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Model Results Summary" sheetId="1" state="visible" r:id="rId2"/>
    <sheet name="MASTER_data" sheetId="2" state="visible" r:id="rId3"/>
    <sheet name="Salaries and positions" sheetId="3" state="visible" r:id="rId4"/>
    <sheet name="Salaries, Teams, Positions" sheetId="4" state="hidden" r:id="rId5"/>
    <sheet name="Pitcher_Stat" sheetId="5" state="visible" r:id="rId6"/>
    <sheet name="Fielders_BaseModel" sheetId="6" state="visible" r:id="rId7"/>
    <sheet name="Pitchers_BaseModel" sheetId="7" state="visible" r:id="rId8"/>
    <sheet name="Fielders_HighPayroll" sheetId="8" state="visible" r:id="rId9"/>
    <sheet name="Pitchers_HighPayroll" sheetId="9" state="visible" r:id="rId10"/>
    <sheet name="Fielders_LowPayroll" sheetId="10" state="visible" r:id="rId11"/>
    <sheet name="Pitchers_LowPayroll" sheetId="11" state="visible" r:id="rId12"/>
    <sheet name="Models_Summary" sheetId="12" state="hidden" r:id="rId13"/>
  </sheets>
  <definedNames>
    <definedName function="false" hidden="true" localSheetId="1" name="_xlnm._FilterDatabase" vbProcedure="false">MASTER_data!$A$2:$S$802</definedName>
    <definedName function="false" hidden="true" localSheetId="3" name="_xlnm._FilterDatabase" vbProcedure="false">'Salaries, Teams, Positions'!$B$1:$S$431</definedName>
    <definedName function="false" hidden="false" name="_xlfn_IFERROR" vbProcedure="false"/>
    <definedName function="false" hidden="false" localSheetId="1" name="MLB_PlayerRatings" vbProcedure="false">#REF!</definedName>
    <definedName function="false" hidden="false" localSheetId="5" name="solver_adj" vbProcedure="false">Fielders_BaseModel!$O$19:$O$3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Fielders_BaseModel!$O$19:$O$31</definedName>
    <definedName function="false" hidden="false" localSheetId="5" name="solver_lhs2" vbProcedure="false">Fielders_BaseModel!$O$19:$O$31</definedName>
    <definedName function="false" hidden="false" localSheetId="5" name="solver_lhs3" vbProcedure="false">Fielders_BaseModel!$O$19:$O$31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0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Fielders_BaseModel!$P$42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2" vbProcedure="false">4</definedName>
    <definedName function="false" hidden="false" localSheetId="5" name="solver_rel3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356</definedName>
    <definedName function="false" hidden="false" localSheetId="5" name="solver_rhs2" vbProcedure="false">#NAME?</definedName>
    <definedName function="false" hidden="false" localSheetId="5" name="solver_rhs3" vbProcedure="false">1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Pitchers_BaseModel!$M$19:$M$30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Pitchers_BaseModel!$M$19:$M$30</definedName>
    <definedName function="false" hidden="false" localSheetId="6" name="solver_lhs2" vbProcedure="false">Pitchers_BaseModel!$M$19:$M$30</definedName>
    <definedName function="false" hidden="false" localSheetId="6" name="solver_lhs3" vbProcedure="false">Pitchers_BaseModel!$M$19:$M$30</definedName>
    <definedName function="false" hidden="false" localSheetId="6" name="solver_lhs4" vbProcedure="false">Pitchers_BaseModel!$G$205</definedName>
    <definedName function="false" hidden="false" localSheetId="6" name="solver_lhs5" vbProcedure="false">Pitchers_BaseModel!$I$205</definedName>
    <definedName function="false" hidden="false" localSheetId="6" name="solver_lhs6" vbProcedure="false">Pitchers_BaseModel!$I$2:$I$201</definedName>
    <definedName function="false" hidden="false" localSheetId="6" name="solver_lhs7" vbProcedure="false">Pitchers_BaseModel!$I$2:$I$201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Pitchers_BaseModel!$N$44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2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2</definedName>
    <definedName function="false" hidden="false" localSheetId="6" name="solver_rel6" vbProcedure="false">5</definedName>
    <definedName function="false" hidden="false" localSheetId="6" name="solver_rel7" vbProcedure="false">4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200</definedName>
    <definedName function="false" hidden="false" localSheetId="6" name="solver_rhs2" vbProcedure="false">#NAME?</definedName>
    <definedName function="false" hidden="false" localSheetId="6" name="solver_rhs3" vbProcedure="false">1</definedName>
    <definedName function="false" hidden="false" localSheetId="6" name="solver_rhs4" vbProcedure="false">Pitchers_BaseModel!$G$207</definedName>
    <definedName function="false" hidden="false" localSheetId="6" name="solver_rhs5" vbProcedure="false">Pitchers_BaseModel!$I$207</definedName>
    <definedName function="false" hidden="false" localSheetId="6" name="solver_rhs6" vbProcedure="false">#NAME?</definedName>
    <definedName function="false" hidden="false" localSheetId="6" name="solver_rhs7" vbProcedure="false">#NAME?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0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Fielders_HighPayroll!$O$19:$O$31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3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</definedName>
    <definedName function="false" hidden="false" localSheetId="7" name="solver_lhs1" vbProcedure="false">Fielders_HighPayroll!$O$19:$O$31</definedName>
    <definedName function="false" hidden="false" localSheetId="7" name="solver_lhs2" vbProcedure="false">Fielders_HighPayroll!$O$19:$O$31</definedName>
    <definedName function="false" hidden="false" localSheetId="7" name="solver_lhs3" vbProcedure="false">Fielders_HighPayroll!$O$19:$O$31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0</definedName>
    <definedName function="false" hidden="false" localSheetId="7" name="solver_num" vbProcedure="false">3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Fielders_HighPayroll!$Q$45</definedName>
    <definedName function="false" hidden="false" localSheetId="7" name="solver_piv" vbProcedure="false">0.000001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1</definedName>
    <definedName function="false" hidden="false" localSheetId="7" name="solver_rel2" vbProcedure="false">4</definedName>
    <definedName function="false" hidden="false" localSheetId="7" name="solver_rel3" vbProcedure="false">3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356</definedName>
    <definedName function="false" hidden="false" localSheetId="7" name="solver_rhs2" vbProcedure="false">#NAME?</definedName>
    <definedName function="false" hidden="false" localSheetId="7" name="solver_rhs3" vbProcedure="false">1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0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Pitchers_HighPayroll!$M$19:$M$30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3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0</definedName>
    <definedName function="false" hidden="false" localSheetId="8" name="solver_lhs1" vbProcedure="false">Pitchers_HighPayroll!$M$19:$M$30</definedName>
    <definedName function="false" hidden="false" localSheetId="8" name="solver_lhs2" vbProcedure="false">Pitchers_HighPayroll!$M$19:$M$30</definedName>
    <definedName function="false" hidden="false" localSheetId="8" name="solver_lhs3" vbProcedure="false">Pitchers_HighPayroll!$M$19:$M$30</definedName>
    <definedName function="false" hidden="false" localSheetId="8" name="solver_lhs4" vbProcedure="false">Pitchers_HighPayroll!$G$205</definedName>
    <definedName function="false" hidden="false" localSheetId="8" name="solver_lhs5" vbProcedure="false">Pitchers_HighPayroll!$I$205</definedName>
    <definedName function="false" hidden="false" localSheetId="8" name="solver_lhs6" vbProcedure="false">Pitchers_HighPayroll!$I$2:$I$201</definedName>
    <definedName function="false" hidden="false" localSheetId="8" name="solver_lhs7" vbProcedure="false">Pitchers_HighPayroll!$I$2:$I$201</definedName>
    <definedName function="false" hidden="false" localSheetId="8" name="solver_lin" vbProcedure="false">2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Pitchers_HighPayroll!$O$45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1</definedName>
    <definedName function="false" hidden="false" localSheetId="8" name="solver_rel2" vbProcedure="false">4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2</definedName>
    <definedName function="false" hidden="false" localSheetId="8" name="solver_rel6" vbProcedure="false">5</definedName>
    <definedName function="false" hidden="false" localSheetId="8" name="solver_rel7" vbProcedure="false">4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200</definedName>
    <definedName function="false" hidden="false" localSheetId="8" name="solver_rhs2" vbProcedure="false">#NAME?</definedName>
    <definedName function="false" hidden="false" localSheetId="8" name="solver_rhs3" vbProcedure="false">1</definedName>
    <definedName function="false" hidden="false" localSheetId="8" name="solver_rhs4" vbProcedure="false">Pitchers_HighPayroll!$G$207</definedName>
    <definedName function="false" hidden="false" localSheetId="8" name="solver_rhs5" vbProcedure="false">Pitchers_HighPayroll!$I$207</definedName>
    <definedName function="false" hidden="false" localSheetId="8" name="solver_rhs6" vbProcedure="false">#NAME?</definedName>
    <definedName function="false" hidden="false" localSheetId="8" name="solver_rhs7" vbProcedure="false">#NAME?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0.00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9" name="solver_adj" vbProcedure="false">Fielders_LowPayroll!$P$19:$P$31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ng" vbProcedure="false">3</definedName>
    <definedName function="false" hidden="false" localSheetId="9" name="solver_est" vbProcedure="false">1</definedName>
    <definedName function="false" hidden="false" localSheetId="9" name="solver_ibd" vbProcedure="false">2</definedName>
    <definedName function="false" hidden="false" localSheetId="9" name="solver_itr" vbProcedure="false">1000</definedName>
    <definedName function="false" hidden="false" localSheetId="9" name="solver_lhs1" vbProcedure="false">Fielders_LowPayroll!$P$19:$P$31</definedName>
    <definedName function="false" hidden="false" localSheetId="9" name="solver_lhs2" vbProcedure="false">Fielders_LowPayroll!$P$19:$P$31</definedName>
    <definedName function="false" hidden="false" localSheetId="9" name="solver_lhs3" vbProcedure="false">Fielders_LowPayroll!$P$19:$P$31</definedName>
    <definedName function="false" hidden="false" localSheetId="9" name="solver_lin" vbProcedure="false">2</definedName>
    <definedName function="false" hidden="false" localSheetId="9" name="solver_lva" vbProcedure="false">2</definedName>
    <definedName function="false" hidden="false" localSheetId="9" name="solver_mip" vbProcedure="false">5000</definedName>
    <definedName function="false" hidden="false" localSheetId="9" name="solver_mni" vbProcedure="false">30</definedName>
    <definedName function="false" hidden="false" localSheetId="9" name="solver_mrt" vbProcedure="false">0.075</definedName>
    <definedName function="false" hidden="false" localSheetId="9" name="solver_neg" vbProcedure="false">1</definedName>
    <definedName function="false" hidden="false" localSheetId="9" name="solver_nod" vbProcedure="false">50000</definedName>
    <definedName function="false" hidden="false" localSheetId="9" name="solver_num" vbProcedure="false">3</definedName>
    <definedName function="false" hidden="false" localSheetId="9" name="solver_nwt" vbProcedure="false">1</definedName>
    <definedName function="false" hidden="false" localSheetId="9" name="solver_ofx" vbProcedure="false">2</definedName>
    <definedName function="false" hidden="false" localSheetId="9" name="solver_opt" vbProcedure="false">Fielders_LowPayroll!$Q$44</definedName>
    <definedName function="false" hidden="false" localSheetId="9" name="solver_piv" vbProcedure="false">0.000001</definedName>
    <definedName function="false" hidden="false" localSheetId="9" name="solver_pre" vbProcedure="false">0.000001</definedName>
    <definedName function="false" hidden="false" localSheetId="9" name="solver_pro" vbProcedure="false">2</definedName>
    <definedName function="false" hidden="false" localSheetId="9" name="solver_rbv" vbProcedure="false">1</definedName>
    <definedName function="false" hidden="false" localSheetId="9" name="solver_red" vbProcedure="false">0.000001</definedName>
    <definedName function="false" hidden="false" localSheetId="9" name="solver_rel1" vbProcedure="false">1</definedName>
    <definedName function="false" hidden="false" localSheetId="9" name="solver_rel2" vbProcedure="false">4</definedName>
    <definedName function="false" hidden="false" localSheetId="9" name="solver_rel3" vbProcedure="false">3</definedName>
    <definedName function="false" hidden="false" localSheetId="9" name="solver_reo" vbProcedure="false">2</definedName>
    <definedName function="false" hidden="false" localSheetId="9" name="solver_rep" vbProcedure="false">2</definedName>
    <definedName function="false" hidden="false" localSheetId="9" name="solver_rhs1" vbProcedure="false">356</definedName>
    <definedName function="false" hidden="false" localSheetId="9" name="solver_rhs2" vbProcedure="false">#NAME?</definedName>
    <definedName function="false" hidden="false" localSheetId="9" name="solver_rhs3" vbProcedure="false">1</definedName>
    <definedName function="false" hidden="false" localSheetId="9" name="solver_rlx" vbProcedure="false">2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ssz" vbProcedure="false">100</definedName>
    <definedName function="false" hidden="false" localSheetId="9" name="solver_std" vbProcedure="false">0</definedName>
    <definedName function="false" hidden="false" localSheetId="9" name="solver_tim" vbProcedure="false">100</definedName>
    <definedName function="false" hidden="false" localSheetId="9" name="solver_tol" vbProcedure="false">0.0005</definedName>
    <definedName function="false" hidden="false" localSheetId="9" name="solver_typ" vbProcedure="false">2</definedName>
    <definedName function="false" hidden="false" localSheetId="9" name="solver_val" vbProcedure="false">0</definedName>
    <definedName function="false" hidden="false" localSheetId="9" name="solver_ver" vbProcedure="false">2</definedName>
    <definedName function="false" hidden="false" localSheetId="10" name="solver_adj" vbProcedure="false">Pitchers_LowPayroll!$K$19:$K$30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3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0</definedName>
    <definedName function="false" hidden="false" localSheetId="10" name="solver_lhs1" vbProcedure="false">Pitchers_LowPayroll!$K$19:$K$30</definedName>
    <definedName function="false" hidden="false" localSheetId="10" name="solver_lhs2" vbProcedure="false">Pitchers_LowPayroll!$K$19:$K$30</definedName>
    <definedName function="false" hidden="false" localSheetId="10" name="solver_lhs3" vbProcedure="false">Pitchers_LowPayroll!$K$19:$K$30</definedName>
    <definedName function="false" hidden="false" localSheetId="10" name="solver_lhs4" vbProcedure="false">Pitchers_LowPayroll!$G$205</definedName>
    <definedName function="false" hidden="false" localSheetId="10" name="solver_lhs5" vbProcedure="false">#REF!</definedName>
    <definedName function="false" hidden="false" localSheetId="10" name="solver_lhs6" vbProcedure="false">#REF!</definedName>
    <definedName function="false" hidden="false" localSheetId="10" name="solver_lhs7" vbProcedure="false">#REF!</definedName>
    <definedName function="false" hidden="false" localSheetId="10" name="solver_lin" vbProcedure="false">2</definedName>
    <definedName function="false" hidden="false" localSheetId="10" name="solver_lva" vbProcedure="false">2</definedName>
    <definedName function="false" hidden="false" localSheetId="10" name="solver_mip" vbProcedure="false">5000</definedName>
    <definedName function="false" hidden="false" localSheetId="10" name="solver_mni" vbProcedure="false">30</definedName>
    <definedName function="false" hidden="false" localSheetId="10" name="solver_mrt" vbProcedure="false">0.075</definedName>
    <definedName function="false" hidden="false" localSheetId="10" name="solver_neg" vbProcedure="false">1</definedName>
    <definedName function="false" hidden="false" localSheetId="10" name="solver_nod" vbProcedure="false">5000</definedName>
    <definedName function="false" hidden="false" localSheetId="10" name="solver_num" vbProcedure="false">3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Pitchers_LowPayroll!$L$43</definedName>
    <definedName function="false" hidden="false" localSheetId="10" name="solver_piv" vbProcedure="false">0.000001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bv" vbProcedure="false">1</definedName>
    <definedName function="false" hidden="false" localSheetId="10" name="solver_red" vbProcedure="false">0.000001</definedName>
    <definedName function="false" hidden="false" localSheetId="10" name="solver_rel1" vbProcedure="false">1</definedName>
    <definedName function="false" hidden="false" localSheetId="10" name="solver_rel2" vbProcedure="false">4</definedName>
    <definedName function="false" hidden="false" localSheetId="10" name="solver_rel3" vbProcedure="false">3</definedName>
    <definedName function="false" hidden="false" localSheetId="10" name="solver_rel4" vbProcedure="false">3</definedName>
    <definedName function="false" hidden="false" localSheetId="10" name="solver_rel5" vbProcedure="false">2</definedName>
    <definedName function="false" hidden="false" localSheetId="10" name="solver_rel6" vbProcedure="false">5</definedName>
    <definedName function="false" hidden="false" localSheetId="10" name="solver_rel7" vbProcedure="false">4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200</definedName>
    <definedName function="false" hidden="false" localSheetId="10" name="solver_rhs2" vbProcedure="false">#NAME?</definedName>
    <definedName function="false" hidden="false" localSheetId="10" name="solver_rhs3" vbProcedure="false">1</definedName>
    <definedName function="false" hidden="false" localSheetId="10" name="solver_rhs4" vbProcedure="false">Pitchers_LowPayroll!$G$207</definedName>
    <definedName function="false" hidden="false" localSheetId="10" name="solver_rhs5" vbProcedure="false">#REF!</definedName>
    <definedName function="false" hidden="false" localSheetId="10" name="solver_rhs6" vbProcedure="false">#NAME?</definedName>
    <definedName function="false" hidden="false" localSheetId="10" name="solver_rhs7" vbProcedure="false">#NAME?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ssz" vbProcedure="false">100</definedName>
    <definedName function="false" hidden="false" localSheetId="10" name="solver_std" vbProcedure="false">0</definedName>
    <definedName function="false" hidden="false" localSheetId="10" name="solver_tim" vbProcedure="false">100</definedName>
    <definedName function="false" hidden="false" localSheetId="10" name="solver_tol" vbProcedure="false">0.00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3" authorId="0">
      <text>
        <r>
          <rPr>
            <b val="true"/>
            <sz val="10"/>
            <color rgb="FF000000"/>
            <rFont val="Arial"/>
            <family val="2"/>
          </rPr>
          <t xml:space="preserve">=SUM(Q39:AC39,Q41:AC4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9</xdr:colOff>
                <xdr:row>42</xdr:row>
                <xdr:rowOff>9</xdr:rowOff>
              </xdr:from>
              <xdr:to>
                <xdr:col>19</xdr:col>
                <xdr:colOff>9</xdr:colOff>
                <xdr:row>43</xdr:row>
                <xdr:rowOff>10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10"/>
            <color rgb="FF000000"/>
            <rFont val="Arial"/>
            <family val="2"/>
          </rPr>
          <t xml:space="preserve">=Q32+Q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45</xdr:row>
                <xdr:rowOff>6</xdr:rowOff>
              </xdr:from>
              <xdr:to>
                <xdr:col>18</xdr:col>
                <xdr:colOff>-3</xdr:colOff>
                <xdr:row>46</xdr:row>
                <xdr:rowOff>8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8"/>
            <color rgb="FF000000"/>
            <rFont val="Tahoma"/>
            <family val="0"/>
          </rPr>
          <t xml:space="preserve">Michael Senno:
</t>
        </r>
        <r>
          <rPr>
            <sz val="8"/>
            <color rgb="FF000000"/>
            <rFont val="Tahoma"/>
            <family val="0"/>
          </rPr>
          <t xml:space="preserve">Avg. Rank Constra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9</xdr:colOff>
                <xdr:row>36</xdr:row>
                <xdr:rowOff>8</xdr:rowOff>
              </xdr:from>
              <xdr:to>
                <xdr:col>18</xdr:col>
                <xdr:colOff>78</xdr:colOff>
                <xdr:row>40</xdr:row>
                <xdr:rowOff>11</xdr:rowOff>
              </xdr:to>
            </anchor>
          </commentPr>
        </mc:Choice>
        <mc:Fallback/>
      </mc:AlternateContent>
    </comment>
    <comment ref="R40" authorId="0">
      <text>
        <r>
          <rPr>
            <b val="true"/>
            <sz val="8"/>
            <color rgb="FF000000"/>
            <rFont val="Tahoma"/>
            <family val="0"/>
          </rPr>
          <t xml:space="preserve">Michael Senno:
</t>
        </r>
        <r>
          <rPr>
            <sz val="8"/>
            <color rgb="FF000000"/>
            <rFont val="Tahoma"/>
            <family val="0"/>
          </rPr>
          <t xml:space="preserve">Min R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9</xdr:colOff>
                <xdr:row>38</xdr:row>
                <xdr:rowOff>8</xdr:rowOff>
              </xdr:from>
              <xdr:to>
                <xdr:col>18</xdr:col>
                <xdr:colOff>78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ichael Senno:
</t>
        </r>
        <r>
          <rPr>
            <sz val="8"/>
            <color rgb="FF000000"/>
            <rFont val="Tahoma"/>
            <family val="0"/>
          </rPr>
          <t xml:space="preserve">Avg. Rank Constra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6</xdr:colOff>
                <xdr:row>35</xdr:row>
                <xdr:rowOff>8</xdr:rowOff>
              </xdr:from>
              <xdr:to>
                <xdr:col>13</xdr:col>
                <xdr:colOff>99</xdr:colOff>
                <xdr:row>39</xdr:row>
                <xdr:rowOff>13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ichael Senno:
</t>
        </r>
        <r>
          <rPr>
            <sz val="8"/>
            <color rgb="FF000000"/>
            <rFont val="Tahoma"/>
            <family val="0"/>
          </rPr>
          <t xml:space="preserve">Min R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6</xdr:colOff>
                <xdr:row>37</xdr:row>
                <xdr:rowOff>8</xdr:rowOff>
              </xdr:from>
              <xdr:to>
                <xdr:col>13</xdr:col>
                <xdr:colOff>99</xdr:colOff>
                <xdr:row>41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ichael Senno:
</t>
        </r>
        <r>
          <rPr>
            <sz val="8"/>
            <color rgb="FF000000"/>
            <rFont val="Tahoma"/>
            <family val="0"/>
          </rPr>
          <t xml:space="preserve">Payroll courtesy ESPN.com, compiled by Associated Press;
Position data courtesy CNNSI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4</xdr:row>
                <xdr:rowOff>2</xdr:rowOff>
              </xdr:from>
              <xdr:to>
                <xdr:col>3</xdr:col>
                <xdr:colOff>203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ichael Senno:
</t>
        </r>
        <r>
          <rPr>
            <sz val="8"/>
            <color rgb="FF000000"/>
            <rFont val="Tahoma"/>
            <family val="0"/>
          </rPr>
          <t xml:space="preserve">Courtesy www.baseball-reference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0</xdr:row>
                <xdr:rowOff>5</xdr:rowOff>
              </xdr:from>
              <xdr:to>
                <xdr:col>3</xdr:col>
                <xdr:colOff>33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9" authorId="0">
      <text>
        <r>
          <rPr>
            <b val="true"/>
            <sz val="10"/>
            <color rgb="FF000000"/>
            <rFont val="Arial"/>
            <family val="2"/>
          </rPr>
          <t xml:space="preserve">=VLOOKUP(O19,$A$2:$L$357,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6</xdr:colOff>
                <xdr:row>14</xdr:row>
                <xdr:rowOff>5</xdr:rowOff>
              </xdr:from>
              <xdr:to>
                <xdr:col>16</xdr:col>
                <xdr:colOff>80</xdr:colOff>
                <xdr:row>15</xdr:row>
                <xdr:rowOff>7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10"/>
            <color rgb="FF000000"/>
            <rFont val="Arial"/>
            <family val="2"/>
          </rPr>
          <t xml:space="preserve">=SUM(Q38:AB38,AA40:AB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42</xdr:row>
                <xdr:rowOff>3</xdr:rowOff>
              </xdr:from>
              <xdr:to>
                <xdr:col>18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10"/>
            <color rgb="FF000000"/>
            <rFont val="Arial"/>
            <family val="2"/>
          </rPr>
          <t xml:space="preserve">=P32+P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45</xdr:row>
                <xdr:rowOff>1</xdr:rowOff>
              </xdr:from>
              <xdr:to>
                <xdr:col>16</xdr:col>
                <xdr:colOff>31</xdr:colOff>
                <xdr:row>46</xdr:row>
                <xdr:rowOff>3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10"/>
            <color rgb="FF000000"/>
            <rFont val="Arial"/>
            <family val="2"/>
          </rPr>
          <t xml:space="preserve">=VLOOKUP(O19,$A$2:$L$357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9</xdr:colOff>
                <xdr:row>14</xdr:row>
                <xdr:rowOff>5</xdr:rowOff>
              </xdr:from>
              <xdr:to>
                <xdr:col>18</xdr:col>
                <xdr:colOff>96</xdr:colOff>
                <xdr:row>15</xdr:row>
                <xdr:rowOff>7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10"/>
            <color rgb="FF000000"/>
            <rFont val="Arial"/>
            <family val="2"/>
          </rPr>
          <t xml:space="preserve">=IF(Q33&gt;Q37, 10000000000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5</xdr:row>
                <xdr:rowOff>15</xdr:rowOff>
              </xdr:from>
              <xdr:to>
                <xdr:col>15</xdr:col>
                <xdr:colOff>100</xdr:colOff>
                <xdr:row>37</xdr:row>
                <xdr:rowOff>0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10"/>
            <color rgb="FF000000"/>
            <rFont val="Arial"/>
            <family val="2"/>
          </rPr>
          <t xml:space="preserve">=IF(R32&lt;R37, 10000000000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39</xdr:row>
                <xdr:rowOff>11</xdr:rowOff>
              </xdr:from>
              <xdr:to>
                <xdr:col>19</xdr:col>
                <xdr:colOff>112</xdr:colOff>
                <xdr:row>40</xdr:row>
                <xdr:rowOff>1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10"/>
            <color rgb="FF000000"/>
            <rFont val="Arial"/>
            <family val="2"/>
          </rPr>
          <t xml:space="preserve">=MAX(AB19:AB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7</xdr:colOff>
                <xdr:row>33</xdr:row>
                <xdr:rowOff>11</xdr:rowOff>
              </xdr:from>
              <xdr:to>
                <xdr:col>30</xdr:col>
                <xdr:colOff>29</xdr:colOff>
                <xdr:row>34</xdr:row>
                <xdr:rowOff>13</xdr:rowOff>
              </xdr:to>
            </anchor>
          </commentPr>
        </mc:Choice>
        <mc:Fallback/>
      </mc:AlternateContent>
    </comment>
    <comment ref="AB38" authorId="0">
      <text>
        <r>
          <rPr>
            <b val="true"/>
            <sz val="10"/>
            <color rgb="FF000000"/>
            <rFont val="Arial"/>
            <family val="2"/>
          </rPr>
          <t xml:space="preserve">=IF(AB33&lt;AB37, 10000000000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36</xdr:row>
                <xdr:rowOff>15</xdr:rowOff>
              </xdr:from>
              <xdr:to>
                <xdr:col>32</xdr:col>
                <xdr:colOff>6</xdr:colOff>
                <xdr:row>38</xdr:row>
                <xdr:rowOff>0</xdr:rowOff>
              </xdr:to>
            </anchor>
          </commentPr>
        </mc:Choice>
        <mc:Fallback/>
      </mc:AlternateContent>
    </comment>
    <comment ref="AB40" authorId="0">
      <text>
        <r>
          <rPr>
            <b val="true"/>
            <sz val="10"/>
            <color rgb="FF000000"/>
            <rFont val="Arial"/>
            <family val="2"/>
          </rPr>
          <t xml:space="preserve">=IF(AB32&lt;AB39, 10000000000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7</xdr:colOff>
                <xdr:row>38</xdr:row>
                <xdr:rowOff>13</xdr:rowOff>
              </xdr:from>
              <xdr:to>
                <xdr:col>31</xdr:col>
                <xdr:colOff>64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3" authorId="0">
      <text>
        <r>
          <rPr>
            <b val="true"/>
            <sz val="10"/>
            <color rgb="FF000000"/>
            <rFont val="Arial"/>
            <family val="2"/>
          </rPr>
          <t xml:space="preserve">=COUNTIF(N19:N30,"&lt;1000000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33</xdr:row>
                <xdr:rowOff>9</xdr:rowOff>
              </xdr:from>
              <xdr:to>
                <xdr:col>12</xdr:col>
                <xdr:colOff>105</xdr:colOff>
                <xdr:row>34</xdr:row>
                <xdr:rowOff>11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10"/>
            <color rgb="FF000000"/>
            <rFont val="Arial"/>
            <family val="2"/>
          </rPr>
          <t xml:space="preserve">=SUM(N38:W38,N40:W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42</xdr:row>
                <xdr:rowOff>10</xdr:rowOff>
              </xdr:from>
              <xdr:to>
                <xdr:col>15</xdr:col>
                <xdr:colOff>109</xdr:colOff>
                <xdr:row>43</xdr:row>
                <xdr:rowOff>11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10"/>
            <color rgb="FF000000"/>
            <rFont val="Arial"/>
            <family val="2"/>
          </rPr>
          <t xml:space="preserve">=N31+N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45</xdr:row>
                <xdr:rowOff>7</xdr:rowOff>
              </xdr:from>
              <xdr:to>
                <xdr:col>15</xdr:col>
                <xdr:colOff>-22</xdr:colOff>
                <xdr:row>46</xdr:row>
                <xdr:rowOff>9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0"/>
          </rPr>
          <t xml:space="preserve">Michael Senno:
</t>
        </r>
        <r>
          <rPr>
            <sz val="8"/>
            <color rgb="FF000000"/>
            <rFont val="Tahoma"/>
            <family val="0"/>
          </rPr>
          <t xml:space="preserve">Avg. Rank Constra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0</xdr:colOff>
                <xdr:row>35</xdr:row>
                <xdr:rowOff>7</xdr:rowOff>
              </xdr:from>
              <xdr:to>
                <xdr:col>15</xdr:col>
                <xdr:colOff>116</xdr:colOff>
                <xdr:row>39</xdr:row>
                <xdr:rowOff>13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8"/>
            <color rgb="FF000000"/>
            <rFont val="Tahoma"/>
            <family val="0"/>
          </rPr>
          <t xml:space="preserve">Michael Senno:
</t>
        </r>
        <r>
          <rPr>
            <sz val="8"/>
            <color rgb="FF000000"/>
            <rFont val="Tahoma"/>
            <family val="0"/>
          </rPr>
          <t xml:space="preserve">Min R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0</xdr:colOff>
                <xdr:row>37</xdr:row>
                <xdr:rowOff>7</xdr:rowOff>
              </xdr:from>
              <xdr:to>
                <xdr:col>15</xdr:col>
                <xdr:colOff>116</xdr:colOff>
                <xdr:row>41</xdr:row>
                <xdr:rowOff>13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10"/>
            <color rgb="FF000000"/>
            <rFont val="Arial"/>
            <family val="2"/>
          </rPr>
          <t xml:space="preserve">=IF(Q31&lt;Q37, 10000000000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2</xdr:colOff>
                <xdr:row>41</xdr:row>
                <xdr:rowOff>9</xdr:rowOff>
              </xdr:from>
              <xdr:to>
                <xdr:col>19</xdr:col>
                <xdr:colOff>19</xdr:colOff>
                <xdr:row>42</xdr:row>
                <xdr:rowOff>11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10"/>
            <color rgb="FF000000"/>
            <rFont val="Arial"/>
            <family val="2"/>
          </rPr>
          <t xml:space="preserve">=MAX(U19:U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9</xdr:colOff>
                <xdr:row>32</xdr:row>
                <xdr:rowOff>11</xdr:rowOff>
              </xdr:from>
              <xdr:to>
                <xdr:col>22</xdr:col>
                <xdr:colOff>60</xdr:colOff>
                <xdr:row>33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10"/>
            <color rgb="FF000000"/>
            <rFont val="Arial"/>
            <family val="2"/>
          </rPr>
          <t xml:space="preserve">=IF(U32&lt;U39, 10000000000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39</xdr:row>
                <xdr:rowOff>11</xdr:rowOff>
              </xdr:from>
              <xdr:to>
                <xdr:col>24</xdr:col>
                <xdr:colOff>12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5" authorId="0">
      <text>
        <r>
          <rPr>
            <b val="true"/>
            <sz val="10"/>
            <color rgb="FF000000"/>
            <rFont val="Arial"/>
            <family val="2"/>
          </rPr>
          <t xml:space="preserve">=Q33+(P43/10000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47</xdr:row>
                <xdr:rowOff>1</xdr:rowOff>
              </xdr:from>
              <xdr:to>
                <xdr:col>18</xdr:col>
                <xdr:colOff>88</xdr:colOff>
                <xdr:row>48</xdr:row>
                <xdr:rowOff>3</xdr:rowOff>
              </xdr:to>
            </anchor>
          </commentPr>
        </mc:Choice>
        <mc:Fallback/>
      </mc:AlternateContent>
    </comment>
    <comment ref="S38" authorId="0">
      <text>
        <r>
          <rPr>
            <b val="true"/>
            <sz val="10"/>
            <color rgb="FF000000"/>
            <rFont val="Arial"/>
            <family val="2"/>
          </rPr>
          <t xml:space="preserve">=IF(S32&lt;S37, 100000000000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40</xdr:row>
                <xdr:rowOff>4</xdr:rowOff>
              </xdr:from>
              <xdr:to>
                <xdr:col>20</xdr:col>
                <xdr:colOff>28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7" authorId="0">
      <text>
        <r>
          <rPr>
            <b val="true"/>
            <sz val="8"/>
            <color rgb="FF000000"/>
            <rFont val="Tahoma"/>
            <family val="0"/>
          </rPr>
          <t xml:space="preserve">Michael Senno:
</t>
        </r>
        <r>
          <rPr>
            <sz val="8"/>
            <color rgb="FF000000"/>
            <rFont val="Tahoma"/>
            <family val="0"/>
          </rPr>
          <t xml:space="preserve">Avg. Rank Constra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5</xdr:row>
                <xdr:rowOff>9</xdr:rowOff>
              </xdr:from>
              <xdr:to>
                <xdr:col>15</xdr:col>
                <xdr:colOff>97</xdr:colOff>
                <xdr:row>39</xdr:row>
                <xdr:rowOff>12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8"/>
            <color rgb="FF000000"/>
            <rFont val="Tahoma"/>
            <family val="0"/>
          </rPr>
          <t xml:space="preserve">Michael Senno:
</t>
        </r>
        <r>
          <rPr>
            <sz val="8"/>
            <color rgb="FF000000"/>
            <rFont val="Tahoma"/>
            <family val="0"/>
          </rPr>
          <t xml:space="preserve">Min R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7</xdr:row>
                <xdr:rowOff>9</xdr:rowOff>
              </xdr:from>
              <xdr:to>
                <xdr:col>15</xdr:col>
                <xdr:colOff>97</xdr:colOff>
                <xdr:row>41</xdr:row>
                <xdr:rowOff>12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10"/>
            <color rgb="FF000000"/>
            <rFont val="Arial"/>
            <family val="2"/>
          </rPr>
          <t xml:space="preserve">=O32+(N42/10000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0</xdr:colOff>
                <xdr:row>47</xdr:row>
                <xdr:rowOff>8</xdr:rowOff>
              </xdr:from>
              <xdr:to>
                <xdr:col>16</xdr:col>
                <xdr:colOff>64</xdr:colOff>
                <xdr:row>48</xdr:row>
                <xdr:rowOff>10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10"/>
            <color rgb="FF000000"/>
            <rFont val="Arial"/>
            <family val="2"/>
          </rPr>
          <t xml:space="preserve">=MAX(U19:U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2</xdr:colOff>
                <xdr:row>31</xdr:row>
                <xdr:rowOff>3</xdr:rowOff>
              </xdr:from>
              <xdr:to>
                <xdr:col>23</xdr:col>
                <xdr:colOff>5</xdr:colOff>
                <xdr:row>32</xdr:row>
                <xdr:rowOff>5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10"/>
            <color rgb="FF000000"/>
            <rFont val="Arial"/>
            <family val="2"/>
          </rPr>
          <t xml:space="preserve">=IF(U32&lt;U39, 10000000000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8</xdr:row>
                <xdr:rowOff>6</xdr:rowOff>
              </xdr:from>
              <xdr:to>
                <xdr:col>24</xdr:col>
                <xdr:colOff>18</xdr:colOff>
                <xdr:row>3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67" uniqueCount="3393">
  <si>
    <t xml:space="preserve">Base Model</t>
  </si>
  <si>
    <t xml:space="preserve">Pitchers</t>
  </si>
  <si>
    <t xml:space="preserve">First Name</t>
  </si>
  <si>
    <t xml:space="preserve">Last Name</t>
  </si>
  <si>
    <t xml:space="preserve">Salary</t>
  </si>
  <si>
    <t xml:space="preserve">Rank</t>
  </si>
  <si>
    <t xml:space="preserve">Position</t>
  </si>
  <si>
    <t xml:space="preserve">IP</t>
  </si>
  <si>
    <t xml:space="preserve">W</t>
  </si>
  <si>
    <t xml:space="preserve">Ryan</t>
  </si>
  <si>
    <t xml:space="preserve">Dempster</t>
  </si>
  <si>
    <t xml:space="preserve">Righty</t>
  </si>
  <si>
    <t xml:space="preserve">Andy</t>
  </si>
  <si>
    <t xml:space="preserve">Pettitte</t>
  </si>
  <si>
    <t xml:space="preserve">Lefty</t>
  </si>
  <si>
    <t xml:space="preserve">Jeremy</t>
  </si>
  <si>
    <t xml:space="preserve">Affeldt</t>
  </si>
  <si>
    <t xml:space="preserve">Adam</t>
  </si>
  <si>
    <t xml:space="preserve">Wainwright</t>
  </si>
  <si>
    <t xml:space="preserve">Wandy</t>
  </si>
  <si>
    <t xml:space="preserve">Rodriguez</t>
  </si>
  <si>
    <t xml:space="preserve">Rick</t>
  </si>
  <si>
    <t xml:space="preserve">Porcello</t>
  </si>
  <si>
    <t xml:space="preserve">Jonathan</t>
  </si>
  <si>
    <t xml:space="preserve">Broxton</t>
  </si>
  <si>
    <t xml:space="preserve">Righty / Closer</t>
  </si>
  <si>
    <t xml:space="preserve">Josh</t>
  </si>
  <si>
    <t xml:space="preserve">Johnson</t>
  </si>
  <si>
    <t xml:space="preserve">Tim</t>
  </si>
  <si>
    <t xml:space="preserve">Lincecum</t>
  </si>
  <si>
    <t xml:space="preserve">Nick</t>
  </si>
  <si>
    <t xml:space="preserve">Masset</t>
  </si>
  <si>
    <t xml:space="preserve">Phil</t>
  </si>
  <si>
    <t xml:space="preserve">Hughes</t>
  </si>
  <si>
    <t xml:space="preserve">Tommy</t>
  </si>
  <si>
    <t xml:space="preserve">Hanson</t>
  </si>
  <si>
    <t xml:space="preserve">Total</t>
  </si>
  <si>
    <t xml:space="preserve">Averages</t>
  </si>
  <si>
    <t xml:space="preserve">Batters</t>
  </si>
  <si>
    <t xml:space="preserve">SB</t>
  </si>
  <si>
    <t xml:space="preserve">HR</t>
  </si>
  <si>
    <t xml:space="preserve">Chone</t>
  </si>
  <si>
    <t xml:space="preserve">Figgins</t>
  </si>
  <si>
    <t xml:space="preserve">INF</t>
  </si>
  <si>
    <t xml:space="preserve">Brandon</t>
  </si>
  <si>
    <t xml:space="preserve">Inge</t>
  </si>
  <si>
    <t xml:space="preserve">3B</t>
  </si>
  <si>
    <t xml:space="preserve">Derrek</t>
  </si>
  <si>
    <t xml:space="preserve">Lee</t>
  </si>
  <si>
    <t xml:space="preserve">1B</t>
  </si>
  <si>
    <t xml:space="preserve">Gerald</t>
  </si>
  <si>
    <t xml:space="preserve">Laird</t>
  </si>
  <si>
    <t xml:space="preserve">C</t>
  </si>
  <si>
    <t xml:space="preserve">Bobby</t>
  </si>
  <si>
    <t xml:space="preserve">Abreu</t>
  </si>
  <si>
    <t xml:space="preserve">OF</t>
  </si>
  <si>
    <t xml:space="preserve">Hanigan</t>
  </si>
  <si>
    <t xml:space="preserve">Aubrey</t>
  </si>
  <si>
    <t xml:space="preserve">Huff</t>
  </si>
  <si>
    <t xml:space="preserve">DH / INF</t>
  </si>
  <si>
    <t xml:space="preserve">Chris</t>
  </si>
  <si>
    <t xml:space="preserve">Getz</t>
  </si>
  <si>
    <t xml:space="preserve">2B</t>
  </si>
  <si>
    <t xml:space="preserve">Hunter</t>
  </si>
  <si>
    <t xml:space="preserve">Pence</t>
  </si>
  <si>
    <t xml:space="preserve">Wilkin</t>
  </si>
  <si>
    <t xml:space="preserve">Ramirez</t>
  </si>
  <si>
    <t xml:space="preserve">Swisher</t>
  </si>
  <si>
    <t xml:space="preserve">INF / OF</t>
  </si>
  <si>
    <t xml:space="preserve">Alexei</t>
  </si>
  <si>
    <t xml:space="preserve">Rafael</t>
  </si>
  <si>
    <t xml:space="preserve">Furcal</t>
  </si>
  <si>
    <t xml:space="preserve">SS</t>
  </si>
  <si>
    <t xml:space="preserve">Total Salary</t>
  </si>
  <si>
    <t xml:space="preserve">High Payroll Team</t>
  </si>
  <si>
    <t xml:space="preserve">Felix</t>
  </si>
  <si>
    <t xml:space="preserve">Hernandez</t>
  </si>
  <si>
    <t xml:space="preserve">Clayton</t>
  </si>
  <si>
    <t xml:space="preserve">Kershaw</t>
  </si>
  <si>
    <t xml:space="preserve">Johan</t>
  </si>
  <si>
    <t xml:space="preserve">Santana</t>
  </si>
  <si>
    <t xml:space="preserve">Clay</t>
  </si>
  <si>
    <t xml:space="preserve">Buchholz</t>
  </si>
  <si>
    <t xml:space="preserve">Wakefield</t>
  </si>
  <si>
    <t xml:space="preserve">Mike</t>
  </si>
  <si>
    <t xml:space="preserve">Gonzalez</t>
  </si>
  <si>
    <t xml:space="preserve">Lefty/Closer</t>
  </si>
  <si>
    <t xml:space="preserve">Doug</t>
  </si>
  <si>
    <t xml:space="preserve">Davis</t>
  </si>
  <si>
    <t xml:space="preserve">Randy</t>
  </si>
  <si>
    <t xml:space="preserve">Wolf</t>
  </si>
  <si>
    <t xml:space="preserve">Aaron</t>
  </si>
  <si>
    <t xml:space="preserve">Cook</t>
  </si>
  <si>
    <t xml:space="preserve">Dan</t>
  </si>
  <si>
    <t xml:space="preserve">Haren</t>
  </si>
  <si>
    <t xml:space="preserve">Cliff</t>
  </si>
  <si>
    <t xml:space="preserve">David</t>
  </si>
  <si>
    <t xml:space="preserve">Ortiz</t>
  </si>
  <si>
    <t xml:space="preserve">1B / DH</t>
  </si>
  <si>
    <t xml:space="preserve">Dustin</t>
  </si>
  <si>
    <t xml:space="preserve">Pedroia</t>
  </si>
  <si>
    <t xml:space="preserve">Kazuo</t>
  </si>
  <si>
    <t xml:space="preserve">Matsui</t>
  </si>
  <si>
    <t xml:space="preserve">Jorge</t>
  </si>
  <si>
    <t xml:space="preserve">Posada</t>
  </si>
  <si>
    <t xml:space="preserve">Albert</t>
  </si>
  <si>
    <t xml:space="preserve">Pujols</t>
  </si>
  <si>
    <t xml:space="preserve">Victor</t>
  </si>
  <si>
    <t xml:space="preserve">Martinez</t>
  </si>
  <si>
    <t xml:space="preserve">Carlos</t>
  </si>
  <si>
    <t xml:space="preserve">Guillen</t>
  </si>
  <si>
    <t xml:space="preserve">Erick</t>
  </si>
  <si>
    <t xml:space="preserve">Aybar</t>
  </si>
  <si>
    <t xml:space="preserve">Raul</t>
  </si>
  <si>
    <t xml:space="preserve">Ibanez</t>
  </si>
  <si>
    <t xml:space="preserve">Jose</t>
  </si>
  <si>
    <t xml:space="preserve">Bautista</t>
  </si>
  <si>
    <t xml:space="preserve">Curtis</t>
  </si>
  <si>
    <t xml:space="preserve">Granderson</t>
  </si>
  <si>
    <t xml:space="preserve">Low Payroll Team</t>
  </si>
  <si>
    <t xml:space="preserve">Anibal</t>
  </si>
  <si>
    <t xml:space="preserve">Sanchez</t>
  </si>
  <si>
    <t xml:space="preserve">Gavin</t>
  </si>
  <si>
    <t xml:space="preserve">Floyd</t>
  </si>
  <si>
    <t xml:space="preserve">Zach</t>
  </si>
  <si>
    <t xml:space="preserve">Duke</t>
  </si>
  <si>
    <t xml:space="preserve">Joe</t>
  </si>
  <si>
    <t xml:space="preserve">Blanton</t>
  </si>
  <si>
    <t xml:space="preserve">Ramon</t>
  </si>
  <si>
    <t xml:space="preserve">Kevin</t>
  </si>
  <si>
    <t xml:space="preserve">Correia</t>
  </si>
  <si>
    <t xml:space="preserve">Mijares</t>
  </si>
  <si>
    <t xml:space="preserve">Juan</t>
  </si>
  <si>
    <t xml:space="preserve">Gutierrez</t>
  </si>
  <si>
    <t xml:space="preserve">Rowland-Smith</t>
  </si>
  <si>
    <t xml:space="preserve">Hideki</t>
  </si>
  <si>
    <t xml:space="preserve">Okajima</t>
  </si>
  <si>
    <t xml:space="preserve">Matt</t>
  </si>
  <si>
    <t xml:space="preserve">Joyce</t>
  </si>
  <si>
    <t xml:space="preserve">Morales</t>
  </si>
  <si>
    <t xml:space="preserve">Augie</t>
  </si>
  <si>
    <t xml:space="preserve">Ojeda</t>
  </si>
  <si>
    <t xml:space="preserve">Orlando</t>
  </si>
  <si>
    <t xml:space="preserve">Hudson</t>
  </si>
  <si>
    <t xml:space="preserve">Denorfia</t>
  </si>
  <si>
    <t xml:space="preserve">Maicer</t>
  </si>
  <si>
    <t xml:space="preserve">Izturis</t>
  </si>
  <si>
    <t xml:space="preserve">Alex</t>
  </si>
  <si>
    <t xml:space="preserve">Gordon</t>
  </si>
  <si>
    <t xml:space="preserve">Casey</t>
  </si>
  <si>
    <t xml:space="preserve">McGehee</t>
  </si>
  <si>
    <t xml:space="preserve">Blake</t>
  </si>
  <si>
    <t xml:space="preserve">Hamilton</t>
  </si>
  <si>
    <t xml:space="preserve">Brad</t>
  </si>
  <si>
    <t xml:space="preserve">Hawpe</t>
  </si>
  <si>
    <t xml:space="preserve">Master Sheet </t>
  </si>
  <si>
    <t xml:space="preserve">Key</t>
  </si>
  <si>
    <t xml:space="preserve">RK</t>
  </si>
  <si>
    <t xml:space="preserve">First</t>
  </si>
  <si>
    <t xml:space="preserve">Last</t>
  </si>
  <si>
    <t xml:space="preserve">TEAM</t>
  </si>
  <si>
    <t xml:space="preserve">AB</t>
  </si>
  <si>
    <t xml:space="preserve">H</t>
  </si>
  <si>
    <t xml:space="preserve">BA</t>
  </si>
  <si>
    <t xml:space="preserve">R</t>
  </si>
  <si>
    <t xml:space="preserve">RBI</t>
  </si>
  <si>
    <t xml:space="preserve">TB</t>
  </si>
  <si>
    <t xml:space="preserve">BB</t>
  </si>
  <si>
    <t xml:space="preserve">OBP</t>
  </si>
  <si>
    <t xml:space="preserve">CS</t>
  </si>
  <si>
    <t xml:space="preserve">AVG RK</t>
  </si>
  <si>
    <t xml:space="preserve">STL</t>
  </si>
  <si>
    <t xml:space="preserve">Zack</t>
  </si>
  <si>
    <t xml:space="preserve">Greinke</t>
  </si>
  <si>
    <t xml:space="preserve">KC</t>
  </si>
  <si>
    <t xml:space="preserve">SF</t>
  </si>
  <si>
    <t xml:space="preserve">Mauer</t>
  </si>
  <si>
    <t xml:space="preserve">MIN</t>
  </si>
  <si>
    <t xml:space="preserve">Carpenter</t>
  </si>
  <si>
    <t xml:space="preserve">Chase</t>
  </si>
  <si>
    <t xml:space="preserve">Utley</t>
  </si>
  <si>
    <t xml:space="preserve">PHI</t>
  </si>
  <si>
    <t xml:space="preserve">SEA</t>
  </si>
  <si>
    <t xml:space="preserve">Roy</t>
  </si>
  <si>
    <t xml:space="preserve">Halladay</t>
  </si>
  <si>
    <t xml:space="preserve">TOR</t>
  </si>
  <si>
    <t xml:space="preserve">Javier</t>
  </si>
  <si>
    <t xml:space="preserve">Vazquez</t>
  </si>
  <si>
    <t xml:space="preserve">ATL</t>
  </si>
  <si>
    <t xml:space="preserve">Prince</t>
  </si>
  <si>
    <t xml:space="preserve">Fielder</t>
  </si>
  <si>
    <t xml:space="preserve">MIL</t>
  </si>
  <si>
    <t xml:space="preserve">Adrian</t>
  </si>
  <si>
    <t xml:space="preserve">SD</t>
  </si>
  <si>
    <t xml:space="preserve">Justin</t>
  </si>
  <si>
    <t xml:space="preserve">Verlander</t>
  </si>
  <si>
    <t xml:space="preserve">DET</t>
  </si>
  <si>
    <t xml:space="preserve">CHC</t>
  </si>
  <si>
    <t xml:space="preserve">Braun</t>
  </si>
  <si>
    <t xml:space="preserve">Ben</t>
  </si>
  <si>
    <t xml:space="preserve">Zobrist</t>
  </si>
  <si>
    <t xml:space="preserve">ARI</t>
  </si>
  <si>
    <t xml:space="preserve">Hanley</t>
  </si>
  <si>
    <t xml:space="preserve">FLA</t>
  </si>
  <si>
    <t xml:space="preserve">Joey</t>
  </si>
  <si>
    <t xml:space="preserve">Votto</t>
  </si>
  <si>
    <t xml:space="preserve">CIN</t>
  </si>
  <si>
    <t xml:space="preserve">Howard</t>
  </si>
  <si>
    <t xml:space="preserve">Jair</t>
  </si>
  <si>
    <t xml:space="preserve">Jurrjens</t>
  </si>
  <si>
    <t xml:space="preserve">Youkilis</t>
  </si>
  <si>
    <t xml:space="preserve">BOS</t>
  </si>
  <si>
    <t xml:space="preserve">Jason</t>
  </si>
  <si>
    <t xml:space="preserve">Bay</t>
  </si>
  <si>
    <t xml:space="preserve">CC</t>
  </si>
  <si>
    <t xml:space="preserve">Sabathia</t>
  </si>
  <si>
    <t xml:space="preserve">NYY</t>
  </si>
  <si>
    <t xml:space="preserve">Zimmerman</t>
  </si>
  <si>
    <t xml:space="preserve">WAS</t>
  </si>
  <si>
    <t xml:space="preserve">Ubaldo</t>
  </si>
  <si>
    <t xml:space="preserve">Jimenez</t>
  </si>
  <si>
    <t xml:space="preserve">COL</t>
  </si>
  <si>
    <t xml:space="preserve">Cain</t>
  </si>
  <si>
    <t xml:space="preserve">Evan</t>
  </si>
  <si>
    <t xml:space="preserve">Longoria</t>
  </si>
  <si>
    <t xml:space="preserve">Jon</t>
  </si>
  <si>
    <t xml:space="preserve">Lester</t>
  </si>
  <si>
    <t xml:space="preserve">Lind</t>
  </si>
  <si>
    <t xml:space="preserve">Mark</t>
  </si>
  <si>
    <t xml:space="preserve">Teixeira</t>
  </si>
  <si>
    <t xml:space="preserve">ANA</t>
  </si>
  <si>
    <t xml:space="preserve">Hill</t>
  </si>
  <si>
    <t xml:space="preserve">Mariano</t>
  </si>
  <si>
    <t xml:space="preserve">Rivera</t>
  </si>
  <si>
    <t xml:space="preserve">LAD</t>
  </si>
  <si>
    <t xml:space="preserve">Todd</t>
  </si>
  <si>
    <t xml:space="preserve">Helton</t>
  </si>
  <si>
    <t xml:space="preserve">Miguel</t>
  </si>
  <si>
    <t xml:space="preserve">Cabrera</t>
  </si>
  <si>
    <t xml:space="preserve">Pablo</t>
  </si>
  <si>
    <t xml:space="preserve">Sandoval</t>
  </si>
  <si>
    <t xml:space="preserve">Jayson</t>
  </si>
  <si>
    <t xml:space="preserve">Werth</t>
  </si>
  <si>
    <t xml:space="preserve">Holliday</t>
  </si>
  <si>
    <t xml:space="preserve">HOU</t>
  </si>
  <si>
    <t xml:space="preserve">Derek</t>
  </si>
  <si>
    <t xml:space="preserve">Jeter</t>
  </si>
  <si>
    <t xml:space="preserve">Shin-Soo</t>
  </si>
  <si>
    <t xml:space="preserve">Choo</t>
  </si>
  <si>
    <t xml:space="preserve">CLE</t>
  </si>
  <si>
    <t xml:space="preserve">Andrew</t>
  </si>
  <si>
    <t xml:space="preserve">Bailey</t>
  </si>
  <si>
    <t xml:space="preserve">OAK</t>
  </si>
  <si>
    <t xml:space="preserve">Lance</t>
  </si>
  <si>
    <t xml:space="preserve">Berkman</t>
  </si>
  <si>
    <t xml:space="preserve">Kendry</t>
  </si>
  <si>
    <t xml:space="preserve">Beckett</t>
  </si>
  <si>
    <t xml:space="preserve">Dunn</t>
  </si>
  <si>
    <t xml:space="preserve">Nathan</t>
  </si>
  <si>
    <t xml:space="preserve">Ted</t>
  </si>
  <si>
    <t xml:space="preserve">Lilly</t>
  </si>
  <si>
    <t xml:space="preserve">Kemp</t>
  </si>
  <si>
    <t xml:space="preserve">Kubel</t>
  </si>
  <si>
    <t xml:space="preserve">Reynolds</t>
  </si>
  <si>
    <t xml:space="preserve">Edwin</t>
  </si>
  <si>
    <t xml:space="preserve">Jackson</t>
  </si>
  <si>
    <t xml:space="preserve">Upton</t>
  </si>
  <si>
    <t xml:space="preserve">Andre</t>
  </si>
  <si>
    <t xml:space="preserve">Ethier</t>
  </si>
  <si>
    <t xml:space="preserve">Jered</t>
  </si>
  <si>
    <t xml:space="preserve">Weaver</t>
  </si>
  <si>
    <t xml:space="preserve">Papelbon</t>
  </si>
  <si>
    <t xml:space="preserve">J.A.</t>
  </si>
  <si>
    <t xml:space="preserve">Happ</t>
  </si>
  <si>
    <t xml:space="preserve">Tejada</t>
  </si>
  <si>
    <t xml:space="preserve">Troy</t>
  </si>
  <si>
    <t xml:space="preserve">Tulowitzki</t>
  </si>
  <si>
    <t xml:space="preserve">Ian</t>
  </si>
  <si>
    <t xml:space="preserve">Kinsler</t>
  </si>
  <si>
    <t xml:space="preserve">TEX</t>
  </si>
  <si>
    <t xml:space="preserve">Joel</t>
  </si>
  <si>
    <t xml:space="preserve">Pineiro</t>
  </si>
  <si>
    <t xml:space="preserve">Huston</t>
  </si>
  <si>
    <t xml:space="preserve">Street</t>
  </si>
  <si>
    <t xml:space="preserve">Johnny</t>
  </si>
  <si>
    <t xml:space="preserve">Damon</t>
  </si>
  <si>
    <t xml:space="preserve">Bartlett</t>
  </si>
  <si>
    <t xml:space="preserve">John</t>
  </si>
  <si>
    <t xml:space="preserve">Danks</t>
  </si>
  <si>
    <t xml:space="preserve">CWS</t>
  </si>
  <si>
    <t xml:space="preserve">Wells</t>
  </si>
  <si>
    <t xml:space="preserve">NYM</t>
  </si>
  <si>
    <t xml:space="preserve">rhp</t>
  </si>
  <si>
    <t xml:space="preserve">Morneau</t>
  </si>
  <si>
    <t xml:space="preserve">Thornton</t>
  </si>
  <si>
    <t xml:space="preserve">Ichiro</t>
  </si>
  <si>
    <t xml:space="preserve">Suzuki</t>
  </si>
  <si>
    <t xml:space="preserve">Marco</t>
  </si>
  <si>
    <t xml:space="preserve">Scutaro</t>
  </si>
  <si>
    <t xml:space="preserve">Buehrle</t>
  </si>
  <si>
    <t xml:space="preserve">Wright</t>
  </si>
  <si>
    <t xml:space="preserve">J.D.</t>
  </si>
  <si>
    <t xml:space="preserve">Drew</t>
  </si>
  <si>
    <t xml:space="preserve">Yunel</t>
  </si>
  <si>
    <t xml:space="preserve">Escobar</t>
  </si>
  <si>
    <t xml:space="preserve">Scott</t>
  </si>
  <si>
    <t xml:space="preserve">Feldman</t>
  </si>
  <si>
    <t xml:space="preserve">Aardsma</t>
  </si>
  <si>
    <t xml:space="preserve">Yovani</t>
  </si>
  <si>
    <t xml:space="preserve">Gallardo</t>
  </si>
  <si>
    <t xml:space="preserve">Guerrier</t>
  </si>
  <si>
    <t xml:space="preserve">Trevor</t>
  </si>
  <si>
    <t xml:space="preserve">Hoffman</t>
  </si>
  <si>
    <t xml:space="preserve">Billy</t>
  </si>
  <si>
    <t xml:space="preserve">Butler</t>
  </si>
  <si>
    <t xml:space="preserve">Michael</t>
  </si>
  <si>
    <t xml:space="preserve">Wuertz</t>
  </si>
  <si>
    <t xml:space="preserve">Bronson</t>
  </si>
  <si>
    <t xml:space="preserve">Arroyo</t>
  </si>
  <si>
    <t xml:space="preserve">Asdrubal</t>
  </si>
  <si>
    <t xml:space="preserve">George</t>
  </si>
  <si>
    <t xml:space="preserve">Sherrill</t>
  </si>
  <si>
    <t xml:space="preserve">Torii</t>
  </si>
  <si>
    <t xml:space="preserve">Garza</t>
  </si>
  <si>
    <t xml:space="preserve">Pena</t>
  </si>
  <si>
    <t xml:space="preserve">Jeff</t>
  </si>
  <si>
    <t xml:space="preserve">Niemann</t>
  </si>
  <si>
    <t xml:space="preserve">Manny</t>
  </si>
  <si>
    <t xml:space="preserve">Carl</t>
  </si>
  <si>
    <t xml:space="preserve">Crawford</t>
  </si>
  <si>
    <t xml:space="preserve">Millwood</t>
  </si>
  <si>
    <t xml:space="preserve">Chipper</t>
  </si>
  <si>
    <t xml:space="preserve">Jones</t>
  </si>
  <si>
    <t xml:space="preserve">Lackey</t>
  </si>
  <si>
    <t xml:space="preserve">Rolen</t>
  </si>
  <si>
    <t xml:space="preserve">Franklin</t>
  </si>
  <si>
    <t xml:space="preserve">Marquis</t>
  </si>
  <si>
    <t xml:space="preserve">A.J.</t>
  </si>
  <si>
    <t xml:space="preserve">Burnett</t>
  </si>
  <si>
    <t xml:space="preserve">Soriano</t>
  </si>
  <si>
    <t xml:space="preserve">Brian</t>
  </si>
  <si>
    <t xml:space="preserve">McCann</t>
  </si>
  <si>
    <t xml:space="preserve">Coghlan</t>
  </si>
  <si>
    <t xml:space="preserve">Young</t>
  </si>
  <si>
    <t xml:space="preserve">Felipe</t>
  </si>
  <si>
    <t xml:space="preserve">Lopez</t>
  </si>
  <si>
    <t xml:space="preserve">Joakim</t>
  </si>
  <si>
    <t xml:space="preserve">Soria</t>
  </si>
  <si>
    <t xml:space="preserve">Denard</t>
  </si>
  <si>
    <t xml:space="preserve">Span</t>
  </si>
  <si>
    <t xml:space="preserve">Jarrod</t>
  </si>
  <si>
    <t xml:space="preserve">Washburn</t>
  </si>
  <si>
    <t xml:space="preserve">Darren</t>
  </si>
  <si>
    <t xml:space="preserve">O'Day</t>
  </si>
  <si>
    <t xml:space="preserve">Heath</t>
  </si>
  <si>
    <t xml:space="preserve">Bell</t>
  </si>
  <si>
    <t xml:space="preserve">Shane</t>
  </si>
  <si>
    <t xml:space="preserve">Victorino</t>
  </si>
  <si>
    <t xml:space="preserve">Roberts</t>
  </si>
  <si>
    <t xml:space="preserve">BAL</t>
  </si>
  <si>
    <t xml:space="preserve">Kosuke</t>
  </si>
  <si>
    <t xml:space="preserve">Fukudome</t>
  </si>
  <si>
    <t xml:space="preserve">Francisco</t>
  </si>
  <si>
    <t xml:space="preserve">Cordero</t>
  </si>
  <si>
    <t xml:space="preserve">Kiko</t>
  </si>
  <si>
    <t xml:space="preserve">Calero</t>
  </si>
  <si>
    <t xml:space="preserve">Uggla</t>
  </si>
  <si>
    <t xml:space="preserve">Paul</t>
  </si>
  <si>
    <t xml:space="preserve">Konerko</t>
  </si>
  <si>
    <t xml:space="preserve">Martin</t>
  </si>
  <si>
    <t xml:space="preserve">Prado</t>
  </si>
  <si>
    <t xml:space="preserve">Erik</t>
  </si>
  <si>
    <t xml:space="preserve">Bedard</t>
  </si>
  <si>
    <t xml:space="preserve">McCutchen</t>
  </si>
  <si>
    <t xml:space="preserve">PIT</t>
  </si>
  <si>
    <t xml:space="preserve">3b</t>
  </si>
  <si>
    <t xml:space="preserve">Nelson</t>
  </si>
  <si>
    <t xml:space="preserve">Cruz</t>
  </si>
  <si>
    <t xml:space="preserve">Bergesen</t>
  </si>
  <si>
    <t xml:space="preserve">Jacoby</t>
  </si>
  <si>
    <t xml:space="preserve">Ellsbury</t>
  </si>
  <si>
    <t xml:space="preserve">Zambrano</t>
  </si>
  <si>
    <t xml:space="preserve">Oswalt</t>
  </si>
  <si>
    <t xml:space="preserve">Frasor</t>
  </si>
  <si>
    <t xml:space="preserve">Lyle</t>
  </si>
  <si>
    <t xml:space="preserve">Overbay</t>
  </si>
  <si>
    <t xml:space="preserve">Wilson</t>
  </si>
  <si>
    <t xml:space="preserve">Robinson</t>
  </si>
  <si>
    <t xml:space="preserve">Cano</t>
  </si>
  <si>
    <t xml:space="preserve">Placido</t>
  </si>
  <si>
    <t xml:space="preserve">Polanco</t>
  </si>
  <si>
    <t xml:space="preserve">Beltran</t>
  </si>
  <si>
    <t xml:space="preserve">LaRoche</t>
  </si>
  <si>
    <t xml:space="preserve">Nate</t>
  </si>
  <si>
    <t xml:space="preserve">McLouth</t>
  </si>
  <si>
    <t xml:space="preserve">Cuddyer</t>
  </si>
  <si>
    <t xml:space="preserve">Alfredo</t>
  </si>
  <si>
    <t xml:space="preserve">Aceves</t>
  </si>
  <si>
    <t xml:space="preserve">Luke</t>
  </si>
  <si>
    <t xml:space="preserve">Gregerson</t>
  </si>
  <si>
    <t xml:space="preserve">Russell</t>
  </si>
  <si>
    <t xml:space="preserve">Branyan</t>
  </si>
  <si>
    <t xml:space="preserve">Madson</t>
  </si>
  <si>
    <t xml:space="preserve">James</t>
  </si>
  <si>
    <t xml:space="preserve">Shields</t>
  </si>
  <si>
    <t xml:space="preserve">Marmol</t>
  </si>
  <si>
    <t xml:space="preserve">Oliver</t>
  </si>
  <si>
    <t xml:space="preserve">Valverde</t>
  </si>
  <si>
    <t xml:space="preserve">Yadier</t>
  </si>
  <si>
    <t xml:space="preserve">Molina</t>
  </si>
  <si>
    <t xml:space="preserve">Angel</t>
  </si>
  <si>
    <t xml:space="preserve">Guzman</t>
  </si>
  <si>
    <t xml:space="preserve">Trever</t>
  </si>
  <si>
    <t xml:space="preserve">Miller</t>
  </si>
  <si>
    <t xml:space="preserve">Aramis</t>
  </si>
  <si>
    <t xml:space="preserve">Tyler</t>
  </si>
  <si>
    <t xml:space="preserve">Clippard</t>
  </si>
  <si>
    <t xml:space="preserve">J.P.</t>
  </si>
  <si>
    <t xml:space="preserve">Howell</t>
  </si>
  <si>
    <t xml:space="preserve">Arthur</t>
  </si>
  <si>
    <t xml:space="preserve">Rhodes</t>
  </si>
  <si>
    <t xml:space="preserve">Tejeda</t>
  </si>
  <si>
    <t xml:space="preserve">Lyon</t>
  </si>
  <si>
    <t xml:space="preserve">Troncoso</t>
  </si>
  <si>
    <t xml:space="preserve">Lannan</t>
  </si>
  <si>
    <t xml:space="preserve">Jim</t>
  </si>
  <si>
    <t xml:space="preserve">Thome</t>
  </si>
  <si>
    <t xml:space="preserve">Napoli</t>
  </si>
  <si>
    <t xml:space="preserve">Grabow</t>
  </si>
  <si>
    <t xml:space="preserve">Bourn</t>
  </si>
  <si>
    <t xml:space="preserve">Montero</t>
  </si>
  <si>
    <t xml:space="preserve">Diaz</t>
  </si>
  <si>
    <t xml:space="preserve">Blackburn</t>
  </si>
  <si>
    <t xml:space="preserve">Fernando</t>
  </si>
  <si>
    <t xml:space="preserve">Rodney</t>
  </si>
  <si>
    <t xml:space="preserve">Dallas</t>
  </si>
  <si>
    <t xml:space="preserve">Braden</t>
  </si>
  <si>
    <t xml:space="preserve">Kenshin</t>
  </si>
  <si>
    <t xml:space="preserve">Kawakami</t>
  </si>
  <si>
    <t xml:space="preserve">Garrett</t>
  </si>
  <si>
    <t xml:space="preserve">Coffey</t>
  </si>
  <si>
    <t xml:space="preserve">Wheeler</t>
  </si>
  <si>
    <t xml:space="preserve">Seth</t>
  </si>
  <si>
    <t xml:space="preserve">Smith</t>
  </si>
  <si>
    <t xml:space="preserve">Cameron</t>
  </si>
  <si>
    <t xml:space="preserve">Shawn</t>
  </si>
  <si>
    <t xml:space="preserve">Camp</t>
  </si>
  <si>
    <t xml:space="preserve">Jake</t>
  </si>
  <si>
    <t xml:space="preserve">Peavy</t>
  </si>
  <si>
    <t xml:space="preserve">Marlon</t>
  </si>
  <si>
    <t xml:space="preserve">Byrd</t>
  </si>
  <si>
    <t xml:space="preserve">Alberto</t>
  </si>
  <si>
    <t xml:space="preserve">Callaspo</t>
  </si>
  <si>
    <t xml:space="preserve">Chad</t>
  </si>
  <si>
    <t xml:space="preserve">Qualls</t>
  </si>
  <si>
    <t xml:space="preserve">Elvis</t>
  </si>
  <si>
    <t xml:space="preserve">Andrus</t>
  </si>
  <si>
    <t xml:space="preserve">Rajai</t>
  </si>
  <si>
    <t xml:space="preserve">LaTroy</t>
  </si>
  <si>
    <t xml:space="preserve">Hawkins</t>
  </si>
  <si>
    <t xml:space="preserve">Howie</t>
  </si>
  <si>
    <t xml:space="preserve">Kendrick</t>
  </si>
  <si>
    <t xml:space="preserve">Nyjer</t>
  </si>
  <si>
    <t xml:space="preserve">Morgan</t>
  </si>
  <si>
    <t xml:space="preserve">Ruiz</t>
  </si>
  <si>
    <t xml:space="preserve">Willingham</t>
  </si>
  <si>
    <t xml:space="preserve">DeJesus</t>
  </si>
  <si>
    <t xml:space="preserve">Cody</t>
  </si>
  <si>
    <t xml:space="preserve">Ross</t>
  </si>
  <si>
    <t xml:space="preserve">De La Rosa</t>
  </si>
  <si>
    <t xml:space="preserve">C.J.</t>
  </si>
  <si>
    <t xml:space="preserve">Ricky</t>
  </si>
  <si>
    <t xml:space="preserve">Romero</t>
  </si>
  <si>
    <t xml:space="preserve">Pedro</t>
  </si>
  <si>
    <t xml:space="preserve">Feliciano</t>
  </si>
  <si>
    <t xml:space="preserve">Brendan</t>
  </si>
  <si>
    <t xml:space="preserve">Meyer</t>
  </si>
  <si>
    <t xml:space="preserve">Fuentes</t>
  </si>
  <si>
    <t xml:space="preserve">Barry</t>
  </si>
  <si>
    <t xml:space="preserve">Zito</t>
  </si>
  <si>
    <t xml:space="preserve">Medders</t>
  </si>
  <si>
    <t xml:space="preserve">Sean</t>
  </si>
  <si>
    <t xml:space="preserve">White</t>
  </si>
  <si>
    <t xml:space="preserve">Palmer</t>
  </si>
  <si>
    <t xml:space="preserve">Eric</t>
  </si>
  <si>
    <t xml:space="preserve">O'Flaherty</t>
  </si>
  <si>
    <t xml:space="preserve">Uribe</t>
  </si>
  <si>
    <t xml:space="preserve">Duensing</t>
  </si>
  <si>
    <t xml:space="preserve">Frank</t>
  </si>
  <si>
    <t xml:space="preserve">Fulchino</t>
  </si>
  <si>
    <t xml:space="preserve">Beckham</t>
  </si>
  <si>
    <t xml:space="preserve">Skip</t>
  </si>
  <si>
    <t xml:space="preserve">Schumaker</t>
  </si>
  <si>
    <t xml:space="preserve">Craig</t>
  </si>
  <si>
    <t xml:space="preserve">Counsell</t>
  </si>
  <si>
    <t xml:space="preserve">Baker</t>
  </si>
  <si>
    <t xml:space="preserve">Stephen</t>
  </si>
  <si>
    <t xml:space="preserve">Billingsley</t>
  </si>
  <si>
    <t xml:space="preserve">Harang</t>
  </si>
  <si>
    <t xml:space="preserve">Markakis</t>
  </si>
  <si>
    <t xml:space="preserve">Raburn</t>
  </si>
  <si>
    <t xml:space="preserve">Betancourt</t>
  </si>
  <si>
    <t xml:space="preserve">Nolan</t>
  </si>
  <si>
    <t xml:space="preserve">Reimold</t>
  </si>
  <si>
    <t xml:space="preserve">Bulger</t>
  </si>
  <si>
    <t xml:space="preserve">Saunders</t>
  </si>
  <si>
    <t xml:space="preserve">Octavio</t>
  </si>
  <si>
    <t xml:space="preserve">Dotel</t>
  </si>
  <si>
    <t xml:space="preserve">Ohlendorf</t>
  </si>
  <si>
    <t xml:space="preserve">Everth</t>
  </si>
  <si>
    <t xml:space="preserve">Breslow</t>
  </si>
  <si>
    <t xml:space="preserve">Brett</t>
  </si>
  <si>
    <t xml:space="preserve">Anderson</t>
  </si>
  <si>
    <t xml:space="preserve">Thatcher</t>
  </si>
  <si>
    <t xml:space="preserve">Outman</t>
  </si>
  <si>
    <t xml:space="preserve">Adams</t>
  </si>
  <si>
    <t xml:space="preserve">Cole</t>
  </si>
  <si>
    <t xml:space="preserve">Hamels</t>
  </si>
  <si>
    <t xml:space="preserve">Kyle</t>
  </si>
  <si>
    <t xml:space="preserve">McClellan</t>
  </si>
  <si>
    <t xml:space="preserve">Peter</t>
  </si>
  <si>
    <t xml:space="preserve">Moylan</t>
  </si>
  <si>
    <t xml:space="preserve">Hiroki</t>
  </si>
  <si>
    <t xml:space="preserve">Kuroda</t>
  </si>
  <si>
    <t xml:space="preserve">Sweeney</t>
  </si>
  <si>
    <t xml:space="preserve">Phillips</t>
  </si>
  <si>
    <t xml:space="preserve">Vicente</t>
  </si>
  <si>
    <t xml:space="preserve">Padilla</t>
  </si>
  <si>
    <t xml:space="preserve">Masterson</t>
  </si>
  <si>
    <t xml:space="preserve">Lowell</t>
  </si>
  <si>
    <t xml:space="preserve">D.J.</t>
  </si>
  <si>
    <t xml:space="preserve">Carrasco</t>
  </si>
  <si>
    <t xml:space="preserve">Max</t>
  </si>
  <si>
    <t xml:space="preserve">Scherzer</t>
  </si>
  <si>
    <t xml:space="preserve">Burke</t>
  </si>
  <si>
    <t xml:space="preserve">Badenhop</t>
  </si>
  <si>
    <t xml:space="preserve">Sanches</t>
  </si>
  <si>
    <t xml:space="preserve">Luis</t>
  </si>
  <si>
    <t xml:space="preserve">Castillo</t>
  </si>
  <si>
    <t xml:space="preserve">Milton</t>
  </si>
  <si>
    <t xml:space="preserve">Bradley</t>
  </si>
  <si>
    <t xml:space="preserve">Gary</t>
  </si>
  <si>
    <t xml:space="preserve">Sheffield</t>
  </si>
  <si>
    <t xml:space="preserve">Travis</t>
  </si>
  <si>
    <t xml:space="preserve">Hafner</t>
  </si>
  <si>
    <t xml:space="preserve">Kurt</t>
  </si>
  <si>
    <t xml:space="preserve">Cormier</t>
  </si>
  <si>
    <t xml:space="preserve">Fister</t>
  </si>
  <si>
    <t xml:space="preserve">Magglio</t>
  </si>
  <si>
    <t xml:space="preserve">Ordonez</t>
  </si>
  <si>
    <t xml:space="preserve">Grady</t>
  </si>
  <si>
    <t xml:space="preserve">Sizemore</t>
  </si>
  <si>
    <t xml:space="preserve">Garland</t>
  </si>
  <si>
    <t xml:space="preserve">Ziegler</t>
  </si>
  <si>
    <t xml:space="preserve">Tony</t>
  </si>
  <si>
    <t xml:space="preserve">Gwynn</t>
  </si>
  <si>
    <t xml:space="preserve">Podsednik</t>
  </si>
  <si>
    <t xml:space="preserve">Rich</t>
  </si>
  <si>
    <t xml:space="preserve">Harden</t>
  </si>
  <si>
    <t xml:space="preserve">Kerry</t>
  </si>
  <si>
    <t xml:space="preserve">Wood</t>
  </si>
  <si>
    <t xml:space="preserve">Nippert</t>
  </si>
  <si>
    <t xml:space="preserve">Rauch</t>
  </si>
  <si>
    <t xml:space="preserve">Pagan</t>
  </si>
  <si>
    <t xml:space="preserve">Jenks</t>
  </si>
  <si>
    <t xml:space="preserve">Lowe</t>
  </si>
  <si>
    <t xml:space="preserve">Neftali</t>
  </si>
  <si>
    <t xml:space="preserve">Feliz</t>
  </si>
  <si>
    <t xml:space="preserve">DiFelice</t>
  </si>
  <si>
    <t xml:space="preserve">Koji</t>
  </si>
  <si>
    <t xml:space="preserve">Uehara</t>
  </si>
  <si>
    <t xml:space="preserve">Murphy</t>
  </si>
  <si>
    <t xml:space="preserve">Zavada</t>
  </si>
  <si>
    <t xml:space="preserve">Stewart</t>
  </si>
  <si>
    <t xml:space="preserve">Mitch</t>
  </si>
  <si>
    <t xml:space="preserve">Stetter</t>
  </si>
  <si>
    <t xml:space="preserve">Hawksworth</t>
  </si>
  <si>
    <t xml:space="preserve">Wieters</t>
  </si>
  <si>
    <t xml:space="preserve">Robert</t>
  </si>
  <si>
    <t xml:space="preserve">Manuel</t>
  </si>
  <si>
    <t xml:space="preserve">Condrey</t>
  </si>
  <si>
    <t xml:space="preserve">Cantu</t>
  </si>
  <si>
    <t xml:space="preserve">Oscar</t>
  </si>
  <si>
    <t xml:space="preserve">Salazar</t>
  </si>
  <si>
    <t xml:space="preserve">Gardner</t>
  </si>
  <si>
    <t xml:space="preserve">Claudio</t>
  </si>
  <si>
    <t xml:space="preserve">Vargas</t>
  </si>
  <si>
    <t xml:space="preserve">Freddy</t>
  </si>
  <si>
    <t xml:space="preserve">Garcia</t>
  </si>
  <si>
    <t xml:space="preserve">Ronny</t>
  </si>
  <si>
    <t xml:space="preserve">Paulino</t>
  </si>
  <si>
    <t xml:space="preserve">Cueto</t>
  </si>
  <si>
    <t xml:space="preserve">Byrdak</t>
  </si>
  <si>
    <t xml:space="preserve">Marshall</t>
  </si>
  <si>
    <t xml:space="preserve">Willie</t>
  </si>
  <si>
    <t xml:space="preserve">Harris</t>
  </si>
  <si>
    <t xml:space="preserve">Iannetta</t>
  </si>
  <si>
    <t xml:space="preserve">Marc</t>
  </si>
  <si>
    <t xml:space="preserve">Rzepczynski</t>
  </si>
  <si>
    <t xml:space="preserve">Pierzynski</t>
  </si>
  <si>
    <t xml:space="preserve">Gabe</t>
  </si>
  <si>
    <t xml:space="preserve">Kapler</t>
  </si>
  <si>
    <t xml:space="preserve">Yorvit</t>
  </si>
  <si>
    <t xml:space="preserve">Torrealba</t>
  </si>
  <si>
    <t xml:space="preserve">Dexter</t>
  </si>
  <si>
    <t xml:space="preserve">Fowler</t>
  </si>
  <si>
    <t xml:space="preserve">Takashi</t>
  </si>
  <si>
    <t xml:space="preserve">Saito</t>
  </si>
  <si>
    <t xml:space="preserve">Jonny</t>
  </si>
  <si>
    <t xml:space="preserve">Gomes</t>
  </si>
  <si>
    <t xml:space="preserve">Bruney</t>
  </si>
  <si>
    <t xml:space="preserve">Berg</t>
  </si>
  <si>
    <t xml:space="preserve">Hammel</t>
  </si>
  <si>
    <t xml:space="preserve">Price</t>
  </si>
  <si>
    <t xml:space="preserve">Coke</t>
  </si>
  <si>
    <t xml:space="preserve">Richard</t>
  </si>
  <si>
    <t xml:space="preserve">Perez</t>
  </si>
  <si>
    <t xml:space="preserve">Adenhart</t>
  </si>
  <si>
    <t xml:space="preserve">Ronald</t>
  </si>
  <si>
    <t xml:space="preserve">Belisario</t>
  </si>
  <si>
    <t xml:space="preserve">Danny</t>
  </si>
  <si>
    <t xml:space="preserve">Herrera</t>
  </si>
  <si>
    <t xml:space="preserve">Kennedy</t>
  </si>
  <si>
    <t xml:space="preserve">Ron</t>
  </si>
  <si>
    <t xml:space="preserve">Belliard</t>
  </si>
  <si>
    <t xml:space="preserve">Dennys</t>
  </si>
  <si>
    <t xml:space="preserve">Reyes</t>
  </si>
  <si>
    <t xml:space="preserve">Loney</t>
  </si>
  <si>
    <t xml:space="preserve">Rickie</t>
  </si>
  <si>
    <t xml:space="preserve">Weeks</t>
  </si>
  <si>
    <t xml:space="preserve">Perry</t>
  </si>
  <si>
    <t xml:space="preserve">Olivo</t>
  </si>
  <si>
    <t xml:space="preserve">Renyel</t>
  </si>
  <si>
    <t xml:space="preserve">Pinto</t>
  </si>
  <si>
    <t xml:space="preserve">Theriot</t>
  </si>
  <si>
    <t xml:space="preserve">Pierre</t>
  </si>
  <si>
    <t xml:space="preserve">Downs</t>
  </si>
  <si>
    <t xml:space="preserve">Geovany</t>
  </si>
  <si>
    <t xml:space="preserve">Soto</t>
  </si>
  <si>
    <t xml:space="preserve">Jack</t>
  </si>
  <si>
    <t xml:space="preserve">Cust</t>
  </si>
  <si>
    <t xml:space="preserve">Hong-Chih</t>
  </si>
  <si>
    <t xml:space="preserve">Kuo</t>
  </si>
  <si>
    <t xml:space="preserve">Tatis</t>
  </si>
  <si>
    <t xml:space="preserve">Bud</t>
  </si>
  <si>
    <t xml:space="preserve">Norris</t>
  </si>
  <si>
    <t xml:space="preserve">Laffey</t>
  </si>
  <si>
    <t xml:space="preserve">Arias</t>
  </si>
  <si>
    <t xml:space="preserve">Valbuena</t>
  </si>
  <si>
    <t xml:space="preserve">Miner</t>
  </si>
  <si>
    <t xml:space="preserve">Maholm</t>
  </si>
  <si>
    <t xml:space="preserve">Ellis</t>
  </si>
  <si>
    <t xml:space="preserve">Andres</t>
  </si>
  <si>
    <t xml:space="preserve">Torres</t>
  </si>
  <si>
    <t xml:space="preserve">Jared</t>
  </si>
  <si>
    <t xml:space="preserve">Burton</t>
  </si>
  <si>
    <t xml:space="preserve">Sergio</t>
  </si>
  <si>
    <t xml:space="preserve">Romo</t>
  </si>
  <si>
    <t xml:space="preserve">Ludwick</t>
  </si>
  <si>
    <t xml:space="preserve">Melky</t>
  </si>
  <si>
    <t xml:space="preserve">Stauffer</t>
  </si>
  <si>
    <t xml:space="preserve">Chan</t>
  </si>
  <si>
    <t xml:space="preserve">Ho Park</t>
  </si>
  <si>
    <t xml:space="preserve">Mathis</t>
  </si>
  <si>
    <t xml:space="preserve">Meek</t>
  </si>
  <si>
    <t xml:space="preserve">Hairston</t>
  </si>
  <si>
    <t xml:space="preserve">Leo</t>
  </si>
  <si>
    <t xml:space="preserve">Nunez</t>
  </si>
  <si>
    <t xml:space="preserve">Daniel</t>
  </si>
  <si>
    <t xml:space="preserve">Bard</t>
  </si>
  <si>
    <t xml:space="preserve">Julio</t>
  </si>
  <si>
    <t xml:space="preserve">Lugo</t>
  </si>
  <si>
    <t xml:space="preserve">Pavano</t>
  </si>
  <si>
    <t xml:space="preserve">Kelley</t>
  </si>
  <si>
    <t xml:space="preserve">Jermaine</t>
  </si>
  <si>
    <t xml:space="preserve">Dye</t>
  </si>
  <si>
    <t xml:space="preserve">Blanks</t>
  </si>
  <si>
    <t xml:space="preserve">Bengie</t>
  </si>
  <si>
    <t xml:space="preserve">MacDougal</t>
  </si>
  <si>
    <t xml:space="preserve">Wade</t>
  </si>
  <si>
    <t xml:space="preserve">LeBlanc</t>
  </si>
  <si>
    <t xml:space="preserve">Daley</t>
  </si>
  <si>
    <t xml:space="preserve">Robertson</t>
  </si>
  <si>
    <t xml:space="preserve">Seay</t>
  </si>
  <si>
    <t xml:space="preserve">Fisher</t>
  </si>
  <si>
    <t xml:space="preserve">Donnelly</t>
  </si>
  <si>
    <t xml:space="preserve">Willy</t>
  </si>
  <si>
    <t xml:space="preserve">Stokes</t>
  </si>
  <si>
    <t xml:space="preserve">Tomko</t>
  </si>
  <si>
    <t xml:space="preserve">Danys</t>
  </si>
  <si>
    <t xml:space="preserve">Baez</t>
  </si>
  <si>
    <t xml:space="preserve">Clint</t>
  </si>
  <si>
    <t xml:space="preserve">Barmes</t>
  </si>
  <si>
    <t xml:space="preserve">Runzler</t>
  </si>
  <si>
    <t xml:space="preserve">B.J.</t>
  </si>
  <si>
    <t xml:space="preserve">Daric</t>
  </si>
  <si>
    <t xml:space="preserve">Barton</t>
  </si>
  <si>
    <t xml:space="preserve">Choate</t>
  </si>
  <si>
    <t xml:space="preserve">Edward</t>
  </si>
  <si>
    <t xml:space="preserve">Mujica</t>
  </si>
  <si>
    <t xml:space="preserve">Grant</t>
  </si>
  <si>
    <t xml:space="preserve">Balfour</t>
  </si>
  <si>
    <t xml:space="preserve">Hermida</t>
  </si>
  <si>
    <t xml:space="preserve">Wagner</t>
  </si>
  <si>
    <t xml:space="preserve">Kazmir</t>
  </si>
  <si>
    <t xml:space="preserve">Steven</t>
  </si>
  <si>
    <t xml:space="preserve">Crede</t>
  </si>
  <si>
    <t xml:space="preserve">Weathers</t>
  </si>
  <si>
    <t xml:space="preserve">Cory</t>
  </si>
  <si>
    <t xml:space="preserve">Sullivan</t>
  </si>
  <si>
    <t xml:space="preserve">Jepsen</t>
  </si>
  <si>
    <t xml:space="preserve">Mat</t>
  </si>
  <si>
    <t xml:space="preserve">Latos</t>
  </si>
  <si>
    <t xml:space="preserve">Hinske</t>
  </si>
  <si>
    <t xml:space="preserve">Narveson</t>
  </si>
  <si>
    <t xml:space="preserve">Esmailin</t>
  </si>
  <si>
    <t xml:space="preserve">Caridad</t>
  </si>
  <si>
    <t xml:space="preserve">Jimmy</t>
  </si>
  <si>
    <t xml:space="preserve">Rollins</t>
  </si>
  <si>
    <t xml:space="preserve">Sipp</t>
  </si>
  <si>
    <t xml:space="preserve">Pridie</t>
  </si>
  <si>
    <t xml:space="preserve">Lobaton</t>
  </si>
  <si>
    <t xml:space="preserve">Brayan</t>
  </si>
  <si>
    <t xml:space="preserve">DeRosa</t>
  </si>
  <si>
    <t xml:space="preserve">Homer</t>
  </si>
  <si>
    <t xml:space="preserve">Hendrickson</t>
  </si>
  <si>
    <t xml:space="preserve">Atkins</t>
  </si>
  <si>
    <t xml:space="preserve">Winn</t>
  </si>
  <si>
    <t xml:space="preserve">Jamey</t>
  </si>
  <si>
    <t xml:space="preserve">Kris</t>
  </si>
  <si>
    <t xml:space="preserve">Medlen</t>
  </si>
  <si>
    <t xml:space="preserve">Alejandro</t>
  </si>
  <si>
    <t xml:space="preserve">De Aza</t>
  </si>
  <si>
    <t xml:space="preserve">Madison</t>
  </si>
  <si>
    <t xml:space="preserve">Bumgarner</t>
  </si>
  <si>
    <t xml:space="preserve">Accardo</t>
  </si>
  <si>
    <t xml:space="preserve">Kelly</t>
  </si>
  <si>
    <t xml:space="preserve">Headley</t>
  </si>
  <si>
    <t xml:space="preserve">Eyre</t>
  </si>
  <si>
    <t xml:space="preserve">Cla</t>
  </si>
  <si>
    <t xml:space="preserve">Meredith</t>
  </si>
  <si>
    <t xml:space="preserve">Jay</t>
  </si>
  <si>
    <t xml:space="preserve">Bruce</t>
  </si>
  <si>
    <t xml:space="preserve">Walker</t>
  </si>
  <si>
    <t xml:space="preserve">Varitek</t>
  </si>
  <si>
    <t xml:space="preserve">Quentin</t>
  </si>
  <si>
    <t xml:space="preserve">Stubbs</t>
  </si>
  <si>
    <t xml:space="preserve">Stairs</t>
  </si>
  <si>
    <t xml:space="preserve">McCarthy</t>
  </si>
  <si>
    <t xml:space="preserve">Waddell</t>
  </si>
  <si>
    <t xml:space="preserve">Rosales</t>
  </si>
  <si>
    <t xml:space="preserve">Landon</t>
  </si>
  <si>
    <t xml:space="preserve">Powell</t>
  </si>
  <si>
    <t xml:space="preserve">Nieve</t>
  </si>
  <si>
    <t xml:space="preserve">Penny</t>
  </si>
  <si>
    <t xml:space="preserve">Kotchman</t>
  </si>
  <si>
    <t xml:space="preserve">Ernesto</t>
  </si>
  <si>
    <t xml:space="preserve">Frieri</t>
  </si>
  <si>
    <t xml:space="preserve">Fox</t>
  </si>
  <si>
    <t xml:space="preserve">Figueroa</t>
  </si>
  <si>
    <t xml:space="preserve">Eckstein</t>
  </si>
  <si>
    <t xml:space="preserve">Rowand</t>
  </si>
  <si>
    <t xml:space="preserve">Corey</t>
  </si>
  <si>
    <t xml:space="preserve">Hart</t>
  </si>
  <si>
    <t xml:space="preserve">J.C.</t>
  </si>
  <si>
    <t xml:space="preserve">Herges</t>
  </si>
  <si>
    <t xml:space="preserve"> Jonathan</t>
  </si>
  <si>
    <t xml:space="preserve">Meloan</t>
  </si>
  <si>
    <t xml:space="preserve">Durbin</t>
  </si>
  <si>
    <t xml:space="preserve">Gload</t>
  </si>
  <si>
    <t xml:space="preserve">Matthews</t>
  </si>
  <si>
    <t xml:space="preserve">Fred</t>
  </si>
  <si>
    <t xml:space="preserve">Lewis</t>
  </si>
  <si>
    <t xml:space="preserve">Rod</t>
  </si>
  <si>
    <t xml:space="preserve">Barajas</t>
  </si>
  <si>
    <t xml:space="preserve">Kouzmanoff</t>
  </si>
  <si>
    <t xml:space="preserve">Bob</t>
  </si>
  <si>
    <t xml:space="preserve">Howry</t>
  </si>
  <si>
    <t xml:space="preserve">Edinson</t>
  </si>
  <si>
    <t xml:space="preserve">Volquez</t>
  </si>
  <si>
    <t xml:space="preserve">Ken</t>
  </si>
  <si>
    <t xml:space="preserve">Griffey</t>
  </si>
  <si>
    <t xml:space="preserve">Fossum</t>
  </si>
  <si>
    <t xml:space="preserve">League</t>
  </si>
  <si>
    <t xml:space="preserve">Church</t>
  </si>
  <si>
    <t xml:space="preserve">Keppinger</t>
  </si>
  <si>
    <t xml:space="preserve">Clete</t>
  </si>
  <si>
    <t xml:space="preserve">Thomas</t>
  </si>
  <si>
    <t xml:space="preserve">Bloomquist</t>
  </si>
  <si>
    <t xml:space="preserve">Jarrett</t>
  </si>
  <si>
    <t xml:space="preserve">Hoffpauir</t>
  </si>
  <si>
    <t xml:space="preserve">Bergmann</t>
  </si>
  <si>
    <t xml:space="preserve">Kilby</t>
  </si>
  <si>
    <t xml:space="preserve">Tolbert</t>
  </si>
  <si>
    <t xml:space="preserve">Alfonso</t>
  </si>
  <si>
    <t xml:space="preserve">Garko</t>
  </si>
  <si>
    <t xml:space="preserve">Carroll</t>
  </si>
  <si>
    <t xml:space="preserve">Henry</t>
  </si>
  <si>
    <t xml:space="preserve">Shouse</t>
  </si>
  <si>
    <t xml:space="preserve">Giambi</t>
  </si>
  <si>
    <t xml:space="preserve">Punto</t>
  </si>
  <si>
    <t xml:space="preserve">Cesar</t>
  </si>
  <si>
    <t xml:space="preserve">Ramos</t>
  </si>
  <si>
    <t xml:space="preserve">Borbon</t>
  </si>
  <si>
    <t xml:space="preserve">Jesse</t>
  </si>
  <si>
    <t xml:space="preserve">Carlson</t>
  </si>
  <si>
    <t xml:space="preserve">Rios</t>
  </si>
  <si>
    <t xml:space="preserve">Colby</t>
  </si>
  <si>
    <t xml:space="preserve">Rasmus</t>
  </si>
  <si>
    <t xml:space="preserve">Kip</t>
  </si>
  <si>
    <t xml:space="preserve">Coco</t>
  </si>
  <si>
    <t xml:space="preserve">Crisp</t>
  </si>
  <si>
    <t xml:space="preserve">Myers</t>
  </si>
  <si>
    <t xml:space="preserve">Matusz</t>
  </si>
  <si>
    <t xml:space="preserve">Jamie</t>
  </si>
  <si>
    <t xml:space="preserve">Moyer</t>
  </si>
  <si>
    <t xml:space="preserve">Andruw</t>
  </si>
  <si>
    <t xml:space="preserve">Bill</t>
  </si>
  <si>
    <t xml:space="preserve">Towers</t>
  </si>
  <si>
    <t xml:space="preserve">Koyie</t>
  </si>
  <si>
    <t xml:space="preserve">Delcarmen</t>
  </si>
  <si>
    <t xml:space="preserve">Hank</t>
  </si>
  <si>
    <t xml:space="preserve">Blalock</t>
  </si>
  <si>
    <t xml:space="preserve">Jhonny</t>
  </si>
  <si>
    <t xml:space="preserve">Peralta</t>
  </si>
  <si>
    <t xml:space="preserve">Bartolo</t>
  </si>
  <si>
    <t xml:space="preserve">Colon</t>
  </si>
  <si>
    <t xml:space="preserve">Gaudin</t>
  </si>
  <si>
    <t xml:space="preserve">Hanrahan</t>
  </si>
  <si>
    <t xml:space="preserve">Guillermo</t>
  </si>
  <si>
    <t xml:space="preserve">Mota</t>
  </si>
  <si>
    <t xml:space="preserve">Nix</t>
  </si>
  <si>
    <t xml:space="preserve">Jennings</t>
  </si>
  <si>
    <t xml:space="preserve">Speier</t>
  </si>
  <si>
    <t xml:space="preserve">Gerardo</t>
  </si>
  <si>
    <t xml:space="preserve">Parra</t>
  </si>
  <si>
    <t xml:space="preserve">Mitchell</t>
  </si>
  <si>
    <t xml:space="preserve">Boggs</t>
  </si>
  <si>
    <t xml:space="preserve">Elmer</t>
  </si>
  <si>
    <t xml:space="preserve">Dessens</t>
  </si>
  <si>
    <t xml:space="preserve">Doumit</t>
  </si>
  <si>
    <t xml:space="preserve">Dickerson</t>
  </si>
  <si>
    <t xml:space="preserve">Sam</t>
  </si>
  <si>
    <t xml:space="preserve">Fuld</t>
  </si>
  <si>
    <t xml:space="preserve">Geoff</t>
  </si>
  <si>
    <t xml:space="preserve">Blum</t>
  </si>
  <si>
    <t xml:space="preserve">Cristian</t>
  </si>
  <si>
    <t xml:space="preserve">Charlie</t>
  </si>
  <si>
    <t xml:space="preserve">Morton</t>
  </si>
  <si>
    <t xml:space="preserve">Sampson</t>
  </si>
  <si>
    <t xml:space="preserve">VandenHurk</t>
  </si>
  <si>
    <t xml:space="preserve">Fogg</t>
  </si>
  <si>
    <t xml:space="preserve">Wes</t>
  </si>
  <si>
    <t xml:space="preserve">Helms</t>
  </si>
  <si>
    <t xml:space="preserve">Pennington</t>
  </si>
  <si>
    <t xml:space="preserve">Fu-Te</t>
  </si>
  <si>
    <t xml:space="preserve">Ni</t>
  </si>
  <si>
    <t xml:space="preserve">Sammy</t>
  </si>
  <si>
    <t xml:space="preserve">Gervacio</t>
  </si>
  <si>
    <t xml:space="preserve">Maine</t>
  </si>
  <si>
    <t xml:space="preserve">Haeger</t>
  </si>
  <si>
    <t xml:space="preserve">Tom</t>
  </si>
  <si>
    <t xml:space="preserve">Gorzelanny</t>
  </si>
  <si>
    <t xml:space="preserve">Maloney</t>
  </si>
  <si>
    <t xml:space="preserve">Davidson</t>
  </si>
  <si>
    <t xml:space="preserve">Jerry</t>
  </si>
  <si>
    <t xml:space="preserve">Blevins</t>
  </si>
  <si>
    <t xml:space="preserve">Omar</t>
  </si>
  <si>
    <t xml:space="preserve">Vizquel</t>
  </si>
  <si>
    <t xml:space="preserve">Will</t>
  </si>
  <si>
    <t xml:space="preserve">Venable</t>
  </si>
  <si>
    <t xml:space="preserve">Moscoso</t>
  </si>
  <si>
    <t xml:space="preserve">Motte</t>
  </si>
  <si>
    <t xml:space="preserve">Jensen</t>
  </si>
  <si>
    <t xml:space="preserve">Melvin</t>
  </si>
  <si>
    <t xml:space="preserve">Mora</t>
  </si>
  <si>
    <t xml:space="preserve">Pie</t>
  </si>
  <si>
    <t xml:space="preserve">Stults</t>
  </si>
  <si>
    <t xml:space="preserve">Alcides</t>
  </si>
  <si>
    <t xml:space="preserve">Cahill</t>
  </si>
  <si>
    <t xml:space="preserve">Delgado</t>
  </si>
  <si>
    <t xml:space="preserve">Spilborghs</t>
  </si>
  <si>
    <t xml:space="preserve">Barfield</t>
  </si>
  <si>
    <t xml:space="preserve">Delmon</t>
  </si>
  <si>
    <t xml:space="preserve">Poreda</t>
  </si>
  <si>
    <t xml:space="preserve">Arredondo</t>
  </si>
  <si>
    <t xml:space="preserve">Vladimir</t>
  </si>
  <si>
    <t xml:space="preserve">Guerrero</t>
  </si>
  <si>
    <t xml:space="preserve">Nolasco</t>
  </si>
  <si>
    <t xml:space="preserve">Infante</t>
  </si>
  <si>
    <t xml:space="preserve">Keppel</t>
  </si>
  <si>
    <t xml:space="preserve">Flores</t>
  </si>
  <si>
    <t xml:space="preserve">Edgar</t>
  </si>
  <si>
    <t xml:space="preserve">Renteria</t>
  </si>
  <si>
    <t xml:space="preserve">Ray</t>
  </si>
  <si>
    <t xml:space="preserve">Russ</t>
  </si>
  <si>
    <t xml:space="preserve">Springer</t>
  </si>
  <si>
    <t xml:space="preserve">Elijah</t>
  </si>
  <si>
    <t xml:space="preserve">Dukes</t>
  </si>
  <si>
    <t xml:space="preserve">Bannister</t>
  </si>
  <si>
    <t xml:space="preserve">Kenji</t>
  </si>
  <si>
    <t xml:space="preserve">Johjima</t>
  </si>
  <si>
    <t xml:space="preserve">Langerhans</t>
  </si>
  <si>
    <t xml:space="preserve">Richardson</t>
  </si>
  <si>
    <t xml:space="preserve">Kelvim</t>
  </si>
  <si>
    <t xml:space="preserve">Davies</t>
  </si>
  <si>
    <t xml:space="preserve">Kendall</t>
  </si>
  <si>
    <t xml:space="preserve">Jonathon</t>
  </si>
  <si>
    <t xml:space="preserve">Niese</t>
  </si>
  <si>
    <t xml:space="preserve">Acosta</t>
  </si>
  <si>
    <t xml:space="preserve">Gregg</t>
  </si>
  <si>
    <t xml:space="preserve">Zaun</t>
  </si>
  <si>
    <t xml:space="preserve">Micah</t>
  </si>
  <si>
    <t xml:space="preserve">Redding</t>
  </si>
  <si>
    <t xml:space="preserve">Maxwell</t>
  </si>
  <si>
    <t xml:space="preserve">McDonald</t>
  </si>
  <si>
    <t xml:space="preserve">Kam</t>
  </si>
  <si>
    <t xml:space="preserve">Mickolio</t>
  </si>
  <si>
    <t xml:space="preserve">Akinori</t>
  </si>
  <si>
    <t xml:space="preserve">Iwamura</t>
  </si>
  <si>
    <t xml:space="preserve">J.J.</t>
  </si>
  <si>
    <t xml:space="preserve">Hardy</t>
  </si>
  <si>
    <t xml:space="preserve">Pat</t>
  </si>
  <si>
    <t xml:space="preserve">Misch</t>
  </si>
  <si>
    <t xml:space="preserve">Albers</t>
  </si>
  <si>
    <t xml:space="preserve">Dillon</t>
  </si>
  <si>
    <t xml:space="preserve">Roman</t>
  </si>
  <si>
    <t xml:space="preserve">Gamel</t>
  </si>
  <si>
    <t xml:space="preserve">Laynce</t>
  </si>
  <si>
    <t xml:space="preserve">Detwiler</t>
  </si>
  <si>
    <t xml:space="preserve">Tobi</t>
  </si>
  <si>
    <t xml:space="preserve">Stoner</t>
  </si>
  <si>
    <t xml:space="preserve">Beimel</t>
  </si>
  <si>
    <t xml:space="preserve">Michaels</t>
  </si>
  <si>
    <t xml:space="preserve">Dirk</t>
  </si>
  <si>
    <t xml:space="preserve">Hayhurst</t>
  </si>
  <si>
    <t xml:space="preserve">Boone</t>
  </si>
  <si>
    <t xml:space="preserve">Logan</t>
  </si>
  <si>
    <t xml:space="preserve">Green</t>
  </si>
  <si>
    <t xml:space="preserve">Rosa</t>
  </si>
  <si>
    <t xml:space="preserve">Williams</t>
  </si>
  <si>
    <t xml:space="preserve">Gray</t>
  </si>
  <si>
    <t xml:space="preserve">Rapada</t>
  </si>
  <si>
    <t xml:space="preserve">Chavez</t>
  </si>
  <si>
    <t xml:space="preserve">Brocail</t>
  </si>
  <si>
    <t xml:space="preserve">Greg</t>
  </si>
  <si>
    <t xml:space="preserve">Corporan</t>
  </si>
  <si>
    <t xml:space="preserve">Dusty</t>
  </si>
  <si>
    <t xml:space="preserve">Brown</t>
  </si>
  <si>
    <t xml:space="preserve">Batista</t>
  </si>
  <si>
    <t xml:space="preserve">Webb</t>
  </si>
  <si>
    <t xml:space="preserve">Lindstrom</t>
  </si>
  <si>
    <t xml:space="preserve">Sadler</t>
  </si>
  <si>
    <t xml:space="preserve">Eddie</t>
  </si>
  <si>
    <t xml:space="preserve">Bonine</t>
  </si>
  <si>
    <t xml:space="preserve">Janish</t>
  </si>
  <si>
    <t xml:space="preserve">Escalona</t>
  </si>
  <si>
    <t xml:space="preserve">Belisle</t>
  </si>
  <si>
    <t xml:space="preserve">Santiago</t>
  </si>
  <si>
    <t xml:space="preserve">Hansen</t>
  </si>
  <si>
    <t xml:space="preserve">Dale</t>
  </si>
  <si>
    <t xml:space="preserve">Thayer</t>
  </si>
  <si>
    <t xml:space="preserve">Waters</t>
  </si>
  <si>
    <t xml:space="preserve">Rocco</t>
  </si>
  <si>
    <t xml:space="preserve">Baldelli</t>
  </si>
  <si>
    <t xml:space="preserve">Takahashi</t>
  </si>
  <si>
    <t xml:space="preserve">Jesus</t>
  </si>
  <si>
    <t xml:space="preserve">Frankie</t>
  </si>
  <si>
    <t xml:space="preserve">De La Cruz</t>
  </si>
  <si>
    <t xml:space="preserve">Eugenio</t>
  </si>
  <si>
    <t xml:space="preserve">Velez</t>
  </si>
  <si>
    <t xml:space="preserve">Hernan</t>
  </si>
  <si>
    <t xml:space="preserve">Iribarren</t>
  </si>
  <si>
    <t xml:space="preserve">Snyder</t>
  </si>
  <si>
    <t xml:space="preserve">Bradford</t>
  </si>
  <si>
    <t xml:space="preserve">Cecil</t>
  </si>
  <si>
    <t xml:space="preserve">Waldis</t>
  </si>
  <si>
    <t xml:space="preserve">Joaquin</t>
  </si>
  <si>
    <t xml:space="preserve">Jordan</t>
  </si>
  <si>
    <t xml:space="preserve">Zimmermann</t>
  </si>
  <si>
    <t xml:space="preserve">Heilman</t>
  </si>
  <si>
    <t xml:space="preserve">Gosling</t>
  </si>
  <si>
    <t xml:space="preserve">Maier</t>
  </si>
  <si>
    <t xml:space="preserve">Viola</t>
  </si>
  <si>
    <t xml:space="preserve">Schneider</t>
  </si>
  <si>
    <t xml:space="preserve">Avila</t>
  </si>
  <si>
    <t xml:space="preserve">Snell</t>
  </si>
  <si>
    <t xml:space="preserve">Encarnacion</t>
  </si>
  <si>
    <t xml:space="preserve">Aquino</t>
  </si>
  <si>
    <t xml:space="preserve">Garret</t>
  </si>
  <si>
    <t xml:space="preserve">Shoppach</t>
  </si>
  <si>
    <t xml:space="preserve">Moss</t>
  </si>
  <si>
    <t xml:space="preserve">Slowey</t>
  </si>
  <si>
    <t xml:space="preserve">Patterson</t>
  </si>
  <si>
    <t xml:space="preserve">Golson</t>
  </si>
  <si>
    <t xml:space="preserve">Schlichting</t>
  </si>
  <si>
    <t xml:space="preserve">Joba</t>
  </si>
  <si>
    <t xml:space="preserve">Chamberlain</t>
  </si>
  <si>
    <t xml:space="preserve">Cervelli</t>
  </si>
  <si>
    <t xml:space="preserve">Sadowski</t>
  </si>
  <si>
    <t xml:space="preserve">Hall</t>
  </si>
  <si>
    <t xml:space="preserve">Looper</t>
  </si>
  <si>
    <t xml:space="preserve">Morse</t>
  </si>
  <si>
    <t xml:space="preserve">Moseley</t>
  </si>
  <si>
    <t xml:space="preserve">Olson</t>
  </si>
  <si>
    <t xml:space="preserve">Ekstrom</t>
  </si>
  <si>
    <t xml:space="preserve">Esmerling</t>
  </si>
  <si>
    <t xml:space="preserve">Vasquez</t>
  </si>
  <si>
    <t xml:space="preserve">Giese</t>
  </si>
  <si>
    <t xml:space="preserve">Alan</t>
  </si>
  <si>
    <t xml:space="preserve">Embree</t>
  </si>
  <si>
    <t xml:space="preserve">Maybin</t>
  </si>
  <si>
    <t xml:space="preserve">Burrell</t>
  </si>
  <si>
    <t xml:space="preserve">Robinzon</t>
  </si>
  <si>
    <t xml:space="preserve">Ohman</t>
  </si>
  <si>
    <t xml:space="preserve">Parr</t>
  </si>
  <si>
    <t xml:space="preserve">Axford</t>
  </si>
  <si>
    <t xml:space="preserve">Crosby</t>
  </si>
  <si>
    <t xml:space="preserve">Francoeur</t>
  </si>
  <si>
    <t xml:space="preserve">Messenger</t>
  </si>
  <si>
    <t xml:space="preserve">Owings</t>
  </si>
  <si>
    <t xml:space="preserve">Esmil</t>
  </si>
  <si>
    <t xml:space="preserve">Rogers</t>
  </si>
  <si>
    <t xml:space="preserve">Elbert</t>
  </si>
  <si>
    <t xml:space="preserve">Moeller</t>
  </si>
  <si>
    <t xml:space="preserve">Blanco</t>
  </si>
  <si>
    <t xml:space="preserve">Jhoulys</t>
  </si>
  <si>
    <t xml:space="preserve">Chacin</t>
  </si>
  <si>
    <t xml:space="preserve">Rusty</t>
  </si>
  <si>
    <t xml:space="preserve">Ryal</t>
  </si>
  <si>
    <t xml:space="preserve">Register</t>
  </si>
  <si>
    <t xml:space="preserve">Edwar</t>
  </si>
  <si>
    <t xml:space="preserve">Van Every</t>
  </si>
  <si>
    <t xml:space="preserve">Reed</t>
  </si>
  <si>
    <t xml:space="preserve">Lou</t>
  </si>
  <si>
    <t xml:space="preserve">Marson</t>
  </si>
  <si>
    <t xml:space="preserve">Castro</t>
  </si>
  <si>
    <t xml:space="preserve">Thurston</t>
  </si>
  <si>
    <t xml:space="preserve">Omir</t>
  </si>
  <si>
    <t xml:space="preserve">Santos</t>
  </si>
  <si>
    <t xml:space="preserve">c</t>
  </si>
  <si>
    <t xml:space="preserve">Vernon</t>
  </si>
  <si>
    <t xml:space="preserve">Endy</t>
  </si>
  <si>
    <t xml:space="preserve">Cora</t>
  </si>
  <si>
    <t xml:space="preserve">Ishikawa</t>
  </si>
  <si>
    <t xml:space="preserve">Delwyn</t>
  </si>
  <si>
    <t xml:space="preserve">Hundley</t>
  </si>
  <si>
    <t xml:space="preserve">Catalanotto</t>
  </si>
  <si>
    <t xml:space="preserve">Shelton</t>
  </si>
  <si>
    <t xml:space="preserve">Durango</t>
  </si>
  <si>
    <t xml:space="preserve">Marcus</t>
  </si>
  <si>
    <t xml:space="preserve">Thames</t>
  </si>
  <si>
    <t xml:space="preserve">Chin-lung</t>
  </si>
  <si>
    <t xml:space="preserve">Hu</t>
  </si>
  <si>
    <t xml:space="preserve">Maysonet</t>
  </si>
  <si>
    <t xml:space="preserve">Ivan</t>
  </si>
  <si>
    <t xml:space="preserve">Dobbs</t>
  </si>
  <si>
    <t xml:space="preserve">Brantley</t>
  </si>
  <si>
    <t xml:space="preserve">Teahen</t>
  </si>
  <si>
    <t xml:space="preserve">Fontenot</t>
  </si>
  <si>
    <t xml:space="preserve">Beltre</t>
  </si>
  <si>
    <t xml:space="preserve">Carp</t>
  </si>
  <si>
    <t xml:space="preserve">Desmond</t>
  </si>
  <si>
    <t xml:space="preserve">Kotsay</t>
  </si>
  <si>
    <t xml:space="preserve">Kata</t>
  </si>
  <si>
    <t xml:space="preserve">Hoover</t>
  </si>
  <si>
    <t xml:space="preserve">Marte</t>
  </si>
  <si>
    <t xml:space="preserve">Sutton</t>
  </si>
  <si>
    <t xml:space="preserve">Humberto</t>
  </si>
  <si>
    <t xml:space="preserve">Quintero</t>
  </si>
  <si>
    <t xml:space="preserve">Buscher</t>
  </si>
  <si>
    <t xml:space="preserve">Schierholtz</t>
  </si>
  <si>
    <t xml:space="preserve">Barden</t>
  </si>
  <si>
    <t xml:space="preserve">Whitesell</t>
  </si>
  <si>
    <t xml:space="preserve">Owens</t>
  </si>
  <si>
    <t xml:space="preserve">Steve</t>
  </si>
  <si>
    <t xml:space="preserve">Holm</t>
  </si>
  <si>
    <t xml:space="preserve">Buck</t>
  </si>
  <si>
    <t xml:space="preserve">Freese</t>
  </si>
  <si>
    <t xml:space="preserve">Tracy</t>
  </si>
  <si>
    <t xml:space="preserve">Bellorin</t>
  </si>
  <si>
    <t xml:space="preserve">Emilio</t>
  </si>
  <si>
    <t xml:space="preserve">Bonifacio</t>
  </si>
  <si>
    <t xml:space="preserve">Everett</t>
  </si>
  <si>
    <t xml:space="preserve">Gross</t>
  </si>
  <si>
    <t xml:space="preserve">Pete</t>
  </si>
  <si>
    <t xml:space="preserve">Orr</t>
  </si>
  <si>
    <t xml:space="preserve">Lastings</t>
  </si>
  <si>
    <t xml:space="preserve">Milledge</t>
  </si>
  <si>
    <t xml:space="preserve">Hester</t>
  </si>
  <si>
    <t xml:space="preserve">Coste</t>
  </si>
  <si>
    <t xml:space="preserve">Hannahan</t>
  </si>
  <si>
    <t xml:space="preserve">Larish</t>
  </si>
  <si>
    <t xml:space="preserve">Player Payroll and Position Data</t>
  </si>
  <si>
    <t xml:space="preserve">Team</t>
  </si>
  <si>
    <t xml:space="preserve">Pos'n</t>
  </si>
  <si>
    <t xml:space="preserve">ML Srv</t>
  </si>
  <si>
    <t xml:space="preserve">'09 Salary</t>
  </si>
  <si>
    <t xml:space="preserve">Arizona</t>
  </si>
  <si>
    <t xml:space="preserve">LA Angels</t>
  </si>
  <si>
    <t xml:space="preserve">Byrnes</t>
  </si>
  <si>
    <t xml:space="preserve"> Eric</t>
  </si>
  <si>
    <t xml:space="preserve">of</t>
  </si>
  <si>
    <t xml:space="preserve"> Doug</t>
  </si>
  <si>
    <t xml:space="preserve">lhp</t>
  </si>
  <si>
    <t xml:space="preserve">Atlanta</t>
  </si>
  <si>
    <t xml:space="preserve"> Dan</t>
  </si>
  <si>
    <t xml:space="preserve">Baltimore</t>
  </si>
  <si>
    <t xml:space="preserve"> Brandon</t>
  </si>
  <si>
    <t xml:space="preserve">Boston</t>
  </si>
  <si>
    <t xml:space="preserve"> Jon</t>
  </si>
  <si>
    <t xml:space="preserve">Chicago Cubs</t>
  </si>
  <si>
    <t xml:space="preserve"> Chad</t>
  </si>
  <si>
    <t xml:space="preserve">inf</t>
  </si>
  <si>
    <t xml:space="preserve">Chicago White Sox</t>
  </si>
  <si>
    <t xml:space="preserve">Schoeneweis</t>
  </si>
  <si>
    <t xml:space="preserve"> Scott</t>
  </si>
  <si>
    <t xml:space="preserve">Cincinnati</t>
  </si>
  <si>
    <t xml:space="preserve"> Felipe</t>
  </si>
  <si>
    <t xml:space="preserve">Cleveland</t>
  </si>
  <si>
    <t xml:space="preserve"> Conor</t>
  </si>
  <si>
    <t xml:space="preserve">Colorado</t>
  </si>
  <si>
    <t xml:space="preserve"> Chris</t>
  </si>
  <si>
    <t xml:space="preserve">Detroit</t>
  </si>
  <si>
    <t xml:space="preserve">Florida</t>
  </si>
  <si>
    <t xml:space="preserve">Houston</t>
  </si>
  <si>
    <t xml:space="preserve">Kansas City</t>
  </si>
  <si>
    <t xml:space="preserve"> Stephen</t>
  </si>
  <si>
    <t xml:space="preserve">ss</t>
  </si>
  <si>
    <t xml:space="preserve">LA Dodgers</t>
  </si>
  <si>
    <t xml:space="preserve"> Max</t>
  </si>
  <si>
    <t xml:space="preserve">Milwaukee</t>
  </si>
  <si>
    <t xml:space="preserve">Clark</t>
  </si>
  <si>
    <t xml:space="preserve"> Tony</t>
  </si>
  <si>
    <t xml:space="preserve">1b</t>
  </si>
  <si>
    <t xml:space="preserve">Minnesota</t>
  </si>
  <si>
    <t xml:space="preserve"> Augie</t>
  </si>
  <si>
    <t xml:space="preserve">NY Mets</t>
  </si>
  <si>
    <t xml:space="preserve"> Tom</t>
  </si>
  <si>
    <t xml:space="preserve">NY Yankees</t>
  </si>
  <si>
    <t xml:space="preserve">Oakland</t>
  </si>
  <si>
    <t xml:space="preserve"> Miguel</t>
  </si>
  <si>
    <t xml:space="preserve">Philadelphia</t>
  </si>
  <si>
    <t xml:space="preserve"> Mark</t>
  </si>
  <si>
    <t xml:space="preserve">Pittsburgh</t>
  </si>
  <si>
    <t xml:space="preserve">Slaten</t>
  </si>
  <si>
    <t xml:space="preserve">San Diego</t>
  </si>
  <si>
    <t xml:space="preserve"> Justin</t>
  </si>
  <si>
    <t xml:space="preserve">Seattle</t>
  </si>
  <si>
    <t xml:space="preserve">Petit</t>
  </si>
  <si>
    <t xml:space="preserve"> Yusmeiro</t>
  </si>
  <si>
    <t xml:space="preserve">San Francisco</t>
  </si>
  <si>
    <t xml:space="preserve"> Josh</t>
  </si>
  <si>
    <t xml:space="preserve">St. Louis</t>
  </si>
  <si>
    <t xml:space="preserve">Coutlangus</t>
  </si>
  <si>
    <t xml:space="preserve">Tampa Bay</t>
  </si>
  <si>
    <t xml:space="preserve">Buckner</t>
  </si>
  <si>
    <t xml:space="preserve"> Billy</t>
  </si>
  <si>
    <t xml:space="preserve">Texas</t>
  </si>
  <si>
    <t xml:space="preserve"> Leo</t>
  </si>
  <si>
    <t xml:space="preserve">Toronto</t>
  </si>
  <si>
    <t xml:space="preserve">Korecky</t>
  </si>
  <si>
    <t xml:space="preserve"> Bobby</t>
  </si>
  <si>
    <t xml:space="preserve">Washington</t>
  </si>
  <si>
    <t xml:space="preserve"> Ryan</t>
  </si>
  <si>
    <t xml:space="preserve"> Juan</t>
  </si>
  <si>
    <t xml:space="preserve">Ciriaco</t>
  </si>
  <si>
    <t xml:space="preserve"> Pedro</t>
  </si>
  <si>
    <t xml:space="preserve"> Jose</t>
  </si>
  <si>
    <t xml:space="preserve">Newby</t>
  </si>
  <si>
    <t xml:space="preserve"> Kyler</t>
  </si>
  <si>
    <t xml:space="preserve">Septimo</t>
  </si>
  <si>
    <t xml:space="preserve"> Leyson</t>
  </si>
  <si>
    <t xml:space="preserve">Valdez</t>
  </si>
  <si>
    <t xml:space="preserve"> Cesar</t>
  </si>
  <si>
    <t xml:space="preserve"> Esmerling</t>
  </si>
  <si>
    <t xml:space="preserve"> Clay</t>
  </si>
  <si>
    <t xml:space="preserve">($1.600,000)</t>
  </si>
  <si>
    <t xml:space="preserve">TOTAL</t>
  </si>
  <si>
    <t xml:space="preserve"> Derek</t>
  </si>
  <si>
    <t xml:space="preserve"> Tim</t>
  </si>
  <si>
    <t xml:space="preserve"> Javier</t>
  </si>
  <si>
    <t xml:space="preserve"> Chipper</t>
  </si>
  <si>
    <t xml:space="preserve"> Kenshin</t>
  </si>
  <si>
    <t xml:space="preserve"> Rafael</t>
  </si>
  <si>
    <t xml:space="preserve"> Brian</t>
  </si>
  <si>
    <t xml:space="preserve"> Mike</t>
  </si>
  <si>
    <t xml:space="preserve"> Jeff</t>
  </si>
  <si>
    <t xml:space="preserve"> Casey</t>
  </si>
  <si>
    <t xml:space="preserve"> Kelly</t>
  </si>
  <si>
    <t xml:space="preserve"> Garret</t>
  </si>
  <si>
    <t xml:space="preserve"> Omar</t>
  </si>
  <si>
    <t xml:space="preserve"> David</t>
  </si>
  <si>
    <t xml:space="preserve"> Matt</t>
  </si>
  <si>
    <t xml:space="preserve">Glavine</t>
  </si>
  <si>
    <t xml:space="preserve">Norton</t>
  </si>
  <si>
    <t xml:space="preserve"> Greg</t>
  </si>
  <si>
    <t xml:space="preserve"> Jair</t>
  </si>
  <si>
    <t xml:space="preserve">Bennett</t>
  </si>
  <si>
    <t xml:space="preserve">Boyer</t>
  </si>
  <si>
    <t xml:space="preserve"> Blaine</t>
  </si>
  <si>
    <t xml:space="preserve"> Boone</t>
  </si>
  <si>
    <t xml:space="preserve">Carlyle</t>
  </si>
  <si>
    <t xml:space="preserve"> Buddy</t>
  </si>
  <si>
    <t xml:space="preserve"> Yuniel</t>
  </si>
  <si>
    <t xml:space="preserve">Campillo</t>
  </si>
  <si>
    <t xml:space="preserve"> Jorge</t>
  </si>
  <si>
    <t xml:space="preserve"> Gregor</t>
  </si>
  <si>
    <t xml:space="preserve"> Martin</t>
  </si>
  <si>
    <t xml:space="preserve">2b</t>
  </si>
  <si>
    <t xml:space="preserve"> Manny</t>
  </si>
  <si>
    <t xml:space="preserve"> Peter</t>
  </si>
  <si>
    <t xml:space="preserve"> Jo-Jo</t>
  </si>
  <si>
    <t xml:space="preserve"> Charlie</t>
  </si>
  <si>
    <t xml:space="preserve"> Diory</t>
  </si>
  <si>
    <t xml:space="preserve">Marek</t>
  </si>
  <si>
    <t xml:space="preserve"> James</t>
  </si>
  <si>
    <t xml:space="preserve">Redmond</t>
  </si>
  <si>
    <t xml:space="preserve"> Todd</t>
  </si>
  <si>
    <t xml:space="preserve">Ridgway</t>
  </si>
  <si>
    <t xml:space="preserve">Sammons</t>
  </si>
  <si>
    <t xml:space="preserve"> Clint</t>
  </si>
  <si>
    <t xml:space="preserve">Schafer</t>
  </si>
  <si>
    <t xml:space="preserve"> Jordan</t>
  </si>
  <si>
    <t xml:space="preserve"> Luis</t>
  </si>
  <si>
    <t xml:space="preserve"> Melvin</t>
  </si>
  <si>
    <t xml:space="preserve"> Aubrey</t>
  </si>
  <si>
    <t xml:space="preserve">inf/dh</t>
  </si>
  <si>
    <t xml:space="preserve"> Danys</t>
  </si>
  <si>
    <t xml:space="preserve"> Koji</t>
  </si>
  <si>
    <t xml:space="preserve"> Jamie</t>
  </si>
  <si>
    <t xml:space="preserve">Freel</t>
  </si>
  <si>
    <t xml:space="preserve">Markasis</t>
  </si>
  <si>
    <t xml:space="preserve"> Nick</t>
  </si>
  <si>
    <t xml:space="preserve">Wigginton</t>
  </si>
  <si>
    <t xml:space="preserve"> Ty</t>
  </si>
  <si>
    <t xml:space="preserve"> George</t>
  </si>
  <si>
    <t xml:space="preserve"> Luke</t>
  </si>
  <si>
    <t xml:space="preserve"> Gregg</t>
  </si>
  <si>
    <t xml:space="preserve">Guthrie</t>
  </si>
  <si>
    <t xml:space="preserve"> Jeremy</t>
  </si>
  <si>
    <t xml:space="preserve"> Rich</t>
  </si>
  <si>
    <t xml:space="preserve"> Adam</t>
  </si>
  <si>
    <t xml:space="preserve"> Jim</t>
  </si>
  <si>
    <t xml:space="preserve"> Felix</t>
  </si>
  <si>
    <t xml:space="preserve">Sarfate</t>
  </si>
  <si>
    <t xml:space="preserve"> Dennis</t>
  </si>
  <si>
    <t xml:space="preserve">Bass</t>
  </si>
  <si>
    <t xml:space="preserve">Liz</t>
  </si>
  <si>
    <t xml:space="preserve"> Radhames</t>
  </si>
  <si>
    <t xml:space="preserve">Andino</t>
  </si>
  <si>
    <t xml:space="preserve"> Robert</t>
  </si>
  <si>
    <t xml:space="preserve"> Brad</t>
  </si>
  <si>
    <t xml:space="preserve">McCrory</t>
  </si>
  <si>
    <t xml:space="preserve"> Bob</t>
  </si>
  <si>
    <t xml:space="preserve"> Kam</t>
  </si>
  <si>
    <t xml:space="preserve">Montanez</t>
  </si>
  <si>
    <t xml:space="preserve">Patton</t>
  </si>
  <si>
    <t xml:space="preserve"> Troy</t>
  </si>
  <si>
    <t xml:space="preserve"> Wilfrido</t>
  </si>
  <si>
    <t xml:space="preserve"> Nolan</t>
  </si>
  <si>
    <t xml:space="preserve">Simon</t>
  </si>
  <si>
    <t xml:space="preserve"> Alfredo</t>
  </si>
  <si>
    <t xml:space="preserve">Spoone</t>
  </si>
  <si>
    <t xml:space="preserve"> Chorye</t>
  </si>
  <si>
    <t xml:space="preserve">Gibbons</t>
  </si>
  <si>
    <t xml:space="preserve"> Jay</t>
  </si>
  <si>
    <t xml:space="preserve"> Ramon</t>
  </si>
  <si>
    <t xml:space="preserve"> J.D.</t>
  </si>
  <si>
    <t xml:space="preserve">1b-dh</t>
  </si>
  <si>
    <t xml:space="preserve"> Julio</t>
  </si>
  <si>
    <t xml:space="preserve">Matsuzaka</t>
  </si>
  <si>
    <t xml:space="preserve"> Daisuke</t>
  </si>
  <si>
    <t xml:space="preserve"> Jason</t>
  </si>
  <si>
    <t xml:space="preserve"> Kevin</t>
  </si>
  <si>
    <t xml:space="preserve">1b-3b</t>
  </si>
  <si>
    <t xml:space="preserve">Smoltz</t>
  </si>
  <si>
    <t xml:space="preserve"> John</t>
  </si>
  <si>
    <t xml:space="preserve"> Dustin</t>
  </si>
  <si>
    <t xml:space="preserve">2b-ss</t>
  </si>
  <si>
    <t xml:space="preserve"> Hideki</t>
  </si>
  <si>
    <t xml:space="preserve">1b-of</t>
  </si>
  <si>
    <t xml:space="preserve"> Takashi</t>
  </si>
  <si>
    <t xml:space="preserve">Tawaza</t>
  </si>
  <si>
    <t xml:space="preserve"> Junichi</t>
  </si>
  <si>
    <t xml:space="preserve"> Rocco</t>
  </si>
  <si>
    <t xml:space="preserve"> Jacoby</t>
  </si>
  <si>
    <t xml:space="preserve">Lowrie</t>
  </si>
  <si>
    <t xml:space="preserve"> Jed</t>
  </si>
  <si>
    <t xml:space="preserve">Bowden</t>
  </si>
  <si>
    <t xml:space="preserve"> Michael</t>
  </si>
  <si>
    <t xml:space="preserve"> Dusty</t>
  </si>
  <si>
    <t xml:space="preserve">Carter</t>
  </si>
  <si>
    <t xml:space="preserve">Denker</t>
  </si>
  <si>
    <t xml:space="preserve"> Travis</t>
  </si>
  <si>
    <t xml:space="preserve"> Argenis</t>
  </si>
  <si>
    <t xml:space="preserve">Doubront</t>
  </si>
  <si>
    <t xml:space="preserve">Hansack</t>
  </si>
  <si>
    <t xml:space="preserve"> Devern</t>
  </si>
  <si>
    <t xml:space="preserve"> Hunter</t>
  </si>
  <si>
    <t xml:space="preserve">Kottaras</t>
  </si>
  <si>
    <t xml:space="preserve">Velazquez</t>
  </si>
  <si>
    <t xml:space="preserve"> Gil</t>
  </si>
  <si>
    <t xml:space="preserve"> Carlos</t>
  </si>
  <si>
    <t xml:space="preserve"> Alfonso</t>
  </si>
  <si>
    <t xml:space="preserve"> Aramis</t>
  </si>
  <si>
    <t xml:space="preserve"> Derrek</t>
  </si>
  <si>
    <t xml:space="preserve"> Ted</t>
  </si>
  <si>
    <t xml:space="preserve"> Kosuke</t>
  </si>
  <si>
    <t xml:space="preserve"> Milton</t>
  </si>
  <si>
    <t xml:space="preserve">Vizcaino</t>
  </si>
  <si>
    <t xml:space="preserve"> Reed</t>
  </si>
  <si>
    <t xml:space="preserve">Miles</t>
  </si>
  <si>
    <t xml:space="preserve"> Aaron</t>
  </si>
  <si>
    <t xml:space="preserve">Cotts</t>
  </si>
  <si>
    <t xml:space="preserve"> Neal</t>
  </si>
  <si>
    <t xml:space="preserve">Samardzija</t>
  </si>
  <si>
    <t xml:space="preserve">Gathright</t>
  </si>
  <si>
    <t xml:space="preserve"> Joey</t>
  </si>
  <si>
    <t xml:space="preserve"> Geovany</t>
  </si>
  <si>
    <t xml:space="preserve"> Koyie</t>
  </si>
  <si>
    <t xml:space="preserve"> Sean</t>
  </si>
  <si>
    <t xml:space="preserve"> Angel</t>
  </si>
  <si>
    <t xml:space="preserve"> Micah</t>
  </si>
  <si>
    <t xml:space="preserve">Ascanio</t>
  </si>
  <si>
    <t xml:space="preserve"> Randy</t>
  </si>
  <si>
    <t xml:space="preserve"> Jake</t>
  </si>
  <si>
    <t xml:space="preserve">of-c</t>
  </si>
  <si>
    <t xml:space="preserve"> Sam</t>
  </si>
  <si>
    <t xml:space="preserve"> Mitch</t>
  </si>
  <si>
    <t xml:space="preserve">Mateo</t>
  </si>
  <si>
    <t xml:space="preserve"> Marcus</t>
  </si>
  <si>
    <t xml:space="preserve">Robnett</t>
  </si>
  <si>
    <t xml:space="preserve">Stevens</t>
  </si>
  <si>
    <t xml:space="preserve">Bako</t>
  </si>
  <si>
    <t xml:space="preserve"> Paul</t>
  </si>
  <si>
    <t xml:space="preserve"> Jermaine</t>
  </si>
  <si>
    <t xml:space="preserve">Contreras</t>
  </si>
  <si>
    <t xml:space="preserve"> A.J.</t>
  </si>
  <si>
    <t xml:space="preserve"> Octavio</t>
  </si>
  <si>
    <t xml:space="preserve">Linebrink</t>
  </si>
  <si>
    <t xml:space="preserve">Viciedo</t>
  </si>
  <si>
    <t xml:space="preserve"> Dayan</t>
  </si>
  <si>
    <t xml:space="preserve">Betemit</t>
  </si>
  <si>
    <t xml:space="preserve"> Wilson</t>
  </si>
  <si>
    <t xml:space="preserve"> Alexei</t>
  </si>
  <si>
    <t xml:space="preserve"> Bartolo</t>
  </si>
  <si>
    <t xml:space="preserve"> Gavin</t>
  </si>
  <si>
    <t xml:space="preserve">Wise</t>
  </si>
  <si>
    <t xml:space="preserve"> DeWayne</t>
  </si>
  <si>
    <t xml:space="preserve"> Corky</t>
  </si>
  <si>
    <t xml:space="preserve"> DJ</t>
  </si>
  <si>
    <t xml:space="preserve">Fields</t>
  </si>
  <si>
    <t xml:space="preserve"> Jerry</t>
  </si>
  <si>
    <t xml:space="preserve"> Kelvin</t>
  </si>
  <si>
    <t xml:space="preserve"> Clayton</t>
  </si>
  <si>
    <t xml:space="preserve">Broadway</t>
  </si>
  <si>
    <t xml:space="preserve"> Lance</t>
  </si>
  <si>
    <t xml:space="preserve">Lillibridge</t>
  </si>
  <si>
    <t xml:space="preserve"> Brent</t>
  </si>
  <si>
    <t xml:space="preserve">Allen</t>
  </si>
  <si>
    <t xml:space="preserve">Armstrong</t>
  </si>
  <si>
    <t xml:space="preserve"> Cole</t>
  </si>
  <si>
    <t xml:space="preserve">Egbert</t>
  </si>
  <si>
    <t xml:space="preserve"> Jack</t>
  </si>
  <si>
    <t xml:space="preserve">Harrell</t>
  </si>
  <si>
    <t xml:space="preserve"> Lucas</t>
  </si>
  <si>
    <t xml:space="preserve">Link</t>
  </si>
  <si>
    <t xml:space="preserve">Marquez</t>
  </si>
  <si>
    <t xml:space="preserve"> Jayson</t>
  </si>
  <si>
    <t xml:space="preserve"> Jhonny</t>
  </si>
  <si>
    <t xml:space="preserve">Santeliz</t>
  </si>
  <si>
    <t xml:space="preserve"> Clevelan</t>
  </si>
  <si>
    <t xml:space="preserve">Ozuna</t>
  </si>
  <si>
    <t xml:space="preserve"> Pablo</t>
  </si>
  <si>
    <t xml:space="preserve"> Francisco</t>
  </si>
  <si>
    <t xml:space="preserve"> Bronson</t>
  </si>
  <si>
    <t xml:space="preserve"> Alex</t>
  </si>
  <si>
    <t xml:space="preserve"> Edwin</t>
  </si>
  <si>
    <t xml:space="preserve">Taveras</t>
  </si>
  <si>
    <t xml:space="preserve"> Willy</t>
  </si>
  <si>
    <t xml:space="preserve">Hairston Jr.</t>
  </si>
  <si>
    <t xml:space="preserve">2b-of</t>
  </si>
  <si>
    <t xml:space="preserve"> Arthur</t>
  </si>
  <si>
    <t xml:space="preserve">Lincoln</t>
  </si>
  <si>
    <t xml:space="preserve">Alonso</t>
  </si>
  <si>
    <t xml:space="preserve"> Yonder</t>
  </si>
  <si>
    <t xml:space="preserve"> Laynce</t>
  </si>
  <si>
    <t xml:space="preserve"> Edinson</t>
  </si>
  <si>
    <t xml:space="preserve">Bray</t>
  </si>
  <si>
    <t xml:space="preserve"> Bill</t>
  </si>
  <si>
    <t xml:space="preserve"> Jared</t>
  </si>
  <si>
    <t xml:space="preserve"> Johnny</t>
  </si>
  <si>
    <t xml:space="preserve">Massett</t>
  </si>
  <si>
    <t xml:space="preserve"> Homer</t>
  </si>
  <si>
    <t xml:space="preserve"> Wilkin</t>
  </si>
  <si>
    <t xml:space="preserve"> Daniel Ray</t>
  </si>
  <si>
    <t xml:space="preserve">LeCure</t>
  </si>
  <si>
    <t xml:space="preserve"> Darnell</t>
  </si>
  <si>
    <t xml:space="preserve"> Ramon A.</t>
  </si>
  <si>
    <t xml:space="preserve">Roenicke</t>
  </si>
  <si>
    <t xml:space="preserve"> Drew</t>
  </si>
  <si>
    <t xml:space="preserve">Tatum</t>
  </si>
  <si>
    <t xml:space="preserve"> Craig</t>
  </si>
  <si>
    <t xml:space="preserve">Thompson</t>
  </si>
  <si>
    <t xml:space="preserve"> Daryl</t>
  </si>
  <si>
    <t xml:space="preserve">Stanton</t>
  </si>
  <si>
    <t xml:space="preserve">dh</t>
  </si>
  <si>
    <t xml:space="preserve">Westbrook</t>
  </si>
  <si>
    <t xml:space="preserve"> Kerry</t>
  </si>
  <si>
    <t xml:space="preserve"> Cliff</t>
  </si>
  <si>
    <t xml:space="preserve"> Victor</t>
  </si>
  <si>
    <t xml:space="preserve"> Grady</t>
  </si>
  <si>
    <t xml:space="preserve">Dellucci</t>
  </si>
  <si>
    <t xml:space="preserve"> Jhonny </t>
  </si>
  <si>
    <t xml:space="preserve">Kobayahsi</t>
  </si>
  <si>
    <t xml:space="preserve"> Masahide</t>
  </si>
  <si>
    <t xml:space="preserve">Carmona</t>
  </si>
  <si>
    <t xml:space="preserve"> Fausto</t>
  </si>
  <si>
    <t xml:space="preserve"> Jamey</t>
  </si>
  <si>
    <t xml:space="preserve"> Carl</t>
  </si>
  <si>
    <t xml:space="preserve">Chulk</t>
  </si>
  <si>
    <t xml:space="preserve"> Vinny</t>
  </si>
  <si>
    <t xml:space="preserve">Graffanino</t>
  </si>
  <si>
    <t xml:space="preserve"> Joe</t>
  </si>
  <si>
    <t xml:space="preserve"> Ben</t>
  </si>
  <si>
    <t xml:space="preserve">Sowers</t>
  </si>
  <si>
    <t xml:space="preserve"> Shin Soo</t>
  </si>
  <si>
    <t xml:space="preserve"> Jensen</t>
  </si>
  <si>
    <t xml:space="preserve"> Asdrubal</t>
  </si>
  <si>
    <t xml:space="preserve"> Anthony</t>
  </si>
  <si>
    <t xml:space="preserve"> Zach</t>
  </si>
  <si>
    <t xml:space="preserve">Salas</t>
  </si>
  <si>
    <t xml:space="preserve">Crowe</t>
  </si>
  <si>
    <t xml:space="preserve"> Trevor</t>
  </si>
  <si>
    <t xml:space="preserve">Gimenez</t>
  </si>
  <si>
    <t xml:space="preserve">Rondon</t>
  </si>
  <si>
    <t xml:space="preserve"> Hector</t>
  </si>
  <si>
    <t xml:space="preserve">Rundles</t>
  </si>
  <si>
    <t xml:space="preserve">Toregas</t>
  </si>
  <si>
    <t xml:space="preserve"> Wyatt</t>
  </si>
  <si>
    <t xml:space="preserve"> Garrett</t>
  </si>
  <si>
    <t xml:space="preserve"> Huston</t>
  </si>
  <si>
    <t xml:space="preserve">Francis</t>
  </si>
  <si>
    <t xml:space="preserve"> Yorvit</t>
  </si>
  <si>
    <t xml:space="preserve"> Alan</t>
  </si>
  <si>
    <t xml:space="preserve"> Taylor</t>
  </si>
  <si>
    <t xml:space="preserve">Corpas</t>
  </si>
  <si>
    <t xml:space="preserve"> Manuel</t>
  </si>
  <si>
    <t xml:space="preserve">Grilli</t>
  </si>
  <si>
    <t xml:space="preserve"> Ubaldo</t>
  </si>
  <si>
    <t xml:space="preserve">Rusch</t>
  </si>
  <si>
    <t xml:space="preserve"> Glendon</t>
  </si>
  <si>
    <t xml:space="preserve">Murton</t>
  </si>
  <si>
    <t xml:space="preserve">Hirsh</t>
  </si>
  <si>
    <t xml:space="preserve">Quintanilla</t>
  </si>
  <si>
    <t xml:space="preserve"> Ian </t>
  </si>
  <si>
    <t xml:space="preserve"> Seth</t>
  </si>
  <si>
    <t xml:space="preserve"> Franklin</t>
  </si>
  <si>
    <t xml:space="preserve"> Dexter</t>
  </si>
  <si>
    <t xml:space="preserve"> Steven</t>
  </si>
  <si>
    <t xml:space="preserve">Deduno</t>
  </si>
  <si>
    <t xml:space="preserve"> Samuel</t>
  </si>
  <si>
    <t xml:space="preserve">Gomez</t>
  </si>
  <si>
    <t xml:space="preserve">Lindsay</t>
  </si>
  <si>
    <t xml:space="preserve"> Shane</t>
  </si>
  <si>
    <t xml:space="preserve">Mattheus</t>
  </si>
  <si>
    <t xml:space="preserve"> Esmil</t>
  </si>
  <si>
    <t xml:space="preserve">Young Jr.</t>
  </si>
  <si>
    <t xml:space="preserve"> Magglio</t>
  </si>
  <si>
    <t xml:space="preserve">Bonderman</t>
  </si>
  <si>
    <t xml:space="preserve">inf-of</t>
  </si>
  <si>
    <t xml:space="preserve">Willis</t>
  </si>
  <si>
    <t xml:space="preserve"> Dontrelle</t>
  </si>
  <si>
    <t xml:space="preserve"> Nate</t>
  </si>
  <si>
    <t xml:space="preserve"> Placido</t>
  </si>
  <si>
    <t xml:space="preserve"> Curtis</t>
  </si>
  <si>
    <t xml:space="preserve"> Gerald</t>
  </si>
  <si>
    <t xml:space="preserve"> Fernando</t>
  </si>
  <si>
    <t xml:space="preserve"> Rick</t>
  </si>
  <si>
    <t xml:space="preserve">Rincon</t>
  </si>
  <si>
    <t xml:space="preserve">Treanor</t>
  </si>
  <si>
    <t xml:space="preserve">Zumaya</t>
  </si>
  <si>
    <t xml:space="preserve"> Joel</t>
  </si>
  <si>
    <t xml:space="preserve">Galarraga</t>
  </si>
  <si>
    <t xml:space="preserve"> Armando</t>
  </si>
  <si>
    <t xml:space="preserve">Dolsi</t>
  </si>
  <si>
    <t xml:space="preserve"> Freddy</t>
  </si>
  <si>
    <t xml:space="preserve"> Clete</t>
  </si>
  <si>
    <t xml:space="preserve"> Eddie</t>
  </si>
  <si>
    <t xml:space="preserve">Figaro</t>
  </si>
  <si>
    <t xml:space="preserve">Hollimon</t>
  </si>
  <si>
    <t xml:space="preserve">Lambert</t>
  </si>
  <si>
    <t xml:space="preserve">Simons</t>
  </si>
  <si>
    <t xml:space="preserve"> Casper</t>
  </si>
  <si>
    <t xml:space="preserve"> Gary</t>
  </si>
  <si>
    <t xml:space="preserve"> Hanley</t>
  </si>
  <si>
    <t xml:space="preserve"> Andrew</t>
  </si>
  <si>
    <t xml:space="preserve"> Ricky</t>
  </si>
  <si>
    <t xml:space="preserve"> Cody</t>
  </si>
  <si>
    <t xml:space="preserve"> Ross</t>
  </si>
  <si>
    <t xml:space="preserve">Amezaga</t>
  </si>
  <si>
    <t xml:space="preserve"> Wes</t>
  </si>
  <si>
    <t xml:space="preserve">Proctor</t>
  </si>
  <si>
    <t xml:space="preserve">Kensing</t>
  </si>
  <si>
    <t xml:space="preserve"> Logan</t>
  </si>
  <si>
    <t xml:space="preserve"> Kiko</t>
  </si>
  <si>
    <t xml:space="preserve"> Ronny</t>
  </si>
  <si>
    <t xml:space="preserve"> Renyel</t>
  </si>
  <si>
    <t xml:space="preserve"> Burke</t>
  </si>
  <si>
    <t xml:space="preserve"> Emilio</t>
  </si>
  <si>
    <t xml:space="preserve"> Brett</t>
  </si>
  <si>
    <t xml:space="preserve"> Andy</t>
  </si>
  <si>
    <t xml:space="preserve">Hayes</t>
  </si>
  <si>
    <t xml:space="preserve">Leroux</t>
  </si>
  <si>
    <t xml:space="preserve"> Christopher</t>
  </si>
  <si>
    <t xml:space="preserve"> Cameron</t>
  </si>
  <si>
    <t xml:space="preserve"> Dan </t>
  </si>
  <si>
    <t xml:space="preserve"> Jai</t>
  </si>
  <si>
    <t xml:space="preserve">Penn</t>
  </si>
  <si>
    <t xml:space="preserve"> Hayden</t>
  </si>
  <si>
    <t xml:space="preserve"> Anibal</t>
  </si>
  <si>
    <t xml:space="preserve"> Gaby</t>
  </si>
  <si>
    <t xml:space="preserve">1b-c</t>
  </si>
  <si>
    <t xml:space="preserve">Tankersley</t>
  </si>
  <si>
    <t xml:space="preserve">Trahern</t>
  </si>
  <si>
    <t xml:space="preserve"> Dallas</t>
  </si>
  <si>
    <t xml:space="preserve">Tucker</t>
  </si>
  <si>
    <t xml:space="preserve">Vanden Hurk</t>
  </si>
  <si>
    <t xml:space="preserve">Volstad</t>
  </si>
  <si>
    <t xml:space="preserve">McPherson</t>
  </si>
  <si>
    <t xml:space="preserve"> Roy</t>
  </si>
  <si>
    <t xml:space="preserve"> Kazuo</t>
  </si>
  <si>
    <t xml:space="preserve"> LaTroy</t>
  </si>
  <si>
    <t xml:space="preserve"> Wandy</t>
  </si>
  <si>
    <t xml:space="preserve">Moehler</t>
  </si>
  <si>
    <t xml:space="preserve">Hampton</t>
  </si>
  <si>
    <t xml:space="preserve">Erstad</t>
  </si>
  <si>
    <t xml:space="preserve"> Darin</t>
  </si>
  <si>
    <t xml:space="preserve">Geary</t>
  </si>
  <si>
    <t xml:space="preserve"> Geoff</t>
  </si>
  <si>
    <t xml:space="preserve">Backe</t>
  </si>
  <si>
    <t xml:space="preserve"> Ivan</t>
  </si>
  <si>
    <t xml:space="preserve"> Russ</t>
  </si>
  <si>
    <t xml:space="preserve"> Humberto</t>
  </si>
  <si>
    <t xml:space="preserve"> Wesley</t>
  </si>
  <si>
    <t xml:space="preserve">Towles</t>
  </si>
  <si>
    <t xml:space="preserve"> J.R.</t>
  </si>
  <si>
    <t xml:space="preserve"> Alberto</t>
  </si>
  <si>
    <t xml:space="preserve">Bogusevic</t>
  </si>
  <si>
    <t xml:space="preserve"> Wilton</t>
  </si>
  <si>
    <t xml:space="preserve">Lumsden</t>
  </si>
  <si>
    <t xml:space="preserve"> Tyler</t>
  </si>
  <si>
    <t xml:space="preserve">Manzella</t>
  </si>
  <si>
    <t xml:space="preserve"> Tommy</t>
  </si>
  <si>
    <t xml:space="preserve">Maysonset</t>
  </si>
  <si>
    <t xml:space="preserve"> Yordany</t>
  </si>
  <si>
    <t xml:space="preserve">Trinidad</t>
  </si>
  <si>
    <t xml:space="preserve"> Polin</t>
  </si>
  <si>
    <t xml:space="preserve">Villarreal</t>
  </si>
  <si>
    <t xml:space="preserve"> Oscar</t>
  </si>
  <si>
    <t xml:space="preserve">Meche</t>
  </si>
  <si>
    <t xml:space="preserve"> Covelli</t>
  </si>
  <si>
    <t xml:space="preserve">Farnsworth</t>
  </si>
  <si>
    <t xml:space="preserve"> Kyle</t>
  </si>
  <si>
    <t xml:space="preserve">Mahay</t>
  </si>
  <si>
    <t xml:space="preserve"> Ron</t>
  </si>
  <si>
    <t xml:space="preserve"> Zack</t>
  </si>
  <si>
    <t xml:space="preserve">Jacobs</t>
  </si>
  <si>
    <t xml:space="preserve"> Horacio</t>
  </si>
  <si>
    <t xml:space="preserve">Hochevar</t>
  </si>
  <si>
    <t xml:space="preserve"> Willie</t>
  </si>
  <si>
    <t xml:space="preserve">Bale</t>
  </si>
  <si>
    <t xml:space="preserve"> Joakim</t>
  </si>
  <si>
    <t xml:space="preserve">Waechter</t>
  </si>
  <si>
    <t xml:space="preserve">Ponson</t>
  </si>
  <si>
    <t xml:space="preserve"> Sidney</t>
  </si>
  <si>
    <t xml:space="preserve"> Robinson</t>
  </si>
  <si>
    <t xml:space="preserve">Aviles</t>
  </si>
  <si>
    <t xml:space="preserve">Pena Jr.</t>
  </si>
  <si>
    <t xml:space="preserve"> Brayan</t>
  </si>
  <si>
    <t xml:space="preserve">Metcalf</t>
  </si>
  <si>
    <t xml:space="preserve">Barrera</t>
  </si>
  <si>
    <t xml:space="preserve"> Harry</t>
  </si>
  <si>
    <t xml:space="preserve">Hulett</t>
  </si>
  <si>
    <t xml:space="preserve"> Tug</t>
  </si>
  <si>
    <t xml:space="preserve">Ka'aihue</t>
  </si>
  <si>
    <t xml:space="preserve"> Kila</t>
  </si>
  <si>
    <t xml:space="preserve">Lisson</t>
  </si>
  <si>
    <t xml:space="preserve"> Mario</t>
  </si>
  <si>
    <t xml:space="preserve">Lowery</t>
  </si>
  <si>
    <t xml:space="preserve"> Devon</t>
  </si>
  <si>
    <t xml:space="preserve">Pimentel</t>
  </si>
  <si>
    <t xml:space="preserve">German</t>
  </si>
  <si>
    <t xml:space="preserve"> Esteban</t>
  </si>
  <si>
    <t xml:space="preserve">Gobble</t>
  </si>
  <si>
    <t xml:space="preserve"> Jimmy</t>
  </si>
  <si>
    <t xml:space="preserve"> Ross  </t>
  </si>
  <si>
    <t xml:space="preserve"> Torii</t>
  </si>
  <si>
    <t xml:space="preserve"> Vladimir</t>
  </si>
  <si>
    <t xml:space="preserve">Matthews Jr.</t>
  </si>
  <si>
    <t xml:space="preserve"> Kelvim</t>
  </si>
  <si>
    <t xml:space="preserve"> Chone</t>
  </si>
  <si>
    <t xml:space="preserve"> Scot</t>
  </si>
  <si>
    <t xml:space="preserve"> Ervin</t>
  </si>
  <si>
    <t xml:space="preserve"> Darren</t>
  </si>
  <si>
    <t xml:space="preserve"> Maicer</t>
  </si>
  <si>
    <t xml:space="preserve">Quinlan</t>
  </si>
  <si>
    <t xml:space="preserve"> Robb</t>
  </si>
  <si>
    <t xml:space="preserve"> Kendry</t>
  </si>
  <si>
    <t xml:space="preserve"> Howie</t>
  </si>
  <si>
    <t xml:space="preserve"> Erick</t>
  </si>
  <si>
    <t xml:space="preserve">Willits</t>
  </si>
  <si>
    <t xml:space="preserve"> Reggie</t>
  </si>
  <si>
    <t xml:space="preserve">Loux</t>
  </si>
  <si>
    <t xml:space="preserve">Budde</t>
  </si>
  <si>
    <t xml:space="preserve">Evans</t>
  </si>
  <si>
    <t xml:space="preserve"> Terry</t>
  </si>
  <si>
    <t xml:space="preserve">Ortega</t>
  </si>
  <si>
    <t xml:space="preserve">Trumbo</t>
  </si>
  <si>
    <t xml:space="preserve">of-dh</t>
  </si>
  <si>
    <t xml:space="preserve">Schmidt</t>
  </si>
  <si>
    <t xml:space="preserve"> Hiroki</t>
  </si>
  <si>
    <t xml:space="preserve">ss-2b</t>
  </si>
  <si>
    <t xml:space="preserve"> Russell</t>
  </si>
  <si>
    <t xml:space="preserve"> Orlando</t>
  </si>
  <si>
    <t xml:space="preserve"> Andre</t>
  </si>
  <si>
    <t xml:space="preserve"> Guillermo</t>
  </si>
  <si>
    <t xml:space="preserve"> Will</t>
  </si>
  <si>
    <t xml:space="preserve">Loretta</t>
  </si>
  <si>
    <t xml:space="preserve">Ausmus</t>
  </si>
  <si>
    <t xml:space="preserve">Mientkiewicz</t>
  </si>
  <si>
    <t xml:space="preserve">Repko</t>
  </si>
  <si>
    <t xml:space="preserve"> Hong-Chih</t>
  </si>
  <si>
    <t xml:space="preserve">DeWitt</t>
  </si>
  <si>
    <t xml:space="preserve"> Blake</t>
  </si>
  <si>
    <t xml:space="preserve"> Cory</t>
  </si>
  <si>
    <t xml:space="preserve"> Chin-Lung</t>
  </si>
  <si>
    <t xml:space="preserve"> Ronald</t>
  </si>
  <si>
    <t xml:space="preserve"> Jesus</t>
  </si>
  <si>
    <t xml:space="preserve">Garate</t>
  </si>
  <si>
    <t xml:space="preserve">Hoffmann</t>
  </si>
  <si>
    <t xml:space="preserve">Leach</t>
  </si>
  <si>
    <t xml:space="preserve">May</t>
  </si>
  <si>
    <t xml:space="preserve"> Xavier</t>
  </si>
  <si>
    <t xml:space="preserve"> Claudio</t>
  </si>
  <si>
    <t xml:space="preserve"> Andruw</t>
  </si>
  <si>
    <t xml:space="preserve">Loaiza</t>
  </si>
  <si>
    <t xml:space="preserve">Suppan</t>
  </si>
  <si>
    <t xml:space="preserve"> Prince</t>
  </si>
  <si>
    <t xml:space="preserve"> Braden</t>
  </si>
  <si>
    <t xml:space="preserve"> J.J.</t>
  </si>
  <si>
    <t xml:space="preserve">Riske</t>
  </si>
  <si>
    <t xml:space="preserve"> Corey</t>
  </si>
  <si>
    <t xml:space="preserve">Bush</t>
  </si>
  <si>
    <t xml:space="preserve"> Rickie</t>
  </si>
  <si>
    <t xml:space="preserve">McClung</t>
  </si>
  <si>
    <t xml:space="preserve">Villanueva</t>
  </si>
  <si>
    <t xml:space="preserve"> Yovani</t>
  </si>
  <si>
    <t xml:space="preserve">Dillard</t>
  </si>
  <si>
    <t xml:space="preserve">Koshansky</t>
  </si>
  <si>
    <t xml:space="preserve">Aguilar</t>
  </si>
  <si>
    <t xml:space="preserve">Duffy</t>
  </si>
  <si>
    <t xml:space="preserve"> Alcides</t>
  </si>
  <si>
    <t xml:space="preserve"> Mat</t>
  </si>
  <si>
    <t xml:space="preserve"> Hernan</t>
  </si>
  <si>
    <t xml:space="preserve">Periard</t>
  </si>
  <si>
    <t xml:space="preserve">Salome</t>
  </si>
  <si>
    <t xml:space="preserve">Scarpetta</t>
  </si>
  <si>
    <t xml:space="preserve">Swindle</t>
  </si>
  <si>
    <t xml:space="preserve"> R.J.</t>
  </si>
  <si>
    <t xml:space="preserve"> Chase</t>
  </si>
  <si>
    <t xml:space="preserve">Lamb</t>
  </si>
  <si>
    <t xml:space="preserve">Crain</t>
  </si>
  <si>
    <t xml:space="preserve"> Jesse</t>
  </si>
  <si>
    <t xml:space="preserve">Ayala</t>
  </si>
  <si>
    <t xml:space="preserve"> Delmon</t>
  </si>
  <si>
    <t xml:space="preserve">Humber</t>
  </si>
  <si>
    <t xml:space="preserve"> Philip</t>
  </si>
  <si>
    <t xml:space="preserve">Dickey</t>
  </si>
  <si>
    <t xml:space="preserve"> R.A.</t>
  </si>
  <si>
    <t xml:space="preserve"> Brendan</t>
  </si>
  <si>
    <t xml:space="preserve">Bonser</t>
  </si>
  <si>
    <t xml:space="preserve"> Boof</t>
  </si>
  <si>
    <t xml:space="preserve">Neshek</t>
  </si>
  <si>
    <t xml:space="preserve"> Pat</t>
  </si>
  <si>
    <t xml:space="preserve"> Denard</t>
  </si>
  <si>
    <t xml:space="preserve">Liriano</t>
  </si>
  <si>
    <t xml:space="preserve">Perkins</t>
  </si>
  <si>
    <t xml:space="preserve"> Glen</t>
  </si>
  <si>
    <t xml:space="preserve">Casilla</t>
  </si>
  <si>
    <t xml:space="preserve"> Alexi</t>
  </si>
  <si>
    <t xml:space="preserve">Macri</t>
  </si>
  <si>
    <t xml:space="preserve">Butera</t>
  </si>
  <si>
    <t xml:space="preserve">Gabino</t>
  </si>
  <si>
    <t xml:space="preserve">Plouffe</t>
  </si>
  <si>
    <t xml:space="preserve"> Deibinson</t>
  </si>
  <si>
    <t xml:space="preserve">Swarzak</t>
  </si>
  <si>
    <t xml:space="preserve">Tolleson</t>
  </si>
  <si>
    <t xml:space="preserve"> Johan</t>
  </si>
  <si>
    <t xml:space="preserve"> Oliver</t>
  </si>
  <si>
    <t xml:space="preserve">Putz</t>
  </si>
  <si>
    <t xml:space="preserve">Pelfrey</t>
  </si>
  <si>
    <t xml:space="preserve"> Livan</t>
  </si>
  <si>
    <t xml:space="preserve">Cancel</t>
  </si>
  <si>
    <t xml:space="preserve">Knight</t>
  </si>
  <si>
    <t xml:space="preserve">Muniz</t>
  </si>
  <si>
    <t xml:space="preserve"> Connor</t>
  </si>
  <si>
    <t xml:space="preserve">Kunz</t>
  </si>
  <si>
    <t xml:space="preserve">Parnell</t>
  </si>
  <si>
    <t xml:space="preserve"> Duaner</t>
  </si>
  <si>
    <t xml:space="preserve"> CC</t>
  </si>
  <si>
    <t xml:space="preserve"> Mariano</t>
  </si>
  <si>
    <t xml:space="preserve">Nady</t>
  </si>
  <si>
    <t xml:space="preserve">Wang</t>
  </si>
  <si>
    <t xml:space="preserve"> Chien-Ming</t>
  </si>
  <si>
    <t xml:space="preserve"> Damaso</t>
  </si>
  <si>
    <t xml:space="preserve"> Melky</t>
  </si>
  <si>
    <t xml:space="preserve">Brackman</t>
  </si>
  <si>
    <t xml:space="preserve">Miranda</t>
  </si>
  <si>
    <t xml:space="preserve">Ransom</t>
  </si>
  <si>
    <t xml:space="preserve">Veras</t>
  </si>
  <si>
    <t xml:space="preserve"> Joba</t>
  </si>
  <si>
    <t xml:space="preserve"> Edwar</t>
  </si>
  <si>
    <t xml:space="preserve"> Ian</t>
  </si>
  <si>
    <t xml:space="preserve"> Phil</t>
  </si>
  <si>
    <t xml:space="preserve">Albaladejo</t>
  </si>
  <si>
    <t xml:space="preserve">Claggett</t>
  </si>
  <si>
    <t xml:space="preserve"> Christian</t>
  </si>
  <si>
    <t xml:space="preserve">Hacker</t>
  </si>
  <si>
    <t xml:space="preserve"> Ramiro</t>
  </si>
  <si>
    <t xml:space="preserve">Rasner</t>
  </si>
  <si>
    <t xml:space="preserve"> Darrell</t>
  </si>
  <si>
    <t xml:space="preserve">Duchscherer</t>
  </si>
  <si>
    <t xml:space="preserve">Garciaparra</t>
  </si>
  <si>
    <t xml:space="preserve"> Nomar</t>
  </si>
  <si>
    <t xml:space="preserve"> Santiago (Garcia</t>
  </si>
  <si>
    <t xml:space="preserve"> Daric</t>
  </si>
  <si>
    <t xml:space="preserve"> Rajai</t>
  </si>
  <si>
    <t xml:space="preserve">Devine</t>
  </si>
  <si>
    <t xml:space="preserve">Eveland</t>
  </si>
  <si>
    <t xml:space="preserve"> Dana</t>
  </si>
  <si>
    <t xml:space="preserve">Gallagher</t>
  </si>
  <si>
    <t xml:space="preserve"> Kurt</t>
  </si>
  <si>
    <t xml:space="preserve"> Gio</t>
  </si>
  <si>
    <t xml:space="preserve"> Gregorio</t>
  </si>
  <si>
    <t xml:space="preserve">Copeland</t>
  </si>
  <si>
    <t xml:space="preserve">Cunningham</t>
  </si>
  <si>
    <t xml:space="preserve"> Landon</t>
  </si>
  <si>
    <t xml:space="preserve"> Henry</t>
  </si>
  <si>
    <t xml:space="preserve">Bowen</t>
  </si>
  <si>
    <t xml:space="preserve"> Rob</t>
  </si>
  <si>
    <t xml:space="preserve">Lidge</t>
  </si>
  <si>
    <t xml:space="preserve"> Raul</t>
  </si>
  <si>
    <t xml:space="preserve"> J.C.</t>
  </si>
  <si>
    <t xml:space="preserve">Park</t>
  </si>
  <si>
    <t xml:space="preserve"> Chan Ho</t>
  </si>
  <si>
    <t xml:space="preserve">Taschner</t>
  </si>
  <si>
    <t xml:space="preserve">Bruntlett</t>
  </si>
  <si>
    <t xml:space="preserve">Cairo</t>
  </si>
  <si>
    <t xml:space="preserve"> J.A.</t>
  </si>
  <si>
    <t xml:space="preserve">Bisenius</t>
  </si>
  <si>
    <t xml:space="preserve"> Sergio</t>
  </si>
  <si>
    <t xml:space="preserve">Harman</t>
  </si>
  <si>
    <t xml:space="preserve"> Lou</t>
  </si>
  <si>
    <t xml:space="preserve">Mayberry Jr.</t>
  </si>
  <si>
    <t xml:space="preserve"> John </t>
  </si>
  <si>
    <t xml:space="preserve">Naughton</t>
  </si>
  <si>
    <t xml:space="preserve">Naylor</t>
  </si>
  <si>
    <t xml:space="preserve">Nestor</t>
  </si>
  <si>
    <t xml:space="preserve">Zagurski</t>
  </si>
  <si>
    <t xml:space="preserve">Eaton</t>
  </si>
  <si>
    <t xml:space="preserve">Jenkins</t>
  </si>
  <si>
    <t xml:space="preserve">Capps</t>
  </si>
  <si>
    <t xml:space="preserve">Alvarez</t>
  </si>
  <si>
    <t xml:space="preserve">Yates</t>
  </si>
  <si>
    <t xml:space="preserve">Monroe</t>
  </si>
  <si>
    <t xml:space="preserve">LaRoache</t>
  </si>
  <si>
    <t xml:space="preserve"> Nyjer</t>
  </si>
  <si>
    <t xml:space="preserve">Pearce</t>
  </si>
  <si>
    <t xml:space="preserve"> Steve</t>
  </si>
  <si>
    <t xml:space="preserve"> Delwyn </t>
  </si>
  <si>
    <t xml:space="preserve">Bixler</t>
  </si>
  <si>
    <t xml:space="preserve">Dumatrait</t>
  </si>
  <si>
    <t xml:space="preserve">Karstens</t>
  </si>
  <si>
    <t xml:space="preserve"> Robinzon</t>
  </si>
  <si>
    <t xml:space="preserve"> Virgil</t>
  </si>
  <si>
    <t xml:space="preserve">Barthmaier</t>
  </si>
  <si>
    <t xml:space="preserve"> Evan</t>
  </si>
  <si>
    <t xml:space="preserve">Jaramillo</t>
  </si>
  <si>
    <t xml:space="preserve">Lerud</t>
  </si>
  <si>
    <t xml:space="preserve">Sues</t>
  </si>
  <si>
    <t xml:space="preserve">Tabata</t>
  </si>
  <si>
    <t xml:space="preserve">Uviedo</t>
  </si>
  <si>
    <t xml:space="preserve">Veal</t>
  </si>
  <si>
    <t xml:space="preserve"> Donald</t>
  </si>
  <si>
    <t xml:space="preserve"> Neil</t>
  </si>
  <si>
    <t xml:space="preserve">Morris</t>
  </si>
  <si>
    <t xml:space="preserve"> Albert</t>
  </si>
  <si>
    <t xml:space="preserve">Glaus</t>
  </si>
  <si>
    <t xml:space="preserve">Lohse</t>
  </si>
  <si>
    <t xml:space="preserve">Greene</t>
  </si>
  <si>
    <t xml:space="preserve"> Khalil</t>
  </si>
  <si>
    <t xml:space="preserve">Wellemeyer</t>
  </si>
  <si>
    <t xml:space="preserve"> Yadier</t>
  </si>
  <si>
    <t xml:space="preserve">Ankiel</t>
  </si>
  <si>
    <t xml:space="preserve"> Dennys</t>
  </si>
  <si>
    <t xml:space="preserve">LaRue</t>
  </si>
  <si>
    <t xml:space="preserve">Duncan</t>
  </si>
  <si>
    <t xml:space="preserve">of-1b</t>
  </si>
  <si>
    <t xml:space="preserve"> Trever</t>
  </si>
  <si>
    <t xml:space="preserve"> Skip</t>
  </si>
  <si>
    <t xml:space="preserve">Kinney</t>
  </si>
  <si>
    <t xml:space="preserve">Manning</t>
  </si>
  <si>
    <t xml:space="preserve"> Mitchell</t>
  </si>
  <si>
    <t xml:space="preserve"> Jaime</t>
  </si>
  <si>
    <t xml:space="preserve"> Jarrett</t>
  </si>
  <si>
    <t xml:space="preserve">Mather</t>
  </si>
  <si>
    <t xml:space="preserve"> Colby</t>
  </si>
  <si>
    <t xml:space="preserve">Scherer</t>
  </si>
  <si>
    <t xml:space="preserve">Stavinoha</t>
  </si>
  <si>
    <t xml:space="preserve">Spiezio</t>
  </si>
  <si>
    <t xml:space="preserve">Giles</t>
  </si>
  <si>
    <t xml:space="preserve"> Adrian</t>
  </si>
  <si>
    <t xml:space="preserve">Gerut</t>
  </si>
  <si>
    <t xml:space="preserve"> Jody</t>
  </si>
  <si>
    <t xml:space="preserve"> Heath</t>
  </si>
  <si>
    <t xml:space="preserve"> Shawn</t>
  </si>
  <si>
    <t xml:space="preserve"> Cla</t>
  </si>
  <si>
    <t xml:space="preserve">Baek</t>
  </si>
  <si>
    <t xml:space="preserve"> Cha Seung</t>
  </si>
  <si>
    <t xml:space="preserve"> Edward</t>
  </si>
  <si>
    <t xml:space="preserve"> Edgar</t>
  </si>
  <si>
    <t xml:space="preserve">Geer</t>
  </si>
  <si>
    <t xml:space="preserve"> Wade</t>
  </si>
  <si>
    <t xml:space="preserve">Antonelli</t>
  </si>
  <si>
    <t xml:space="preserve">Eckstrom</t>
  </si>
  <si>
    <t xml:space="preserve">Macias</t>
  </si>
  <si>
    <t xml:space="preserve">Worrell</t>
  </si>
  <si>
    <t xml:space="preserve"> Everth</t>
  </si>
  <si>
    <t xml:space="preserve">Carrillo</t>
  </si>
  <si>
    <t xml:space="preserve"> Eulogio</t>
  </si>
  <si>
    <t xml:space="preserve"> Ernesto</t>
  </si>
  <si>
    <t xml:space="preserve"> Arturo</t>
  </si>
  <si>
    <t xml:space="preserve">Moreno</t>
  </si>
  <si>
    <t xml:space="preserve">Nova</t>
  </si>
  <si>
    <t xml:space="preserve">Perdomo</t>
  </si>
  <si>
    <t xml:space="preserve">Quezada</t>
  </si>
  <si>
    <t xml:space="preserve"> Jackson</t>
  </si>
  <si>
    <t xml:space="preserve">Silva</t>
  </si>
  <si>
    <t xml:space="preserve"> Walter</t>
  </si>
  <si>
    <t xml:space="preserve">Hampson</t>
  </si>
  <si>
    <t xml:space="preserve">Ryu</t>
  </si>
  <si>
    <t xml:space="preserve"> Jae Kuk</t>
  </si>
  <si>
    <t xml:space="preserve"> Barry</t>
  </si>
  <si>
    <t xml:space="preserve"> Benji</t>
  </si>
  <si>
    <t xml:space="preserve">Lowry</t>
  </si>
  <si>
    <t xml:space="preserve"> Noah</t>
  </si>
  <si>
    <t xml:space="preserve">Aurilia</t>
  </si>
  <si>
    <t xml:space="preserve"> Fred</t>
  </si>
  <si>
    <t xml:space="preserve">Frandsen</t>
  </si>
  <si>
    <t xml:space="preserve">Bowker</t>
  </si>
  <si>
    <t xml:space="preserve">Burriss</t>
  </si>
  <si>
    <t xml:space="preserve"> Emmanuel</t>
  </si>
  <si>
    <t xml:space="preserve"> Eugenio</t>
  </si>
  <si>
    <t xml:space="preserve">Hinshaw</t>
  </si>
  <si>
    <t xml:space="preserve">c-inf</t>
  </si>
  <si>
    <t xml:space="preserve"> Merkin</t>
  </si>
  <si>
    <t xml:space="preserve">Bocock</t>
  </si>
  <si>
    <t xml:space="preserve">Matos</t>
  </si>
  <si>
    <t xml:space="preserve"> Osiris</t>
  </si>
  <si>
    <t xml:space="preserve">English</t>
  </si>
  <si>
    <t xml:space="preserve">Gillaspie</t>
  </si>
  <si>
    <t xml:space="preserve"> Waldis</t>
  </si>
  <si>
    <t xml:space="preserve">Picardo</t>
  </si>
  <si>
    <t xml:space="preserve">Rohlinger</t>
  </si>
  <si>
    <t xml:space="preserve">Sosa</t>
  </si>
  <si>
    <t xml:space="preserve"> Andres</t>
  </si>
  <si>
    <t xml:space="preserve"> Dave</t>
  </si>
  <si>
    <t xml:space="preserve">Yabu</t>
  </si>
  <si>
    <t xml:space="preserve"> Keiichi</t>
  </si>
  <si>
    <t xml:space="preserve"> Ichiro</t>
  </si>
  <si>
    <t xml:space="preserve"> Jarrod</t>
  </si>
  <si>
    <t xml:space="preserve"> Kenji</t>
  </si>
  <si>
    <t xml:space="preserve"> Erik</t>
  </si>
  <si>
    <t xml:space="preserve"> Yuniesky</t>
  </si>
  <si>
    <t xml:space="preserve"> Endy</t>
  </si>
  <si>
    <t xml:space="preserve">Griffey Jr.</t>
  </si>
  <si>
    <t xml:space="preserve"> Ken</t>
  </si>
  <si>
    <t xml:space="preserve">ss/2b</t>
  </si>
  <si>
    <t xml:space="preserve">Cedeno</t>
  </si>
  <si>
    <t xml:space="preserve">Morrow</t>
  </si>
  <si>
    <t xml:space="preserve">Corcoran</t>
  </si>
  <si>
    <t xml:space="preserve">Balentien</t>
  </si>
  <si>
    <t xml:space="preserve"> Wladimir</t>
  </si>
  <si>
    <t xml:space="preserve">Clement</t>
  </si>
  <si>
    <t xml:space="preserve">Feierabend</t>
  </si>
  <si>
    <t xml:space="preserve"> Anderson</t>
  </si>
  <si>
    <t xml:space="preserve">Halman</t>
  </si>
  <si>
    <t xml:space="preserve">Jakubauskas</t>
  </si>
  <si>
    <t xml:space="preserve">Kahn</t>
  </si>
  <si>
    <t xml:space="preserve">LaHair</t>
  </si>
  <si>
    <t xml:space="preserve"> Bryan</t>
  </si>
  <si>
    <t xml:space="preserve">Tuiasosopo</t>
  </si>
  <si>
    <t xml:space="preserve">Vega</t>
  </si>
  <si>
    <t xml:space="preserve"> Marwin</t>
  </si>
  <si>
    <t xml:space="preserve">Percival</t>
  </si>
  <si>
    <t xml:space="preserve"> Akinori</t>
  </si>
  <si>
    <t xml:space="preserve">Navarro</t>
  </si>
  <si>
    <t xml:space="preserve"> Dioner</t>
  </si>
  <si>
    <t xml:space="preserve"> Grant</t>
  </si>
  <si>
    <t xml:space="preserve"> Gabe</t>
  </si>
  <si>
    <t xml:space="preserve">Isringhausen</t>
  </si>
  <si>
    <t xml:space="preserve"> B.J.</t>
  </si>
  <si>
    <t xml:space="preserve"> J.P.</t>
  </si>
  <si>
    <t xml:space="preserve">Sonnanstine</t>
  </si>
  <si>
    <t xml:space="preserve">Riggans</t>
  </si>
  <si>
    <t xml:space="preserve">Ruggiano</t>
  </si>
  <si>
    <t xml:space="preserve">Talbot</t>
  </si>
  <si>
    <t xml:space="preserve"> Elliot</t>
  </si>
  <si>
    <t xml:space="preserve">Jaso</t>
  </si>
  <si>
    <t xml:space="preserve">Brignac</t>
  </si>
  <si>
    <t xml:space="preserve"> Reid</t>
  </si>
  <si>
    <t xml:space="preserve">Houser</t>
  </si>
  <si>
    <t xml:space="preserve">McGee</t>
  </si>
  <si>
    <t xml:space="preserve"> Dale</t>
  </si>
  <si>
    <t xml:space="preserve">Padillia</t>
  </si>
  <si>
    <t xml:space="preserve"> Vicente</t>
  </si>
  <si>
    <t xml:space="preserve"> Hank</t>
  </si>
  <si>
    <t xml:space="preserve">inf-dh</t>
  </si>
  <si>
    <t xml:space="preserve">Benoit</t>
  </si>
  <si>
    <t xml:space="preserve"> Joaquin</t>
  </si>
  <si>
    <t xml:space="preserve"> Marlon</t>
  </si>
  <si>
    <t xml:space="preserve"> C.J.</t>
  </si>
  <si>
    <t xml:space="preserve"> Frank</t>
  </si>
  <si>
    <t xml:space="preserve">Guardado</t>
  </si>
  <si>
    <t xml:space="preserve">Benson</t>
  </si>
  <si>
    <t xml:space="preserve"> Kris</t>
  </si>
  <si>
    <t xml:space="preserve">Rupe</t>
  </si>
  <si>
    <t xml:space="preserve">Saltalamacchia</t>
  </si>
  <si>
    <t xml:space="preserve"> Nelson</t>
  </si>
  <si>
    <t xml:space="preserve">Mendoza</t>
  </si>
  <si>
    <t xml:space="preserve">Harrison</t>
  </si>
  <si>
    <t xml:space="preserve">Madrigal</t>
  </si>
  <si>
    <t xml:space="preserve"> Warner</t>
  </si>
  <si>
    <t xml:space="preserve">Duran</t>
  </si>
  <si>
    <t xml:space="preserve"> German</t>
  </si>
  <si>
    <t xml:space="preserve">Hurley</t>
  </si>
  <si>
    <t xml:space="preserve">Teagarden</t>
  </si>
  <si>
    <t xml:space="preserve">Taylor</t>
  </si>
  <si>
    <t xml:space="preserve"> Elvis</t>
  </si>
  <si>
    <t xml:space="preserve">Diamond</t>
  </si>
  <si>
    <t xml:space="preserve"> Thomas</t>
  </si>
  <si>
    <t xml:space="preserve">cf</t>
  </si>
  <si>
    <t xml:space="preserve">Poveda</t>
  </si>
  <si>
    <t xml:space="preserve">Vallejo</t>
  </si>
  <si>
    <t xml:space="preserve"> Lyle</t>
  </si>
  <si>
    <t xml:space="preserve"> Vernon</t>
  </si>
  <si>
    <t xml:space="preserve"> Rod</t>
  </si>
  <si>
    <t xml:space="preserve"> Marcos</t>
  </si>
  <si>
    <t xml:space="preserve">Tallet</t>
  </si>
  <si>
    <t xml:space="preserve">Millar</t>
  </si>
  <si>
    <t xml:space="preserve">Barrett</t>
  </si>
  <si>
    <t xml:space="preserve">McGowan</t>
  </si>
  <si>
    <t xml:space="preserve">Litsch</t>
  </si>
  <si>
    <t xml:space="preserve">Janssen</t>
  </si>
  <si>
    <t xml:space="preserve">Inglett</t>
  </si>
  <si>
    <t xml:space="preserve">Wolfe</t>
  </si>
  <si>
    <t xml:space="preserve">Marcum</t>
  </si>
  <si>
    <t xml:space="preserve"> Shaun</t>
  </si>
  <si>
    <t xml:space="preserve">Purcey</t>
  </si>
  <si>
    <t xml:space="preserve">Richmond</t>
  </si>
  <si>
    <t xml:space="preserve"> Davis</t>
  </si>
  <si>
    <t xml:space="preserve">Snider</t>
  </si>
  <si>
    <t xml:space="preserve">Kearns</t>
  </si>
  <si>
    <t xml:space="preserve"> Austin</t>
  </si>
  <si>
    <t xml:space="preserve"> Dmitri</t>
  </si>
  <si>
    <t xml:space="preserve">Olsen</t>
  </si>
  <si>
    <t xml:space="preserve"> Daniel</t>
  </si>
  <si>
    <t xml:space="preserve">Ledezma</t>
  </si>
  <si>
    <t xml:space="preserve"> Wil</t>
  </si>
  <si>
    <t xml:space="preserve">Tavarez</t>
  </si>
  <si>
    <t xml:space="preserve"> Julian</t>
  </si>
  <si>
    <t xml:space="preserve"> Saul</t>
  </si>
  <si>
    <t xml:space="preserve"> Lastings</t>
  </si>
  <si>
    <t xml:space="preserve">Nieves</t>
  </si>
  <si>
    <t xml:space="preserve">Chico</t>
  </si>
  <si>
    <t xml:space="preserve">Shell</t>
  </si>
  <si>
    <t xml:space="preserve"> Elijah</t>
  </si>
  <si>
    <t xml:space="preserve">Balester</t>
  </si>
  <si>
    <t xml:space="preserve"> Collin</t>
  </si>
  <si>
    <t xml:space="preserve">Atilano</t>
  </si>
  <si>
    <t xml:space="preserve">Bernadina</t>
  </si>
  <si>
    <t xml:space="preserve"> Roger</t>
  </si>
  <si>
    <t xml:space="preserve">Estrada</t>
  </si>
  <si>
    <t xml:space="preserve"> Marco</t>
  </si>
  <si>
    <t xml:space="preserve">Hinckley</t>
  </si>
  <si>
    <t xml:space="preserve">Martis</t>
  </si>
  <si>
    <t xml:space="preserve"> Shairon</t>
  </si>
  <si>
    <t xml:space="preserve">Mock</t>
  </si>
  <si>
    <t xml:space="preserve">Montz</t>
  </si>
  <si>
    <t xml:space="preserve"> Terrell</t>
  </si>
  <si>
    <t xml:space="preserve"> Wily Mo</t>
  </si>
  <si>
    <t xml:space="preserve">Year</t>
  </si>
  <si>
    <t xml:space="preserve">Ervin</t>
  </si>
  <si>
    <t xml:space="preserve">Conor</t>
  </si>
  <si>
    <t xml:space="preserve">Robb</t>
  </si>
  <si>
    <t xml:space="preserve">Yusmeiro</t>
  </si>
  <si>
    <t xml:space="preserve">Scot</t>
  </si>
  <si>
    <t xml:space="preserve">Dennis</t>
  </si>
  <si>
    <t xml:space="preserve">Blaine</t>
  </si>
  <si>
    <t xml:space="preserve">Matthew</t>
  </si>
  <si>
    <t xml:space="preserve">Buddy</t>
  </si>
  <si>
    <t xml:space="preserve">Ty</t>
  </si>
  <si>
    <t xml:space="preserve">O’Flaherty</t>
  </si>
  <si>
    <t xml:space="preserve">Daisuke</t>
  </si>
  <si>
    <t xml:space="preserve">Neal</t>
  </si>
  <si>
    <t xml:space="preserve">Jed</t>
  </si>
  <si>
    <t xml:space="preserve">Brent</t>
  </si>
  <si>
    <t xml:space="preserve">Corky</t>
  </si>
  <si>
    <t xml:space="preserve">Dewayne</t>
  </si>
  <si>
    <t xml:space="preserve">Darnell</t>
  </si>
  <si>
    <t xml:space="preserve">Anthony</t>
  </si>
  <si>
    <t xml:space="preserve">Fausto</t>
  </si>
  <si>
    <t xml:space="preserve">Glendon</t>
  </si>
  <si>
    <t xml:space="preserve">De Rosa</t>
  </si>
  <si>
    <t xml:space="preserve">Masa</t>
  </si>
  <si>
    <t xml:space="preserve">Kobayashi</t>
  </si>
  <si>
    <t xml:space="preserve">Morillo</t>
  </si>
  <si>
    <t xml:space="preserve">Shin-soo</t>
  </si>
  <si>
    <t xml:space="preserve">Armando</t>
  </si>
  <si>
    <t xml:space="preserve">Dontrelle</t>
  </si>
  <si>
    <t xml:space="preserve">Hayden</t>
  </si>
  <si>
    <t xml:space="preserve">Kaz</t>
  </si>
  <si>
    <t xml:space="preserve">Darin</t>
  </si>
  <si>
    <t xml:space="preserve">Gil</t>
  </si>
  <si>
    <t xml:space="preserve">Horacio</t>
  </si>
  <si>
    <t xml:space="preserve">Wesley</t>
  </si>
  <si>
    <t xml:space="preserve">Philip</t>
  </si>
  <si>
    <t xml:space="preserve">R.A.</t>
  </si>
  <si>
    <t xml:space="preserve">Boof</t>
  </si>
  <si>
    <t xml:space="preserve">Glen</t>
  </si>
  <si>
    <t xml:space="preserve">Alexi</t>
  </si>
  <si>
    <t xml:space="preserve">Xavier</t>
  </si>
  <si>
    <t xml:space="preserve">Chien-Ming</t>
  </si>
  <si>
    <t xml:space="preserve">Damaso</t>
  </si>
  <si>
    <t xml:space="preserve">Phillip</t>
  </si>
  <si>
    <t xml:space="preserve">Ramiro</t>
  </si>
  <si>
    <t xml:space="preserve">Nomar</t>
  </si>
  <si>
    <t xml:space="preserve">Dana</t>
  </si>
  <si>
    <t xml:space="preserve">O’Day</t>
  </si>
  <si>
    <t xml:space="preserve">Benjamin</t>
  </si>
  <si>
    <t xml:space="preserve">r-J.C.</t>
  </si>
  <si>
    <t xml:space="preserve">Yuniesky</t>
  </si>
  <si>
    <t xml:space="preserve">Wladimir</t>
  </si>
  <si>
    <t xml:space="preserve">Dioner</t>
  </si>
  <si>
    <t xml:space="preserve">Donnie</t>
  </si>
  <si>
    <t xml:space="preserve">Jody</t>
  </si>
  <si>
    <t xml:space="preserve">Duaner</t>
  </si>
  <si>
    <t xml:space="preserve">Cha</t>
  </si>
  <si>
    <t xml:space="preserve">Seung</t>
  </si>
  <si>
    <t xml:space="preserve">Walter</t>
  </si>
  <si>
    <t xml:space="preserve">Eulogio</t>
  </si>
  <si>
    <t xml:space="preserve">De</t>
  </si>
  <si>
    <t xml:space="preserve">Noah</t>
  </si>
  <si>
    <t xml:space="preserve">Warner</t>
  </si>
  <si>
    <t xml:space="preserve">Emmanuel</t>
  </si>
  <si>
    <t xml:space="preserve">Merkin</t>
  </si>
  <si>
    <t xml:space="preserve">Khalil</t>
  </si>
  <si>
    <t xml:space="preserve">Shaun</t>
  </si>
  <si>
    <t xml:space="preserve">Jaime</t>
  </si>
  <si>
    <t xml:space="preserve">Austin</t>
  </si>
  <si>
    <t xml:space="preserve">Dmitri</t>
  </si>
  <si>
    <t xml:space="preserve">Ronnie</t>
  </si>
  <si>
    <t xml:space="preserve">Wil</t>
  </si>
  <si>
    <t xml:space="preserve">Julian</t>
  </si>
  <si>
    <t xml:space="preserve">Saul</t>
  </si>
  <si>
    <t xml:space="preserve">Shairon</t>
  </si>
  <si>
    <t xml:space="preserve">Terrell</t>
  </si>
  <si>
    <t xml:space="preserve">Pitcher Statistics</t>
  </si>
  <si>
    <t xml:space="preserve">Tm  </t>
  </si>
  <si>
    <t xml:space="preserve">Lg  </t>
  </si>
  <si>
    <t xml:space="preserve">W  </t>
  </si>
  <si>
    <t xml:space="preserve">L  </t>
  </si>
  <si>
    <t xml:space="preserve">W-L%  </t>
  </si>
  <si>
    <t xml:space="preserve">ERA  </t>
  </si>
  <si>
    <t xml:space="preserve">G  </t>
  </si>
  <si>
    <t xml:space="preserve">GS  </t>
  </si>
  <si>
    <t xml:space="preserve">GF  </t>
  </si>
  <si>
    <t xml:space="preserve">CG  </t>
  </si>
  <si>
    <t xml:space="preserve">SHO  </t>
  </si>
  <si>
    <t xml:space="preserve">SV  </t>
  </si>
  <si>
    <t xml:space="preserve">IP ?  </t>
  </si>
  <si>
    <t xml:space="preserve">H  </t>
  </si>
  <si>
    <t xml:space="preserve">R  </t>
  </si>
  <si>
    <t xml:space="preserve">ER  </t>
  </si>
  <si>
    <t xml:space="preserve">HR  </t>
  </si>
  <si>
    <t xml:space="preserve">BB  </t>
  </si>
  <si>
    <t xml:space="preserve">IBB  </t>
  </si>
  <si>
    <t xml:space="preserve">SO  </t>
  </si>
  <si>
    <t xml:space="preserve">HBP  </t>
  </si>
  <si>
    <t xml:space="preserve">BK  </t>
  </si>
  <si>
    <t xml:space="preserve">WP  </t>
  </si>
  <si>
    <t xml:space="preserve">BF  </t>
  </si>
  <si>
    <t xml:space="preserve">ERA+  </t>
  </si>
  <si>
    <t xml:space="preserve">WHIP  </t>
  </si>
  <si>
    <t xml:space="preserve">H/9  </t>
  </si>
  <si>
    <t xml:space="preserve">HR/9  </t>
  </si>
  <si>
    <t xml:space="preserve">BB/9  </t>
  </si>
  <si>
    <t xml:space="preserve">SO/9  </t>
  </si>
  <si>
    <t xml:space="preserve">SO/BB</t>
  </si>
  <si>
    <t xml:space="preserve">AardsmaSEA</t>
  </si>
  <si>
    <t xml:space="preserve">SEA </t>
  </si>
  <si>
    <t xml:space="preserve">AL </t>
  </si>
  <si>
    <t xml:space="preserve">AccardoTOR</t>
  </si>
  <si>
    <t xml:space="preserve">TOR </t>
  </si>
  <si>
    <t xml:space="preserve">AcevesNYY</t>
  </si>
  <si>
    <t xml:space="preserve">NYY </t>
  </si>
  <si>
    <t xml:space="preserve">AcostaATL</t>
  </si>
  <si>
    <t xml:space="preserve">ATL </t>
  </si>
  <si>
    <t xml:space="preserve">NL </t>
  </si>
  <si>
    <t xml:space="preserve">AdamsSD</t>
  </si>
  <si>
    <t xml:space="preserve">SD </t>
  </si>
  <si>
    <t xml:space="preserve">AffeldtSF</t>
  </si>
  <si>
    <t xml:space="preserve">*Jeremy</t>
  </si>
  <si>
    <t xml:space="preserve">SF </t>
  </si>
  <si>
    <t xml:space="preserve">AlbaladejoNYY</t>
  </si>
  <si>
    <t xml:space="preserve">AlbersBAL</t>
  </si>
  <si>
    <t xml:space="preserve">BAL </t>
  </si>
  <si>
    <t xml:space="preserve">AndersonOAK</t>
  </si>
  <si>
    <t xml:space="preserve">*Brett</t>
  </si>
  <si>
    <t xml:space="preserve">OAK </t>
  </si>
  <si>
    <t xml:space="preserve">AquinoCLE</t>
  </si>
  <si>
    <t xml:space="preserve">CLE </t>
  </si>
  <si>
    <t xml:space="preserve">AriasHOU</t>
  </si>
  <si>
    <t xml:space="preserve">HOU </t>
  </si>
  <si>
    <t xml:space="preserve">ArredondoLAA</t>
  </si>
  <si>
    <t xml:space="preserve">LAA </t>
  </si>
  <si>
    <t xml:space="preserve">ArroyoCIN</t>
  </si>
  <si>
    <t xml:space="preserve">CIN </t>
  </si>
  <si>
    <t xml:space="preserve">AscanioCHC</t>
  </si>
  <si>
    <t xml:space="preserve">CHC </t>
  </si>
  <si>
    <t xml:space="preserve">AscanioTOT</t>
  </si>
  <si>
    <t xml:space="preserve">TOT </t>
  </si>
  <si>
    <t xml:space="preserve">AugensteinARI</t>
  </si>
  <si>
    <t xml:space="preserve">Bryan</t>
  </si>
  <si>
    <t xml:space="preserve">Augenstein</t>
  </si>
  <si>
    <t xml:space="preserve">ARI </t>
  </si>
  <si>
    <t xml:space="preserve">MLB </t>
  </si>
  <si>
    <t xml:space="preserve">AyalaMIN</t>
  </si>
  <si>
    <t xml:space="preserve">MIN </t>
  </si>
  <si>
    <t xml:space="preserve">BadenhopFLA</t>
  </si>
  <si>
    <t xml:space="preserve">FLA </t>
  </si>
  <si>
    <t xml:space="preserve">BaezBAL</t>
  </si>
  <si>
    <t xml:space="preserve">BaileyCIN</t>
  </si>
  <si>
    <t xml:space="preserve">BaileyOAK</t>
  </si>
  <si>
    <t xml:space="preserve">BakerMIN</t>
  </si>
  <si>
    <t xml:space="preserve">BaleKC</t>
  </si>
  <si>
    <t xml:space="preserve">*John</t>
  </si>
  <si>
    <t xml:space="preserve">KC </t>
  </si>
  <si>
    <t xml:space="preserve">BalesterWAS</t>
  </si>
  <si>
    <t xml:space="preserve">Collin</t>
  </si>
  <si>
    <t xml:space="preserve">WAS </t>
  </si>
  <si>
    <t xml:space="preserve">BalfourTBR</t>
  </si>
  <si>
    <t xml:space="preserve">TBR </t>
  </si>
  <si>
    <t xml:space="preserve">BanksSD</t>
  </si>
  <si>
    <t xml:space="preserve">Banks</t>
  </si>
  <si>
    <t xml:space="preserve">BannisterKC</t>
  </si>
  <si>
    <t xml:space="preserve">BardBOS</t>
  </si>
  <si>
    <t xml:space="preserve">BOS </t>
  </si>
  <si>
    <t xml:space="preserve">BassBAL</t>
  </si>
  <si>
    <t xml:space="preserve">BastardoPHI</t>
  </si>
  <si>
    <t xml:space="preserve">*Antonio</t>
  </si>
  <si>
    <t xml:space="preserve">Bastardo</t>
  </si>
  <si>
    <t xml:space="preserve">PHI </t>
  </si>
  <si>
    <t xml:space="preserve">BatistaSEA</t>
  </si>
  <si>
    <t xml:space="preserve">BazardoHOU</t>
  </si>
  <si>
    <t xml:space="preserve">Yorman</t>
  </si>
  <si>
    <t xml:space="preserve">Bazardo</t>
  </si>
  <si>
    <t xml:space="preserve">BeckettBOS</t>
  </si>
  <si>
    <t xml:space="preserve">BedardSEA</t>
  </si>
  <si>
    <t xml:space="preserve">*Erik</t>
  </si>
  <si>
    <t xml:space="preserve">*Joe</t>
  </si>
  <si>
    <t xml:space="preserve">BeimelCOL</t>
  </si>
  <si>
    <t xml:space="preserve">COL </t>
  </si>
  <si>
    <t xml:space="preserve">BeimelWAS</t>
  </si>
  <si>
    <t xml:space="preserve">BelisarioLAD</t>
  </si>
  <si>
    <t xml:space="preserve">LAD </t>
  </si>
  <si>
    <t xml:space="preserve">BelisleCOL</t>
  </si>
  <si>
    <t xml:space="preserve">BellLAA</t>
  </si>
  <si>
    <t xml:space="preserve">BellSD</t>
  </si>
  <si>
    <t xml:space="preserve">BennettATL</t>
  </si>
  <si>
    <t xml:space="preserve">BennettTOT</t>
  </si>
  <si>
    <t xml:space="preserve">BensonTEX</t>
  </si>
  <si>
    <t xml:space="preserve">TEX </t>
  </si>
  <si>
    <t xml:space="preserve">BergesenBAL</t>
  </si>
  <si>
    <t xml:space="preserve">BergmannWAS</t>
  </si>
  <si>
    <t xml:space="preserve">BerkenBAL</t>
  </si>
  <si>
    <t xml:space="preserve">Berken</t>
  </si>
  <si>
    <t xml:space="preserve">BetancourtCLE</t>
  </si>
  <si>
    <t xml:space="preserve">BetancourtCOL</t>
  </si>
  <si>
    <t xml:space="preserve">BillingsleyLAD</t>
  </si>
  <si>
    <t xml:space="preserve">BlackburnMIN</t>
  </si>
  <si>
    <t xml:space="preserve">BlantonPHI</t>
  </si>
  <si>
    <t xml:space="preserve">BlevinsOAK</t>
  </si>
  <si>
    <t xml:space="preserve">*Jerry</t>
  </si>
  <si>
    <t xml:space="preserve">BoggsSTL</t>
  </si>
  <si>
    <t xml:space="preserve">STL </t>
  </si>
  <si>
    <t xml:space="preserve">BonineDET</t>
  </si>
  <si>
    <t xml:space="preserve">DET </t>
  </si>
  <si>
    <t xml:space="preserve">BootcheckPIT</t>
  </si>
  <si>
    <t xml:space="preserve">Bootcheck</t>
  </si>
  <si>
    <t xml:space="preserve">PIT </t>
  </si>
  <si>
    <t xml:space="preserve">BowdenBOS</t>
  </si>
  <si>
    <t xml:space="preserve">BoyerARI</t>
  </si>
  <si>
    <t xml:space="preserve">BoyerSTL</t>
  </si>
  <si>
    <t xml:space="preserve">BoyerTOT</t>
  </si>
  <si>
    <t xml:space="preserve">BradenOAK</t>
  </si>
  <si>
    <t xml:space="preserve">*Dallas</t>
  </si>
  <si>
    <t xml:space="preserve">BreslowMIN</t>
  </si>
  <si>
    <t xml:space="preserve">*Craig</t>
  </si>
  <si>
    <t xml:space="preserve">BreslowOAK</t>
  </si>
  <si>
    <t xml:space="preserve">BreslowTOT</t>
  </si>
  <si>
    <t xml:space="preserve">BroadwayCWS</t>
  </si>
  <si>
    <t xml:space="preserve">CWS </t>
  </si>
  <si>
    <t xml:space="preserve">BroadwayNYM</t>
  </si>
  <si>
    <t xml:space="preserve">NYM </t>
  </si>
  <si>
    <t xml:space="preserve">BroadwayTOT</t>
  </si>
  <si>
    <t xml:space="preserve">BrocailHOU</t>
  </si>
  <si>
    <t xml:space="preserve">BroxtonLAD</t>
  </si>
  <si>
    <t xml:space="preserve">BruneyNYY</t>
  </si>
  <si>
    <t xml:space="preserve">BuchholzBOS</t>
  </si>
  <si>
    <t xml:space="preserve">BucknerARI</t>
  </si>
  <si>
    <t xml:space="preserve">BuehrleCWS</t>
  </si>
  <si>
    <t xml:space="preserve">*Mark</t>
  </si>
  <si>
    <t xml:space="preserve">BulgerLAA</t>
  </si>
  <si>
    <t xml:space="preserve">BurkeSD</t>
  </si>
  <si>
    <t xml:space="preserve">BurnettNYY</t>
  </si>
  <si>
    <t xml:space="preserve">BurnettPIT</t>
  </si>
  <si>
    <t xml:space="preserve">*Sean</t>
  </si>
  <si>
    <t xml:space="preserve">BurnettTOT</t>
  </si>
  <si>
    <t xml:space="preserve">BurnettWAS</t>
  </si>
  <si>
    <t xml:space="preserve">BurnsMIL</t>
  </si>
  <si>
    <t xml:space="preserve">Burns</t>
  </si>
  <si>
    <t xml:space="preserve">MIL </t>
  </si>
  <si>
    <t xml:space="preserve">BurtonCIN</t>
  </si>
  <si>
    <t xml:space="preserve">BushMIL</t>
  </si>
  <si>
    <t xml:space="preserve">ByrdakHOU</t>
  </si>
  <si>
    <t xml:space="preserve">*Tim</t>
  </si>
  <si>
    <t xml:space="preserve">ByrdBOS</t>
  </si>
  <si>
    <t xml:space="preserve">CabreraTOT</t>
  </si>
  <si>
    <t xml:space="preserve">CabreraWAS</t>
  </si>
  <si>
    <t xml:space="preserve">CahillOAK</t>
  </si>
  <si>
    <t xml:space="preserve">CainSF</t>
  </si>
  <si>
    <t xml:space="preserve">CaleroFLA</t>
  </si>
  <si>
    <t xml:space="preserve">CameronOAK</t>
  </si>
  <si>
    <t xml:space="preserve">CampTOR</t>
  </si>
  <si>
    <t xml:space="preserve">CappsPIT</t>
  </si>
  <si>
    <t xml:space="preserve">CaridadCHC</t>
  </si>
  <si>
    <t xml:space="preserve">CarlsonTOR</t>
  </si>
  <si>
    <t xml:space="preserve">*Jesse</t>
  </si>
  <si>
    <t xml:space="preserve">CarlyleATL</t>
  </si>
  <si>
    <t xml:space="preserve">CarmonaCLE</t>
  </si>
  <si>
    <t xml:space="preserve">CarpenterSTL</t>
  </si>
  <si>
    <t xml:space="preserve">CarrascoCWS</t>
  </si>
  <si>
    <t xml:space="preserve">CarrascoCLE</t>
  </si>
  <si>
    <t xml:space="preserve">CasillaOAK</t>
  </si>
  <si>
    <t xml:space="preserve">CecilTOR</t>
  </si>
  <si>
    <t xml:space="preserve">ChamberlainNYY</t>
  </si>
  <si>
    <t xml:space="preserve">ChavezPIT</t>
  </si>
  <si>
    <t xml:space="preserve">ChenKC</t>
  </si>
  <si>
    <t xml:space="preserve">*Bruce</t>
  </si>
  <si>
    <t xml:space="preserve">Chen</t>
  </si>
  <si>
    <t xml:space="preserve">ChoateTBR</t>
  </si>
  <si>
    <t xml:space="preserve">*Randy</t>
  </si>
  <si>
    <t xml:space="preserve">ClippardWAS</t>
  </si>
  <si>
    <t xml:space="preserve">CoffeyMIL</t>
  </si>
  <si>
    <t xml:space="preserve">CokeNYY</t>
  </si>
  <si>
    <t xml:space="preserve">*Phil</t>
  </si>
  <si>
    <t xml:space="preserve">ColomeTOT</t>
  </si>
  <si>
    <t xml:space="preserve">Colome</t>
  </si>
  <si>
    <t xml:space="preserve">ColomeWAS</t>
  </si>
  <si>
    <t xml:space="preserve">ColonCWS</t>
  </si>
  <si>
    <t xml:space="preserve">ColonKC</t>
  </si>
  <si>
    <t xml:space="preserve">CondreyPHI</t>
  </si>
  <si>
    <t xml:space="preserve">ContrerasCWS</t>
  </si>
  <si>
    <t xml:space="preserve">ContrerasCOL</t>
  </si>
  <si>
    <t xml:space="preserve">CookCOL</t>
  </si>
  <si>
    <t xml:space="preserve">CorcoranSEA</t>
  </si>
  <si>
    <t xml:space="preserve">CorderoCIN</t>
  </si>
  <si>
    <t xml:space="preserve">CormierTBR</t>
  </si>
  <si>
    <t xml:space="preserve">CorpasCOL</t>
  </si>
  <si>
    <t xml:space="preserve">CorreiaSD</t>
  </si>
  <si>
    <t xml:space="preserve">CrainMIN</t>
  </si>
  <si>
    <t xml:space="preserve">CruzKC</t>
  </si>
  <si>
    <t xml:space="preserve">CuetoCIN</t>
  </si>
  <si>
    <t xml:space="preserve">DaleyCOL</t>
  </si>
  <si>
    <t xml:space="preserve">DanksCWS</t>
  </si>
  <si>
    <t xml:space="preserve">DaviesKC</t>
  </si>
  <si>
    <t xml:space="preserve">DavisARI</t>
  </si>
  <si>
    <t xml:space="preserve">*Doug</t>
  </si>
  <si>
    <t xml:space="preserve">DavisTBR</t>
  </si>
  <si>
    <t xml:space="preserve">de la RosaCOL</t>
  </si>
  <si>
    <t xml:space="preserve">*Jorge</t>
  </si>
  <si>
    <t xml:space="preserve">de la Rosa</t>
  </si>
  <si>
    <t xml:space="preserve">DelcarmenBOS</t>
  </si>
  <si>
    <t xml:space="preserve">DempsterCHC</t>
  </si>
  <si>
    <t xml:space="preserve">DessensNYM</t>
  </si>
  <si>
    <t xml:space="preserve">DetwilerWAS</t>
  </si>
  <si>
    <t xml:space="preserve">*Ross</t>
  </si>
  <si>
    <t xml:space="preserve">DickeyMIN</t>
  </si>
  <si>
    <t xml:space="preserve">DiFeliceMIL</t>
  </si>
  <si>
    <t xml:space="preserve">DiNardoKC</t>
  </si>
  <si>
    <t xml:space="preserve">*Lenny</t>
  </si>
  <si>
    <t xml:space="preserve">DiNardo</t>
  </si>
  <si>
    <t xml:space="preserve">DonnellyFLA</t>
  </si>
  <si>
    <t xml:space="preserve">DotelCWS</t>
  </si>
  <si>
    <t xml:space="preserve">DownsTOR</t>
  </si>
  <si>
    <t xml:space="preserve">*Scott</t>
  </si>
  <si>
    <t xml:space="preserve">DuensingMIN</t>
  </si>
  <si>
    <t xml:space="preserve">*Brian</t>
  </si>
  <si>
    <t xml:space="preserve">DukePIT</t>
  </si>
  <si>
    <t xml:space="preserve">*Zach</t>
  </si>
  <si>
    <t xml:space="preserve">DurbinPHI</t>
  </si>
  <si>
    <t xml:space="preserve">EatonBAL</t>
  </si>
  <si>
    <t xml:space="preserve">EatonTOT</t>
  </si>
  <si>
    <t xml:space="preserve">EkstromSD</t>
  </si>
  <si>
    <t xml:space="preserve">ElbertLAD</t>
  </si>
  <si>
    <t xml:space="preserve">EmbreeCOL</t>
  </si>
  <si>
    <t xml:space="preserve">*Alan</t>
  </si>
  <si>
    <t xml:space="preserve">EscalonaPHI</t>
  </si>
  <si>
    <t xml:space="preserve">*Sergio</t>
  </si>
  <si>
    <t xml:space="preserve">EvelandOAK</t>
  </si>
  <si>
    <t xml:space="preserve">*Dana</t>
  </si>
  <si>
    <t xml:space="preserve">EyrePHI</t>
  </si>
  <si>
    <t xml:space="preserve">EyreTEX</t>
  </si>
  <si>
    <t xml:space="preserve">FarnsworthKC</t>
  </si>
  <si>
    <t xml:space="preserve">FeldmanTEX</t>
  </si>
  <si>
    <t xml:space="preserve">FelicianoNYM</t>
  </si>
  <si>
    <t xml:space="preserve">*Pedro</t>
  </si>
  <si>
    <t xml:space="preserve">FelizTEX</t>
  </si>
  <si>
    <t xml:space="preserve">FigaroDET</t>
  </si>
  <si>
    <t xml:space="preserve">FigueroaNYM</t>
  </si>
  <si>
    <t xml:space="preserve">FisherCIN</t>
  </si>
  <si>
    <t xml:space="preserve">FisterSEA</t>
  </si>
  <si>
    <t xml:space="preserve">FloydCWS</t>
  </si>
  <si>
    <t xml:space="preserve">FoggCOL</t>
  </si>
  <si>
    <t xml:space="preserve">FranciscoTEX</t>
  </si>
  <si>
    <t xml:space="preserve">FranklinSTL</t>
  </si>
  <si>
    <t xml:space="preserve">FrasorTOR</t>
  </si>
  <si>
    <t xml:space="preserve">FrenchDET</t>
  </si>
  <si>
    <t xml:space="preserve">*Lucas</t>
  </si>
  <si>
    <t xml:space="preserve">French</t>
  </si>
  <si>
    <t xml:space="preserve">FrenchSEA</t>
  </si>
  <si>
    <t xml:space="preserve">FrenchTOT</t>
  </si>
  <si>
    <t xml:space="preserve">FuentesLAA</t>
  </si>
  <si>
    <t xml:space="preserve">FulchinoHOU</t>
  </si>
  <si>
    <t xml:space="preserve">GalarragaDET</t>
  </si>
  <si>
    <t xml:space="preserve">GallagherOAK</t>
  </si>
  <si>
    <t xml:space="preserve">GallagherTOT</t>
  </si>
  <si>
    <t xml:space="preserve">GallardoMIL</t>
  </si>
  <si>
    <t xml:space="preserve">GarciaCWS</t>
  </si>
  <si>
    <t xml:space="preserve">GarlandARI</t>
  </si>
  <si>
    <t xml:space="preserve">GarlandLAD</t>
  </si>
  <si>
    <t xml:space="preserve">GarlandTOT</t>
  </si>
  <si>
    <t xml:space="preserve">GarzaTBR</t>
  </si>
  <si>
    <t xml:space="preserve">GaudinNYY</t>
  </si>
  <si>
    <t xml:space="preserve">GaudinSD</t>
  </si>
  <si>
    <t xml:space="preserve">GearyHOU</t>
  </si>
  <si>
    <t xml:space="preserve">GeerSD</t>
  </si>
  <si>
    <t xml:space="preserve">GervacioHOU</t>
  </si>
  <si>
    <t xml:space="preserve">Samuel</t>
  </si>
  <si>
    <t xml:space="preserve">GieseOAK</t>
  </si>
  <si>
    <t xml:space="preserve">GonzalezATL</t>
  </si>
  <si>
    <t xml:space="preserve">*Mike</t>
  </si>
  <si>
    <t xml:space="preserve">GonzalezOAK</t>
  </si>
  <si>
    <t xml:space="preserve">*Gio</t>
  </si>
  <si>
    <t xml:space="preserve">GorzelannyCHC</t>
  </si>
  <si>
    <t xml:space="preserve">*Tom</t>
  </si>
  <si>
    <t xml:space="preserve">GorzelannyTOT</t>
  </si>
  <si>
    <t xml:space="preserve">GoslingCLE</t>
  </si>
  <si>
    <t xml:space="preserve">GrabowCHC</t>
  </si>
  <si>
    <t xml:space="preserve">GrabowPIT</t>
  </si>
  <si>
    <t xml:space="preserve">GrayOAK</t>
  </si>
  <si>
    <t xml:space="preserve">GreenNYM</t>
  </si>
  <si>
    <t xml:space="preserve">GregersonSD</t>
  </si>
  <si>
    <t xml:space="preserve">GreggCHC</t>
  </si>
  <si>
    <t xml:space="preserve">GreinkeKC</t>
  </si>
  <si>
    <t xml:space="preserve">GrilliCOL</t>
  </si>
  <si>
    <t xml:space="preserve">GrilliTEX</t>
  </si>
  <si>
    <t xml:space="preserve">GrilliTOT</t>
  </si>
  <si>
    <t xml:space="preserve">GuardadoTEX</t>
  </si>
  <si>
    <t xml:space="preserve">*Eddie</t>
  </si>
  <si>
    <t xml:space="preserve">GuerrierMIN</t>
  </si>
  <si>
    <t xml:space="preserve">GuthrieBAL</t>
  </si>
  <si>
    <t xml:space="preserve">GutierrezARI</t>
  </si>
  <si>
    <t xml:space="preserve">GuzmanCHC</t>
  </si>
  <si>
    <t xml:space="preserve">HaegerLAD</t>
  </si>
  <si>
    <t xml:space="preserve">HalladayTOR</t>
  </si>
  <si>
    <t xml:space="preserve">HamelsPHI</t>
  </si>
  <si>
    <t xml:space="preserve">*Cole</t>
  </si>
  <si>
    <t xml:space="preserve">HammelCOL</t>
  </si>
  <si>
    <t xml:space="preserve">HamptonHOU</t>
  </si>
  <si>
    <t xml:space="preserve">HanrahanPIT</t>
  </si>
  <si>
    <t xml:space="preserve">HanrahanWAS</t>
  </si>
  <si>
    <t xml:space="preserve">HansonATL</t>
  </si>
  <si>
    <t xml:space="preserve">HappPHI</t>
  </si>
  <si>
    <t xml:space="preserve">*J.A.</t>
  </si>
  <si>
    <t xml:space="preserve">HarangCIN</t>
  </si>
  <si>
    <t xml:space="preserve">HardenCHC</t>
  </si>
  <si>
    <t xml:space="preserve">HarenARI</t>
  </si>
  <si>
    <t xml:space="preserve">HarrisonTEX</t>
  </si>
  <si>
    <t xml:space="preserve">*Matt</t>
  </si>
  <si>
    <t xml:space="preserve">HartCHC</t>
  </si>
  <si>
    <t xml:space="preserve">HartPIT</t>
  </si>
  <si>
    <t xml:space="preserve">HartTOT</t>
  </si>
  <si>
    <t xml:space="preserve">HawkinsHOU</t>
  </si>
  <si>
    <t xml:space="preserve">HawksworthSTL</t>
  </si>
  <si>
    <t xml:space="preserve">HayhurstTOR</t>
  </si>
  <si>
    <t xml:space="preserve">HeilmanCHC</t>
  </si>
  <si>
    <t xml:space="preserve">HendricksonBAL</t>
  </si>
  <si>
    <t xml:space="preserve">HennTOT</t>
  </si>
  <si>
    <t xml:space="preserve">Henn</t>
  </si>
  <si>
    <t xml:space="preserve">HergesCLE</t>
  </si>
  <si>
    <t xml:space="preserve">HergesTOT</t>
  </si>
  <si>
    <t xml:space="preserve">HernandezBAL</t>
  </si>
  <si>
    <t xml:space="preserve">HernandezNYM</t>
  </si>
  <si>
    <t xml:space="preserve">Livan</t>
  </si>
  <si>
    <t xml:space="preserve">HernandezSEA</t>
  </si>
  <si>
    <t xml:space="preserve">HernandezTOT</t>
  </si>
  <si>
    <t xml:space="preserve">HernandezWAS</t>
  </si>
  <si>
    <t xml:space="preserve">HerreraCIN</t>
  </si>
  <si>
    <t xml:space="preserve">*Danny</t>
  </si>
  <si>
    <t xml:space="preserve">HillBAL</t>
  </si>
  <si>
    <t xml:space="preserve">*Rich</t>
  </si>
  <si>
    <t xml:space="preserve">Ho ParkPHI</t>
  </si>
  <si>
    <t xml:space="preserve">HochevarKC</t>
  </si>
  <si>
    <t xml:space="preserve">HoffmanMIL</t>
  </si>
  <si>
    <t xml:space="preserve">HollandTEX</t>
  </si>
  <si>
    <t xml:space="preserve">*Derek</t>
  </si>
  <si>
    <t xml:space="preserve">Holland</t>
  </si>
  <si>
    <t xml:space="preserve">HowellTBR</t>
  </si>
  <si>
    <t xml:space="preserve">*J.P.</t>
  </si>
  <si>
    <t xml:space="preserve">HowrySF</t>
  </si>
  <si>
    <t xml:space="preserve">HudsonATL</t>
  </si>
  <si>
    <t xml:space="preserve">HudsonCWS</t>
  </si>
  <si>
    <t xml:space="preserve">HuffCLE</t>
  </si>
  <si>
    <t xml:space="preserve">*David</t>
  </si>
  <si>
    <t xml:space="preserve">HughesKC</t>
  </si>
  <si>
    <t xml:space="preserve">*Dusty</t>
  </si>
  <si>
    <t xml:space="preserve">HughesNYY</t>
  </si>
  <si>
    <t xml:space="preserve">HunterTEX</t>
  </si>
  <si>
    <t xml:space="preserve">JacksonDET</t>
  </si>
  <si>
    <t xml:space="preserve">JacksonPIT</t>
  </si>
  <si>
    <t xml:space="preserve">JakubauskasSEA</t>
  </si>
  <si>
    <t xml:space="preserve">JanssenTOR</t>
  </si>
  <si>
    <t xml:space="preserve">JenksCWS</t>
  </si>
  <si>
    <t xml:space="preserve">JenningsTEX</t>
  </si>
  <si>
    <t xml:space="preserve">JepsenLAA</t>
  </si>
  <si>
    <t xml:space="preserve">JimenezCOL</t>
  </si>
  <si>
    <t xml:space="preserve">JohnsonBAL</t>
  </si>
  <si>
    <t xml:space="preserve">JohnsonFLA</t>
  </si>
  <si>
    <t xml:space="preserve">JohnsonSF</t>
  </si>
  <si>
    <t xml:space="preserve">JulioMIL</t>
  </si>
  <si>
    <t xml:space="preserve">JurrjensATL</t>
  </si>
  <si>
    <t xml:space="preserve">KarstensPIT</t>
  </si>
  <si>
    <t xml:space="preserve">KawakamiATL</t>
  </si>
  <si>
    <t xml:space="preserve">KazmirANA</t>
  </si>
  <si>
    <t xml:space="preserve">KazmirLAA</t>
  </si>
  <si>
    <t xml:space="preserve">KazmirTBR</t>
  </si>
  <si>
    <t xml:space="preserve">KelleySEA</t>
  </si>
  <si>
    <t xml:space="preserve">KendrickPHI</t>
  </si>
  <si>
    <t xml:space="preserve">KensingTOT</t>
  </si>
  <si>
    <t xml:space="preserve">KensingWAS</t>
  </si>
  <si>
    <t xml:space="preserve">KeppelMIN</t>
  </si>
  <si>
    <t xml:space="preserve">KershawLAD</t>
  </si>
  <si>
    <t xml:space="preserve">*Clayton</t>
  </si>
  <si>
    <t xml:space="preserve">KilbyOAK</t>
  </si>
  <si>
    <t xml:space="preserve">*Brad</t>
  </si>
  <si>
    <t xml:space="preserve">KinneySTL</t>
  </si>
  <si>
    <t xml:space="preserve">KuoLAD</t>
  </si>
  <si>
    <t xml:space="preserve">*Hong-Chih</t>
  </si>
  <si>
    <t xml:space="preserve">KurodaLAD</t>
  </si>
  <si>
    <t xml:space="preserve">LackeyLAA</t>
  </si>
  <si>
    <t xml:space="preserve">LaffeyCLE</t>
  </si>
  <si>
    <t xml:space="preserve">*Aaron</t>
  </si>
  <si>
    <t xml:space="preserve">LannanWAS</t>
  </si>
  <si>
    <t xml:space="preserve">LatosSD</t>
  </si>
  <si>
    <t xml:space="preserve">LeachLAD</t>
  </si>
  <si>
    <t xml:space="preserve">*Brent</t>
  </si>
  <si>
    <t xml:space="preserve">LeagueTOR</t>
  </si>
  <si>
    <t xml:space="preserve">LeBlancSD</t>
  </si>
  <si>
    <t xml:space="preserve">*Wade</t>
  </si>
  <si>
    <t xml:space="preserve">LeeCLE</t>
  </si>
  <si>
    <t xml:space="preserve">*Cliff</t>
  </si>
  <si>
    <t xml:space="preserve">LeePHI</t>
  </si>
  <si>
    <t xml:space="preserve">LehrCIN</t>
  </si>
  <si>
    <t xml:space="preserve">Lehr</t>
  </si>
  <si>
    <t xml:space="preserve">LesterBOS</t>
  </si>
  <si>
    <t xml:space="preserve">*Jon</t>
  </si>
  <si>
    <t xml:space="preserve">LewisCLE</t>
  </si>
  <si>
    <t xml:space="preserve">LidgePHI</t>
  </si>
  <si>
    <t xml:space="preserve">LillyCHC</t>
  </si>
  <si>
    <t xml:space="preserve">*Ted</t>
  </si>
  <si>
    <t xml:space="preserve">LincecumSF</t>
  </si>
  <si>
    <t xml:space="preserve">LincolnCIN</t>
  </si>
  <si>
    <t xml:space="preserve">LindstromFLA</t>
  </si>
  <si>
    <t xml:space="preserve">LinebrinkCWS</t>
  </si>
  <si>
    <t xml:space="preserve">LirianoMIN</t>
  </si>
  <si>
    <t xml:space="preserve">*Francisco</t>
  </si>
  <si>
    <t xml:space="preserve">LoganATL</t>
  </si>
  <si>
    <t xml:space="preserve">*Boone</t>
  </si>
  <si>
    <t xml:space="preserve">LohseSTL</t>
  </si>
  <si>
    <t xml:space="preserve">LooperMIL</t>
  </si>
  <si>
    <t xml:space="preserve">LopezHOU</t>
  </si>
  <si>
    <t xml:space="preserve">Wilton</t>
  </si>
  <si>
    <t xml:space="preserve">LopezPHI</t>
  </si>
  <si>
    <t xml:space="preserve">Rodrigo</t>
  </si>
  <si>
    <t xml:space="preserve">LouxLAA</t>
  </si>
  <si>
    <t xml:space="preserve">LoweATL</t>
  </si>
  <si>
    <t xml:space="preserve">LoweSEA</t>
  </si>
  <si>
    <t xml:space="preserve">LyonDET</t>
  </si>
  <si>
    <t xml:space="preserve">MacDougalCWS</t>
  </si>
  <si>
    <t xml:space="preserve">MacDougalWAS</t>
  </si>
  <si>
    <t xml:space="preserve">MadsonPHI</t>
  </si>
  <si>
    <t xml:space="preserve">*Ron</t>
  </si>
  <si>
    <t xml:space="preserve">MahayKC</t>
  </si>
  <si>
    <t xml:space="preserve">MaholmPIT</t>
  </si>
  <si>
    <t xml:space="preserve">*Paul</t>
  </si>
  <si>
    <t xml:space="preserve">MaineNYM</t>
  </si>
  <si>
    <t xml:space="preserve">MaloneyCIN</t>
  </si>
  <si>
    <t xml:space="preserve">ManshipMIN</t>
  </si>
  <si>
    <t xml:space="preserve">Manship</t>
  </si>
  <si>
    <t xml:space="preserve">MarmolCHC</t>
  </si>
  <si>
    <t xml:space="preserve">MarquisCOL</t>
  </si>
  <si>
    <t xml:space="preserve">MarshallCHC</t>
  </si>
  <si>
    <t xml:space="preserve">MartinezFLA</t>
  </si>
  <si>
    <t xml:space="preserve">Cristhian</t>
  </si>
  <si>
    <t xml:space="preserve">MartinezPHI</t>
  </si>
  <si>
    <t xml:space="preserve">MartinezSF</t>
  </si>
  <si>
    <t xml:space="preserve">MartinWAS</t>
  </si>
  <si>
    <t xml:space="preserve">MartisWAS</t>
  </si>
  <si>
    <t xml:space="preserve">MassetCIN</t>
  </si>
  <si>
    <t xml:space="preserve">MastersonCLE</t>
  </si>
  <si>
    <t xml:space="preserve">MathisTEX</t>
  </si>
  <si>
    <t xml:space="preserve">MatsuzakaBOS</t>
  </si>
  <si>
    <t xml:space="preserve">MatuszBAL</t>
  </si>
  <si>
    <t xml:space="preserve">MazzaroOAK</t>
  </si>
  <si>
    <t xml:space="preserve">Vin</t>
  </si>
  <si>
    <t xml:space="preserve">Mazzaro</t>
  </si>
  <si>
    <t xml:space="preserve">McCarthyTEX</t>
  </si>
  <si>
    <t xml:space="preserve">McClellanSTL</t>
  </si>
  <si>
    <t xml:space="preserve">McClungMIL</t>
  </si>
  <si>
    <t xml:space="preserve">McCutchenPIT</t>
  </si>
  <si>
    <t xml:space="preserve">McDonaldLAD</t>
  </si>
  <si>
    <t xml:space="preserve">MecheKC</t>
  </si>
  <si>
    <t xml:space="preserve">MeddersSF</t>
  </si>
  <si>
    <t xml:space="preserve">MedlenATL</t>
  </si>
  <si>
    <t xml:space="preserve">MeekPIT</t>
  </si>
  <si>
    <t xml:space="preserve">MelanconNYY</t>
  </si>
  <si>
    <t xml:space="preserve">Melancon</t>
  </si>
  <si>
    <t xml:space="preserve">MeredithBAL</t>
  </si>
  <si>
    <t xml:space="preserve">MeredithSD</t>
  </si>
  <si>
    <t xml:space="preserve">MeyerFLA</t>
  </si>
  <si>
    <t xml:space="preserve">*Dan</t>
  </si>
  <si>
    <t xml:space="preserve">MickolioBAL</t>
  </si>
  <si>
    <t xml:space="preserve">Kameron</t>
  </si>
  <si>
    <t xml:space="preserve">MijaresMIN</t>
  </si>
  <si>
    <t xml:space="preserve">*Jose</t>
  </si>
  <si>
    <t xml:space="preserve">MillerFLA</t>
  </si>
  <si>
    <t xml:space="preserve">*Andrew</t>
  </si>
  <si>
    <t xml:space="preserve">MillerSF</t>
  </si>
  <si>
    <t xml:space="preserve">MillerSTL</t>
  </si>
  <si>
    <t xml:space="preserve">*Trever</t>
  </si>
  <si>
    <t xml:space="preserve">MillwoodTEX</t>
  </si>
  <si>
    <t xml:space="preserve">MiltonLAD</t>
  </si>
  <si>
    <t xml:space="preserve">*Eric</t>
  </si>
  <si>
    <t xml:space="preserve">MinerDET</t>
  </si>
  <si>
    <t xml:space="preserve">MischNYM</t>
  </si>
  <si>
    <t xml:space="preserve">*Patrick</t>
  </si>
  <si>
    <t xml:space="preserve">MischTOT</t>
  </si>
  <si>
    <t xml:space="preserve">MitreNYY</t>
  </si>
  <si>
    <t xml:space="preserve">Mitre</t>
  </si>
  <si>
    <t xml:space="preserve">MockWAS</t>
  </si>
  <si>
    <t xml:space="preserve">MoehlerHOU</t>
  </si>
  <si>
    <t xml:space="preserve">MoralesCOL</t>
  </si>
  <si>
    <t xml:space="preserve">*Franklin</t>
  </si>
  <si>
    <t xml:space="preserve">MorenoSD</t>
  </si>
  <si>
    <t xml:space="preserve">MorrowSEA</t>
  </si>
  <si>
    <t xml:space="preserve">MortensenOAK</t>
  </si>
  <si>
    <t xml:space="preserve">Mortensen</t>
  </si>
  <si>
    <t xml:space="preserve">MortensenTOT</t>
  </si>
  <si>
    <t xml:space="preserve">MortonPIT</t>
  </si>
  <si>
    <t xml:space="preserve">MoscosoTEX</t>
  </si>
  <si>
    <t xml:space="preserve">MoseleyLAA</t>
  </si>
  <si>
    <t xml:space="preserve">MotaLAD</t>
  </si>
  <si>
    <t xml:space="preserve">MotteSTL</t>
  </si>
  <si>
    <t xml:space="preserve">MoyerPHI</t>
  </si>
  <si>
    <t xml:space="preserve">*Jamie</t>
  </si>
  <si>
    <t xml:space="preserve">MoylanATL</t>
  </si>
  <si>
    <t xml:space="preserve">MujicaSD</t>
  </si>
  <si>
    <t xml:space="preserve">MulveyARI</t>
  </si>
  <si>
    <t xml:space="preserve">Mulvey</t>
  </si>
  <si>
    <t xml:space="preserve">MulveyTOT</t>
  </si>
  <si>
    <t xml:space="preserve">MyersPHI</t>
  </si>
  <si>
    <t xml:space="preserve">NarvesonMIL</t>
  </si>
  <si>
    <t xml:space="preserve">*Chris</t>
  </si>
  <si>
    <t xml:space="preserve">NathanMIN</t>
  </si>
  <si>
    <t xml:space="preserve">NelsonTBR</t>
  </si>
  <si>
    <t xml:space="preserve">NiDET</t>
  </si>
  <si>
    <t xml:space="preserve">*Fu-Te</t>
  </si>
  <si>
    <t xml:space="preserve">NiemannTBR</t>
  </si>
  <si>
    <t xml:space="preserve">NieseNYM</t>
  </si>
  <si>
    <t xml:space="preserve">*Jonathon</t>
  </si>
  <si>
    <t xml:space="preserve">NieveNYM</t>
  </si>
  <si>
    <t xml:space="preserve">NippertTEX</t>
  </si>
  <si>
    <t xml:space="preserve">NolascoFLA</t>
  </si>
  <si>
    <t xml:space="preserve">NorrisHOU</t>
  </si>
  <si>
    <t xml:space="preserve">NunezFLA</t>
  </si>
  <si>
    <t xml:space="preserve">O'DayTEX</t>
  </si>
  <si>
    <t xml:space="preserve">O'FlahertyATL</t>
  </si>
  <si>
    <t xml:space="preserve">OhkaCLE</t>
  </si>
  <si>
    <t xml:space="preserve">Tomokazu</t>
  </si>
  <si>
    <t xml:space="preserve">Ohka</t>
  </si>
  <si>
    <t xml:space="preserve">OhlendorfPIT</t>
  </si>
  <si>
    <t xml:space="preserve">OkajimaBOS</t>
  </si>
  <si>
    <t xml:space="preserve">*Hideki</t>
  </si>
  <si>
    <t xml:space="preserve">OliverLAA</t>
  </si>
  <si>
    <t xml:space="preserve">*Darren</t>
  </si>
  <si>
    <t xml:space="preserve">OlsenWAS</t>
  </si>
  <si>
    <t xml:space="preserve">OlsonSEA</t>
  </si>
  <si>
    <t xml:space="preserve">*Garrett</t>
  </si>
  <si>
    <t xml:space="preserve">OrtizHOU</t>
  </si>
  <si>
    <t xml:space="preserve">O'SullivanLAA</t>
  </si>
  <si>
    <t xml:space="preserve">O'Sullivan</t>
  </si>
  <si>
    <t xml:space="preserve">OswaltHOU</t>
  </si>
  <si>
    <t xml:space="preserve">OutmanOAK</t>
  </si>
  <si>
    <t xml:space="preserve">*Josh</t>
  </si>
  <si>
    <t xml:space="preserve">OwingsCIN</t>
  </si>
  <si>
    <t xml:space="preserve">PadillaLAD</t>
  </si>
  <si>
    <t xml:space="preserve">PadillaTEX</t>
  </si>
  <si>
    <t xml:space="preserve">PadillaTOT</t>
  </si>
  <si>
    <t xml:space="preserve">PalmerLAA</t>
  </si>
  <si>
    <t xml:space="preserve">PapelbonBOS</t>
  </si>
  <si>
    <t xml:space="preserve">ParnellNYM</t>
  </si>
  <si>
    <t xml:space="preserve">ParraMIL</t>
  </si>
  <si>
    <t xml:space="preserve">*Manny</t>
  </si>
  <si>
    <t xml:space="preserve">ParrATL</t>
  </si>
  <si>
    <t xml:space="preserve">PattonCHC</t>
  </si>
  <si>
    <t xml:space="preserve">PaulinoHOU</t>
  </si>
  <si>
    <t xml:space="preserve">PavanoCLE</t>
  </si>
  <si>
    <t xml:space="preserve">PavanoMIN</t>
  </si>
  <si>
    <t xml:space="preserve">PavanoTOT</t>
  </si>
  <si>
    <t xml:space="preserve">PeavyCWS</t>
  </si>
  <si>
    <t xml:space="preserve">PeavySD</t>
  </si>
  <si>
    <t xml:space="preserve">PelfreyNYM</t>
  </si>
  <si>
    <t xml:space="preserve">PenaARI</t>
  </si>
  <si>
    <t xml:space="preserve">PenaCWS</t>
  </si>
  <si>
    <t xml:space="preserve">PennFLA</t>
  </si>
  <si>
    <t xml:space="preserve">PennyBOS</t>
  </si>
  <si>
    <t xml:space="preserve">PennySF</t>
  </si>
  <si>
    <t xml:space="preserve">PeraltaCOL</t>
  </si>
  <si>
    <t xml:space="preserve">PerdomoSD</t>
  </si>
  <si>
    <t xml:space="preserve">PerezCLE</t>
  </si>
  <si>
    <t xml:space="preserve">*Rafael</t>
  </si>
  <si>
    <t xml:space="preserve">PerezNYM</t>
  </si>
  <si>
    <t xml:space="preserve">*Oliver</t>
  </si>
  <si>
    <t xml:space="preserve">PerezSTL</t>
  </si>
  <si>
    <t xml:space="preserve">PerkinsMIN</t>
  </si>
  <si>
    <t xml:space="preserve">*Glen</t>
  </si>
  <si>
    <t xml:space="preserve">PerryDET</t>
  </si>
  <si>
    <t xml:space="preserve">PetitARI</t>
  </si>
  <si>
    <t xml:space="preserve">PettitteNYY</t>
  </si>
  <si>
    <t xml:space="preserve">*Andy</t>
  </si>
  <si>
    <t xml:space="preserve">PineiroSTL</t>
  </si>
  <si>
    <t xml:space="preserve">PintoFLA</t>
  </si>
  <si>
    <t xml:space="preserve">*Renyel</t>
  </si>
  <si>
    <t xml:space="preserve">PonsonKC</t>
  </si>
  <si>
    <t xml:space="preserve">Sidney</t>
  </si>
  <si>
    <t xml:space="preserve">PorcelloDET</t>
  </si>
  <si>
    <t xml:space="preserve">PriceTBR</t>
  </si>
  <si>
    <t xml:space="preserve">PurceyTOR</t>
  </si>
  <si>
    <t xml:space="preserve">PutzNYM</t>
  </si>
  <si>
    <t xml:space="preserve">QuallsARI</t>
  </si>
  <si>
    <t xml:space="preserve">RamirezBOS</t>
  </si>
  <si>
    <t xml:space="preserve">RamirezKC</t>
  </si>
  <si>
    <t xml:space="preserve">*Horacio</t>
  </si>
  <si>
    <t xml:space="preserve">RamirezNYY</t>
  </si>
  <si>
    <t xml:space="preserve">RamosSD</t>
  </si>
  <si>
    <t xml:space="preserve">*Cesar</t>
  </si>
  <si>
    <t xml:space="preserve">RauchARI</t>
  </si>
  <si>
    <t xml:space="preserve">RauchMIN</t>
  </si>
  <si>
    <t xml:space="preserve">RayBAL</t>
  </si>
  <si>
    <t xml:space="preserve">RayTOR</t>
  </si>
  <si>
    <t xml:space="preserve">ReddingNYM</t>
  </si>
  <si>
    <t xml:space="preserve">ReyesATL</t>
  </si>
  <si>
    <t xml:space="preserve">*Jo-Jo</t>
  </si>
  <si>
    <t xml:space="preserve">ReyesCLE</t>
  </si>
  <si>
    <t xml:space="preserve">ReyesSTL</t>
  </si>
  <si>
    <t xml:space="preserve">*Dennys</t>
  </si>
  <si>
    <t xml:space="preserve">RhodesCIN</t>
  </si>
  <si>
    <t xml:space="preserve">*Arthur</t>
  </si>
  <si>
    <t xml:space="preserve">RichardCWS</t>
  </si>
  <si>
    <t xml:space="preserve">RichardSD</t>
  </si>
  <si>
    <t xml:space="preserve">RichmondTOR</t>
  </si>
  <si>
    <t xml:space="preserve">RinconCOL</t>
  </si>
  <si>
    <t xml:space="preserve">RinconTOT</t>
  </si>
  <si>
    <t xml:space="preserve">RiveraNYY</t>
  </si>
  <si>
    <t xml:space="preserve">RiveraWAS</t>
  </si>
  <si>
    <t xml:space="preserve">RobertsonDET</t>
  </si>
  <si>
    <t xml:space="preserve">*Nate</t>
  </si>
  <si>
    <t xml:space="preserve">RobertsonNYY</t>
  </si>
  <si>
    <t xml:space="preserve">RodneyDET</t>
  </si>
  <si>
    <t xml:space="preserve">RodriguezHOU</t>
  </si>
  <si>
    <t xml:space="preserve">*Wandy</t>
  </si>
  <si>
    <t xml:space="preserve">RodriguezLAA</t>
  </si>
  <si>
    <t xml:space="preserve">RodriguezNYM</t>
  </si>
  <si>
    <t xml:space="preserve">RodriguezOAK</t>
  </si>
  <si>
    <t xml:space="preserve">RoenickeCIN</t>
  </si>
  <si>
    <t xml:space="preserve">RoenickeTOR</t>
  </si>
  <si>
    <t xml:space="preserve">RoenickeTOT</t>
  </si>
  <si>
    <t xml:space="preserve">RogersCOL</t>
  </si>
  <si>
    <t xml:space="preserve">RomeroPHI</t>
  </si>
  <si>
    <t xml:space="preserve">*J.C.</t>
  </si>
  <si>
    <t xml:space="preserve">RomeroTOR</t>
  </si>
  <si>
    <t xml:space="preserve">*Ricky</t>
  </si>
  <si>
    <t xml:space="preserve">RomoSF</t>
  </si>
  <si>
    <t xml:space="preserve">RosaKC</t>
  </si>
  <si>
    <t xml:space="preserve">RosalesARI</t>
  </si>
  <si>
    <t xml:space="preserve">RossFLA</t>
  </si>
  <si>
    <t xml:space="preserve">*Cody</t>
  </si>
  <si>
    <t xml:space="preserve">Rowland-SmithSEA</t>
  </si>
  <si>
    <t xml:space="preserve">*Ryan</t>
  </si>
  <si>
    <t xml:space="preserve">RundlesCLE</t>
  </si>
  <si>
    <t xml:space="preserve">RunzlerSF</t>
  </si>
  <si>
    <t xml:space="preserve">RupeTEX</t>
  </si>
  <si>
    <t xml:space="preserve">RuschCOL</t>
  </si>
  <si>
    <t xml:space="preserve">*Glendon</t>
  </si>
  <si>
    <t xml:space="preserve">RussellSD</t>
  </si>
  <si>
    <t xml:space="preserve">RyanTOR</t>
  </si>
  <si>
    <t xml:space="preserve">*B.J.</t>
  </si>
  <si>
    <t xml:space="preserve">RzepczynskiTOR</t>
  </si>
  <si>
    <t xml:space="preserve">*Marc</t>
  </si>
  <si>
    <t xml:space="preserve">SabathiaNYY</t>
  </si>
  <si>
    <t xml:space="preserve">*C.C.</t>
  </si>
  <si>
    <t xml:space="preserve">SadlerHOU</t>
  </si>
  <si>
    <t xml:space="preserve">SadowskiSF</t>
  </si>
  <si>
    <t xml:space="preserve">SaitoBOS</t>
  </si>
  <si>
    <t xml:space="preserve">SamardzijaCHC</t>
  </si>
  <si>
    <t xml:space="preserve">SampsonHOU</t>
  </si>
  <si>
    <t xml:space="preserve">SanchesFLA</t>
  </si>
  <si>
    <t xml:space="preserve">SanchezFLA</t>
  </si>
  <si>
    <t xml:space="preserve">SanchezSD</t>
  </si>
  <si>
    <t xml:space="preserve">SanchezSF</t>
  </si>
  <si>
    <t xml:space="preserve">*Jonathan</t>
  </si>
  <si>
    <t xml:space="preserve">SantanaLAA</t>
  </si>
  <si>
    <t xml:space="preserve">SantanaNYM</t>
  </si>
  <si>
    <t xml:space="preserve">*Johan</t>
  </si>
  <si>
    <t xml:space="preserve">SarfateBAL</t>
  </si>
  <si>
    <t xml:space="preserve">SaundersLAA</t>
  </si>
  <si>
    <t xml:space="preserve">ScherzerARI</t>
  </si>
  <si>
    <t xml:space="preserve">SchlerethARI</t>
  </si>
  <si>
    <t xml:space="preserve">*Daniel</t>
  </si>
  <si>
    <t xml:space="preserve">Schlereth</t>
  </si>
  <si>
    <t xml:space="preserve">SchlichtingLAD</t>
  </si>
  <si>
    <t xml:space="preserve">SchmidtLAD</t>
  </si>
  <si>
    <t xml:space="preserve">SchoeneweisARI</t>
  </si>
  <si>
    <t xml:space="preserve">SeayDET</t>
  </si>
  <si>
    <t xml:space="preserve">*Bobby</t>
  </si>
  <si>
    <t xml:space="preserve">SegoviaWAS</t>
  </si>
  <si>
    <t xml:space="preserve">Segovia</t>
  </si>
  <si>
    <t xml:space="preserve">ShellWAS</t>
  </si>
  <si>
    <t xml:space="preserve">SherrillBAL</t>
  </si>
  <si>
    <t xml:space="preserve">*George</t>
  </si>
  <si>
    <t xml:space="preserve">SherrillLAD</t>
  </si>
  <si>
    <t xml:space="preserve">SherrillTOT</t>
  </si>
  <si>
    <t xml:space="preserve">ShieldsLAA</t>
  </si>
  <si>
    <t xml:space="preserve">ShieldsTBR</t>
  </si>
  <si>
    <t xml:space="preserve">ShouseTBR</t>
  </si>
  <si>
    <t xml:space="preserve">SilvaSD</t>
  </si>
  <si>
    <t xml:space="preserve">SilvaSEA</t>
  </si>
  <si>
    <t xml:space="preserve">SimonBAL</t>
  </si>
  <si>
    <t xml:space="preserve">SippCLE</t>
  </si>
  <si>
    <t xml:space="preserve">*Tony</t>
  </si>
  <si>
    <t xml:space="preserve">SlatenARI</t>
  </si>
  <si>
    <t xml:space="preserve">SloweyMIN</t>
  </si>
  <si>
    <t xml:space="preserve">SmithCLE</t>
  </si>
  <si>
    <t xml:space="preserve">SmithMIL</t>
  </si>
  <si>
    <t xml:space="preserve">SmoltzATL</t>
  </si>
  <si>
    <t xml:space="preserve">SmoltzBOS</t>
  </si>
  <si>
    <t xml:space="preserve">SmoltzSTL</t>
  </si>
  <si>
    <t xml:space="preserve">SmoltzTOT</t>
  </si>
  <si>
    <t xml:space="preserve">SnellPIT</t>
  </si>
  <si>
    <t xml:space="preserve">SnellSEA</t>
  </si>
  <si>
    <t xml:space="preserve">SnellTOT</t>
  </si>
  <si>
    <t xml:space="preserve">SonnanstineTBR</t>
  </si>
  <si>
    <t xml:space="preserve">SoriaKC</t>
  </si>
  <si>
    <t xml:space="preserve">SorianoATL</t>
  </si>
  <si>
    <t xml:space="preserve">SosaWAS</t>
  </si>
  <si>
    <t xml:space="preserve">SowersCLE</t>
  </si>
  <si>
    <t xml:space="preserve">SpeierCOL</t>
  </si>
  <si>
    <t xml:space="preserve">SpeierLAA</t>
  </si>
  <si>
    <t xml:space="preserve">SpringerOAK</t>
  </si>
  <si>
    <t xml:space="preserve">SpringerTBR</t>
  </si>
  <si>
    <t xml:space="preserve">SpringerTOT</t>
  </si>
  <si>
    <t xml:space="preserve">StammenWAS</t>
  </si>
  <si>
    <t xml:space="preserve">Stammen</t>
  </si>
  <si>
    <t xml:space="preserve">StarkSEA</t>
  </si>
  <si>
    <t xml:space="preserve">Stark</t>
  </si>
  <si>
    <t xml:space="preserve">StaufferSD</t>
  </si>
  <si>
    <t xml:space="preserve">StetterMIL</t>
  </si>
  <si>
    <t xml:space="preserve">*Mitch</t>
  </si>
  <si>
    <t xml:space="preserve">StevensCHC</t>
  </si>
  <si>
    <t xml:space="preserve">StokesNYM</t>
  </si>
  <si>
    <t xml:space="preserve">StonerNYM</t>
  </si>
  <si>
    <t xml:space="preserve">StreetCOL</t>
  </si>
  <si>
    <t xml:space="preserve">StropTEX</t>
  </si>
  <si>
    <t xml:space="preserve">Strop</t>
  </si>
  <si>
    <t xml:space="preserve">StultsLAD</t>
  </si>
  <si>
    <t xml:space="preserve">SuppanMIL</t>
  </si>
  <si>
    <t xml:space="preserve">SwarzakMIN</t>
  </si>
  <si>
    <t xml:space="preserve">SwindleMIL</t>
  </si>
  <si>
    <t xml:space="preserve">*R.J.</t>
  </si>
  <si>
    <t xml:space="preserve">SwisherNYY</t>
  </si>
  <si>
    <t xml:space="preserve">*Nick</t>
  </si>
  <si>
    <t xml:space="preserve">SwitzerNYM</t>
  </si>
  <si>
    <t xml:space="preserve">Switzer</t>
  </si>
  <si>
    <t xml:space="preserve">TakahashiNYM</t>
  </si>
  <si>
    <t xml:space="preserve">*Ken</t>
  </si>
  <si>
    <t xml:space="preserve">TalletTOR</t>
  </si>
  <si>
    <t xml:space="preserve">TaschnerPHI</t>
  </si>
  <si>
    <t xml:space="preserve">*Jack</t>
  </si>
  <si>
    <t xml:space="preserve">TavarezWAS</t>
  </si>
  <si>
    <t xml:space="preserve">TaylorFLA</t>
  </si>
  <si>
    <t xml:space="preserve">*Graham</t>
  </si>
  <si>
    <t xml:space="preserve">TazawaBOS</t>
  </si>
  <si>
    <t xml:space="preserve">Junichi</t>
  </si>
  <si>
    <t xml:space="preserve">Tazawa</t>
  </si>
  <si>
    <t xml:space="preserve">TejedaKC</t>
  </si>
  <si>
    <t xml:space="preserve">ThatcherSD</t>
  </si>
  <si>
    <t xml:space="preserve">ThayerTBR</t>
  </si>
  <si>
    <t xml:space="preserve">ThompsonLAA</t>
  </si>
  <si>
    <t xml:space="preserve">ThompsonSTL</t>
  </si>
  <si>
    <t xml:space="preserve">ThorntonCWS</t>
  </si>
  <si>
    <t xml:space="preserve">TillmanBAL</t>
  </si>
  <si>
    <t xml:space="preserve">Tillman</t>
  </si>
  <si>
    <t xml:space="preserve">Tm</t>
  </si>
  <si>
    <t xml:space="preserve">Tm </t>
  </si>
  <si>
    <t xml:space="preserve">Lg </t>
  </si>
  <si>
    <t xml:space="preserve">W </t>
  </si>
  <si>
    <t xml:space="preserve">L </t>
  </si>
  <si>
    <t xml:space="preserve">W-L% </t>
  </si>
  <si>
    <t xml:space="preserve">ERA </t>
  </si>
  <si>
    <t xml:space="preserve">G </t>
  </si>
  <si>
    <t xml:space="preserve">GS </t>
  </si>
  <si>
    <t xml:space="preserve">GF </t>
  </si>
  <si>
    <t xml:space="preserve">CG </t>
  </si>
  <si>
    <t xml:space="preserve">SHO </t>
  </si>
  <si>
    <t xml:space="preserve">SV </t>
  </si>
  <si>
    <t xml:space="preserve">IP </t>
  </si>
  <si>
    <t xml:space="preserve">H </t>
  </si>
  <si>
    <t xml:space="preserve">R </t>
  </si>
  <si>
    <t xml:space="preserve">ER </t>
  </si>
  <si>
    <t xml:space="preserve">HR </t>
  </si>
  <si>
    <t xml:space="preserve">BB </t>
  </si>
  <si>
    <t xml:space="preserve">IBB </t>
  </si>
  <si>
    <t xml:space="preserve">SO </t>
  </si>
  <si>
    <t xml:space="preserve">HBP </t>
  </si>
  <si>
    <t xml:space="preserve">BK </t>
  </si>
  <si>
    <t xml:space="preserve">WP </t>
  </si>
  <si>
    <t xml:space="preserve">BF </t>
  </si>
  <si>
    <t xml:space="preserve">ERA+ </t>
  </si>
  <si>
    <t xml:space="preserve">WHIP </t>
  </si>
  <si>
    <t xml:space="preserve">H/9 </t>
  </si>
  <si>
    <t xml:space="preserve">HR/9 </t>
  </si>
  <si>
    <t xml:space="preserve">BB/9 </t>
  </si>
  <si>
    <t xml:space="preserve">SO/9 </t>
  </si>
  <si>
    <t xml:space="preserve">ToddCLE</t>
  </si>
  <si>
    <t xml:space="preserve">Jess</t>
  </si>
  <si>
    <t xml:space="preserve">ToddSTL</t>
  </si>
  <si>
    <t xml:space="preserve">ToddTOT</t>
  </si>
  <si>
    <t xml:space="preserve">TomkoNYY</t>
  </si>
  <si>
    <t xml:space="preserve">TomkoOAK</t>
  </si>
  <si>
    <t xml:space="preserve">TomkoTOT</t>
  </si>
  <si>
    <t xml:space="preserve">TorresCWS</t>
  </si>
  <si>
    <t xml:space="preserve">TowersNYY</t>
  </si>
  <si>
    <t xml:space="preserve">TraberBOS</t>
  </si>
  <si>
    <t xml:space="preserve">*Billy</t>
  </si>
  <si>
    <t xml:space="preserve">Traber</t>
  </si>
  <si>
    <t xml:space="preserve">TroncosoLAD</t>
  </si>
  <si>
    <t xml:space="preserve">UeharaBAL</t>
  </si>
  <si>
    <t xml:space="preserve">ValdezATL</t>
  </si>
  <si>
    <t xml:space="preserve">ValdezSF</t>
  </si>
  <si>
    <t xml:space="preserve">ValverdeHOU</t>
  </si>
  <si>
    <t xml:space="preserve">Van EveryBOS</t>
  </si>
  <si>
    <t xml:space="preserve">VandenHurkFLA</t>
  </si>
  <si>
    <t xml:space="preserve">VargasLAD</t>
  </si>
  <si>
    <t xml:space="preserve">VargasMIL</t>
  </si>
  <si>
    <t xml:space="preserve">VargasSEA</t>
  </si>
  <si>
    <t xml:space="preserve">*Jason</t>
  </si>
  <si>
    <t xml:space="preserve">VargasTOT</t>
  </si>
  <si>
    <t xml:space="preserve">VasquezARI</t>
  </si>
  <si>
    <t xml:space="preserve">VasquezPIT</t>
  </si>
  <si>
    <t xml:space="preserve">Virgil</t>
  </si>
  <si>
    <t xml:space="preserve">VazquezATL</t>
  </si>
  <si>
    <t xml:space="preserve">VealPIT</t>
  </si>
  <si>
    <t xml:space="preserve">*Donald</t>
  </si>
  <si>
    <t xml:space="preserve">VerasCLE</t>
  </si>
  <si>
    <t xml:space="preserve">VerasNYY</t>
  </si>
  <si>
    <t xml:space="preserve">VerasTOT</t>
  </si>
  <si>
    <t xml:space="preserve">VerlanderDET</t>
  </si>
  <si>
    <t xml:space="preserve">VillanuevaMIL</t>
  </si>
  <si>
    <t xml:space="preserve">VilloneWAS</t>
  </si>
  <si>
    <t xml:space="preserve">Villone</t>
  </si>
  <si>
    <t xml:space="preserve">ViolaCIN</t>
  </si>
  <si>
    <t xml:space="preserve">VizcainoCHC</t>
  </si>
  <si>
    <t xml:space="preserve">VizcainoCLE</t>
  </si>
  <si>
    <t xml:space="preserve">VizcainoTOT</t>
  </si>
  <si>
    <t xml:space="preserve">VolquezCIN</t>
  </si>
  <si>
    <t xml:space="preserve">VolstadFLA</t>
  </si>
  <si>
    <t xml:space="preserve">WaddellCHC</t>
  </si>
  <si>
    <t xml:space="preserve">WadeLAD</t>
  </si>
  <si>
    <t xml:space="preserve">WaechterKC</t>
  </si>
  <si>
    <t xml:space="preserve">WagnerBOS</t>
  </si>
  <si>
    <t xml:space="preserve">WagnerNYM</t>
  </si>
  <si>
    <t xml:space="preserve">WagnerTOT</t>
  </si>
  <si>
    <t xml:space="preserve">WainwrightSTL</t>
  </si>
  <si>
    <t xml:space="preserve">WakefieldBOS</t>
  </si>
  <si>
    <t xml:space="preserve">WalkerBAL</t>
  </si>
  <si>
    <t xml:space="preserve">WalkerPHI</t>
  </si>
  <si>
    <t xml:space="preserve">WaltersSTL</t>
  </si>
  <si>
    <t xml:space="preserve">P.J.</t>
  </si>
  <si>
    <t xml:space="preserve">Walters</t>
  </si>
  <si>
    <t xml:space="preserve">WangNYY</t>
  </si>
  <si>
    <t xml:space="preserve">WashburnDET</t>
  </si>
  <si>
    <t xml:space="preserve">*Jarrod</t>
  </si>
  <si>
    <t xml:space="preserve">WashburnSEA</t>
  </si>
  <si>
    <t xml:space="preserve">WashburnTOT</t>
  </si>
  <si>
    <t xml:space="preserve">WatersBAL</t>
  </si>
  <si>
    <t xml:space="preserve">WeathersCIN</t>
  </si>
  <si>
    <t xml:space="preserve">Dave</t>
  </si>
  <si>
    <t xml:space="preserve">WeathersMIL</t>
  </si>
  <si>
    <t xml:space="preserve">WeathersTOT</t>
  </si>
  <si>
    <t xml:space="preserve">WeaverLAA</t>
  </si>
  <si>
    <t xml:space="preserve">WeaverLAD</t>
  </si>
  <si>
    <t xml:space="preserve">WebbARI</t>
  </si>
  <si>
    <t xml:space="preserve">WebbSD</t>
  </si>
  <si>
    <t xml:space="preserve">WellemeyerSTL</t>
  </si>
  <si>
    <t xml:space="preserve">WellsCHC</t>
  </si>
  <si>
    <t xml:space="preserve">WellsCIN</t>
  </si>
  <si>
    <t xml:space="preserve">WellsTOT</t>
  </si>
  <si>
    <t xml:space="preserve">WellsWAS</t>
  </si>
  <si>
    <t xml:space="preserve">WestFLA</t>
  </si>
  <si>
    <t xml:space="preserve">West</t>
  </si>
  <si>
    <t xml:space="preserve">WheelerTBR</t>
  </si>
  <si>
    <t xml:space="preserve">WhislerCWS</t>
  </si>
  <si>
    <t xml:space="preserve">*Wes</t>
  </si>
  <si>
    <t xml:space="preserve">Whisler</t>
  </si>
  <si>
    <t xml:space="preserve">WhiteSEA</t>
  </si>
  <si>
    <t xml:space="preserve">WilliamsCWS</t>
  </si>
  <si>
    <t xml:space="preserve">WillisDET</t>
  </si>
  <si>
    <t xml:space="preserve">*Dontrelle</t>
  </si>
  <si>
    <t xml:space="preserve">WilsonARI</t>
  </si>
  <si>
    <t xml:space="preserve">WilsonSD</t>
  </si>
  <si>
    <t xml:space="preserve">WilsonSF</t>
  </si>
  <si>
    <t xml:space="preserve">WilsonTEX</t>
  </si>
  <si>
    <t xml:space="preserve">*C.J.</t>
  </si>
  <si>
    <t xml:space="preserve">WilsonTOT</t>
  </si>
  <si>
    <t xml:space="preserve">WolfeTOR</t>
  </si>
  <si>
    <t xml:space="preserve">WolfLAD</t>
  </si>
  <si>
    <t xml:space="preserve">WoodCLE</t>
  </si>
  <si>
    <t xml:space="preserve">WoodFLA</t>
  </si>
  <si>
    <t xml:space="preserve">WrightHOU</t>
  </si>
  <si>
    <t xml:space="preserve">*Wesley</t>
  </si>
  <si>
    <t xml:space="preserve">WrightKC</t>
  </si>
  <si>
    <t xml:space="preserve">WuertzOAK</t>
  </si>
  <si>
    <t xml:space="preserve">x</t>
  </si>
  <si>
    <t xml:space="preserve">LgAvg</t>
  </si>
  <si>
    <t xml:space="preserve">per</t>
  </si>
  <si>
    <t xml:space="preserve">YabutaKC</t>
  </si>
  <si>
    <t xml:space="preserve">Yasuhiko</t>
  </si>
  <si>
    <t xml:space="preserve">Yabuta</t>
  </si>
  <si>
    <t xml:space="preserve">YatesPIT</t>
  </si>
  <si>
    <t xml:space="preserve">YoungSD</t>
  </si>
  <si>
    <t xml:space="preserve">ZambranoCHC</t>
  </si>
  <si>
    <t xml:space="preserve">ZavadaARI</t>
  </si>
  <si>
    <t xml:space="preserve">*Clay</t>
  </si>
  <si>
    <t xml:space="preserve">ZieglerOAK</t>
  </si>
  <si>
    <t xml:space="preserve">ZimmermannWAS</t>
  </si>
  <si>
    <t xml:space="preserve">ZitoSF</t>
  </si>
  <si>
    <t xml:space="preserve">*Barry</t>
  </si>
  <si>
    <t xml:space="preserve">ZumayaDET</t>
  </si>
  <si>
    <t xml:space="preserve">DV Code</t>
  </si>
  <si>
    <t xml:space="preserve">AbreuANA</t>
  </si>
  <si>
    <t xml:space="preserve">AndersonATL</t>
  </si>
  <si>
    <t xml:space="preserve">AndrusTEX</t>
  </si>
  <si>
    <t xml:space="preserve">AtkinsCOL</t>
  </si>
  <si>
    <t xml:space="preserve">AybarANA</t>
  </si>
  <si>
    <t xml:space="preserve">AybarTB</t>
  </si>
  <si>
    <t xml:space="preserve">BakerCOL</t>
  </si>
  <si>
    <t xml:space="preserve">BakerFLA</t>
  </si>
  <si>
    <t xml:space="preserve">BaldelliBOS</t>
  </si>
  <si>
    <t xml:space="preserve">BarajasTOR</t>
  </si>
  <si>
    <t xml:space="preserve">BardenSTL</t>
  </si>
  <si>
    <t xml:space="preserve">BardWAS</t>
  </si>
  <si>
    <t xml:space="preserve">Model</t>
  </si>
  <si>
    <t xml:space="preserve">BarfieldCLE</t>
  </si>
  <si>
    <t xml:space="preserve">BarmesCOL</t>
  </si>
  <si>
    <t xml:space="preserve">BartlettTB</t>
  </si>
  <si>
    <t xml:space="preserve">Stats</t>
  </si>
  <si>
    <t xml:space="preserve">BartonOAK</t>
  </si>
  <si>
    <t xml:space="preserve">Decision Var Code</t>
  </si>
  <si>
    <t xml:space="preserve">BartonSTL</t>
  </si>
  <si>
    <t xml:space="preserve">BautistaTOR</t>
  </si>
  <si>
    <t xml:space="preserve">BayBOS</t>
  </si>
  <si>
    <t xml:space="preserve">BelliardWAS</t>
  </si>
  <si>
    <t xml:space="preserve">BeltranNYM</t>
  </si>
  <si>
    <t xml:space="preserve">BeltreSEA</t>
  </si>
  <si>
    <t xml:space="preserve">BerkmanHOU</t>
  </si>
  <si>
    <t xml:space="preserve">BlakeLAD</t>
  </si>
  <si>
    <t xml:space="preserve">BlalockTEX</t>
  </si>
  <si>
    <t xml:space="preserve">BlancoSD</t>
  </si>
  <si>
    <t xml:space="preserve">BloomquistKC</t>
  </si>
  <si>
    <t xml:space="preserve">BlumHOU</t>
  </si>
  <si>
    <t xml:space="preserve">BonifacioFLA</t>
  </si>
  <si>
    <t xml:space="preserve">BorbonTEX</t>
  </si>
  <si>
    <t xml:space="preserve">BournHOU</t>
  </si>
  <si>
    <t xml:space="preserve">Avg. Rank</t>
  </si>
  <si>
    <t xml:space="preserve">BradleyCHC</t>
  </si>
  <si>
    <t xml:space="preserve">BranyanSEA</t>
  </si>
  <si>
    <t xml:space="preserve">Penalties</t>
  </si>
  <si>
    <t xml:space="preserve">BraunMIL</t>
  </si>
  <si>
    <t xml:space="preserve">Avgerage Rank</t>
  </si>
  <si>
    <t xml:space="preserve">BrownBOS</t>
  </si>
  <si>
    <t xml:space="preserve">BruceCIN</t>
  </si>
  <si>
    <t xml:space="preserve">BuckKC</t>
  </si>
  <si>
    <t xml:space="preserve">BurrellTB</t>
  </si>
  <si>
    <t xml:space="preserve">Total Penalty</t>
  </si>
  <si>
    <t xml:space="preserve">BuscherMIN</t>
  </si>
  <si>
    <t xml:space="preserve">ButlerKC</t>
  </si>
  <si>
    <t xml:space="preserve">Total Cost</t>
  </si>
  <si>
    <t xml:space="preserve">ByrdTEX</t>
  </si>
  <si>
    <t xml:space="preserve">CabreraCLE</t>
  </si>
  <si>
    <t xml:space="preserve">CabreraDET</t>
  </si>
  <si>
    <t xml:space="preserve">CabreraNYY</t>
  </si>
  <si>
    <t xml:space="preserve">CabreraOAK</t>
  </si>
  <si>
    <t xml:space="preserve">CabreraSD</t>
  </si>
  <si>
    <t xml:space="preserve">CallaspoKC</t>
  </si>
  <si>
    <t xml:space="preserve">CameronMIL</t>
  </si>
  <si>
    <t xml:space="preserve">CanoNYY</t>
  </si>
  <si>
    <t xml:space="preserve">CantuFLA</t>
  </si>
  <si>
    <t xml:space="preserve">CarpSEA</t>
  </si>
  <si>
    <t xml:space="preserve">CarrollCLE</t>
  </si>
  <si>
    <t xml:space="preserve">CarrollFLA</t>
  </si>
  <si>
    <t xml:space="preserve">CastilloCIN</t>
  </si>
  <si>
    <t xml:space="preserve">CastilloNYM</t>
  </si>
  <si>
    <t xml:space="preserve">CervelliNYY</t>
  </si>
  <si>
    <t xml:space="preserve">ChavezSEA</t>
  </si>
  <si>
    <t xml:space="preserve">ChooCLE</t>
  </si>
  <si>
    <t xml:space="preserve">ChurchNYM</t>
  </si>
  <si>
    <t xml:space="preserve">CoraNYM</t>
  </si>
  <si>
    <t xml:space="preserve">CostePHI</t>
  </si>
  <si>
    <t xml:space="preserve">CounsellMIL</t>
  </si>
  <si>
    <t xml:space="preserve">CrawfordTB</t>
  </si>
  <si>
    <t xml:space="preserve">CredeMIN</t>
  </si>
  <si>
    <t xml:space="preserve">CrispKC</t>
  </si>
  <si>
    <t xml:space="preserve">CrosbyOAK</t>
  </si>
  <si>
    <t xml:space="preserve">CruzTEX</t>
  </si>
  <si>
    <t xml:space="preserve">CuddyerMIN</t>
  </si>
  <si>
    <t xml:space="preserve">CustOAK</t>
  </si>
  <si>
    <t xml:space="preserve">DamonNYY</t>
  </si>
  <si>
    <t xml:space="preserve">DavisOAK</t>
  </si>
  <si>
    <t xml:space="preserve">DavisTEX</t>
  </si>
  <si>
    <t xml:space="preserve">DeJesusKC</t>
  </si>
  <si>
    <t xml:space="preserve">DelgadoNYM</t>
  </si>
  <si>
    <t xml:space="preserve">DenorfiaOAK</t>
  </si>
  <si>
    <t xml:space="preserve">DesmondWAS</t>
  </si>
  <si>
    <t xml:space="preserve">DiazATL</t>
  </si>
  <si>
    <t xml:space="preserve">DiazPIT</t>
  </si>
  <si>
    <t xml:space="preserve">DickersonCIN</t>
  </si>
  <si>
    <t xml:space="preserve">DobbsPHI</t>
  </si>
  <si>
    <t xml:space="preserve">DoumitPIT</t>
  </si>
  <si>
    <t xml:space="preserve">DrewARI</t>
  </si>
  <si>
    <t xml:space="preserve">DrewBOS</t>
  </si>
  <si>
    <t xml:space="preserve">DukesWAS</t>
  </si>
  <si>
    <t xml:space="preserve">DunnWAS</t>
  </si>
  <si>
    <t xml:space="preserve">DurangoSD</t>
  </si>
  <si>
    <t xml:space="preserve">DyeCWS</t>
  </si>
  <si>
    <t xml:space="preserve">EcksteinSD</t>
  </si>
  <si>
    <t xml:space="preserve">EllisOAK</t>
  </si>
  <si>
    <t xml:space="preserve">EllsburyBOS</t>
  </si>
  <si>
    <t xml:space="preserve">EncarnacionCIN</t>
  </si>
  <si>
    <t xml:space="preserve">EscobarATL</t>
  </si>
  <si>
    <t xml:space="preserve">EscobarMIL</t>
  </si>
  <si>
    <t xml:space="preserve">EthierLAD</t>
  </si>
  <si>
    <t xml:space="preserve">EverettDET</t>
  </si>
  <si>
    <t xml:space="preserve">FelizPHI</t>
  </si>
  <si>
    <t xml:space="preserve">FielderMIL</t>
  </si>
  <si>
    <t xml:space="preserve">FigginsANA</t>
  </si>
  <si>
    <t xml:space="preserve">FloresWAS</t>
  </si>
  <si>
    <t xml:space="preserve">FontenotCHC</t>
  </si>
  <si>
    <t xml:space="preserve">FowlerCOL</t>
  </si>
  <si>
    <t xml:space="preserve">FoxCHC</t>
  </si>
  <si>
    <t xml:space="preserve">FranciscoCIN</t>
  </si>
  <si>
    <t xml:space="preserve">FranciscoCLE</t>
  </si>
  <si>
    <t xml:space="preserve">FrancoeurATL</t>
  </si>
  <si>
    <t xml:space="preserve">FreeseSTL</t>
  </si>
  <si>
    <t xml:space="preserve">FukudomeCHC</t>
  </si>
  <si>
    <t xml:space="preserve">FuldCHC</t>
  </si>
  <si>
    <t xml:space="preserve">FurcalLAD</t>
  </si>
  <si>
    <t xml:space="preserve">GamelMIL</t>
  </si>
  <si>
    <t xml:space="preserve">GardnerNYY</t>
  </si>
  <si>
    <t xml:space="preserve">GarkoCLE</t>
  </si>
  <si>
    <t xml:space="preserve">GetzCWS</t>
  </si>
  <si>
    <t xml:space="preserve">GloadFLA</t>
  </si>
  <si>
    <t xml:space="preserve">GolsonTEX</t>
  </si>
  <si>
    <t xml:space="preserve">GonzalezCOL</t>
  </si>
  <si>
    <t xml:space="preserve">GonzalezSD</t>
  </si>
  <si>
    <t xml:space="preserve">GonzalezWAS</t>
  </si>
  <si>
    <t xml:space="preserve">GordonKC</t>
  </si>
  <si>
    <t xml:space="preserve">GrandersonDET</t>
  </si>
  <si>
    <t xml:space="preserve">GreenBOS</t>
  </si>
  <si>
    <t xml:space="preserve">GriffeySEA</t>
  </si>
  <si>
    <t xml:space="preserve">GrossTB</t>
  </si>
  <si>
    <t xml:space="preserve">GuerreroANA</t>
  </si>
  <si>
    <t xml:space="preserve">GuillenDET</t>
  </si>
  <si>
    <t xml:space="preserve">GuillenKC</t>
  </si>
  <si>
    <t xml:space="preserve">GutierrezSEA</t>
  </si>
  <si>
    <t xml:space="preserve">GuzmanWAS</t>
  </si>
  <si>
    <t xml:space="preserve">HafnerCLE</t>
  </si>
  <si>
    <t xml:space="preserve">HairstonOAK</t>
  </si>
  <si>
    <t xml:space="preserve">HallMIL</t>
  </si>
  <si>
    <t xml:space="preserve">HamiltonTEX</t>
  </si>
  <si>
    <t xml:space="preserve">HaniganCIN</t>
  </si>
  <si>
    <t xml:space="preserve">HannahanOAK</t>
  </si>
  <si>
    <t xml:space="preserve">HardyMIL</t>
  </si>
  <si>
    <t xml:space="preserve">HarrisMIN</t>
  </si>
  <si>
    <t xml:space="preserve">HarrisWAS</t>
  </si>
  <si>
    <t xml:space="preserve">HartMIL</t>
  </si>
  <si>
    <t xml:space="preserve">HawpeCOL</t>
  </si>
  <si>
    <t xml:space="preserve">HeadleySD</t>
  </si>
  <si>
    <t xml:space="preserve">HelmsFLA</t>
  </si>
  <si>
    <t xml:space="preserve">HeltonCOL</t>
  </si>
  <si>
    <t xml:space="preserve">HermidaFLA</t>
  </si>
  <si>
    <t xml:space="preserve">HernandezCIN</t>
  </si>
  <si>
    <t xml:space="preserve">HillCHC</t>
  </si>
  <si>
    <t xml:space="preserve">HillTOR</t>
  </si>
  <si>
    <t xml:space="preserve">HinskePIT</t>
  </si>
  <si>
    <t xml:space="preserve">HoffpauirCHC</t>
  </si>
  <si>
    <t xml:space="preserve">HoffpauirSTL</t>
  </si>
  <si>
    <t xml:space="preserve">HollidaySTL</t>
  </si>
  <si>
    <t xml:space="preserve">HolmSF</t>
  </si>
  <si>
    <t xml:space="preserve">HowardPHI</t>
  </si>
  <si>
    <t xml:space="preserve">HudsonLAD</t>
  </si>
  <si>
    <t xml:space="preserve">HuffBAL</t>
  </si>
  <si>
    <t xml:space="preserve">HuLAD</t>
  </si>
  <si>
    <t xml:space="preserve">HundleySD</t>
  </si>
  <si>
    <t xml:space="preserve">HunterANA</t>
  </si>
  <si>
    <t xml:space="preserve">IannettaCOL</t>
  </si>
  <si>
    <t xml:space="preserve">IbanezPHI</t>
  </si>
  <si>
    <t xml:space="preserve">InfanteATL</t>
  </si>
  <si>
    <t xml:space="preserve">IngeDET</t>
  </si>
  <si>
    <t xml:space="preserve">IribarrenMIL</t>
  </si>
  <si>
    <t xml:space="preserve">IshikawaSF</t>
  </si>
  <si>
    <t xml:space="preserve">IwamuraTB</t>
  </si>
  <si>
    <t xml:space="preserve">IzturisANA</t>
  </si>
  <si>
    <t xml:space="preserve">IzturisBAL</t>
  </si>
  <si>
    <t xml:space="preserve">JanishCIN</t>
  </si>
  <si>
    <t xml:space="preserve">JeterNYY</t>
  </si>
  <si>
    <t xml:space="preserve">JohjimaSEA</t>
  </si>
  <si>
    <t xml:space="preserve">JohnsonATL</t>
  </si>
  <si>
    <t xml:space="preserve">JohnsonCHC</t>
  </si>
  <si>
    <t xml:space="preserve">JonesATL</t>
  </si>
  <si>
    <t xml:space="preserve">JonesBAL</t>
  </si>
  <si>
    <t xml:space="preserve">JonesTEX</t>
  </si>
  <si>
    <t xml:space="preserve">JoyceTB</t>
  </si>
  <si>
    <t xml:space="preserve">KaplerTB</t>
  </si>
  <si>
    <t xml:space="preserve">KempLAD</t>
  </si>
  <si>
    <t xml:space="preserve">KendallMIL</t>
  </si>
  <si>
    <t xml:space="preserve">KendrickANA</t>
  </si>
  <si>
    <t xml:space="preserve">KennedySTL</t>
  </si>
  <si>
    <t xml:space="preserve">KeppingerHOU</t>
  </si>
  <si>
    <t xml:space="preserve">KinslerTEX</t>
  </si>
  <si>
    <t xml:space="preserve">KonerkoCWS</t>
  </si>
  <si>
    <t xml:space="preserve">KotchmanATL</t>
  </si>
  <si>
    <t xml:space="preserve">KotsayBOS</t>
  </si>
  <si>
    <t xml:space="preserve">KouzmanoffSD</t>
  </si>
  <si>
    <t xml:space="preserve">KubelMIN</t>
  </si>
  <si>
    <t xml:space="preserve">LairdDET</t>
  </si>
  <si>
    <t xml:space="preserve">LarishDET</t>
  </si>
  <si>
    <t xml:space="preserve">LaRocheATL</t>
  </si>
  <si>
    <t xml:space="preserve">LeeCHC</t>
  </si>
  <si>
    <t xml:space="preserve">LeeHOU</t>
  </si>
  <si>
    <t xml:space="preserve">LewisSF</t>
  </si>
  <si>
    <t xml:space="preserve">LindTOR</t>
  </si>
  <si>
    <t xml:space="preserve">LobatonSD</t>
  </si>
  <si>
    <t xml:space="preserve">LoneyLAD</t>
  </si>
  <si>
    <t xml:space="preserve">LongoriaTB</t>
  </si>
  <si>
    <t xml:space="preserve">LopezARI</t>
  </si>
  <si>
    <t xml:space="preserve">LopezSEA</t>
  </si>
  <si>
    <t xml:space="preserve">LowellBOS</t>
  </si>
  <si>
    <t xml:space="preserve">LudwickSTL</t>
  </si>
  <si>
    <t xml:space="preserve">LugoSTL</t>
  </si>
  <si>
    <t xml:space="preserve">MaierKC</t>
  </si>
  <si>
    <t xml:space="preserve">MarsonPHI</t>
  </si>
  <si>
    <t xml:space="preserve">MartinezBOS</t>
  </si>
  <si>
    <t xml:space="preserve">MartinLAD</t>
  </si>
  <si>
    <t xml:space="preserve">MathisANA</t>
  </si>
  <si>
    <t xml:space="preserve">MatsuiHOU</t>
  </si>
  <si>
    <t xml:space="preserve">MatsuiNYY</t>
  </si>
  <si>
    <t xml:space="preserve">MatthewsANA</t>
  </si>
  <si>
    <t xml:space="preserve">MauerMIN</t>
  </si>
  <si>
    <t xml:space="preserve">MaxwellWAS</t>
  </si>
  <si>
    <t xml:space="preserve">MaybinFLA</t>
  </si>
  <si>
    <t xml:space="preserve">McCannATL</t>
  </si>
  <si>
    <t xml:space="preserve">McGeheeMIL</t>
  </si>
  <si>
    <t xml:space="preserve">McLouthATL</t>
  </si>
  <si>
    <t xml:space="preserve">MichaelsHOU</t>
  </si>
  <si>
    <t xml:space="preserve">MilledgeWAS</t>
  </si>
  <si>
    <t xml:space="preserve">MoellerBAL</t>
  </si>
  <si>
    <t xml:space="preserve">MolinaSF</t>
  </si>
  <si>
    <t xml:space="preserve">MolinaSTL</t>
  </si>
  <si>
    <t xml:space="preserve">MonteroARI</t>
  </si>
  <si>
    <t xml:space="preserve">MoraBAL</t>
  </si>
  <si>
    <t xml:space="preserve">MoralesANA</t>
  </si>
  <si>
    <t xml:space="preserve">MoralesMIN</t>
  </si>
  <si>
    <t xml:space="preserve">MorganPIT</t>
  </si>
  <si>
    <t xml:space="preserve">MorneauMIN</t>
  </si>
  <si>
    <t xml:space="preserve">MossPIT</t>
  </si>
  <si>
    <t xml:space="preserve">MurphyNYM</t>
  </si>
  <si>
    <t xml:space="preserve">MurphyTEX</t>
  </si>
  <si>
    <t xml:space="preserve">NapoliANA</t>
  </si>
  <si>
    <t xml:space="preserve">NixCIN</t>
  </si>
  <si>
    <t xml:space="preserve">NixCWS</t>
  </si>
  <si>
    <t xml:space="preserve">OjedaARI</t>
  </si>
  <si>
    <t xml:space="preserve">OlivoKC</t>
  </si>
  <si>
    <t xml:space="preserve">OrdonezDET</t>
  </si>
  <si>
    <t xml:space="preserve">OrtizBOS</t>
  </si>
  <si>
    <t xml:space="preserve">OverbayTOR</t>
  </si>
  <si>
    <t xml:space="preserve">OwensCWS</t>
  </si>
  <si>
    <t xml:space="preserve">PaganNYM</t>
  </si>
  <si>
    <t xml:space="preserve">PattersonOAK</t>
  </si>
  <si>
    <t xml:space="preserve">PaulinoFLA</t>
  </si>
  <si>
    <t xml:space="preserve">PedroiaBOS</t>
  </si>
  <si>
    <t xml:space="preserve">PenaKC</t>
  </si>
  <si>
    <t xml:space="preserve">PenaTB</t>
  </si>
  <si>
    <t xml:space="preserve">PenceHOU</t>
  </si>
  <si>
    <t xml:space="preserve">PenningtonOAK</t>
  </si>
  <si>
    <t xml:space="preserve">PeraltaCLE</t>
  </si>
  <si>
    <t xml:space="preserve">PhillipsCIN</t>
  </si>
  <si>
    <t xml:space="preserve">PieBAL</t>
  </si>
  <si>
    <t xml:space="preserve">PierreLAD</t>
  </si>
  <si>
    <t xml:space="preserve">PierzynskiCWS</t>
  </si>
  <si>
    <t xml:space="preserve">PolancoDET</t>
  </si>
  <si>
    <t xml:space="preserve">PosadaNYY</t>
  </si>
  <si>
    <t xml:space="preserve">PowellOAK</t>
  </si>
  <si>
    <t xml:space="preserve">PradoATL</t>
  </si>
  <si>
    <t xml:space="preserve">PridieMIN</t>
  </si>
  <si>
    <t xml:space="preserve">PujolsSTL</t>
  </si>
  <si>
    <t xml:space="preserve">PuntoMIN</t>
  </si>
  <si>
    <t xml:space="preserve">QuentinCWS</t>
  </si>
  <si>
    <t xml:space="preserve">QuinteroHOU</t>
  </si>
  <si>
    <t xml:space="preserve">RaburnDET</t>
  </si>
  <si>
    <t xml:space="preserve">RamirezCHC</t>
  </si>
  <si>
    <t xml:space="preserve">RamirezCWS</t>
  </si>
  <si>
    <t xml:space="preserve">RamirezDET</t>
  </si>
  <si>
    <t xml:space="preserve">RamirezFLA</t>
  </si>
  <si>
    <t xml:space="preserve">RamirezLAD</t>
  </si>
  <si>
    <t xml:space="preserve">RasmusSTL</t>
  </si>
  <si>
    <t xml:space="preserve">ReimoldBAL</t>
  </si>
  <si>
    <t xml:space="preserve">RenteriaSF</t>
  </si>
  <si>
    <t xml:space="preserve">ReyesNYM</t>
  </si>
  <si>
    <t xml:space="preserve">ReynoldsARI</t>
  </si>
  <si>
    <t xml:space="preserve">RiosTOR</t>
  </si>
  <si>
    <t xml:space="preserve">RiveraANA</t>
  </si>
  <si>
    <t xml:space="preserve">RiveraMIL</t>
  </si>
  <si>
    <t xml:space="preserve">RobertsARI</t>
  </si>
  <si>
    <t xml:space="preserve">RobertsBAL</t>
  </si>
  <si>
    <t xml:space="preserve">RodriguezANA</t>
  </si>
  <si>
    <t xml:space="preserve">RodriguezNYY</t>
  </si>
  <si>
    <t xml:space="preserve">RodriguezSD</t>
  </si>
  <si>
    <t xml:space="preserve">RolenCIN</t>
  </si>
  <si>
    <t xml:space="preserve">RollinsPHI</t>
  </si>
  <si>
    <t xml:space="preserve">RossATL</t>
  </si>
  <si>
    <t xml:space="preserve">RowandSF</t>
  </si>
  <si>
    <t xml:space="preserve">RuizPHI</t>
  </si>
  <si>
    <t xml:space="preserve">RyanSTL</t>
  </si>
  <si>
    <t xml:space="preserve">SandovalSF</t>
  </si>
  <si>
    <t xml:space="preserve">SantiagoDET</t>
  </si>
  <si>
    <t xml:space="preserve">SchierholtzSF</t>
  </si>
  <si>
    <t xml:space="preserve">SchneiderNYM</t>
  </si>
  <si>
    <t xml:space="preserve">SchumakerSTL</t>
  </si>
  <si>
    <t xml:space="preserve">ScottBAL</t>
  </si>
  <si>
    <t xml:space="preserve">ScutaroTOR</t>
  </si>
  <si>
    <t xml:space="preserve">SheffieldNYM</t>
  </si>
  <si>
    <t xml:space="preserve">ShoppachCLE</t>
  </si>
  <si>
    <t xml:space="preserve">SizemoreCLE</t>
  </si>
  <si>
    <t xml:space="preserve">SmithCOL</t>
  </si>
  <si>
    <t xml:space="preserve">SnyderARI</t>
  </si>
  <si>
    <t xml:space="preserve">SorianoCHC</t>
  </si>
  <si>
    <t xml:space="preserve">SotoCHC</t>
  </si>
  <si>
    <t xml:space="preserve">SpanMIN</t>
  </si>
  <si>
    <t xml:space="preserve">SpilborghsCOL</t>
  </si>
  <si>
    <t xml:space="preserve">StairsPHI</t>
  </si>
  <si>
    <t xml:space="preserve">StewartCOL</t>
  </si>
  <si>
    <t xml:space="preserve">SullivanNYM</t>
  </si>
  <si>
    <t xml:space="preserve">SuttonCIN</t>
  </si>
  <si>
    <t xml:space="preserve">SuzukiOAK</t>
  </si>
  <si>
    <t xml:space="preserve">SuzukiSEA</t>
  </si>
  <si>
    <t xml:space="preserve">SweeneyOAK</t>
  </si>
  <si>
    <t xml:space="preserve">SweeneySEA</t>
  </si>
  <si>
    <t xml:space="preserve">TatisNYM</t>
  </si>
  <si>
    <t xml:space="preserve">TeahenKC</t>
  </si>
  <si>
    <t xml:space="preserve">TeixeiraNYY</t>
  </si>
  <si>
    <t xml:space="preserve">TejadaHOU</t>
  </si>
  <si>
    <t xml:space="preserve">ThamesDET</t>
  </si>
  <si>
    <t xml:space="preserve">TheriotCHC</t>
  </si>
  <si>
    <t xml:space="preserve">ThomasDET</t>
  </si>
  <si>
    <t xml:space="preserve">ThomeLAD</t>
  </si>
  <si>
    <t xml:space="preserve">ThurstonSTL</t>
  </si>
  <si>
    <t xml:space="preserve">TolbertMIN</t>
  </si>
  <si>
    <t xml:space="preserve">TorrealbaCOL</t>
  </si>
  <si>
    <t xml:space="preserve">TorresSF</t>
  </si>
  <si>
    <t xml:space="preserve">TracyARI</t>
  </si>
  <si>
    <t xml:space="preserve">TulowitzkiCOL</t>
  </si>
  <si>
    <t xml:space="preserve">UgglaFLA</t>
  </si>
  <si>
    <t xml:space="preserve">UptonARI</t>
  </si>
  <si>
    <t xml:space="preserve">UptonTB</t>
  </si>
  <si>
    <t xml:space="preserve">UribeSF</t>
  </si>
  <si>
    <t xml:space="preserve">UtleyPHI</t>
  </si>
  <si>
    <t xml:space="preserve">ValbuenaCLE</t>
  </si>
  <si>
    <t xml:space="preserve">VaritekBOS</t>
  </si>
  <si>
    <t xml:space="preserve">VelezSF</t>
  </si>
  <si>
    <t xml:space="preserve">VenableSD</t>
  </si>
  <si>
    <t xml:space="preserve">VictorinoPHI</t>
  </si>
  <si>
    <t xml:space="preserve">VizquelTEX</t>
  </si>
  <si>
    <t xml:space="preserve">VottoCIN</t>
  </si>
  <si>
    <t xml:space="preserve">WeeksMIL</t>
  </si>
  <si>
    <t xml:space="preserve">WellsTOR</t>
  </si>
  <si>
    <t xml:space="preserve">WerthPHI</t>
  </si>
  <si>
    <t xml:space="preserve">WhitesellARI</t>
  </si>
  <si>
    <t xml:space="preserve">WillinghamWAS</t>
  </si>
  <si>
    <t xml:space="preserve">WilsonPIT</t>
  </si>
  <si>
    <t xml:space="preserve">WinnSF</t>
  </si>
  <si>
    <t xml:space="preserve">WrightNYM</t>
  </si>
  <si>
    <t xml:space="preserve">YoukilisBOS</t>
  </si>
  <si>
    <t xml:space="preserve">YoungARI</t>
  </si>
  <si>
    <t xml:space="preserve">YoungMIN</t>
  </si>
  <si>
    <t xml:space="preserve">YoungPIT</t>
  </si>
  <si>
    <t xml:space="preserve">YoungTEX</t>
  </si>
  <si>
    <t xml:space="preserve">ZaunBAL</t>
  </si>
  <si>
    <t xml:space="preserve">ZimmermanWAS</t>
  </si>
  <si>
    <t xml:space="preserve">ZobristTB</t>
  </si>
  <si>
    <t xml:space="preserve">Totals</t>
  </si>
  <si>
    <t xml:space="preserve">Top 30 Closer</t>
  </si>
  <si>
    <t xml:space="preserve">All-Star</t>
  </si>
  <si>
    <t xml:space="preserve">Selected?</t>
  </si>
  <si>
    <t xml:space="preserve">Closer</t>
  </si>
  <si>
    <t xml:space="preserve">WeaverANA</t>
  </si>
  <si>
    <t xml:space="preserve">Minimum Salary / Rank</t>
  </si>
  <si>
    <t xml:space="preserve">Avg/Min Rank</t>
  </si>
  <si>
    <t xml:space="preserve">Constraints</t>
  </si>
  <si>
    <t xml:space="preserve">Min Rank </t>
  </si>
  <si>
    <t xml:space="preserve">GarzaTB</t>
  </si>
  <si>
    <t xml:space="preserve">NiemannTB</t>
  </si>
  <si>
    <t xml:space="preserve">LackeyANA</t>
  </si>
  <si>
    <t xml:space="preserve">O'DayNYM</t>
  </si>
  <si>
    <t xml:space="preserve">ShieldsTB</t>
  </si>
  <si>
    <t xml:space="preserve">OliverANA</t>
  </si>
  <si>
    <t xml:space="preserve">HowellTB</t>
  </si>
  <si>
    <t xml:space="preserve">WheelerTB</t>
  </si>
  <si>
    <t xml:space="preserve">De La RosaCOL</t>
  </si>
  <si>
    <t xml:space="preserve">FuentesANA</t>
  </si>
  <si>
    <t xml:space="preserve">BulgerANA</t>
  </si>
  <si>
    <t xml:space="preserve">SaundersANA</t>
  </si>
  <si>
    <t xml:space="preserve">CormierTB</t>
  </si>
  <si>
    <t xml:space="preserve">ManuelCIN</t>
  </si>
  <si>
    <t xml:space="preserve">BergCHC</t>
  </si>
  <si>
    <t xml:space="preserve">PriceTB</t>
  </si>
  <si>
    <t xml:space="preserve">AdenhartANA</t>
  </si>
  <si>
    <t xml:space="preserve">Avg of all P in Baseball</t>
  </si>
  <si>
    <t xml:space="preserve">&lt;=</t>
  </si>
  <si>
    <t xml:space="preserve">Constraint</t>
  </si>
  <si>
    <t xml:space="preserve">Goal</t>
  </si>
  <si>
    <t xml:space="preserve">Adjusted Rank</t>
  </si>
  <si>
    <t xml:space="preserve">Count</t>
  </si>
  <si>
    <t xml:space="preserve">Min</t>
  </si>
  <si>
    <t xml:space="preserve">Duplication</t>
  </si>
  <si>
    <t xml:space="preserve">Min Salary Players</t>
  </si>
  <si>
    <t xml:space="preserve">Duplicates</t>
  </si>
  <si>
    <t xml:space="preserve">Minimums</t>
  </si>
  <si>
    <t xml:space="preserve">Roster</t>
  </si>
  <si>
    <t xml:space="preserve">Best Tea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#,##0.0_);\(#,##0.0\)"/>
    <numFmt numFmtId="170" formatCode="\$#,##0_);&quot;($&quot;#,##0\)"/>
    <numFmt numFmtId="171" formatCode="\$#,##0_);[RED]&quot;($&quot;#,##0\)"/>
    <numFmt numFmtId="172" formatCode="#,##0"/>
    <numFmt numFmtId="173" formatCode="General"/>
    <numFmt numFmtId="174" formatCode="_(\$* #,##0.00_);_(\$* \(#,##0.00\);_(\$* \-??_);_(@_)"/>
    <numFmt numFmtId="17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">
    <dxf>
      <font>
        <name val="Arial"/>
        <family val="0"/>
        <color rgb="FFFFFFFF"/>
      </font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V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0.85"/>
    <col collapsed="false" customWidth="true" hidden="false" outlineLevel="0" max="3" min="3" style="2" width="13.41"/>
    <col collapsed="false" customWidth="true" hidden="false" outlineLevel="0" max="4" min="4" style="2" width="11.99"/>
    <col collapsed="false" customWidth="true" hidden="false" outlineLevel="0" max="5" min="5" style="2" width="12.14"/>
    <col collapsed="false" customWidth="true" hidden="false" outlineLevel="0" max="6" min="6" style="2" width="7.7"/>
    <col collapsed="false" customWidth="true" hidden="false" outlineLevel="0" max="7" min="7" style="2" width="6.7"/>
    <col collapsed="false" customWidth="true" hidden="false" outlineLevel="0" max="8" min="8" style="2" width="5.41"/>
    <col collapsed="false" customWidth="true" hidden="false" outlineLevel="0" max="9" min="9" style="2" width="5.99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D3" s="4"/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8" t="n">
        <v>9000000</v>
      </c>
      <c r="D6" s="2" t="n">
        <v>154.3</v>
      </c>
      <c r="E6" s="8" t="s">
        <v>11</v>
      </c>
      <c r="F6" s="2" t="n">
        <v>200</v>
      </c>
      <c r="G6" s="2" t="n">
        <v>11</v>
      </c>
    </row>
    <row r="7" customFormat="false" ht="12.75" hidden="false" customHeight="false" outlineLevel="0" collapsed="false">
      <c r="A7" s="7" t="s">
        <v>12</v>
      </c>
      <c r="B7" s="8" t="s">
        <v>13</v>
      </c>
      <c r="C7" s="8" t="n">
        <v>5500000</v>
      </c>
      <c r="D7" s="2" t="n">
        <v>165.3</v>
      </c>
      <c r="E7" s="8" t="s">
        <v>14</v>
      </c>
      <c r="F7" s="2" t="n">
        <v>194.2</v>
      </c>
      <c r="G7" s="2" t="n">
        <v>14</v>
      </c>
    </row>
    <row r="8" customFormat="false" ht="12.75" hidden="false" customHeight="false" outlineLevel="0" collapsed="false">
      <c r="A8" s="7" t="s">
        <v>15</v>
      </c>
      <c r="B8" s="8" t="s">
        <v>16</v>
      </c>
      <c r="C8" s="8" t="n">
        <v>3500000</v>
      </c>
      <c r="D8" s="2" t="n">
        <v>137.8</v>
      </c>
      <c r="E8" s="8" t="s">
        <v>14</v>
      </c>
      <c r="F8" s="2" t="n">
        <v>62.1</v>
      </c>
      <c r="G8" s="2" t="n">
        <v>2</v>
      </c>
    </row>
    <row r="9" customFormat="false" ht="12.75" hidden="false" customHeight="false" outlineLevel="0" collapsed="false">
      <c r="A9" s="7" t="s">
        <v>17</v>
      </c>
      <c r="B9" s="8" t="s">
        <v>18</v>
      </c>
      <c r="C9" s="8" t="n">
        <v>2787500</v>
      </c>
      <c r="D9" s="2" t="n">
        <v>16.5</v>
      </c>
      <c r="E9" s="8" t="s">
        <v>11</v>
      </c>
      <c r="F9" s="2" t="n">
        <v>233</v>
      </c>
      <c r="G9" s="2" t="n">
        <v>19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 t="n">
        <v>2600000</v>
      </c>
      <c r="D10" s="2" t="n">
        <v>55</v>
      </c>
      <c r="E10" s="8" t="s">
        <v>14</v>
      </c>
      <c r="F10" s="2" t="n">
        <v>205.2</v>
      </c>
      <c r="G10" s="2" t="n">
        <v>14</v>
      </c>
    </row>
    <row r="11" customFormat="false" ht="12.75" hidden="false" customHeight="false" outlineLevel="0" collapsed="false">
      <c r="A11" s="7" t="s">
        <v>21</v>
      </c>
      <c r="B11" s="8" t="s">
        <v>22</v>
      </c>
      <c r="C11" s="8" t="n">
        <v>2095000</v>
      </c>
      <c r="D11" s="2" t="n">
        <v>178.3</v>
      </c>
      <c r="E11" s="8" t="s">
        <v>11</v>
      </c>
      <c r="F11" s="2" t="n">
        <v>170.2</v>
      </c>
      <c r="G11" s="2" t="n">
        <v>14</v>
      </c>
    </row>
    <row r="12" customFormat="false" ht="12.75" hidden="false" customHeight="false" outlineLevel="0" collapsed="false">
      <c r="A12" s="7" t="s">
        <v>23</v>
      </c>
      <c r="B12" s="8" t="s">
        <v>24</v>
      </c>
      <c r="C12" s="8" t="n">
        <v>1825000</v>
      </c>
      <c r="D12" s="2" t="n">
        <v>73.5</v>
      </c>
      <c r="E12" s="8" t="s">
        <v>25</v>
      </c>
      <c r="F12" s="2" t="n">
        <v>76</v>
      </c>
      <c r="G12" s="2" t="n">
        <v>7</v>
      </c>
    </row>
    <row r="13" customFormat="false" ht="12.75" hidden="false" customHeight="false" outlineLevel="0" collapsed="false">
      <c r="A13" s="7" t="s">
        <v>26</v>
      </c>
      <c r="B13" s="8" t="s">
        <v>27</v>
      </c>
      <c r="C13" s="8" t="n">
        <v>1400000</v>
      </c>
      <c r="D13" s="2" t="n">
        <v>33</v>
      </c>
      <c r="E13" s="8" t="s">
        <v>11</v>
      </c>
      <c r="F13" s="2" t="n">
        <v>209</v>
      </c>
      <c r="G13" s="2" t="n">
        <v>15</v>
      </c>
    </row>
    <row r="14" customFormat="false" ht="12.75" hidden="false" customHeight="false" outlineLevel="0" collapsed="false">
      <c r="A14" s="7" t="s">
        <v>28</v>
      </c>
      <c r="B14" s="8" t="s">
        <v>29</v>
      </c>
      <c r="C14" s="8" t="n">
        <v>650000</v>
      </c>
      <c r="D14" s="8" t="n">
        <v>7.3</v>
      </c>
      <c r="E14" s="8" t="s">
        <v>11</v>
      </c>
      <c r="F14" s="2" t="n">
        <v>225.1</v>
      </c>
      <c r="G14" s="2" t="n">
        <v>15</v>
      </c>
    </row>
    <row r="15" customFormat="false" ht="12.75" hidden="false" customHeight="false" outlineLevel="0" collapsed="false">
      <c r="A15" s="7" t="s">
        <v>30</v>
      </c>
      <c r="B15" s="8" t="s">
        <v>31</v>
      </c>
      <c r="C15" s="8" t="n">
        <v>418000</v>
      </c>
      <c r="D15" s="2" t="n">
        <v>127</v>
      </c>
      <c r="E15" s="2" t="s">
        <v>11</v>
      </c>
      <c r="F15" s="2" t="n">
        <v>76</v>
      </c>
      <c r="G15" s="2" t="n">
        <v>5</v>
      </c>
    </row>
    <row r="16" customFormat="false" ht="12.75" hidden="false" customHeight="false" outlineLevel="0" collapsed="false">
      <c r="A16" s="7" t="s">
        <v>32</v>
      </c>
      <c r="B16" s="8" t="s">
        <v>33</v>
      </c>
      <c r="C16" s="8" t="n">
        <v>400000</v>
      </c>
      <c r="D16" s="2" t="n">
        <v>160.8</v>
      </c>
      <c r="E16" s="8" t="s">
        <v>25</v>
      </c>
      <c r="F16" s="2" t="n">
        <v>86</v>
      </c>
      <c r="G16" s="2" t="n">
        <v>8</v>
      </c>
    </row>
    <row r="17" customFormat="false" ht="12.75" hidden="false" customHeight="false" outlineLevel="0" collapsed="false">
      <c r="A17" s="7" t="s">
        <v>34</v>
      </c>
      <c r="B17" s="8" t="s">
        <v>35</v>
      </c>
      <c r="C17" s="8" t="n">
        <v>400000</v>
      </c>
      <c r="D17" s="2" t="n">
        <v>95.8</v>
      </c>
      <c r="E17" s="8" t="s">
        <v>11</v>
      </c>
      <c r="F17" s="2" t="n">
        <v>127.2</v>
      </c>
      <c r="G17" s="2" t="n">
        <v>11</v>
      </c>
    </row>
    <row r="18" customFormat="false" ht="12.75" hidden="false" customHeight="false" outlineLevel="0" collapsed="false">
      <c r="A18" s="9"/>
      <c r="B18" s="10" t="s">
        <v>36</v>
      </c>
      <c r="C18" s="11" t="n">
        <f aca="false">SUM(C6:C17)</f>
        <v>30575500</v>
      </c>
      <c r="D18" s="12" t="n">
        <f aca="false">SUM(D6:D17)</f>
        <v>1204.6</v>
      </c>
      <c r="E18" s="11"/>
      <c r="F18" s="12" t="n">
        <f aca="false">SUM(F6:F17)</f>
        <v>1864</v>
      </c>
      <c r="G18" s="12" t="n">
        <f aca="false">SUM(G6:G17)</f>
        <v>135</v>
      </c>
    </row>
    <row r="19" customFormat="false" ht="13.5" hidden="false" customHeight="false" outlineLevel="0" collapsed="false">
      <c r="A19" s="13"/>
      <c r="B19" s="14" t="s">
        <v>37</v>
      </c>
      <c r="C19" s="15" t="n">
        <f aca="false">AVERAGE(C6:C17)</f>
        <v>2547958.33333333</v>
      </c>
      <c r="D19" s="16" t="n">
        <f aca="false">AVERAGE(D6:D17)</f>
        <v>100.383333333333</v>
      </c>
      <c r="E19" s="15"/>
      <c r="F19" s="17"/>
      <c r="G19" s="17"/>
    </row>
    <row r="20" customFormat="false" ht="13.5" hidden="false" customHeight="false" outlineLevel="0" collapsed="false"/>
    <row r="21" customFormat="false" ht="12.75" hidden="false" customHeight="false" outlineLevel="0" collapsed="false">
      <c r="A21" s="4" t="s">
        <v>38</v>
      </c>
    </row>
    <row r="22" customFormat="false" ht="12.75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39</v>
      </c>
      <c r="G22" s="6" t="s">
        <v>40</v>
      </c>
    </row>
    <row r="23" customFormat="false" ht="12.75" hidden="false" customHeight="false" outlineLevel="0" collapsed="false">
      <c r="A23" s="7" t="s">
        <v>41</v>
      </c>
      <c r="B23" s="8" t="s">
        <v>42</v>
      </c>
      <c r="C23" s="8" t="n">
        <v>5775000</v>
      </c>
      <c r="D23" s="2" t="n">
        <v>47.8</v>
      </c>
      <c r="E23" s="2" t="s">
        <v>43</v>
      </c>
      <c r="F23" s="2" t="n">
        <v>42</v>
      </c>
      <c r="G23" s="2" t="n">
        <v>5</v>
      </c>
    </row>
    <row r="24" customFormat="false" ht="12.75" hidden="false" customHeight="false" outlineLevel="0" collapsed="false">
      <c r="A24" s="7" t="s">
        <v>44</v>
      </c>
      <c r="B24" s="8" t="s">
        <v>45</v>
      </c>
      <c r="C24" s="8" t="n">
        <v>6300000</v>
      </c>
      <c r="D24" s="2" t="n">
        <v>402.3</v>
      </c>
      <c r="E24" s="2" t="s">
        <v>46</v>
      </c>
      <c r="F24" s="2" t="n">
        <v>2</v>
      </c>
      <c r="G24" s="2" t="n">
        <v>27</v>
      </c>
    </row>
    <row r="25" customFormat="false" ht="12.75" hidden="false" customHeight="false" outlineLevel="0" collapsed="false">
      <c r="A25" s="7" t="s">
        <v>47</v>
      </c>
      <c r="B25" s="8" t="s">
        <v>48</v>
      </c>
      <c r="C25" s="8" t="n">
        <v>13250000</v>
      </c>
      <c r="D25" s="2" t="n">
        <v>22.3</v>
      </c>
      <c r="E25" s="2" t="s">
        <v>49</v>
      </c>
      <c r="F25" s="2" t="n">
        <v>1</v>
      </c>
      <c r="G25" s="2" t="n">
        <v>35</v>
      </c>
    </row>
    <row r="26" customFormat="false" ht="12.75" hidden="false" customHeight="false" outlineLevel="0" collapsed="false">
      <c r="A26" s="7" t="s">
        <v>50</v>
      </c>
      <c r="B26" s="8" t="s">
        <v>51</v>
      </c>
      <c r="C26" s="8" t="n">
        <v>2800000</v>
      </c>
      <c r="D26" s="2" t="n">
        <v>499.8</v>
      </c>
      <c r="E26" s="2" t="s">
        <v>52</v>
      </c>
      <c r="F26" s="2" t="n">
        <v>5</v>
      </c>
      <c r="G26" s="2" t="n">
        <v>4</v>
      </c>
    </row>
    <row r="27" customFormat="false" ht="12.75" hidden="false" customHeight="false" outlineLevel="0" collapsed="false">
      <c r="A27" s="7" t="s">
        <v>53</v>
      </c>
      <c r="B27" s="8" t="s">
        <v>54</v>
      </c>
      <c r="C27" s="8" t="n">
        <v>5000000</v>
      </c>
      <c r="D27" s="2" t="n">
        <v>48.3</v>
      </c>
      <c r="E27" s="2" t="s">
        <v>55</v>
      </c>
      <c r="F27" s="2" t="n">
        <v>30</v>
      </c>
      <c r="G27" s="2" t="n">
        <v>15</v>
      </c>
    </row>
    <row r="28" customFormat="false" ht="12.75" hidden="false" customHeight="false" outlineLevel="0" collapsed="false">
      <c r="A28" s="7" t="s">
        <v>9</v>
      </c>
      <c r="B28" s="8" t="s">
        <v>56</v>
      </c>
      <c r="C28" s="8" t="n">
        <v>400000</v>
      </c>
      <c r="D28" s="2" t="n">
        <v>514.8</v>
      </c>
      <c r="E28" s="2" t="s">
        <v>52</v>
      </c>
      <c r="F28" s="2" t="n">
        <v>0</v>
      </c>
      <c r="G28" s="2" t="n">
        <v>3</v>
      </c>
    </row>
    <row r="29" customFormat="false" ht="12.75" hidden="false" customHeight="false" outlineLevel="0" collapsed="false">
      <c r="A29" s="7" t="s">
        <v>57</v>
      </c>
      <c r="B29" s="8" t="s">
        <v>58</v>
      </c>
      <c r="C29" s="8" t="n">
        <v>8000000</v>
      </c>
      <c r="D29" s="2" t="n">
        <v>562.5</v>
      </c>
      <c r="E29" s="2" t="s">
        <v>59</v>
      </c>
      <c r="F29" s="2" t="n">
        <v>0</v>
      </c>
      <c r="G29" s="2" t="n">
        <v>2</v>
      </c>
    </row>
    <row r="30" customFormat="false" ht="12.75" hidden="false" customHeight="false" outlineLevel="0" collapsed="false">
      <c r="A30" s="7" t="s">
        <v>60</v>
      </c>
      <c r="B30" s="8" t="s">
        <v>61</v>
      </c>
      <c r="C30" s="8" t="n">
        <v>401000</v>
      </c>
      <c r="D30" s="2" t="n">
        <v>406.5</v>
      </c>
      <c r="E30" s="2" t="s">
        <v>62</v>
      </c>
      <c r="F30" s="2" t="n">
        <v>25</v>
      </c>
      <c r="G30" s="2" t="n">
        <v>2</v>
      </c>
    </row>
    <row r="31" customFormat="false" ht="12.75" hidden="false" customHeight="false" outlineLevel="0" collapsed="false">
      <c r="A31" s="7" t="s">
        <v>63</v>
      </c>
      <c r="B31" s="8" t="s">
        <v>64</v>
      </c>
      <c r="C31" s="8" t="n">
        <v>439000</v>
      </c>
      <c r="D31" s="2" t="n">
        <v>197.8</v>
      </c>
      <c r="E31" s="2" t="s">
        <v>55</v>
      </c>
      <c r="F31" s="2" t="n">
        <v>14</v>
      </c>
      <c r="G31" s="2" t="n">
        <v>25</v>
      </c>
    </row>
    <row r="32" customFormat="false" ht="12.75" hidden="false" customHeight="false" outlineLevel="0" collapsed="false">
      <c r="A32" s="7" t="s">
        <v>65</v>
      </c>
      <c r="B32" s="8" t="s">
        <v>66</v>
      </c>
      <c r="C32" s="8" t="n">
        <v>400000</v>
      </c>
      <c r="D32" s="2" t="n">
        <v>766.3</v>
      </c>
      <c r="E32" s="2" t="s">
        <v>55</v>
      </c>
      <c r="F32" s="2" t="n">
        <v>0</v>
      </c>
      <c r="G32" s="2" t="n">
        <v>1</v>
      </c>
    </row>
    <row r="33" customFormat="false" ht="12.75" hidden="false" customHeight="false" outlineLevel="0" collapsed="false">
      <c r="A33" s="7" t="s">
        <v>30</v>
      </c>
      <c r="B33" s="8" t="s">
        <v>67</v>
      </c>
      <c r="C33" s="8" t="n">
        <v>5400000</v>
      </c>
      <c r="D33" s="2" t="n">
        <v>97.5</v>
      </c>
      <c r="E33" s="2" t="s">
        <v>68</v>
      </c>
      <c r="F33" s="2" t="n">
        <v>0</v>
      </c>
      <c r="G33" s="2" t="n">
        <v>29</v>
      </c>
    </row>
    <row r="34" customFormat="false" ht="12.75" hidden="false" customHeight="false" outlineLevel="0" collapsed="false">
      <c r="A34" s="7" t="s">
        <v>69</v>
      </c>
      <c r="B34" s="8" t="s">
        <v>66</v>
      </c>
      <c r="C34" s="8" t="n">
        <v>1225000</v>
      </c>
      <c r="D34" s="2" t="n">
        <v>280</v>
      </c>
      <c r="E34" s="2" t="s">
        <v>55</v>
      </c>
      <c r="F34" s="2" t="n">
        <v>14</v>
      </c>
      <c r="G34" s="2" t="n">
        <v>15</v>
      </c>
    </row>
    <row r="35" customFormat="false" ht="12.75" hidden="false" customHeight="false" outlineLevel="0" collapsed="false">
      <c r="A35" s="7" t="s">
        <v>70</v>
      </c>
      <c r="B35" s="8" t="s">
        <v>71</v>
      </c>
      <c r="C35" s="8" t="n">
        <v>7500000</v>
      </c>
      <c r="D35" s="2" t="n">
        <v>304.3</v>
      </c>
      <c r="E35" s="2" t="s">
        <v>72</v>
      </c>
      <c r="F35" s="2" t="n">
        <v>12</v>
      </c>
      <c r="G35" s="2" t="n">
        <v>9</v>
      </c>
    </row>
    <row r="36" customFormat="false" ht="12.75" hidden="false" customHeight="false" outlineLevel="0" collapsed="false">
      <c r="A36" s="9"/>
      <c r="B36" s="10" t="s">
        <v>36</v>
      </c>
      <c r="C36" s="11" t="n">
        <f aca="false">SUM(C23:C35)</f>
        <v>56890000</v>
      </c>
      <c r="D36" s="12" t="n">
        <f aca="false">SUM(D23:D35)</f>
        <v>4150.2</v>
      </c>
      <c r="E36" s="11"/>
      <c r="F36" s="12" t="n">
        <f aca="false">SUM(F23:F35)</f>
        <v>145</v>
      </c>
      <c r="G36" s="12" t="n">
        <f aca="false">SUM(G23:G35)</f>
        <v>172</v>
      </c>
    </row>
    <row r="37" customFormat="false" ht="13.5" hidden="false" customHeight="false" outlineLevel="0" collapsed="false">
      <c r="A37" s="13"/>
      <c r="B37" s="14" t="s">
        <v>37</v>
      </c>
      <c r="C37" s="15" t="n">
        <f aca="false">AVERAGE(C23:C35)</f>
        <v>4376153.84615385</v>
      </c>
      <c r="D37" s="16" t="n">
        <f aca="false">AVERAGE(D23:D35)</f>
        <v>319.246153846154</v>
      </c>
      <c r="E37" s="15"/>
      <c r="F37" s="17"/>
      <c r="G37" s="17"/>
    </row>
    <row r="38" customFormat="false" ht="13.5" hidden="false" customHeight="false" outlineLevel="0" collapsed="false"/>
    <row r="39" customFormat="false" ht="12.75" hidden="false" customHeight="false" outlineLevel="0" collapsed="false">
      <c r="A39" s="4" t="s">
        <v>73</v>
      </c>
      <c r="C39" s="18" t="n">
        <f aca="false">C36+C18</f>
        <v>87465500</v>
      </c>
    </row>
    <row r="40" s="19" customFormat="tru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s="21" customFormat="true" ht="12.75" hidden="false" customHeight="false" outlineLevel="0" collapsed="false">
      <c r="A41" s="20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21" customFormat="true" ht="12.75" hidden="false" customHeight="false" outlineLevel="0" collapsed="false">
      <c r="A42" s="22"/>
    </row>
    <row r="43" customFormat="false" ht="12.75" hidden="false" customHeight="false" outlineLevel="0" collapsed="false">
      <c r="A43" s="3" t="s">
        <v>74</v>
      </c>
      <c r="B43" s="21"/>
      <c r="C43" s="21"/>
      <c r="D43" s="4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4" t="s">
        <v>2</v>
      </c>
      <c r="B45" s="5" t="s">
        <v>3</v>
      </c>
      <c r="C45" s="5" t="s">
        <v>4</v>
      </c>
      <c r="D45" s="5" t="s">
        <v>5</v>
      </c>
      <c r="E45" s="5" t="s">
        <v>6</v>
      </c>
      <c r="F45" s="6" t="s">
        <v>7</v>
      </c>
      <c r="G45" s="6" t="s">
        <v>8</v>
      </c>
    </row>
    <row r="46" customFormat="false" ht="12.75" hidden="false" customHeight="false" outlineLevel="0" collapsed="false">
      <c r="A46" s="7" t="s">
        <v>75</v>
      </c>
      <c r="B46" s="8" t="s">
        <v>76</v>
      </c>
      <c r="C46" s="8" t="n">
        <v>3800000</v>
      </c>
      <c r="D46" s="8" t="n">
        <v>11.5</v>
      </c>
      <c r="E46" s="8" t="s">
        <v>11</v>
      </c>
      <c r="F46" s="2" t="n">
        <v>238.2</v>
      </c>
      <c r="G46" s="2" t="n">
        <v>19</v>
      </c>
    </row>
    <row r="47" customFormat="false" ht="12.75" hidden="false" customHeight="false" outlineLevel="0" collapsed="false">
      <c r="A47" s="7" t="s">
        <v>77</v>
      </c>
      <c r="B47" s="8" t="s">
        <v>78</v>
      </c>
      <c r="C47" s="8" t="n">
        <v>404000</v>
      </c>
      <c r="D47" s="2" t="n">
        <v>51.5</v>
      </c>
      <c r="E47" s="8" t="s">
        <v>14</v>
      </c>
      <c r="F47" s="2" t="n">
        <v>171</v>
      </c>
      <c r="G47" s="2" t="n">
        <v>8</v>
      </c>
    </row>
    <row r="48" customFormat="false" ht="12.75" hidden="false" customHeight="false" outlineLevel="0" collapsed="false">
      <c r="A48" s="7" t="s">
        <v>79</v>
      </c>
      <c r="B48" s="8" t="s">
        <v>80</v>
      </c>
      <c r="C48" s="8" t="n">
        <v>18876139</v>
      </c>
      <c r="D48" s="2" t="n">
        <v>94.3</v>
      </c>
      <c r="E48" s="8" t="s">
        <v>14</v>
      </c>
      <c r="F48" s="2" t="n">
        <v>166.2</v>
      </c>
      <c r="G48" s="2" t="n">
        <v>13</v>
      </c>
    </row>
    <row r="49" customFormat="false" ht="12.75" hidden="false" customHeight="false" outlineLevel="0" collapsed="false">
      <c r="A49" s="7" t="s">
        <v>81</v>
      </c>
      <c r="B49" s="8" t="s">
        <v>82</v>
      </c>
      <c r="C49" s="8" t="n">
        <v>400000</v>
      </c>
      <c r="D49" s="2" t="n">
        <v>320</v>
      </c>
      <c r="E49" s="8" t="s">
        <v>11</v>
      </c>
      <c r="F49" s="2" t="n">
        <v>92</v>
      </c>
      <c r="G49" s="2" t="n">
        <v>7</v>
      </c>
    </row>
    <row r="50" customFormat="false" ht="12.75" hidden="false" customHeight="false" outlineLevel="0" collapsed="false">
      <c r="A50" s="7" t="s">
        <v>28</v>
      </c>
      <c r="B50" s="8" t="s">
        <v>83</v>
      </c>
      <c r="C50" s="8" t="n">
        <v>4000000</v>
      </c>
      <c r="D50" s="2" t="n">
        <v>276.5</v>
      </c>
      <c r="E50" s="8" t="s">
        <v>11</v>
      </c>
      <c r="F50" s="2" t="n">
        <v>129.2</v>
      </c>
      <c r="G50" s="2" t="n">
        <v>11</v>
      </c>
    </row>
    <row r="51" customFormat="false" ht="12.75" hidden="false" customHeight="false" outlineLevel="0" collapsed="false">
      <c r="A51" s="7" t="s">
        <v>84</v>
      </c>
      <c r="B51" s="8" t="s">
        <v>85</v>
      </c>
      <c r="C51" s="8" t="n">
        <v>3450000</v>
      </c>
      <c r="D51" s="2" t="n">
        <v>206.3</v>
      </c>
      <c r="E51" s="8" t="s">
        <v>86</v>
      </c>
      <c r="F51" s="2" t="n">
        <v>74.1</v>
      </c>
      <c r="G51" s="2" t="n">
        <v>5</v>
      </c>
    </row>
    <row r="52" customFormat="false" ht="12.75" hidden="false" customHeight="false" outlineLevel="0" collapsed="false">
      <c r="A52" s="7" t="s">
        <v>87</v>
      </c>
      <c r="B52" s="8" t="s">
        <v>88</v>
      </c>
      <c r="C52" s="8" t="n">
        <v>8750000</v>
      </c>
      <c r="D52" s="2" t="n">
        <v>266.3</v>
      </c>
      <c r="E52" s="8" t="s">
        <v>14</v>
      </c>
      <c r="F52" s="2" t="n">
        <v>203.1</v>
      </c>
      <c r="G52" s="2" t="n">
        <v>9</v>
      </c>
    </row>
    <row r="53" customFormat="false" ht="12.75" hidden="false" customHeight="false" outlineLevel="0" collapsed="false">
      <c r="A53" s="7" t="s">
        <v>89</v>
      </c>
      <c r="B53" s="8" t="s">
        <v>90</v>
      </c>
      <c r="C53" s="8" t="n">
        <v>4949745</v>
      </c>
      <c r="D53" s="2" t="n">
        <v>76</v>
      </c>
      <c r="E53" s="8" t="s">
        <v>14</v>
      </c>
      <c r="F53" s="2" t="n">
        <v>214.1</v>
      </c>
      <c r="G53" s="2" t="n">
        <v>11</v>
      </c>
    </row>
    <row r="54" customFormat="false" ht="12.75" hidden="false" customHeight="false" outlineLevel="0" collapsed="false">
      <c r="A54" s="7" t="s">
        <v>19</v>
      </c>
      <c r="B54" s="8" t="s">
        <v>20</v>
      </c>
      <c r="C54" s="8" t="n">
        <v>2600000</v>
      </c>
      <c r="D54" s="2" t="n">
        <v>55</v>
      </c>
      <c r="E54" s="8" t="s">
        <v>14</v>
      </c>
      <c r="F54" s="2" t="n">
        <v>205.2</v>
      </c>
      <c r="G54" s="2" t="n">
        <v>14</v>
      </c>
    </row>
    <row r="55" customFormat="false" ht="12.75" hidden="false" customHeight="false" outlineLevel="0" collapsed="false">
      <c r="A55" s="7" t="s">
        <v>91</v>
      </c>
      <c r="B55" s="8" t="s">
        <v>92</v>
      </c>
      <c r="C55" s="8" t="n">
        <v>9375000</v>
      </c>
      <c r="D55" s="2" t="n">
        <v>258.5</v>
      </c>
      <c r="E55" s="8" t="s">
        <v>11</v>
      </c>
      <c r="F55" s="2" t="n">
        <v>158</v>
      </c>
      <c r="G55" s="2" t="n">
        <v>11</v>
      </c>
    </row>
    <row r="56" customFormat="false" ht="12.75" hidden="false" customHeight="false" outlineLevel="0" collapsed="false">
      <c r="A56" s="7" t="s">
        <v>93</v>
      </c>
      <c r="B56" s="8" t="s">
        <v>94</v>
      </c>
      <c r="C56" s="8" t="n">
        <v>7550000</v>
      </c>
      <c r="D56" s="2" t="n">
        <v>25.5</v>
      </c>
      <c r="E56" s="8" t="s">
        <v>11</v>
      </c>
      <c r="F56" s="2" t="n">
        <v>229.1</v>
      </c>
      <c r="G56" s="2" t="n">
        <v>14</v>
      </c>
    </row>
    <row r="57" customFormat="false" ht="12.75" hidden="false" customHeight="false" outlineLevel="0" collapsed="false">
      <c r="A57" s="7" t="s">
        <v>95</v>
      </c>
      <c r="B57" s="8" t="s">
        <v>48</v>
      </c>
      <c r="C57" s="8" t="n">
        <v>6000000</v>
      </c>
      <c r="D57" s="2" t="n">
        <v>36</v>
      </c>
      <c r="E57" s="8" t="s">
        <v>14</v>
      </c>
      <c r="F57" s="2" t="n">
        <v>231.2</v>
      </c>
      <c r="G57" s="2" t="n">
        <v>14</v>
      </c>
    </row>
    <row r="58" customFormat="false" ht="12.75" hidden="false" customHeight="false" outlineLevel="0" collapsed="false">
      <c r="A58" s="9"/>
      <c r="B58" s="10" t="s">
        <v>36</v>
      </c>
      <c r="C58" s="11" t="n">
        <f aca="false">SUM(C46:C57)</f>
        <v>70154884</v>
      </c>
      <c r="D58" s="12" t="n">
        <f aca="false">SUM(D46:D57)</f>
        <v>1677.4</v>
      </c>
      <c r="E58" s="11"/>
      <c r="F58" s="12" t="n">
        <f aca="false">SUM(F46:F57)</f>
        <v>2111.4</v>
      </c>
      <c r="G58" s="12" t="n">
        <f aca="false">SUM(G46:G57)</f>
        <v>136</v>
      </c>
    </row>
    <row r="59" customFormat="false" ht="13.5" hidden="false" customHeight="false" outlineLevel="0" collapsed="false">
      <c r="A59" s="13"/>
      <c r="B59" s="14" t="s">
        <v>37</v>
      </c>
      <c r="C59" s="15" t="n">
        <f aca="false">AVERAGE(C46:C57)</f>
        <v>5846240.33333333</v>
      </c>
      <c r="D59" s="16" t="n">
        <f aca="false">AVERAGE(D46:D57)</f>
        <v>139.783333333333</v>
      </c>
      <c r="E59" s="15"/>
      <c r="F59" s="17"/>
      <c r="G59" s="17"/>
    </row>
    <row r="60" customFormat="false" ht="13.5" hidden="false" customHeight="false" outlineLevel="0" collapsed="false"/>
    <row r="61" customFormat="false" ht="12.75" hidden="false" customHeight="false" outlineLevel="0" collapsed="false">
      <c r="A61" s="4" t="s">
        <v>38</v>
      </c>
    </row>
    <row r="62" customFormat="false" ht="12.75" hidden="false" customHeight="false" outlineLevel="0" collapsed="false">
      <c r="A62" s="4" t="s">
        <v>2</v>
      </c>
      <c r="B62" s="5" t="s">
        <v>3</v>
      </c>
      <c r="C62" s="5" t="s">
        <v>4</v>
      </c>
      <c r="D62" s="5" t="s">
        <v>5</v>
      </c>
      <c r="E62" s="5" t="s">
        <v>6</v>
      </c>
      <c r="F62" s="5" t="s">
        <v>39</v>
      </c>
      <c r="G62" s="5" t="s">
        <v>40</v>
      </c>
    </row>
    <row r="63" customFormat="false" ht="12.75" hidden="false" customHeight="false" outlineLevel="0" collapsed="false">
      <c r="A63" s="7" t="s">
        <v>96</v>
      </c>
      <c r="B63" s="8" t="s">
        <v>97</v>
      </c>
      <c r="C63" s="8" t="n">
        <v>13000000</v>
      </c>
      <c r="D63" s="2" t="n">
        <v>304.3</v>
      </c>
      <c r="E63" s="2" t="s">
        <v>98</v>
      </c>
      <c r="F63" s="2" t="n">
        <v>0</v>
      </c>
      <c r="G63" s="2" t="n">
        <v>28</v>
      </c>
    </row>
    <row r="64" customFormat="false" ht="12.75" hidden="false" customHeight="false" outlineLevel="0" collapsed="false">
      <c r="A64" s="7" t="s">
        <v>99</v>
      </c>
      <c r="B64" s="8" t="s">
        <v>100</v>
      </c>
      <c r="C64" s="8" t="n">
        <v>1750000</v>
      </c>
      <c r="D64" s="2" t="n">
        <v>124.5</v>
      </c>
      <c r="E64" s="2" t="s">
        <v>62</v>
      </c>
      <c r="F64" s="2" t="n">
        <v>20</v>
      </c>
      <c r="G64" s="2" t="n">
        <v>15</v>
      </c>
    </row>
    <row r="65" customFormat="false" ht="12.75" hidden="false" customHeight="false" outlineLevel="0" collapsed="false">
      <c r="A65" s="7" t="s">
        <v>101</v>
      </c>
      <c r="B65" s="8" t="s">
        <v>102</v>
      </c>
      <c r="C65" s="8" t="n">
        <v>5500000</v>
      </c>
      <c r="D65" s="2" t="n">
        <v>415.3</v>
      </c>
      <c r="E65" s="2" t="s">
        <v>62</v>
      </c>
      <c r="F65" s="2" t="n">
        <v>19</v>
      </c>
      <c r="G65" s="2" t="n">
        <v>9</v>
      </c>
    </row>
    <row r="66" customFormat="false" ht="12.75" hidden="false" customHeight="false" outlineLevel="0" collapsed="false">
      <c r="A66" s="7" t="s">
        <v>103</v>
      </c>
      <c r="B66" s="8" t="s">
        <v>104</v>
      </c>
      <c r="C66" s="8" t="n">
        <v>13100000</v>
      </c>
      <c r="D66" s="2" t="n">
        <v>161.8</v>
      </c>
      <c r="E66" s="2" t="s">
        <v>52</v>
      </c>
      <c r="F66" s="2" t="n">
        <v>1</v>
      </c>
      <c r="G66" s="2" t="n">
        <v>22</v>
      </c>
    </row>
    <row r="67" customFormat="false" ht="12.75" hidden="false" customHeight="false" outlineLevel="0" collapsed="false">
      <c r="A67" s="7" t="s">
        <v>41</v>
      </c>
      <c r="B67" s="8" t="s">
        <v>42</v>
      </c>
      <c r="C67" s="8" t="n">
        <v>5775000</v>
      </c>
      <c r="D67" s="2" t="n">
        <v>47.8</v>
      </c>
      <c r="E67" s="2" t="s">
        <v>43</v>
      </c>
      <c r="F67" s="2" t="n">
        <v>42</v>
      </c>
      <c r="G67" s="2" t="n">
        <v>5</v>
      </c>
    </row>
    <row r="68" customFormat="false" ht="12.75" hidden="false" customHeight="false" outlineLevel="0" collapsed="false">
      <c r="A68" s="7" t="s">
        <v>53</v>
      </c>
      <c r="B68" s="8" t="s">
        <v>54</v>
      </c>
      <c r="C68" s="8" t="n">
        <v>5000000</v>
      </c>
      <c r="D68" s="2" t="n">
        <v>48.3</v>
      </c>
      <c r="E68" s="2" t="s">
        <v>55</v>
      </c>
      <c r="F68" s="2" t="n">
        <v>30</v>
      </c>
      <c r="G68" s="2" t="n">
        <v>15</v>
      </c>
    </row>
    <row r="69" customFormat="false" ht="12.75" hidden="false" customHeight="false" outlineLevel="0" collapsed="false">
      <c r="A69" s="7" t="s">
        <v>105</v>
      </c>
      <c r="B69" s="8" t="s">
        <v>106</v>
      </c>
      <c r="C69" s="8" t="n">
        <v>14427327</v>
      </c>
      <c r="D69" s="2" t="n">
        <v>1.5</v>
      </c>
      <c r="E69" s="2" t="s">
        <v>49</v>
      </c>
      <c r="F69" s="2" t="n">
        <v>16</v>
      </c>
      <c r="G69" s="2" t="n">
        <v>47</v>
      </c>
    </row>
    <row r="70" customFormat="false" ht="12.75" hidden="false" customHeight="false" outlineLevel="0" collapsed="false">
      <c r="A70" s="7" t="s">
        <v>107</v>
      </c>
      <c r="B70" s="8" t="s">
        <v>108</v>
      </c>
      <c r="C70" s="8" t="n">
        <v>5900000</v>
      </c>
      <c r="D70" s="2" t="n">
        <v>221.3</v>
      </c>
      <c r="E70" s="2" t="s">
        <v>52</v>
      </c>
      <c r="F70" s="2" t="n">
        <v>1</v>
      </c>
      <c r="G70" s="2" t="n">
        <v>8</v>
      </c>
    </row>
    <row r="71" customFormat="false" ht="12.75" hidden="false" customHeight="false" outlineLevel="0" collapsed="false">
      <c r="A71" s="7" t="s">
        <v>109</v>
      </c>
      <c r="B71" s="8" t="s">
        <v>110</v>
      </c>
      <c r="C71" s="8" t="n">
        <v>10000000</v>
      </c>
      <c r="D71" s="2" t="n">
        <v>641.3</v>
      </c>
      <c r="E71" s="2" t="s">
        <v>68</v>
      </c>
      <c r="F71" s="2" t="n">
        <v>1</v>
      </c>
      <c r="G71" s="2" t="n">
        <v>11</v>
      </c>
    </row>
    <row r="72" customFormat="false" ht="12.75" hidden="false" customHeight="false" outlineLevel="0" collapsed="false">
      <c r="A72" s="7" t="s">
        <v>111</v>
      </c>
      <c r="B72" s="8" t="s">
        <v>112</v>
      </c>
      <c r="C72" s="8" t="n">
        <v>460000</v>
      </c>
      <c r="D72" s="2" t="n">
        <v>226</v>
      </c>
      <c r="E72" s="2" t="s">
        <v>72</v>
      </c>
      <c r="F72" s="2" t="n">
        <v>14</v>
      </c>
      <c r="G72" s="2" t="n">
        <v>5</v>
      </c>
    </row>
    <row r="73" customFormat="false" ht="12.75" hidden="false" customHeight="false" outlineLevel="0" collapsed="false">
      <c r="A73" s="7" t="s">
        <v>113</v>
      </c>
      <c r="B73" s="8" t="s">
        <v>114</v>
      </c>
      <c r="C73" s="8" t="n">
        <v>7166667</v>
      </c>
      <c r="D73" s="2" t="n">
        <v>67.5</v>
      </c>
      <c r="E73" s="2" t="s">
        <v>55</v>
      </c>
      <c r="F73" s="2" t="n">
        <v>4</v>
      </c>
      <c r="G73" s="2" t="n">
        <v>34</v>
      </c>
    </row>
    <row r="74" customFormat="false" ht="12.75" hidden="false" customHeight="false" outlineLevel="0" collapsed="false">
      <c r="A74" s="7" t="s">
        <v>115</v>
      </c>
      <c r="B74" s="8" t="s">
        <v>116</v>
      </c>
      <c r="C74" s="8" t="n">
        <v>2400000</v>
      </c>
      <c r="D74" s="2" t="n">
        <v>410.3</v>
      </c>
      <c r="E74" s="2" t="s">
        <v>46</v>
      </c>
      <c r="F74" s="2" t="n">
        <v>4</v>
      </c>
      <c r="G74" s="2" t="n">
        <v>13</v>
      </c>
    </row>
    <row r="75" customFormat="false" ht="12.75" hidden="false" customHeight="false" outlineLevel="0" collapsed="false">
      <c r="A75" s="7" t="s">
        <v>117</v>
      </c>
      <c r="B75" s="8" t="s">
        <v>118</v>
      </c>
      <c r="C75" s="8" t="n">
        <v>3500000</v>
      </c>
      <c r="D75" s="2" t="n">
        <v>249.5</v>
      </c>
      <c r="E75" s="2" t="s">
        <v>55</v>
      </c>
      <c r="F75" s="2" t="n">
        <v>20</v>
      </c>
      <c r="G75" s="2" t="n">
        <v>30</v>
      </c>
    </row>
    <row r="76" customFormat="false" ht="12.75" hidden="false" customHeight="false" outlineLevel="0" collapsed="false">
      <c r="A76" s="9"/>
      <c r="B76" s="10" t="s">
        <v>36</v>
      </c>
      <c r="C76" s="11" t="n">
        <f aca="false">SUM(C63:C75)</f>
        <v>87978994</v>
      </c>
      <c r="D76" s="12" t="n">
        <f aca="false">SUM(D63:D75)</f>
        <v>2919.4</v>
      </c>
      <c r="E76" s="11"/>
      <c r="F76" s="12" t="n">
        <f aca="false">SUM(F63:F75)</f>
        <v>172</v>
      </c>
      <c r="G76" s="12" t="n">
        <f aca="false">SUM(G63:G75)</f>
        <v>242</v>
      </c>
    </row>
    <row r="77" customFormat="false" ht="13.5" hidden="false" customHeight="false" outlineLevel="0" collapsed="false">
      <c r="A77" s="13"/>
      <c r="B77" s="14" t="s">
        <v>37</v>
      </c>
      <c r="C77" s="15" t="n">
        <f aca="false">AVERAGE(C63:C75)</f>
        <v>6767614.92307692</v>
      </c>
      <c r="D77" s="16" t="n">
        <f aca="false">AVERAGE(D63:D75)</f>
        <v>224.569230769231</v>
      </c>
      <c r="E77" s="15"/>
      <c r="F77" s="17"/>
      <c r="G77" s="17"/>
    </row>
    <row r="78" customFormat="false" ht="13.5" hidden="false" customHeight="false" outlineLevel="0" collapsed="false"/>
    <row r="79" customFormat="false" ht="12.75" hidden="false" customHeight="false" outlineLevel="0" collapsed="false">
      <c r="A79" s="4" t="s">
        <v>73</v>
      </c>
      <c r="C79" s="18" t="n">
        <f aca="false">C76+C58</f>
        <v>158133878</v>
      </c>
    </row>
    <row r="80" s="19" customFormat="tru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2.75" hidden="false" customHeight="false" outlineLevel="0" collapsed="false">
      <c r="A81" s="20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3" customFormat="false" ht="12.75" hidden="false" customHeight="false" outlineLevel="0" collapsed="false">
      <c r="A83" s="3" t="s">
        <v>119</v>
      </c>
    </row>
    <row r="84" customFormat="false" ht="12.75" hidden="false" customHeight="false" outlineLevel="0" collapsed="false">
      <c r="D84" s="4"/>
    </row>
    <row r="85" customFormat="false" ht="12.75" hidden="false" customHeight="false" outlineLevel="0" collapsed="false">
      <c r="A85" s="4" t="s">
        <v>1</v>
      </c>
    </row>
    <row r="86" customFormat="false" ht="12.75" hidden="false" customHeight="false" outlineLevel="0" collapsed="false">
      <c r="A86" s="4" t="s">
        <v>2</v>
      </c>
      <c r="B86" s="5" t="s">
        <v>3</v>
      </c>
      <c r="C86" s="5" t="s">
        <v>4</v>
      </c>
      <c r="D86" s="5" t="s">
        <v>5</v>
      </c>
      <c r="E86" s="5" t="s">
        <v>6</v>
      </c>
      <c r="F86" s="6" t="s">
        <v>7</v>
      </c>
      <c r="G86" s="6" t="s">
        <v>8</v>
      </c>
    </row>
    <row r="87" customFormat="false" ht="12.75" hidden="false" customHeight="false" outlineLevel="0" collapsed="false">
      <c r="A87" s="7" t="s">
        <v>23</v>
      </c>
      <c r="B87" s="8" t="s">
        <v>24</v>
      </c>
      <c r="C87" s="8" t="n">
        <v>1825000</v>
      </c>
      <c r="D87" s="8" t="n">
        <v>73.5</v>
      </c>
      <c r="E87" s="8" t="s">
        <v>25</v>
      </c>
      <c r="F87" s="2" t="n">
        <v>76</v>
      </c>
      <c r="G87" s="2" t="n">
        <v>7</v>
      </c>
    </row>
    <row r="88" customFormat="false" ht="12.75" hidden="false" customHeight="false" outlineLevel="0" collapsed="false">
      <c r="A88" s="7" t="s">
        <v>120</v>
      </c>
      <c r="B88" s="8" t="s">
        <v>121</v>
      </c>
      <c r="C88" s="8" t="n">
        <v>400000</v>
      </c>
      <c r="D88" s="2" t="n">
        <v>402.7</v>
      </c>
      <c r="E88" s="2" t="s">
        <v>11</v>
      </c>
      <c r="F88" s="2" t="n">
        <v>86</v>
      </c>
      <c r="G88" s="2" t="n">
        <v>4</v>
      </c>
    </row>
    <row r="89" customFormat="false" ht="12.75" hidden="false" customHeight="false" outlineLevel="0" collapsed="false">
      <c r="A89" s="7" t="s">
        <v>122</v>
      </c>
      <c r="B89" s="8" t="s">
        <v>123</v>
      </c>
      <c r="C89" s="8" t="n">
        <v>750000</v>
      </c>
      <c r="D89" s="2" t="n">
        <v>132.8</v>
      </c>
      <c r="E89" s="21" t="s">
        <v>11</v>
      </c>
      <c r="F89" s="2" t="n">
        <v>193</v>
      </c>
      <c r="G89" s="2" t="n">
        <v>11</v>
      </c>
    </row>
    <row r="90" customFormat="false" ht="12.75" hidden="false" customHeight="false" outlineLevel="0" collapsed="false">
      <c r="A90" s="7" t="s">
        <v>124</v>
      </c>
      <c r="B90" s="8" t="s">
        <v>125</v>
      </c>
      <c r="C90" s="8" t="n">
        <v>2200000</v>
      </c>
      <c r="D90" s="2" t="n">
        <v>321.3</v>
      </c>
      <c r="E90" s="21" t="s">
        <v>14</v>
      </c>
      <c r="F90" s="2" t="n">
        <v>213</v>
      </c>
      <c r="G90" s="2" t="n">
        <v>11</v>
      </c>
    </row>
    <row r="91" customFormat="false" ht="12.75" hidden="false" customHeight="false" outlineLevel="0" collapsed="false">
      <c r="A91" s="7" t="s">
        <v>126</v>
      </c>
      <c r="B91" s="8" t="s">
        <v>127</v>
      </c>
      <c r="C91" s="8" t="n">
        <v>5475000</v>
      </c>
      <c r="D91" s="2" t="n">
        <v>241.5</v>
      </c>
      <c r="E91" s="21" t="s">
        <v>11</v>
      </c>
      <c r="F91" s="2" t="n">
        <v>195.1</v>
      </c>
      <c r="G91" s="2" t="n">
        <v>12</v>
      </c>
    </row>
    <row r="92" customFormat="false" ht="12.75" hidden="false" customHeight="false" outlineLevel="0" collapsed="false">
      <c r="A92" s="7" t="s">
        <v>17</v>
      </c>
      <c r="B92" s="8" t="s">
        <v>18</v>
      </c>
      <c r="C92" s="8" t="n">
        <v>2787500</v>
      </c>
      <c r="D92" s="2" t="n">
        <v>16.5</v>
      </c>
      <c r="E92" s="21" t="s">
        <v>11</v>
      </c>
      <c r="F92" s="2" t="n">
        <v>233</v>
      </c>
      <c r="G92" s="2" t="n">
        <v>19</v>
      </c>
    </row>
    <row r="93" customFormat="false" ht="12.75" hidden="false" customHeight="false" outlineLevel="0" collapsed="false">
      <c r="A93" s="7" t="s">
        <v>128</v>
      </c>
      <c r="B93" s="8" t="s">
        <v>66</v>
      </c>
      <c r="C93" s="8" t="n">
        <v>441000</v>
      </c>
      <c r="D93" s="2" t="n">
        <v>306</v>
      </c>
      <c r="E93" s="21" t="s">
        <v>11</v>
      </c>
      <c r="F93" s="2" t="n">
        <v>69.2</v>
      </c>
      <c r="G93" s="2" t="n">
        <v>7</v>
      </c>
    </row>
    <row r="94" customFormat="false" ht="12.75" hidden="false" customHeight="false" outlineLevel="0" collapsed="false">
      <c r="A94" s="7" t="s">
        <v>129</v>
      </c>
      <c r="B94" s="8" t="s">
        <v>130</v>
      </c>
      <c r="C94" s="8" t="n">
        <v>750000</v>
      </c>
      <c r="D94" s="2" t="n">
        <v>400.8</v>
      </c>
      <c r="E94" s="21" t="s">
        <v>11</v>
      </c>
      <c r="F94" s="2" t="n">
        <v>198</v>
      </c>
      <c r="G94" s="2" t="n">
        <v>12</v>
      </c>
    </row>
    <row r="95" customFormat="false" ht="12.75" hidden="false" customHeight="false" outlineLevel="0" collapsed="false">
      <c r="A95" s="7" t="s">
        <v>115</v>
      </c>
      <c r="B95" s="8" t="s">
        <v>131</v>
      </c>
      <c r="C95" s="8" t="n">
        <v>400000</v>
      </c>
      <c r="D95" s="2" t="n">
        <v>163</v>
      </c>
      <c r="E95" s="21" t="s">
        <v>14</v>
      </c>
      <c r="F95" s="2" t="n">
        <v>61.2</v>
      </c>
      <c r="G95" s="2" t="n">
        <v>2</v>
      </c>
    </row>
    <row r="96" customFormat="false" ht="12.75" hidden="false" customHeight="false" outlineLevel="0" collapsed="false">
      <c r="A96" s="7" t="s">
        <v>132</v>
      </c>
      <c r="B96" s="8" t="s">
        <v>133</v>
      </c>
      <c r="C96" s="8" t="n">
        <v>401000</v>
      </c>
      <c r="D96" s="2" t="n">
        <v>233.7</v>
      </c>
      <c r="E96" s="21" t="s">
        <v>11</v>
      </c>
      <c r="F96" s="2" t="n">
        <v>71</v>
      </c>
      <c r="G96" s="2" t="n">
        <v>4</v>
      </c>
    </row>
    <row r="97" customFormat="false" ht="12.75" hidden="false" customHeight="false" outlineLevel="0" collapsed="false">
      <c r="A97" s="7" t="s">
        <v>9</v>
      </c>
      <c r="B97" s="8" t="s">
        <v>134</v>
      </c>
      <c r="C97" s="8" t="n">
        <v>420000</v>
      </c>
      <c r="D97" s="2" t="n">
        <v>326.7</v>
      </c>
      <c r="E97" s="21" t="s">
        <v>14</v>
      </c>
      <c r="F97" s="2" t="n">
        <v>96.1</v>
      </c>
      <c r="G97" s="2" t="n">
        <v>5</v>
      </c>
    </row>
    <row r="98" customFormat="false" ht="12.75" hidden="false" customHeight="false" outlineLevel="0" collapsed="false">
      <c r="A98" s="7" t="s">
        <v>135</v>
      </c>
      <c r="B98" s="8" t="s">
        <v>136</v>
      </c>
      <c r="C98" s="8" t="n">
        <v>1750000</v>
      </c>
      <c r="D98" s="2" t="n">
        <v>213.7</v>
      </c>
      <c r="E98" s="2" t="s">
        <v>14</v>
      </c>
      <c r="F98" s="2" t="n">
        <v>61</v>
      </c>
      <c r="G98" s="2" t="n">
        <v>6</v>
      </c>
    </row>
    <row r="99" customFormat="false" ht="12.75" hidden="false" customHeight="false" outlineLevel="0" collapsed="false">
      <c r="A99" s="9"/>
      <c r="B99" s="10" t="s">
        <v>36</v>
      </c>
      <c r="C99" s="11" t="n">
        <f aca="false">SUM(C87:C98)</f>
        <v>17599500</v>
      </c>
      <c r="D99" s="12" t="n">
        <f aca="false">SUM(D87:D98)</f>
        <v>2832.2</v>
      </c>
      <c r="E99" s="11"/>
      <c r="F99" s="12" t="n">
        <f aca="false">SUM(F87:F98)</f>
        <v>1552.6</v>
      </c>
      <c r="G99" s="12" t="n">
        <f aca="false">SUM(G87:G98)</f>
        <v>100</v>
      </c>
    </row>
    <row r="100" customFormat="false" ht="13.5" hidden="false" customHeight="false" outlineLevel="0" collapsed="false">
      <c r="A100" s="13"/>
      <c r="B100" s="14" t="s">
        <v>37</v>
      </c>
      <c r="C100" s="15" t="n">
        <f aca="false">AVERAGE(C87:C98)</f>
        <v>1466625</v>
      </c>
      <c r="D100" s="16" t="n">
        <f aca="false">AVERAGE(D87:D98)</f>
        <v>236.016666666667</v>
      </c>
      <c r="E100" s="15"/>
      <c r="F100" s="17"/>
      <c r="G100" s="17"/>
    </row>
    <row r="101" customFormat="false" ht="13.5" hidden="false" customHeight="false" outlineLevel="0" collapsed="false"/>
    <row r="102" customFormat="false" ht="12.75" hidden="false" customHeight="false" outlineLevel="0" collapsed="false">
      <c r="A102" s="4" t="s">
        <v>38</v>
      </c>
    </row>
    <row r="103" customFormat="false" ht="12.75" hidden="false" customHeight="false" outlineLevel="0" collapsed="false">
      <c r="A103" s="4" t="s">
        <v>2</v>
      </c>
      <c r="B103" s="5" t="s">
        <v>3</v>
      </c>
      <c r="C103" s="5" t="s">
        <v>4</v>
      </c>
      <c r="D103" s="5" t="s">
        <v>5</v>
      </c>
      <c r="E103" s="5" t="s">
        <v>6</v>
      </c>
      <c r="F103" s="5" t="s">
        <v>39</v>
      </c>
      <c r="G103" s="5" t="s">
        <v>40</v>
      </c>
    </row>
    <row r="104" customFormat="false" ht="12.75" hidden="false" customHeight="false" outlineLevel="0" collapsed="false">
      <c r="A104" s="7" t="s">
        <v>137</v>
      </c>
      <c r="B104" s="8" t="s">
        <v>138</v>
      </c>
      <c r="C104" s="8" t="n">
        <v>410400</v>
      </c>
      <c r="D104" s="2" t="n">
        <v>704</v>
      </c>
      <c r="E104" s="2" t="s">
        <v>55</v>
      </c>
      <c r="F104" s="2" t="n">
        <v>1</v>
      </c>
      <c r="G104" s="2" t="n">
        <v>3</v>
      </c>
    </row>
    <row r="105" customFormat="false" ht="12.75" hidden="false" customHeight="false" outlineLevel="0" collapsed="false">
      <c r="A105" s="7" t="s">
        <v>50</v>
      </c>
      <c r="B105" s="8" t="s">
        <v>51</v>
      </c>
      <c r="C105" s="8" t="n">
        <v>2800000</v>
      </c>
      <c r="D105" s="2" t="n">
        <v>499.8</v>
      </c>
      <c r="E105" s="2" t="s">
        <v>52</v>
      </c>
      <c r="F105" s="2" t="n">
        <v>5</v>
      </c>
      <c r="G105" s="2" t="n">
        <v>4</v>
      </c>
    </row>
    <row r="106" customFormat="false" ht="12.75" hidden="false" customHeight="false" outlineLevel="0" collapsed="false">
      <c r="A106" s="7" t="s">
        <v>115</v>
      </c>
      <c r="B106" s="8" t="s">
        <v>139</v>
      </c>
      <c r="C106" s="8" t="n">
        <v>400000</v>
      </c>
      <c r="D106" s="2" t="n">
        <v>550.7</v>
      </c>
      <c r="E106" s="2" t="s">
        <v>52</v>
      </c>
      <c r="F106" s="2" t="n">
        <v>0</v>
      </c>
      <c r="G106" s="2" t="n">
        <v>0</v>
      </c>
    </row>
    <row r="107" customFormat="false" ht="12.75" hidden="false" customHeight="false" outlineLevel="0" collapsed="false">
      <c r="A107" s="7" t="s">
        <v>140</v>
      </c>
      <c r="B107" s="8" t="s">
        <v>141</v>
      </c>
      <c r="C107" s="8" t="n">
        <v>712500</v>
      </c>
      <c r="D107" s="2" t="n">
        <v>575.3</v>
      </c>
      <c r="E107" s="2" t="s">
        <v>72</v>
      </c>
      <c r="F107" s="2" t="n">
        <v>3</v>
      </c>
      <c r="G107" s="2" t="n">
        <v>1</v>
      </c>
    </row>
    <row r="108" customFormat="false" ht="12.75" hidden="false" customHeight="false" outlineLevel="0" collapsed="false">
      <c r="A108" s="7" t="s">
        <v>142</v>
      </c>
      <c r="B108" s="8" t="s">
        <v>143</v>
      </c>
      <c r="C108" s="8" t="n">
        <v>3364878</v>
      </c>
      <c r="D108" s="2" t="n">
        <v>194</v>
      </c>
      <c r="E108" s="2" t="s">
        <v>62</v>
      </c>
      <c r="F108" s="2" t="n">
        <v>8</v>
      </c>
      <c r="G108" s="2" t="n">
        <v>9</v>
      </c>
    </row>
    <row r="109" customFormat="false" ht="12.75" hidden="false" customHeight="false" outlineLevel="0" collapsed="false">
      <c r="A109" s="7" t="s">
        <v>96</v>
      </c>
      <c r="B109" s="8" t="s">
        <v>97</v>
      </c>
      <c r="C109" s="8" t="n">
        <v>13000000</v>
      </c>
      <c r="D109" s="2" t="n">
        <v>304.3</v>
      </c>
      <c r="E109" s="2" t="s">
        <v>98</v>
      </c>
      <c r="F109" s="2" t="n">
        <v>0</v>
      </c>
      <c r="G109" s="2" t="n">
        <v>28</v>
      </c>
    </row>
    <row r="110" customFormat="false" ht="12.75" hidden="false" customHeight="false" outlineLevel="0" collapsed="false">
      <c r="A110" s="7" t="s">
        <v>60</v>
      </c>
      <c r="B110" s="8" t="s">
        <v>144</v>
      </c>
      <c r="C110" s="8" t="n">
        <v>400000</v>
      </c>
      <c r="D110" s="2" t="n">
        <v>754.5</v>
      </c>
      <c r="E110" s="2" t="s">
        <v>55</v>
      </c>
      <c r="F110" s="2" t="n">
        <v>0</v>
      </c>
      <c r="G110" s="2" t="n">
        <v>0</v>
      </c>
    </row>
    <row r="111" customFormat="false" ht="12.75" hidden="false" customHeight="false" outlineLevel="0" collapsed="false">
      <c r="A111" s="7" t="s">
        <v>145</v>
      </c>
      <c r="B111" s="8" t="s">
        <v>146</v>
      </c>
      <c r="C111" s="8" t="n">
        <v>1600000</v>
      </c>
      <c r="D111" s="2" t="n">
        <v>317.5</v>
      </c>
      <c r="E111" s="2" t="s">
        <v>43</v>
      </c>
      <c r="F111" s="2" t="n">
        <v>13</v>
      </c>
      <c r="G111" s="2" t="n">
        <v>8</v>
      </c>
    </row>
    <row r="112" customFormat="false" ht="12.75" hidden="false" customHeight="false" outlineLevel="0" collapsed="false">
      <c r="A112" s="7" t="s">
        <v>147</v>
      </c>
      <c r="B112" s="8" t="s">
        <v>148</v>
      </c>
      <c r="C112" s="8" t="n">
        <v>457000</v>
      </c>
      <c r="D112" s="2" t="n">
        <v>741.7</v>
      </c>
      <c r="E112" s="2" t="s">
        <v>46</v>
      </c>
      <c r="F112" s="2" t="n">
        <v>5</v>
      </c>
      <c r="G112" s="2" t="n">
        <v>6</v>
      </c>
    </row>
    <row r="113" customFormat="false" ht="12.75" hidden="false" customHeight="false" outlineLevel="0" collapsed="false">
      <c r="A113" s="7" t="s">
        <v>149</v>
      </c>
      <c r="B113" s="8" t="s">
        <v>150</v>
      </c>
      <c r="C113" s="8" t="n">
        <v>400000</v>
      </c>
      <c r="D113" s="2" t="n">
        <v>255.3</v>
      </c>
      <c r="E113" s="2" t="s">
        <v>43</v>
      </c>
      <c r="F113" s="2" t="n">
        <v>0</v>
      </c>
      <c r="G113" s="2" t="n">
        <v>16</v>
      </c>
    </row>
    <row r="114" customFormat="false" ht="12.75" hidden="false" customHeight="false" outlineLevel="0" collapsed="false">
      <c r="A114" s="7" t="s">
        <v>149</v>
      </c>
      <c r="B114" s="8" t="s">
        <v>151</v>
      </c>
      <c r="C114" s="8" t="n">
        <v>5000000</v>
      </c>
      <c r="D114" s="2" t="n">
        <v>79.3</v>
      </c>
      <c r="E114" s="2" t="s">
        <v>46</v>
      </c>
      <c r="F114" s="2" t="n">
        <v>3</v>
      </c>
      <c r="G114" s="2" t="n">
        <v>18</v>
      </c>
    </row>
    <row r="115" customFormat="false" ht="12.75" hidden="false" customHeight="false" outlineLevel="0" collapsed="false">
      <c r="A115" s="7" t="s">
        <v>26</v>
      </c>
      <c r="B115" s="8" t="s">
        <v>152</v>
      </c>
      <c r="C115" s="8" t="n">
        <v>555000</v>
      </c>
      <c r="D115" s="2" t="n">
        <v>523</v>
      </c>
      <c r="E115" s="2" t="s">
        <v>55</v>
      </c>
      <c r="F115" s="2" t="n">
        <v>8</v>
      </c>
      <c r="G115" s="2" t="n">
        <v>10</v>
      </c>
    </row>
    <row r="116" customFormat="false" ht="12.75" hidden="false" customHeight="false" outlineLevel="0" collapsed="false">
      <c r="A116" s="7" t="s">
        <v>153</v>
      </c>
      <c r="B116" s="8" t="s">
        <v>154</v>
      </c>
      <c r="C116" s="8" t="n">
        <v>5500000</v>
      </c>
      <c r="D116" s="2" t="n">
        <v>130.8</v>
      </c>
      <c r="E116" s="2" t="s">
        <v>55</v>
      </c>
      <c r="F116" s="2" t="n">
        <v>1</v>
      </c>
      <c r="G116" s="2" t="n">
        <v>23</v>
      </c>
    </row>
    <row r="117" customFormat="false" ht="12.75" hidden="false" customHeight="false" outlineLevel="0" collapsed="false">
      <c r="A117" s="9"/>
      <c r="B117" s="10" t="s">
        <v>36</v>
      </c>
      <c r="C117" s="11" t="n">
        <f aca="false">SUM(C104:C116)</f>
        <v>34599778</v>
      </c>
      <c r="D117" s="12" t="n">
        <f aca="false">SUM(D104:D116)</f>
        <v>5630.2</v>
      </c>
      <c r="E117" s="11"/>
      <c r="F117" s="12" t="n">
        <f aca="false">SUM(F104:F116)</f>
        <v>47</v>
      </c>
      <c r="G117" s="12" t="n">
        <f aca="false">SUM(G104:G116)</f>
        <v>126</v>
      </c>
    </row>
    <row r="118" customFormat="false" ht="13.5" hidden="false" customHeight="false" outlineLevel="0" collapsed="false">
      <c r="A118" s="13"/>
      <c r="B118" s="14" t="s">
        <v>37</v>
      </c>
      <c r="C118" s="15" t="n">
        <f aca="false">AVERAGE(C104:C116)</f>
        <v>2661521.38461538</v>
      </c>
      <c r="D118" s="16" t="n">
        <f aca="false">AVERAGE(D104:D116)</f>
        <v>433.092307692308</v>
      </c>
      <c r="E118" s="15"/>
      <c r="F118" s="17"/>
      <c r="G118" s="17"/>
    </row>
    <row r="119" customFormat="false" ht="13.5" hidden="false" customHeight="false" outlineLevel="0" collapsed="false"/>
    <row r="120" customFormat="false" ht="12.75" hidden="false" customHeight="false" outlineLevel="0" collapsed="false">
      <c r="A120" s="4" t="s">
        <v>73</v>
      </c>
      <c r="C120" s="18" t="n">
        <f aca="false">C117+C99</f>
        <v>52199278</v>
      </c>
    </row>
    <row r="121" s="19" customFormat="tru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2.75" hidden="false" customHeight="false" outlineLevel="0" collapsed="false">
      <c r="A122" s="20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</row>
  </sheetData>
  <conditionalFormatting sqref="E104:F116 F98:G98 E63:F75 F57:G57 E23:G35 F17:G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28"/>
    <col collapsed="false" customWidth="true" hidden="false" outlineLevel="0" max="14" min="14" style="0" width="13.41"/>
    <col collapsed="false" customWidth="true" hidden="false" outlineLevel="0" max="16" min="15" style="0" width="21.56"/>
    <col collapsed="false" customWidth="true" hidden="false" outlineLevel="0" max="17" min="17" style="0" width="17.28"/>
    <col collapsed="false" customWidth="true" hidden="false" outlineLevel="0" max="18" min="18" style="0" width="18.41"/>
    <col collapsed="false" customWidth="true" hidden="false" outlineLevel="0" max="20" min="19" style="0" width="16.99"/>
    <col collapsed="false" customWidth="true" hidden="false" outlineLevel="0" max="21" min="21" style="0" width="18.41"/>
    <col collapsed="false" customWidth="true" hidden="false" outlineLevel="0" max="22" min="22" style="0" width="15.99"/>
    <col collapsed="false" customWidth="true" hidden="false" outlineLevel="0" max="24" min="23" style="0" width="18.41"/>
    <col collapsed="false" customWidth="true" hidden="false" outlineLevel="0" max="26" min="25" style="0" width="15.99"/>
    <col collapsed="false" customWidth="true" hidden="false" outlineLevel="0" max="27" min="27" style="0" width="16.99"/>
    <col collapsed="false" customWidth="true" hidden="false" outlineLevel="0" max="28" min="28" style="0" width="17.28"/>
    <col collapsed="false" customWidth="true" hidden="false" outlineLevel="0" max="29" min="29" style="0" width="16.28"/>
  </cols>
  <sheetData>
    <row r="1" s="30" customFormat="true" ht="12.75" hidden="false" customHeight="false" outlineLevel="0" collapsed="false">
      <c r="A1" s="5" t="s">
        <v>2992</v>
      </c>
      <c r="B1" s="30" t="s">
        <v>156</v>
      </c>
      <c r="C1" s="30" t="s">
        <v>4</v>
      </c>
      <c r="D1" s="30" t="s">
        <v>170</v>
      </c>
      <c r="E1" s="5" t="s">
        <v>1134</v>
      </c>
      <c r="F1" s="5" t="s">
        <v>1209</v>
      </c>
      <c r="G1" s="5" t="s">
        <v>375</v>
      </c>
      <c r="H1" s="5" t="s">
        <v>1040</v>
      </c>
      <c r="I1" s="5" t="s">
        <v>1407</v>
      </c>
      <c r="J1" s="5" t="s">
        <v>1113</v>
      </c>
      <c r="K1" s="5" t="s">
        <v>1102</v>
      </c>
      <c r="L1" s="5" t="s">
        <v>1128</v>
      </c>
    </row>
    <row r="2" s="2" customFormat="true" ht="12.75" hidden="false" customHeight="false" outlineLevel="0" collapsed="false">
      <c r="A2" s="31" t="n">
        <v>1</v>
      </c>
      <c r="B2" s="2" t="s">
        <v>2993</v>
      </c>
      <c r="C2" s="2" t="n">
        <v>5000000</v>
      </c>
      <c r="D2" s="2" t="n">
        <v>48.3</v>
      </c>
      <c r="E2" s="32"/>
      <c r="F2" s="32"/>
      <c r="G2" s="32"/>
      <c r="H2" s="32"/>
      <c r="I2" s="32"/>
      <c r="J2" s="32"/>
      <c r="K2" s="32" t="n">
        <v>1</v>
      </c>
      <c r="L2" s="32"/>
    </row>
    <row r="3" s="2" customFormat="true" ht="12.75" hidden="false" customHeight="false" outlineLevel="0" collapsed="false">
      <c r="A3" s="31" t="n">
        <v>2</v>
      </c>
      <c r="B3" s="2" t="s">
        <v>2994</v>
      </c>
      <c r="C3" s="2" t="n">
        <v>2500000</v>
      </c>
      <c r="D3" s="2" t="n">
        <v>680.3</v>
      </c>
      <c r="E3" s="32"/>
      <c r="F3" s="32"/>
      <c r="G3" s="32"/>
      <c r="H3" s="32"/>
      <c r="I3" s="32"/>
      <c r="J3" s="32"/>
      <c r="K3" s="32" t="n">
        <v>1</v>
      </c>
      <c r="L3" s="32"/>
      <c r="O3" s="0"/>
      <c r="P3" s="0"/>
      <c r="Q3" s="0"/>
      <c r="R3" s="0"/>
      <c r="S3" s="0"/>
    </row>
    <row r="4" s="2" customFormat="true" ht="12.75" hidden="false" customHeight="false" outlineLevel="0" collapsed="false">
      <c r="A4" s="31" t="n">
        <v>3</v>
      </c>
      <c r="B4" s="2" t="s">
        <v>2995</v>
      </c>
      <c r="C4" s="2" t="n">
        <v>400000</v>
      </c>
      <c r="D4" s="2" t="n">
        <v>249.3</v>
      </c>
      <c r="E4" s="32"/>
      <c r="F4" s="32"/>
      <c r="G4" s="32"/>
      <c r="H4" s="32"/>
      <c r="I4" s="32"/>
      <c r="J4" s="32"/>
      <c r="K4" s="32"/>
      <c r="L4" s="32" t="n">
        <v>1</v>
      </c>
    </row>
    <row r="5" s="2" customFormat="true" ht="12.75" hidden="false" customHeight="false" outlineLevel="0" collapsed="false">
      <c r="A5" s="31" t="n">
        <v>4</v>
      </c>
      <c r="B5" s="2" t="s">
        <v>2996</v>
      </c>
      <c r="C5" s="2" t="n">
        <v>7050000</v>
      </c>
      <c r="D5" s="2" t="n">
        <v>661.3</v>
      </c>
      <c r="E5" s="32"/>
      <c r="F5" s="32"/>
      <c r="G5" s="32"/>
      <c r="H5" s="32"/>
      <c r="I5" s="32"/>
      <c r="J5" s="32" t="n">
        <v>1</v>
      </c>
      <c r="K5" s="32"/>
      <c r="L5" s="32"/>
    </row>
    <row r="6" s="2" customFormat="true" ht="12.75" hidden="false" customHeight="false" outlineLevel="0" collapsed="false">
      <c r="A6" s="31" t="n">
        <v>5</v>
      </c>
      <c r="B6" s="2" t="s">
        <v>2997</v>
      </c>
      <c r="C6" s="2" t="n">
        <v>460000</v>
      </c>
      <c r="D6" s="2" t="n">
        <v>226</v>
      </c>
      <c r="E6" s="32"/>
      <c r="F6" s="32"/>
      <c r="G6" s="32"/>
      <c r="H6" s="32"/>
      <c r="I6" s="32"/>
      <c r="J6" s="32"/>
      <c r="K6" s="32"/>
      <c r="L6" s="32" t="n">
        <v>1</v>
      </c>
    </row>
    <row r="7" s="2" customFormat="true" ht="12.75" hidden="false" customHeight="false" outlineLevel="0" collapsed="false">
      <c r="A7" s="31" t="n">
        <v>6</v>
      </c>
      <c r="B7" s="2" t="s">
        <v>2998</v>
      </c>
      <c r="C7" s="2" t="n">
        <v>975000</v>
      </c>
      <c r="D7" s="2" t="n">
        <v>453.3</v>
      </c>
      <c r="E7" s="32"/>
      <c r="F7" s="32"/>
      <c r="G7" s="32"/>
      <c r="H7" s="32"/>
      <c r="I7" s="32"/>
      <c r="J7" s="32" t="n">
        <v>1</v>
      </c>
      <c r="K7" s="32"/>
      <c r="L7" s="32"/>
    </row>
    <row r="8" s="2" customFormat="true" ht="12.75" hidden="false" customHeight="false" outlineLevel="0" collapsed="false">
      <c r="A8" s="31" t="n">
        <v>7</v>
      </c>
      <c r="B8" s="2" t="s">
        <v>2999</v>
      </c>
      <c r="C8" s="2" t="n">
        <v>415000</v>
      </c>
      <c r="D8" s="2" t="n">
        <v>370.8</v>
      </c>
      <c r="E8" s="32"/>
      <c r="F8" s="32"/>
      <c r="G8" s="32" t="n">
        <v>1</v>
      </c>
      <c r="H8" s="32"/>
      <c r="I8" s="32"/>
      <c r="J8" s="32"/>
      <c r="K8" s="32"/>
      <c r="L8" s="32"/>
    </row>
    <row r="9" s="2" customFormat="true" ht="12.75" hidden="false" customHeight="false" outlineLevel="0" collapsed="false">
      <c r="A9" s="31" t="n">
        <v>8</v>
      </c>
      <c r="B9" s="2" t="s">
        <v>3000</v>
      </c>
      <c r="C9" s="2" t="n">
        <v>400000</v>
      </c>
      <c r="D9" s="2" t="n">
        <v>486.3</v>
      </c>
      <c r="E9" s="32"/>
      <c r="F9" s="32"/>
      <c r="G9" s="32"/>
      <c r="H9" s="32" t="n">
        <v>1</v>
      </c>
      <c r="I9" s="32"/>
      <c r="J9" s="32"/>
      <c r="K9" s="32"/>
      <c r="L9" s="32"/>
    </row>
    <row r="10" s="2" customFormat="true" ht="12.75" hidden="false" customHeight="false" outlineLevel="0" collapsed="false">
      <c r="A10" s="31" t="n">
        <v>9</v>
      </c>
      <c r="B10" s="2" t="s">
        <v>3001</v>
      </c>
      <c r="C10" s="2" t="n">
        <v>500000</v>
      </c>
      <c r="D10" s="2" t="n">
        <v>666</v>
      </c>
      <c r="E10" s="32"/>
      <c r="F10" s="32"/>
      <c r="G10" s="32"/>
      <c r="H10" s="32"/>
      <c r="I10" s="32"/>
      <c r="J10" s="32"/>
      <c r="K10" s="32" t="n">
        <v>1</v>
      </c>
      <c r="L10" s="32"/>
    </row>
    <row r="11" s="2" customFormat="true" ht="12.75" hidden="false" customHeight="false" outlineLevel="0" collapsed="false">
      <c r="A11" s="31" t="n">
        <v>10</v>
      </c>
      <c r="B11" s="2" t="s">
        <v>3002</v>
      </c>
      <c r="C11" s="2" t="n">
        <v>2500000</v>
      </c>
      <c r="D11" s="2" t="n">
        <v>531.8</v>
      </c>
      <c r="E11" s="32"/>
      <c r="F11" s="32"/>
      <c r="G11" s="32"/>
      <c r="H11" s="32" t="n">
        <v>1</v>
      </c>
      <c r="I11" s="32"/>
      <c r="J11" s="32"/>
      <c r="K11" s="32"/>
      <c r="L11" s="32"/>
    </row>
    <row r="12" s="2" customFormat="true" ht="12.75" hidden="false" customHeight="false" outlineLevel="0" collapsed="false">
      <c r="A12" s="31" t="n">
        <v>11</v>
      </c>
      <c r="B12" s="2" t="s">
        <v>2168</v>
      </c>
      <c r="C12" s="2" t="n">
        <v>400000</v>
      </c>
      <c r="D12" s="2" t="n">
        <v>432</v>
      </c>
      <c r="E12" s="32"/>
      <c r="F12" s="32"/>
      <c r="G12" s="32"/>
      <c r="H12" s="32" t="n">
        <v>1</v>
      </c>
      <c r="I12" s="32"/>
      <c r="J12" s="32"/>
      <c r="K12" s="32"/>
      <c r="L12" s="32"/>
    </row>
    <row r="13" s="2" customFormat="true" ht="12.75" hidden="false" customHeight="false" outlineLevel="0" collapsed="false">
      <c r="A13" s="31" t="n">
        <v>12</v>
      </c>
      <c r="B13" s="2" t="s">
        <v>3003</v>
      </c>
      <c r="C13" s="2" t="n">
        <v>400000</v>
      </c>
      <c r="D13" s="2" t="n">
        <v>777</v>
      </c>
      <c r="E13" s="32"/>
      <c r="F13" s="32"/>
      <c r="G13" s="32" t="n">
        <v>1</v>
      </c>
      <c r="H13" s="32"/>
      <c r="I13" s="32"/>
      <c r="J13" s="32"/>
      <c r="K13" s="32"/>
      <c r="L13" s="32"/>
    </row>
    <row r="14" s="2" customFormat="true" ht="12.75" hidden="false" customHeight="false" outlineLevel="0" collapsed="false">
      <c r="A14" s="31" t="n">
        <v>13</v>
      </c>
      <c r="B14" s="2" t="s">
        <v>3004</v>
      </c>
      <c r="C14" s="2" t="n">
        <v>600000</v>
      </c>
      <c r="D14" s="2" t="n">
        <v>804.8</v>
      </c>
      <c r="E14" s="32"/>
      <c r="F14" s="32"/>
      <c r="G14" s="32"/>
      <c r="H14" s="32" t="n">
        <v>1</v>
      </c>
      <c r="I14" s="32"/>
      <c r="J14" s="32"/>
      <c r="K14" s="32"/>
      <c r="L14" s="32"/>
    </row>
    <row r="15" s="2" customFormat="true" ht="12.75" hidden="false" customHeight="false" outlineLevel="0" collapsed="false">
      <c r="A15" s="31" t="n">
        <v>14</v>
      </c>
      <c r="B15" s="2" t="s">
        <v>3006</v>
      </c>
      <c r="C15" s="2" t="n">
        <v>416100</v>
      </c>
      <c r="D15" s="2" t="n">
        <v>616</v>
      </c>
      <c r="E15" s="32"/>
      <c r="F15" s="32" t="n">
        <v>1</v>
      </c>
      <c r="G15" s="32"/>
      <c r="H15" s="32"/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31" t="n">
        <v>15</v>
      </c>
      <c r="B16" s="2" t="s">
        <v>3007</v>
      </c>
      <c r="C16" s="2" t="n">
        <v>1625000</v>
      </c>
      <c r="D16" s="2" t="n">
        <v>461.8</v>
      </c>
      <c r="E16" s="32"/>
      <c r="F16" s="32"/>
      <c r="G16" s="32"/>
      <c r="H16" s="32"/>
      <c r="I16" s="32"/>
      <c r="J16" s="32"/>
      <c r="K16" s="32"/>
      <c r="L16" s="32" t="n">
        <v>1</v>
      </c>
      <c r="M16" s="32"/>
    </row>
    <row r="17" s="2" customFormat="true" ht="12.75" hidden="false" customHeight="false" outlineLevel="0" collapsed="false">
      <c r="A17" s="31" t="n">
        <v>16</v>
      </c>
      <c r="B17" s="2" t="s">
        <v>3008</v>
      </c>
      <c r="C17" s="2" t="n">
        <v>1981250</v>
      </c>
      <c r="D17" s="2" t="n">
        <v>93.3</v>
      </c>
      <c r="E17" s="32"/>
      <c r="F17" s="32"/>
      <c r="G17" s="32"/>
      <c r="H17" s="32"/>
      <c r="I17" s="32"/>
      <c r="J17" s="32"/>
      <c r="K17" s="32"/>
      <c r="L17" s="32" t="n">
        <v>1</v>
      </c>
      <c r="M17" s="32"/>
      <c r="S17" s="5" t="s">
        <v>6</v>
      </c>
      <c r="AA17" s="30" t="s">
        <v>3009</v>
      </c>
    </row>
    <row r="18" s="2" customFormat="true" ht="13.5" hidden="false" customHeight="false" outlineLevel="0" collapsed="false">
      <c r="A18" s="31" t="n">
        <v>17</v>
      </c>
      <c r="B18" s="2" t="s">
        <v>3010</v>
      </c>
      <c r="C18" s="2" t="n">
        <v>400000</v>
      </c>
      <c r="D18" s="2" t="n">
        <v>464.3</v>
      </c>
      <c r="E18" s="32"/>
      <c r="F18" s="32"/>
      <c r="G18" s="32"/>
      <c r="H18" s="32"/>
      <c r="I18" s="32"/>
      <c r="J18" s="32" t="n">
        <v>1</v>
      </c>
      <c r="K18" s="32"/>
      <c r="L18" s="32"/>
      <c r="M18" s="32"/>
      <c r="N18" s="33" t="s">
        <v>3385</v>
      </c>
      <c r="O18" s="33" t="s">
        <v>156</v>
      </c>
      <c r="P18" s="33" t="s">
        <v>3011</v>
      </c>
      <c r="Q18" s="33" t="s">
        <v>4</v>
      </c>
      <c r="R18" s="33" t="s">
        <v>5</v>
      </c>
      <c r="S18" s="33" t="s">
        <v>1134</v>
      </c>
      <c r="T18" s="33" t="s">
        <v>1209</v>
      </c>
      <c r="U18" s="33" t="s">
        <v>375</v>
      </c>
      <c r="V18" s="33" t="s">
        <v>1040</v>
      </c>
      <c r="W18" s="33" t="s">
        <v>1407</v>
      </c>
      <c r="X18" s="33" t="s">
        <v>1113</v>
      </c>
      <c r="Y18" s="33" t="s">
        <v>1102</v>
      </c>
      <c r="Z18" s="33" t="s">
        <v>1128</v>
      </c>
      <c r="AA18" s="34"/>
      <c r="AB18" s="33" t="s">
        <v>39</v>
      </c>
      <c r="AC18" s="35" t="s">
        <v>40</v>
      </c>
    </row>
    <row r="19" s="2" customFormat="true" ht="12.75" hidden="false" customHeight="false" outlineLevel="0" collapsed="false">
      <c r="A19" s="31" t="n">
        <v>18</v>
      </c>
      <c r="B19" s="2" t="s">
        <v>3012</v>
      </c>
      <c r="C19" s="2" t="n">
        <v>400000</v>
      </c>
      <c r="D19" s="2" t="n">
        <v>731</v>
      </c>
      <c r="E19" s="32"/>
      <c r="F19" s="32"/>
      <c r="G19" s="32"/>
      <c r="H19" s="32"/>
      <c r="I19" s="32"/>
      <c r="J19" s="32"/>
      <c r="K19" s="32" t="n">
        <v>1</v>
      </c>
      <c r="L19" s="32"/>
      <c r="M19" s="32"/>
      <c r="N19" s="0" t="n">
        <f aca="false">COUNTIF($O$19:$O$31,O19)</f>
        <v>1</v>
      </c>
      <c r="O19" s="8" t="str">
        <f aca="false">VLOOKUP(P19,$A$2:$L$357,2)</f>
        <v>JoyceTB</v>
      </c>
      <c r="P19" s="36" t="n">
        <v>176</v>
      </c>
      <c r="Q19" s="8" t="n">
        <f aca="false">VLOOKUP(P19,$A$2:$L$357,3)</f>
        <v>410400</v>
      </c>
      <c r="R19" s="2" t="n">
        <f aca="false">VLOOKUP(P19,$A$2:$L$357,4)</f>
        <v>704</v>
      </c>
      <c r="S19" s="2" t="n">
        <f aca="false">VLOOKUP($P19,$A$2:$L$357,5)</f>
        <v>0</v>
      </c>
      <c r="T19" s="2" t="n">
        <f aca="false">VLOOKUP($P19,$A$2:$L$357,6)</f>
        <v>0</v>
      </c>
      <c r="U19" s="2" t="n">
        <f aca="false">VLOOKUP($P19,$A$2:$L$357,7)</f>
        <v>0</v>
      </c>
      <c r="V19" s="2" t="n">
        <f aca="false">VLOOKUP($P19,$A$2:$L$357,8)</f>
        <v>0</v>
      </c>
      <c r="W19" s="2" t="n">
        <f aca="false">VLOOKUP($P19,$A$2:$L$357,9)</f>
        <v>0</v>
      </c>
      <c r="X19" s="2" t="n">
        <f aca="false">VLOOKUP($P19,$A$2:$L$357,10)</f>
        <v>0</v>
      </c>
      <c r="Y19" s="2" t="n">
        <f aca="false">VLOOKUP($P19,$A$2:$L$357,11)</f>
        <v>1</v>
      </c>
      <c r="Z19" s="2" t="n">
        <f aca="false">VLOOKUP($P19,$A$2:$L$357,12)</f>
        <v>0</v>
      </c>
      <c r="AA19" s="37"/>
      <c r="AB19" s="2" t="n">
        <f aca="false">VLOOKUP($O19,MASTER_data!$A$2:$S$802,16,FALSE())</f>
        <v>1</v>
      </c>
      <c r="AC19" s="2" t="n">
        <f aca="false">VLOOKUP($O19,MASTER_data!$A$2:$S$802,11,FALSE())</f>
        <v>3</v>
      </c>
    </row>
    <row r="20" s="2" customFormat="true" ht="12.75" hidden="false" customHeight="false" outlineLevel="0" collapsed="false">
      <c r="A20" s="31" t="n">
        <v>19</v>
      </c>
      <c r="B20" s="2" t="s">
        <v>3013</v>
      </c>
      <c r="C20" s="2" t="n">
        <v>2400000</v>
      </c>
      <c r="D20" s="2" t="n">
        <v>410.3</v>
      </c>
      <c r="E20" s="32"/>
      <c r="F20" s="32"/>
      <c r="G20" s="32" t="n">
        <v>1</v>
      </c>
      <c r="H20" s="32"/>
      <c r="I20" s="32"/>
      <c r="J20" s="32"/>
      <c r="K20" s="32"/>
      <c r="L20" s="32"/>
      <c r="M20" s="32"/>
      <c r="N20" s="0" t="n">
        <f aca="false">COUNTIF($O$19:$O$31,O20)</f>
        <v>1</v>
      </c>
      <c r="O20" s="8" t="str">
        <f aca="false">VLOOKUP(P20,$A$2:$L$357,2)</f>
        <v>LairdDET</v>
      </c>
      <c r="P20" s="36" t="n">
        <v>189</v>
      </c>
      <c r="Q20" s="8" t="n">
        <f aca="false">VLOOKUP(P20,$A$2:$L$357,3)</f>
        <v>2800000</v>
      </c>
      <c r="R20" s="2" t="n">
        <f aca="false">VLOOKUP(P20,$A$2:$L$357,4)</f>
        <v>499.8</v>
      </c>
      <c r="S20" s="2" t="n">
        <f aca="false">VLOOKUP($P20,$A$2:$L$357,5)</f>
        <v>0</v>
      </c>
      <c r="T20" s="2" t="n">
        <f aca="false">VLOOKUP($P20,$A$2:$L$357,6)</f>
        <v>0</v>
      </c>
      <c r="U20" s="2" t="n">
        <f aca="false">VLOOKUP($P20,$A$2:$L$357,7)</f>
        <v>0</v>
      </c>
      <c r="V20" s="2" t="n">
        <f aca="false">VLOOKUP($P20,$A$2:$L$357,8)</f>
        <v>1</v>
      </c>
      <c r="W20" s="2" t="n">
        <f aca="false">VLOOKUP($P20,$A$2:$L$357,9)</f>
        <v>0</v>
      </c>
      <c r="X20" s="2" t="n">
        <f aca="false">VLOOKUP($P20,$A$2:$L$357,10)</f>
        <v>0</v>
      </c>
      <c r="Y20" s="2" t="n">
        <f aca="false">VLOOKUP($P20,$A$2:$L$357,11)</f>
        <v>0</v>
      </c>
      <c r="Z20" s="2" t="n">
        <f aca="false">VLOOKUP($P20,$A$2:$L$357,12)</f>
        <v>0</v>
      </c>
      <c r="AA20" s="37"/>
      <c r="AB20" s="2" t="n">
        <f aca="false">VLOOKUP($O20,MASTER_data!$A$2:$S$802,16,FALSE())</f>
        <v>5</v>
      </c>
      <c r="AC20" s="2" t="n">
        <f aca="false">VLOOKUP($O20,MASTER_data!$A$2:$S$802,11,FALSE())</f>
        <v>4</v>
      </c>
    </row>
    <row r="21" s="2" customFormat="true" ht="12.75" hidden="false" customHeight="false" outlineLevel="0" collapsed="false">
      <c r="A21" s="31" t="n">
        <v>20</v>
      </c>
      <c r="B21" s="2" t="s">
        <v>3014</v>
      </c>
      <c r="C21" s="2" t="n">
        <v>7750000</v>
      </c>
      <c r="D21" s="2" t="n">
        <v>32</v>
      </c>
      <c r="E21" s="32"/>
      <c r="F21" s="32"/>
      <c r="G21" s="32"/>
      <c r="H21" s="32"/>
      <c r="I21" s="32"/>
      <c r="J21" s="32"/>
      <c r="K21" s="32" t="n">
        <v>1</v>
      </c>
      <c r="L21" s="32"/>
      <c r="M21" s="32"/>
      <c r="N21" s="0" t="n">
        <f aca="false">COUNTIF($O$19:$O$31,O21)</f>
        <v>1</v>
      </c>
      <c r="O21" s="8" t="str">
        <f aca="false">VLOOKUP(P21,$A$2:$L$357,2)</f>
        <v>MoralesMIN</v>
      </c>
      <c r="P21" s="36" t="n">
        <v>226</v>
      </c>
      <c r="Q21" s="8" t="n">
        <f aca="false">VLOOKUP(P21,$A$2:$L$357,3)</f>
        <v>400000</v>
      </c>
      <c r="R21" s="2" t="n">
        <f aca="false">VLOOKUP(P21,$A$2:$L$357,4)</f>
        <v>550.7</v>
      </c>
      <c r="S21" s="2" t="n">
        <f aca="false">VLOOKUP($P21,$A$2:$L$357,5)</f>
        <v>0</v>
      </c>
      <c r="T21" s="2" t="n">
        <f aca="false">VLOOKUP($P21,$A$2:$L$357,6)</f>
        <v>0</v>
      </c>
      <c r="U21" s="2" t="n">
        <f aca="false">VLOOKUP($P21,$A$2:$L$357,7)</f>
        <v>0</v>
      </c>
      <c r="V21" s="2" t="n">
        <f aca="false">VLOOKUP($P21,$A$2:$L$357,8)</f>
        <v>1</v>
      </c>
      <c r="W21" s="2" t="n">
        <f aca="false">VLOOKUP($P21,$A$2:$L$357,9)</f>
        <v>0</v>
      </c>
      <c r="X21" s="2" t="n">
        <f aca="false">VLOOKUP($P21,$A$2:$L$357,10)</f>
        <v>0</v>
      </c>
      <c r="Y21" s="2" t="n">
        <f aca="false">VLOOKUP($P21,$A$2:$L$357,11)</f>
        <v>0</v>
      </c>
      <c r="Z21" s="2" t="n">
        <f aca="false">VLOOKUP($P21,$A$2:$L$357,12)</f>
        <v>0</v>
      </c>
      <c r="AA21" s="37"/>
      <c r="AB21" s="2" t="n">
        <f aca="false">VLOOKUP($O21,MASTER_data!$A$2:$S$802,16,FALSE())</f>
        <v>0</v>
      </c>
      <c r="AC21" s="2" t="n">
        <f aca="false">VLOOKUP($O21,MASTER_data!$A$2:$S$802,11,FALSE())</f>
        <v>0</v>
      </c>
    </row>
    <row r="22" s="2" customFormat="true" ht="12.75" hidden="false" customHeight="false" outlineLevel="0" collapsed="false">
      <c r="A22" s="31" t="n">
        <v>21</v>
      </c>
      <c r="B22" s="2" t="s">
        <v>3015</v>
      </c>
      <c r="C22" s="2" t="n">
        <v>1900000</v>
      </c>
      <c r="D22" s="2" t="n">
        <v>400.3</v>
      </c>
      <c r="E22" s="32"/>
      <c r="F22" s="32" t="n">
        <v>1</v>
      </c>
      <c r="G22" s="32"/>
      <c r="H22" s="32"/>
      <c r="I22" s="32"/>
      <c r="J22" s="32"/>
      <c r="K22" s="32"/>
      <c r="L22" s="32"/>
      <c r="M22" s="32"/>
      <c r="N22" s="0" t="n">
        <f aca="false">COUNTIF($O$19:$O$31,O22)</f>
        <v>1</v>
      </c>
      <c r="O22" s="8" t="str">
        <f aca="false">VLOOKUP(P22,$A$2:$L$357,2)</f>
        <v>OjedaARI</v>
      </c>
      <c r="P22" s="36" t="n">
        <v>235</v>
      </c>
      <c r="Q22" s="8" t="n">
        <f aca="false">VLOOKUP(P22,$A$2:$L$357,3)</f>
        <v>712500</v>
      </c>
      <c r="R22" s="2" t="n">
        <f aca="false">VLOOKUP(P22,$A$2:$L$357,4)</f>
        <v>575.3</v>
      </c>
      <c r="S22" s="2" t="n">
        <f aca="false">VLOOKUP($P22,$A$2:$L$357,5)</f>
        <v>0</v>
      </c>
      <c r="T22" s="2" t="n">
        <f aca="false">VLOOKUP($P22,$A$2:$L$357,6)</f>
        <v>0</v>
      </c>
      <c r="U22" s="2" t="n">
        <f aca="false">VLOOKUP($P22,$A$2:$L$357,7)</f>
        <v>0</v>
      </c>
      <c r="V22" s="2" t="n">
        <f aca="false">VLOOKUP($P22,$A$2:$L$357,8)</f>
        <v>0</v>
      </c>
      <c r="W22" s="2" t="n">
        <f aca="false">VLOOKUP($P22,$A$2:$L$357,9)</f>
        <v>0</v>
      </c>
      <c r="X22" s="2" t="n">
        <f aca="false">VLOOKUP($P22,$A$2:$L$357,10)</f>
        <v>0</v>
      </c>
      <c r="Y22" s="2" t="n">
        <f aca="false">VLOOKUP($P22,$A$2:$L$357,11)</f>
        <v>0</v>
      </c>
      <c r="Z22" s="2" t="n">
        <f aca="false">VLOOKUP($P22,$A$2:$L$357,12)</f>
        <v>1</v>
      </c>
      <c r="AA22" s="37"/>
      <c r="AB22" s="2" t="n">
        <f aca="false">VLOOKUP($O22,MASTER_data!$A$2:$S$802,16,FALSE())</f>
        <v>3</v>
      </c>
      <c r="AC22" s="2" t="n">
        <f aca="false">VLOOKUP($O22,MASTER_data!$A$2:$S$802,11,FALSE())</f>
        <v>1</v>
      </c>
    </row>
    <row r="23" s="2" customFormat="true" ht="12.75" hidden="false" customHeight="false" outlineLevel="0" collapsed="false">
      <c r="A23" s="31" t="n">
        <v>22</v>
      </c>
      <c r="B23" s="2" t="s">
        <v>3016</v>
      </c>
      <c r="C23" s="2" t="n">
        <v>19243683</v>
      </c>
      <c r="D23" s="2" t="n">
        <v>181</v>
      </c>
      <c r="E23" s="32"/>
      <c r="F23" s="32"/>
      <c r="G23" s="32"/>
      <c r="H23" s="32"/>
      <c r="I23" s="32"/>
      <c r="J23" s="32"/>
      <c r="K23" s="32" t="n">
        <v>1</v>
      </c>
      <c r="L23" s="32"/>
      <c r="M23" s="32"/>
      <c r="N23" s="0" t="n">
        <f aca="false">COUNTIF($O$19:$O$31,O23)</f>
        <v>1</v>
      </c>
      <c r="O23" s="8" t="str">
        <f aca="false">VLOOKUP(P23,$A$2:$L$357,2)</f>
        <v>HudsonLAD</v>
      </c>
      <c r="P23" s="36" t="n">
        <v>154</v>
      </c>
      <c r="Q23" s="8" t="n">
        <f aca="false">VLOOKUP(P23,$A$2:$L$357,3)</f>
        <v>3364878</v>
      </c>
      <c r="R23" s="2" t="n">
        <f aca="false">VLOOKUP(P23,$A$2:$L$357,4)</f>
        <v>194</v>
      </c>
      <c r="S23" s="2" t="n">
        <f aca="false">VLOOKUP($P23,$A$2:$L$357,5)</f>
        <v>0</v>
      </c>
      <c r="T23" s="2" t="n">
        <f aca="false">VLOOKUP($P23,$A$2:$L$357,6)</f>
        <v>1</v>
      </c>
      <c r="U23" s="2" t="n">
        <f aca="false">VLOOKUP($P23,$A$2:$L$357,7)</f>
        <v>0</v>
      </c>
      <c r="V23" s="2" t="n">
        <f aca="false">VLOOKUP($P23,$A$2:$L$357,8)</f>
        <v>0</v>
      </c>
      <c r="W23" s="2" t="n">
        <f aca="false">VLOOKUP($P23,$A$2:$L$357,9)</f>
        <v>0</v>
      </c>
      <c r="X23" s="2" t="n">
        <f aca="false">VLOOKUP($P23,$A$2:$L$357,10)</f>
        <v>0</v>
      </c>
      <c r="Y23" s="2" t="n">
        <f aca="false">VLOOKUP($P23,$A$2:$L$357,11)</f>
        <v>0</v>
      </c>
      <c r="Z23" s="2" t="n">
        <f aca="false">VLOOKUP($P23,$A$2:$L$357,12)</f>
        <v>0</v>
      </c>
      <c r="AA23" s="37"/>
      <c r="AB23" s="2" t="n">
        <f aca="false">VLOOKUP($O23,MASTER_data!$A$2:$S$802,16,FALSE())</f>
        <v>8</v>
      </c>
      <c r="AC23" s="2" t="n">
        <f aca="false">VLOOKUP($O23,MASTER_data!$A$2:$S$802,11,FALSE())</f>
        <v>9</v>
      </c>
    </row>
    <row r="24" s="2" customFormat="true" ht="12.75" hidden="false" customHeight="false" outlineLevel="0" collapsed="false">
      <c r="A24" s="31" t="n">
        <v>23</v>
      </c>
      <c r="B24" s="2" t="s">
        <v>3017</v>
      </c>
      <c r="C24" s="2" t="n">
        <v>13400000</v>
      </c>
      <c r="D24" s="2" t="n">
        <v>754.8</v>
      </c>
      <c r="E24" s="32"/>
      <c r="F24" s="32"/>
      <c r="G24" s="32" t="n">
        <v>1</v>
      </c>
      <c r="H24" s="32"/>
      <c r="I24" s="32"/>
      <c r="J24" s="32"/>
      <c r="K24" s="32"/>
      <c r="L24" s="32"/>
      <c r="M24" s="32"/>
      <c r="N24" s="0" t="n">
        <f aca="false">COUNTIF($O$19:$O$31,O24)</f>
        <v>1</v>
      </c>
      <c r="O24" s="8" t="str">
        <f aca="false">VLOOKUP(P24,$A$2:$L$357,2)</f>
        <v>OrtizBOS</v>
      </c>
      <c r="P24" s="36" t="n">
        <v>238</v>
      </c>
      <c r="Q24" s="8" t="n">
        <f aca="false">VLOOKUP(P24,$A$2:$L$357,3)</f>
        <v>13000000</v>
      </c>
      <c r="R24" s="2" t="n">
        <f aca="false">VLOOKUP(P24,$A$2:$L$357,4)</f>
        <v>304.3</v>
      </c>
      <c r="S24" s="2" t="n">
        <f aca="false">VLOOKUP($P24,$A$2:$L$357,5)</f>
        <v>1</v>
      </c>
      <c r="T24" s="2" t="n">
        <f aca="false">VLOOKUP($P24,$A$2:$L$357,6)</f>
        <v>0</v>
      </c>
      <c r="U24" s="2" t="n">
        <f aca="false">VLOOKUP($P24,$A$2:$L$357,7)</f>
        <v>0</v>
      </c>
      <c r="V24" s="2" t="n">
        <f aca="false">VLOOKUP($P24,$A$2:$L$357,8)</f>
        <v>0</v>
      </c>
      <c r="W24" s="2" t="n">
        <f aca="false">VLOOKUP($P24,$A$2:$L$357,9)</f>
        <v>1</v>
      </c>
      <c r="X24" s="2" t="n">
        <f aca="false">VLOOKUP($P24,$A$2:$L$357,10)</f>
        <v>0</v>
      </c>
      <c r="Y24" s="2" t="n">
        <f aca="false">VLOOKUP($P24,$A$2:$L$357,11)</f>
        <v>0</v>
      </c>
      <c r="Z24" s="2" t="n">
        <f aca="false">VLOOKUP($P24,$A$2:$L$357,12)</f>
        <v>0</v>
      </c>
      <c r="AA24" s="37"/>
      <c r="AB24" s="2" t="n">
        <f aca="false">VLOOKUP($O24,MASTER_data!$A$2:$S$802,16,FALSE())</f>
        <v>0</v>
      </c>
      <c r="AC24" s="2" t="n">
        <f aca="false">VLOOKUP($O24,MASTER_data!$A$2:$S$802,11,FALSE())</f>
        <v>28</v>
      </c>
    </row>
    <row r="25" s="2" customFormat="true" ht="12.75" hidden="false" customHeight="false" outlineLevel="0" collapsed="false">
      <c r="A25" s="31" t="n">
        <v>24</v>
      </c>
      <c r="B25" s="2" t="s">
        <v>3018</v>
      </c>
      <c r="C25" s="2" t="n">
        <v>14500000</v>
      </c>
      <c r="D25" s="2" t="n">
        <v>63.5</v>
      </c>
      <c r="E25" s="32" t="n">
        <v>1</v>
      </c>
      <c r="F25" s="32"/>
      <c r="G25" s="32"/>
      <c r="H25" s="32"/>
      <c r="I25" s="32"/>
      <c r="J25" s="32"/>
      <c r="K25" s="32" t="n">
        <v>1</v>
      </c>
      <c r="L25" s="32"/>
      <c r="M25" s="32"/>
      <c r="N25" s="0" t="n">
        <f aca="false">COUNTIF($O$19:$O$31,O25)</f>
        <v>1</v>
      </c>
      <c r="O25" s="8" t="str">
        <f aca="false">VLOOKUP(P25,$A$2:$L$357,2)</f>
        <v>DenorfiaOAK</v>
      </c>
      <c r="P25" s="36" t="n">
        <v>76</v>
      </c>
      <c r="Q25" s="8" t="n">
        <f aca="false">VLOOKUP(P25,$A$2:$L$357,3)</f>
        <v>400000</v>
      </c>
      <c r="R25" s="2" t="n">
        <f aca="false">VLOOKUP(P25,$A$2:$L$357,4)</f>
        <v>754.5</v>
      </c>
      <c r="S25" s="2" t="n">
        <f aca="false">VLOOKUP($P25,$A$2:$L$357,5)</f>
        <v>0</v>
      </c>
      <c r="T25" s="2" t="n">
        <f aca="false">VLOOKUP($P25,$A$2:$L$357,6)</f>
        <v>0</v>
      </c>
      <c r="U25" s="2" t="n">
        <f aca="false">VLOOKUP($P25,$A$2:$L$357,7)</f>
        <v>0</v>
      </c>
      <c r="V25" s="2" t="n">
        <f aca="false">VLOOKUP($P25,$A$2:$L$357,8)</f>
        <v>0</v>
      </c>
      <c r="W25" s="2" t="n">
        <f aca="false">VLOOKUP($P25,$A$2:$L$357,9)</f>
        <v>0</v>
      </c>
      <c r="X25" s="2" t="n">
        <f aca="false">VLOOKUP($P25,$A$2:$L$357,10)</f>
        <v>0</v>
      </c>
      <c r="Y25" s="2" t="n">
        <f aca="false">VLOOKUP($P25,$A$2:$L$357,11)</f>
        <v>1</v>
      </c>
      <c r="Z25" s="2" t="n">
        <f aca="false">VLOOKUP($P25,$A$2:$L$357,12)</f>
        <v>0</v>
      </c>
      <c r="AA25" s="37"/>
      <c r="AB25" s="2" t="n">
        <f aca="false">VLOOKUP($O25,MASTER_data!$A$2:$S$802,16,FALSE())</f>
        <v>0</v>
      </c>
      <c r="AC25" s="2" t="n">
        <f aca="false">VLOOKUP($O25,MASTER_data!$A$2:$S$802,11,FALSE())</f>
        <v>0</v>
      </c>
    </row>
    <row r="26" s="2" customFormat="true" ht="12.75" hidden="false" customHeight="false" outlineLevel="0" collapsed="false">
      <c r="A26" s="31" t="n">
        <v>25</v>
      </c>
      <c r="B26" s="2" t="s">
        <v>3019</v>
      </c>
      <c r="C26" s="2" t="n">
        <v>5000000</v>
      </c>
      <c r="D26" s="2" t="n">
        <v>79.3</v>
      </c>
      <c r="E26" s="32"/>
      <c r="F26" s="32"/>
      <c r="G26" s="32" t="n">
        <v>1</v>
      </c>
      <c r="H26" s="32"/>
      <c r="I26" s="32"/>
      <c r="J26" s="32"/>
      <c r="K26" s="32"/>
      <c r="L26" s="32"/>
      <c r="M26" s="32"/>
      <c r="N26" s="0" t="n">
        <f aca="false">COUNTIF($O$19:$O$31,O26)</f>
        <v>1</v>
      </c>
      <c r="O26" s="8" t="str">
        <f aca="false">VLOOKUP(P26,$A$2:$L$357,2)</f>
        <v>IzturisANA</v>
      </c>
      <c r="P26" s="36" t="n">
        <v>166</v>
      </c>
      <c r="Q26" s="8" t="n">
        <f aca="false">VLOOKUP(P26,$A$2:$L$357,3)</f>
        <v>1600000</v>
      </c>
      <c r="R26" s="2" t="n">
        <f aca="false">VLOOKUP(P26,$A$2:$L$357,4)</f>
        <v>317.5</v>
      </c>
      <c r="S26" s="2" t="n">
        <f aca="false">VLOOKUP($P26,$A$2:$L$357,5)</f>
        <v>0</v>
      </c>
      <c r="T26" s="2" t="n">
        <f aca="false">VLOOKUP($P26,$A$2:$L$357,6)</f>
        <v>0</v>
      </c>
      <c r="U26" s="2" t="n">
        <f aca="false">VLOOKUP($P26,$A$2:$L$357,7)</f>
        <v>0</v>
      </c>
      <c r="V26" s="2" t="n">
        <f aca="false">VLOOKUP($P26,$A$2:$L$357,8)</f>
        <v>0</v>
      </c>
      <c r="W26" s="2" t="n">
        <f aca="false">VLOOKUP($P26,$A$2:$L$357,9)</f>
        <v>0</v>
      </c>
      <c r="X26" s="2" t="n">
        <f aca="false">VLOOKUP($P26,$A$2:$L$357,10)</f>
        <v>1</v>
      </c>
      <c r="Y26" s="2" t="n">
        <f aca="false">VLOOKUP($P26,$A$2:$L$357,11)</f>
        <v>0</v>
      </c>
      <c r="Z26" s="2" t="n">
        <f aca="false">VLOOKUP($P26,$A$2:$L$357,12)</f>
        <v>0</v>
      </c>
      <c r="AA26" s="37"/>
      <c r="AB26" s="2" t="n">
        <f aca="false">VLOOKUP($O26,MASTER_data!$A$2:$S$802,16,FALSE())</f>
        <v>13</v>
      </c>
      <c r="AC26" s="2" t="n">
        <f aca="false">VLOOKUP($O26,MASTER_data!$A$2:$S$802,11,FALSE())</f>
        <v>8</v>
      </c>
    </row>
    <row r="27" s="2" customFormat="true" ht="12.75" hidden="false" customHeight="false" outlineLevel="0" collapsed="false">
      <c r="A27" s="31" t="n">
        <v>26</v>
      </c>
      <c r="B27" s="2" t="s">
        <v>3020</v>
      </c>
      <c r="C27" s="2" t="n">
        <v>6200000</v>
      </c>
      <c r="D27" s="2" t="n">
        <v>570.8</v>
      </c>
      <c r="E27" s="32"/>
      <c r="F27" s="32"/>
      <c r="G27" s="32"/>
      <c r="H27" s="32"/>
      <c r="I27" s="32" t="n">
        <v>1</v>
      </c>
      <c r="J27" s="32" t="n">
        <v>1</v>
      </c>
      <c r="K27" s="32"/>
      <c r="L27" s="32"/>
      <c r="M27" s="32"/>
      <c r="N27" s="0" t="n">
        <f aca="false">COUNTIF($O$19:$O$31,O27)</f>
        <v>1</v>
      </c>
      <c r="O27" s="8" t="str">
        <f aca="false">VLOOKUP(P27,$A$2:$L$357,2)</f>
        <v>GordonKC</v>
      </c>
      <c r="P27" s="36" t="n">
        <v>120</v>
      </c>
      <c r="Q27" s="8" t="n">
        <f aca="false">VLOOKUP(P27,$A$2:$L$357,3)</f>
        <v>457000</v>
      </c>
      <c r="R27" s="2" t="n">
        <f aca="false">VLOOKUP(P27,$A$2:$L$357,4)</f>
        <v>741.7</v>
      </c>
      <c r="S27" s="2" t="n">
        <f aca="false">VLOOKUP($P27,$A$2:$L$357,5)</f>
        <v>0</v>
      </c>
      <c r="T27" s="2" t="n">
        <f aca="false">VLOOKUP($P27,$A$2:$L$357,6)</f>
        <v>0</v>
      </c>
      <c r="U27" s="2" t="n">
        <f aca="false">VLOOKUP($P27,$A$2:$L$357,7)</f>
        <v>1</v>
      </c>
      <c r="V27" s="2" t="n">
        <f aca="false">VLOOKUP($P27,$A$2:$L$357,8)</f>
        <v>0</v>
      </c>
      <c r="W27" s="2" t="n">
        <f aca="false">VLOOKUP($P27,$A$2:$L$357,9)</f>
        <v>0</v>
      </c>
      <c r="X27" s="2" t="n">
        <f aca="false">VLOOKUP($P27,$A$2:$L$357,10)</f>
        <v>0</v>
      </c>
      <c r="Y27" s="2" t="n">
        <f aca="false">VLOOKUP($P27,$A$2:$L$357,11)</f>
        <v>0</v>
      </c>
      <c r="Z27" s="2" t="n">
        <f aca="false">VLOOKUP($P27,$A$2:$L$357,12)</f>
        <v>0</v>
      </c>
      <c r="AA27" s="37"/>
      <c r="AB27" s="2" t="n">
        <f aca="false">VLOOKUP($O27,MASTER_data!$A$2:$S$802,16,FALSE())</f>
        <v>5</v>
      </c>
      <c r="AC27" s="2" t="n">
        <f aca="false">VLOOKUP($O27,MASTER_data!$A$2:$S$802,11,FALSE())</f>
        <v>6</v>
      </c>
    </row>
    <row r="28" s="2" customFormat="true" ht="12.75" hidden="false" customHeight="false" outlineLevel="0" collapsed="false">
      <c r="A28" s="31" t="n">
        <v>27</v>
      </c>
      <c r="B28" s="2" t="s">
        <v>3021</v>
      </c>
      <c r="C28" s="2" t="n">
        <v>750000</v>
      </c>
      <c r="D28" s="2" t="n">
        <v>705.3</v>
      </c>
      <c r="E28" s="32"/>
      <c r="F28" s="32"/>
      <c r="G28" s="32"/>
      <c r="H28" s="32" t="n">
        <v>1</v>
      </c>
      <c r="I28" s="32"/>
      <c r="J28" s="32"/>
      <c r="K28" s="32"/>
      <c r="L28" s="32"/>
      <c r="M28" s="32"/>
      <c r="N28" s="0" t="n">
        <f aca="false">COUNTIF($O$19:$O$31,O28)</f>
        <v>1</v>
      </c>
      <c r="O28" s="8" t="str">
        <f aca="false">VLOOKUP(P28,$A$2:$L$357,2)</f>
        <v>McGeheeMIL</v>
      </c>
      <c r="P28" s="36" t="n">
        <v>216</v>
      </c>
      <c r="Q28" s="8" t="n">
        <f aca="false">VLOOKUP(P28,$A$2:$L$357,3)</f>
        <v>400000</v>
      </c>
      <c r="R28" s="2" t="n">
        <f aca="false">VLOOKUP(P28,$A$2:$L$357,4)</f>
        <v>255.3</v>
      </c>
      <c r="S28" s="2" t="n">
        <f aca="false">VLOOKUP($P28,$A$2:$L$357,5)</f>
        <v>0</v>
      </c>
      <c r="T28" s="2" t="n">
        <f aca="false">VLOOKUP($P28,$A$2:$L$357,6)</f>
        <v>0</v>
      </c>
      <c r="U28" s="2" t="n">
        <f aca="false">VLOOKUP($P28,$A$2:$L$357,7)</f>
        <v>0</v>
      </c>
      <c r="V28" s="2" t="n">
        <f aca="false">VLOOKUP($P28,$A$2:$L$357,8)</f>
        <v>0</v>
      </c>
      <c r="W28" s="2" t="n">
        <f aca="false">VLOOKUP($P28,$A$2:$L$357,9)</f>
        <v>0</v>
      </c>
      <c r="X28" s="2" t="n">
        <f aca="false">VLOOKUP($P28,$A$2:$L$357,10)</f>
        <v>1</v>
      </c>
      <c r="Y28" s="2" t="n">
        <f aca="false">VLOOKUP($P28,$A$2:$L$357,11)</f>
        <v>0</v>
      </c>
      <c r="Z28" s="2" t="n">
        <f aca="false">VLOOKUP($P28,$A$2:$L$357,12)</f>
        <v>0</v>
      </c>
      <c r="AA28" s="37"/>
      <c r="AB28" s="2" t="n">
        <f aca="false">VLOOKUP($O28,MASTER_data!$A$2:$S$802,16,FALSE())</f>
        <v>0</v>
      </c>
      <c r="AC28" s="2" t="n">
        <f aca="false">VLOOKUP($O28,MASTER_data!$A$2:$S$802,11,FALSE())</f>
        <v>16</v>
      </c>
    </row>
    <row r="29" s="2" customFormat="true" ht="12.75" hidden="false" customHeight="false" outlineLevel="0" collapsed="false">
      <c r="A29" s="31" t="n">
        <v>28</v>
      </c>
      <c r="B29" s="2" t="s">
        <v>3022</v>
      </c>
      <c r="C29" s="2" t="n">
        <v>1400000</v>
      </c>
      <c r="D29" s="2" t="n">
        <v>545.5</v>
      </c>
      <c r="E29" s="32"/>
      <c r="F29" s="32"/>
      <c r="G29" s="32"/>
      <c r="H29" s="32"/>
      <c r="I29" s="32"/>
      <c r="J29" s="32" t="n">
        <v>1</v>
      </c>
      <c r="K29" s="32"/>
      <c r="L29" s="32"/>
      <c r="M29" s="32"/>
      <c r="N29" s="0" t="n">
        <f aca="false">COUNTIF($O$19:$O$31,O29)</f>
        <v>1</v>
      </c>
      <c r="O29" s="8" t="str">
        <f aca="false">VLOOKUP(P29,$A$2:$L$357,2)</f>
        <v>BlakeLAD</v>
      </c>
      <c r="P29" s="36" t="n">
        <v>25</v>
      </c>
      <c r="Q29" s="8" t="n">
        <f aca="false">VLOOKUP(P29,$A$2:$L$357,3)</f>
        <v>5000000</v>
      </c>
      <c r="R29" s="2" t="n">
        <f aca="false">VLOOKUP(P29,$A$2:$L$357,4)</f>
        <v>79.3</v>
      </c>
      <c r="S29" s="2" t="n">
        <f aca="false">VLOOKUP($P29,$A$2:$L$357,5)</f>
        <v>0</v>
      </c>
      <c r="T29" s="2" t="n">
        <f aca="false">VLOOKUP($P29,$A$2:$L$357,6)</f>
        <v>0</v>
      </c>
      <c r="U29" s="2" t="n">
        <f aca="false">VLOOKUP($P29,$A$2:$L$357,7)</f>
        <v>1</v>
      </c>
      <c r="V29" s="2" t="n">
        <f aca="false">VLOOKUP($P29,$A$2:$L$357,8)</f>
        <v>0</v>
      </c>
      <c r="W29" s="2" t="n">
        <f aca="false">VLOOKUP($P29,$A$2:$L$357,9)</f>
        <v>0</v>
      </c>
      <c r="X29" s="2" t="n">
        <f aca="false">VLOOKUP($P29,$A$2:$L$357,10)</f>
        <v>0</v>
      </c>
      <c r="Y29" s="2" t="n">
        <f aca="false">VLOOKUP($P29,$A$2:$L$357,11)</f>
        <v>0</v>
      </c>
      <c r="Z29" s="2" t="n">
        <f aca="false">VLOOKUP($P29,$A$2:$L$357,12)</f>
        <v>0</v>
      </c>
      <c r="AA29" s="37"/>
      <c r="AB29" s="2" t="n">
        <f aca="false">VLOOKUP($O29,MASTER_data!$A$2:$S$802,16,FALSE())</f>
        <v>3</v>
      </c>
      <c r="AC29" s="2" t="n">
        <f aca="false">VLOOKUP($O29,MASTER_data!$A$2:$S$802,11,FALSE())</f>
        <v>18</v>
      </c>
    </row>
    <row r="30" s="2" customFormat="true" ht="12.75" hidden="false" customHeight="false" outlineLevel="0" collapsed="false">
      <c r="A30" s="31" t="n">
        <v>29</v>
      </c>
      <c r="B30" s="2" t="s">
        <v>3023</v>
      </c>
      <c r="C30" s="2" t="n">
        <v>1250000</v>
      </c>
      <c r="D30" s="2" t="n">
        <v>580.8</v>
      </c>
      <c r="E30" s="32"/>
      <c r="F30" s="32"/>
      <c r="G30" s="32"/>
      <c r="H30" s="32"/>
      <c r="I30" s="32"/>
      <c r="J30" s="32" t="n">
        <v>1</v>
      </c>
      <c r="K30" s="32"/>
      <c r="L30" s="32"/>
      <c r="M30" s="32"/>
      <c r="N30" s="0" t="n">
        <f aca="false">COUNTIF($O$19:$O$31,O30)</f>
        <v>1</v>
      </c>
      <c r="O30" s="8" t="str">
        <f aca="false">VLOOKUP(P30,$A$2:$L$357,2)</f>
        <v>HamiltonTEX</v>
      </c>
      <c r="P30" s="36" t="n">
        <v>133</v>
      </c>
      <c r="Q30" s="8" t="n">
        <f aca="false">VLOOKUP(P30,$A$2:$L$357,3)</f>
        <v>555000</v>
      </c>
      <c r="R30" s="2" t="n">
        <f aca="false">VLOOKUP(P30,$A$2:$L$357,4)</f>
        <v>523</v>
      </c>
      <c r="S30" s="2" t="n">
        <f aca="false">VLOOKUP($P30,$A$2:$L$357,5)</f>
        <v>0</v>
      </c>
      <c r="T30" s="2" t="n">
        <f aca="false">VLOOKUP($P30,$A$2:$L$357,6)</f>
        <v>0</v>
      </c>
      <c r="U30" s="2" t="n">
        <f aca="false">VLOOKUP($P30,$A$2:$L$357,7)</f>
        <v>0</v>
      </c>
      <c r="V30" s="2" t="n">
        <f aca="false">VLOOKUP($P30,$A$2:$L$357,8)</f>
        <v>0</v>
      </c>
      <c r="W30" s="2" t="n">
        <f aca="false">VLOOKUP($P30,$A$2:$L$357,9)</f>
        <v>0</v>
      </c>
      <c r="X30" s="2" t="n">
        <f aca="false">VLOOKUP($P30,$A$2:$L$357,10)</f>
        <v>0</v>
      </c>
      <c r="Y30" s="2" t="n">
        <f aca="false">VLOOKUP($P30,$A$2:$L$357,11)</f>
        <v>1</v>
      </c>
      <c r="Z30" s="2" t="n">
        <f aca="false">VLOOKUP($P30,$A$2:$L$357,12)</f>
        <v>0</v>
      </c>
      <c r="AA30" s="37"/>
      <c r="AB30" s="2" t="n">
        <f aca="false">VLOOKUP($O30,MASTER_data!$A$2:$S$802,16,FALSE())</f>
        <v>8</v>
      </c>
      <c r="AC30" s="2" t="n">
        <f aca="false">VLOOKUP($O30,MASTER_data!$A$2:$S$802,11,FALSE())</f>
        <v>10</v>
      </c>
    </row>
    <row r="31" s="2" customFormat="true" ht="13.5" hidden="false" customHeight="false" outlineLevel="0" collapsed="false">
      <c r="A31" s="31" t="n">
        <v>30</v>
      </c>
      <c r="B31" s="2" t="s">
        <v>3024</v>
      </c>
      <c r="C31" s="2" t="n">
        <v>400000</v>
      </c>
      <c r="D31" s="2" t="n">
        <v>794.3</v>
      </c>
      <c r="E31" s="32"/>
      <c r="F31" s="32" t="n">
        <v>1</v>
      </c>
      <c r="G31" s="32"/>
      <c r="H31" s="32"/>
      <c r="I31" s="32"/>
      <c r="J31" s="32"/>
      <c r="K31" s="32"/>
      <c r="L31" s="32"/>
      <c r="M31" s="32"/>
      <c r="N31" s="40" t="n">
        <f aca="false">COUNTIF($O$19:$O$31,O31)</f>
        <v>1</v>
      </c>
      <c r="O31" s="66" t="str">
        <f aca="false">VLOOKUP(P31,$A$2:$L$357,2)</f>
        <v>HawpeCOL</v>
      </c>
      <c r="P31" s="38" t="n">
        <v>140</v>
      </c>
      <c r="Q31" s="39" t="n">
        <f aca="false">VLOOKUP(P31,$A$2:$L$357,3)</f>
        <v>5500000</v>
      </c>
      <c r="R31" s="40" t="n">
        <f aca="false">VLOOKUP(P31,$A$2:$L$357,4)</f>
        <v>130.8</v>
      </c>
      <c r="S31" s="40" t="n">
        <f aca="false">VLOOKUP($P31,$A$2:$L$357,5)</f>
        <v>0</v>
      </c>
      <c r="T31" s="40" t="n">
        <f aca="false">VLOOKUP($P31,$A$2:$L$357,6)</f>
        <v>0</v>
      </c>
      <c r="U31" s="40" t="n">
        <f aca="false">VLOOKUP($P31,$A$2:$L$357,7)</f>
        <v>0</v>
      </c>
      <c r="V31" s="40" t="n">
        <f aca="false">VLOOKUP($P31,$A$2:$L$357,8)</f>
        <v>0</v>
      </c>
      <c r="W31" s="40" t="n">
        <f aca="false">VLOOKUP($P31,$A$2:$L$357,9)</f>
        <v>0</v>
      </c>
      <c r="X31" s="40" t="n">
        <f aca="false">VLOOKUP($P31,$A$2:$L$357,10)</f>
        <v>0</v>
      </c>
      <c r="Y31" s="40" t="n">
        <f aca="false">VLOOKUP($P31,$A$2:$L$357,11)</f>
        <v>1</v>
      </c>
      <c r="Z31" s="40" t="n">
        <f aca="false">VLOOKUP($P31,$A$2:$L$357,12)</f>
        <v>0</v>
      </c>
      <c r="AA31" s="41"/>
      <c r="AB31" s="40" t="n">
        <f aca="false">VLOOKUP($O31,MASTER_data!$A$2:$S$802,16,FALSE())</f>
        <v>1</v>
      </c>
      <c r="AC31" s="40" t="n">
        <f aca="false">VLOOKUP($O31,MASTER_data!$A$2:$S$802,11,FALSE())</f>
        <v>23</v>
      </c>
    </row>
    <row r="32" s="2" customFormat="true" ht="12.75" hidden="false" customHeight="false" outlineLevel="0" collapsed="false">
      <c r="A32" s="31" t="n">
        <v>31</v>
      </c>
      <c r="B32" s="2" t="s">
        <v>3025</v>
      </c>
      <c r="C32" s="2" t="n">
        <v>400000</v>
      </c>
      <c r="D32" s="2" t="n">
        <v>559.8</v>
      </c>
      <c r="E32" s="32"/>
      <c r="F32" s="32"/>
      <c r="G32" s="32"/>
      <c r="H32" s="32"/>
      <c r="I32" s="32"/>
      <c r="J32" s="32"/>
      <c r="K32" s="32" t="n">
        <v>1</v>
      </c>
      <c r="L32" s="32"/>
      <c r="M32" s="32"/>
      <c r="N32" s="2" t="n">
        <f aca="false">SUM(N19:N31)</f>
        <v>13</v>
      </c>
      <c r="P32" s="2" t="s">
        <v>73</v>
      </c>
      <c r="Q32" s="42" t="n">
        <f aca="false">SUM(Q19:Q31)</f>
        <v>34599778</v>
      </c>
      <c r="S32" s="2" t="n">
        <f aca="false">SUM(S19:S31)</f>
        <v>1</v>
      </c>
      <c r="T32" s="2" t="n">
        <f aca="false">SUM(T19:T31)</f>
        <v>1</v>
      </c>
      <c r="U32" s="2" t="n">
        <f aca="false">SUM(U19:U31)</f>
        <v>2</v>
      </c>
      <c r="V32" s="2" t="n">
        <f aca="false">SUM(V19:V31)</f>
        <v>2</v>
      </c>
      <c r="W32" s="2" t="n">
        <f aca="false">SUM(W19:W31)</f>
        <v>1</v>
      </c>
      <c r="X32" s="2" t="n">
        <f aca="false">SUM(X19:X31)</f>
        <v>2</v>
      </c>
      <c r="Y32" s="2" t="n">
        <f aca="false">SUM(Y19:Y31)</f>
        <v>4</v>
      </c>
      <c r="Z32" s="2" t="n">
        <f aca="false">SUM(Z19:Z31)</f>
        <v>1</v>
      </c>
      <c r="AA32" s="43" t="s">
        <v>36</v>
      </c>
      <c r="AB32" s="2" t="n">
        <f aca="false">SUM(AB19:AB31)</f>
        <v>47</v>
      </c>
      <c r="AC32" s="2" t="n">
        <f aca="false">SUM(AC19:AC31)</f>
        <v>126</v>
      </c>
    </row>
    <row r="33" s="2" customFormat="true" ht="12.75" hidden="false" customHeight="false" outlineLevel="0" collapsed="false">
      <c r="A33" s="31" t="n">
        <v>32</v>
      </c>
      <c r="B33" s="2" t="s">
        <v>3026</v>
      </c>
      <c r="C33" s="2" t="n">
        <v>434500</v>
      </c>
      <c r="D33" s="2" t="n">
        <v>222.3</v>
      </c>
      <c r="E33" s="32"/>
      <c r="F33" s="32"/>
      <c r="G33" s="32"/>
      <c r="H33" s="32"/>
      <c r="I33" s="32"/>
      <c r="J33" s="32"/>
      <c r="K33" s="32" t="n">
        <v>1</v>
      </c>
      <c r="L33" s="32"/>
      <c r="M33" s="32"/>
      <c r="P33" s="2" t="s">
        <v>3027</v>
      </c>
      <c r="R33" s="2" t="n">
        <f aca="false">AVERAGE(R19:R31)</f>
        <v>433.092307692308</v>
      </c>
      <c r="X33" s="44" t="n">
        <f aca="false">SUM(X32,S32:U32,Z32)</f>
        <v>7</v>
      </c>
      <c r="AA33" s="43" t="s">
        <v>532</v>
      </c>
      <c r="AB33" s="2" t="n">
        <f aca="false">MAX(AB19:AB31)</f>
        <v>13</v>
      </c>
      <c r="AC33" s="2" t="n">
        <f aca="false">MAX(AC19:AC31)</f>
        <v>28</v>
      </c>
    </row>
    <row r="34" s="2" customFormat="true" ht="12.75" hidden="false" customHeight="false" outlineLevel="0" collapsed="false">
      <c r="A34" s="31" t="n">
        <v>33</v>
      </c>
      <c r="B34" s="2" t="s">
        <v>3028</v>
      </c>
      <c r="C34" s="2" t="n">
        <v>7000000</v>
      </c>
      <c r="D34" s="2" t="n">
        <v>339.8</v>
      </c>
      <c r="E34" s="32"/>
      <c r="F34" s="32"/>
      <c r="G34" s="32"/>
      <c r="H34" s="32"/>
      <c r="I34" s="32"/>
      <c r="J34" s="32"/>
      <c r="K34" s="32" t="n">
        <v>1</v>
      </c>
      <c r="L34" s="32"/>
      <c r="M34" s="32"/>
      <c r="P34" s="2" t="s">
        <v>3388</v>
      </c>
      <c r="Q34" s="2" t="n">
        <f aca="false">COUNTIF(Q18:Q30,"&lt;750000")</f>
        <v>7</v>
      </c>
      <c r="X34" s="44"/>
      <c r="AA34" s="45"/>
    </row>
    <row r="35" s="2" customFormat="true" ht="12.75" hidden="false" customHeight="false" outlineLevel="0" collapsed="false">
      <c r="A35" s="31" t="n">
        <v>34</v>
      </c>
      <c r="B35" s="2" t="s">
        <v>3029</v>
      </c>
      <c r="C35" s="2" t="n">
        <v>1400000</v>
      </c>
      <c r="D35" s="2" t="n">
        <v>196.3</v>
      </c>
      <c r="E35" s="32"/>
      <c r="F35" s="32"/>
      <c r="G35" s="32" t="n">
        <v>1</v>
      </c>
      <c r="H35" s="32"/>
      <c r="I35" s="32"/>
      <c r="J35" s="32"/>
      <c r="K35" s="32"/>
      <c r="L35" s="32"/>
      <c r="M35" s="32"/>
      <c r="X35" s="44"/>
      <c r="AA35" s="45"/>
    </row>
    <row r="36" s="2" customFormat="true" ht="12.75" hidden="false" customHeight="false" outlineLevel="0" collapsed="false">
      <c r="A36" s="31" t="n">
        <v>35</v>
      </c>
      <c r="B36" s="2" t="s">
        <v>3031</v>
      </c>
      <c r="C36" s="2" t="n">
        <v>1032500</v>
      </c>
      <c r="D36" s="2" t="n">
        <v>24.5</v>
      </c>
      <c r="E36" s="32"/>
      <c r="F36" s="32"/>
      <c r="G36" s="32"/>
      <c r="H36" s="32"/>
      <c r="I36" s="32"/>
      <c r="J36" s="32"/>
      <c r="K36" s="32" t="n">
        <v>1</v>
      </c>
      <c r="L36" s="32"/>
      <c r="M36" s="32"/>
      <c r="P36" s="46" t="s">
        <v>3030</v>
      </c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</row>
    <row r="37" s="2" customFormat="true" ht="12.75" hidden="false" customHeight="false" outlineLevel="0" collapsed="false">
      <c r="A37" s="31" t="n">
        <v>36</v>
      </c>
      <c r="B37" s="2" t="s">
        <v>3033</v>
      </c>
      <c r="C37" s="2" t="n">
        <v>400000</v>
      </c>
      <c r="D37" s="2" t="n">
        <v>655.5</v>
      </c>
      <c r="E37" s="32"/>
      <c r="F37" s="32"/>
      <c r="G37" s="32"/>
      <c r="H37" s="32" t="n">
        <v>1</v>
      </c>
      <c r="I37" s="32"/>
      <c r="J37" s="32"/>
      <c r="K37" s="32"/>
      <c r="L37" s="32"/>
      <c r="M37" s="32"/>
      <c r="P37" s="30" t="s">
        <v>3389</v>
      </c>
      <c r="Q37" s="47" t="s">
        <v>4</v>
      </c>
      <c r="R37" s="47" t="s">
        <v>5</v>
      </c>
      <c r="S37" s="5" t="s">
        <v>1134</v>
      </c>
      <c r="T37" s="5" t="s">
        <v>1209</v>
      </c>
      <c r="U37" s="5" t="s">
        <v>375</v>
      </c>
      <c r="V37" s="5" t="s">
        <v>1040</v>
      </c>
      <c r="W37" s="5" t="s">
        <v>1407</v>
      </c>
      <c r="X37" s="5" t="s">
        <v>1113</v>
      </c>
      <c r="Y37" s="5" t="s">
        <v>1102</v>
      </c>
      <c r="Z37" s="5" t="s">
        <v>1128</v>
      </c>
      <c r="AA37" s="6"/>
      <c r="AB37" s="6" t="s">
        <v>39</v>
      </c>
      <c r="AC37" s="6" t="s">
        <v>40</v>
      </c>
    </row>
    <row r="38" s="2" customFormat="true" ht="12.75" hidden="false" customHeight="false" outlineLevel="0" collapsed="false">
      <c r="A38" s="31" t="n">
        <v>37</v>
      </c>
      <c r="B38" s="2" t="s">
        <v>3034</v>
      </c>
      <c r="C38" s="2" t="n">
        <v>417500</v>
      </c>
      <c r="D38" s="2" t="n">
        <v>501.8</v>
      </c>
      <c r="E38" s="32"/>
      <c r="F38" s="32"/>
      <c r="G38" s="32"/>
      <c r="H38" s="32"/>
      <c r="I38" s="32"/>
      <c r="J38" s="32"/>
      <c r="K38" s="32" t="n">
        <v>1</v>
      </c>
      <c r="L38" s="32"/>
      <c r="M38" s="32"/>
      <c r="O38" s="2" t="s">
        <v>3361</v>
      </c>
      <c r="P38" s="0" t="n">
        <v>13</v>
      </c>
      <c r="Q38" s="8" t="n">
        <v>35000000</v>
      </c>
      <c r="R38" s="60" t="n">
        <v>300</v>
      </c>
      <c r="S38" s="0" t="n">
        <v>1</v>
      </c>
      <c r="T38" s="0" t="n">
        <v>1</v>
      </c>
      <c r="U38" s="0" t="n">
        <v>1</v>
      </c>
      <c r="V38" s="0" t="n">
        <v>2</v>
      </c>
      <c r="W38" s="2" t="n">
        <v>1</v>
      </c>
      <c r="X38" s="48" t="n">
        <v>6</v>
      </c>
      <c r="Y38" s="21" t="n">
        <v>4</v>
      </c>
      <c r="Z38" s="21" t="n">
        <v>1</v>
      </c>
      <c r="AA38" s="49" t="s">
        <v>532</v>
      </c>
      <c r="AB38" s="21" t="n">
        <v>20</v>
      </c>
      <c r="AC38" s="21" t="n">
        <v>25</v>
      </c>
    </row>
    <row r="39" s="2" customFormat="true" ht="12.75" hidden="false" customHeight="false" outlineLevel="0" collapsed="false">
      <c r="A39" s="31" t="n">
        <v>38</v>
      </c>
      <c r="B39" s="2" t="s">
        <v>3035</v>
      </c>
      <c r="C39" s="2" t="n">
        <v>2900000</v>
      </c>
      <c r="D39" s="2" t="n">
        <v>781.3</v>
      </c>
      <c r="E39" s="32"/>
      <c r="F39" s="32"/>
      <c r="G39" s="32"/>
      <c r="H39" s="32" t="n">
        <v>1</v>
      </c>
      <c r="I39" s="32"/>
      <c r="J39" s="32"/>
      <c r="K39" s="32"/>
      <c r="L39" s="32"/>
      <c r="M39" s="32"/>
      <c r="P39" s="50" t="n">
        <f aca="false">IF(N32&gt;P38,100000000000,0)</f>
        <v>0</v>
      </c>
      <c r="Q39" s="50" t="n">
        <f aca="false">IF(Q32&gt;Q38,100000000000,0)</f>
        <v>0</v>
      </c>
      <c r="R39" s="50" t="n">
        <f aca="false">IF(R33&gt;R38,1000000000,0)</f>
        <v>1000000000</v>
      </c>
      <c r="S39" s="50" t="n">
        <f aca="false">IF(S32&lt;S38,100000000000,0)</f>
        <v>0</v>
      </c>
      <c r="T39" s="50" t="n">
        <f aca="false">IF(T32&lt;T38,100000000000,0)</f>
        <v>0</v>
      </c>
      <c r="U39" s="50" t="n">
        <f aca="false">IF(U32&lt;U38,10000000000,0)</f>
        <v>0</v>
      </c>
      <c r="V39" s="50" t="n">
        <f aca="false">IF(V32&lt;&gt;V38,100000000000,0)</f>
        <v>0</v>
      </c>
      <c r="W39" s="50" t="n">
        <f aca="false">IF(W32&lt;W38,100000000000,0)</f>
        <v>0</v>
      </c>
      <c r="X39" s="50" t="n">
        <f aca="false">IF(X33&lt;X38,10000000000,0)</f>
        <v>0</v>
      </c>
      <c r="Y39" s="50" t="n">
        <f aca="false">IF(Y32&lt;Y38,100000000000,0)</f>
        <v>0</v>
      </c>
      <c r="Z39" s="50" t="n">
        <f aca="false">IF(Z32&lt;Z38,10000000000,0)</f>
        <v>0</v>
      </c>
      <c r="AA39" s="51"/>
      <c r="AB39" s="50" t="n">
        <f aca="false">IF(AB33&lt;AB38,10000000000,0)</f>
        <v>10000000000</v>
      </c>
      <c r="AC39" s="50" t="n">
        <f aca="false">IF(AC33&lt;AC38,10000000000,0)</f>
        <v>0</v>
      </c>
    </row>
    <row r="40" s="2" customFormat="true" ht="12.75" hidden="false" customHeight="false" outlineLevel="0" collapsed="false">
      <c r="A40" s="31" t="n">
        <v>39</v>
      </c>
      <c r="B40" s="2" t="s">
        <v>3036</v>
      </c>
      <c r="C40" s="2" t="n">
        <v>7000000</v>
      </c>
      <c r="D40" s="2" t="n">
        <v>701</v>
      </c>
      <c r="E40" s="32"/>
      <c r="F40" s="32"/>
      <c r="G40" s="32"/>
      <c r="H40" s="32"/>
      <c r="I40" s="32"/>
      <c r="J40" s="32"/>
      <c r="K40" s="32" t="n">
        <v>1</v>
      </c>
      <c r="L40" s="32"/>
      <c r="M40" s="32"/>
      <c r="Q40" s="60" t="n">
        <v>6</v>
      </c>
      <c r="AA40" s="45" t="s">
        <v>36</v>
      </c>
      <c r="AB40" s="2" t="n">
        <v>99</v>
      </c>
      <c r="AC40" s="2" t="n">
        <v>150</v>
      </c>
    </row>
    <row r="41" s="2" customFormat="true" ht="12.75" hidden="false" customHeight="false" outlineLevel="0" collapsed="false">
      <c r="A41" s="31" t="n">
        <v>40</v>
      </c>
      <c r="B41" s="2" t="s">
        <v>3038</v>
      </c>
      <c r="C41" s="2" t="n">
        <v>412500</v>
      </c>
      <c r="D41" s="2" t="n">
        <v>773</v>
      </c>
      <c r="E41" s="32"/>
      <c r="F41" s="32"/>
      <c r="G41" s="32" t="n">
        <v>1</v>
      </c>
      <c r="H41" s="32"/>
      <c r="I41" s="32"/>
      <c r="J41" s="32"/>
      <c r="K41" s="32"/>
      <c r="L41" s="32"/>
      <c r="M41" s="32"/>
      <c r="Q41" s="50" t="n">
        <f aca="false">IF(Q34&gt;Q40,10000000000,0)</f>
        <v>10000000000</v>
      </c>
      <c r="R41" s="50"/>
      <c r="AB41" s="50" t="n">
        <f aca="false">IF(AB32&lt;AB40,10000000000,0)</f>
        <v>10000000000</v>
      </c>
      <c r="AC41" s="50" t="n">
        <f aca="false">IF(AC32&lt;AC40,10000000000,0)</f>
        <v>10000000000</v>
      </c>
    </row>
    <row r="42" s="2" customFormat="true" ht="12.75" hidden="false" customHeight="false" outlineLevel="0" collapsed="false">
      <c r="A42" s="31" t="n">
        <v>41</v>
      </c>
      <c r="B42" s="2" t="s">
        <v>3039</v>
      </c>
      <c r="C42" s="2" t="n">
        <v>421000</v>
      </c>
      <c r="D42" s="2" t="n">
        <v>114.8</v>
      </c>
      <c r="E42" s="32" t="n">
        <v>1</v>
      </c>
      <c r="F42" s="32"/>
      <c r="G42" s="32"/>
      <c r="H42" s="32"/>
      <c r="I42" s="32"/>
      <c r="J42" s="32"/>
      <c r="K42" s="32" t="n">
        <v>1</v>
      </c>
      <c r="L42" s="32"/>
      <c r="M42" s="32"/>
    </row>
    <row r="43" s="2" customFormat="true" ht="13.5" hidden="false" customHeight="false" outlineLevel="0" collapsed="false">
      <c r="A43" s="31" t="n">
        <v>42</v>
      </c>
      <c r="B43" s="2" t="s">
        <v>3041</v>
      </c>
      <c r="C43" s="2" t="n">
        <v>3060000</v>
      </c>
      <c r="D43" s="2" t="n">
        <v>241.8</v>
      </c>
      <c r="E43" s="32"/>
      <c r="F43" s="32"/>
      <c r="G43" s="32"/>
      <c r="H43" s="32"/>
      <c r="I43" s="32"/>
      <c r="J43" s="32"/>
      <c r="K43" s="32" t="n">
        <v>1</v>
      </c>
      <c r="L43" s="32"/>
      <c r="M43" s="32"/>
      <c r="P43" s="2" t="s">
        <v>3037</v>
      </c>
      <c r="Q43" s="42" t="n">
        <f aca="false">SUM(Q39:AC39,Q41:AC41)</f>
        <v>41000000000</v>
      </c>
    </row>
    <row r="44" s="2" customFormat="true" ht="13.5" hidden="false" customHeight="false" outlineLevel="0" collapsed="false">
      <c r="A44" s="31" t="n">
        <v>43</v>
      </c>
      <c r="B44" s="2" t="s">
        <v>3042</v>
      </c>
      <c r="C44" s="2" t="n">
        <v>416700</v>
      </c>
      <c r="D44" s="2" t="n">
        <v>117.3</v>
      </c>
      <c r="E44" s="32"/>
      <c r="F44" s="32" t="n">
        <v>1</v>
      </c>
      <c r="G44" s="32"/>
      <c r="H44" s="32"/>
      <c r="I44" s="32"/>
      <c r="J44" s="32"/>
      <c r="K44" s="32"/>
      <c r="L44" s="32" t="n">
        <v>1</v>
      </c>
      <c r="M44" s="32"/>
      <c r="P44" s="23" t="s">
        <v>3040</v>
      </c>
      <c r="Q44" s="68" t="n">
        <f aca="false">Q32+Q43</f>
        <v>41034599778</v>
      </c>
    </row>
    <row r="45" s="2" customFormat="true" ht="12.75" hidden="false" customHeight="false" outlineLevel="0" collapsed="false">
      <c r="A45" s="31" t="n">
        <v>44</v>
      </c>
      <c r="B45" s="2" t="s">
        <v>3043</v>
      </c>
      <c r="C45" s="2" t="n">
        <v>14383049</v>
      </c>
      <c r="D45" s="2" t="n">
        <v>52.3</v>
      </c>
      <c r="E45" s="32" t="n">
        <v>1</v>
      </c>
      <c r="F45" s="32"/>
      <c r="G45" s="32"/>
      <c r="H45" s="32"/>
      <c r="I45" s="32"/>
      <c r="J45" s="32"/>
      <c r="K45" s="32"/>
      <c r="L45" s="32"/>
      <c r="M45" s="32"/>
    </row>
    <row r="46" s="2" customFormat="true" ht="12.75" hidden="false" customHeight="false" outlineLevel="0" collapsed="false">
      <c r="A46" s="31" t="n">
        <v>45</v>
      </c>
      <c r="B46" s="2" t="s">
        <v>3044</v>
      </c>
      <c r="C46" s="2" t="n">
        <v>1400000</v>
      </c>
      <c r="D46" s="2" t="n">
        <v>428</v>
      </c>
      <c r="E46" s="32"/>
      <c r="F46" s="32"/>
      <c r="G46" s="32"/>
      <c r="H46" s="32"/>
      <c r="I46" s="32"/>
      <c r="J46" s="32"/>
      <c r="K46" s="32" t="n">
        <v>1</v>
      </c>
      <c r="L46" s="32"/>
      <c r="M46" s="32"/>
    </row>
    <row r="47" s="2" customFormat="true" ht="12.75" hidden="false" customHeight="false" outlineLevel="0" collapsed="false">
      <c r="A47" s="31" t="n">
        <v>46</v>
      </c>
      <c r="B47" s="2" t="s">
        <v>3045</v>
      </c>
      <c r="C47" s="2" t="n">
        <v>4000000</v>
      </c>
      <c r="D47" s="2" t="n">
        <v>443</v>
      </c>
      <c r="E47" s="32"/>
      <c r="F47" s="32"/>
      <c r="G47" s="32"/>
      <c r="H47" s="32"/>
      <c r="I47" s="32"/>
      <c r="J47" s="32"/>
      <c r="K47" s="32"/>
      <c r="L47" s="32" t="n">
        <v>1</v>
      </c>
      <c r="M47" s="32"/>
    </row>
    <row r="48" s="2" customFormat="true" ht="12.75" hidden="false" customHeight="false" outlineLevel="0" collapsed="false">
      <c r="A48" s="31" t="n">
        <v>47</v>
      </c>
      <c r="B48" s="2" t="s">
        <v>3046</v>
      </c>
      <c r="C48" s="2" t="n">
        <v>400000</v>
      </c>
      <c r="D48" s="2" t="n">
        <v>299.8</v>
      </c>
      <c r="E48" s="32"/>
      <c r="F48" s="32"/>
      <c r="G48" s="32"/>
      <c r="H48" s="32"/>
      <c r="I48" s="32"/>
      <c r="J48" s="32" t="n">
        <v>1</v>
      </c>
      <c r="K48" s="32"/>
      <c r="L48" s="32"/>
    </row>
    <row r="49" s="2" customFormat="true" ht="12.75" hidden="false" customHeight="false" outlineLevel="0" collapsed="false">
      <c r="A49" s="31" t="n">
        <v>48</v>
      </c>
      <c r="B49" s="2" t="s">
        <v>3047</v>
      </c>
      <c r="C49" s="2" t="n">
        <v>415500</v>
      </c>
      <c r="D49" s="2" t="n">
        <v>243.8</v>
      </c>
      <c r="E49" s="32"/>
      <c r="F49" s="32" t="n">
        <v>1</v>
      </c>
      <c r="G49" s="32"/>
      <c r="H49" s="32"/>
      <c r="I49" s="32"/>
      <c r="J49" s="32"/>
      <c r="K49" s="32"/>
      <c r="L49" s="32"/>
    </row>
    <row r="50" s="2" customFormat="true" ht="12.75" hidden="false" customHeight="false" outlineLevel="0" collapsed="false">
      <c r="A50" s="31" t="n">
        <v>49</v>
      </c>
      <c r="B50" s="2" t="s">
        <v>3048</v>
      </c>
      <c r="C50" s="2" t="n">
        <v>10000000</v>
      </c>
      <c r="D50" s="2" t="n">
        <v>237.3</v>
      </c>
      <c r="E50" s="32"/>
      <c r="F50" s="32"/>
      <c r="G50" s="32"/>
      <c r="H50" s="32"/>
      <c r="I50" s="32"/>
      <c r="J50" s="32"/>
      <c r="K50" s="32" t="n">
        <v>1</v>
      </c>
      <c r="L50" s="32"/>
    </row>
    <row r="51" s="2" customFormat="true" ht="12.75" hidden="false" customHeight="false" outlineLevel="0" collapsed="false">
      <c r="A51" s="31" t="n">
        <v>50</v>
      </c>
      <c r="B51" s="2" t="s">
        <v>3049</v>
      </c>
      <c r="C51" s="2" t="n">
        <v>6000000</v>
      </c>
      <c r="D51" s="2" t="n">
        <v>178.5</v>
      </c>
      <c r="E51" s="32"/>
      <c r="F51" s="32" t="n">
        <v>1</v>
      </c>
      <c r="G51" s="32"/>
      <c r="H51" s="32"/>
      <c r="I51" s="32"/>
      <c r="J51" s="32"/>
      <c r="K51" s="32"/>
      <c r="L51" s="32"/>
    </row>
    <row r="52" s="2" customFormat="true" ht="12.75" hidden="false" customHeight="false" outlineLevel="0" collapsed="false">
      <c r="A52" s="31" t="n">
        <v>51</v>
      </c>
      <c r="B52" s="2" t="s">
        <v>3050</v>
      </c>
      <c r="C52" s="2" t="n">
        <v>3500000</v>
      </c>
      <c r="D52" s="2" t="n">
        <v>374.3</v>
      </c>
      <c r="E52" s="32"/>
      <c r="F52" s="32"/>
      <c r="G52" s="32" t="n">
        <v>1</v>
      </c>
      <c r="H52" s="32"/>
      <c r="I52" s="32"/>
      <c r="J52" s="32"/>
      <c r="K52" s="32"/>
      <c r="L52" s="32"/>
    </row>
    <row r="53" s="2" customFormat="true" ht="12.75" hidden="false" customHeight="false" outlineLevel="0" collapsed="false">
      <c r="A53" s="31" t="n">
        <v>52</v>
      </c>
      <c r="B53" s="2" t="s">
        <v>3051</v>
      </c>
      <c r="C53" s="2" t="n">
        <v>400000</v>
      </c>
      <c r="D53" s="2" t="n">
        <v>755.7</v>
      </c>
      <c r="E53" s="32" t="n">
        <v>1</v>
      </c>
      <c r="F53" s="32"/>
      <c r="G53" s="32"/>
      <c r="H53" s="32"/>
      <c r="I53" s="32"/>
      <c r="J53" s="32"/>
      <c r="K53" s="32"/>
      <c r="L53" s="32"/>
    </row>
    <row r="54" s="2" customFormat="true" ht="12.75" hidden="false" customHeight="false" outlineLevel="0" collapsed="false">
      <c r="A54" s="31" t="n">
        <v>53</v>
      </c>
      <c r="B54" s="2" t="s">
        <v>3052</v>
      </c>
      <c r="C54" s="2" t="n">
        <v>2500000</v>
      </c>
      <c r="D54" s="2" t="n">
        <v>637.5</v>
      </c>
      <c r="E54" s="32"/>
      <c r="F54" s="32"/>
      <c r="G54" s="32"/>
      <c r="H54" s="32"/>
      <c r="I54" s="32"/>
      <c r="J54" s="32" t="n">
        <v>1</v>
      </c>
      <c r="K54" s="32"/>
      <c r="L54" s="32"/>
    </row>
    <row r="55" s="2" customFormat="true" ht="12.75" hidden="false" customHeight="false" outlineLevel="0" collapsed="false">
      <c r="A55" s="31" t="n">
        <v>54</v>
      </c>
      <c r="B55" s="2" t="s">
        <v>3053</v>
      </c>
      <c r="C55" s="2" t="n">
        <v>400000</v>
      </c>
      <c r="D55" s="2" t="n">
        <v>552</v>
      </c>
      <c r="E55" s="32"/>
      <c r="F55" s="32"/>
      <c r="G55" s="32"/>
      <c r="H55" s="32"/>
      <c r="I55" s="32"/>
      <c r="J55" s="32"/>
      <c r="K55" s="32" t="n">
        <v>1</v>
      </c>
      <c r="L55" s="32"/>
    </row>
    <row r="56" s="2" customFormat="true" ht="12.75" hidden="false" customHeight="false" outlineLevel="0" collapsed="false">
      <c r="A56" s="31" t="n">
        <v>55</v>
      </c>
      <c r="B56" s="2" t="s">
        <v>3054</v>
      </c>
      <c r="C56" s="2" t="n">
        <v>400000</v>
      </c>
      <c r="D56" s="2" t="n">
        <v>784</v>
      </c>
      <c r="E56" s="32"/>
      <c r="F56" s="32"/>
      <c r="G56" s="32"/>
      <c r="H56" s="32" t="n">
        <v>1</v>
      </c>
      <c r="I56" s="32"/>
      <c r="J56" s="32"/>
      <c r="K56" s="32"/>
      <c r="L56" s="32"/>
    </row>
    <row r="57" s="2" customFormat="true" ht="12.75" hidden="false" customHeight="false" outlineLevel="0" collapsed="false">
      <c r="A57" s="31" t="n">
        <v>56</v>
      </c>
      <c r="B57" s="2" t="s">
        <v>3055</v>
      </c>
      <c r="C57" s="2" t="n">
        <v>6250000</v>
      </c>
      <c r="D57" s="2" t="n">
        <v>339</v>
      </c>
      <c r="E57" s="32"/>
      <c r="F57" s="32" t="n">
        <v>1</v>
      </c>
      <c r="G57" s="32"/>
      <c r="H57" s="32"/>
      <c r="I57" s="32"/>
      <c r="J57" s="32"/>
      <c r="K57" s="32"/>
      <c r="L57" s="32"/>
    </row>
    <row r="58" s="2" customFormat="true" ht="12.75" hidden="false" customHeight="false" outlineLevel="0" collapsed="false">
      <c r="A58" s="31" t="n">
        <v>57</v>
      </c>
      <c r="B58" s="2" t="s">
        <v>3056</v>
      </c>
      <c r="C58" s="2" t="n">
        <v>400000</v>
      </c>
      <c r="D58" s="2" t="n">
        <v>693</v>
      </c>
      <c r="E58" s="32"/>
      <c r="F58" s="32"/>
      <c r="G58" s="32"/>
      <c r="H58" s="32" t="n">
        <v>1</v>
      </c>
      <c r="I58" s="32"/>
      <c r="J58" s="32"/>
      <c r="K58" s="32"/>
      <c r="L58" s="32"/>
    </row>
    <row r="59" s="2" customFormat="true" ht="12.75" hidden="false" customHeight="false" outlineLevel="0" collapsed="false">
      <c r="A59" s="31" t="n">
        <v>58</v>
      </c>
      <c r="B59" s="2" t="s">
        <v>3057</v>
      </c>
      <c r="C59" s="2" t="n">
        <v>2050000</v>
      </c>
      <c r="D59" s="2" t="n">
        <v>721.3</v>
      </c>
      <c r="E59" s="32"/>
      <c r="F59" s="32"/>
      <c r="G59" s="32"/>
      <c r="H59" s="32"/>
      <c r="I59" s="32"/>
      <c r="J59" s="32"/>
      <c r="K59" s="32" t="n">
        <v>1</v>
      </c>
      <c r="L59" s="32"/>
    </row>
    <row r="60" s="2" customFormat="true" ht="12.75" hidden="false" customHeight="false" outlineLevel="0" collapsed="false">
      <c r="A60" s="31" t="n">
        <v>59</v>
      </c>
      <c r="B60" s="2" t="s">
        <v>3058</v>
      </c>
      <c r="C60" s="2" t="n">
        <v>420300</v>
      </c>
      <c r="D60" s="2" t="n">
        <v>59.5</v>
      </c>
      <c r="E60" s="32"/>
      <c r="F60" s="32"/>
      <c r="G60" s="32"/>
      <c r="H60" s="32"/>
      <c r="I60" s="32"/>
      <c r="J60" s="32"/>
      <c r="K60" s="32" t="n">
        <v>1</v>
      </c>
      <c r="L60" s="32"/>
    </row>
    <row r="61" s="2" customFormat="true" ht="12.75" hidden="false" customHeight="false" outlineLevel="0" collapsed="false">
      <c r="A61" s="31" t="n">
        <v>60</v>
      </c>
      <c r="B61" s="2" t="s">
        <v>3059</v>
      </c>
      <c r="C61" s="2" t="n">
        <v>2800000</v>
      </c>
      <c r="D61" s="2" t="n">
        <v>543</v>
      </c>
      <c r="E61" s="32"/>
      <c r="F61" s="32"/>
      <c r="G61" s="32"/>
      <c r="H61" s="32"/>
      <c r="I61" s="32"/>
      <c r="J61" s="32"/>
      <c r="K61" s="32" t="n">
        <v>1</v>
      </c>
      <c r="L61" s="32"/>
    </row>
    <row r="62" s="2" customFormat="true" ht="12.75" hidden="false" customHeight="false" outlineLevel="0" collapsed="false">
      <c r="A62" s="31" t="n">
        <v>61</v>
      </c>
      <c r="B62" s="2" t="s">
        <v>3060</v>
      </c>
      <c r="C62" s="2" t="n">
        <v>2000000</v>
      </c>
      <c r="D62" s="2" t="n">
        <v>722.3</v>
      </c>
      <c r="E62" s="32"/>
      <c r="F62" s="32"/>
      <c r="G62" s="32"/>
      <c r="H62" s="32"/>
      <c r="I62" s="32"/>
      <c r="J62" s="32" t="n">
        <v>1</v>
      </c>
      <c r="K62" s="32"/>
      <c r="L62" s="32"/>
    </row>
    <row r="63" s="2" customFormat="true" ht="12.75" hidden="false" customHeight="false" outlineLevel="0" collapsed="false">
      <c r="A63" s="31" t="n">
        <v>62</v>
      </c>
      <c r="B63" s="2" t="s">
        <v>3061</v>
      </c>
      <c r="C63" s="2" t="n">
        <v>460000</v>
      </c>
      <c r="D63" s="2" t="n">
        <v>805.3</v>
      </c>
      <c r="E63" s="32"/>
      <c r="F63" s="32"/>
      <c r="G63" s="32"/>
      <c r="H63" s="32" t="n">
        <v>1</v>
      </c>
      <c r="I63" s="32"/>
      <c r="J63" s="32"/>
      <c r="K63" s="32"/>
      <c r="L63" s="32"/>
    </row>
    <row r="64" s="2" customFormat="true" ht="12.75" hidden="false" customHeight="false" outlineLevel="0" collapsed="false">
      <c r="A64" s="31" t="n">
        <v>63</v>
      </c>
      <c r="B64" s="2" t="s">
        <v>3062</v>
      </c>
      <c r="C64" s="2" t="n">
        <v>1000000</v>
      </c>
      <c r="D64" s="2" t="n">
        <v>280.5</v>
      </c>
      <c r="E64" s="32"/>
      <c r="F64" s="32"/>
      <c r="G64" s="32"/>
      <c r="H64" s="32"/>
      <c r="I64" s="32"/>
      <c r="J64" s="32" t="n">
        <v>1</v>
      </c>
      <c r="K64" s="32"/>
      <c r="L64" s="32"/>
    </row>
    <row r="65" s="2" customFormat="true" ht="12.75" hidden="false" customHeight="false" outlineLevel="0" collapsed="false">
      <c r="A65" s="31" t="n">
        <v>64</v>
      </c>
      <c r="B65" s="2" t="s">
        <v>3063</v>
      </c>
      <c r="C65" s="2" t="n">
        <v>8250000</v>
      </c>
      <c r="D65" s="2" t="n">
        <v>123.8</v>
      </c>
      <c r="E65" s="32"/>
      <c r="F65" s="32"/>
      <c r="G65" s="32"/>
      <c r="H65" s="32"/>
      <c r="I65" s="32"/>
      <c r="J65" s="32"/>
      <c r="K65" s="32" t="n">
        <v>1</v>
      </c>
      <c r="L65" s="32"/>
    </row>
    <row r="66" s="2" customFormat="true" ht="12.75" hidden="false" customHeight="false" outlineLevel="0" collapsed="false">
      <c r="A66" s="31" t="n">
        <v>65</v>
      </c>
      <c r="B66" s="2" t="s">
        <v>3064</v>
      </c>
      <c r="C66" s="2" t="n">
        <v>2500000</v>
      </c>
      <c r="D66" s="2" t="n">
        <v>472.3</v>
      </c>
      <c r="E66" s="32"/>
      <c r="F66" s="32"/>
      <c r="G66" s="32" t="n">
        <v>1</v>
      </c>
      <c r="H66" s="32"/>
      <c r="I66" s="32"/>
      <c r="J66" s="32"/>
      <c r="K66" s="32"/>
      <c r="L66" s="32"/>
    </row>
    <row r="67" s="2" customFormat="true" ht="12.75" hidden="false" customHeight="false" outlineLevel="0" collapsed="false">
      <c r="A67" s="31" t="n">
        <v>66</v>
      </c>
      <c r="B67" s="2" t="s">
        <v>3065</v>
      </c>
      <c r="C67" s="2" t="n">
        <v>6083333</v>
      </c>
      <c r="D67" s="2" t="n">
        <v>565</v>
      </c>
      <c r="E67" s="32"/>
      <c r="F67" s="32"/>
      <c r="G67" s="32"/>
      <c r="H67" s="32"/>
      <c r="I67" s="32"/>
      <c r="J67" s="32"/>
      <c r="K67" s="32" t="n">
        <v>1</v>
      </c>
      <c r="L67" s="32"/>
    </row>
    <row r="68" s="2" customFormat="true" ht="12.75" hidden="false" customHeight="false" outlineLevel="0" collapsed="false">
      <c r="A68" s="31" t="n">
        <v>67</v>
      </c>
      <c r="B68" s="2" t="s">
        <v>3066</v>
      </c>
      <c r="C68" s="2" t="n">
        <v>5300000</v>
      </c>
      <c r="D68" s="2" t="n">
        <v>702.8</v>
      </c>
      <c r="E68" s="32"/>
      <c r="F68" s="32"/>
      <c r="G68" s="32"/>
      <c r="H68" s="32"/>
      <c r="I68" s="32"/>
      <c r="J68" s="32"/>
      <c r="K68" s="32"/>
      <c r="L68" s="32" t="n">
        <v>1</v>
      </c>
    </row>
    <row r="69" s="2" customFormat="true" ht="12.75" hidden="false" customHeight="false" outlineLevel="0" collapsed="false">
      <c r="A69" s="31" t="n">
        <v>68</v>
      </c>
      <c r="B69" s="2" t="s">
        <v>3067</v>
      </c>
      <c r="C69" s="2" t="n">
        <v>408070</v>
      </c>
      <c r="D69" s="2" t="n">
        <v>167.3</v>
      </c>
      <c r="E69" s="32"/>
      <c r="F69" s="32"/>
      <c r="G69" s="32"/>
      <c r="H69" s="32"/>
      <c r="I69" s="32"/>
      <c r="J69" s="32"/>
      <c r="K69" s="32" t="n">
        <v>1</v>
      </c>
      <c r="L69" s="32"/>
    </row>
    <row r="70" s="2" customFormat="true" ht="12.75" hidden="false" customHeight="false" outlineLevel="0" collapsed="false">
      <c r="A70" s="31" t="n">
        <v>69</v>
      </c>
      <c r="B70" s="2" t="s">
        <v>3068</v>
      </c>
      <c r="C70" s="2" t="n">
        <v>7666667</v>
      </c>
      <c r="D70" s="2" t="n">
        <v>192.8</v>
      </c>
      <c r="E70" s="32"/>
      <c r="F70" s="32"/>
      <c r="G70" s="32"/>
      <c r="H70" s="32"/>
      <c r="I70" s="32"/>
      <c r="J70" s="32"/>
      <c r="K70" s="32" t="n">
        <v>1</v>
      </c>
      <c r="L70" s="32"/>
    </row>
    <row r="71" s="2" customFormat="true" ht="12.75" hidden="false" customHeight="false" outlineLevel="0" collapsed="false">
      <c r="A71" s="31" t="n">
        <v>70</v>
      </c>
      <c r="B71" s="2" t="s">
        <v>3069</v>
      </c>
      <c r="C71" s="2" t="n">
        <v>2800000</v>
      </c>
      <c r="D71" s="2" t="n">
        <v>414</v>
      </c>
      <c r="E71" s="32"/>
      <c r="F71" s="32"/>
      <c r="G71" s="32"/>
      <c r="H71" s="32"/>
      <c r="I71" s="32"/>
      <c r="J71" s="32"/>
      <c r="K71" s="32" t="n">
        <v>1</v>
      </c>
      <c r="L71" s="32"/>
    </row>
    <row r="72" s="2" customFormat="true" ht="12.75" hidden="false" customHeight="false" outlineLevel="0" collapsed="false">
      <c r="A72" s="31" t="n">
        <v>71</v>
      </c>
      <c r="B72" s="2" t="s">
        <v>3070</v>
      </c>
      <c r="C72" s="2" t="n">
        <v>13000000</v>
      </c>
      <c r="D72" s="2" t="n">
        <v>92.3</v>
      </c>
      <c r="E72" s="32"/>
      <c r="F72" s="32"/>
      <c r="G72" s="32"/>
      <c r="H72" s="32"/>
      <c r="I72" s="32"/>
      <c r="J72" s="32"/>
      <c r="K72" s="32" t="n">
        <v>1</v>
      </c>
      <c r="L72" s="32"/>
    </row>
    <row r="73" s="2" customFormat="true" ht="12.75" hidden="false" customHeight="false" outlineLevel="0" collapsed="false">
      <c r="A73" s="31" t="n">
        <v>72</v>
      </c>
      <c r="B73" s="2" t="s">
        <v>3071</v>
      </c>
      <c r="C73" s="2" t="n">
        <v>410000</v>
      </c>
      <c r="D73" s="2" t="n">
        <v>250.3</v>
      </c>
      <c r="E73" s="32"/>
      <c r="F73" s="32"/>
      <c r="G73" s="32"/>
      <c r="H73" s="32"/>
      <c r="I73" s="32"/>
      <c r="J73" s="32"/>
      <c r="K73" s="32" t="n">
        <v>1</v>
      </c>
      <c r="L73" s="32"/>
    </row>
    <row r="74" s="2" customFormat="true" ht="12.75" hidden="false" customHeight="false" outlineLevel="0" collapsed="false">
      <c r="A74" s="31" t="n">
        <v>73</v>
      </c>
      <c r="B74" s="2" t="s">
        <v>3072</v>
      </c>
      <c r="C74" s="2" t="n">
        <v>406620</v>
      </c>
      <c r="D74" s="2" t="n">
        <v>696.5</v>
      </c>
      <c r="E74" s="32"/>
      <c r="F74" s="32"/>
      <c r="G74" s="32" t="n">
        <v>1</v>
      </c>
      <c r="H74" s="32"/>
      <c r="I74" s="32"/>
      <c r="J74" s="32"/>
      <c r="K74" s="32"/>
      <c r="L74" s="32"/>
    </row>
    <row r="75" s="2" customFormat="true" ht="12.75" hidden="false" customHeight="false" outlineLevel="0" collapsed="false">
      <c r="A75" s="31" t="n">
        <v>74</v>
      </c>
      <c r="B75" s="2" t="s">
        <v>3073</v>
      </c>
      <c r="C75" s="2" t="n">
        <v>3600000</v>
      </c>
      <c r="D75" s="2" t="n">
        <v>257.5</v>
      </c>
      <c r="E75" s="32"/>
      <c r="F75" s="32"/>
      <c r="G75" s="32"/>
      <c r="H75" s="32"/>
      <c r="I75" s="32"/>
      <c r="J75" s="32"/>
      <c r="K75" s="32" t="n">
        <v>1</v>
      </c>
      <c r="L75" s="32"/>
    </row>
    <row r="76" s="2" customFormat="true" ht="12.75" hidden="false" customHeight="false" outlineLevel="0" collapsed="false">
      <c r="A76" s="31" t="n">
        <v>75</v>
      </c>
      <c r="B76" s="2" t="s">
        <v>3074</v>
      </c>
      <c r="C76" s="2" t="n">
        <v>12000000</v>
      </c>
      <c r="D76" s="2" t="n">
        <v>614.3</v>
      </c>
      <c r="E76" s="32" t="n">
        <v>1</v>
      </c>
      <c r="F76" s="32"/>
      <c r="G76" s="32"/>
      <c r="H76" s="32"/>
      <c r="I76" s="32"/>
      <c r="J76" s="32"/>
      <c r="K76" s="32"/>
      <c r="L76" s="32"/>
    </row>
    <row r="77" s="2" customFormat="true" ht="12.75" hidden="false" customHeight="false" outlineLevel="0" collapsed="false">
      <c r="A77" s="31" t="n">
        <v>76</v>
      </c>
      <c r="B77" s="2" t="s">
        <v>3075</v>
      </c>
      <c r="C77" s="2" t="n">
        <v>400000</v>
      </c>
      <c r="D77" s="2" t="n">
        <v>754.5</v>
      </c>
      <c r="E77" s="32"/>
      <c r="F77" s="32"/>
      <c r="G77" s="32"/>
      <c r="H77" s="32"/>
      <c r="I77" s="32"/>
      <c r="J77" s="32"/>
      <c r="K77" s="32" t="n">
        <v>1</v>
      </c>
      <c r="L77" s="32"/>
    </row>
    <row r="78" s="2" customFormat="true" ht="12.75" hidden="false" customHeight="false" outlineLevel="0" collapsed="false">
      <c r="A78" s="31" t="n">
        <v>77</v>
      </c>
      <c r="B78" s="2" t="s">
        <v>3076</v>
      </c>
      <c r="C78" s="2" t="n">
        <v>400000</v>
      </c>
      <c r="D78" s="2" t="n">
        <v>756.3</v>
      </c>
      <c r="E78" s="32"/>
      <c r="F78" s="32"/>
      <c r="G78" s="32"/>
      <c r="H78" s="32"/>
      <c r="I78" s="32"/>
      <c r="J78" s="32"/>
      <c r="K78" s="32"/>
      <c r="L78" s="32" t="n">
        <v>1</v>
      </c>
    </row>
    <row r="79" s="2" customFormat="true" ht="12.75" hidden="false" customHeight="false" outlineLevel="0" collapsed="false">
      <c r="A79" s="31" t="n">
        <v>78</v>
      </c>
      <c r="B79" s="2" t="s">
        <v>3077</v>
      </c>
      <c r="C79" s="2" t="n">
        <v>1237500</v>
      </c>
      <c r="D79" s="2" t="n">
        <v>225.8</v>
      </c>
      <c r="E79" s="32"/>
      <c r="F79" s="32"/>
      <c r="G79" s="32"/>
      <c r="H79" s="32"/>
      <c r="I79" s="32"/>
      <c r="J79" s="32"/>
      <c r="K79" s="32" t="n">
        <v>1</v>
      </c>
      <c r="L79" s="32"/>
    </row>
    <row r="80" s="2" customFormat="true" ht="12.75" hidden="false" customHeight="false" outlineLevel="0" collapsed="false">
      <c r="A80" s="31" t="n">
        <v>79</v>
      </c>
      <c r="B80" s="2" t="s">
        <v>3078</v>
      </c>
      <c r="C80" s="2" t="n">
        <v>400000</v>
      </c>
      <c r="D80" s="2" t="n">
        <v>701.7</v>
      </c>
      <c r="E80" s="32"/>
      <c r="F80" s="32"/>
      <c r="G80" s="32"/>
      <c r="H80" s="32" t="n">
        <v>1</v>
      </c>
      <c r="I80" s="32"/>
      <c r="J80" s="32"/>
      <c r="K80" s="32"/>
      <c r="L80" s="32"/>
    </row>
    <row r="81" s="2" customFormat="true" ht="12.75" hidden="false" customHeight="false" outlineLevel="0" collapsed="false">
      <c r="A81" s="31" t="n">
        <v>80</v>
      </c>
      <c r="B81" s="2" t="s">
        <v>3079</v>
      </c>
      <c r="C81" s="2" t="n">
        <v>400000</v>
      </c>
      <c r="D81" s="2" t="n">
        <v>580</v>
      </c>
      <c r="E81" s="32"/>
      <c r="F81" s="32"/>
      <c r="G81" s="32"/>
      <c r="H81" s="32"/>
      <c r="I81" s="32"/>
      <c r="J81" s="32"/>
      <c r="K81" s="32" t="n">
        <v>1</v>
      </c>
      <c r="L81" s="32"/>
    </row>
    <row r="82" s="2" customFormat="true" ht="12.75" hidden="false" customHeight="false" outlineLevel="0" collapsed="false">
      <c r="A82" s="31" t="n">
        <v>81</v>
      </c>
      <c r="B82" s="2" t="s">
        <v>3080</v>
      </c>
      <c r="C82" s="2" t="n">
        <v>1150000</v>
      </c>
      <c r="D82" s="2" t="n">
        <v>744.5</v>
      </c>
      <c r="E82" s="32"/>
      <c r="F82" s="32"/>
      <c r="G82" s="32"/>
      <c r="H82" s="32"/>
      <c r="I82" s="32"/>
      <c r="J82" s="32" t="n">
        <v>1</v>
      </c>
      <c r="K82" s="32"/>
      <c r="L82" s="32"/>
    </row>
    <row r="83" s="2" customFormat="true" ht="12.75" hidden="false" customHeight="false" outlineLevel="0" collapsed="false">
      <c r="A83" s="31" t="n">
        <v>82</v>
      </c>
      <c r="B83" s="2" t="s">
        <v>3081</v>
      </c>
      <c r="C83" s="2" t="n">
        <v>2150000</v>
      </c>
      <c r="D83" s="2" t="n">
        <v>579.7</v>
      </c>
      <c r="E83" s="32"/>
      <c r="F83" s="32"/>
      <c r="G83" s="32"/>
      <c r="H83" s="32" t="n">
        <v>1</v>
      </c>
      <c r="I83" s="32"/>
      <c r="J83" s="32"/>
      <c r="K83" s="32"/>
      <c r="L83" s="32"/>
    </row>
    <row r="84" s="2" customFormat="true" ht="12.75" hidden="false" customHeight="false" outlineLevel="0" collapsed="false">
      <c r="A84" s="31" t="n">
        <v>83</v>
      </c>
      <c r="B84" s="2" t="s">
        <v>3082</v>
      </c>
      <c r="C84" s="2" t="n">
        <v>1500000</v>
      </c>
      <c r="D84" s="2" t="n">
        <v>281.3</v>
      </c>
      <c r="E84" s="32"/>
      <c r="F84" s="32"/>
      <c r="G84" s="32"/>
      <c r="H84" s="32"/>
      <c r="I84" s="32"/>
      <c r="J84" s="32"/>
      <c r="K84" s="32"/>
      <c r="L84" s="32" t="n">
        <v>1</v>
      </c>
    </row>
    <row r="85" s="2" customFormat="true" ht="12.75" hidden="false" customHeight="false" outlineLevel="0" collapsed="false">
      <c r="A85" s="31" t="n">
        <v>84</v>
      </c>
      <c r="B85" s="2" t="s">
        <v>3083</v>
      </c>
      <c r="C85" s="2" t="n">
        <v>14000000</v>
      </c>
      <c r="D85" s="2" t="n">
        <v>102.5</v>
      </c>
      <c r="E85" s="32"/>
      <c r="F85" s="32"/>
      <c r="G85" s="32"/>
      <c r="H85" s="32"/>
      <c r="I85" s="32"/>
      <c r="J85" s="32"/>
      <c r="K85" s="32" t="n">
        <v>1</v>
      </c>
      <c r="L85" s="32"/>
    </row>
    <row r="86" s="2" customFormat="true" ht="12.75" hidden="false" customHeight="false" outlineLevel="0" collapsed="false">
      <c r="A86" s="31" t="n">
        <v>85</v>
      </c>
      <c r="B86" s="2" t="s">
        <v>3084</v>
      </c>
      <c r="C86" s="2" t="n">
        <v>415500</v>
      </c>
      <c r="D86" s="2" t="n">
        <v>626</v>
      </c>
      <c r="E86" s="32"/>
      <c r="F86" s="32"/>
      <c r="G86" s="32"/>
      <c r="H86" s="32"/>
      <c r="I86" s="32"/>
      <c r="J86" s="32"/>
      <c r="K86" s="32" t="n">
        <v>1</v>
      </c>
      <c r="L86" s="32"/>
    </row>
    <row r="87" s="2" customFormat="true" ht="12.75" hidden="false" customHeight="false" outlineLevel="0" collapsed="false">
      <c r="A87" s="31" t="n">
        <v>86</v>
      </c>
      <c r="B87" s="2" t="s">
        <v>3085</v>
      </c>
      <c r="C87" s="2" t="n">
        <v>8000000</v>
      </c>
      <c r="D87" s="2" t="n">
        <v>69.5</v>
      </c>
      <c r="E87" s="32"/>
      <c r="F87" s="32"/>
      <c r="G87" s="32"/>
      <c r="H87" s="32"/>
      <c r="I87" s="32"/>
      <c r="J87" s="32"/>
      <c r="K87" s="32" t="n">
        <v>1</v>
      </c>
      <c r="L87" s="32"/>
    </row>
    <row r="88" s="2" customFormat="true" ht="12.75" hidden="false" customHeight="false" outlineLevel="0" collapsed="false">
      <c r="A88" s="31" t="n">
        <v>87</v>
      </c>
      <c r="B88" s="2" t="s">
        <v>3086</v>
      </c>
      <c r="C88" s="2" t="n">
        <v>400000</v>
      </c>
      <c r="D88" s="2" t="n">
        <v>734.3</v>
      </c>
      <c r="E88" s="32"/>
      <c r="F88" s="32"/>
      <c r="G88" s="32"/>
      <c r="H88" s="32"/>
      <c r="I88" s="32"/>
      <c r="J88" s="32"/>
      <c r="K88" s="32" t="n">
        <v>1</v>
      </c>
      <c r="L88" s="32"/>
    </row>
    <row r="89" s="2" customFormat="true" ht="12.75" hidden="false" customHeight="false" outlineLevel="0" collapsed="false">
      <c r="A89" s="31" t="n">
        <v>88</v>
      </c>
      <c r="B89" s="2" t="s">
        <v>3087</v>
      </c>
      <c r="C89" s="2" t="n">
        <v>11500000</v>
      </c>
      <c r="D89" s="2" t="n">
        <v>434.8</v>
      </c>
      <c r="E89" s="32"/>
      <c r="F89" s="32"/>
      <c r="G89" s="32"/>
      <c r="H89" s="32"/>
      <c r="I89" s="32"/>
      <c r="J89" s="32"/>
      <c r="K89" s="32" t="n">
        <v>1</v>
      </c>
      <c r="L89" s="32"/>
    </row>
    <row r="90" s="2" customFormat="true" ht="12.75" hidden="false" customHeight="false" outlineLevel="0" collapsed="false">
      <c r="A90" s="31" t="n">
        <v>89</v>
      </c>
      <c r="B90" s="2" t="s">
        <v>3088</v>
      </c>
      <c r="C90" s="2" t="n">
        <v>850000</v>
      </c>
      <c r="D90" s="2" t="n">
        <v>527</v>
      </c>
      <c r="E90" s="32"/>
      <c r="F90" s="32"/>
      <c r="G90" s="32"/>
      <c r="H90" s="32"/>
      <c r="I90" s="32"/>
      <c r="J90" s="32"/>
      <c r="K90" s="32"/>
      <c r="L90" s="32" t="n">
        <v>1</v>
      </c>
    </row>
    <row r="91" s="2" customFormat="true" ht="12.75" hidden="false" customHeight="false" outlineLevel="0" collapsed="false">
      <c r="A91" s="31" t="n">
        <v>90</v>
      </c>
      <c r="B91" s="2" t="s">
        <v>3089</v>
      </c>
      <c r="C91" s="2" t="n">
        <v>5000000</v>
      </c>
      <c r="D91" s="2" t="n">
        <v>426</v>
      </c>
      <c r="E91" s="32"/>
      <c r="F91" s="32" t="n">
        <v>1</v>
      </c>
      <c r="G91" s="32"/>
      <c r="H91" s="32"/>
      <c r="I91" s="32"/>
      <c r="J91" s="32"/>
      <c r="K91" s="32"/>
      <c r="L91" s="32"/>
    </row>
    <row r="92" s="2" customFormat="true" ht="12.75" hidden="false" customHeight="false" outlineLevel="0" collapsed="false">
      <c r="A92" s="31" t="n">
        <v>91</v>
      </c>
      <c r="B92" s="2" t="s">
        <v>3090</v>
      </c>
      <c r="C92" s="2" t="n">
        <v>449500</v>
      </c>
      <c r="D92" s="2" t="n">
        <v>168.3</v>
      </c>
      <c r="E92" s="32"/>
      <c r="F92" s="32"/>
      <c r="G92" s="32"/>
      <c r="H92" s="32"/>
      <c r="I92" s="32"/>
      <c r="J92" s="32"/>
      <c r="K92" s="32" t="n">
        <v>1</v>
      </c>
      <c r="L92" s="32"/>
    </row>
    <row r="93" s="2" customFormat="true" ht="12.75" hidden="false" customHeight="false" outlineLevel="0" collapsed="false">
      <c r="A93" s="31" t="n">
        <v>92</v>
      </c>
      <c r="B93" s="2" t="s">
        <v>3091</v>
      </c>
      <c r="C93" s="2" t="n">
        <v>2425000</v>
      </c>
      <c r="D93" s="2" t="n">
        <v>677.8</v>
      </c>
      <c r="E93" s="32"/>
      <c r="F93" s="32"/>
      <c r="G93" s="32" t="n">
        <v>1</v>
      </c>
      <c r="H93" s="32"/>
      <c r="I93" s="32"/>
      <c r="J93" s="32"/>
      <c r="K93" s="32"/>
      <c r="L93" s="32"/>
    </row>
    <row r="94" s="2" customFormat="true" ht="12.75" hidden="false" customHeight="false" outlineLevel="0" collapsed="false">
      <c r="A94" s="31" t="n">
        <v>93</v>
      </c>
      <c r="B94" s="2" t="s">
        <v>3092</v>
      </c>
      <c r="C94" s="2" t="n">
        <v>425000</v>
      </c>
      <c r="D94" s="2" t="n">
        <v>107.3</v>
      </c>
      <c r="E94" s="32"/>
      <c r="F94" s="32"/>
      <c r="G94" s="32"/>
      <c r="H94" s="32"/>
      <c r="I94" s="32"/>
      <c r="J94" s="32"/>
      <c r="K94" s="32"/>
      <c r="L94" s="32" t="n">
        <v>1</v>
      </c>
    </row>
    <row r="95" s="2" customFormat="true" ht="12.75" hidden="false" customHeight="false" outlineLevel="0" collapsed="false">
      <c r="A95" s="31" t="n">
        <v>94</v>
      </c>
      <c r="B95" s="2" t="s">
        <v>3093</v>
      </c>
      <c r="C95" s="2" t="n">
        <v>400000</v>
      </c>
      <c r="D95" s="2" t="n">
        <v>611</v>
      </c>
      <c r="E95" s="32"/>
      <c r="F95" s="32"/>
      <c r="G95" s="32"/>
      <c r="H95" s="32"/>
      <c r="I95" s="32"/>
      <c r="J95" s="32"/>
      <c r="K95" s="32"/>
      <c r="L95" s="32" t="n">
        <v>1</v>
      </c>
    </row>
    <row r="96" s="2" customFormat="true" ht="12.75" hidden="false" customHeight="false" outlineLevel="0" collapsed="false">
      <c r="A96" s="31" t="n">
        <v>95</v>
      </c>
      <c r="B96" s="2" t="s">
        <v>3094</v>
      </c>
      <c r="C96" s="2" t="n">
        <v>3100000</v>
      </c>
      <c r="D96" s="2" t="n">
        <v>84</v>
      </c>
      <c r="E96" s="32"/>
      <c r="F96" s="32"/>
      <c r="G96" s="32"/>
      <c r="H96" s="32"/>
      <c r="I96" s="32"/>
      <c r="J96" s="32"/>
      <c r="K96" s="32" t="n">
        <v>1</v>
      </c>
      <c r="L96" s="32"/>
    </row>
    <row r="97" s="2" customFormat="true" ht="12.75" hidden="false" customHeight="false" outlineLevel="0" collapsed="false">
      <c r="A97" s="31" t="n">
        <v>96</v>
      </c>
      <c r="B97" s="2" t="s">
        <v>3095</v>
      </c>
      <c r="C97" s="2" t="n">
        <v>1000000</v>
      </c>
      <c r="D97" s="2" t="n">
        <v>795.3</v>
      </c>
      <c r="E97" s="32"/>
      <c r="F97" s="32"/>
      <c r="G97" s="32"/>
      <c r="H97" s="32"/>
      <c r="I97" s="32"/>
      <c r="J97" s="32"/>
      <c r="K97" s="32"/>
      <c r="L97" s="32" t="n">
        <v>1</v>
      </c>
    </row>
    <row r="98" s="2" customFormat="true" ht="12.75" hidden="false" customHeight="false" outlineLevel="0" collapsed="false">
      <c r="A98" s="31" t="n">
        <v>97</v>
      </c>
      <c r="B98" s="2" t="s">
        <v>3096</v>
      </c>
      <c r="C98" s="2" t="n">
        <v>5000000</v>
      </c>
      <c r="D98" s="2" t="n">
        <v>499</v>
      </c>
      <c r="E98" s="32"/>
      <c r="F98" s="32"/>
      <c r="G98" s="32" t="n">
        <v>1</v>
      </c>
      <c r="H98" s="32"/>
      <c r="I98" s="32"/>
      <c r="J98" s="32"/>
      <c r="K98" s="32"/>
      <c r="L98" s="32"/>
    </row>
    <row r="99" s="2" customFormat="true" ht="12.75" hidden="false" customHeight="false" outlineLevel="0" collapsed="false">
      <c r="A99" s="31" t="n">
        <v>98</v>
      </c>
      <c r="B99" s="2" t="s">
        <v>3097</v>
      </c>
      <c r="C99" s="2" t="n">
        <v>7000000</v>
      </c>
      <c r="D99" s="2" t="n">
        <v>16</v>
      </c>
      <c r="E99" s="32" t="n">
        <v>1</v>
      </c>
      <c r="F99" s="32"/>
      <c r="G99" s="32"/>
      <c r="H99" s="32"/>
      <c r="I99" s="32"/>
      <c r="J99" s="32"/>
      <c r="K99" s="32"/>
      <c r="L99" s="32"/>
    </row>
    <row r="100" s="2" customFormat="true" ht="12.75" hidden="false" customHeight="false" outlineLevel="0" collapsed="false">
      <c r="A100" s="31" t="n">
        <v>99</v>
      </c>
      <c r="B100" s="2" t="s">
        <v>3098</v>
      </c>
      <c r="C100" s="2" t="n">
        <v>5775000</v>
      </c>
      <c r="D100" s="2" t="n">
        <v>47.8</v>
      </c>
      <c r="E100" s="32"/>
      <c r="F100" s="32"/>
      <c r="G100" s="32"/>
      <c r="H100" s="32"/>
      <c r="I100" s="32"/>
      <c r="J100" s="32" t="n">
        <v>1</v>
      </c>
      <c r="K100" s="32"/>
      <c r="L100" s="32"/>
    </row>
    <row r="101" s="2" customFormat="true" ht="12.75" hidden="false" customHeight="false" outlineLevel="0" collapsed="false">
      <c r="A101" s="31" t="n">
        <v>100</v>
      </c>
      <c r="B101" s="2" t="s">
        <v>3099</v>
      </c>
      <c r="C101" s="2" t="n">
        <v>415500</v>
      </c>
      <c r="D101" s="2" t="n">
        <v>668</v>
      </c>
      <c r="E101" s="32"/>
      <c r="F101" s="32"/>
      <c r="G101" s="32"/>
      <c r="H101" s="32" t="n">
        <v>1</v>
      </c>
      <c r="I101" s="32"/>
      <c r="J101" s="32"/>
      <c r="K101" s="32"/>
      <c r="L101" s="32"/>
    </row>
    <row r="102" s="2" customFormat="true" ht="12.75" hidden="false" customHeight="false" outlineLevel="0" collapsed="false">
      <c r="A102" s="31" t="n">
        <v>101</v>
      </c>
      <c r="B102" s="2" t="s">
        <v>3100</v>
      </c>
      <c r="C102" s="2" t="n">
        <v>430000</v>
      </c>
      <c r="D102" s="2" t="n">
        <v>753.5</v>
      </c>
      <c r="E102" s="32"/>
      <c r="F102" s="32" t="n">
        <v>1</v>
      </c>
      <c r="G102" s="32"/>
      <c r="H102" s="32"/>
      <c r="I102" s="32"/>
      <c r="J102" s="32"/>
      <c r="K102" s="32"/>
      <c r="L102" s="32"/>
    </row>
    <row r="103" s="2" customFormat="true" ht="12.75" hidden="false" customHeight="false" outlineLevel="0" collapsed="false">
      <c r="A103" s="31" t="n">
        <v>102</v>
      </c>
      <c r="B103" s="2" t="s">
        <v>3101</v>
      </c>
      <c r="C103" s="2" t="n">
        <v>401000</v>
      </c>
      <c r="D103" s="2" t="n">
        <v>382.5</v>
      </c>
      <c r="E103" s="32"/>
      <c r="F103" s="32"/>
      <c r="G103" s="32"/>
      <c r="H103" s="32"/>
      <c r="I103" s="32"/>
      <c r="J103" s="32"/>
      <c r="K103" s="32" t="n">
        <v>1</v>
      </c>
      <c r="L103" s="32"/>
    </row>
    <row r="104" s="2" customFormat="true" ht="12.75" hidden="false" customHeight="false" outlineLevel="0" collapsed="false">
      <c r="A104" s="31" t="n">
        <v>103</v>
      </c>
      <c r="B104" s="2" t="s">
        <v>3102</v>
      </c>
      <c r="C104" s="2" t="n">
        <v>400000</v>
      </c>
      <c r="D104" s="2" t="n">
        <v>526.5</v>
      </c>
      <c r="E104" s="32"/>
      <c r="F104" s="32"/>
      <c r="G104" s="32"/>
      <c r="H104" s="32"/>
      <c r="I104" s="32"/>
      <c r="J104" s="32"/>
      <c r="K104" s="32" t="n">
        <v>1</v>
      </c>
      <c r="L104" s="32"/>
    </row>
    <row r="105" s="2" customFormat="true" ht="12.75" hidden="false" customHeight="false" outlineLevel="0" collapsed="false">
      <c r="A105" s="31" t="n">
        <v>104</v>
      </c>
      <c r="B105" s="2" t="s">
        <v>3103</v>
      </c>
      <c r="C105" s="2" t="n">
        <v>400000</v>
      </c>
      <c r="D105" s="2" t="n">
        <v>716.3</v>
      </c>
      <c r="E105" s="32"/>
      <c r="F105" s="32"/>
      <c r="G105" s="32" t="n">
        <v>1</v>
      </c>
      <c r="H105" s="32"/>
      <c r="I105" s="32"/>
      <c r="J105" s="32"/>
      <c r="K105" s="32"/>
      <c r="L105" s="32"/>
    </row>
    <row r="106" s="2" customFormat="true" ht="12.75" hidden="false" customHeight="false" outlineLevel="0" collapsed="false">
      <c r="A106" s="31" t="n">
        <v>105</v>
      </c>
      <c r="B106" s="2" t="s">
        <v>3104</v>
      </c>
      <c r="C106" s="2" t="n">
        <v>421400</v>
      </c>
      <c r="D106" s="2" t="n">
        <v>385.3</v>
      </c>
      <c r="E106" s="32"/>
      <c r="F106" s="32"/>
      <c r="G106" s="32"/>
      <c r="H106" s="32"/>
      <c r="I106" s="32"/>
      <c r="J106" s="32"/>
      <c r="K106" s="32" t="n">
        <v>1</v>
      </c>
      <c r="L106" s="32"/>
    </row>
    <row r="107" s="2" customFormat="true" ht="12.75" hidden="false" customHeight="false" outlineLevel="0" collapsed="false">
      <c r="A107" s="31" t="n">
        <v>106</v>
      </c>
      <c r="B107" s="2" t="s">
        <v>3105</v>
      </c>
      <c r="C107" s="2" t="n">
        <v>3375000</v>
      </c>
      <c r="D107" s="2" t="n">
        <v>703</v>
      </c>
      <c r="E107" s="32"/>
      <c r="F107" s="32"/>
      <c r="G107" s="32"/>
      <c r="H107" s="32"/>
      <c r="I107" s="32"/>
      <c r="J107" s="32"/>
      <c r="K107" s="32" t="n">
        <v>1</v>
      </c>
      <c r="L107" s="32"/>
    </row>
    <row r="108" s="2" customFormat="true" ht="12.75" hidden="false" customHeight="false" outlineLevel="0" collapsed="false">
      <c r="A108" s="31" t="n">
        <v>107</v>
      </c>
      <c r="B108" s="2" t="s">
        <v>3106</v>
      </c>
      <c r="C108" s="2" t="n">
        <v>400000</v>
      </c>
      <c r="D108" s="2" t="n">
        <v>781.7</v>
      </c>
      <c r="E108" s="32"/>
      <c r="F108" s="32"/>
      <c r="G108" s="32" t="n">
        <v>1</v>
      </c>
      <c r="H108" s="32"/>
      <c r="I108" s="32"/>
      <c r="J108" s="32"/>
      <c r="K108" s="32"/>
      <c r="L108" s="32"/>
    </row>
    <row r="109" s="2" customFormat="true" ht="12.75" hidden="false" customHeight="false" outlineLevel="0" collapsed="false">
      <c r="A109" s="31" t="n">
        <v>108</v>
      </c>
      <c r="B109" s="2" t="s">
        <v>3107</v>
      </c>
      <c r="C109" s="2" t="n">
        <v>12500000</v>
      </c>
      <c r="D109" s="2" t="n">
        <v>156</v>
      </c>
      <c r="E109" s="32"/>
      <c r="F109" s="32"/>
      <c r="G109" s="32"/>
      <c r="H109" s="32"/>
      <c r="I109" s="32"/>
      <c r="J109" s="32"/>
      <c r="K109" s="32" t="n">
        <v>1</v>
      </c>
      <c r="L109" s="32"/>
    </row>
    <row r="110" s="2" customFormat="true" ht="12.75" hidden="false" customHeight="false" outlineLevel="0" collapsed="false">
      <c r="A110" s="31" t="n">
        <v>109</v>
      </c>
      <c r="B110" s="2" t="s">
        <v>3108</v>
      </c>
      <c r="C110" s="2" t="n">
        <v>400000</v>
      </c>
      <c r="D110" s="2" t="n">
        <v>580.7</v>
      </c>
      <c r="E110" s="32"/>
      <c r="F110" s="32"/>
      <c r="G110" s="32"/>
      <c r="H110" s="32"/>
      <c r="I110" s="32"/>
      <c r="J110" s="32"/>
      <c r="K110" s="32" t="n">
        <v>1</v>
      </c>
      <c r="L110" s="32"/>
    </row>
    <row r="111" s="2" customFormat="true" ht="12.75" hidden="false" customHeight="false" outlineLevel="0" collapsed="false">
      <c r="A111" s="31" t="n">
        <v>110</v>
      </c>
      <c r="B111" s="2" t="s">
        <v>3109</v>
      </c>
      <c r="C111" s="2" t="n">
        <v>7500000</v>
      </c>
      <c r="D111" s="2" t="n">
        <v>304.3</v>
      </c>
      <c r="E111" s="32"/>
      <c r="F111" s="32" t="n">
        <v>1</v>
      </c>
      <c r="G111" s="32"/>
      <c r="H111" s="32"/>
      <c r="I111" s="32"/>
      <c r="J111" s="32"/>
      <c r="K111" s="32"/>
      <c r="L111" s="32" t="n">
        <v>1</v>
      </c>
    </row>
    <row r="112" s="2" customFormat="true" ht="12.75" hidden="false" customHeight="false" outlineLevel="0" collapsed="false">
      <c r="A112" s="31" t="n">
        <v>111</v>
      </c>
      <c r="B112" s="2" t="s">
        <v>3110</v>
      </c>
      <c r="C112" s="2" t="n">
        <v>400000</v>
      </c>
      <c r="D112" s="2" t="n">
        <v>642.7</v>
      </c>
      <c r="E112" s="32"/>
      <c r="F112" s="32"/>
      <c r="G112" s="32" t="n">
        <v>1</v>
      </c>
      <c r="H112" s="32"/>
      <c r="I112" s="32"/>
      <c r="J112" s="32"/>
      <c r="K112" s="32"/>
      <c r="L112" s="32"/>
    </row>
    <row r="113" s="2" customFormat="true" ht="12.75" hidden="false" customHeight="false" outlineLevel="0" collapsed="false">
      <c r="A113" s="31" t="n">
        <v>112</v>
      </c>
      <c r="B113" s="2" t="s">
        <v>3111</v>
      </c>
      <c r="C113" s="2" t="n">
        <v>414100</v>
      </c>
      <c r="D113" s="2" t="n">
        <v>374.5</v>
      </c>
      <c r="E113" s="32"/>
      <c r="F113" s="32"/>
      <c r="G113" s="32"/>
      <c r="H113" s="32"/>
      <c r="I113" s="32"/>
      <c r="J113" s="32"/>
      <c r="K113" s="32" t="n">
        <v>1</v>
      </c>
      <c r="L113" s="32"/>
    </row>
    <row r="114" s="2" customFormat="true" ht="12.75" hidden="false" customHeight="false" outlineLevel="0" collapsed="false">
      <c r="A114" s="31" t="n">
        <v>113</v>
      </c>
      <c r="B114" s="2" t="s">
        <v>3112</v>
      </c>
      <c r="C114" s="2" t="n">
        <v>446100</v>
      </c>
      <c r="D114" s="2" t="n">
        <v>551.5</v>
      </c>
      <c r="E114" s="32"/>
      <c r="F114" s="32"/>
      <c r="G114" s="32"/>
      <c r="H114" s="32"/>
      <c r="I114" s="32"/>
      <c r="J114" s="32" t="n">
        <v>1</v>
      </c>
      <c r="K114" s="32"/>
      <c r="L114" s="32"/>
    </row>
    <row r="115" s="2" customFormat="true" ht="12.75" hidden="false" customHeight="false" outlineLevel="0" collapsed="false">
      <c r="A115" s="31" t="n">
        <v>114</v>
      </c>
      <c r="B115" s="2" t="s">
        <v>3113</v>
      </c>
      <c r="C115" s="2" t="n">
        <v>401000</v>
      </c>
      <c r="D115" s="2" t="n">
        <v>406.5</v>
      </c>
      <c r="E115" s="32"/>
      <c r="F115" s="32" t="n">
        <v>1</v>
      </c>
      <c r="G115" s="32"/>
      <c r="H115" s="32"/>
      <c r="I115" s="32"/>
      <c r="J115" s="32"/>
      <c r="K115" s="32"/>
      <c r="L115" s="32"/>
    </row>
    <row r="116" s="2" customFormat="true" ht="12.75" hidden="false" customHeight="false" outlineLevel="0" collapsed="false">
      <c r="A116" s="31" t="n">
        <v>115</v>
      </c>
      <c r="B116" s="2" t="s">
        <v>3114</v>
      </c>
      <c r="C116" s="2" t="n">
        <v>1900000</v>
      </c>
      <c r="D116" s="2" t="n">
        <v>530.8</v>
      </c>
      <c r="E116" s="32" t="n">
        <v>1</v>
      </c>
      <c r="F116" s="32"/>
      <c r="G116" s="32"/>
      <c r="H116" s="32"/>
      <c r="I116" s="32"/>
      <c r="J116" s="32"/>
      <c r="K116" s="32"/>
      <c r="L116" s="32"/>
    </row>
    <row r="117" s="2" customFormat="true" ht="12.75" hidden="false" customHeight="false" outlineLevel="0" collapsed="false">
      <c r="A117" s="31" t="n">
        <v>116</v>
      </c>
      <c r="B117" s="2" t="s">
        <v>3115</v>
      </c>
      <c r="C117" s="2" t="n">
        <v>400000</v>
      </c>
      <c r="D117" s="2" t="n">
        <v>689</v>
      </c>
      <c r="E117" s="32"/>
      <c r="F117" s="32"/>
      <c r="G117" s="32"/>
      <c r="H117" s="32"/>
      <c r="I117" s="32"/>
      <c r="J117" s="32"/>
      <c r="K117" s="32" t="n">
        <v>1</v>
      </c>
      <c r="L117" s="32"/>
    </row>
    <row r="118" s="2" customFormat="true" ht="12.75" hidden="false" customHeight="false" outlineLevel="0" collapsed="false">
      <c r="A118" s="31" t="n">
        <v>117</v>
      </c>
      <c r="B118" s="2" t="s">
        <v>3116</v>
      </c>
      <c r="C118" s="2" t="n">
        <v>400000</v>
      </c>
      <c r="D118" s="2" t="n">
        <v>300.5</v>
      </c>
      <c r="E118" s="32"/>
      <c r="F118" s="32"/>
      <c r="G118" s="32"/>
      <c r="H118" s="32"/>
      <c r="I118" s="32"/>
      <c r="J118" s="32"/>
      <c r="K118" s="32" t="n">
        <v>1</v>
      </c>
      <c r="L118" s="32"/>
    </row>
    <row r="119" s="2" customFormat="true" ht="12.75" hidden="false" customHeight="false" outlineLevel="0" collapsed="false">
      <c r="A119" s="31" t="n">
        <v>118</v>
      </c>
      <c r="B119" s="2" t="s">
        <v>3117</v>
      </c>
      <c r="C119" s="2" t="n">
        <v>3125000</v>
      </c>
      <c r="D119" s="2" t="n">
        <v>20.8</v>
      </c>
      <c r="E119" s="32" t="n">
        <v>1</v>
      </c>
      <c r="F119" s="32"/>
      <c r="G119" s="32"/>
      <c r="H119" s="32"/>
      <c r="I119" s="32"/>
      <c r="J119" s="32"/>
      <c r="K119" s="32"/>
      <c r="L119" s="32"/>
    </row>
    <row r="120" s="2" customFormat="true" ht="12.75" hidden="false" customHeight="false" outlineLevel="0" collapsed="false">
      <c r="A120" s="31" t="n">
        <v>119</v>
      </c>
      <c r="B120" s="2" t="s">
        <v>3118</v>
      </c>
      <c r="C120" s="2" t="n">
        <v>400000</v>
      </c>
      <c r="D120" s="2" t="n">
        <v>716</v>
      </c>
      <c r="E120" s="32"/>
      <c r="F120" s="32"/>
      <c r="G120" s="32"/>
      <c r="H120" s="32"/>
      <c r="I120" s="32"/>
      <c r="J120" s="32"/>
      <c r="K120" s="32"/>
      <c r="L120" s="32" t="n">
        <v>1</v>
      </c>
    </row>
    <row r="121" s="2" customFormat="true" ht="12.75" hidden="false" customHeight="false" outlineLevel="0" collapsed="false">
      <c r="A121" s="31" t="n">
        <v>120</v>
      </c>
      <c r="B121" s="2" t="s">
        <v>3119</v>
      </c>
      <c r="C121" s="2" t="n">
        <v>457000</v>
      </c>
      <c r="D121" s="2" t="n">
        <v>741.7</v>
      </c>
      <c r="E121" s="32"/>
      <c r="F121" s="32"/>
      <c r="G121" s="32" t="n">
        <v>1</v>
      </c>
      <c r="H121" s="32"/>
      <c r="I121" s="32"/>
      <c r="J121" s="32"/>
      <c r="K121" s="32"/>
      <c r="L121" s="32"/>
    </row>
    <row r="122" s="2" customFormat="true" ht="12.75" hidden="false" customHeight="false" outlineLevel="0" collapsed="false">
      <c r="A122" s="31" t="n">
        <v>121</v>
      </c>
      <c r="B122" s="2" t="s">
        <v>3120</v>
      </c>
      <c r="C122" s="2" t="n">
        <v>3500000</v>
      </c>
      <c r="D122" s="2" t="n">
        <v>249.5</v>
      </c>
      <c r="E122" s="32"/>
      <c r="F122" s="32"/>
      <c r="G122" s="32"/>
      <c r="H122" s="32"/>
      <c r="I122" s="32"/>
      <c r="J122" s="32"/>
      <c r="K122" s="32" t="n">
        <v>1</v>
      </c>
      <c r="L122" s="32"/>
    </row>
    <row r="123" s="2" customFormat="true" ht="12.75" hidden="false" customHeight="false" outlineLevel="0" collapsed="false">
      <c r="A123" s="31" t="n">
        <v>122</v>
      </c>
      <c r="B123" s="2" t="s">
        <v>3121</v>
      </c>
      <c r="C123" s="2" t="n">
        <v>550000</v>
      </c>
      <c r="D123" s="2" t="n">
        <v>645.8</v>
      </c>
      <c r="E123" s="32"/>
      <c r="F123" s="32"/>
      <c r="G123" s="32"/>
      <c r="H123" s="32"/>
      <c r="I123" s="32"/>
      <c r="J123" s="32" t="n">
        <v>1</v>
      </c>
      <c r="K123" s="32"/>
      <c r="L123" s="32"/>
    </row>
    <row r="124" s="2" customFormat="true" ht="12.75" hidden="false" customHeight="false" outlineLevel="0" collapsed="false">
      <c r="A124" s="31" t="n">
        <v>123</v>
      </c>
      <c r="B124" s="2" t="s">
        <v>3122</v>
      </c>
      <c r="C124" s="2" t="n">
        <v>2000000</v>
      </c>
      <c r="D124" s="2" t="n">
        <v>536.8</v>
      </c>
      <c r="E124" s="32"/>
      <c r="F124" s="32"/>
      <c r="G124" s="32"/>
      <c r="H124" s="32"/>
      <c r="I124" s="32"/>
      <c r="J124" s="32"/>
      <c r="K124" s="32" t="n">
        <v>1</v>
      </c>
      <c r="L124" s="32"/>
    </row>
    <row r="125" s="2" customFormat="true" ht="12.75" hidden="false" customHeight="false" outlineLevel="0" collapsed="false">
      <c r="A125" s="31" t="n">
        <v>124</v>
      </c>
      <c r="B125" s="2" t="s">
        <v>3123</v>
      </c>
      <c r="C125" s="2" t="n">
        <v>1255000</v>
      </c>
      <c r="D125" s="2" t="n">
        <v>796</v>
      </c>
      <c r="E125" s="32"/>
      <c r="F125" s="32"/>
      <c r="G125" s="32"/>
      <c r="H125" s="32"/>
      <c r="I125" s="32"/>
      <c r="J125" s="32"/>
      <c r="K125" s="32" t="n">
        <v>1</v>
      </c>
      <c r="L125" s="32"/>
    </row>
    <row r="126" s="2" customFormat="true" ht="12.75" hidden="false" customHeight="false" outlineLevel="0" collapsed="false">
      <c r="A126" s="31" t="n">
        <v>125</v>
      </c>
      <c r="B126" s="2" t="s">
        <v>3124</v>
      </c>
      <c r="C126" s="2" t="n">
        <v>15000000</v>
      </c>
      <c r="D126" s="2" t="n">
        <v>620</v>
      </c>
      <c r="E126" s="32"/>
      <c r="F126" s="32"/>
      <c r="G126" s="32"/>
      <c r="H126" s="32"/>
      <c r="I126" s="32"/>
      <c r="J126" s="32"/>
      <c r="K126" s="32" t="n">
        <v>1</v>
      </c>
      <c r="L126" s="32"/>
    </row>
    <row r="127" s="2" customFormat="true" ht="12.75" hidden="false" customHeight="false" outlineLevel="0" collapsed="false">
      <c r="A127" s="31" t="n">
        <v>126</v>
      </c>
      <c r="B127" s="2" t="s">
        <v>3125</v>
      </c>
      <c r="C127" s="2" t="n">
        <v>10000000</v>
      </c>
      <c r="D127" s="2" t="n">
        <v>641.3</v>
      </c>
      <c r="E127" s="32"/>
      <c r="F127" s="32"/>
      <c r="G127" s="32"/>
      <c r="H127" s="32"/>
      <c r="I127" s="32"/>
      <c r="J127" s="32" t="n">
        <v>1</v>
      </c>
      <c r="K127" s="32" t="n">
        <v>1</v>
      </c>
      <c r="L127" s="32"/>
    </row>
    <row r="128" s="2" customFormat="true" ht="12.75" hidden="false" customHeight="false" outlineLevel="0" collapsed="false">
      <c r="A128" s="31" t="n">
        <v>127</v>
      </c>
      <c r="B128" s="2" t="s">
        <v>3126</v>
      </c>
      <c r="C128" s="2" t="n">
        <v>12000000</v>
      </c>
      <c r="D128" s="2" t="n">
        <v>793.8</v>
      </c>
      <c r="E128" s="32"/>
      <c r="F128" s="32"/>
      <c r="G128" s="32"/>
      <c r="H128" s="32"/>
      <c r="I128" s="32"/>
      <c r="J128" s="32"/>
      <c r="K128" s="32" t="n">
        <v>1</v>
      </c>
      <c r="L128" s="32"/>
    </row>
    <row r="129" s="2" customFormat="true" ht="12.75" hidden="false" customHeight="false" outlineLevel="0" collapsed="false">
      <c r="A129" s="31" t="n">
        <v>128</v>
      </c>
      <c r="B129" s="2" t="s">
        <v>3127</v>
      </c>
      <c r="C129" s="2" t="n">
        <v>455000</v>
      </c>
      <c r="D129" s="2" t="n">
        <v>207.5</v>
      </c>
      <c r="E129" s="32"/>
      <c r="F129" s="32"/>
      <c r="G129" s="32"/>
      <c r="H129" s="32"/>
      <c r="I129" s="32"/>
      <c r="J129" s="32"/>
      <c r="K129" s="32" t="n">
        <v>1</v>
      </c>
      <c r="L129" s="32"/>
    </row>
    <row r="130" s="2" customFormat="true" ht="12.75" hidden="false" customHeight="false" outlineLevel="0" collapsed="false">
      <c r="A130" s="31" t="n">
        <v>129</v>
      </c>
      <c r="B130" s="2" t="s">
        <v>3128</v>
      </c>
      <c r="C130" s="2" t="n">
        <v>8000000</v>
      </c>
      <c r="D130" s="2" t="n">
        <v>581.3</v>
      </c>
      <c r="E130" s="32"/>
      <c r="F130" s="32"/>
      <c r="G130" s="32"/>
      <c r="H130" s="32"/>
      <c r="I130" s="32"/>
      <c r="J130" s="32"/>
      <c r="K130" s="32"/>
      <c r="L130" s="32" t="n">
        <v>1</v>
      </c>
    </row>
    <row r="131" s="2" customFormat="true" ht="12.75" hidden="false" customHeight="false" outlineLevel="0" collapsed="false">
      <c r="A131" s="31" t="n">
        <v>130</v>
      </c>
      <c r="B131" s="2" t="s">
        <v>3129</v>
      </c>
      <c r="C131" s="2" t="n">
        <v>11500000</v>
      </c>
      <c r="D131" s="2" t="n">
        <v>342.3</v>
      </c>
      <c r="E131" s="32"/>
      <c r="F131" s="32"/>
      <c r="G131" s="32"/>
      <c r="H131" s="32"/>
      <c r="I131" s="32" t="n">
        <v>1</v>
      </c>
      <c r="J131" s="32"/>
      <c r="K131" s="32"/>
      <c r="L131" s="32"/>
    </row>
    <row r="132" s="2" customFormat="true" ht="12.75" hidden="false" customHeight="false" outlineLevel="0" collapsed="false">
      <c r="A132" s="31" t="n">
        <v>131</v>
      </c>
      <c r="B132" s="2" t="s">
        <v>3130</v>
      </c>
      <c r="C132" s="2" t="n">
        <v>1250000</v>
      </c>
      <c r="D132" s="2" t="n">
        <v>429.8</v>
      </c>
      <c r="E132" s="32"/>
      <c r="F132" s="32"/>
      <c r="G132" s="32"/>
      <c r="H132" s="32"/>
      <c r="I132" s="32"/>
      <c r="J132" s="32"/>
      <c r="K132" s="32" t="n">
        <v>1</v>
      </c>
      <c r="L132" s="32"/>
    </row>
    <row r="133" s="2" customFormat="true" ht="12.75" hidden="false" customHeight="false" outlineLevel="0" collapsed="false">
      <c r="A133" s="31" t="n">
        <v>132</v>
      </c>
      <c r="B133" s="2" t="s">
        <v>3131</v>
      </c>
      <c r="C133" s="2" t="n">
        <v>6925000</v>
      </c>
      <c r="D133" s="2" t="n">
        <v>694.3</v>
      </c>
      <c r="E133" s="32"/>
      <c r="F133" s="32"/>
      <c r="G133" s="32" t="n">
        <v>1</v>
      </c>
      <c r="H133" s="32"/>
      <c r="I133" s="32"/>
      <c r="J133" s="32"/>
      <c r="K133" s="32"/>
      <c r="L133" s="32"/>
    </row>
    <row r="134" s="2" customFormat="true" ht="12.75" hidden="false" customHeight="false" outlineLevel="0" collapsed="false">
      <c r="A134" s="31" t="n">
        <v>133</v>
      </c>
      <c r="B134" s="2" t="s">
        <v>3132</v>
      </c>
      <c r="C134" s="2" t="n">
        <v>555000</v>
      </c>
      <c r="D134" s="2" t="n">
        <v>523</v>
      </c>
      <c r="E134" s="32"/>
      <c r="F134" s="32"/>
      <c r="G134" s="32"/>
      <c r="H134" s="32"/>
      <c r="I134" s="32"/>
      <c r="J134" s="32"/>
      <c r="K134" s="32" t="n">
        <v>1</v>
      </c>
      <c r="L134" s="32"/>
    </row>
    <row r="135" s="2" customFormat="true" ht="12.75" hidden="false" customHeight="false" outlineLevel="0" collapsed="false">
      <c r="A135" s="31" t="n">
        <v>134</v>
      </c>
      <c r="B135" s="2" t="s">
        <v>3133</v>
      </c>
      <c r="C135" s="2" t="n">
        <v>400000</v>
      </c>
      <c r="D135" s="2" t="n">
        <v>514.8</v>
      </c>
      <c r="E135" s="32"/>
      <c r="F135" s="32"/>
      <c r="G135" s="32"/>
      <c r="H135" s="32" t="n">
        <v>1</v>
      </c>
      <c r="I135" s="32"/>
      <c r="J135" s="32"/>
      <c r="K135" s="32"/>
      <c r="L135" s="32"/>
    </row>
    <row r="136" s="2" customFormat="true" ht="12.75" hidden="false" customHeight="false" outlineLevel="0" collapsed="false">
      <c r="A136" s="31" t="n">
        <v>135</v>
      </c>
      <c r="B136" s="2" t="s">
        <v>3134</v>
      </c>
      <c r="C136" s="2" t="n">
        <v>400000</v>
      </c>
      <c r="D136" s="2" t="n">
        <v>808</v>
      </c>
      <c r="E136" s="32"/>
      <c r="F136" s="32"/>
      <c r="G136" s="32" t="n">
        <v>1</v>
      </c>
      <c r="H136" s="32"/>
      <c r="I136" s="32"/>
      <c r="J136" s="32"/>
      <c r="K136" s="32"/>
      <c r="L136" s="32"/>
    </row>
    <row r="137" s="2" customFormat="true" ht="12.75" hidden="false" customHeight="false" outlineLevel="0" collapsed="false">
      <c r="A137" s="31" t="n">
        <v>136</v>
      </c>
      <c r="B137" s="2" t="s">
        <v>3135</v>
      </c>
      <c r="C137" s="2" t="n">
        <v>4650000</v>
      </c>
      <c r="D137" s="2" t="n">
        <v>640.3</v>
      </c>
      <c r="E137" s="32"/>
      <c r="F137" s="32"/>
      <c r="G137" s="32"/>
      <c r="H137" s="32"/>
      <c r="I137" s="32"/>
      <c r="J137" s="32"/>
      <c r="K137" s="32"/>
      <c r="L137" s="32" t="n">
        <v>1</v>
      </c>
    </row>
    <row r="138" s="2" customFormat="true" ht="12.75" hidden="false" customHeight="false" outlineLevel="0" collapsed="false">
      <c r="A138" s="31" t="n">
        <v>137</v>
      </c>
      <c r="B138" s="2" t="s">
        <v>3136</v>
      </c>
      <c r="C138" s="2" t="n">
        <v>466100</v>
      </c>
      <c r="D138" s="2" t="n">
        <v>647.3</v>
      </c>
      <c r="E138" s="32"/>
      <c r="F138" s="32"/>
      <c r="G138" s="32"/>
      <c r="H138" s="32"/>
      <c r="I138" s="32"/>
      <c r="J138" s="32" t="n">
        <v>1</v>
      </c>
      <c r="K138" s="32"/>
      <c r="L138" s="32"/>
    </row>
    <row r="139" s="2" customFormat="true" ht="12.75" hidden="false" customHeight="false" outlineLevel="0" collapsed="false">
      <c r="A139" s="31" t="n">
        <v>138</v>
      </c>
      <c r="B139" s="2" t="s">
        <v>3137</v>
      </c>
      <c r="C139" s="2" t="n">
        <v>1500000</v>
      </c>
      <c r="D139" s="2" t="n">
        <v>379.8</v>
      </c>
      <c r="E139" s="32"/>
      <c r="F139" s="32" t="n">
        <v>1</v>
      </c>
      <c r="G139" s="32"/>
      <c r="H139" s="32"/>
      <c r="I139" s="32"/>
      <c r="J139" s="32"/>
      <c r="K139" s="32" t="n">
        <v>1</v>
      </c>
      <c r="L139" s="32"/>
    </row>
    <row r="140" s="2" customFormat="true" ht="12.75" hidden="false" customHeight="false" outlineLevel="0" collapsed="false">
      <c r="A140" s="31" t="n">
        <v>139</v>
      </c>
      <c r="B140" s="2" t="s">
        <v>3138</v>
      </c>
      <c r="C140" s="2" t="n">
        <v>3250000</v>
      </c>
      <c r="D140" s="2" t="n">
        <v>527.8</v>
      </c>
      <c r="E140" s="32"/>
      <c r="F140" s="32"/>
      <c r="G140" s="32"/>
      <c r="H140" s="32"/>
      <c r="I140" s="32"/>
      <c r="J140" s="32"/>
      <c r="K140" s="32" t="n">
        <v>1</v>
      </c>
      <c r="L140" s="32"/>
    </row>
    <row r="141" s="2" customFormat="true" ht="12.75" hidden="false" customHeight="false" outlineLevel="0" collapsed="false">
      <c r="A141" s="31" t="n">
        <v>140</v>
      </c>
      <c r="B141" s="2" t="s">
        <v>3139</v>
      </c>
      <c r="C141" s="2" t="n">
        <v>5500000</v>
      </c>
      <c r="D141" s="2" t="n">
        <v>130.8</v>
      </c>
      <c r="E141" s="32"/>
      <c r="F141" s="32"/>
      <c r="G141" s="32"/>
      <c r="H141" s="32"/>
      <c r="I141" s="32"/>
      <c r="J141" s="32"/>
      <c r="K141" s="32" t="n">
        <v>1</v>
      </c>
      <c r="L141" s="32"/>
    </row>
    <row r="142" s="2" customFormat="true" ht="12.75" hidden="false" customHeight="false" outlineLevel="0" collapsed="false">
      <c r="A142" s="31" t="n">
        <v>141</v>
      </c>
      <c r="B142" s="2" t="s">
        <v>3140</v>
      </c>
      <c r="C142" s="2" t="n">
        <v>411500</v>
      </c>
      <c r="D142" s="2" t="n">
        <v>497.8</v>
      </c>
      <c r="E142" s="32"/>
      <c r="F142" s="32"/>
      <c r="G142" s="32" t="n">
        <v>1</v>
      </c>
      <c r="H142" s="32"/>
      <c r="I142" s="32"/>
      <c r="J142" s="32"/>
      <c r="K142" s="32"/>
      <c r="L142" s="32"/>
    </row>
    <row r="143" s="2" customFormat="true" ht="12.75" hidden="false" customHeight="false" outlineLevel="0" collapsed="false">
      <c r="A143" s="31" t="n">
        <v>142</v>
      </c>
      <c r="B143" s="2" t="s">
        <v>3141</v>
      </c>
      <c r="C143" s="2" t="n">
        <v>950000</v>
      </c>
      <c r="D143" s="2" t="n">
        <v>585</v>
      </c>
      <c r="E143" s="32" t="n">
        <v>1</v>
      </c>
      <c r="F143" s="32"/>
      <c r="G143" s="32"/>
      <c r="H143" s="32"/>
      <c r="I143" s="32"/>
      <c r="J143" s="32"/>
      <c r="K143" s="32"/>
      <c r="L143" s="32"/>
    </row>
    <row r="144" s="2" customFormat="true" ht="12.75" hidden="false" customHeight="false" outlineLevel="0" collapsed="false">
      <c r="A144" s="31" t="n">
        <v>143</v>
      </c>
      <c r="B144" s="2" t="s">
        <v>3142</v>
      </c>
      <c r="C144" s="2" t="n">
        <v>16600000</v>
      </c>
      <c r="D144" s="2" t="n">
        <v>52</v>
      </c>
      <c r="E144" s="32" t="n">
        <v>1</v>
      </c>
      <c r="F144" s="32"/>
      <c r="G144" s="32"/>
      <c r="H144" s="32"/>
      <c r="I144" s="32"/>
      <c r="J144" s="32"/>
      <c r="K144" s="32"/>
      <c r="L144" s="32"/>
    </row>
    <row r="145" s="2" customFormat="true" ht="12.75" hidden="false" customHeight="false" outlineLevel="0" collapsed="false">
      <c r="A145" s="31" t="n">
        <v>144</v>
      </c>
      <c r="B145" s="2" t="s">
        <v>3143</v>
      </c>
      <c r="C145" s="2" t="n">
        <v>2250000</v>
      </c>
      <c r="D145" s="2" t="n">
        <v>468.3</v>
      </c>
      <c r="E145" s="32"/>
      <c r="F145" s="32"/>
      <c r="G145" s="32"/>
      <c r="H145" s="32"/>
      <c r="I145" s="32"/>
      <c r="J145" s="32"/>
      <c r="K145" s="32" t="n">
        <v>1</v>
      </c>
      <c r="L145" s="32"/>
    </row>
    <row r="146" s="2" customFormat="true" ht="12.75" hidden="false" customHeight="false" outlineLevel="0" collapsed="false">
      <c r="A146" s="31" t="n">
        <v>145</v>
      </c>
      <c r="B146" s="2" t="s">
        <v>3144</v>
      </c>
      <c r="C146" s="2" t="n">
        <v>8500000</v>
      </c>
      <c r="D146" s="2" t="n">
        <v>481.3</v>
      </c>
      <c r="E146" s="32"/>
      <c r="F146" s="32"/>
      <c r="G146" s="32"/>
      <c r="H146" s="32" t="n">
        <v>1</v>
      </c>
      <c r="I146" s="32"/>
      <c r="J146" s="32"/>
      <c r="K146" s="32"/>
      <c r="L146" s="32"/>
    </row>
    <row r="147" s="2" customFormat="true" ht="12.75" hidden="false" customHeight="false" outlineLevel="0" collapsed="false">
      <c r="A147" s="31" t="n">
        <v>146</v>
      </c>
      <c r="B147" s="2" t="s">
        <v>3145</v>
      </c>
      <c r="C147" s="2" t="n">
        <v>475000</v>
      </c>
      <c r="D147" s="2" t="n">
        <v>569.3</v>
      </c>
      <c r="E147" s="32"/>
      <c r="F147" s="32"/>
      <c r="G147" s="32"/>
      <c r="H147" s="32" t="n">
        <v>1</v>
      </c>
      <c r="I147" s="32"/>
      <c r="J147" s="32"/>
      <c r="K147" s="32"/>
      <c r="L147" s="32"/>
    </row>
    <row r="148" s="2" customFormat="true" ht="12.75" hidden="false" customHeight="false" outlineLevel="0" collapsed="false">
      <c r="A148" s="31" t="n">
        <v>147</v>
      </c>
      <c r="B148" s="2" t="s">
        <v>3146</v>
      </c>
      <c r="C148" s="2" t="n">
        <v>2590000</v>
      </c>
      <c r="D148" s="2" t="n">
        <v>49</v>
      </c>
      <c r="E148" s="32"/>
      <c r="F148" s="32"/>
      <c r="G148" s="32"/>
      <c r="H148" s="32"/>
      <c r="I148" s="32"/>
      <c r="J148" s="32"/>
      <c r="K148" s="32"/>
      <c r="L148" s="32" t="n">
        <v>1</v>
      </c>
    </row>
    <row r="149" s="2" customFormat="true" ht="12.75" hidden="false" customHeight="false" outlineLevel="0" collapsed="false">
      <c r="A149" s="31" t="n">
        <v>148</v>
      </c>
      <c r="B149" s="2" t="s">
        <v>3147</v>
      </c>
      <c r="C149" s="2" t="n">
        <v>1500000</v>
      </c>
      <c r="D149" s="2" t="n">
        <v>477.8</v>
      </c>
      <c r="E149" s="32"/>
      <c r="F149" s="32"/>
      <c r="G149" s="32"/>
      <c r="H149" s="32"/>
      <c r="I149" s="32"/>
      <c r="J149" s="32" t="n">
        <v>1</v>
      </c>
      <c r="K149" s="32" t="n">
        <v>1</v>
      </c>
      <c r="L149" s="32"/>
    </row>
    <row r="150" s="2" customFormat="true" ht="12.75" hidden="false" customHeight="false" outlineLevel="0" collapsed="false">
      <c r="A150" s="31" t="n">
        <v>149</v>
      </c>
      <c r="B150" s="2" t="s">
        <v>3148</v>
      </c>
      <c r="C150" s="2" t="n">
        <v>407500</v>
      </c>
      <c r="D150" s="2" t="n">
        <v>635</v>
      </c>
      <c r="E150" s="32"/>
      <c r="F150" s="32"/>
      <c r="G150" s="32"/>
      <c r="H150" s="32"/>
      <c r="I150" s="32"/>
      <c r="J150" s="32" t="n">
        <v>1</v>
      </c>
      <c r="K150" s="32"/>
      <c r="L150" s="32"/>
    </row>
    <row r="151" s="2" customFormat="true" ht="12.75" hidden="false" customHeight="false" outlineLevel="0" collapsed="false">
      <c r="A151" s="31" t="n">
        <v>150</v>
      </c>
      <c r="B151" s="2" t="s">
        <v>3149</v>
      </c>
      <c r="C151" s="2" t="n">
        <v>400000</v>
      </c>
      <c r="D151" s="2" t="n">
        <v>548</v>
      </c>
      <c r="E151" s="32"/>
      <c r="F151" s="32"/>
      <c r="G151" s="32"/>
      <c r="H151" s="32"/>
      <c r="I151" s="32"/>
      <c r="J151" s="32" t="n">
        <v>1</v>
      </c>
      <c r="K151" s="32"/>
      <c r="L151" s="32"/>
    </row>
    <row r="152" s="2" customFormat="true" ht="12.75" hidden="false" customHeight="false" outlineLevel="0" collapsed="false">
      <c r="A152" s="31" t="n">
        <v>151</v>
      </c>
      <c r="B152" s="2" t="s">
        <v>3150</v>
      </c>
      <c r="C152" s="2" t="n">
        <v>13500000</v>
      </c>
      <c r="D152" s="2" t="n">
        <v>54.3</v>
      </c>
      <c r="E152" s="32"/>
      <c r="F152" s="32"/>
      <c r="G152" s="32"/>
      <c r="H152" s="32"/>
      <c r="I152" s="32"/>
      <c r="J152" s="32"/>
      <c r="K152" s="32" t="n">
        <v>1</v>
      </c>
      <c r="L152" s="32"/>
    </row>
    <row r="153" s="2" customFormat="true" ht="12.75" hidden="false" customHeight="false" outlineLevel="0" collapsed="false">
      <c r="A153" s="31" t="n">
        <v>152</v>
      </c>
      <c r="B153" s="2" t="s">
        <v>3151</v>
      </c>
      <c r="C153" s="2" t="n">
        <v>400000</v>
      </c>
      <c r="D153" s="2" t="n">
        <v>781</v>
      </c>
      <c r="E153" s="32"/>
      <c r="F153" s="32"/>
      <c r="G153" s="32"/>
      <c r="H153" s="32" t="n">
        <v>1</v>
      </c>
      <c r="I153" s="32"/>
      <c r="J153" s="32"/>
      <c r="K153" s="32"/>
      <c r="L153" s="32"/>
    </row>
    <row r="154" s="2" customFormat="true" ht="12.75" hidden="false" customHeight="false" outlineLevel="0" collapsed="false">
      <c r="A154" s="31" t="n">
        <v>153</v>
      </c>
      <c r="B154" s="2" t="s">
        <v>3152</v>
      </c>
      <c r="C154" s="2" t="n">
        <v>15000000</v>
      </c>
      <c r="D154" s="2" t="n">
        <v>31.8</v>
      </c>
      <c r="E154" s="32" t="n">
        <v>1</v>
      </c>
      <c r="F154" s="32"/>
      <c r="G154" s="32"/>
      <c r="H154" s="32"/>
      <c r="I154" s="32"/>
      <c r="J154" s="32"/>
      <c r="K154" s="32"/>
      <c r="L154" s="32"/>
    </row>
    <row r="155" s="2" customFormat="true" ht="12.75" hidden="false" customHeight="false" outlineLevel="0" collapsed="false">
      <c r="A155" s="31" t="n">
        <v>154</v>
      </c>
      <c r="B155" s="2" t="s">
        <v>3153</v>
      </c>
      <c r="C155" s="2" t="n">
        <v>3364878</v>
      </c>
      <c r="D155" s="2" t="n">
        <v>194</v>
      </c>
      <c r="E155" s="32"/>
      <c r="F155" s="32" t="n">
        <v>1</v>
      </c>
      <c r="G155" s="32"/>
      <c r="H155" s="32"/>
      <c r="I155" s="32"/>
      <c r="J155" s="32"/>
      <c r="K155" s="32"/>
      <c r="L155" s="32"/>
    </row>
    <row r="156" s="2" customFormat="true" ht="12.75" hidden="false" customHeight="false" outlineLevel="0" collapsed="false">
      <c r="A156" s="31" t="n">
        <v>155</v>
      </c>
      <c r="B156" s="2" t="s">
        <v>3154</v>
      </c>
      <c r="C156" s="2" t="n">
        <v>8000000</v>
      </c>
      <c r="D156" s="2" t="n">
        <v>562.5</v>
      </c>
      <c r="E156" s="32"/>
      <c r="F156" s="32"/>
      <c r="G156" s="32"/>
      <c r="H156" s="32"/>
      <c r="I156" s="32" t="n">
        <v>1</v>
      </c>
      <c r="J156" s="32" t="n">
        <v>1</v>
      </c>
      <c r="K156" s="32"/>
      <c r="L156" s="32"/>
    </row>
    <row r="157" s="2" customFormat="true" ht="12.75" hidden="false" customHeight="false" outlineLevel="0" collapsed="false">
      <c r="A157" s="31" t="n">
        <v>156</v>
      </c>
      <c r="B157" s="2" t="s">
        <v>3155</v>
      </c>
      <c r="C157" s="2" t="n">
        <v>400000</v>
      </c>
      <c r="D157" s="2" t="n">
        <v>736</v>
      </c>
      <c r="E157" s="32"/>
      <c r="F157" s="32"/>
      <c r="G157" s="32"/>
      <c r="H157" s="32"/>
      <c r="I157" s="32"/>
      <c r="J157" s="32"/>
      <c r="K157" s="32"/>
      <c r="L157" s="32" t="n">
        <v>1</v>
      </c>
    </row>
    <row r="158" s="2" customFormat="true" ht="12.75" hidden="false" customHeight="false" outlineLevel="0" collapsed="false">
      <c r="A158" s="31" t="n">
        <v>157</v>
      </c>
      <c r="B158" s="2" t="s">
        <v>3156</v>
      </c>
      <c r="C158" s="2" t="n">
        <v>404400</v>
      </c>
      <c r="D158" s="2" t="n">
        <v>726.7</v>
      </c>
      <c r="E158" s="32"/>
      <c r="F158" s="32"/>
      <c r="G158" s="32"/>
      <c r="H158" s="32" t="n">
        <v>1</v>
      </c>
      <c r="I158" s="32"/>
      <c r="J158" s="32"/>
      <c r="K158" s="32"/>
      <c r="L158" s="32"/>
    </row>
    <row r="159" s="2" customFormat="true" ht="12.75" hidden="false" customHeight="false" outlineLevel="0" collapsed="false">
      <c r="A159" s="31" t="n">
        <v>158</v>
      </c>
      <c r="B159" s="2" t="s">
        <v>3157</v>
      </c>
      <c r="C159" s="2" t="n">
        <v>18000000</v>
      </c>
      <c r="D159" s="2" t="n">
        <v>120</v>
      </c>
      <c r="E159" s="32"/>
      <c r="F159" s="32"/>
      <c r="G159" s="32"/>
      <c r="H159" s="32"/>
      <c r="I159" s="32"/>
      <c r="J159" s="32"/>
      <c r="K159" s="32" t="n">
        <v>1</v>
      </c>
      <c r="L159" s="32"/>
    </row>
    <row r="160" s="2" customFormat="true" ht="12.75" hidden="false" customHeight="false" outlineLevel="0" collapsed="false">
      <c r="A160" s="31" t="n">
        <v>159</v>
      </c>
      <c r="B160" s="2" t="s">
        <v>3158</v>
      </c>
      <c r="C160" s="2" t="n">
        <v>415000</v>
      </c>
      <c r="D160" s="2" t="n">
        <v>380</v>
      </c>
      <c r="E160" s="32"/>
      <c r="F160" s="32"/>
      <c r="G160" s="32"/>
      <c r="H160" s="32" t="n">
        <v>1</v>
      </c>
      <c r="I160" s="32"/>
      <c r="J160" s="32"/>
      <c r="K160" s="32"/>
      <c r="L160" s="32"/>
    </row>
    <row r="161" s="2" customFormat="true" ht="12.75" hidden="false" customHeight="false" outlineLevel="0" collapsed="false">
      <c r="A161" s="31" t="n">
        <v>160</v>
      </c>
      <c r="B161" s="2" t="s">
        <v>3159</v>
      </c>
      <c r="C161" s="2" t="n">
        <v>7166667</v>
      </c>
      <c r="D161" s="2" t="n">
        <v>67.5</v>
      </c>
      <c r="E161" s="32"/>
      <c r="F161" s="32"/>
      <c r="G161" s="32"/>
      <c r="H161" s="32"/>
      <c r="I161" s="32"/>
      <c r="J161" s="32"/>
      <c r="K161" s="32" t="n">
        <v>1</v>
      </c>
      <c r="L161" s="32"/>
    </row>
    <row r="162" s="2" customFormat="true" ht="12.75" hidden="false" customHeight="false" outlineLevel="0" collapsed="false">
      <c r="A162" s="31" t="n">
        <v>161</v>
      </c>
      <c r="B162" s="2" t="s">
        <v>3160</v>
      </c>
      <c r="C162" s="2" t="n">
        <v>1850000</v>
      </c>
      <c r="D162" s="2" t="n">
        <v>621.7</v>
      </c>
      <c r="E162" s="32"/>
      <c r="F162" s="32"/>
      <c r="G162" s="32"/>
      <c r="H162" s="32"/>
      <c r="I162" s="32"/>
      <c r="J162" s="32" t="n">
        <v>1</v>
      </c>
      <c r="K162" s="32"/>
      <c r="L162" s="32"/>
    </row>
    <row r="163" s="2" customFormat="true" ht="12.75" hidden="false" customHeight="false" outlineLevel="0" collapsed="false">
      <c r="A163" s="31" t="n">
        <v>162</v>
      </c>
      <c r="B163" s="2" t="s">
        <v>3161</v>
      </c>
      <c r="C163" s="2" t="n">
        <v>6300000</v>
      </c>
      <c r="D163" s="2" t="n">
        <v>402.3</v>
      </c>
      <c r="E163" s="32"/>
      <c r="F163" s="32"/>
      <c r="G163" s="32" t="n">
        <v>1</v>
      </c>
      <c r="H163" s="32"/>
      <c r="I163" s="32"/>
      <c r="J163" s="32"/>
      <c r="K163" s="32"/>
      <c r="L163" s="32"/>
    </row>
    <row r="164" s="2" customFormat="true" ht="12.75" hidden="false" customHeight="false" outlineLevel="0" collapsed="false">
      <c r="A164" s="31" t="n">
        <v>163</v>
      </c>
      <c r="B164" s="2" t="s">
        <v>3162</v>
      </c>
      <c r="C164" s="2" t="n">
        <v>400000</v>
      </c>
      <c r="D164" s="2" t="n">
        <v>669</v>
      </c>
      <c r="E164" s="32"/>
      <c r="F164" s="32" t="n">
        <v>1</v>
      </c>
      <c r="G164" s="32"/>
      <c r="H164" s="32"/>
      <c r="I164" s="32"/>
      <c r="J164" s="32"/>
      <c r="K164" s="32"/>
      <c r="L164" s="32"/>
    </row>
    <row r="165" s="2" customFormat="true" ht="12.75" hidden="false" customHeight="false" outlineLevel="0" collapsed="false">
      <c r="A165" s="31" t="n">
        <v>164</v>
      </c>
      <c r="B165" s="2" t="s">
        <v>3163</v>
      </c>
      <c r="C165" s="2" t="n">
        <v>401000</v>
      </c>
      <c r="D165" s="2" t="n">
        <v>722.5</v>
      </c>
      <c r="E165" s="32" t="n">
        <v>1</v>
      </c>
      <c r="F165" s="32"/>
      <c r="G165" s="32"/>
      <c r="H165" s="32"/>
      <c r="I165" s="32"/>
      <c r="J165" s="32"/>
      <c r="K165" s="32"/>
      <c r="L165" s="32"/>
    </row>
    <row r="166" s="2" customFormat="true" ht="12.75" hidden="false" customHeight="false" outlineLevel="0" collapsed="false">
      <c r="A166" s="31" t="n">
        <v>165</v>
      </c>
      <c r="B166" s="2" t="s">
        <v>3164</v>
      </c>
      <c r="C166" s="2" t="n">
        <v>3250000</v>
      </c>
      <c r="D166" s="2" t="n">
        <v>638.3</v>
      </c>
      <c r="E166" s="32"/>
      <c r="F166" s="32"/>
      <c r="G166" s="32" t="n">
        <v>1</v>
      </c>
      <c r="H166" s="32"/>
      <c r="I166" s="32"/>
      <c r="J166" s="32"/>
      <c r="K166" s="32"/>
      <c r="L166" s="32"/>
    </row>
    <row r="167" s="2" customFormat="true" ht="12.75" hidden="false" customHeight="false" outlineLevel="0" collapsed="false">
      <c r="A167" s="31" t="n">
        <v>166</v>
      </c>
      <c r="B167" s="2" t="s">
        <v>3165</v>
      </c>
      <c r="C167" s="2" t="n">
        <v>1600000</v>
      </c>
      <c r="D167" s="2" t="n">
        <v>317.5</v>
      </c>
      <c r="E167" s="32"/>
      <c r="F167" s="32"/>
      <c r="G167" s="32"/>
      <c r="H167" s="32"/>
      <c r="I167" s="32"/>
      <c r="J167" s="32" t="n">
        <v>1</v>
      </c>
      <c r="K167" s="32"/>
      <c r="L167" s="32"/>
    </row>
    <row r="168" s="2" customFormat="true" ht="12.75" hidden="false" customHeight="false" outlineLevel="0" collapsed="false">
      <c r="A168" s="31" t="n">
        <v>167</v>
      </c>
      <c r="B168" s="2" t="s">
        <v>3166</v>
      </c>
      <c r="C168" s="2" t="n">
        <v>2400000</v>
      </c>
      <c r="D168" s="2" t="n">
        <v>690.8</v>
      </c>
      <c r="E168" s="32"/>
      <c r="F168" s="32"/>
      <c r="G168" s="32"/>
      <c r="H168" s="32"/>
      <c r="I168" s="32"/>
      <c r="J168" s="32"/>
      <c r="K168" s="32"/>
      <c r="L168" s="32" t="n">
        <v>1</v>
      </c>
    </row>
    <row r="169" s="2" customFormat="true" ht="12.75" hidden="false" customHeight="false" outlineLevel="0" collapsed="false">
      <c r="A169" s="31" t="n">
        <v>168</v>
      </c>
      <c r="B169" s="2" t="s">
        <v>3167</v>
      </c>
      <c r="C169" s="2" t="n">
        <v>400000</v>
      </c>
      <c r="D169" s="2" t="n">
        <v>662</v>
      </c>
      <c r="E169" s="32"/>
      <c r="F169" s="32"/>
      <c r="G169" s="32"/>
      <c r="H169" s="32"/>
      <c r="I169" s="32"/>
      <c r="J169" s="32"/>
      <c r="K169" s="32"/>
      <c r="L169" s="32" t="n">
        <v>1</v>
      </c>
    </row>
    <row r="170" s="2" customFormat="true" ht="12.75" hidden="false" customHeight="false" outlineLevel="0" collapsed="false">
      <c r="A170" s="31" t="n">
        <v>169</v>
      </c>
      <c r="B170" s="2" t="s">
        <v>3168</v>
      </c>
      <c r="C170" s="2" t="n">
        <v>21600000</v>
      </c>
      <c r="D170" s="2" t="n">
        <v>56.5</v>
      </c>
      <c r="E170" s="32"/>
      <c r="F170" s="32"/>
      <c r="G170" s="32"/>
      <c r="H170" s="32"/>
      <c r="I170" s="32"/>
      <c r="J170" s="32"/>
      <c r="K170" s="32"/>
      <c r="L170" s="32" t="n">
        <v>1</v>
      </c>
    </row>
    <row r="171" s="2" customFormat="true" ht="12.75" hidden="false" customHeight="false" outlineLevel="0" collapsed="false">
      <c r="A171" s="31" t="n">
        <v>170</v>
      </c>
      <c r="B171" s="2" t="s">
        <v>3169</v>
      </c>
      <c r="C171" s="2" t="n">
        <v>7666667</v>
      </c>
      <c r="D171" s="2" t="n">
        <v>626.7</v>
      </c>
      <c r="E171" s="32"/>
      <c r="F171" s="32"/>
      <c r="G171" s="32"/>
      <c r="H171" s="32" t="n">
        <v>1</v>
      </c>
      <c r="I171" s="32"/>
      <c r="J171" s="32"/>
      <c r="K171" s="32"/>
      <c r="L171" s="32"/>
    </row>
    <row r="172" s="2" customFormat="true" ht="12.75" hidden="false" customHeight="false" outlineLevel="0" collapsed="false">
      <c r="A172" s="31" t="n">
        <v>171</v>
      </c>
      <c r="B172" s="2" t="s">
        <v>3170</v>
      </c>
      <c r="C172" s="2" t="n">
        <v>2825000</v>
      </c>
      <c r="D172" s="2" t="n">
        <v>496.8</v>
      </c>
      <c r="E172" s="32"/>
      <c r="F172" s="32"/>
      <c r="G172" s="32"/>
      <c r="H172" s="32"/>
      <c r="I172" s="32"/>
      <c r="J172" s="32" t="n">
        <v>1</v>
      </c>
      <c r="K172" s="32"/>
      <c r="L172" s="32"/>
    </row>
    <row r="173" s="2" customFormat="true" ht="12.75" hidden="false" customHeight="false" outlineLevel="0" collapsed="false">
      <c r="A173" s="31" t="n">
        <v>172</v>
      </c>
      <c r="B173" s="2" t="s">
        <v>3171</v>
      </c>
      <c r="C173" s="2" t="n">
        <v>3000000</v>
      </c>
      <c r="D173" s="2" t="n">
        <v>712</v>
      </c>
      <c r="E173" s="32"/>
      <c r="F173" s="32"/>
      <c r="G173" s="32"/>
      <c r="H173" s="32"/>
      <c r="I173" s="32"/>
      <c r="J173" s="32"/>
      <c r="K173" s="32" t="n">
        <v>1</v>
      </c>
      <c r="L173" s="32"/>
    </row>
    <row r="174" s="2" customFormat="true" ht="12.75" hidden="false" customHeight="false" outlineLevel="0" collapsed="false">
      <c r="A174" s="31" t="n">
        <v>173</v>
      </c>
      <c r="B174" s="2" t="s">
        <v>3172</v>
      </c>
      <c r="C174" s="2" t="n">
        <v>10000000</v>
      </c>
      <c r="D174" s="2" t="n">
        <v>124.3</v>
      </c>
      <c r="E174" s="32"/>
      <c r="F174" s="32"/>
      <c r="G174" s="32" t="n">
        <v>1</v>
      </c>
      <c r="H174" s="32"/>
      <c r="I174" s="32"/>
      <c r="J174" s="32"/>
      <c r="K174" s="32"/>
      <c r="L174" s="32"/>
    </row>
    <row r="175" s="2" customFormat="true" ht="12.75" hidden="false" customHeight="false" outlineLevel="0" collapsed="false">
      <c r="A175" s="31" t="n">
        <v>174</v>
      </c>
      <c r="B175" s="2" t="s">
        <v>3173</v>
      </c>
      <c r="C175" s="2" t="n">
        <v>435000</v>
      </c>
      <c r="D175" s="2" t="n">
        <v>251.3</v>
      </c>
      <c r="E175" s="32"/>
      <c r="F175" s="32"/>
      <c r="G175" s="32"/>
      <c r="H175" s="32"/>
      <c r="I175" s="32"/>
      <c r="J175" s="32"/>
      <c r="K175" s="32" t="n">
        <v>1</v>
      </c>
      <c r="L175" s="32"/>
    </row>
    <row r="176" s="2" customFormat="true" ht="12.75" hidden="false" customHeight="false" outlineLevel="0" collapsed="false">
      <c r="A176" s="31" t="n">
        <v>175</v>
      </c>
      <c r="B176" s="2" t="s">
        <v>3174</v>
      </c>
      <c r="C176" s="2" t="n">
        <v>500000</v>
      </c>
      <c r="D176" s="2" t="n">
        <v>567.8</v>
      </c>
      <c r="E176" s="32"/>
      <c r="F176" s="32"/>
      <c r="G176" s="32"/>
      <c r="H176" s="32"/>
      <c r="I176" s="32"/>
      <c r="J176" s="32"/>
      <c r="K176" s="32" t="n">
        <v>1</v>
      </c>
      <c r="L176" s="32"/>
    </row>
    <row r="177" s="2" customFormat="true" ht="12.75" hidden="false" customHeight="false" outlineLevel="0" collapsed="false">
      <c r="A177" s="31" t="n">
        <v>176</v>
      </c>
      <c r="B177" s="2" t="s">
        <v>3175</v>
      </c>
      <c r="C177" s="2" t="n">
        <v>410400</v>
      </c>
      <c r="D177" s="2" t="n">
        <v>704</v>
      </c>
      <c r="E177" s="32"/>
      <c r="F177" s="32"/>
      <c r="G177" s="32"/>
      <c r="H177" s="32"/>
      <c r="I177" s="32"/>
      <c r="J177" s="32"/>
      <c r="K177" s="32" t="n">
        <v>1</v>
      </c>
      <c r="L177" s="32"/>
    </row>
    <row r="178" s="2" customFormat="true" ht="12.75" hidden="false" customHeight="false" outlineLevel="0" collapsed="false">
      <c r="A178" s="31" t="n">
        <v>177</v>
      </c>
      <c r="B178" s="2" t="s">
        <v>3176</v>
      </c>
      <c r="C178" s="2" t="n">
        <v>1000018</v>
      </c>
      <c r="D178" s="2" t="n">
        <v>381</v>
      </c>
      <c r="E178" s="32"/>
      <c r="F178" s="32"/>
      <c r="G178" s="32"/>
      <c r="H178" s="32"/>
      <c r="I178" s="32"/>
      <c r="J178" s="32"/>
      <c r="K178" s="32" t="n">
        <v>1</v>
      </c>
      <c r="L178" s="32"/>
    </row>
    <row r="179" s="2" customFormat="true" ht="12.75" hidden="false" customHeight="false" outlineLevel="0" collapsed="false">
      <c r="A179" s="31" t="n">
        <v>178</v>
      </c>
      <c r="B179" s="2" t="s">
        <v>3177</v>
      </c>
      <c r="C179" s="2" t="n">
        <v>467000</v>
      </c>
      <c r="D179" s="2" t="n">
        <v>72.8</v>
      </c>
      <c r="E179" s="32"/>
      <c r="F179" s="32"/>
      <c r="G179" s="32"/>
      <c r="H179" s="32"/>
      <c r="I179" s="32"/>
      <c r="J179" s="32"/>
      <c r="K179" s="32" t="n">
        <v>1</v>
      </c>
      <c r="L179" s="32"/>
    </row>
    <row r="180" s="2" customFormat="true" ht="12.75" hidden="false" customHeight="false" outlineLevel="0" collapsed="false">
      <c r="A180" s="31" t="n">
        <v>179</v>
      </c>
      <c r="B180" s="2" t="s">
        <v>3178</v>
      </c>
      <c r="C180" s="2" t="n">
        <v>5000000</v>
      </c>
      <c r="D180" s="2" t="n">
        <v>633.5</v>
      </c>
      <c r="E180" s="32"/>
      <c r="F180" s="32"/>
      <c r="G180" s="32"/>
      <c r="H180" s="32" t="n">
        <v>1</v>
      </c>
      <c r="I180" s="32"/>
      <c r="J180" s="32"/>
      <c r="K180" s="32"/>
      <c r="L180" s="32"/>
    </row>
    <row r="181" s="2" customFormat="true" ht="12.75" hidden="false" customHeight="false" outlineLevel="0" collapsed="false">
      <c r="A181" s="31" t="n">
        <v>180</v>
      </c>
      <c r="B181" s="2" t="s">
        <v>3179</v>
      </c>
      <c r="C181" s="2" t="n">
        <v>465000</v>
      </c>
      <c r="D181" s="2" t="n">
        <v>253.3</v>
      </c>
      <c r="E181" s="32"/>
      <c r="F181" s="32" t="n">
        <v>1</v>
      </c>
      <c r="G181" s="32"/>
      <c r="H181" s="32"/>
      <c r="I181" s="32"/>
      <c r="J181" s="32"/>
      <c r="K181" s="32"/>
      <c r="L181" s="32"/>
    </row>
    <row r="182" s="2" customFormat="true" ht="12.75" hidden="false" customHeight="false" outlineLevel="0" collapsed="false">
      <c r="A182" s="31" t="n">
        <v>181</v>
      </c>
      <c r="B182" s="2" t="s">
        <v>3180</v>
      </c>
      <c r="C182" s="2" t="n">
        <v>400000</v>
      </c>
      <c r="D182" s="2" t="n">
        <v>399.3</v>
      </c>
      <c r="E182" s="32"/>
      <c r="F182" s="32" t="n">
        <v>1</v>
      </c>
      <c r="G182" s="32"/>
      <c r="H182" s="32"/>
      <c r="I182" s="32"/>
      <c r="J182" s="32"/>
      <c r="K182" s="32"/>
      <c r="L182" s="32"/>
    </row>
    <row r="183" s="2" customFormat="true" ht="12.75" hidden="false" customHeight="false" outlineLevel="0" collapsed="false">
      <c r="A183" s="31" t="n">
        <v>182</v>
      </c>
      <c r="B183" s="2" t="s">
        <v>3181</v>
      </c>
      <c r="C183" s="2" t="n">
        <v>427500</v>
      </c>
      <c r="D183" s="2" t="n">
        <v>544.8</v>
      </c>
      <c r="E183" s="32"/>
      <c r="F183" s="32"/>
      <c r="G183" s="32"/>
      <c r="H183" s="32"/>
      <c r="I183" s="32"/>
      <c r="J183" s="32" t="n">
        <v>1</v>
      </c>
      <c r="K183" s="32"/>
      <c r="L183" s="32"/>
    </row>
    <row r="184" s="2" customFormat="true" ht="12.75" hidden="false" customHeight="false" outlineLevel="0" collapsed="false">
      <c r="A184" s="31" t="n">
        <v>183</v>
      </c>
      <c r="B184" s="2" t="s">
        <v>3182</v>
      </c>
      <c r="C184" s="2" t="n">
        <v>3200000</v>
      </c>
      <c r="D184" s="2" t="n">
        <v>87.5</v>
      </c>
      <c r="E184" s="32"/>
      <c r="F184" s="32" t="n">
        <v>1</v>
      </c>
      <c r="G184" s="32"/>
      <c r="H184" s="32"/>
      <c r="I184" s="32"/>
      <c r="J184" s="32"/>
      <c r="K184" s="32"/>
      <c r="L184" s="32"/>
    </row>
    <row r="185" s="2" customFormat="true" ht="12.75" hidden="false" customHeight="false" outlineLevel="0" collapsed="false">
      <c r="A185" s="31" t="n">
        <v>184</v>
      </c>
      <c r="B185" s="2" t="s">
        <v>3183</v>
      </c>
      <c r="C185" s="2" t="n">
        <v>12000000</v>
      </c>
      <c r="D185" s="2" t="n">
        <v>163.5</v>
      </c>
      <c r="E185" s="32" t="n">
        <v>1</v>
      </c>
      <c r="F185" s="32"/>
      <c r="G185" s="32"/>
      <c r="H185" s="32"/>
      <c r="I185" s="32"/>
      <c r="J185" s="32"/>
      <c r="K185" s="32"/>
      <c r="L185" s="32"/>
    </row>
    <row r="186" s="2" customFormat="true" ht="12.75" hidden="false" customHeight="false" outlineLevel="0" collapsed="false">
      <c r="A186" s="31" t="n">
        <v>185</v>
      </c>
      <c r="B186" s="2" t="s">
        <v>3184</v>
      </c>
      <c r="C186" s="2" t="n">
        <v>2885000</v>
      </c>
      <c r="D186" s="2" t="n">
        <v>524.5</v>
      </c>
      <c r="E186" s="32" t="n">
        <v>1</v>
      </c>
      <c r="F186" s="32"/>
      <c r="G186" s="32"/>
      <c r="H186" s="32"/>
      <c r="I186" s="32"/>
      <c r="J186" s="32"/>
      <c r="K186" s="32"/>
      <c r="L186" s="32"/>
    </row>
    <row r="187" s="2" customFormat="true" ht="12.75" hidden="false" customHeight="false" outlineLevel="0" collapsed="false">
      <c r="A187" s="31" t="n">
        <v>186</v>
      </c>
      <c r="B187" s="2" t="s">
        <v>3185</v>
      </c>
      <c r="C187" s="2" t="n">
        <v>1500000</v>
      </c>
      <c r="D187" s="2" t="n">
        <v>757</v>
      </c>
      <c r="E187" s="32" t="n">
        <v>1</v>
      </c>
      <c r="F187" s="32"/>
      <c r="G187" s="32"/>
      <c r="H187" s="32"/>
      <c r="I187" s="32"/>
      <c r="J187" s="32"/>
      <c r="K187" s="32" t="n">
        <v>1</v>
      </c>
      <c r="L187" s="32"/>
    </row>
    <row r="188" s="2" customFormat="true" ht="12.75" hidden="false" customHeight="false" outlineLevel="0" collapsed="false">
      <c r="A188" s="31" t="n">
        <v>187</v>
      </c>
      <c r="B188" s="2" t="s">
        <v>3186</v>
      </c>
      <c r="C188" s="2" t="n">
        <v>432400</v>
      </c>
      <c r="D188" s="2" t="n">
        <v>533.3</v>
      </c>
      <c r="E188" s="32"/>
      <c r="F188" s="32"/>
      <c r="G188" s="32" t="n">
        <v>1</v>
      </c>
      <c r="H188" s="32"/>
      <c r="I188" s="32"/>
      <c r="J188" s="32"/>
      <c r="K188" s="32"/>
      <c r="L188" s="32"/>
    </row>
    <row r="189" s="2" customFormat="true" ht="12.75" hidden="false" customHeight="false" outlineLevel="0" collapsed="false">
      <c r="A189" s="31" t="n">
        <v>188</v>
      </c>
      <c r="B189" s="2" t="s">
        <v>3187</v>
      </c>
      <c r="C189" s="2" t="n">
        <v>2750000</v>
      </c>
      <c r="D189" s="2" t="n">
        <v>73.3</v>
      </c>
      <c r="E189" s="32"/>
      <c r="F189" s="32"/>
      <c r="G189" s="32"/>
      <c r="H189" s="32"/>
      <c r="I189" s="32"/>
      <c r="J189" s="32"/>
      <c r="K189" s="32" t="n">
        <v>1</v>
      </c>
      <c r="L189" s="32"/>
    </row>
    <row r="190" s="2" customFormat="true" ht="12.75" hidden="false" customHeight="false" outlineLevel="0" collapsed="false">
      <c r="A190" s="31" t="n">
        <v>189</v>
      </c>
      <c r="B190" s="2" t="s">
        <v>3188</v>
      </c>
      <c r="C190" s="2" t="n">
        <v>2800000</v>
      </c>
      <c r="D190" s="2" t="n">
        <v>499.8</v>
      </c>
      <c r="E190" s="32"/>
      <c r="F190" s="32"/>
      <c r="G190" s="32"/>
      <c r="H190" s="32" t="n">
        <v>1</v>
      </c>
      <c r="I190" s="32"/>
      <c r="J190" s="32"/>
      <c r="K190" s="32"/>
      <c r="L190" s="32"/>
    </row>
    <row r="191" s="2" customFormat="true" ht="12.75" hidden="false" customHeight="false" outlineLevel="0" collapsed="false">
      <c r="A191" s="31" t="n">
        <v>190</v>
      </c>
      <c r="B191" s="2" t="s">
        <v>3189</v>
      </c>
      <c r="C191" s="2" t="n">
        <v>403000</v>
      </c>
      <c r="D191" s="2" t="n">
        <v>808.3</v>
      </c>
      <c r="E191" s="32" t="n">
        <v>1</v>
      </c>
      <c r="F191" s="32"/>
      <c r="G191" s="32"/>
      <c r="H191" s="32"/>
      <c r="I191" s="32"/>
      <c r="J191" s="32"/>
      <c r="K191" s="32"/>
      <c r="L191" s="32"/>
    </row>
    <row r="192" s="2" customFormat="true" ht="12.75" hidden="false" customHeight="false" outlineLevel="0" collapsed="false">
      <c r="A192" s="31" t="n">
        <v>191</v>
      </c>
      <c r="B192" s="2" t="s">
        <v>3190</v>
      </c>
      <c r="C192" s="2" t="n">
        <v>7050000</v>
      </c>
      <c r="D192" s="2" t="n">
        <v>183.5</v>
      </c>
      <c r="E192" s="32" t="n">
        <v>1</v>
      </c>
      <c r="F192" s="32"/>
      <c r="G192" s="32"/>
      <c r="H192" s="32"/>
      <c r="I192" s="32"/>
      <c r="J192" s="32"/>
      <c r="K192" s="32"/>
      <c r="L192" s="32"/>
    </row>
    <row r="193" s="2" customFormat="true" ht="12.75" hidden="false" customHeight="false" outlineLevel="0" collapsed="false">
      <c r="A193" s="31" t="n">
        <v>192</v>
      </c>
      <c r="B193" s="2" t="s">
        <v>3191</v>
      </c>
      <c r="C193" s="2" t="n">
        <v>13250000</v>
      </c>
      <c r="D193" s="2" t="n">
        <v>22.3</v>
      </c>
      <c r="E193" s="32" t="n">
        <v>1</v>
      </c>
      <c r="F193" s="32"/>
      <c r="G193" s="32"/>
      <c r="H193" s="32"/>
      <c r="I193" s="32"/>
      <c r="J193" s="32"/>
      <c r="K193" s="32"/>
      <c r="L193" s="32"/>
    </row>
    <row r="194" s="2" customFormat="true" ht="12.75" hidden="false" customHeight="false" outlineLevel="0" collapsed="false">
      <c r="A194" s="31" t="n">
        <v>193</v>
      </c>
      <c r="B194" s="2" t="s">
        <v>3192</v>
      </c>
      <c r="C194" s="2" t="n">
        <v>19000000</v>
      </c>
      <c r="D194" s="2" t="n">
        <v>232</v>
      </c>
      <c r="E194" s="32"/>
      <c r="F194" s="32"/>
      <c r="G194" s="32"/>
      <c r="H194" s="32"/>
      <c r="I194" s="32"/>
      <c r="J194" s="32"/>
      <c r="K194" s="32" t="n">
        <v>1</v>
      </c>
      <c r="L194" s="32"/>
    </row>
    <row r="195" s="2" customFormat="true" ht="12.75" hidden="false" customHeight="false" outlineLevel="0" collapsed="false">
      <c r="A195" s="31" t="n">
        <v>194</v>
      </c>
      <c r="B195" s="2" t="s">
        <v>3193</v>
      </c>
      <c r="C195" s="2" t="n">
        <v>440000</v>
      </c>
      <c r="D195" s="2" t="n">
        <v>531</v>
      </c>
      <c r="E195" s="32"/>
      <c r="F195" s="32"/>
      <c r="G195" s="32"/>
      <c r="H195" s="32"/>
      <c r="I195" s="32"/>
      <c r="J195" s="32"/>
      <c r="K195" s="32" t="n">
        <v>1</v>
      </c>
      <c r="L195" s="32"/>
    </row>
    <row r="196" s="2" customFormat="true" ht="12.75" hidden="false" customHeight="false" outlineLevel="0" collapsed="false">
      <c r="A196" s="31" t="n">
        <v>195</v>
      </c>
      <c r="B196" s="2" t="s">
        <v>3194</v>
      </c>
      <c r="C196" s="2" t="n">
        <v>411800</v>
      </c>
      <c r="D196" s="2" t="n">
        <v>44</v>
      </c>
      <c r="E196" s="32"/>
      <c r="F196" s="32"/>
      <c r="G196" s="32"/>
      <c r="H196" s="32"/>
      <c r="I196" s="32"/>
      <c r="J196" s="32"/>
      <c r="K196" s="32" t="n">
        <v>1</v>
      </c>
      <c r="L196" s="32"/>
    </row>
    <row r="197" s="2" customFormat="true" ht="12.75" hidden="false" customHeight="false" outlineLevel="0" collapsed="false">
      <c r="A197" s="31" t="n">
        <v>196</v>
      </c>
      <c r="B197" s="2" t="s">
        <v>3195</v>
      </c>
      <c r="C197" s="2" t="n">
        <v>400000</v>
      </c>
      <c r="D197" s="2" t="n">
        <v>484</v>
      </c>
      <c r="E197" s="32"/>
      <c r="F197" s="32"/>
      <c r="G197" s="32"/>
      <c r="H197" s="32" t="n">
        <v>1</v>
      </c>
      <c r="I197" s="32"/>
      <c r="J197" s="32"/>
      <c r="K197" s="32"/>
      <c r="L197" s="32"/>
    </row>
    <row r="198" s="2" customFormat="true" ht="12.75" hidden="false" customHeight="false" outlineLevel="0" collapsed="false">
      <c r="A198" s="31" t="n">
        <v>197</v>
      </c>
      <c r="B198" s="2" t="s">
        <v>3196</v>
      </c>
      <c r="C198" s="2" t="n">
        <v>465000</v>
      </c>
      <c r="D198" s="2" t="n">
        <v>402.5</v>
      </c>
      <c r="E198" s="32" t="n">
        <v>1</v>
      </c>
      <c r="F198" s="32"/>
      <c r="G198" s="32"/>
      <c r="H198" s="32"/>
      <c r="I198" s="32"/>
      <c r="J198" s="32"/>
      <c r="K198" s="32"/>
      <c r="L198" s="32"/>
    </row>
    <row r="199" s="2" customFormat="true" ht="12.75" hidden="false" customHeight="false" outlineLevel="0" collapsed="false">
      <c r="A199" s="31" t="n">
        <v>198</v>
      </c>
      <c r="B199" s="2" t="s">
        <v>3197</v>
      </c>
      <c r="C199" s="2" t="n">
        <v>550000</v>
      </c>
      <c r="D199" s="2" t="n">
        <v>40</v>
      </c>
      <c r="E199" s="32"/>
      <c r="F199" s="32"/>
      <c r="G199" s="32" t="n">
        <v>1</v>
      </c>
      <c r="H199" s="32"/>
      <c r="I199" s="32"/>
      <c r="J199" s="32"/>
      <c r="K199" s="32"/>
      <c r="L199" s="32"/>
    </row>
    <row r="200" s="2" customFormat="true" ht="12.75" hidden="false" customHeight="false" outlineLevel="0" collapsed="false">
      <c r="A200" s="31" t="n">
        <v>199</v>
      </c>
      <c r="B200" s="2" t="s">
        <v>3198</v>
      </c>
      <c r="C200" s="2" t="n">
        <v>3500000</v>
      </c>
      <c r="D200" s="2" t="n">
        <v>136</v>
      </c>
      <c r="E200" s="32"/>
      <c r="F200" s="32"/>
      <c r="G200" s="32"/>
      <c r="H200" s="32"/>
      <c r="I200" s="32"/>
      <c r="J200" s="32" t="n">
        <v>1</v>
      </c>
      <c r="K200" s="32"/>
      <c r="L200" s="32"/>
    </row>
    <row r="201" s="2" customFormat="true" ht="12.75" hidden="false" customHeight="false" outlineLevel="0" collapsed="false">
      <c r="A201" s="31" t="n">
        <v>200</v>
      </c>
      <c r="B201" s="2" t="s">
        <v>3199</v>
      </c>
      <c r="C201" s="2" t="n">
        <v>2250000</v>
      </c>
      <c r="D201" s="2" t="n">
        <v>487.3</v>
      </c>
      <c r="E201" s="32"/>
      <c r="F201" s="32" t="n">
        <v>1</v>
      </c>
      <c r="G201" s="32"/>
      <c r="H201" s="32"/>
      <c r="I201" s="32"/>
      <c r="J201" s="32"/>
      <c r="K201" s="32"/>
      <c r="L201" s="32" t="n">
        <v>1</v>
      </c>
    </row>
    <row r="202" s="2" customFormat="true" ht="12.75" hidden="false" customHeight="false" outlineLevel="0" collapsed="false">
      <c r="A202" s="31" t="n">
        <v>201</v>
      </c>
      <c r="B202" s="2" t="s">
        <v>3200</v>
      </c>
      <c r="C202" s="2" t="n">
        <v>12500000</v>
      </c>
      <c r="D202" s="2" t="n">
        <v>320.3</v>
      </c>
      <c r="E202" s="32"/>
      <c r="F202" s="32"/>
      <c r="G202" s="32" t="n">
        <v>1</v>
      </c>
      <c r="H202" s="32"/>
      <c r="I202" s="32"/>
      <c r="J202" s="32"/>
      <c r="K202" s="32"/>
      <c r="L202" s="32"/>
    </row>
    <row r="203" s="2" customFormat="true" ht="12.75" hidden="false" customHeight="false" outlineLevel="0" collapsed="false">
      <c r="A203" s="31" t="n">
        <v>202</v>
      </c>
      <c r="B203" s="2" t="s">
        <v>3201</v>
      </c>
      <c r="C203" s="2" t="n">
        <v>3700000</v>
      </c>
      <c r="D203" s="2" t="n">
        <v>427</v>
      </c>
      <c r="E203" s="32"/>
      <c r="F203" s="32"/>
      <c r="G203" s="32"/>
      <c r="H203" s="32"/>
      <c r="I203" s="32"/>
      <c r="J203" s="32"/>
      <c r="K203" s="32" t="n">
        <v>1</v>
      </c>
      <c r="L203" s="32"/>
    </row>
    <row r="204" s="2" customFormat="true" ht="12.75" hidden="false" customHeight="false" outlineLevel="0" collapsed="false">
      <c r="A204" s="31" t="n">
        <v>203</v>
      </c>
      <c r="B204" s="2" t="s">
        <v>3202</v>
      </c>
      <c r="C204" s="2" t="n">
        <v>9250000</v>
      </c>
      <c r="D204" s="2" t="n">
        <v>433</v>
      </c>
      <c r="E204" s="32"/>
      <c r="F204" s="32"/>
      <c r="G204" s="32"/>
      <c r="H204" s="32"/>
      <c r="I204" s="32"/>
      <c r="J204" s="32"/>
      <c r="K204" s="32"/>
      <c r="L204" s="32" t="n">
        <v>1</v>
      </c>
    </row>
    <row r="205" s="2" customFormat="true" ht="12.75" hidden="false" customHeight="false" outlineLevel="0" collapsed="false">
      <c r="A205" s="31" t="n">
        <v>204</v>
      </c>
      <c r="B205" s="2" t="s">
        <v>3203</v>
      </c>
      <c r="C205" s="2" t="n">
        <v>400000</v>
      </c>
      <c r="D205" s="2" t="n">
        <v>676</v>
      </c>
      <c r="E205" s="32"/>
      <c r="F205" s="32"/>
      <c r="G205" s="32"/>
      <c r="H205" s="32"/>
      <c r="I205" s="32"/>
      <c r="J205" s="32"/>
      <c r="K205" s="32" t="n">
        <v>1</v>
      </c>
      <c r="L205" s="32"/>
    </row>
    <row r="206" s="2" customFormat="true" ht="12.75" hidden="false" customHeight="false" outlineLevel="0" collapsed="false">
      <c r="A206" s="31" t="n">
        <v>205</v>
      </c>
      <c r="B206" s="2" t="s">
        <v>3204</v>
      </c>
      <c r="C206" s="2" t="n">
        <v>400000</v>
      </c>
      <c r="D206" s="2" t="n">
        <v>712.3</v>
      </c>
      <c r="E206" s="32"/>
      <c r="F206" s="32"/>
      <c r="G206" s="32"/>
      <c r="H206" s="32" t="n">
        <v>1</v>
      </c>
      <c r="I206" s="32"/>
      <c r="J206" s="32"/>
      <c r="K206" s="32"/>
      <c r="L206" s="32"/>
    </row>
    <row r="207" s="2" customFormat="true" ht="12.75" hidden="false" customHeight="false" outlineLevel="0" collapsed="false">
      <c r="A207" s="31" t="n">
        <v>206</v>
      </c>
      <c r="B207" s="2" t="s">
        <v>3205</v>
      </c>
      <c r="C207" s="2" t="n">
        <v>5900000</v>
      </c>
      <c r="D207" s="2" t="n">
        <v>221.3</v>
      </c>
      <c r="E207" s="32"/>
      <c r="F207" s="32"/>
      <c r="G207" s="32"/>
      <c r="H207" s="32" t="n">
        <v>1</v>
      </c>
      <c r="I207" s="32"/>
      <c r="J207" s="32"/>
      <c r="K207" s="32"/>
      <c r="L207" s="32"/>
    </row>
    <row r="208" s="2" customFormat="true" ht="12.75" hidden="false" customHeight="false" outlineLevel="0" collapsed="false">
      <c r="A208" s="31" t="n">
        <v>207</v>
      </c>
      <c r="B208" s="2" t="s">
        <v>3206</v>
      </c>
      <c r="C208" s="2" t="n">
        <v>3900000</v>
      </c>
      <c r="D208" s="2" t="n">
        <v>483.8</v>
      </c>
      <c r="E208" s="32"/>
      <c r="F208" s="32"/>
      <c r="G208" s="32"/>
      <c r="H208" s="32" t="n">
        <v>1</v>
      </c>
      <c r="I208" s="32"/>
      <c r="J208" s="32"/>
      <c r="K208" s="32"/>
      <c r="L208" s="32"/>
    </row>
    <row r="209" s="2" customFormat="true" ht="12.75" hidden="false" customHeight="false" outlineLevel="0" collapsed="false">
      <c r="A209" s="31" t="n">
        <v>208</v>
      </c>
      <c r="B209" s="2" t="s">
        <v>3207</v>
      </c>
      <c r="C209" s="2" t="n">
        <v>450000</v>
      </c>
      <c r="D209" s="2" t="n">
        <v>517.3</v>
      </c>
      <c r="E209" s="32"/>
      <c r="F209" s="32"/>
      <c r="G209" s="32"/>
      <c r="H209" s="32" t="n">
        <v>1</v>
      </c>
      <c r="I209" s="32"/>
      <c r="J209" s="32"/>
      <c r="K209" s="32"/>
      <c r="L209" s="32"/>
    </row>
    <row r="210" s="2" customFormat="true" ht="12.75" hidden="false" customHeight="false" outlineLevel="0" collapsed="false">
      <c r="A210" s="31" t="n">
        <v>209</v>
      </c>
      <c r="B210" s="2" t="s">
        <v>3208</v>
      </c>
      <c r="C210" s="2" t="n">
        <v>5500000</v>
      </c>
      <c r="D210" s="2" t="n">
        <v>415.3</v>
      </c>
      <c r="E210" s="32"/>
      <c r="F210" s="32" t="n">
        <v>1</v>
      </c>
      <c r="G210" s="32"/>
      <c r="H210" s="32"/>
      <c r="I210" s="32"/>
      <c r="J210" s="32"/>
      <c r="K210" s="32"/>
      <c r="L210" s="32"/>
    </row>
    <row r="211" s="2" customFormat="true" ht="12.75" hidden="false" customHeight="false" outlineLevel="0" collapsed="false">
      <c r="A211" s="31" t="n">
        <v>210</v>
      </c>
      <c r="B211" s="2" t="s">
        <v>3209</v>
      </c>
      <c r="C211" s="2" t="n">
        <v>13000000</v>
      </c>
      <c r="D211" s="2" t="n">
        <v>132.5</v>
      </c>
      <c r="E211" s="32"/>
      <c r="F211" s="32"/>
      <c r="G211" s="32"/>
      <c r="H211" s="32"/>
      <c r="I211" s="32"/>
      <c r="J211" s="32"/>
      <c r="K211" s="32" t="n">
        <v>1</v>
      </c>
      <c r="L211" s="32"/>
    </row>
    <row r="212" s="2" customFormat="true" ht="12.75" hidden="false" customHeight="false" outlineLevel="0" collapsed="false">
      <c r="A212" s="31" t="n">
        <v>211</v>
      </c>
      <c r="B212" s="2" t="s">
        <v>3210</v>
      </c>
      <c r="C212" s="2" t="n">
        <v>10400000</v>
      </c>
      <c r="D212" s="2" t="n">
        <v>531</v>
      </c>
      <c r="E212" s="32"/>
      <c r="F212" s="32"/>
      <c r="G212" s="32"/>
      <c r="H212" s="32"/>
      <c r="I212" s="32"/>
      <c r="J212" s="32"/>
      <c r="K212" s="32" t="n">
        <v>1</v>
      </c>
      <c r="L212" s="32"/>
    </row>
    <row r="213" s="2" customFormat="true" ht="12.75" hidden="false" customHeight="false" outlineLevel="0" collapsed="false">
      <c r="A213" s="31" t="n">
        <v>212</v>
      </c>
      <c r="B213" s="2" t="s">
        <v>3211</v>
      </c>
      <c r="C213" s="2" t="n">
        <v>10500000</v>
      </c>
      <c r="D213" s="2" t="n">
        <v>9.3</v>
      </c>
      <c r="E213" s="32"/>
      <c r="F213" s="32"/>
      <c r="G213" s="32"/>
      <c r="H213" s="32" t="n">
        <v>1</v>
      </c>
      <c r="I213" s="32"/>
      <c r="J213" s="32"/>
      <c r="K213" s="32"/>
      <c r="L213" s="32"/>
    </row>
    <row r="214" s="2" customFormat="true" ht="12.75" hidden="false" customHeight="false" outlineLevel="0" collapsed="false">
      <c r="A214" s="31" t="n">
        <v>213</v>
      </c>
      <c r="B214" s="2" t="s">
        <v>3212</v>
      </c>
      <c r="C214" s="2" t="n">
        <v>400000</v>
      </c>
      <c r="D214" s="2" t="n">
        <v>635.7</v>
      </c>
      <c r="E214" s="32"/>
      <c r="F214" s="32"/>
      <c r="G214" s="32"/>
      <c r="H214" s="32"/>
      <c r="I214" s="32"/>
      <c r="J214" s="32"/>
      <c r="K214" s="32" t="n">
        <v>1</v>
      </c>
      <c r="L214" s="32"/>
    </row>
    <row r="215" s="2" customFormat="true" ht="12.75" hidden="false" customHeight="false" outlineLevel="0" collapsed="false">
      <c r="A215" s="31" t="n">
        <v>214</v>
      </c>
      <c r="B215" s="2" t="s">
        <v>3213</v>
      </c>
      <c r="C215" s="2" t="n">
        <v>400000</v>
      </c>
      <c r="D215" s="2" t="n">
        <v>700.3</v>
      </c>
      <c r="E215" s="32"/>
      <c r="F215" s="32"/>
      <c r="G215" s="32"/>
      <c r="H215" s="32"/>
      <c r="I215" s="32"/>
      <c r="J215" s="32"/>
      <c r="K215" s="32" t="n">
        <v>1</v>
      </c>
      <c r="L215" s="32"/>
    </row>
    <row r="216" s="2" customFormat="true" ht="12.75" hidden="false" customHeight="false" outlineLevel="0" collapsed="false">
      <c r="A216" s="31" t="n">
        <v>215</v>
      </c>
      <c r="B216" s="2" t="s">
        <v>3214</v>
      </c>
      <c r="C216" s="2" t="n">
        <v>3700000</v>
      </c>
      <c r="D216" s="2" t="n">
        <v>133.8</v>
      </c>
      <c r="E216" s="32"/>
      <c r="F216" s="32"/>
      <c r="G216" s="32"/>
      <c r="H216" s="32" t="n">
        <v>1</v>
      </c>
      <c r="I216" s="32"/>
      <c r="J216" s="32"/>
      <c r="K216" s="32"/>
      <c r="L216" s="32"/>
    </row>
    <row r="217" s="2" customFormat="true" ht="12.75" hidden="false" customHeight="false" outlineLevel="0" collapsed="false">
      <c r="A217" s="31" t="n">
        <v>216</v>
      </c>
      <c r="B217" s="2" t="s">
        <v>3215</v>
      </c>
      <c r="C217" s="2" t="n">
        <v>400000</v>
      </c>
      <c r="D217" s="2" t="n">
        <v>255.3</v>
      </c>
      <c r="E217" s="32"/>
      <c r="F217" s="32"/>
      <c r="G217" s="32"/>
      <c r="H217" s="32"/>
      <c r="I217" s="32"/>
      <c r="J217" s="32" t="n">
        <v>1</v>
      </c>
      <c r="K217" s="32"/>
      <c r="L217" s="32"/>
    </row>
    <row r="218" s="2" customFormat="true" ht="12.75" hidden="false" customHeight="false" outlineLevel="0" collapsed="false">
      <c r="A218" s="31" t="n">
        <v>217</v>
      </c>
      <c r="B218" s="2" t="s">
        <v>3216</v>
      </c>
      <c r="C218" s="2" t="n">
        <v>2500000</v>
      </c>
      <c r="D218" s="2" t="n">
        <v>190</v>
      </c>
      <c r="E218" s="32"/>
      <c r="F218" s="32"/>
      <c r="G218" s="32"/>
      <c r="H218" s="32"/>
      <c r="I218" s="32"/>
      <c r="J218" s="32"/>
      <c r="K218" s="32" t="n">
        <v>1</v>
      </c>
      <c r="L218" s="32"/>
    </row>
    <row r="219" s="2" customFormat="true" ht="12.75" hidden="false" customHeight="false" outlineLevel="0" collapsed="false">
      <c r="A219" s="31" t="n">
        <v>218</v>
      </c>
      <c r="B219" s="2" t="s">
        <v>3217</v>
      </c>
      <c r="C219" s="2" t="n">
        <v>750000</v>
      </c>
      <c r="D219" s="2" t="n">
        <v>645</v>
      </c>
      <c r="E219" s="32"/>
      <c r="F219" s="32"/>
      <c r="G219" s="32"/>
      <c r="H219" s="32"/>
      <c r="I219" s="32"/>
      <c r="J219" s="32"/>
      <c r="K219" s="32" t="n">
        <v>1</v>
      </c>
      <c r="L219" s="32"/>
    </row>
    <row r="220" s="2" customFormat="true" ht="12.75" hidden="false" customHeight="false" outlineLevel="0" collapsed="false">
      <c r="A220" s="31" t="n">
        <v>219</v>
      </c>
      <c r="B220" s="2" t="s">
        <v>3218</v>
      </c>
      <c r="C220" s="2" t="n">
        <v>452000</v>
      </c>
      <c r="D220" s="2" t="n">
        <v>800.3</v>
      </c>
      <c r="E220" s="32"/>
      <c r="F220" s="32"/>
      <c r="G220" s="32"/>
      <c r="H220" s="32"/>
      <c r="I220" s="32"/>
      <c r="J220" s="32"/>
      <c r="K220" s="32" t="n">
        <v>1</v>
      </c>
      <c r="L220" s="32"/>
    </row>
    <row r="221" s="2" customFormat="true" ht="12.75" hidden="false" customHeight="false" outlineLevel="0" collapsed="false">
      <c r="A221" s="31" t="n">
        <v>220</v>
      </c>
      <c r="B221" s="2" t="s">
        <v>3219</v>
      </c>
      <c r="C221" s="2" t="n">
        <v>800000</v>
      </c>
      <c r="D221" s="2" t="n">
        <v>705.3</v>
      </c>
      <c r="E221" s="32"/>
      <c r="F221" s="32"/>
      <c r="G221" s="32"/>
      <c r="H221" s="32" t="n">
        <v>1</v>
      </c>
      <c r="I221" s="32"/>
      <c r="J221" s="32"/>
      <c r="K221" s="32"/>
      <c r="L221" s="32"/>
    </row>
    <row r="222" s="2" customFormat="true" ht="12.75" hidden="false" customHeight="false" outlineLevel="0" collapsed="false">
      <c r="A222" s="31" t="n">
        <v>221</v>
      </c>
      <c r="B222" s="2" t="s">
        <v>3220</v>
      </c>
      <c r="C222" s="2" t="n">
        <v>6500000</v>
      </c>
      <c r="D222" s="2" t="n">
        <v>439</v>
      </c>
      <c r="E222" s="32"/>
      <c r="F222" s="32"/>
      <c r="G222" s="32"/>
      <c r="H222" s="32" t="n">
        <v>1</v>
      </c>
      <c r="I222" s="32"/>
      <c r="J222" s="32"/>
      <c r="K222" s="32"/>
      <c r="L222" s="32"/>
    </row>
    <row r="223" s="2" customFormat="true" ht="12.75" hidden="false" customHeight="false" outlineLevel="0" collapsed="false">
      <c r="A223" s="31" t="n">
        <v>222</v>
      </c>
      <c r="B223" s="2" t="s">
        <v>3221</v>
      </c>
      <c r="C223" s="2" t="n">
        <v>3312500</v>
      </c>
      <c r="D223" s="2" t="n">
        <v>200.8</v>
      </c>
      <c r="E223" s="32"/>
      <c r="F223" s="32"/>
      <c r="G223" s="32"/>
      <c r="H223" s="32" t="n">
        <v>1</v>
      </c>
      <c r="I223" s="32"/>
      <c r="J223" s="32"/>
      <c r="K223" s="32"/>
      <c r="L223" s="32"/>
    </row>
    <row r="224" s="2" customFormat="true" ht="12.75" hidden="false" customHeight="false" outlineLevel="0" collapsed="false">
      <c r="A224" s="31" t="n">
        <v>223</v>
      </c>
      <c r="B224" s="2" t="s">
        <v>3222</v>
      </c>
      <c r="C224" s="2" t="n">
        <v>425000</v>
      </c>
      <c r="D224" s="2" t="n">
        <v>224.5</v>
      </c>
      <c r="E224" s="32"/>
      <c r="F224" s="32"/>
      <c r="G224" s="32"/>
      <c r="H224" s="32" t="n">
        <v>1</v>
      </c>
      <c r="I224" s="32"/>
      <c r="J224" s="32"/>
      <c r="K224" s="32"/>
      <c r="L224" s="32"/>
    </row>
    <row r="225" s="2" customFormat="true" ht="12.75" hidden="false" customHeight="false" outlineLevel="0" collapsed="false">
      <c r="A225" s="31" t="n">
        <v>224</v>
      </c>
      <c r="B225" s="2" t="s">
        <v>3223</v>
      </c>
      <c r="C225" s="2" t="n">
        <v>8000000</v>
      </c>
      <c r="D225" s="2" t="n">
        <v>608.8</v>
      </c>
      <c r="E225" s="32"/>
      <c r="F225" s="32"/>
      <c r="G225" s="32" t="n">
        <v>1</v>
      </c>
      <c r="H225" s="32"/>
      <c r="I225" s="32"/>
      <c r="J225" s="32"/>
      <c r="K225" s="32"/>
      <c r="L225" s="32"/>
    </row>
    <row r="226" s="2" customFormat="true" ht="12.75" hidden="false" customHeight="false" outlineLevel="0" collapsed="false">
      <c r="A226" s="31" t="n">
        <v>225</v>
      </c>
      <c r="B226" s="2" t="s">
        <v>3224</v>
      </c>
      <c r="C226" s="2" t="n">
        <v>1100000</v>
      </c>
      <c r="D226" s="2" t="n">
        <v>65.5</v>
      </c>
      <c r="E226" s="32"/>
      <c r="F226" s="32"/>
      <c r="G226" s="32"/>
      <c r="H226" s="32"/>
      <c r="I226" s="32"/>
      <c r="J226" s="32" t="n">
        <v>1</v>
      </c>
      <c r="K226" s="32" t="n">
        <v>1</v>
      </c>
      <c r="L226" s="32"/>
    </row>
    <row r="227" s="2" customFormat="true" ht="12.75" hidden="false" customHeight="false" outlineLevel="0" collapsed="false">
      <c r="A227" s="31" t="n">
        <v>226</v>
      </c>
      <c r="B227" s="2" t="s">
        <v>3225</v>
      </c>
      <c r="C227" s="2" t="n">
        <v>400000</v>
      </c>
      <c r="D227" s="2" t="n">
        <v>550.7</v>
      </c>
      <c r="E227" s="32"/>
      <c r="F227" s="32"/>
      <c r="G227" s="32"/>
      <c r="H227" s="32" t="n">
        <v>1</v>
      </c>
      <c r="I227" s="32"/>
      <c r="J227" s="32"/>
      <c r="K227" s="32"/>
      <c r="L227" s="32"/>
    </row>
    <row r="228" s="2" customFormat="true" ht="12.75" hidden="false" customHeight="false" outlineLevel="0" collapsed="false">
      <c r="A228" s="31" t="n">
        <v>227</v>
      </c>
      <c r="B228" s="2" t="s">
        <v>3226</v>
      </c>
      <c r="C228" s="2" t="n">
        <v>411500</v>
      </c>
      <c r="D228" s="2" t="n">
        <v>253.3</v>
      </c>
      <c r="E228" s="32"/>
      <c r="F228" s="32"/>
      <c r="G228" s="32"/>
      <c r="H228" s="32"/>
      <c r="I228" s="32"/>
      <c r="J228" s="32"/>
      <c r="K228" s="32" t="n">
        <v>1</v>
      </c>
      <c r="L228" s="32"/>
    </row>
    <row r="229" s="2" customFormat="true" ht="12.75" hidden="false" customHeight="false" outlineLevel="0" collapsed="false">
      <c r="A229" s="31" t="n">
        <v>228</v>
      </c>
      <c r="B229" s="2" t="s">
        <v>3227</v>
      </c>
      <c r="C229" s="2" t="n">
        <v>11600000</v>
      </c>
      <c r="D229" s="2" t="n">
        <v>96</v>
      </c>
      <c r="E229" s="32" t="n">
        <v>1</v>
      </c>
      <c r="F229" s="32"/>
      <c r="G229" s="32"/>
      <c r="H229" s="32"/>
      <c r="I229" s="32"/>
      <c r="J229" s="32"/>
      <c r="K229" s="32"/>
      <c r="L229" s="32"/>
    </row>
    <row r="230" s="2" customFormat="true" ht="12.75" hidden="false" customHeight="false" outlineLevel="0" collapsed="false">
      <c r="A230" s="31" t="n">
        <v>229</v>
      </c>
      <c r="B230" s="2" t="s">
        <v>3228</v>
      </c>
      <c r="C230" s="2" t="n">
        <v>414500</v>
      </c>
      <c r="D230" s="2" t="n">
        <v>681.3</v>
      </c>
      <c r="E230" s="32"/>
      <c r="F230" s="32"/>
      <c r="G230" s="32"/>
      <c r="H230" s="32"/>
      <c r="I230" s="32"/>
      <c r="J230" s="32"/>
      <c r="K230" s="32" t="n">
        <v>1</v>
      </c>
      <c r="L230" s="32"/>
    </row>
    <row r="231" s="2" customFormat="true" ht="12.75" hidden="false" customHeight="false" outlineLevel="0" collapsed="false">
      <c r="A231" s="31" t="n">
        <v>230</v>
      </c>
      <c r="B231" s="2" t="s">
        <v>3229</v>
      </c>
      <c r="C231" s="2" t="n">
        <v>401000</v>
      </c>
      <c r="D231" s="2" t="n">
        <v>520.8</v>
      </c>
      <c r="E231" s="32"/>
      <c r="F231" s="32"/>
      <c r="G231" s="32"/>
      <c r="H231" s="32"/>
      <c r="I231" s="32"/>
      <c r="J231" s="32" t="n">
        <v>1</v>
      </c>
      <c r="K231" s="32" t="n">
        <v>1</v>
      </c>
      <c r="L231" s="32"/>
    </row>
    <row r="232" s="2" customFormat="true" ht="12.75" hidden="false" customHeight="false" outlineLevel="0" collapsed="false">
      <c r="A232" s="31" t="n">
        <v>231</v>
      </c>
      <c r="B232" s="2" t="s">
        <v>3230</v>
      </c>
      <c r="C232" s="2" t="n">
        <v>414820</v>
      </c>
      <c r="D232" s="2" t="n">
        <v>364.8</v>
      </c>
      <c r="E232" s="32"/>
      <c r="F232" s="32"/>
      <c r="G232" s="32"/>
      <c r="H232" s="32"/>
      <c r="I232" s="32"/>
      <c r="J232" s="32"/>
      <c r="K232" s="32" t="n">
        <v>1</v>
      </c>
      <c r="L232" s="32"/>
    </row>
    <row r="233" s="2" customFormat="true" ht="12.75" hidden="false" customHeight="false" outlineLevel="0" collapsed="false">
      <c r="A233" s="31" t="n">
        <v>232</v>
      </c>
      <c r="B233" s="2" t="s">
        <v>3231</v>
      </c>
      <c r="C233" s="2" t="n">
        <v>2000000</v>
      </c>
      <c r="D233" s="2" t="n">
        <v>221</v>
      </c>
      <c r="E233" s="32"/>
      <c r="F233" s="32"/>
      <c r="G233" s="32"/>
      <c r="H233" s="32" t="n">
        <v>1</v>
      </c>
      <c r="I233" s="32"/>
      <c r="J233" s="32"/>
      <c r="K233" s="32"/>
      <c r="L233" s="32"/>
    </row>
    <row r="234" s="2" customFormat="true" ht="12.75" hidden="false" customHeight="false" outlineLevel="0" collapsed="false">
      <c r="A234" s="31" t="n">
        <v>233</v>
      </c>
      <c r="B234" s="2" t="s">
        <v>3232</v>
      </c>
      <c r="C234" s="2" t="n">
        <v>400000</v>
      </c>
      <c r="D234" s="2" t="n">
        <v>643</v>
      </c>
      <c r="E234" s="32"/>
      <c r="F234" s="32"/>
      <c r="G234" s="32"/>
      <c r="H234" s="32"/>
      <c r="I234" s="32"/>
      <c r="J234" s="32"/>
      <c r="K234" s="32" t="n">
        <v>1</v>
      </c>
      <c r="L234" s="32"/>
    </row>
    <row r="235" s="2" customFormat="true" ht="12.75" hidden="false" customHeight="false" outlineLevel="0" collapsed="false">
      <c r="A235" s="31" t="n">
        <v>234</v>
      </c>
      <c r="B235" s="2" t="s">
        <v>3233</v>
      </c>
      <c r="C235" s="2" t="n">
        <v>400000</v>
      </c>
      <c r="D235" s="2" t="n">
        <v>572.8</v>
      </c>
      <c r="E235" s="32"/>
      <c r="F235" s="32"/>
      <c r="G235" s="32"/>
      <c r="H235" s="32"/>
      <c r="I235" s="32"/>
      <c r="J235" s="32" t="n">
        <v>1</v>
      </c>
      <c r="K235" s="32"/>
      <c r="L235" s="32"/>
    </row>
    <row r="236" s="2" customFormat="true" ht="12.75" hidden="false" customHeight="false" outlineLevel="0" collapsed="false">
      <c r="A236" s="31" t="n">
        <v>235</v>
      </c>
      <c r="B236" s="2" t="s">
        <v>3234</v>
      </c>
      <c r="C236" s="2" t="n">
        <v>712500</v>
      </c>
      <c r="D236" s="2" t="n">
        <v>575.3</v>
      </c>
      <c r="E236" s="32"/>
      <c r="F236" s="32"/>
      <c r="G236" s="32"/>
      <c r="H236" s="32"/>
      <c r="I236" s="32"/>
      <c r="J236" s="32"/>
      <c r="K236" s="32"/>
      <c r="L236" s="32" t="n">
        <v>1</v>
      </c>
    </row>
    <row r="237" s="2" customFormat="true" ht="12.75" hidden="false" customHeight="false" outlineLevel="0" collapsed="false">
      <c r="A237" s="31" t="n">
        <v>236</v>
      </c>
      <c r="B237" s="2" t="s">
        <v>3235</v>
      </c>
      <c r="C237" s="2" t="n">
        <v>2700000</v>
      </c>
      <c r="D237" s="2" t="n">
        <v>403.8</v>
      </c>
      <c r="E237" s="32"/>
      <c r="F237" s="32"/>
      <c r="G237" s="32"/>
      <c r="H237" s="32" t="n">
        <v>1</v>
      </c>
      <c r="I237" s="32"/>
      <c r="J237" s="32"/>
      <c r="K237" s="32"/>
      <c r="L237" s="32"/>
    </row>
    <row r="238" s="2" customFormat="true" ht="12.75" hidden="false" customHeight="false" outlineLevel="0" collapsed="false">
      <c r="A238" s="31" t="n">
        <v>237</v>
      </c>
      <c r="B238" s="2" t="s">
        <v>3236</v>
      </c>
      <c r="C238" s="2" t="n">
        <v>18971596</v>
      </c>
      <c r="D238" s="2" t="n">
        <v>344</v>
      </c>
      <c r="E238" s="32"/>
      <c r="F238" s="32"/>
      <c r="G238" s="32"/>
      <c r="H238" s="32"/>
      <c r="I238" s="32"/>
      <c r="J238" s="32"/>
      <c r="K238" s="32" t="n">
        <v>1</v>
      </c>
      <c r="L238" s="32"/>
    </row>
    <row r="239" s="2" customFormat="true" ht="12.75" hidden="false" customHeight="false" outlineLevel="0" collapsed="false">
      <c r="A239" s="31" t="n">
        <v>238</v>
      </c>
      <c r="B239" s="2" t="s">
        <v>3237</v>
      </c>
      <c r="C239" s="2" t="n">
        <v>13000000</v>
      </c>
      <c r="D239" s="2" t="n">
        <v>304.3</v>
      </c>
      <c r="E239" s="32" t="n">
        <v>1</v>
      </c>
      <c r="F239" s="32"/>
      <c r="G239" s="32"/>
      <c r="H239" s="32"/>
      <c r="I239" s="32" t="n">
        <v>1</v>
      </c>
      <c r="J239" s="32"/>
      <c r="K239" s="32"/>
      <c r="L239" s="32"/>
    </row>
    <row r="240" s="2" customFormat="true" ht="12.75" hidden="false" customHeight="false" outlineLevel="0" collapsed="false">
      <c r="A240" s="31" t="n">
        <v>239</v>
      </c>
      <c r="B240" s="2" t="s">
        <v>3238</v>
      </c>
      <c r="C240" s="2" t="n">
        <v>7950000</v>
      </c>
      <c r="D240" s="2" t="n">
        <v>174.5</v>
      </c>
      <c r="E240" s="32" t="n">
        <v>1</v>
      </c>
      <c r="F240" s="32"/>
      <c r="G240" s="32"/>
      <c r="H240" s="32"/>
      <c r="I240" s="32"/>
      <c r="J240" s="32"/>
      <c r="K240" s="32"/>
      <c r="L240" s="32"/>
    </row>
    <row r="241" s="2" customFormat="true" ht="12.75" hidden="false" customHeight="false" outlineLevel="0" collapsed="false">
      <c r="A241" s="31" t="n">
        <v>240</v>
      </c>
      <c r="B241" s="2" t="s">
        <v>3239</v>
      </c>
      <c r="C241" s="2" t="n">
        <v>400000</v>
      </c>
      <c r="D241" s="2" t="n">
        <v>779.5</v>
      </c>
      <c r="E241" s="32"/>
      <c r="F241" s="32"/>
      <c r="G241" s="32"/>
      <c r="H241" s="32"/>
      <c r="I241" s="32"/>
      <c r="J241" s="32"/>
      <c r="K241" s="32" t="n">
        <v>1</v>
      </c>
      <c r="L241" s="32"/>
    </row>
    <row r="242" s="2" customFormat="true" ht="12.75" hidden="false" customHeight="false" outlineLevel="0" collapsed="false">
      <c r="A242" s="31" t="n">
        <v>241</v>
      </c>
      <c r="B242" s="2" t="s">
        <v>3240</v>
      </c>
      <c r="C242" s="2" t="n">
        <v>575000</v>
      </c>
      <c r="D242" s="2" t="n">
        <v>358.5</v>
      </c>
      <c r="E242" s="32"/>
      <c r="F242" s="32"/>
      <c r="G242" s="32"/>
      <c r="H242" s="32"/>
      <c r="I242" s="32"/>
      <c r="J242" s="32"/>
      <c r="K242" s="32" t="n">
        <v>1</v>
      </c>
      <c r="L242" s="32"/>
    </row>
    <row r="243" s="2" customFormat="true" ht="12.75" hidden="false" customHeight="false" outlineLevel="0" collapsed="false">
      <c r="A243" s="31" t="n">
        <v>242</v>
      </c>
      <c r="B243" s="2" t="s">
        <v>3241</v>
      </c>
      <c r="C243" s="2" t="n">
        <v>400000</v>
      </c>
      <c r="D243" s="2" t="n">
        <v>686.3</v>
      </c>
      <c r="E243" s="32"/>
      <c r="F243" s="32" t="n">
        <v>1</v>
      </c>
      <c r="G243" s="32"/>
      <c r="H243" s="32"/>
      <c r="I243" s="32"/>
      <c r="J243" s="32"/>
      <c r="K243" s="32"/>
      <c r="L243" s="32"/>
    </row>
    <row r="244" s="2" customFormat="true" ht="12.75" hidden="false" customHeight="false" outlineLevel="0" collapsed="false">
      <c r="A244" s="31" t="n">
        <v>243</v>
      </c>
      <c r="B244" s="2" t="s">
        <v>3242</v>
      </c>
      <c r="C244" s="2" t="n">
        <v>440000</v>
      </c>
      <c r="D244" s="2" t="n">
        <v>376</v>
      </c>
      <c r="E244" s="32"/>
      <c r="F244" s="32"/>
      <c r="G244" s="32"/>
      <c r="H244" s="32" t="n">
        <v>1</v>
      </c>
      <c r="I244" s="32"/>
      <c r="J244" s="32"/>
      <c r="K244" s="32"/>
      <c r="L244" s="32"/>
    </row>
    <row r="245" s="2" customFormat="true" ht="12.75" hidden="false" customHeight="false" outlineLevel="0" collapsed="false">
      <c r="A245" s="31" t="n">
        <v>244</v>
      </c>
      <c r="B245" s="2" t="s">
        <v>3243</v>
      </c>
      <c r="C245" s="2" t="n">
        <v>1750000</v>
      </c>
      <c r="D245" s="2" t="n">
        <v>124.5</v>
      </c>
      <c r="E245" s="32"/>
      <c r="F245" s="32" t="n">
        <v>1</v>
      </c>
      <c r="G245" s="32"/>
      <c r="H245" s="32"/>
      <c r="I245" s="32"/>
      <c r="J245" s="32"/>
      <c r="K245" s="32"/>
      <c r="L245" s="32" t="n">
        <v>1</v>
      </c>
    </row>
    <row r="246" s="2" customFormat="true" ht="12.75" hidden="false" customHeight="false" outlineLevel="0" collapsed="false">
      <c r="A246" s="31" t="n">
        <v>245</v>
      </c>
      <c r="B246" s="2" t="s">
        <v>3244</v>
      </c>
      <c r="C246" s="2" t="n">
        <v>405000</v>
      </c>
      <c r="D246" s="2" t="n">
        <v>484.7</v>
      </c>
      <c r="E246" s="32"/>
      <c r="F246" s="32"/>
      <c r="G246" s="32"/>
      <c r="H246" s="32" t="n">
        <v>1</v>
      </c>
      <c r="I246" s="32"/>
      <c r="J246" s="32"/>
      <c r="K246" s="32"/>
      <c r="L246" s="32"/>
    </row>
    <row r="247" s="2" customFormat="true" ht="12.75" hidden="false" customHeight="false" outlineLevel="0" collapsed="false">
      <c r="A247" s="31" t="n">
        <v>246</v>
      </c>
      <c r="B247" s="2" t="s">
        <v>3245</v>
      </c>
      <c r="C247" s="2" t="n">
        <v>8000000</v>
      </c>
      <c r="D247" s="2" t="n">
        <v>122.8</v>
      </c>
      <c r="E247" s="32" t="n">
        <v>1</v>
      </c>
      <c r="F247" s="32"/>
      <c r="G247" s="32"/>
      <c r="H247" s="32"/>
      <c r="I247" s="32"/>
      <c r="J247" s="32"/>
      <c r="K247" s="32"/>
      <c r="L247" s="32"/>
    </row>
    <row r="248" s="2" customFormat="true" ht="12.75" hidden="false" customHeight="false" outlineLevel="0" collapsed="false">
      <c r="A248" s="31" t="n">
        <v>247</v>
      </c>
      <c r="B248" s="2" t="s">
        <v>3246</v>
      </c>
      <c r="C248" s="2" t="n">
        <v>439000</v>
      </c>
      <c r="D248" s="2" t="n">
        <v>197.8</v>
      </c>
      <c r="E248" s="32"/>
      <c r="F248" s="32"/>
      <c r="G248" s="32"/>
      <c r="H248" s="32"/>
      <c r="I248" s="32"/>
      <c r="J248" s="32"/>
      <c r="K248" s="32" t="n">
        <v>1</v>
      </c>
      <c r="L248" s="32"/>
    </row>
    <row r="249" s="2" customFormat="true" ht="12.75" hidden="false" customHeight="false" outlineLevel="0" collapsed="false">
      <c r="A249" s="31" t="n">
        <v>248</v>
      </c>
      <c r="B249" s="2" t="s">
        <v>3247</v>
      </c>
      <c r="C249" s="2" t="n">
        <v>400000</v>
      </c>
      <c r="D249" s="2" t="n">
        <v>591.7</v>
      </c>
      <c r="E249" s="32"/>
      <c r="F249" s="32"/>
      <c r="G249" s="32"/>
      <c r="H249" s="32"/>
      <c r="I249" s="32"/>
      <c r="J249" s="32" t="n">
        <v>1</v>
      </c>
      <c r="K249" s="32"/>
      <c r="L249" s="32"/>
    </row>
    <row r="250" s="2" customFormat="true" ht="12.75" hidden="false" customHeight="false" outlineLevel="0" collapsed="false">
      <c r="A250" s="31" t="n">
        <v>249</v>
      </c>
      <c r="B250" s="2" t="s">
        <v>3248</v>
      </c>
      <c r="C250" s="2" t="n">
        <v>3650000</v>
      </c>
      <c r="D250" s="2" t="n">
        <v>571</v>
      </c>
      <c r="E250" s="32"/>
      <c r="F250" s="32"/>
      <c r="G250" s="32"/>
      <c r="H250" s="32"/>
      <c r="I250" s="32"/>
      <c r="J250" s="32" t="n">
        <v>1</v>
      </c>
      <c r="K250" s="32"/>
      <c r="L250" s="32"/>
    </row>
    <row r="251" s="2" customFormat="true" ht="12.75" hidden="false" customHeight="false" outlineLevel="0" collapsed="false">
      <c r="A251" s="31" t="n">
        <v>250</v>
      </c>
      <c r="B251" s="2" t="s">
        <v>3249</v>
      </c>
      <c r="C251" s="2" t="n">
        <v>5187500</v>
      </c>
      <c r="D251" s="2" t="n">
        <v>318</v>
      </c>
      <c r="E251" s="32"/>
      <c r="F251" s="32"/>
      <c r="G251" s="32"/>
      <c r="H251" s="32"/>
      <c r="I251" s="32"/>
      <c r="J251" s="32"/>
      <c r="K251" s="32"/>
      <c r="L251" s="32" t="n">
        <v>1</v>
      </c>
    </row>
    <row r="252" s="2" customFormat="true" ht="12.75" hidden="false" customHeight="false" outlineLevel="0" collapsed="false">
      <c r="A252" s="31" t="n">
        <v>251</v>
      </c>
      <c r="B252" s="2" t="s">
        <v>3250</v>
      </c>
      <c r="C252" s="2" t="n">
        <v>410000</v>
      </c>
      <c r="D252" s="2" t="n">
        <v>610</v>
      </c>
      <c r="E252" s="32"/>
      <c r="F252" s="32"/>
      <c r="G252" s="32"/>
      <c r="H252" s="32"/>
      <c r="I252" s="32"/>
      <c r="J252" s="32"/>
      <c r="K252" s="32" t="n">
        <v>1</v>
      </c>
      <c r="L252" s="32"/>
    </row>
    <row r="253" s="2" customFormat="true" ht="12.75" hidden="false" customHeight="false" outlineLevel="0" collapsed="false">
      <c r="A253" s="31" t="n">
        <v>252</v>
      </c>
      <c r="B253" s="2" t="s">
        <v>3251</v>
      </c>
      <c r="C253" s="2" t="n">
        <v>10000000</v>
      </c>
      <c r="D253" s="2" t="n">
        <v>407.3</v>
      </c>
      <c r="E253" s="32"/>
      <c r="F253" s="32"/>
      <c r="G253" s="32"/>
      <c r="H253" s="32"/>
      <c r="I253" s="32"/>
      <c r="J253" s="32"/>
      <c r="K253" s="32" t="n">
        <v>1</v>
      </c>
      <c r="L253" s="32"/>
    </row>
    <row r="254" s="2" customFormat="true" ht="12.75" hidden="false" customHeight="false" outlineLevel="0" collapsed="false">
      <c r="A254" s="31" t="n">
        <v>253</v>
      </c>
      <c r="B254" s="2" t="s">
        <v>3252</v>
      </c>
      <c r="C254" s="2" t="n">
        <v>6250000</v>
      </c>
      <c r="D254" s="2" t="n">
        <v>380.3</v>
      </c>
      <c r="E254" s="32"/>
      <c r="F254" s="32"/>
      <c r="G254" s="32"/>
      <c r="H254" s="32" t="n">
        <v>1</v>
      </c>
      <c r="I254" s="32"/>
      <c r="J254" s="32"/>
      <c r="K254" s="32"/>
      <c r="L254" s="32"/>
    </row>
    <row r="255" s="2" customFormat="true" ht="12.75" hidden="false" customHeight="false" outlineLevel="0" collapsed="false">
      <c r="A255" s="31" t="n">
        <v>254</v>
      </c>
      <c r="B255" s="2" t="s">
        <v>3253</v>
      </c>
      <c r="C255" s="2" t="n">
        <v>4600000</v>
      </c>
      <c r="D255" s="2" t="n">
        <v>181</v>
      </c>
      <c r="E255" s="32"/>
      <c r="F255" s="32" t="n">
        <v>1</v>
      </c>
      <c r="G255" s="32"/>
      <c r="H255" s="32"/>
      <c r="I255" s="32"/>
      <c r="J255" s="32"/>
      <c r="K255" s="32"/>
      <c r="L255" s="32"/>
    </row>
    <row r="256" s="2" customFormat="true" ht="12.75" hidden="false" customHeight="false" outlineLevel="0" collapsed="false">
      <c r="A256" s="31" t="n">
        <v>255</v>
      </c>
      <c r="B256" s="2" t="s">
        <v>3254</v>
      </c>
      <c r="C256" s="2" t="n">
        <v>13100000</v>
      </c>
      <c r="D256" s="2" t="n">
        <v>161.8</v>
      </c>
      <c r="E256" s="32"/>
      <c r="F256" s="32"/>
      <c r="G256" s="32"/>
      <c r="H256" s="32" t="n">
        <v>1</v>
      </c>
      <c r="I256" s="32"/>
      <c r="J256" s="32"/>
      <c r="K256" s="32"/>
      <c r="L256" s="32"/>
    </row>
    <row r="257" s="2" customFormat="true" ht="12.75" hidden="false" customHeight="false" outlineLevel="0" collapsed="false">
      <c r="A257" s="31" t="n">
        <v>256</v>
      </c>
      <c r="B257" s="2" t="s">
        <v>3255</v>
      </c>
      <c r="C257" s="2" t="n">
        <v>400000</v>
      </c>
      <c r="D257" s="2" t="n">
        <v>518.7</v>
      </c>
      <c r="E257" s="32"/>
      <c r="F257" s="32"/>
      <c r="G257" s="32"/>
      <c r="H257" s="32" t="n">
        <v>1</v>
      </c>
      <c r="I257" s="32"/>
      <c r="J257" s="32"/>
      <c r="K257" s="32"/>
      <c r="L257" s="32"/>
    </row>
    <row r="258" s="2" customFormat="true" ht="12.75" hidden="false" customHeight="false" outlineLevel="0" collapsed="false">
      <c r="A258" s="31" t="n">
        <v>257</v>
      </c>
      <c r="B258" s="2" t="s">
        <v>3256</v>
      </c>
      <c r="C258" s="2" t="n">
        <v>415000</v>
      </c>
      <c r="D258" s="2" t="n">
        <v>164.5</v>
      </c>
      <c r="E258" s="32"/>
      <c r="F258" s="32" t="n">
        <v>1</v>
      </c>
      <c r="G258" s="32"/>
      <c r="H258" s="32"/>
      <c r="I258" s="32"/>
      <c r="J258" s="32"/>
      <c r="K258" s="32"/>
      <c r="L258" s="32"/>
    </row>
    <row r="259" s="2" customFormat="true" ht="12.75" hidden="false" customHeight="false" outlineLevel="0" collapsed="false">
      <c r="A259" s="31" t="n">
        <v>258</v>
      </c>
      <c r="B259" s="2" t="s">
        <v>3257</v>
      </c>
      <c r="C259" s="2" t="n">
        <v>400000</v>
      </c>
      <c r="D259" s="2" t="n">
        <v>484</v>
      </c>
      <c r="E259" s="32"/>
      <c r="F259" s="32"/>
      <c r="G259" s="32"/>
      <c r="H259" s="32"/>
      <c r="I259" s="32"/>
      <c r="J259" s="32"/>
      <c r="K259" s="32" t="n">
        <v>1</v>
      </c>
      <c r="L259" s="32"/>
    </row>
    <row r="260" s="2" customFormat="true" ht="12.75" hidden="false" customHeight="false" outlineLevel="0" collapsed="false">
      <c r="A260" s="31" t="n">
        <v>259</v>
      </c>
      <c r="B260" s="2" t="s">
        <v>3258</v>
      </c>
      <c r="C260" s="2" t="n">
        <v>14427327</v>
      </c>
      <c r="D260" s="2" t="n">
        <v>1.5</v>
      </c>
      <c r="E260" s="32" t="n">
        <v>1</v>
      </c>
      <c r="F260" s="32"/>
      <c r="G260" s="32"/>
      <c r="H260" s="32"/>
      <c r="I260" s="32"/>
      <c r="J260" s="32"/>
      <c r="K260" s="32"/>
      <c r="L260" s="32"/>
    </row>
    <row r="261" s="2" customFormat="true" ht="12.75" hidden="false" customHeight="false" outlineLevel="0" collapsed="false">
      <c r="A261" s="31" t="n">
        <v>260</v>
      </c>
      <c r="B261" s="2" t="s">
        <v>3259</v>
      </c>
      <c r="C261" s="2" t="n">
        <v>4000000</v>
      </c>
      <c r="D261" s="2" t="n">
        <v>556.8</v>
      </c>
      <c r="E261" s="32"/>
      <c r="F261" s="32"/>
      <c r="G261" s="32"/>
      <c r="H261" s="32"/>
      <c r="I261" s="32"/>
      <c r="J261" s="32" t="n">
        <v>1</v>
      </c>
      <c r="K261" s="32"/>
      <c r="L261" s="32"/>
    </row>
    <row r="262" s="2" customFormat="true" ht="12.75" hidden="false" customHeight="false" outlineLevel="0" collapsed="false">
      <c r="A262" s="31" t="n">
        <v>261</v>
      </c>
      <c r="B262" s="2" t="s">
        <v>3260</v>
      </c>
      <c r="C262" s="2" t="n">
        <v>550000</v>
      </c>
      <c r="D262" s="2" t="n">
        <v>513</v>
      </c>
      <c r="E262" s="32"/>
      <c r="F262" s="32"/>
      <c r="G262" s="32"/>
      <c r="H262" s="32"/>
      <c r="I262" s="32"/>
      <c r="J262" s="32"/>
      <c r="K262" s="32" t="n">
        <v>1</v>
      </c>
      <c r="L262" s="32"/>
    </row>
    <row r="263" s="2" customFormat="true" ht="12.75" hidden="false" customHeight="false" outlineLevel="0" collapsed="false">
      <c r="A263" s="31" t="n">
        <v>262</v>
      </c>
      <c r="B263" s="2" t="s">
        <v>3261</v>
      </c>
      <c r="C263" s="2" t="n">
        <v>610000</v>
      </c>
      <c r="D263" s="2" t="n">
        <v>772.7</v>
      </c>
      <c r="E263" s="32"/>
      <c r="F263" s="32"/>
      <c r="G263" s="32"/>
      <c r="H263" s="32" t="n">
        <v>1</v>
      </c>
      <c r="I263" s="32"/>
      <c r="J263" s="32"/>
      <c r="K263" s="32"/>
      <c r="L263" s="32"/>
    </row>
    <row r="264" s="2" customFormat="true" ht="12.75" hidden="false" customHeight="false" outlineLevel="0" collapsed="false">
      <c r="A264" s="31" t="n">
        <v>263</v>
      </c>
      <c r="B264" s="2" t="s">
        <v>3262</v>
      </c>
      <c r="C264" s="2" t="n">
        <v>400000</v>
      </c>
      <c r="D264" s="2" t="n">
        <v>286</v>
      </c>
      <c r="E264" s="32"/>
      <c r="F264" s="32"/>
      <c r="G264" s="32"/>
      <c r="H264" s="32"/>
      <c r="I264" s="32"/>
      <c r="J264" s="32"/>
      <c r="K264" s="32" t="n">
        <v>1</v>
      </c>
      <c r="L264" s="32"/>
    </row>
    <row r="265" s="2" customFormat="true" ht="12.75" hidden="false" customHeight="false" outlineLevel="0" collapsed="false">
      <c r="A265" s="31" t="n">
        <v>264</v>
      </c>
      <c r="B265" s="2" t="s">
        <v>3263</v>
      </c>
      <c r="C265" s="2" t="n">
        <v>16900000</v>
      </c>
      <c r="D265" s="2" t="n">
        <v>201.8</v>
      </c>
      <c r="E265" s="32"/>
      <c r="F265" s="32"/>
      <c r="G265" s="32" t="n">
        <v>1</v>
      </c>
      <c r="H265" s="32"/>
      <c r="I265" s="32"/>
      <c r="J265" s="32"/>
      <c r="K265" s="32"/>
      <c r="L265" s="32"/>
    </row>
    <row r="266" s="2" customFormat="true" ht="12.75" hidden="false" customHeight="false" outlineLevel="0" collapsed="false">
      <c r="A266" s="31" t="n">
        <v>265</v>
      </c>
      <c r="B266" s="2" t="s">
        <v>3264</v>
      </c>
      <c r="C266" s="2" t="n">
        <v>1225000</v>
      </c>
      <c r="D266" s="2" t="n">
        <v>280</v>
      </c>
      <c r="E266" s="32"/>
      <c r="F266" s="32"/>
      <c r="G266" s="32"/>
      <c r="H266" s="32"/>
      <c r="I266" s="32"/>
      <c r="J266" s="32"/>
      <c r="K266" s="32" t="n">
        <v>1</v>
      </c>
      <c r="L266" s="32"/>
    </row>
    <row r="267" s="2" customFormat="true" ht="12.75" hidden="false" customHeight="false" outlineLevel="0" collapsed="false">
      <c r="A267" s="31" t="n">
        <v>266</v>
      </c>
      <c r="B267" s="2" t="s">
        <v>3265</v>
      </c>
      <c r="C267" s="2" t="n">
        <v>400000</v>
      </c>
      <c r="D267" s="2" t="n">
        <v>766.3</v>
      </c>
      <c r="E267" s="32"/>
      <c r="F267" s="32"/>
      <c r="G267" s="32"/>
      <c r="H267" s="32"/>
      <c r="I267" s="32"/>
      <c r="J267" s="32"/>
      <c r="K267" s="32" t="n">
        <v>1</v>
      </c>
      <c r="L267" s="32"/>
    </row>
    <row r="268" s="2" customFormat="true" ht="12.75" hidden="false" customHeight="false" outlineLevel="0" collapsed="false">
      <c r="A268" s="31" t="n">
        <v>267</v>
      </c>
      <c r="B268" s="2" t="s">
        <v>3266</v>
      </c>
      <c r="C268" s="2" t="n">
        <v>5500000</v>
      </c>
      <c r="D268" s="2" t="n">
        <v>26.5</v>
      </c>
      <c r="E268" s="32"/>
      <c r="F268" s="32"/>
      <c r="G268" s="32"/>
      <c r="H268" s="32"/>
      <c r="I268" s="32"/>
      <c r="J268" s="32"/>
      <c r="K268" s="32"/>
      <c r="L268" s="32" t="n">
        <v>1</v>
      </c>
    </row>
    <row r="269" s="2" customFormat="true" ht="12.75" hidden="false" customHeight="false" outlineLevel="0" collapsed="false">
      <c r="A269" s="31" t="n">
        <v>268</v>
      </c>
      <c r="B269" s="2" t="s">
        <v>3267</v>
      </c>
      <c r="C269" s="2" t="n">
        <v>23854494</v>
      </c>
      <c r="D269" s="2" t="n">
        <v>123.3</v>
      </c>
      <c r="E269" s="32"/>
      <c r="F269" s="32"/>
      <c r="G269" s="32"/>
      <c r="H269" s="32"/>
      <c r="I269" s="32" t="n">
        <v>1</v>
      </c>
      <c r="J269" s="32"/>
      <c r="K269" s="32" t="n">
        <v>1</v>
      </c>
      <c r="L269" s="32"/>
    </row>
    <row r="270" s="2" customFormat="true" ht="12.75" hidden="false" customHeight="false" outlineLevel="0" collapsed="false">
      <c r="A270" s="31" t="n">
        <v>269</v>
      </c>
      <c r="B270" s="2" t="s">
        <v>3268</v>
      </c>
      <c r="C270" s="2" t="n">
        <v>400000</v>
      </c>
      <c r="D270" s="2" t="n">
        <v>564.8</v>
      </c>
      <c r="E270" s="32"/>
      <c r="F270" s="32"/>
      <c r="G270" s="32"/>
      <c r="H270" s="32"/>
      <c r="I270" s="32"/>
      <c r="J270" s="32"/>
      <c r="K270" s="32" t="n">
        <v>1</v>
      </c>
      <c r="L270" s="32"/>
    </row>
    <row r="271" s="2" customFormat="true" ht="12.75" hidden="false" customHeight="false" outlineLevel="0" collapsed="false">
      <c r="A271" s="31" t="n">
        <v>270</v>
      </c>
      <c r="B271" s="2" t="s">
        <v>3269</v>
      </c>
      <c r="C271" s="2" t="n">
        <v>400000</v>
      </c>
      <c r="D271" s="2" t="n">
        <v>290.8</v>
      </c>
      <c r="E271" s="32"/>
      <c r="F271" s="32"/>
      <c r="G271" s="32"/>
      <c r="H271" s="32"/>
      <c r="I271" s="32"/>
      <c r="J271" s="32"/>
      <c r="K271" s="32" t="n">
        <v>1</v>
      </c>
      <c r="L271" s="32"/>
    </row>
    <row r="272" s="2" customFormat="true" ht="12.75" hidden="false" customHeight="false" outlineLevel="0" collapsed="false">
      <c r="A272" s="31" t="n">
        <v>271</v>
      </c>
      <c r="B272" s="2" t="s">
        <v>3270</v>
      </c>
      <c r="C272" s="2" t="n">
        <v>8000000</v>
      </c>
      <c r="D272" s="2" t="n">
        <v>623.8</v>
      </c>
      <c r="E272" s="32"/>
      <c r="F272" s="32"/>
      <c r="G272" s="32"/>
      <c r="H272" s="32"/>
      <c r="I272" s="32"/>
      <c r="J272" s="32"/>
      <c r="K272" s="32"/>
      <c r="L272" s="32" t="n">
        <v>1</v>
      </c>
    </row>
    <row r="273" s="2" customFormat="true" ht="12.75" hidden="false" customHeight="false" outlineLevel="0" collapsed="false">
      <c r="A273" s="31" t="n">
        <v>272</v>
      </c>
      <c r="B273" s="2" t="s">
        <v>3271</v>
      </c>
      <c r="C273" s="2" t="n">
        <v>6125000</v>
      </c>
      <c r="D273" s="2" t="n">
        <v>618.3</v>
      </c>
      <c r="E273" s="32"/>
      <c r="F273" s="32"/>
      <c r="G273" s="32"/>
      <c r="H273" s="32"/>
      <c r="I273" s="32"/>
      <c r="J273" s="32" t="n">
        <v>1</v>
      </c>
      <c r="K273" s="32"/>
      <c r="L273" s="32"/>
    </row>
    <row r="274" s="2" customFormat="true" ht="12.75" hidden="false" customHeight="false" outlineLevel="0" collapsed="false">
      <c r="A274" s="31" t="n">
        <v>273</v>
      </c>
      <c r="B274" s="2" t="s">
        <v>3272</v>
      </c>
      <c r="C274" s="2" t="n">
        <v>422500</v>
      </c>
      <c r="D274" s="2" t="n">
        <v>76</v>
      </c>
      <c r="E274" s="32"/>
      <c r="F274" s="32"/>
      <c r="G274" s="32"/>
      <c r="H274" s="32"/>
      <c r="I274" s="32"/>
      <c r="J274" s="32" t="n">
        <v>1</v>
      </c>
      <c r="K274" s="32"/>
      <c r="L274" s="32"/>
    </row>
    <row r="275" s="2" customFormat="true" ht="12.75" hidden="false" customHeight="false" outlineLevel="0" collapsed="false">
      <c r="A275" s="31" t="n">
        <v>274</v>
      </c>
      <c r="B275" s="2" t="s">
        <v>3273</v>
      </c>
      <c r="C275" s="2" t="n">
        <v>6400000</v>
      </c>
      <c r="D275" s="2" t="n">
        <v>560.8</v>
      </c>
      <c r="E275" s="32"/>
      <c r="F275" s="32"/>
      <c r="G275" s="32"/>
      <c r="H275" s="32"/>
      <c r="I275" s="32"/>
      <c r="J275" s="32"/>
      <c r="K275" s="32" t="n">
        <v>1</v>
      </c>
      <c r="L275" s="32"/>
    </row>
    <row r="276" s="2" customFormat="true" ht="12.75" hidden="false" customHeight="false" outlineLevel="0" collapsed="false">
      <c r="A276" s="31" t="n">
        <v>275</v>
      </c>
      <c r="B276" s="2" t="s">
        <v>3274</v>
      </c>
      <c r="C276" s="2" t="n">
        <v>3250000</v>
      </c>
      <c r="D276" s="2" t="n">
        <v>250.8</v>
      </c>
      <c r="E276" s="32"/>
      <c r="F276" s="32"/>
      <c r="G276" s="32"/>
      <c r="H276" s="32"/>
      <c r="I276" s="32"/>
      <c r="J276" s="32"/>
      <c r="K276" s="32" t="n">
        <v>1</v>
      </c>
      <c r="L276" s="32"/>
    </row>
    <row r="277" s="2" customFormat="true" ht="12.75" hidden="false" customHeight="false" outlineLevel="0" collapsed="false">
      <c r="A277" s="31" t="n">
        <v>276</v>
      </c>
      <c r="B277" s="2" t="s">
        <v>3275</v>
      </c>
      <c r="C277" s="2" t="n">
        <v>415000</v>
      </c>
      <c r="D277" s="2" t="n">
        <v>542.7</v>
      </c>
      <c r="E277" s="32"/>
      <c r="F277" s="32"/>
      <c r="G277" s="32"/>
      <c r="H277" s="32" t="n">
        <v>1</v>
      </c>
      <c r="I277" s="32"/>
      <c r="J277" s="32"/>
      <c r="K277" s="32"/>
      <c r="L277" s="32"/>
    </row>
    <row r="278" s="2" customFormat="true" ht="12.75" hidden="false" customHeight="false" outlineLevel="0" collapsed="false">
      <c r="A278" s="31" t="n">
        <v>277</v>
      </c>
      <c r="B278" s="2" t="s">
        <v>3276</v>
      </c>
      <c r="C278" s="2" t="n">
        <v>405000</v>
      </c>
      <c r="D278" s="2" t="n">
        <v>552.5</v>
      </c>
      <c r="E278" s="32"/>
      <c r="F278" s="32"/>
      <c r="G278" s="32" t="n">
        <v>1</v>
      </c>
      <c r="H278" s="32"/>
      <c r="I278" s="32"/>
      <c r="J278" s="32"/>
      <c r="K278" s="32"/>
      <c r="L278" s="32"/>
    </row>
    <row r="279" s="2" customFormat="true" ht="12.75" hidden="false" customHeight="false" outlineLevel="0" collapsed="false">
      <c r="A279" s="31" t="n">
        <v>278</v>
      </c>
      <c r="B279" s="2" t="s">
        <v>3277</v>
      </c>
      <c r="C279" s="2" t="n">
        <v>8000000</v>
      </c>
      <c r="D279" s="2" t="n">
        <v>148.3</v>
      </c>
      <c r="E279" s="32"/>
      <c r="F279" s="32" t="n">
        <v>1</v>
      </c>
      <c r="G279" s="32"/>
      <c r="H279" s="32"/>
      <c r="I279" s="32"/>
      <c r="J279" s="32"/>
      <c r="K279" s="32"/>
      <c r="L279" s="32"/>
    </row>
    <row r="280" s="2" customFormat="true" ht="12.75" hidden="false" customHeight="false" outlineLevel="0" collapsed="false">
      <c r="A280" s="31" t="n">
        <v>279</v>
      </c>
      <c r="B280" s="2" t="s">
        <v>3278</v>
      </c>
      <c r="C280" s="2" t="n">
        <v>400000</v>
      </c>
      <c r="D280" s="2" t="n">
        <v>798</v>
      </c>
      <c r="E280" s="32"/>
      <c r="F280" s="32"/>
      <c r="G280" s="32"/>
      <c r="H280" s="32"/>
      <c r="I280" s="32"/>
      <c r="J280" s="32"/>
      <c r="K280" s="32"/>
      <c r="L280" s="32" t="n">
        <v>1</v>
      </c>
    </row>
    <row r="281" s="2" customFormat="true" ht="12.75" hidden="false" customHeight="false" outlineLevel="0" collapsed="false">
      <c r="A281" s="31" t="n">
        <v>280</v>
      </c>
      <c r="B281" s="2" t="s">
        <v>3279</v>
      </c>
      <c r="C281" s="2" t="n">
        <v>33000000</v>
      </c>
      <c r="D281" s="2" t="n">
        <v>52.5</v>
      </c>
      <c r="E281" s="32"/>
      <c r="F281" s="32"/>
      <c r="G281" s="32" t="n">
        <v>1</v>
      </c>
      <c r="H281" s="32"/>
      <c r="I281" s="32"/>
      <c r="J281" s="32"/>
      <c r="K281" s="32"/>
      <c r="L281" s="32"/>
    </row>
    <row r="282" s="2" customFormat="true" ht="12.75" hidden="false" customHeight="false" outlineLevel="0" collapsed="false">
      <c r="A282" s="31" t="n">
        <v>281</v>
      </c>
      <c r="B282" s="2" t="s">
        <v>3280</v>
      </c>
      <c r="C282" s="2" t="n">
        <v>675000</v>
      </c>
      <c r="D282" s="2" t="n">
        <v>765.5</v>
      </c>
      <c r="E282" s="32"/>
      <c r="F282" s="32"/>
      <c r="G282" s="32"/>
      <c r="H282" s="32"/>
      <c r="I282" s="32"/>
      <c r="J282" s="32" t="n">
        <v>1</v>
      </c>
      <c r="K282" s="32"/>
      <c r="L282" s="32"/>
    </row>
    <row r="283" s="2" customFormat="true" ht="12.75" hidden="false" customHeight="false" outlineLevel="0" collapsed="false">
      <c r="A283" s="31" t="n">
        <v>282</v>
      </c>
      <c r="B283" s="2" t="s">
        <v>3281</v>
      </c>
      <c r="C283" s="2" t="n">
        <v>400000</v>
      </c>
      <c r="D283" s="2" t="n">
        <v>127.8</v>
      </c>
      <c r="E283" s="32"/>
      <c r="F283" s="32"/>
      <c r="G283" s="32" t="n">
        <v>1</v>
      </c>
      <c r="H283" s="32"/>
      <c r="I283" s="32"/>
      <c r="J283" s="32"/>
      <c r="K283" s="32"/>
      <c r="L283" s="32"/>
    </row>
    <row r="284" s="2" customFormat="true" ht="12.75" hidden="false" customHeight="false" outlineLevel="0" collapsed="false">
      <c r="A284" s="31" t="n">
        <v>283</v>
      </c>
      <c r="B284" s="2" t="s">
        <v>3282</v>
      </c>
      <c r="C284" s="2" t="n">
        <v>8500000</v>
      </c>
      <c r="D284" s="2" t="n">
        <v>481.8</v>
      </c>
      <c r="E284" s="32"/>
      <c r="F284" s="32"/>
      <c r="G284" s="32"/>
      <c r="H284" s="32"/>
      <c r="I284" s="32"/>
      <c r="J284" s="32"/>
      <c r="K284" s="32"/>
      <c r="L284" s="32" t="n">
        <v>1</v>
      </c>
    </row>
    <row r="285" s="2" customFormat="true" ht="12.75" hidden="false" customHeight="false" outlineLevel="0" collapsed="false">
      <c r="A285" s="31" t="n">
        <v>284</v>
      </c>
      <c r="B285" s="2" t="s">
        <v>3283</v>
      </c>
      <c r="C285" s="2" t="n">
        <v>1400000</v>
      </c>
      <c r="D285" s="2" t="n">
        <v>422.7</v>
      </c>
      <c r="E285" s="32"/>
      <c r="F285" s="32"/>
      <c r="G285" s="32"/>
      <c r="H285" s="32" t="n">
        <v>1</v>
      </c>
      <c r="I285" s="32"/>
      <c r="J285" s="32"/>
      <c r="K285" s="32"/>
      <c r="L285" s="32"/>
    </row>
    <row r="286" s="2" customFormat="true" ht="12.75" hidden="false" customHeight="false" outlineLevel="0" collapsed="false">
      <c r="A286" s="31" t="n">
        <v>285</v>
      </c>
      <c r="B286" s="2" t="s">
        <v>2729</v>
      </c>
      <c r="C286" s="2" t="n">
        <v>2225000</v>
      </c>
      <c r="D286" s="2" t="n">
        <v>257.5</v>
      </c>
      <c r="E286" s="32"/>
      <c r="F286" s="32"/>
      <c r="G286" s="32"/>
      <c r="H286" s="32"/>
      <c r="I286" s="32"/>
      <c r="J286" s="32"/>
      <c r="K286" s="32" t="n">
        <v>1</v>
      </c>
      <c r="L286" s="32"/>
    </row>
    <row r="287" s="2" customFormat="true" ht="12.75" hidden="false" customHeight="false" outlineLevel="0" collapsed="false">
      <c r="A287" s="31" t="n">
        <v>286</v>
      </c>
      <c r="B287" s="2" t="s">
        <v>3284</v>
      </c>
      <c r="C287" s="2" t="n">
        <v>9600000</v>
      </c>
      <c r="D287" s="2" t="n">
        <v>527.5</v>
      </c>
      <c r="E287" s="32"/>
      <c r="F287" s="32"/>
      <c r="G287" s="32"/>
      <c r="H287" s="32"/>
      <c r="I287" s="32"/>
      <c r="J287" s="32"/>
      <c r="K287" s="32" t="n">
        <v>1</v>
      </c>
      <c r="L287" s="32"/>
    </row>
    <row r="288" s="2" customFormat="true" ht="12.75" hidden="false" customHeight="false" outlineLevel="0" collapsed="false">
      <c r="A288" s="31" t="n">
        <v>287</v>
      </c>
      <c r="B288" s="2" t="s">
        <v>3285</v>
      </c>
      <c r="C288" s="2" t="n">
        <v>475000</v>
      </c>
      <c r="D288" s="2" t="n">
        <v>254.3</v>
      </c>
      <c r="E288" s="32"/>
      <c r="F288" s="32"/>
      <c r="G288" s="32"/>
      <c r="H288" s="32" t="n">
        <v>1</v>
      </c>
      <c r="I288" s="32"/>
      <c r="J288" s="32"/>
      <c r="K288" s="32"/>
      <c r="L288" s="32"/>
    </row>
    <row r="289" s="2" customFormat="true" ht="12.75" hidden="false" customHeight="false" outlineLevel="0" collapsed="false">
      <c r="A289" s="31" t="n">
        <v>288</v>
      </c>
      <c r="B289" s="2" t="s">
        <v>3286</v>
      </c>
      <c r="C289" s="2" t="n">
        <v>403000</v>
      </c>
      <c r="D289" s="2" t="n">
        <v>261.3</v>
      </c>
      <c r="E289" s="32"/>
      <c r="F289" s="32"/>
      <c r="G289" s="32"/>
      <c r="H289" s="32"/>
      <c r="I289" s="32"/>
      <c r="J289" s="32"/>
      <c r="K289" s="32"/>
      <c r="L289" s="32" t="n">
        <v>1</v>
      </c>
    </row>
    <row r="290" s="2" customFormat="true" ht="12.75" hidden="false" customHeight="false" outlineLevel="0" collapsed="false">
      <c r="A290" s="31" t="n">
        <v>289</v>
      </c>
      <c r="B290" s="2" t="s">
        <v>3287</v>
      </c>
      <c r="C290" s="2" t="n">
        <v>401750</v>
      </c>
      <c r="D290" s="2" t="n">
        <v>52.3</v>
      </c>
      <c r="E290" s="32"/>
      <c r="F290" s="32"/>
      <c r="G290" s="32"/>
      <c r="H290" s="32"/>
      <c r="I290" s="32"/>
      <c r="J290" s="32" t="n">
        <v>1</v>
      </c>
      <c r="K290" s="32" t="n">
        <v>1</v>
      </c>
      <c r="L290" s="32"/>
    </row>
    <row r="291" s="2" customFormat="true" ht="12.75" hidden="false" customHeight="false" outlineLevel="0" collapsed="false">
      <c r="A291" s="31" t="n">
        <v>290</v>
      </c>
      <c r="B291" s="2" t="s">
        <v>3288</v>
      </c>
      <c r="C291" s="2" t="n">
        <v>825000</v>
      </c>
      <c r="D291" s="2" t="n">
        <v>663</v>
      </c>
      <c r="E291" s="32"/>
      <c r="F291" s="32"/>
      <c r="G291" s="32"/>
      <c r="H291" s="32"/>
      <c r="I291" s="32"/>
      <c r="J291" s="32" t="n">
        <v>1</v>
      </c>
      <c r="K291" s="32"/>
      <c r="L291" s="32"/>
    </row>
    <row r="292" s="2" customFormat="true" ht="12.75" hidden="false" customHeight="false" outlineLevel="0" collapsed="false">
      <c r="A292" s="31" t="n">
        <v>291</v>
      </c>
      <c r="B292" s="2" t="s">
        <v>3289</v>
      </c>
      <c r="C292" s="2" t="n">
        <v>401250</v>
      </c>
      <c r="D292" s="2" t="n">
        <v>774.3</v>
      </c>
      <c r="E292" s="32"/>
      <c r="F292" s="32"/>
      <c r="G292" s="32"/>
      <c r="H292" s="32"/>
      <c r="I292" s="32"/>
      <c r="J292" s="32"/>
      <c r="K292" s="32" t="n">
        <v>1</v>
      </c>
      <c r="L292" s="32"/>
    </row>
    <row r="293" s="2" customFormat="true" ht="12.75" hidden="false" customHeight="false" outlineLevel="0" collapsed="false">
      <c r="A293" s="31" t="n">
        <v>292</v>
      </c>
      <c r="B293" s="2" t="s">
        <v>3290</v>
      </c>
      <c r="C293" s="2" t="n">
        <v>4900000</v>
      </c>
      <c r="D293" s="2" t="n">
        <v>676.3</v>
      </c>
      <c r="E293" s="32"/>
      <c r="F293" s="32"/>
      <c r="G293" s="32"/>
      <c r="H293" s="32" t="n">
        <v>1</v>
      </c>
      <c r="I293" s="32"/>
      <c r="J293" s="32"/>
      <c r="K293" s="32"/>
      <c r="L293" s="32"/>
    </row>
    <row r="294" s="2" customFormat="true" ht="12.75" hidden="false" customHeight="false" outlineLevel="0" collapsed="false">
      <c r="A294" s="31" t="n">
        <v>293</v>
      </c>
      <c r="B294" s="2" t="s">
        <v>3291</v>
      </c>
      <c r="C294" s="2" t="n">
        <v>430000</v>
      </c>
      <c r="D294" s="2" t="n">
        <v>280.3</v>
      </c>
      <c r="E294" s="32"/>
      <c r="F294" s="32"/>
      <c r="G294" s="32"/>
      <c r="H294" s="32"/>
      <c r="I294" s="32"/>
      <c r="J294" s="32" t="n">
        <v>1</v>
      </c>
      <c r="K294" s="32" t="n">
        <v>1</v>
      </c>
      <c r="L294" s="32"/>
    </row>
    <row r="295" s="2" customFormat="true" ht="12.75" hidden="false" customHeight="false" outlineLevel="0" collapsed="false">
      <c r="A295" s="31" t="n">
        <v>294</v>
      </c>
      <c r="B295" s="2" t="s">
        <v>3292</v>
      </c>
      <c r="C295" s="2" t="n">
        <v>2400000</v>
      </c>
      <c r="D295" s="2" t="n">
        <v>371.8</v>
      </c>
      <c r="E295" s="32"/>
      <c r="F295" s="32"/>
      <c r="G295" s="32"/>
      <c r="H295" s="32"/>
      <c r="I295" s="32"/>
      <c r="J295" s="32"/>
      <c r="K295" s="32" t="n">
        <v>1</v>
      </c>
      <c r="L295" s="32"/>
    </row>
    <row r="296" s="2" customFormat="true" ht="12.75" hidden="false" customHeight="false" outlineLevel="0" collapsed="false">
      <c r="A296" s="31" t="n">
        <v>295</v>
      </c>
      <c r="B296" s="2" t="s">
        <v>3293</v>
      </c>
      <c r="C296" s="2" t="n">
        <v>1100000</v>
      </c>
      <c r="D296" s="2" t="n">
        <v>98.8</v>
      </c>
      <c r="E296" s="32"/>
      <c r="F296" s="32"/>
      <c r="G296" s="32"/>
      <c r="H296" s="32"/>
      <c r="I296" s="32"/>
      <c r="J296" s="32" t="n">
        <v>1</v>
      </c>
      <c r="K296" s="32"/>
      <c r="L296" s="32"/>
    </row>
    <row r="297" s="2" customFormat="true" ht="12.75" hidden="false" customHeight="false" outlineLevel="0" collapsed="false">
      <c r="A297" s="31" t="n">
        <v>296</v>
      </c>
      <c r="B297" s="2" t="s">
        <v>3294</v>
      </c>
      <c r="C297" s="2" t="n">
        <v>400000</v>
      </c>
      <c r="D297" s="2" t="n">
        <v>340.3</v>
      </c>
      <c r="E297" s="32"/>
      <c r="F297" s="32"/>
      <c r="G297" s="32"/>
      <c r="H297" s="32"/>
      <c r="I297" s="32"/>
      <c r="J297" s="32"/>
      <c r="K297" s="32" t="n">
        <v>1</v>
      </c>
      <c r="L297" s="32"/>
    </row>
    <row r="298" s="2" customFormat="true" ht="12.75" hidden="false" customHeight="false" outlineLevel="0" collapsed="false">
      <c r="A298" s="31" t="n">
        <v>297</v>
      </c>
      <c r="B298" s="2" t="s">
        <v>3295</v>
      </c>
      <c r="C298" s="2" t="n">
        <v>1950000</v>
      </c>
      <c r="D298" s="2" t="n">
        <v>681.3</v>
      </c>
      <c r="E298" s="32"/>
      <c r="F298" s="32"/>
      <c r="G298" s="32"/>
      <c r="H298" s="32" t="n">
        <v>1</v>
      </c>
      <c r="I298" s="32"/>
      <c r="J298" s="32"/>
      <c r="K298" s="32"/>
      <c r="L298" s="32"/>
    </row>
    <row r="299" s="2" customFormat="true" ht="12.75" hidden="false" customHeight="false" outlineLevel="0" collapsed="false">
      <c r="A299" s="31" t="n">
        <v>298</v>
      </c>
      <c r="B299" s="2" t="s">
        <v>3296</v>
      </c>
      <c r="C299" s="2" t="n">
        <v>4766667</v>
      </c>
      <c r="D299" s="2" t="n">
        <v>344.3</v>
      </c>
      <c r="E299" s="32"/>
      <c r="F299" s="32"/>
      <c r="G299" s="32"/>
      <c r="H299" s="32"/>
      <c r="I299" s="32"/>
      <c r="J299" s="32"/>
      <c r="K299" s="32" t="n">
        <v>1</v>
      </c>
      <c r="L299" s="32"/>
    </row>
    <row r="300" s="2" customFormat="true" ht="12.75" hidden="false" customHeight="false" outlineLevel="0" collapsed="false">
      <c r="A300" s="31" t="n">
        <v>299</v>
      </c>
      <c r="B300" s="2" t="s">
        <v>3297</v>
      </c>
      <c r="C300" s="2" t="n">
        <v>403000</v>
      </c>
      <c r="D300" s="2" t="n">
        <v>235.5</v>
      </c>
      <c r="E300" s="32"/>
      <c r="F300" s="32"/>
      <c r="G300" s="32"/>
      <c r="H300" s="32"/>
      <c r="I300" s="32"/>
      <c r="J300" s="32"/>
      <c r="K300" s="32" t="n">
        <v>1</v>
      </c>
      <c r="L300" s="32"/>
    </row>
    <row r="301" s="2" customFormat="true" ht="12.75" hidden="false" customHeight="false" outlineLevel="0" collapsed="false">
      <c r="A301" s="31" t="n">
        <v>300</v>
      </c>
      <c r="B301" s="2" t="s">
        <v>3298</v>
      </c>
      <c r="C301" s="2" t="n">
        <v>2000000</v>
      </c>
      <c r="D301" s="2" t="n">
        <v>669</v>
      </c>
      <c r="E301" s="32"/>
      <c r="F301" s="32"/>
      <c r="G301" s="32"/>
      <c r="H301" s="32" t="n">
        <v>1</v>
      </c>
      <c r="I301" s="32"/>
      <c r="J301" s="32"/>
      <c r="K301" s="32"/>
      <c r="L301" s="32"/>
    </row>
    <row r="302" s="2" customFormat="true" ht="12.75" hidden="false" customHeight="false" outlineLevel="0" collapsed="false">
      <c r="A302" s="31" t="n">
        <v>301</v>
      </c>
      <c r="B302" s="2" t="s">
        <v>3299</v>
      </c>
      <c r="C302" s="2" t="n">
        <v>17000000</v>
      </c>
      <c r="D302" s="2" t="n">
        <v>551.5</v>
      </c>
      <c r="E302" s="32"/>
      <c r="F302" s="32"/>
      <c r="G302" s="32"/>
      <c r="H302" s="32"/>
      <c r="I302" s="32"/>
      <c r="J302" s="32"/>
      <c r="K302" s="32" t="n">
        <v>1</v>
      </c>
      <c r="L302" s="32"/>
    </row>
    <row r="303" s="2" customFormat="true" ht="12.75" hidden="false" customHeight="false" outlineLevel="0" collapsed="false">
      <c r="A303" s="31" t="n">
        <v>302</v>
      </c>
      <c r="B303" s="2" t="s">
        <v>3300</v>
      </c>
      <c r="C303" s="2" t="n">
        <v>575000</v>
      </c>
      <c r="D303" s="2" t="n">
        <v>408.5</v>
      </c>
      <c r="E303" s="32"/>
      <c r="F303" s="32"/>
      <c r="G303" s="32"/>
      <c r="H303" s="32" t="n">
        <v>1</v>
      </c>
      <c r="I303" s="32"/>
      <c r="J303" s="32"/>
      <c r="K303" s="32"/>
      <c r="L303" s="32"/>
    </row>
    <row r="304" s="2" customFormat="true" ht="12.75" hidden="false" customHeight="false" outlineLevel="0" collapsed="false">
      <c r="A304" s="31" t="n">
        <v>303</v>
      </c>
      <c r="B304" s="2" t="s">
        <v>3301</v>
      </c>
      <c r="C304" s="2" t="n">
        <v>435000</v>
      </c>
      <c r="D304" s="2" t="n">
        <v>139.8</v>
      </c>
      <c r="E304" s="32"/>
      <c r="F304" s="32"/>
      <c r="G304" s="32"/>
      <c r="H304" s="32"/>
      <c r="I304" s="32"/>
      <c r="J304" s="32"/>
      <c r="K304" s="32" t="n">
        <v>1</v>
      </c>
      <c r="L304" s="32"/>
    </row>
    <row r="305" s="2" customFormat="true" ht="12.75" hidden="false" customHeight="false" outlineLevel="0" collapsed="false">
      <c r="A305" s="31" t="n">
        <v>304</v>
      </c>
      <c r="B305" s="2" t="s">
        <v>3302</v>
      </c>
      <c r="C305" s="2" t="n">
        <v>415000</v>
      </c>
      <c r="D305" s="2" t="n">
        <v>615.3</v>
      </c>
      <c r="E305" s="32"/>
      <c r="F305" s="32"/>
      <c r="G305" s="32"/>
      <c r="H305" s="32"/>
      <c r="I305" s="32"/>
      <c r="J305" s="32"/>
      <c r="K305" s="32" t="n">
        <v>1</v>
      </c>
      <c r="L305" s="32"/>
    </row>
    <row r="306" s="2" customFormat="true" ht="12.75" hidden="false" customHeight="false" outlineLevel="0" collapsed="false">
      <c r="A306" s="31" t="n">
        <v>305</v>
      </c>
      <c r="B306" s="2" t="s">
        <v>3303</v>
      </c>
      <c r="C306" s="2" t="n">
        <v>1625000</v>
      </c>
      <c r="D306" s="2" t="n">
        <v>515</v>
      </c>
      <c r="E306" s="32" t="n">
        <v>1</v>
      </c>
      <c r="F306" s="32"/>
      <c r="G306" s="32"/>
      <c r="H306" s="32"/>
      <c r="I306" s="32"/>
      <c r="J306" s="32"/>
      <c r="K306" s="32" t="n">
        <v>1</v>
      </c>
      <c r="L306" s="32"/>
    </row>
    <row r="307" s="2" customFormat="true" ht="12.75" hidden="false" customHeight="false" outlineLevel="0" collapsed="false">
      <c r="A307" s="31" t="n">
        <v>306</v>
      </c>
      <c r="B307" s="2" t="s">
        <v>3304</v>
      </c>
      <c r="C307" s="2" t="n">
        <v>404000</v>
      </c>
      <c r="D307" s="2" t="n">
        <v>367.5</v>
      </c>
      <c r="E307" s="32"/>
      <c r="F307" s="32"/>
      <c r="G307" s="32" t="n">
        <v>1</v>
      </c>
      <c r="H307" s="32"/>
      <c r="I307" s="32"/>
      <c r="J307" s="32"/>
      <c r="K307" s="32"/>
      <c r="L307" s="32"/>
    </row>
    <row r="308" s="2" customFormat="true" ht="12.75" hidden="false" customHeight="false" outlineLevel="0" collapsed="false">
      <c r="A308" s="31" t="n">
        <v>307</v>
      </c>
      <c r="B308" s="2" t="s">
        <v>3305</v>
      </c>
      <c r="C308" s="2" t="n">
        <v>400000</v>
      </c>
      <c r="D308" s="2" t="n">
        <v>473.7</v>
      </c>
      <c r="E308" s="32"/>
      <c r="F308" s="32"/>
      <c r="G308" s="32"/>
      <c r="H308" s="32"/>
      <c r="I308" s="32"/>
      <c r="J308" s="32"/>
      <c r="K308" s="32" t="n">
        <v>1</v>
      </c>
      <c r="L308" s="32"/>
    </row>
    <row r="309" s="2" customFormat="true" ht="12.75" hidden="false" customHeight="false" outlineLevel="0" collapsed="false">
      <c r="A309" s="31" t="n">
        <v>308</v>
      </c>
      <c r="B309" s="2" t="s">
        <v>3306</v>
      </c>
      <c r="C309" s="2" t="n">
        <v>400000</v>
      </c>
      <c r="D309" s="2" t="n">
        <v>768</v>
      </c>
      <c r="E309" s="32"/>
      <c r="F309" s="32"/>
      <c r="G309" s="32"/>
      <c r="H309" s="32"/>
      <c r="I309" s="32"/>
      <c r="J309" s="32" t="n">
        <v>1</v>
      </c>
      <c r="K309" s="32"/>
      <c r="L309" s="32"/>
    </row>
    <row r="310" s="2" customFormat="true" ht="12.75" hidden="false" customHeight="false" outlineLevel="0" collapsed="false">
      <c r="A310" s="31" t="n">
        <v>309</v>
      </c>
      <c r="B310" s="2" t="s">
        <v>3307</v>
      </c>
      <c r="C310" s="2" t="n">
        <v>410000</v>
      </c>
      <c r="D310" s="2" t="n">
        <v>342.5</v>
      </c>
      <c r="E310" s="32"/>
      <c r="F310" s="32"/>
      <c r="G310" s="32"/>
      <c r="H310" s="32" t="n">
        <v>1</v>
      </c>
      <c r="I310" s="32"/>
      <c r="J310" s="32"/>
      <c r="K310" s="32"/>
      <c r="L310" s="32"/>
    </row>
    <row r="311" s="2" customFormat="true" ht="12.75" hidden="false" customHeight="false" outlineLevel="0" collapsed="false">
      <c r="A311" s="31" t="n">
        <v>310</v>
      </c>
      <c r="B311" s="2" t="s">
        <v>3308</v>
      </c>
      <c r="C311" s="2" t="n">
        <v>18000000</v>
      </c>
      <c r="D311" s="2" t="n">
        <v>98.3</v>
      </c>
      <c r="E311" s="32"/>
      <c r="F311" s="32"/>
      <c r="G311" s="32"/>
      <c r="H311" s="32"/>
      <c r="I311" s="32"/>
      <c r="J311" s="32"/>
      <c r="K311" s="32" t="n">
        <v>1</v>
      </c>
      <c r="L311" s="32"/>
    </row>
    <row r="312" s="2" customFormat="true" ht="12.75" hidden="false" customHeight="false" outlineLevel="0" collapsed="false">
      <c r="A312" s="31" t="n">
        <v>311</v>
      </c>
      <c r="B312" s="2" t="s">
        <v>3309</v>
      </c>
      <c r="C312" s="2" t="n">
        <v>410000</v>
      </c>
      <c r="D312" s="2" t="n">
        <v>315</v>
      </c>
      <c r="E312" s="32"/>
      <c r="F312" s="32"/>
      <c r="G312" s="32"/>
      <c r="H312" s="32"/>
      <c r="I312" s="32"/>
      <c r="J312" s="32"/>
      <c r="K312" s="32" t="n">
        <v>1</v>
      </c>
      <c r="L312" s="32"/>
    </row>
    <row r="313" s="2" customFormat="true" ht="12.75" hidden="false" customHeight="false" outlineLevel="0" collapsed="false">
      <c r="A313" s="31" t="n">
        <v>312</v>
      </c>
      <c r="B313" s="2" t="s">
        <v>3310</v>
      </c>
      <c r="C313" s="2" t="n">
        <v>500000</v>
      </c>
      <c r="D313" s="2" t="n">
        <v>602.3</v>
      </c>
      <c r="E313" s="32" t="n">
        <v>1</v>
      </c>
      <c r="F313" s="32"/>
      <c r="G313" s="32"/>
      <c r="H313" s="32"/>
      <c r="I313" s="32"/>
      <c r="J313" s="32"/>
      <c r="K313" s="32"/>
      <c r="L313" s="32"/>
    </row>
    <row r="314" s="2" customFormat="true" ht="12.75" hidden="false" customHeight="false" outlineLevel="0" collapsed="false">
      <c r="A314" s="31" t="n">
        <v>313</v>
      </c>
      <c r="B314" s="2" t="s">
        <v>2823</v>
      </c>
      <c r="C314" s="2" t="n">
        <v>5400000</v>
      </c>
      <c r="D314" s="2" t="n">
        <v>97.5</v>
      </c>
      <c r="E314" s="32"/>
      <c r="F314" s="32"/>
      <c r="G314" s="32"/>
      <c r="H314" s="32"/>
      <c r="I314" s="32"/>
      <c r="J314" s="32" t="n">
        <v>1</v>
      </c>
      <c r="K314" s="32" t="n">
        <v>1</v>
      </c>
      <c r="L314" s="32"/>
    </row>
    <row r="315" s="2" customFormat="true" ht="12.75" hidden="false" customHeight="false" outlineLevel="0" collapsed="false">
      <c r="A315" s="31" t="n">
        <v>314</v>
      </c>
      <c r="B315" s="2" t="s">
        <v>3311</v>
      </c>
      <c r="C315" s="2" t="n">
        <v>1700000</v>
      </c>
      <c r="D315" s="2" t="n">
        <v>416.8</v>
      </c>
      <c r="E315" s="32"/>
      <c r="F315" s="32"/>
      <c r="G315" s="32" t="n">
        <v>1</v>
      </c>
      <c r="H315" s="32"/>
      <c r="I315" s="32"/>
      <c r="J315" s="32"/>
      <c r="K315" s="32"/>
      <c r="L315" s="32"/>
    </row>
    <row r="316" s="2" customFormat="true" ht="12.75" hidden="false" customHeight="false" outlineLevel="0" collapsed="false">
      <c r="A316" s="31" t="n">
        <v>315</v>
      </c>
      <c r="B316" s="2" t="s">
        <v>3312</v>
      </c>
      <c r="C316" s="2" t="n">
        <v>3575000</v>
      </c>
      <c r="D316" s="2" t="n">
        <v>751</v>
      </c>
      <c r="E316" s="32"/>
      <c r="F316" s="32"/>
      <c r="G316" s="32"/>
      <c r="H316" s="32"/>
      <c r="I316" s="32"/>
      <c r="J316" s="32" t="n">
        <v>1</v>
      </c>
      <c r="K316" s="32" t="n">
        <v>1</v>
      </c>
      <c r="L316" s="32"/>
    </row>
    <row r="317" s="2" customFormat="true" ht="12.75" hidden="false" customHeight="false" outlineLevel="0" collapsed="false">
      <c r="A317" s="31" t="n">
        <v>316</v>
      </c>
      <c r="B317" s="2" t="s">
        <v>3313</v>
      </c>
      <c r="C317" s="2" t="n">
        <v>20625000</v>
      </c>
      <c r="D317" s="2" t="n">
        <v>45.8</v>
      </c>
      <c r="E317" s="32" t="n">
        <v>1</v>
      </c>
      <c r="F317" s="32"/>
      <c r="G317" s="32"/>
      <c r="H317" s="32"/>
      <c r="I317" s="32"/>
      <c r="J317" s="32"/>
      <c r="K317" s="32"/>
      <c r="L317" s="32"/>
    </row>
    <row r="318" s="2" customFormat="true" ht="12.75" hidden="false" customHeight="false" outlineLevel="0" collapsed="false">
      <c r="A318" s="31" t="n">
        <v>317</v>
      </c>
      <c r="B318" s="2" t="s">
        <v>3314</v>
      </c>
      <c r="C318" s="2" t="n">
        <v>14811415</v>
      </c>
      <c r="D318" s="2" t="n">
        <v>86</v>
      </c>
      <c r="E318" s="32"/>
      <c r="F318" s="32"/>
      <c r="G318" s="32"/>
      <c r="H318" s="32"/>
      <c r="I318" s="32"/>
      <c r="J318" s="32"/>
      <c r="K318" s="32"/>
      <c r="L318" s="32" t="n">
        <v>1</v>
      </c>
    </row>
    <row r="319" s="2" customFormat="true" ht="12.75" hidden="false" customHeight="false" outlineLevel="0" collapsed="false">
      <c r="A319" s="31" t="n">
        <v>318</v>
      </c>
      <c r="B319" s="2" t="s">
        <v>3315</v>
      </c>
      <c r="C319" s="2" t="n">
        <v>2275000</v>
      </c>
      <c r="D319" s="2" t="n">
        <v>735.3</v>
      </c>
      <c r="E319" s="32"/>
      <c r="F319" s="32"/>
      <c r="G319" s="32"/>
      <c r="H319" s="32"/>
      <c r="I319" s="32"/>
      <c r="J319" s="32"/>
      <c r="K319" s="32" t="n">
        <v>1</v>
      </c>
      <c r="L319" s="32"/>
    </row>
    <row r="320" s="2" customFormat="true" ht="12.75" hidden="false" customHeight="false" outlineLevel="0" collapsed="false">
      <c r="A320" s="31" t="n">
        <v>319</v>
      </c>
      <c r="B320" s="2" t="s">
        <v>3316</v>
      </c>
      <c r="C320" s="2" t="n">
        <v>500000</v>
      </c>
      <c r="D320" s="2" t="n">
        <v>406.8</v>
      </c>
      <c r="E320" s="32"/>
      <c r="F320" s="32"/>
      <c r="G320" s="32"/>
      <c r="H320" s="32"/>
      <c r="I320" s="32"/>
      <c r="J320" s="32" t="n">
        <v>1</v>
      </c>
      <c r="K320" s="32"/>
      <c r="L320" s="32"/>
    </row>
    <row r="321" s="2" customFormat="true" ht="12.75" hidden="false" customHeight="false" outlineLevel="0" collapsed="false">
      <c r="A321" s="31" t="n">
        <v>320</v>
      </c>
      <c r="B321" s="2" t="s">
        <v>3317</v>
      </c>
      <c r="C321" s="2" t="n">
        <v>400000</v>
      </c>
      <c r="D321" s="2" t="n">
        <v>545</v>
      </c>
      <c r="E321" s="32"/>
      <c r="F321" s="32"/>
      <c r="G321" s="32"/>
      <c r="H321" s="32"/>
      <c r="I321" s="32"/>
      <c r="J321" s="32"/>
      <c r="K321" s="32" t="n">
        <v>1</v>
      </c>
      <c r="L321" s="32"/>
    </row>
    <row r="322" s="2" customFormat="true" ht="12.75" hidden="false" customHeight="false" outlineLevel="0" collapsed="false">
      <c r="A322" s="31" t="n">
        <v>321</v>
      </c>
      <c r="B322" s="2" t="s">
        <v>3318</v>
      </c>
      <c r="C322" s="2" t="n">
        <v>13000000</v>
      </c>
      <c r="D322" s="2" t="n">
        <v>219.5</v>
      </c>
      <c r="E322" s="32" t="n">
        <v>1</v>
      </c>
      <c r="F322" s="32"/>
      <c r="G322" s="32"/>
      <c r="H322" s="32"/>
      <c r="I322" s="32"/>
      <c r="J322" s="32"/>
      <c r="K322" s="32"/>
      <c r="L322" s="32"/>
    </row>
    <row r="323" s="2" customFormat="true" ht="12.75" hidden="false" customHeight="false" outlineLevel="0" collapsed="false">
      <c r="A323" s="31" t="n">
        <v>322</v>
      </c>
      <c r="B323" s="2" t="s">
        <v>3319</v>
      </c>
      <c r="C323" s="2" t="n">
        <v>475000</v>
      </c>
      <c r="D323" s="2" t="n">
        <v>717.8</v>
      </c>
      <c r="E323" s="32"/>
      <c r="F323" s="32"/>
      <c r="G323" s="32"/>
      <c r="H323" s="32"/>
      <c r="I323" s="32"/>
      <c r="J323" s="32" t="n">
        <v>1</v>
      </c>
      <c r="K323" s="32"/>
      <c r="L323" s="32"/>
    </row>
    <row r="324" s="2" customFormat="true" ht="12.75" hidden="false" customHeight="false" outlineLevel="0" collapsed="false">
      <c r="A324" s="31" t="n">
        <v>323</v>
      </c>
      <c r="B324" s="2" t="s">
        <v>3320</v>
      </c>
      <c r="C324" s="2" t="n">
        <v>400000</v>
      </c>
      <c r="D324" s="2" t="n">
        <v>551.3</v>
      </c>
      <c r="E324" s="32"/>
      <c r="F324" s="32"/>
      <c r="G324" s="32"/>
      <c r="H324" s="32"/>
      <c r="I324" s="32"/>
      <c r="J324" s="32" t="n">
        <v>1</v>
      </c>
      <c r="K324" s="32"/>
      <c r="L324" s="32"/>
    </row>
    <row r="325" s="2" customFormat="true" ht="12.75" hidden="false" customHeight="false" outlineLevel="0" collapsed="false">
      <c r="A325" s="31" t="n">
        <v>324</v>
      </c>
      <c r="B325" s="2" t="s">
        <v>3321</v>
      </c>
      <c r="C325" s="2" t="n">
        <v>3750000</v>
      </c>
      <c r="D325" s="2" t="n">
        <v>382.3</v>
      </c>
      <c r="E325" s="32"/>
      <c r="F325" s="32"/>
      <c r="G325" s="32"/>
      <c r="H325" s="32" t="n">
        <v>1</v>
      </c>
      <c r="I325" s="32"/>
      <c r="J325" s="32"/>
      <c r="K325" s="32"/>
      <c r="L325" s="32"/>
    </row>
    <row r="326" s="2" customFormat="true" ht="12.75" hidden="false" customHeight="false" outlineLevel="0" collapsed="false">
      <c r="A326" s="31" t="n">
        <v>325</v>
      </c>
      <c r="B326" s="2" t="s">
        <v>3322</v>
      </c>
      <c r="C326" s="2" t="n">
        <v>420000</v>
      </c>
      <c r="D326" s="2" t="n">
        <v>426.3</v>
      </c>
      <c r="E326" s="32"/>
      <c r="F326" s="32"/>
      <c r="G326" s="32"/>
      <c r="H326" s="32"/>
      <c r="I326" s="32"/>
      <c r="J326" s="32"/>
      <c r="K326" s="32" t="n">
        <v>1</v>
      </c>
      <c r="L326" s="32"/>
    </row>
    <row r="327" s="2" customFormat="true" ht="12.75" hidden="false" customHeight="false" outlineLevel="0" collapsed="false">
      <c r="A327" s="31" t="n">
        <v>326</v>
      </c>
      <c r="B327" s="2" t="s">
        <v>3323</v>
      </c>
      <c r="C327" s="2" t="n">
        <v>5000000</v>
      </c>
      <c r="D327" s="2" t="n">
        <v>784.8</v>
      </c>
      <c r="E327" s="32"/>
      <c r="F327" s="32"/>
      <c r="G327" s="32"/>
      <c r="H327" s="32"/>
      <c r="I327" s="32"/>
      <c r="J327" s="32" t="n">
        <v>1</v>
      </c>
      <c r="K327" s="32"/>
      <c r="L327" s="32"/>
    </row>
    <row r="328" s="2" customFormat="true" ht="12.75" hidden="false" customHeight="false" outlineLevel="0" collapsed="false">
      <c r="A328" s="31" t="n">
        <v>327</v>
      </c>
      <c r="B328" s="2" t="s">
        <v>3324</v>
      </c>
      <c r="C328" s="2" t="n">
        <v>1000000</v>
      </c>
      <c r="D328" s="2" t="n">
        <v>86</v>
      </c>
      <c r="E328" s="32"/>
      <c r="F328" s="32"/>
      <c r="G328" s="32"/>
      <c r="H328" s="32"/>
      <c r="I328" s="32"/>
      <c r="J328" s="32"/>
      <c r="K328" s="32"/>
      <c r="L328" s="32" t="n">
        <v>1</v>
      </c>
    </row>
    <row r="329" s="2" customFormat="true" ht="12.75" hidden="false" customHeight="false" outlineLevel="0" collapsed="false">
      <c r="A329" s="31" t="n">
        <v>328</v>
      </c>
      <c r="B329" s="2" t="s">
        <v>3325</v>
      </c>
      <c r="C329" s="2" t="n">
        <v>5350000</v>
      </c>
      <c r="D329" s="2" t="n">
        <v>162</v>
      </c>
      <c r="E329" s="32"/>
      <c r="F329" s="32" t="n">
        <v>1</v>
      </c>
      <c r="G329" s="32"/>
      <c r="H329" s="32"/>
      <c r="I329" s="32"/>
      <c r="J329" s="32"/>
      <c r="K329" s="32"/>
      <c r="L329" s="32"/>
    </row>
    <row r="330" s="2" customFormat="true" ht="12.75" hidden="false" customHeight="false" outlineLevel="0" collapsed="false">
      <c r="A330" s="31" t="n">
        <v>329</v>
      </c>
      <c r="B330" s="2" t="s">
        <v>3326</v>
      </c>
      <c r="C330" s="2" t="n">
        <v>412000</v>
      </c>
      <c r="D330" s="2" t="n">
        <v>82.3</v>
      </c>
      <c r="E330" s="32"/>
      <c r="F330" s="32"/>
      <c r="G330" s="32"/>
      <c r="H330" s="32"/>
      <c r="I330" s="32"/>
      <c r="J330" s="32"/>
      <c r="K330" s="32" t="n">
        <v>1</v>
      </c>
      <c r="L330" s="32"/>
    </row>
    <row r="331" s="2" customFormat="true" ht="12.75" hidden="false" customHeight="false" outlineLevel="0" collapsed="false">
      <c r="A331" s="31" t="n">
        <v>330</v>
      </c>
      <c r="B331" s="2" t="s">
        <v>3327</v>
      </c>
      <c r="C331" s="2" t="n">
        <v>435000</v>
      </c>
      <c r="D331" s="2" t="n">
        <v>463.8</v>
      </c>
      <c r="E331" s="32"/>
      <c r="F331" s="32"/>
      <c r="G331" s="32"/>
      <c r="H331" s="32"/>
      <c r="I331" s="32"/>
      <c r="J331" s="32"/>
      <c r="K331" s="32" t="n">
        <v>1</v>
      </c>
      <c r="L331" s="32"/>
    </row>
    <row r="332" s="2" customFormat="true" ht="12.75" hidden="false" customHeight="false" outlineLevel="0" collapsed="false">
      <c r="A332" s="31" t="n">
        <v>331</v>
      </c>
      <c r="B332" s="2" t="s">
        <v>3328</v>
      </c>
      <c r="C332" s="2" t="n">
        <v>1000000</v>
      </c>
      <c r="D332" s="2" t="n">
        <v>271</v>
      </c>
      <c r="E332" s="32"/>
      <c r="F332" s="32"/>
      <c r="G332" s="32"/>
      <c r="H332" s="32"/>
      <c r="I332" s="32"/>
      <c r="J332" s="32"/>
      <c r="K332" s="32"/>
      <c r="L332" s="32" t="n">
        <v>1</v>
      </c>
    </row>
    <row r="333" s="2" customFormat="true" ht="12.75" hidden="false" customHeight="false" outlineLevel="0" collapsed="false">
      <c r="A333" s="31" t="n">
        <v>332</v>
      </c>
      <c r="B333" s="2" t="s">
        <v>3329</v>
      </c>
      <c r="C333" s="2" t="n">
        <v>11285714</v>
      </c>
      <c r="D333" s="2" t="n">
        <v>10.5</v>
      </c>
      <c r="E333" s="32"/>
      <c r="F333" s="32" t="n">
        <v>1</v>
      </c>
      <c r="G333" s="32"/>
      <c r="H333" s="32"/>
      <c r="I333" s="32"/>
      <c r="J333" s="32"/>
      <c r="K333" s="32"/>
      <c r="L333" s="32"/>
    </row>
    <row r="334" s="2" customFormat="true" ht="12.75" hidden="false" customHeight="false" outlineLevel="0" collapsed="false">
      <c r="A334" s="31" t="n">
        <v>333</v>
      </c>
      <c r="B334" s="2" t="s">
        <v>3330</v>
      </c>
      <c r="C334" s="2" t="n">
        <v>400000</v>
      </c>
      <c r="D334" s="2" t="n">
        <v>422.5</v>
      </c>
      <c r="E334" s="32"/>
      <c r="F334" s="32"/>
      <c r="G334" s="32"/>
      <c r="H334" s="32"/>
      <c r="I334" s="32"/>
      <c r="J334" s="32" t="n">
        <v>1</v>
      </c>
      <c r="K334" s="32"/>
      <c r="L334" s="32"/>
    </row>
    <row r="335" s="2" customFormat="true" ht="12.75" hidden="false" customHeight="false" outlineLevel="0" collapsed="false">
      <c r="A335" s="31" t="n">
        <v>334</v>
      </c>
      <c r="B335" s="2" t="s">
        <v>3331</v>
      </c>
      <c r="C335" s="2" t="n">
        <v>5000000</v>
      </c>
      <c r="D335" s="2" t="n">
        <v>511.5</v>
      </c>
      <c r="E335" s="32"/>
      <c r="F335" s="32"/>
      <c r="G335" s="32"/>
      <c r="H335" s="32" t="n">
        <v>1</v>
      </c>
      <c r="I335" s="32"/>
      <c r="J335" s="32"/>
      <c r="K335" s="32"/>
      <c r="L335" s="32"/>
    </row>
    <row r="336" s="2" customFormat="true" ht="12.75" hidden="false" customHeight="false" outlineLevel="0" collapsed="false">
      <c r="A336" s="31" t="n">
        <v>335</v>
      </c>
      <c r="B336" s="2" t="s">
        <v>3332</v>
      </c>
      <c r="C336" s="2" t="n">
        <v>404000</v>
      </c>
      <c r="D336" s="2" t="n">
        <v>668.5</v>
      </c>
      <c r="E336" s="32"/>
      <c r="F336" s="32"/>
      <c r="G336" s="32"/>
      <c r="H336" s="32"/>
      <c r="I336" s="32"/>
      <c r="J336" s="32" t="n">
        <v>1</v>
      </c>
      <c r="K336" s="32"/>
      <c r="L336" s="32"/>
    </row>
    <row r="337" s="2" customFormat="true" ht="12.75" hidden="false" customHeight="false" outlineLevel="0" collapsed="false">
      <c r="A337" s="31" t="n">
        <v>336</v>
      </c>
      <c r="B337" s="2" t="s">
        <v>3333</v>
      </c>
      <c r="C337" s="2" t="n">
        <v>400000</v>
      </c>
      <c r="D337" s="2" t="n">
        <v>605.3</v>
      </c>
      <c r="E337" s="32"/>
      <c r="F337" s="32"/>
      <c r="G337" s="32"/>
      <c r="H337" s="32"/>
      <c r="I337" s="32"/>
      <c r="J337" s="32"/>
      <c r="K337" s="32" t="n">
        <v>1</v>
      </c>
      <c r="L337" s="32"/>
    </row>
    <row r="338" s="2" customFormat="true" ht="12.75" hidden="false" customHeight="false" outlineLevel="0" collapsed="false">
      <c r="A338" s="31" t="n">
        <v>337</v>
      </c>
      <c r="B338" s="2" t="s">
        <v>3334</v>
      </c>
      <c r="C338" s="2" t="n">
        <v>3125000</v>
      </c>
      <c r="D338" s="2" t="n">
        <v>148</v>
      </c>
      <c r="E338" s="32"/>
      <c r="F338" s="32"/>
      <c r="G338" s="32"/>
      <c r="H338" s="32"/>
      <c r="I338" s="32"/>
      <c r="J338" s="32"/>
      <c r="K338" s="32" t="n">
        <v>1</v>
      </c>
      <c r="L338" s="32"/>
    </row>
    <row r="339" s="2" customFormat="true" ht="12.75" hidden="false" customHeight="false" outlineLevel="0" collapsed="false">
      <c r="A339" s="31" t="n">
        <v>338</v>
      </c>
      <c r="B339" s="2" t="s">
        <v>3335</v>
      </c>
      <c r="C339" s="2" t="n">
        <v>1000000</v>
      </c>
      <c r="D339" s="2" t="n">
        <v>603.3</v>
      </c>
      <c r="E339" s="32"/>
      <c r="F339" s="32"/>
      <c r="G339" s="32"/>
      <c r="H339" s="32"/>
      <c r="I339" s="32"/>
      <c r="J339" s="32"/>
      <c r="K339" s="32"/>
      <c r="L339" s="32" t="n">
        <v>1</v>
      </c>
    </row>
    <row r="340" s="2" customFormat="true" ht="12.75" hidden="false" customHeight="false" outlineLevel="0" collapsed="false">
      <c r="A340" s="31" t="n">
        <v>339</v>
      </c>
      <c r="B340" s="2" t="s">
        <v>3336</v>
      </c>
      <c r="C340" s="2" t="n">
        <v>437500</v>
      </c>
      <c r="D340" s="2" t="n">
        <v>29.5</v>
      </c>
      <c r="E340" s="32" t="n">
        <v>1</v>
      </c>
      <c r="F340" s="32"/>
      <c r="G340" s="32"/>
      <c r="H340" s="32"/>
      <c r="I340" s="32"/>
      <c r="J340" s="32"/>
      <c r="K340" s="32"/>
      <c r="L340" s="32"/>
    </row>
    <row r="341" s="2" customFormat="true" ht="12.75" hidden="false" customHeight="false" outlineLevel="0" collapsed="false">
      <c r="A341" s="31" t="n">
        <v>340</v>
      </c>
      <c r="B341" s="2" t="s">
        <v>2923</v>
      </c>
      <c r="C341" s="2" t="n">
        <v>400000</v>
      </c>
      <c r="D341" s="2" t="n">
        <v>469</v>
      </c>
      <c r="E341" s="32"/>
      <c r="F341" s="32"/>
      <c r="G341" s="32"/>
      <c r="H341" s="32" t="n">
        <v>1</v>
      </c>
      <c r="I341" s="32"/>
      <c r="J341" s="32"/>
      <c r="K341" s="32"/>
      <c r="L341" s="32"/>
    </row>
    <row r="342" s="2" customFormat="true" ht="12.75" hidden="false" customHeight="false" outlineLevel="0" collapsed="false">
      <c r="A342" s="31" t="n">
        <v>341</v>
      </c>
      <c r="B342" s="2" t="s">
        <v>3337</v>
      </c>
      <c r="C342" s="2" t="n">
        <v>2450000</v>
      </c>
      <c r="D342" s="2" t="n">
        <v>402.7</v>
      </c>
      <c r="E342" s="32"/>
      <c r="F342" s="32" t="n">
        <v>1</v>
      </c>
      <c r="G342" s="32"/>
      <c r="H342" s="32"/>
      <c r="I342" s="32"/>
      <c r="J342" s="32"/>
      <c r="K342" s="32"/>
      <c r="L342" s="32"/>
    </row>
    <row r="343" s="2" customFormat="true" ht="12.75" hidden="false" customHeight="false" outlineLevel="0" collapsed="false">
      <c r="A343" s="31" t="n">
        <v>342</v>
      </c>
      <c r="B343" s="2" t="s">
        <v>3338</v>
      </c>
      <c r="C343" s="2" t="n">
        <v>5142857</v>
      </c>
      <c r="D343" s="2" t="n">
        <v>718.8</v>
      </c>
      <c r="E343" s="32"/>
      <c r="F343" s="32"/>
      <c r="G343" s="32"/>
      <c r="H343" s="32"/>
      <c r="I343" s="32"/>
      <c r="J343" s="32"/>
      <c r="K343" s="32" t="n">
        <v>1</v>
      </c>
      <c r="L343" s="32"/>
    </row>
    <row r="344" s="2" customFormat="true" ht="12.75" hidden="false" customHeight="false" outlineLevel="0" collapsed="false">
      <c r="A344" s="31" t="n">
        <v>343</v>
      </c>
      <c r="B344" s="2" t="s">
        <v>3339</v>
      </c>
      <c r="C344" s="2" t="n">
        <v>2500000</v>
      </c>
      <c r="D344" s="2" t="n">
        <v>54.3</v>
      </c>
      <c r="E344" s="32"/>
      <c r="F344" s="32"/>
      <c r="G344" s="32"/>
      <c r="H344" s="32"/>
      <c r="I344" s="32"/>
      <c r="J344" s="32"/>
      <c r="K344" s="32" t="n">
        <v>1</v>
      </c>
      <c r="L344" s="32"/>
    </row>
    <row r="345" s="2" customFormat="true" ht="12.75" hidden="false" customHeight="false" outlineLevel="0" collapsed="false">
      <c r="A345" s="31" t="n">
        <v>344</v>
      </c>
      <c r="B345" s="2" t="s">
        <v>3340</v>
      </c>
      <c r="C345" s="2" t="n">
        <v>400000</v>
      </c>
      <c r="D345" s="2" t="n">
        <v>779</v>
      </c>
      <c r="E345" s="32" t="n">
        <v>1</v>
      </c>
      <c r="F345" s="32"/>
      <c r="G345" s="32"/>
      <c r="H345" s="32"/>
      <c r="I345" s="32"/>
      <c r="J345" s="32"/>
      <c r="K345" s="32"/>
      <c r="L345" s="32"/>
    </row>
    <row r="346" s="2" customFormat="true" ht="12.75" hidden="false" customHeight="false" outlineLevel="0" collapsed="false">
      <c r="A346" s="31" t="n">
        <v>345</v>
      </c>
      <c r="B346" s="2" t="s">
        <v>3341</v>
      </c>
      <c r="C346" s="2" t="n">
        <v>2950000</v>
      </c>
      <c r="D346" s="2" t="n">
        <v>254.8</v>
      </c>
      <c r="E346" s="32"/>
      <c r="F346" s="32"/>
      <c r="G346" s="32"/>
      <c r="H346" s="32"/>
      <c r="I346" s="32"/>
      <c r="J346" s="32"/>
      <c r="K346" s="32" t="n">
        <v>1</v>
      </c>
      <c r="L346" s="32"/>
    </row>
    <row r="347" s="2" customFormat="true" ht="12.75" hidden="false" customHeight="false" outlineLevel="0" collapsed="false">
      <c r="A347" s="31" t="n">
        <v>346</v>
      </c>
      <c r="B347" s="2" t="s">
        <v>3342</v>
      </c>
      <c r="C347" s="2" t="n">
        <v>7450000</v>
      </c>
      <c r="D347" s="2" t="n">
        <v>672.8</v>
      </c>
      <c r="E347" s="32"/>
      <c r="F347" s="32"/>
      <c r="G347" s="32"/>
      <c r="H347" s="32"/>
      <c r="I347" s="32"/>
      <c r="J347" s="32"/>
      <c r="K347" s="32"/>
      <c r="L347" s="32" t="n">
        <v>1</v>
      </c>
    </row>
    <row r="348" s="2" customFormat="true" ht="12.75" hidden="false" customHeight="false" outlineLevel="0" collapsed="false">
      <c r="A348" s="31" t="n">
        <v>347</v>
      </c>
      <c r="B348" s="2" t="s">
        <v>3343</v>
      </c>
      <c r="C348" s="2" t="n">
        <v>9125000</v>
      </c>
      <c r="D348" s="2" t="n">
        <v>488.5</v>
      </c>
      <c r="E348" s="32"/>
      <c r="F348" s="32"/>
      <c r="G348" s="32"/>
      <c r="H348" s="32"/>
      <c r="I348" s="32"/>
      <c r="J348" s="32"/>
      <c r="K348" s="32" t="n">
        <v>1</v>
      </c>
      <c r="L348" s="32"/>
    </row>
    <row r="349" s="2" customFormat="true" ht="12.75" hidden="false" customHeight="false" outlineLevel="0" collapsed="false">
      <c r="A349" s="31" t="n">
        <v>348</v>
      </c>
      <c r="B349" s="2" t="s">
        <v>3344</v>
      </c>
      <c r="C349" s="2" t="n">
        <v>7750000</v>
      </c>
      <c r="D349" s="2" t="n">
        <v>100.3</v>
      </c>
      <c r="E349" s="32"/>
      <c r="F349" s="32"/>
      <c r="G349" s="32" t="n">
        <v>1</v>
      </c>
      <c r="H349" s="32"/>
      <c r="I349" s="32"/>
      <c r="J349" s="32"/>
      <c r="K349" s="32"/>
      <c r="L349" s="32"/>
    </row>
    <row r="350" s="2" customFormat="true" ht="12.75" hidden="false" customHeight="false" outlineLevel="0" collapsed="false">
      <c r="A350" s="31" t="n">
        <v>349</v>
      </c>
      <c r="B350" s="2" t="s">
        <v>3345</v>
      </c>
      <c r="C350" s="2" t="n">
        <v>6250000</v>
      </c>
      <c r="D350" s="2" t="n">
        <v>32</v>
      </c>
      <c r="E350" s="32" t="n">
        <v>1</v>
      </c>
      <c r="F350" s="32"/>
      <c r="G350" s="32" t="n">
        <v>1</v>
      </c>
      <c r="H350" s="32"/>
      <c r="I350" s="32"/>
      <c r="J350" s="32"/>
      <c r="K350" s="32"/>
      <c r="L350" s="32"/>
    </row>
    <row r="351" s="2" customFormat="true" ht="12.75" hidden="false" customHeight="false" outlineLevel="0" collapsed="false">
      <c r="A351" s="31" t="n">
        <v>350</v>
      </c>
      <c r="B351" s="2" t="s">
        <v>3346</v>
      </c>
      <c r="C351" s="2" t="n">
        <v>1950000</v>
      </c>
      <c r="D351" s="2" t="n">
        <v>762.3</v>
      </c>
      <c r="E351" s="32"/>
      <c r="F351" s="32"/>
      <c r="G351" s="32"/>
      <c r="H351" s="32"/>
      <c r="I351" s="32"/>
      <c r="J351" s="32"/>
      <c r="K351" s="32" t="n">
        <v>1</v>
      </c>
      <c r="L351" s="32"/>
    </row>
    <row r="352" s="2" customFormat="true" ht="12.75" hidden="false" customHeight="false" outlineLevel="0" collapsed="false">
      <c r="A352" s="31" t="n">
        <v>351</v>
      </c>
      <c r="B352" s="2" t="s">
        <v>3347</v>
      </c>
      <c r="C352" s="2" t="n">
        <v>1152000</v>
      </c>
      <c r="D352" s="2" t="n">
        <v>616.8</v>
      </c>
      <c r="E352" s="32"/>
      <c r="F352" s="32"/>
      <c r="G352" s="32"/>
      <c r="H352" s="32"/>
      <c r="I352" s="32"/>
      <c r="J352" s="32"/>
      <c r="K352" s="32" t="n">
        <v>1</v>
      </c>
      <c r="L352" s="32"/>
    </row>
    <row r="353" s="2" customFormat="true" ht="12.75" hidden="false" customHeight="false" outlineLevel="0" collapsed="false">
      <c r="A353" s="31" t="n">
        <v>352</v>
      </c>
      <c r="B353" s="2" t="s">
        <v>3348</v>
      </c>
      <c r="C353" s="2" t="n">
        <v>400000</v>
      </c>
      <c r="D353" s="2" t="n">
        <v>724</v>
      </c>
      <c r="E353" s="32"/>
      <c r="F353" s="32"/>
      <c r="G353" s="32"/>
      <c r="H353" s="32"/>
      <c r="I353" s="32"/>
      <c r="J353" s="32"/>
      <c r="K353" s="32" t="n">
        <v>1</v>
      </c>
      <c r="L353" s="32"/>
    </row>
    <row r="354" s="2" customFormat="true" ht="12.75" hidden="false" customHeight="false" outlineLevel="0" collapsed="false">
      <c r="A354" s="31" t="n">
        <v>353</v>
      </c>
      <c r="B354" s="2" t="s">
        <v>3349</v>
      </c>
      <c r="C354" s="2" t="n">
        <v>13054527</v>
      </c>
      <c r="D354" s="2" t="n">
        <v>134.8</v>
      </c>
      <c r="E354" s="32"/>
      <c r="F354" s="32"/>
      <c r="G354" s="32"/>
      <c r="H354" s="32"/>
      <c r="I354" s="32"/>
      <c r="J354" s="32" t="n">
        <v>1</v>
      </c>
      <c r="K354" s="32"/>
      <c r="L354" s="32"/>
    </row>
    <row r="355" s="2" customFormat="true" ht="12.75" hidden="false" customHeight="false" outlineLevel="0" collapsed="false">
      <c r="A355" s="31" t="n">
        <v>354</v>
      </c>
      <c r="B355" s="2" t="s">
        <v>3350</v>
      </c>
      <c r="C355" s="2" t="n">
        <v>1500000</v>
      </c>
      <c r="D355" s="2" t="n">
        <v>634.8</v>
      </c>
      <c r="E355" s="32"/>
      <c r="F355" s="32"/>
      <c r="G355" s="32"/>
      <c r="H355" s="32" t="n">
        <v>1</v>
      </c>
      <c r="I355" s="32"/>
      <c r="J355" s="32"/>
      <c r="K355" s="32"/>
      <c r="L355" s="32"/>
    </row>
    <row r="356" s="2" customFormat="true" ht="12.75" hidden="false" customHeight="false" outlineLevel="0" collapsed="false">
      <c r="A356" s="31" t="n">
        <v>355</v>
      </c>
      <c r="B356" s="2" t="s">
        <v>3351</v>
      </c>
      <c r="C356" s="2" t="n">
        <v>3325000</v>
      </c>
      <c r="D356" s="2" t="n">
        <v>34.5</v>
      </c>
      <c r="E356" s="32"/>
      <c r="F356" s="32"/>
      <c r="G356" s="32" t="n">
        <v>1</v>
      </c>
      <c r="H356" s="32"/>
      <c r="I356" s="32"/>
      <c r="J356" s="32"/>
      <c r="K356" s="32"/>
      <c r="L356" s="32"/>
    </row>
    <row r="357" s="2" customFormat="true" ht="12.75" hidden="false" customHeight="false" outlineLevel="0" collapsed="false">
      <c r="A357" s="31" t="n">
        <v>356</v>
      </c>
      <c r="B357" s="2" t="s">
        <v>3352</v>
      </c>
      <c r="C357" s="2" t="n">
        <v>415900</v>
      </c>
      <c r="D357" s="2" t="n">
        <v>25.5</v>
      </c>
      <c r="E357" s="32"/>
      <c r="F357" s="32"/>
      <c r="G357" s="32"/>
      <c r="H357" s="32"/>
      <c r="I357" s="32"/>
      <c r="J357" s="32"/>
      <c r="K357" s="32"/>
      <c r="L357" s="32" t="n">
        <v>1</v>
      </c>
    </row>
    <row r="358" customFormat="false" ht="12.75" hidden="false" customHeight="false" outlineLevel="0" collapsed="false"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2.75" hidden="false" customHeight="false" outlineLevel="0" collapsed="false">
      <c r="B359" s="0" t="s">
        <v>3353</v>
      </c>
      <c r="E359" s="0" t="n">
        <f aca="false">SUM(E2:E357)</f>
        <v>31</v>
      </c>
      <c r="F359" s="0" t="n">
        <f aca="false">SUM(F2:F357)</f>
        <v>27</v>
      </c>
      <c r="G359" s="0" t="n">
        <f aca="false">SUM(G2:G357)</f>
        <v>35</v>
      </c>
      <c r="H359" s="0" t="n">
        <f aca="false">SUM(H2:H357)</f>
        <v>54</v>
      </c>
      <c r="I359" s="0" t="n">
        <f aca="false">SUM(I2:I357)</f>
        <v>5</v>
      </c>
      <c r="J359" s="0" t="n">
        <f aca="false">SUM(J2:J357)</f>
        <v>49</v>
      </c>
      <c r="K359" s="0" t="n">
        <f aca="false">SUM(K2:K357)</f>
        <v>139</v>
      </c>
      <c r="L359" s="0" t="n">
        <f aca="false">SUM(L2:L357)</f>
        <v>38</v>
      </c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</row>
    <row r="360" customFormat="false" ht="12.75" hidden="false" customHeight="false" outlineLevel="0" collapsed="false">
      <c r="D360" s="0" t="n">
        <f aca="false">MEDIAN($D$2:$D$357)</f>
        <v>464.05</v>
      </c>
    </row>
    <row r="361" customFormat="false" ht="12.75" hidden="false" customHeight="false" outlineLevel="0" collapsed="false">
      <c r="D361" s="0" t="n">
        <f aca="false">AVERAGE($D$2:$D$357)</f>
        <v>428.371629213483</v>
      </c>
    </row>
  </sheetData>
  <conditionalFormatting sqref="S19:AC31 X33:X35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0.28"/>
    <col collapsed="false" customWidth="true" hidden="false" outlineLevel="0" max="3" min="3" style="2" width="13.99"/>
    <col collapsed="false" customWidth="true" hidden="false" outlineLevel="0" max="6" min="4" style="2" width="9.14"/>
    <col collapsed="false" customWidth="true" hidden="false" outlineLevel="0" max="7" min="7" style="2" width="14.99"/>
    <col collapsed="false" customWidth="true" hidden="false" outlineLevel="0" max="9" min="9" style="0" width="7.14"/>
    <col collapsed="false" customWidth="true" hidden="false" outlineLevel="0" max="10" min="10" style="0" width="18.14"/>
    <col collapsed="false" customWidth="true" hidden="false" outlineLevel="0" max="11" min="11" style="0" width="19.56"/>
    <col collapsed="false" customWidth="true" hidden="false" outlineLevel="0" max="13" min="12" style="0" width="18.7"/>
    <col collapsed="false" customWidth="true" hidden="false" outlineLevel="0" max="15" min="14" style="0" width="15.99"/>
    <col collapsed="false" customWidth="true" hidden="false" outlineLevel="0" max="16" min="16" style="0" width="12.85"/>
    <col collapsed="false" customWidth="true" hidden="false" outlineLevel="0" max="20" min="17" style="0" width="15.99"/>
  </cols>
  <sheetData>
    <row r="1" customFormat="false" ht="12.75" hidden="false" customHeight="false" outlineLevel="0" collapsed="false">
      <c r="A1" s="23" t="s">
        <v>2992</v>
      </c>
      <c r="B1" s="30" t="s">
        <v>156</v>
      </c>
      <c r="C1" s="30" t="s">
        <v>4</v>
      </c>
      <c r="D1" s="30" t="s">
        <v>170</v>
      </c>
      <c r="E1" s="30" t="s">
        <v>14</v>
      </c>
      <c r="F1" s="30" t="s">
        <v>11</v>
      </c>
      <c r="G1" s="30" t="s">
        <v>3354</v>
      </c>
    </row>
    <row r="2" customFormat="false" ht="12.75" hidden="false" customHeight="false" outlineLevel="0" collapsed="false">
      <c r="A2" s="0" t="n">
        <v>1</v>
      </c>
      <c r="B2" s="2" t="s">
        <v>2387</v>
      </c>
      <c r="C2" s="54" t="n">
        <v>3750000</v>
      </c>
      <c r="D2" s="2" t="n">
        <v>5.8</v>
      </c>
      <c r="E2" s="55"/>
      <c r="F2" s="55" t="n">
        <v>1</v>
      </c>
      <c r="G2" s="55"/>
    </row>
    <row r="3" customFormat="false" ht="12.75" hidden="false" customHeight="false" outlineLevel="0" collapsed="false">
      <c r="A3" s="0" t="n">
        <v>2</v>
      </c>
      <c r="B3" s="2" t="s">
        <v>2504</v>
      </c>
      <c r="C3" s="54" t="n">
        <v>650000</v>
      </c>
      <c r="D3" s="2" t="n">
        <v>7.3</v>
      </c>
      <c r="E3" s="55"/>
      <c r="F3" s="55" t="n">
        <v>1</v>
      </c>
      <c r="G3" s="55"/>
    </row>
    <row r="4" customFormat="false" ht="12.75" hidden="false" customHeight="false" outlineLevel="0" collapsed="false">
      <c r="A4" s="0" t="n">
        <v>3</v>
      </c>
      <c r="B4" s="2" t="s">
        <v>2263</v>
      </c>
      <c r="C4" s="54" t="n">
        <v>13302584</v>
      </c>
      <c r="D4" s="2" t="n">
        <v>9.8</v>
      </c>
      <c r="E4" s="55"/>
      <c r="F4" s="55" t="n">
        <v>1</v>
      </c>
      <c r="G4" s="55"/>
    </row>
    <row r="5" customFormat="false" ht="12.75" hidden="false" customHeight="false" outlineLevel="0" collapsed="false">
      <c r="A5" s="0" t="n">
        <v>4</v>
      </c>
      <c r="B5" s="2" t="s">
        <v>2428</v>
      </c>
      <c r="C5" s="54" t="n">
        <v>3800000</v>
      </c>
      <c r="D5" s="2" t="n">
        <v>11.5</v>
      </c>
      <c r="E5" s="55"/>
      <c r="F5" s="55" t="n">
        <v>1</v>
      </c>
      <c r="G5" s="55"/>
    </row>
    <row r="6" customFormat="false" ht="12.75" hidden="false" customHeight="false" outlineLevel="0" collapsed="false">
      <c r="A6" s="0" t="n">
        <v>5</v>
      </c>
      <c r="B6" s="2" t="s">
        <v>2398</v>
      </c>
      <c r="C6" s="54" t="n">
        <v>14250000</v>
      </c>
      <c r="D6" s="2" t="n">
        <v>12.8</v>
      </c>
      <c r="E6" s="55"/>
      <c r="F6" s="55" t="n">
        <v>1</v>
      </c>
      <c r="G6" s="55"/>
    </row>
    <row r="7" customFormat="false" ht="12.75" hidden="false" customHeight="false" outlineLevel="0" collapsed="false">
      <c r="A7" s="0" t="n">
        <v>6</v>
      </c>
      <c r="B7" s="2" t="s">
        <v>2904</v>
      </c>
      <c r="C7" s="54" t="n">
        <v>11500000</v>
      </c>
      <c r="D7" s="2" t="n">
        <v>15.5</v>
      </c>
      <c r="E7" s="55"/>
      <c r="F7" s="55" t="n">
        <v>1</v>
      </c>
      <c r="G7" s="55"/>
    </row>
    <row r="8" customFormat="false" ht="12.75" hidden="false" customHeight="false" outlineLevel="0" collapsed="false">
      <c r="A8" s="0" t="n">
        <v>7</v>
      </c>
      <c r="B8" s="2" t="s">
        <v>2926</v>
      </c>
      <c r="C8" s="54" t="n">
        <v>2787500</v>
      </c>
      <c r="D8" s="2" t="n">
        <v>16.5</v>
      </c>
      <c r="E8" s="55"/>
      <c r="F8" s="55" t="n">
        <v>1</v>
      </c>
      <c r="G8" s="55"/>
    </row>
    <row r="9" customFormat="false" ht="12.75" hidden="false" customHeight="false" outlineLevel="0" collapsed="false">
      <c r="A9" s="0" t="n">
        <v>8</v>
      </c>
      <c r="B9" s="2" t="s">
        <v>2910</v>
      </c>
      <c r="C9" s="54" t="n">
        <v>3675000</v>
      </c>
      <c r="D9" s="2" t="n">
        <v>21.5</v>
      </c>
      <c r="E9" s="55"/>
      <c r="F9" s="55" t="n">
        <v>1</v>
      </c>
      <c r="G9" s="55"/>
    </row>
    <row r="10" customFormat="false" ht="12.75" hidden="false" customHeight="false" outlineLevel="0" collapsed="false">
      <c r="A10" s="0" t="n">
        <v>9</v>
      </c>
      <c r="B10" s="2" t="s">
        <v>2410</v>
      </c>
      <c r="C10" s="54" t="n">
        <v>7550000</v>
      </c>
      <c r="D10" s="2" t="n">
        <v>25.5</v>
      </c>
      <c r="E10" s="55"/>
      <c r="F10" s="55" t="n">
        <v>1</v>
      </c>
      <c r="G10" s="55"/>
    </row>
    <row r="11" customFormat="false" ht="12.75" hidden="false" customHeight="false" outlineLevel="0" collapsed="false">
      <c r="A11" s="0" t="n">
        <v>10</v>
      </c>
      <c r="B11" s="2" t="s">
        <v>2464</v>
      </c>
      <c r="C11" s="54" t="n">
        <v>450000</v>
      </c>
      <c r="D11" s="2" t="n">
        <v>31.8</v>
      </c>
      <c r="E11" s="55"/>
      <c r="F11" s="55" t="n">
        <v>1</v>
      </c>
      <c r="G11" s="55"/>
    </row>
    <row r="12" customFormat="false" ht="12.75" hidden="false" customHeight="false" outlineLevel="0" collapsed="false">
      <c r="A12" s="0" t="n">
        <v>11</v>
      </c>
      <c r="B12" s="2" t="s">
        <v>2461</v>
      </c>
      <c r="C12" s="54" t="n">
        <v>1400000</v>
      </c>
      <c r="D12" s="2" t="n">
        <v>33</v>
      </c>
      <c r="E12" s="55"/>
      <c r="F12" s="55" t="n">
        <v>1</v>
      </c>
      <c r="G12" s="55"/>
    </row>
    <row r="13" customFormat="false" ht="12.75" hidden="false" customHeight="false" outlineLevel="0" collapsed="false">
      <c r="A13" s="0" t="n">
        <v>12</v>
      </c>
      <c r="B13" s="2" t="s">
        <v>2743</v>
      </c>
      <c r="C13" s="54" t="n">
        <v>15285714</v>
      </c>
      <c r="D13" s="2" t="n">
        <v>33.8</v>
      </c>
      <c r="E13" s="55" t="n">
        <v>1</v>
      </c>
      <c r="F13" s="55"/>
      <c r="G13" s="55"/>
    </row>
    <row r="14" customFormat="false" ht="12.75" hidden="false" customHeight="false" outlineLevel="0" collapsed="false">
      <c r="A14" s="0" t="n">
        <v>13</v>
      </c>
      <c r="B14" s="2" t="s">
        <v>2459</v>
      </c>
      <c r="C14" s="54" t="n">
        <v>750000</v>
      </c>
      <c r="D14" s="2" t="n">
        <v>35.8</v>
      </c>
      <c r="E14" s="55"/>
      <c r="F14" s="55" t="n">
        <v>1</v>
      </c>
      <c r="G14" s="55"/>
    </row>
    <row r="15" customFormat="false" ht="12.75" hidden="false" customHeight="false" outlineLevel="0" collapsed="false">
      <c r="A15" s="0" t="n">
        <v>14</v>
      </c>
      <c r="B15" s="2" t="s">
        <v>2253</v>
      </c>
      <c r="C15" s="54" t="n">
        <v>2900000</v>
      </c>
      <c r="D15" s="2" t="n">
        <v>36</v>
      </c>
      <c r="E15" s="55"/>
      <c r="F15" s="55" t="n">
        <v>1</v>
      </c>
      <c r="G15" s="55"/>
    </row>
    <row r="16" customFormat="false" ht="12.75" hidden="false" customHeight="false" outlineLevel="0" collapsed="false">
      <c r="A16" s="0" t="n">
        <v>15</v>
      </c>
      <c r="B16" s="2" t="s">
        <v>2495</v>
      </c>
      <c r="C16" s="54" t="n">
        <v>6000000</v>
      </c>
      <c r="D16" s="2" t="n">
        <v>36</v>
      </c>
      <c r="E16" s="55" t="n">
        <v>1</v>
      </c>
      <c r="F16" s="55"/>
      <c r="G16" s="55"/>
    </row>
    <row r="17" customFormat="false" ht="12.75" hidden="false" customHeight="false" outlineLevel="0" collapsed="false">
      <c r="A17" s="0" t="n">
        <v>16</v>
      </c>
      <c r="B17" s="2" t="s">
        <v>2498</v>
      </c>
      <c r="C17" s="54" t="n">
        <v>1000000</v>
      </c>
      <c r="D17" s="2" t="n">
        <v>43.5</v>
      </c>
      <c r="E17" s="55" t="n">
        <v>1</v>
      </c>
      <c r="F17" s="55"/>
      <c r="G17" s="55"/>
    </row>
    <row r="18" customFormat="false" ht="13.5" hidden="false" customHeight="false" outlineLevel="0" collapsed="false">
      <c r="A18" s="0" t="n">
        <v>17</v>
      </c>
      <c r="B18" s="2" t="s">
        <v>2707</v>
      </c>
      <c r="C18" s="54" t="n">
        <v>15000000</v>
      </c>
      <c r="D18" s="2" t="n">
        <v>50</v>
      </c>
      <c r="E18" s="55"/>
      <c r="F18" s="55" t="n">
        <v>1</v>
      </c>
      <c r="G18" s="56" t="n">
        <v>1</v>
      </c>
      <c r="I18" s="33" t="s">
        <v>3385</v>
      </c>
      <c r="J18" s="33" t="s">
        <v>156</v>
      </c>
      <c r="K18" s="33" t="s">
        <v>3011</v>
      </c>
      <c r="L18" s="33" t="s">
        <v>4</v>
      </c>
      <c r="M18" s="33" t="s">
        <v>5</v>
      </c>
      <c r="N18" s="33" t="s">
        <v>14</v>
      </c>
      <c r="O18" s="33" t="s">
        <v>11</v>
      </c>
      <c r="P18" s="33" t="s">
        <v>3357</v>
      </c>
      <c r="Q18" s="57" t="s">
        <v>3009</v>
      </c>
      <c r="R18" s="35" t="s">
        <v>7</v>
      </c>
      <c r="S18" s="35" t="s">
        <v>8</v>
      </c>
    </row>
    <row r="19" customFormat="false" ht="12.75" hidden="false" customHeight="false" outlineLevel="0" collapsed="false">
      <c r="A19" s="0" t="n">
        <v>18</v>
      </c>
      <c r="B19" s="2" t="s">
        <v>2475</v>
      </c>
      <c r="C19" s="54" t="n">
        <v>404000</v>
      </c>
      <c r="D19" s="2" t="n">
        <v>51.5</v>
      </c>
      <c r="E19" s="55" t="n">
        <v>1</v>
      </c>
      <c r="F19" s="55"/>
      <c r="G19" s="55"/>
      <c r="I19" s="0" t="n">
        <f aca="false">COUNTIF($J$19:$J$30,J19)</f>
        <v>1</v>
      </c>
      <c r="J19" s="8" t="str">
        <f aca="false">VLOOKUP($K19,$A$2:$G$200,2)</f>
        <v>BroxtonLAD</v>
      </c>
      <c r="K19" s="36" t="n">
        <v>24</v>
      </c>
      <c r="L19" s="8" t="n">
        <f aca="false">VLOOKUP($K19,$A$2:$G$200,3)</f>
        <v>1825000</v>
      </c>
      <c r="M19" s="8" t="n">
        <f aca="false">VLOOKUP($K19,$A$2:$G$200,4)</f>
        <v>73.5</v>
      </c>
      <c r="N19" s="2" t="n">
        <f aca="false">VLOOKUP($K19,$A$2:$G$200,5)</f>
        <v>0</v>
      </c>
      <c r="O19" s="2" t="n">
        <f aca="false">VLOOKUP($K19,$A$2:$G$200,6)</f>
        <v>1</v>
      </c>
      <c r="P19" s="2" t="n">
        <f aca="false">VLOOKUP($K19,$A$2:$G$200,7)</f>
        <v>1</v>
      </c>
      <c r="Q19" s="58"/>
      <c r="R19" s="2" t="n">
        <f aca="false">VLOOKUP($J19,Pitcher_Stat!$A$2:$AI$824,16,FALSE())</f>
        <v>76</v>
      </c>
      <c r="S19" s="2" t="n">
        <f aca="false">VLOOKUP($J19,Pitcher_Stat!$A$2:$AI$824,6,FALSE())</f>
        <v>7</v>
      </c>
    </row>
    <row r="20" customFormat="false" ht="12.75" hidden="false" customHeight="false" outlineLevel="0" collapsed="false">
      <c r="A20" s="0" t="n">
        <v>19</v>
      </c>
      <c r="B20" s="2" t="s">
        <v>2713</v>
      </c>
      <c r="C20" s="54" t="n">
        <v>2600000</v>
      </c>
      <c r="D20" s="2" t="n">
        <v>55</v>
      </c>
      <c r="E20" s="55" t="n">
        <v>1</v>
      </c>
      <c r="F20" s="55"/>
      <c r="G20" s="55"/>
      <c r="I20" s="0" t="n">
        <f aca="false">COUNTIF($J$19:$J$30,J20)</f>
        <v>1</v>
      </c>
      <c r="J20" s="8" t="str">
        <f aca="false">VLOOKUP($K20,$A$2:$G$200,2)</f>
        <v>SanchezFLA</v>
      </c>
      <c r="K20" s="36" t="n">
        <v>182</v>
      </c>
      <c r="L20" s="8" t="n">
        <f aca="false">VLOOKUP(K20,$A$2:$G$200,3)</f>
        <v>400000</v>
      </c>
      <c r="M20" s="2" t="n">
        <f aca="false">VLOOKUP($K20,$A$2:$G$200,4)</f>
        <v>402.7</v>
      </c>
      <c r="N20" s="2" t="n">
        <f aca="false">VLOOKUP($K20,$A$2:$G$200,5)</f>
        <v>0</v>
      </c>
      <c r="O20" s="2" t="n">
        <f aca="false">VLOOKUP($K20,$A$2:$G$200,6)</f>
        <v>1</v>
      </c>
      <c r="P20" s="2" t="n">
        <f aca="false">VLOOKUP($K20,$A$2:$G$200,7)</f>
        <v>0</v>
      </c>
      <c r="Q20" s="37"/>
      <c r="R20" s="2" t="n">
        <f aca="false">VLOOKUP($J20,Pitcher_Stat!$A$2:$AI$824,16,FALSE())</f>
        <v>86</v>
      </c>
      <c r="S20" s="2" t="n">
        <f aca="false">VLOOKUP($J20,Pitcher_Stat!$A$2:$AI$824,6,FALSE())</f>
        <v>4</v>
      </c>
    </row>
    <row r="21" customFormat="false" ht="12.75" hidden="false" customHeight="false" outlineLevel="0" collapsed="false">
      <c r="A21" s="0" t="n">
        <v>20</v>
      </c>
      <c r="B21" s="2" t="s">
        <v>2155</v>
      </c>
      <c r="C21" s="54" t="n">
        <v>400000</v>
      </c>
      <c r="D21" s="2" t="n">
        <v>62</v>
      </c>
      <c r="E21" s="55"/>
      <c r="F21" s="55" t="n">
        <v>1</v>
      </c>
      <c r="G21" s="56" t="n">
        <v>1</v>
      </c>
      <c r="I21" s="0" t="n">
        <f aca="false">COUNTIF($J$19:$J$30,J21)</f>
        <v>1</v>
      </c>
      <c r="J21" s="8" t="str">
        <f aca="false">VLOOKUP($K21,$A$2:$G$200,2)</f>
        <v>FloydCWS</v>
      </c>
      <c r="K21" s="36" t="n">
        <v>55</v>
      </c>
      <c r="L21" s="8" t="n">
        <f aca="false">VLOOKUP(K21,$A$2:$G$200,3)</f>
        <v>750000</v>
      </c>
      <c r="M21" s="2" t="n">
        <f aca="false">VLOOKUP($K21,$A$2:$G$200,4)</f>
        <v>132.8</v>
      </c>
      <c r="N21" s="2" t="n">
        <f aca="false">VLOOKUP($K21,$A$2:$G$200,5)</f>
        <v>0</v>
      </c>
      <c r="O21" s="2" t="n">
        <f aca="false">VLOOKUP($K21,$A$2:$G$200,6)</f>
        <v>1</v>
      </c>
      <c r="P21" s="2" t="n">
        <f aca="false">VLOOKUP($K21,$A$2:$G$200,7)</f>
        <v>0</v>
      </c>
      <c r="Q21" s="37"/>
      <c r="R21" s="2" t="n">
        <f aca="false">VLOOKUP($J21,Pitcher_Stat!$A$2:$AI$824,16,FALSE())</f>
        <v>193</v>
      </c>
      <c r="S21" s="2" t="n">
        <f aca="false">VLOOKUP($J21,Pitcher_Stat!$A$2:$AI$824,6,FALSE())</f>
        <v>11</v>
      </c>
    </row>
    <row r="22" customFormat="false" ht="12.75" hidden="false" customHeight="false" outlineLevel="0" collapsed="false">
      <c r="A22" s="0" t="n">
        <v>21</v>
      </c>
      <c r="B22" s="2" t="s">
        <v>2179</v>
      </c>
      <c r="C22" s="54" t="n">
        <v>11166667</v>
      </c>
      <c r="D22" s="2" t="n">
        <v>68.3</v>
      </c>
      <c r="E22" s="55"/>
      <c r="F22" s="55" t="n">
        <v>1</v>
      </c>
      <c r="G22" s="55"/>
      <c r="I22" s="0" t="n">
        <f aca="false">COUNTIF($J$19:$J$30,J22)</f>
        <v>1</v>
      </c>
      <c r="J22" s="8" t="str">
        <f aca="false">VLOOKUP($K22,$A$2:$G$200,2)</f>
        <v>DukePIT</v>
      </c>
      <c r="K22" s="36" t="n">
        <v>143</v>
      </c>
      <c r="L22" s="8" t="n">
        <f aca="false">VLOOKUP(K22,$A$2:$G$200,3)</f>
        <v>2200000</v>
      </c>
      <c r="M22" s="2" t="n">
        <f aca="false">VLOOKUP($K22,$A$2:$G$200,4)</f>
        <v>321.3</v>
      </c>
      <c r="N22" s="2" t="n">
        <f aca="false">VLOOKUP($K22,$A$2:$G$200,5)</f>
        <v>1</v>
      </c>
      <c r="O22" s="2" t="n">
        <f aca="false">VLOOKUP($K22,$A$2:$G$200,6)</f>
        <v>0</v>
      </c>
      <c r="P22" s="2" t="n">
        <f aca="false">VLOOKUP($K22,$A$2:$G$200,7)</f>
        <v>0</v>
      </c>
      <c r="Q22" s="37"/>
      <c r="R22" s="2" t="n">
        <f aca="false">VLOOKUP($J22,Pitcher_Stat!$A$2:$AI$824,16,FALSE())</f>
        <v>213</v>
      </c>
      <c r="S22" s="2" t="n">
        <f aca="false">VLOOKUP($J22,Pitcher_Stat!$A$2:$AI$824,6,FALSE())</f>
        <v>11</v>
      </c>
    </row>
    <row r="23" customFormat="false" ht="12.75" hidden="false" customHeight="false" outlineLevel="0" collapsed="false">
      <c r="A23" s="0" t="n">
        <v>22</v>
      </c>
      <c r="B23" s="2" t="s">
        <v>2607</v>
      </c>
      <c r="C23" s="54" t="n">
        <v>11250000</v>
      </c>
      <c r="D23" s="2" t="n">
        <v>71</v>
      </c>
      <c r="E23" s="55"/>
      <c r="F23" s="55" t="n">
        <v>1</v>
      </c>
      <c r="G23" s="56" t="n">
        <v>1</v>
      </c>
      <c r="I23" s="0" t="n">
        <f aca="false">COUNTIF($J$19:$J$30,J23)</f>
        <v>1</v>
      </c>
      <c r="J23" s="8" t="str">
        <f aca="false">VLOOKUP($K23,$A$2:$G$200,2)</f>
        <v>BlantonPHI</v>
      </c>
      <c r="K23" s="36" t="n">
        <v>100</v>
      </c>
      <c r="L23" s="8" t="n">
        <f aca="false">VLOOKUP(K23,$A$2:$G$200,3)</f>
        <v>5475000</v>
      </c>
      <c r="M23" s="2" t="n">
        <f aca="false">VLOOKUP($K23,$A$2:$G$200,4)</f>
        <v>241.5</v>
      </c>
      <c r="N23" s="2" t="n">
        <f aca="false">VLOOKUP($K23,$A$2:$G$200,5)</f>
        <v>0</v>
      </c>
      <c r="O23" s="2" t="n">
        <f aca="false">VLOOKUP($K23,$A$2:$G$200,6)</f>
        <v>1</v>
      </c>
      <c r="P23" s="2" t="n">
        <f aca="false">VLOOKUP($K23,$A$2:$G$200,7)</f>
        <v>0</v>
      </c>
      <c r="Q23" s="37"/>
      <c r="R23" s="2" t="n">
        <f aca="false">VLOOKUP($J23,Pitcher_Stat!$A$2:$AI$824,16,FALSE())</f>
        <v>195.1</v>
      </c>
      <c r="S23" s="2" t="n">
        <f aca="false">VLOOKUP($J23,Pitcher_Stat!$A$2:$AI$824,6,FALSE())</f>
        <v>12</v>
      </c>
    </row>
    <row r="24" customFormat="false" ht="12.75" hidden="false" customHeight="false" outlineLevel="0" collapsed="false">
      <c r="A24" s="0" t="n">
        <v>23</v>
      </c>
      <c r="B24" s="2" t="s">
        <v>2502</v>
      </c>
      <c r="C24" s="54" t="n">
        <v>13000000</v>
      </c>
      <c r="D24" s="2" t="n">
        <v>72.5</v>
      </c>
      <c r="E24" s="55" t="n">
        <v>1</v>
      </c>
      <c r="F24" s="55"/>
      <c r="G24" s="55"/>
      <c r="I24" s="0" t="n">
        <f aca="false">COUNTIF($J$19:$J$30,J24)</f>
        <v>1</v>
      </c>
      <c r="J24" s="8" t="str">
        <f aca="false">VLOOKUP($K24,$A$2:$G$200,2)</f>
        <v>WainwrightSTL</v>
      </c>
      <c r="K24" s="36" t="n">
        <v>7</v>
      </c>
      <c r="L24" s="8" t="n">
        <f aca="false">VLOOKUP(K24,$A$2:$G$200,3)</f>
        <v>2787500</v>
      </c>
      <c r="M24" s="2" t="n">
        <f aca="false">VLOOKUP($K24,$A$2:$G$200,4)</f>
        <v>16.5</v>
      </c>
      <c r="N24" s="2" t="n">
        <f aca="false">VLOOKUP($K24,$A$2:$G$200,5)</f>
        <v>0</v>
      </c>
      <c r="O24" s="2" t="n">
        <f aca="false">VLOOKUP($K24,$A$2:$G$200,6)</f>
        <v>1</v>
      </c>
      <c r="P24" s="2" t="n">
        <f aca="false">VLOOKUP($K24,$A$2:$G$200,7)</f>
        <v>0</v>
      </c>
      <c r="Q24" s="37"/>
      <c r="R24" s="2" t="n">
        <f aca="false">VLOOKUP($J24,Pitcher_Stat!$A$2:$AI$824,16,FALSE())</f>
        <v>233</v>
      </c>
      <c r="S24" s="2" t="n">
        <f aca="false">VLOOKUP($J24,Pitcher_Stat!$A$2:$AI$824,6,FALSE())</f>
        <v>19</v>
      </c>
    </row>
    <row r="25" customFormat="false" ht="12.75" hidden="false" customHeight="false" outlineLevel="0" collapsed="false">
      <c r="A25" s="0" t="n">
        <v>24</v>
      </c>
      <c r="B25" s="2" t="s">
        <v>2229</v>
      </c>
      <c r="C25" s="54" t="n">
        <v>1825000</v>
      </c>
      <c r="D25" s="2" t="n">
        <v>73.5</v>
      </c>
      <c r="E25" s="55"/>
      <c r="F25" s="55" t="n">
        <v>1</v>
      </c>
      <c r="G25" s="56" t="n">
        <v>1</v>
      </c>
      <c r="I25" s="0" t="n">
        <f aca="false">COUNTIF($J$19:$J$30,J25)</f>
        <v>1</v>
      </c>
      <c r="J25" s="8" t="str">
        <f aca="false">VLOOKUP($K25,$A$2:$G$200,2)</f>
        <v>RamirezBOS</v>
      </c>
      <c r="K25" s="36" t="n">
        <v>134</v>
      </c>
      <c r="L25" s="8" t="n">
        <f aca="false">VLOOKUP(K25,$A$2:$G$200,3)</f>
        <v>441000</v>
      </c>
      <c r="M25" s="2" t="n">
        <f aca="false">VLOOKUP($K25,$A$2:$G$200,4)</f>
        <v>306</v>
      </c>
      <c r="N25" s="2" t="n">
        <f aca="false">VLOOKUP($K25,$A$2:$G$200,5)</f>
        <v>0</v>
      </c>
      <c r="O25" s="2" t="n">
        <f aca="false">VLOOKUP($K25,$A$2:$G$200,6)</f>
        <v>1</v>
      </c>
      <c r="P25" s="2" t="n">
        <f aca="false">VLOOKUP($K25,$A$2:$G$200,7)</f>
        <v>0</v>
      </c>
      <c r="Q25" s="37"/>
      <c r="R25" s="2" t="n">
        <f aca="false">VLOOKUP($J25,Pitcher_Stat!$A$2:$AI$824,16,FALSE())</f>
        <v>69.2</v>
      </c>
      <c r="S25" s="2" t="n">
        <f aca="false">VLOOKUP($J25,Pitcher_Stat!$A$2:$AI$824,6,FALSE())</f>
        <v>7</v>
      </c>
    </row>
    <row r="26" customFormat="false" ht="12.75" hidden="false" customHeight="false" outlineLevel="0" collapsed="false">
      <c r="A26" s="0" t="n">
        <v>25</v>
      </c>
      <c r="B26" s="2" t="s">
        <v>2969</v>
      </c>
      <c r="C26" s="54" t="n">
        <v>4949745</v>
      </c>
      <c r="D26" s="2" t="n">
        <v>76</v>
      </c>
      <c r="E26" s="55" t="n">
        <v>1</v>
      </c>
      <c r="F26" s="55"/>
      <c r="G26" s="55"/>
      <c r="I26" s="0" t="n">
        <f aca="false">COUNTIF($J$19:$J$30,J26)</f>
        <v>1</v>
      </c>
      <c r="J26" s="8" t="str">
        <f aca="false">VLOOKUP($K26,$A$2:$G$200,2)</f>
        <v>CorreiaSD</v>
      </c>
      <c r="K26" s="36" t="n">
        <v>180</v>
      </c>
      <c r="L26" s="8" t="n">
        <f aca="false">VLOOKUP(K26,$A$2:$G$200,3)</f>
        <v>750000</v>
      </c>
      <c r="M26" s="2" t="n">
        <f aca="false">VLOOKUP($K26,$A$2:$G$200,4)</f>
        <v>400.8</v>
      </c>
      <c r="N26" s="2" t="n">
        <f aca="false">VLOOKUP($K26,$A$2:$G$200,5)</f>
        <v>0</v>
      </c>
      <c r="O26" s="2" t="n">
        <f aca="false">VLOOKUP($K26,$A$2:$G$200,6)</f>
        <v>1</v>
      </c>
      <c r="P26" s="2" t="n">
        <f aca="false">VLOOKUP($K26,$A$2:$G$200,7)</f>
        <v>0</v>
      </c>
      <c r="Q26" s="37"/>
      <c r="R26" s="2" t="n">
        <f aca="false">VLOOKUP($J26,Pitcher_Stat!$A$2:$AI$824,16,FALSE())</f>
        <v>198</v>
      </c>
      <c r="S26" s="2" t="n">
        <f aca="false">VLOOKUP($J26,Pitcher_Stat!$A$2:$AI$824,6,FALSE())</f>
        <v>12</v>
      </c>
    </row>
    <row r="27" customFormat="false" ht="12.75" hidden="false" customHeight="false" outlineLevel="0" collapsed="false">
      <c r="A27" s="0" t="n">
        <v>26</v>
      </c>
      <c r="B27" s="2" t="s">
        <v>2452</v>
      </c>
      <c r="C27" s="54" t="n">
        <v>2200000</v>
      </c>
      <c r="D27" s="2" t="n">
        <v>81.3</v>
      </c>
      <c r="E27" s="55"/>
      <c r="F27" s="55" t="n">
        <v>1</v>
      </c>
      <c r="G27" s="55"/>
      <c r="I27" s="0" t="n">
        <f aca="false">COUNTIF($J$19:$J$30,J27)</f>
        <v>1</v>
      </c>
      <c r="J27" s="8" t="str">
        <f aca="false">VLOOKUP($K27,$A$2:$G$200,2)</f>
        <v>MijaresMIN</v>
      </c>
      <c r="K27" s="36" t="n">
        <v>65</v>
      </c>
      <c r="L27" s="8" t="n">
        <f aca="false">VLOOKUP(K27,$A$2:$G$200,3)</f>
        <v>400000</v>
      </c>
      <c r="M27" s="2" t="n">
        <f aca="false">VLOOKUP($K27,$A$2:$G$200,4)</f>
        <v>163</v>
      </c>
      <c r="N27" s="2" t="n">
        <f aca="false">VLOOKUP($K27,$A$2:$G$200,5)</f>
        <v>1</v>
      </c>
      <c r="O27" s="2" t="n">
        <f aca="false">VLOOKUP($K27,$A$2:$G$200,6)</f>
        <v>0</v>
      </c>
      <c r="P27" s="2" t="n">
        <f aca="false">VLOOKUP($K27,$A$2:$G$200,7)</f>
        <v>0</v>
      </c>
      <c r="Q27" s="37"/>
      <c r="R27" s="2" t="n">
        <f aca="false">VLOOKUP($J27,Pitcher_Stat!$A$2:$AI$824,16,FALSE())</f>
        <v>61.2</v>
      </c>
      <c r="S27" s="2" t="n">
        <f aca="false">VLOOKUP($J27,Pitcher_Stat!$A$2:$AI$824,6,FALSE())</f>
        <v>2</v>
      </c>
    </row>
    <row r="28" customFormat="false" ht="12.75" hidden="false" customHeight="false" outlineLevel="0" collapsed="false">
      <c r="A28" s="0" t="n">
        <v>27</v>
      </c>
      <c r="B28" s="2" t="s">
        <v>2643</v>
      </c>
      <c r="C28" s="54" t="n">
        <v>6250000</v>
      </c>
      <c r="D28" s="2" t="n">
        <v>84.5</v>
      </c>
      <c r="E28" s="55"/>
      <c r="F28" s="55" t="n">
        <v>1</v>
      </c>
      <c r="G28" s="56" t="n">
        <v>1</v>
      </c>
      <c r="I28" s="0" t="n">
        <f aca="false">COUNTIF($J$19:$J$30,J28)</f>
        <v>1</v>
      </c>
      <c r="J28" s="8" t="str">
        <f aca="false">VLOOKUP($K28,$A$2:$G$200,2)</f>
        <v>GutierrezARI</v>
      </c>
      <c r="K28" s="36" t="n">
        <v>96</v>
      </c>
      <c r="L28" s="8" t="n">
        <f aca="false">VLOOKUP(K28,$A$2:$G$200,3)</f>
        <v>401000</v>
      </c>
      <c r="M28" s="2" t="n">
        <f aca="false">VLOOKUP($K28,$A$2:$G$200,4)</f>
        <v>233.7</v>
      </c>
      <c r="N28" s="2" t="n">
        <f aca="false">VLOOKUP($K28,$A$2:$G$200,5)</f>
        <v>0</v>
      </c>
      <c r="O28" s="2" t="n">
        <f aca="false">VLOOKUP($K28,$A$2:$G$200,6)</f>
        <v>1</v>
      </c>
      <c r="P28" s="2" t="n">
        <f aca="false">VLOOKUP($K28,$A$2:$G$200,7)</f>
        <v>0</v>
      </c>
      <c r="Q28" s="37"/>
      <c r="R28" s="2" t="n">
        <f aca="false">VLOOKUP($J28,Pitcher_Stat!$A$2:$AI$824,16,FALSE())</f>
        <v>71</v>
      </c>
      <c r="S28" s="2" t="n">
        <f aca="false">VLOOKUP($J28,Pitcher_Stat!$A$2:$AI$824,6,FALSE())</f>
        <v>4</v>
      </c>
    </row>
    <row r="29" customFormat="false" ht="12.75" hidden="false" customHeight="false" outlineLevel="0" collapsed="false">
      <c r="A29" s="0" t="n">
        <v>28</v>
      </c>
      <c r="B29" s="2" t="s">
        <v>3358</v>
      </c>
      <c r="C29" s="54" t="n">
        <v>465000</v>
      </c>
      <c r="D29" s="2" t="n">
        <v>84.5</v>
      </c>
      <c r="E29" s="55"/>
      <c r="F29" s="55" t="n">
        <v>1</v>
      </c>
      <c r="G29" s="55"/>
      <c r="I29" s="0" t="n">
        <f aca="false">COUNTIF($J$19:$J$30,J29)</f>
        <v>1</v>
      </c>
      <c r="J29" s="8" t="str">
        <f aca="false">VLOOKUP($K29,$A$2:$G$200,2)</f>
        <v>Rowland-SmithSEA</v>
      </c>
      <c r="K29" s="36" t="n">
        <v>144</v>
      </c>
      <c r="L29" s="8" t="n">
        <f aca="false">VLOOKUP(K29,$A$2:$G$200,3)</f>
        <v>420000</v>
      </c>
      <c r="M29" s="2" t="n">
        <f aca="false">VLOOKUP($K29,$A$2:$G$200,4)</f>
        <v>326.7</v>
      </c>
      <c r="N29" s="2" t="n">
        <f aca="false">VLOOKUP($K29,$A$2:$G$200,5)</f>
        <v>1</v>
      </c>
      <c r="O29" s="2" t="n">
        <f aca="false">VLOOKUP($K29,$A$2:$G$200,6)</f>
        <v>0</v>
      </c>
      <c r="P29" s="2" t="n">
        <f aca="false">VLOOKUP($K29,$A$2:$G$200,7)</f>
        <v>0</v>
      </c>
      <c r="Q29" s="37"/>
      <c r="R29" s="2" t="n">
        <f aca="false">VLOOKUP($J29,Pitcher_Stat!$A$2:$AI$824,16,FALSE())</f>
        <v>96.1</v>
      </c>
      <c r="S29" s="2" t="n">
        <f aca="false">VLOOKUP($J29,Pitcher_Stat!$A$2:$AI$824,6,FALSE())</f>
        <v>5</v>
      </c>
    </row>
    <row r="30" customFormat="false" ht="13.5" hidden="false" customHeight="false" outlineLevel="0" collapsed="false">
      <c r="A30" s="0" t="n">
        <v>29</v>
      </c>
      <c r="B30" s="2" t="s">
        <v>2406</v>
      </c>
      <c r="C30" s="54" t="n">
        <v>405000</v>
      </c>
      <c r="D30" s="2" t="n">
        <v>85.5</v>
      </c>
      <c r="E30" s="55" t="n">
        <v>1</v>
      </c>
      <c r="F30" s="55"/>
      <c r="G30" s="55"/>
      <c r="I30" s="40" t="n">
        <f aca="false">COUNTIF($J$19:$J$30,J30)</f>
        <v>1</v>
      </c>
      <c r="J30" s="66" t="str">
        <f aca="false">VLOOKUP($K30,$A$2:$G$200,2)</f>
        <v>OkajimaBOS</v>
      </c>
      <c r="K30" s="38" t="n">
        <v>87</v>
      </c>
      <c r="L30" s="39" t="n">
        <f aca="false">VLOOKUP(K30,$A$2:$G$200,3)</f>
        <v>1750000</v>
      </c>
      <c r="M30" s="40" t="n">
        <f aca="false">VLOOKUP($K30,$A$2:$G$200,4)</f>
        <v>213.7</v>
      </c>
      <c r="N30" s="40" t="n">
        <f aca="false">VLOOKUP($K30,$A$2:$G$200,5)</f>
        <v>1</v>
      </c>
      <c r="O30" s="40" t="n">
        <f aca="false">VLOOKUP($K30,$A$2:$G$200,6)</f>
        <v>0</v>
      </c>
      <c r="P30" s="40" t="n">
        <f aca="false">VLOOKUP($K30,$A$2:$G$200,7)</f>
        <v>0</v>
      </c>
      <c r="Q30" s="41"/>
      <c r="R30" s="40" t="n">
        <f aca="false">VLOOKUP($J30,Pitcher_Stat!$A$2:$AI$824,16,FALSE())</f>
        <v>61</v>
      </c>
      <c r="S30" s="40" t="n">
        <f aca="false">VLOOKUP($J30,Pitcher_Stat!$A$2:$AI$824,6,FALSE())</f>
        <v>6</v>
      </c>
    </row>
    <row r="31" customFormat="false" ht="12.75" hidden="false" customHeight="false" outlineLevel="0" collapsed="false">
      <c r="A31" s="0" t="n">
        <v>30</v>
      </c>
      <c r="B31" s="2" t="s">
        <v>2674</v>
      </c>
      <c r="C31" s="54" t="n">
        <v>7500000</v>
      </c>
      <c r="D31" s="2" t="n">
        <v>90.8</v>
      </c>
      <c r="E31" s="55"/>
      <c r="F31" s="55" t="n">
        <v>1</v>
      </c>
      <c r="G31" s="55"/>
      <c r="I31" s="0" t="n">
        <f aca="false">SUM(I19:I30)</f>
        <v>12</v>
      </c>
      <c r="J31" s="2"/>
      <c r="K31" s="2" t="s">
        <v>73</v>
      </c>
      <c r="L31" s="42" t="n">
        <f aca="false">SUM(L19:L30)</f>
        <v>17599500</v>
      </c>
      <c r="M31" s="8" t="n">
        <f aca="false">SUM(M19:M30)</f>
        <v>2832.2</v>
      </c>
      <c r="N31" s="2" t="n">
        <f aca="false">SUM(N19:N30)</f>
        <v>4</v>
      </c>
      <c r="O31" s="2" t="n">
        <f aca="false">SUM(O19:O30)</f>
        <v>8</v>
      </c>
      <c r="P31" s="2" t="n">
        <f aca="false">SUM(P19:P30)</f>
        <v>1</v>
      </c>
      <c r="Q31" s="43" t="s">
        <v>36</v>
      </c>
      <c r="R31" s="2" t="n">
        <f aca="false">SUM(R19:R30)</f>
        <v>1552.6</v>
      </c>
      <c r="S31" s="2" t="n">
        <f aca="false">SUM(S19:S30)</f>
        <v>100</v>
      </c>
    </row>
    <row r="32" customFormat="false" ht="12.75" hidden="false" customHeight="false" outlineLevel="0" collapsed="false">
      <c r="A32" s="0" t="n">
        <v>31</v>
      </c>
      <c r="B32" s="2" t="s">
        <v>2815</v>
      </c>
      <c r="C32" s="54" t="n">
        <v>4500000</v>
      </c>
      <c r="D32" s="2" t="n">
        <v>92</v>
      </c>
      <c r="E32" s="55"/>
      <c r="F32" s="55" t="n">
        <v>1</v>
      </c>
      <c r="G32" s="56" t="n">
        <v>1</v>
      </c>
      <c r="J32" s="2"/>
      <c r="K32" s="2" t="s">
        <v>3027</v>
      </c>
      <c r="L32" s="2"/>
      <c r="M32" s="2" t="n">
        <f aca="false">AVERAGE(M19:M30)</f>
        <v>236.016666666667</v>
      </c>
      <c r="N32" s="2"/>
      <c r="O32" s="2"/>
      <c r="P32" s="2"/>
      <c r="Q32" s="43" t="s">
        <v>532</v>
      </c>
      <c r="R32" s="2"/>
      <c r="S32" s="2" t="n">
        <f aca="false">MAX(S19:S30)</f>
        <v>19</v>
      </c>
    </row>
    <row r="33" customFormat="false" ht="12.75" hidden="false" customHeight="false" outlineLevel="0" collapsed="false">
      <c r="A33" s="0" t="n">
        <v>32</v>
      </c>
      <c r="B33" s="2" t="s">
        <v>2297</v>
      </c>
      <c r="C33" s="54" t="n">
        <v>520000</v>
      </c>
      <c r="D33" s="2" t="n">
        <v>93.3</v>
      </c>
      <c r="E33" s="55" t="n">
        <v>1</v>
      </c>
      <c r="F33" s="55"/>
      <c r="G33" s="55"/>
      <c r="J33" s="2"/>
      <c r="K33" s="2" t="s">
        <v>3390</v>
      </c>
      <c r="L33" s="2" t="n">
        <f aca="false">COUNTIF(L19:L30,"&lt;600000")</f>
        <v>5</v>
      </c>
      <c r="M33" s="8" t="n">
        <f aca="false">MIN(M19:M30)</f>
        <v>16.5</v>
      </c>
      <c r="N33" s="2"/>
      <c r="O33" s="2"/>
      <c r="P33" s="2"/>
      <c r="Q33" s="45"/>
      <c r="R33" s="2"/>
      <c r="S33" s="2"/>
    </row>
    <row r="34" customFormat="false" ht="12.75" hidden="false" customHeight="false" outlineLevel="0" collapsed="false">
      <c r="A34" s="0" t="n">
        <v>33</v>
      </c>
      <c r="B34" s="2" t="s">
        <v>2948</v>
      </c>
      <c r="C34" s="54" t="n">
        <v>400000</v>
      </c>
      <c r="D34" s="2" t="n">
        <v>93.3</v>
      </c>
      <c r="E34" s="55"/>
      <c r="F34" s="55" t="n">
        <v>1</v>
      </c>
      <c r="G34" s="55"/>
      <c r="J34" s="2"/>
      <c r="K34" s="2"/>
      <c r="L34" s="2"/>
      <c r="M34" s="2"/>
      <c r="N34" s="2"/>
      <c r="O34" s="2"/>
      <c r="P34" s="2"/>
      <c r="Q34" s="45"/>
      <c r="R34" s="2"/>
      <c r="S34" s="2"/>
    </row>
    <row r="35" customFormat="false" ht="12.75" hidden="false" customHeight="false" outlineLevel="0" collapsed="false">
      <c r="A35" s="0" t="n">
        <v>34</v>
      </c>
      <c r="B35" s="2" t="s">
        <v>2756</v>
      </c>
      <c r="C35" s="54" t="n">
        <v>18876139</v>
      </c>
      <c r="D35" s="2" t="n">
        <v>94.3</v>
      </c>
      <c r="E35" s="55" t="n">
        <v>1</v>
      </c>
      <c r="F35" s="55"/>
      <c r="G35" s="55"/>
      <c r="J35" s="2"/>
      <c r="K35" s="46" t="s">
        <v>3030</v>
      </c>
      <c r="L35" s="59"/>
      <c r="M35" s="2"/>
      <c r="N35" s="59"/>
      <c r="O35" s="46"/>
      <c r="P35" s="46"/>
      <c r="Q35" s="45"/>
      <c r="R35" s="2"/>
      <c r="S35" s="2"/>
    </row>
    <row r="36" customFormat="false" ht="12.75" hidden="false" customHeight="false" outlineLevel="0" collapsed="false">
      <c r="A36" s="0" t="n">
        <v>35</v>
      </c>
      <c r="B36" s="2" t="s">
        <v>2405</v>
      </c>
      <c r="C36" s="54" t="n">
        <v>400000</v>
      </c>
      <c r="D36" s="2" t="n">
        <v>95.8</v>
      </c>
      <c r="E36" s="55"/>
      <c r="F36" s="55" t="n">
        <v>1</v>
      </c>
      <c r="G36" s="55"/>
      <c r="J36" s="2"/>
      <c r="K36" s="23" t="s">
        <v>3387</v>
      </c>
      <c r="L36" s="47" t="s">
        <v>4</v>
      </c>
      <c r="M36" s="47" t="s">
        <v>5</v>
      </c>
      <c r="N36" s="5" t="s">
        <v>14</v>
      </c>
      <c r="O36" s="5" t="s">
        <v>11</v>
      </c>
      <c r="P36" s="5" t="s">
        <v>3357</v>
      </c>
      <c r="Q36" s="45"/>
      <c r="R36" s="6" t="s">
        <v>7</v>
      </c>
      <c r="S36" s="6" t="s">
        <v>8</v>
      </c>
    </row>
    <row r="37" customFormat="false" ht="12.75" hidden="false" customHeight="false" outlineLevel="0" collapsed="false">
      <c r="A37" s="0" t="n">
        <v>36</v>
      </c>
      <c r="B37" s="2" t="s">
        <v>2843</v>
      </c>
      <c r="C37" s="54" t="n">
        <v>1325000</v>
      </c>
      <c r="D37" s="2" t="n">
        <v>98</v>
      </c>
      <c r="E37" s="55" t="n">
        <v>1</v>
      </c>
      <c r="F37" s="55"/>
      <c r="G37" s="55"/>
      <c r="J37" s="2" t="s">
        <v>3382</v>
      </c>
      <c r="K37" s="2" t="n">
        <v>12</v>
      </c>
      <c r="L37" s="8" t="n">
        <v>25000000</v>
      </c>
      <c r="M37" s="60" t="n">
        <v>250</v>
      </c>
      <c r="N37" s="0" t="n">
        <v>3</v>
      </c>
      <c r="O37" s="0" t="n">
        <v>5</v>
      </c>
      <c r="P37" s="0" t="n">
        <v>1</v>
      </c>
      <c r="Q37" s="45" t="s">
        <v>36</v>
      </c>
      <c r="R37" s="2" t="n">
        <v>1450</v>
      </c>
    </row>
    <row r="38" customFormat="false" ht="12.75" hidden="false" customHeight="false" outlineLevel="0" collapsed="false">
      <c r="A38" s="0" t="n">
        <v>37</v>
      </c>
      <c r="B38" s="2" t="s">
        <v>2233</v>
      </c>
      <c r="C38" s="54" t="n">
        <v>14000000</v>
      </c>
      <c r="D38" s="2" t="n">
        <v>100</v>
      </c>
      <c r="E38" s="55" t="n">
        <v>1</v>
      </c>
      <c r="F38" s="55"/>
      <c r="G38" s="55"/>
      <c r="J38" s="2"/>
      <c r="K38" s="50" t="n">
        <f aca="false">IF(I31&lt;&gt;K37,100000000000,0)</f>
        <v>0</v>
      </c>
      <c r="L38" s="50" t="n">
        <f aca="false">IF(L31&gt;L37,100000000000,0)</f>
        <v>0</v>
      </c>
      <c r="M38" s="50" t="n">
        <f aca="false">IF(M32&gt;M37,1000000000,0)</f>
        <v>0</v>
      </c>
      <c r="N38" s="50" t="n">
        <f aca="false">IF(N31&lt;N37,10000000000,0)</f>
        <v>0</v>
      </c>
      <c r="O38" s="50" t="n">
        <f aca="false">IF(O31&lt;O37,10000000000,0)</f>
        <v>0</v>
      </c>
      <c r="P38" s="50" t="n">
        <f aca="false">IF(P31&lt;&gt;P37,10000000000,0)</f>
        <v>0</v>
      </c>
      <c r="Q38" s="6"/>
      <c r="R38" s="50" t="n">
        <f aca="false">IF(R31&lt;R37,10000000000,0)</f>
        <v>0</v>
      </c>
    </row>
    <row r="39" customFormat="false" ht="12.75" hidden="false" customHeight="false" outlineLevel="0" collapsed="false">
      <c r="A39" s="0" t="n">
        <v>38</v>
      </c>
      <c r="B39" s="2" t="s">
        <v>2337</v>
      </c>
      <c r="C39" s="54" t="n">
        <v>434680</v>
      </c>
      <c r="D39" s="2" t="n">
        <v>110.8</v>
      </c>
      <c r="E39" s="55"/>
      <c r="F39" s="55" t="n">
        <v>1</v>
      </c>
      <c r="G39" s="55"/>
      <c r="J39" s="2"/>
      <c r="L39" s="60" t="n">
        <v>5</v>
      </c>
      <c r="M39" s="2" t="n">
        <v>100</v>
      </c>
      <c r="N39" s="2"/>
      <c r="O39" s="2"/>
      <c r="P39" s="2"/>
      <c r="Q39" s="49" t="s">
        <v>532</v>
      </c>
      <c r="R39" s="2"/>
      <c r="S39" s="0" t="n">
        <v>10</v>
      </c>
      <c r="T39" s="2"/>
      <c r="U39" s="2"/>
      <c r="V39" s="2"/>
      <c r="W39" s="2"/>
      <c r="X39" s="2"/>
    </row>
    <row r="40" customFormat="false" ht="12.75" hidden="false" customHeight="false" outlineLevel="0" collapsed="false">
      <c r="A40" s="0" t="n">
        <v>39</v>
      </c>
      <c r="B40" s="2" t="s">
        <v>2111</v>
      </c>
      <c r="C40" s="54" t="n">
        <v>419000</v>
      </c>
      <c r="D40" s="2" t="n">
        <v>111</v>
      </c>
      <c r="E40" s="55"/>
      <c r="F40" s="55" t="n">
        <v>1</v>
      </c>
      <c r="G40" s="56" t="n">
        <v>1</v>
      </c>
      <c r="J40" s="2"/>
      <c r="L40" s="50" t="n">
        <f aca="false">IF(L33&gt;L39,10000000000,0)</f>
        <v>0</v>
      </c>
      <c r="M40" s="50" t="n">
        <f aca="false">IF(M33&gt;M39,10000000000,0)</f>
        <v>0</v>
      </c>
      <c r="N40" s="2"/>
      <c r="O40" s="2"/>
      <c r="P40" s="2"/>
      <c r="Q40" s="51"/>
      <c r="R40" s="50" t="n">
        <f aca="false">IF(R35&lt;R39,10000000000,0)</f>
        <v>0</v>
      </c>
      <c r="S40" s="50" t="n">
        <f aca="false">IF(S32&lt;S39,10000000000,0)</f>
        <v>0</v>
      </c>
    </row>
    <row r="41" customFormat="false" ht="12.75" hidden="false" customHeight="false" outlineLevel="0" collapsed="false">
      <c r="A41" s="0" t="n">
        <v>40</v>
      </c>
      <c r="B41" s="2" t="s">
        <v>2360</v>
      </c>
      <c r="C41" s="54" t="n">
        <v>414000</v>
      </c>
      <c r="D41" s="2" t="n">
        <v>111.3</v>
      </c>
      <c r="E41" s="55"/>
      <c r="F41" s="55" t="n">
        <v>1</v>
      </c>
      <c r="G41" s="55"/>
      <c r="R41" s="45"/>
    </row>
    <row r="42" customFormat="false" ht="13.5" hidden="false" customHeight="false" outlineLevel="0" collapsed="false">
      <c r="A42" s="0" t="n">
        <v>41</v>
      </c>
      <c r="B42" s="2" t="s">
        <v>2393</v>
      </c>
      <c r="C42" s="54" t="n">
        <v>1475000</v>
      </c>
      <c r="D42" s="2" t="n">
        <v>111.8</v>
      </c>
      <c r="E42" s="55"/>
      <c r="F42" s="55" t="n">
        <v>1</v>
      </c>
      <c r="G42" s="55"/>
      <c r="K42" s="2" t="s">
        <v>3037</v>
      </c>
      <c r="L42" s="42" t="n">
        <f aca="false">SUM(K38:U38,K40:U40)</f>
        <v>0</v>
      </c>
      <c r="R42" s="2"/>
    </row>
    <row r="43" customFormat="false" ht="13.5" hidden="false" customHeight="false" outlineLevel="0" collapsed="false">
      <c r="A43" s="0" t="n">
        <v>42</v>
      </c>
      <c r="B43" s="2" t="s">
        <v>2437</v>
      </c>
      <c r="C43" s="54" t="n">
        <v>6000000</v>
      </c>
      <c r="D43" s="2" t="n">
        <v>113.5</v>
      </c>
      <c r="E43" s="55"/>
      <c r="F43" s="55" t="n">
        <v>1</v>
      </c>
      <c r="G43" s="56" t="n">
        <v>1</v>
      </c>
      <c r="K43" s="23" t="s">
        <v>3040</v>
      </c>
      <c r="L43" s="68" t="n">
        <f aca="false">L31+L42</f>
        <v>17599500</v>
      </c>
      <c r="M43" s="69"/>
    </row>
    <row r="44" customFormat="false" ht="12.75" hidden="false" customHeight="false" outlineLevel="0" collapsed="false">
      <c r="A44" s="0" t="n">
        <v>43</v>
      </c>
      <c r="B44" s="2" t="s">
        <v>2975</v>
      </c>
      <c r="C44" s="54" t="n">
        <v>1100000</v>
      </c>
      <c r="D44" s="2" t="n">
        <v>114.8</v>
      </c>
      <c r="E44" s="55"/>
      <c r="F44" s="55" t="n">
        <v>1</v>
      </c>
      <c r="G44" s="55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0" t="n">
        <v>44</v>
      </c>
      <c r="B45" s="2" t="s">
        <v>2138</v>
      </c>
      <c r="C45" s="54" t="n">
        <v>10125000</v>
      </c>
      <c r="D45" s="2" t="n">
        <v>116.5</v>
      </c>
      <c r="E45" s="55"/>
      <c r="F45" s="55" t="n">
        <v>1</v>
      </c>
      <c r="G45" s="55"/>
      <c r="T45" s="2"/>
      <c r="U45" s="2"/>
      <c r="V45" s="2"/>
      <c r="W45" s="2"/>
      <c r="X45" s="2"/>
      <c r="Y45" s="2"/>
    </row>
    <row r="46" customFormat="false" ht="12.75" hidden="false" customHeight="false" outlineLevel="0" collapsed="false">
      <c r="A46" s="0" t="n">
        <v>45</v>
      </c>
      <c r="B46" s="2" t="s">
        <v>2774</v>
      </c>
      <c r="C46" s="54" t="n">
        <v>2750000</v>
      </c>
      <c r="D46" s="2" t="n">
        <v>117.5</v>
      </c>
      <c r="E46" s="55" t="n">
        <v>1</v>
      </c>
      <c r="F46" s="55"/>
      <c r="G46" s="55"/>
    </row>
    <row r="47" customFormat="false" ht="12.75" hidden="false" customHeight="false" outlineLevel="0" collapsed="false">
      <c r="A47" s="0" t="n">
        <v>46</v>
      </c>
      <c r="B47" s="2" t="s">
        <v>3363</v>
      </c>
      <c r="C47" s="54" t="n">
        <v>433300</v>
      </c>
      <c r="D47" s="2" t="n">
        <v>121.5</v>
      </c>
      <c r="E47" s="55"/>
      <c r="F47" s="55" t="n">
        <v>1</v>
      </c>
      <c r="G47" s="55"/>
      <c r="O47" s="23"/>
    </row>
    <row r="48" customFormat="false" ht="12.75" hidden="false" customHeight="false" outlineLevel="0" collapsed="false">
      <c r="A48" s="0" t="n">
        <v>47</v>
      </c>
      <c r="B48" s="2" t="s">
        <v>3364</v>
      </c>
      <c r="C48" s="54" t="n">
        <v>1290000</v>
      </c>
      <c r="D48" s="2" t="n">
        <v>123</v>
      </c>
      <c r="E48" s="55"/>
      <c r="F48" s="55" t="n">
        <v>1</v>
      </c>
      <c r="G48" s="55"/>
    </row>
    <row r="49" customFormat="false" ht="12.75" hidden="false" customHeight="false" outlineLevel="0" collapsed="false">
      <c r="A49" s="0" t="n">
        <v>48</v>
      </c>
      <c r="B49" s="2" t="s">
        <v>2574</v>
      </c>
      <c r="C49" s="54" t="n">
        <v>13336116</v>
      </c>
      <c r="D49" s="2" t="n">
        <v>124</v>
      </c>
      <c r="E49" s="55"/>
      <c r="F49" s="55" t="n">
        <v>1</v>
      </c>
      <c r="G49" s="55"/>
    </row>
    <row r="50" customFormat="false" ht="12.75" hidden="false" customHeight="false" outlineLevel="0" collapsed="false">
      <c r="A50" s="0" t="n">
        <v>49</v>
      </c>
      <c r="B50" s="2" t="s">
        <v>2542</v>
      </c>
      <c r="C50" s="54" t="n">
        <v>418000</v>
      </c>
      <c r="D50" s="2" t="n">
        <v>127</v>
      </c>
      <c r="E50" s="55"/>
      <c r="F50" s="55" t="n">
        <v>1</v>
      </c>
      <c r="G50" s="55"/>
    </row>
    <row r="51" customFormat="false" ht="12.75" hidden="false" customHeight="false" outlineLevel="0" collapsed="false">
      <c r="A51" s="0" t="n">
        <v>50</v>
      </c>
      <c r="B51" s="2" t="s">
        <v>3365</v>
      </c>
      <c r="C51" s="54" t="n">
        <v>10000000</v>
      </c>
      <c r="D51" s="2" t="n">
        <v>127.5</v>
      </c>
      <c r="E51" s="55"/>
      <c r="F51" s="55" t="n">
        <v>1</v>
      </c>
      <c r="G51" s="55"/>
    </row>
    <row r="52" customFormat="false" ht="12.75" hidden="false" customHeight="false" outlineLevel="0" collapsed="false">
      <c r="A52" s="0" t="n">
        <v>51</v>
      </c>
      <c r="B52" s="2" t="s">
        <v>2348</v>
      </c>
      <c r="C52" s="54" t="n">
        <v>2500000</v>
      </c>
      <c r="D52" s="2" t="n">
        <v>127.8</v>
      </c>
      <c r="E52" s="55"/>
      <c r="F52" s="55" t="n">
        <v>1</v>
      </c>
      <c r="G52" s="56" t="n">
        <v>1</v>
      </c>
    </row>
    <row r="53" customFormat="false" ht="12.75" hidden="false" customHeight="false" outlineLevel="0" collapsed="false">
      <c r="A53" s="0" t="n">
        <v>52</v>
      </c>
      <c r="B53" s="2" t="s">
        <v>2534</v>
      </c>
      <c r="C53" s="54" t="n">
        <v>9875000</v>
      </c>
      <c r="D53" s="2" t="n">
        <v>129.3</v>
      </c>
      <c r="E53" s="55"/>
      <c r="F53" s="55" t="n">
        <v>1</v>
      </c>
      <c r="G53" s="55"/>
    </row>
    <row r="54" customFormat="false" ht="12.75" hidden="false" customHeight="false" outlineLevel="0" collapsed="false">
      <c r="A54" s="0" t="n">
        <v>53</v>
      </c>
      <c r="B54" s="2" t="s">
        <v>2237</v>
      </c>
      <c r="C54" s="54" t="n">
        <v>16500000</v>
      </c>
      <c r="D54" s="2" t="n">
        <v>130.3</v>
      </c>
      <c r="E54" s="55"/>
      <c r="F54" s="55" t="n">
        <v>1</v>
      </c>
      <c r="G54" s="55"/>
    </row>
    <row r="55" customFormat="false" ht="12.75" hidden="false" customHeight="false" outlineLevel="0" collapsed="false">
      <c r="A55" s="0" t="n">
        <v>54</v>
      </c>
      <c r="B55" s="2" t="s">
        <v>2797</v>
      </c>
      <c r="C55" s="54" t="n">
        <v>6350000</v>
      </c>
      <c r="D55" s="2" t="n">
        <v>130.5</v>
      </c>
      <c r="E55" s="55"/>
      <c r="F55" s="55" t="n">
        <v>1</v>
      </c>
      <c r="G55" s="55"/>
    </row>
    <row r="56" customFormat="false" ht="12.75" hidden="false" customHeight="false" outlineLevel="0" collapsed="false">
      <c r="A56" s="0" t="n">
        <v>55</v>
      </c>
      <c r="B56" s="2" t="s">
        <v>2345</v>
      </c>
      <c r="C56" s="54" t="n">
        <v>750000</v>
      </c>
      <c r="D56" s="2" t="n">
        <v>132.8</v>
      </c>
      <c r="E56" s="55"/>
      <c r="F56" s="55" t="n">
        <v>1</v>
      </c>
      <c r="G56" s="55"/>
    </row>
    <row r="57" customFormat="false" ht="12.75" hidden="false" customHeight="false" outlineLevel="0" collapsed="false">
      <c r="A57" s="0" t="n">
        <v>56</v>
      </c>
      <c r="B57" s="2" t="s">
        <v>2123</v>
      </c>
      <c r="C57" s="54" t="n">
        <v>3500000</v>
      </c>
      <c r="D57" s="2" t="n">
        <v>137.8</v>
      </c>
      <c r="E57" s="55" t="n">
        <v>1</v>
      </c>
      <c r="F57" s="55"/>
      <c r="G57" s="55"/>
    </row>
    <row r="58" customFormat="false" ht="12.75" hidden="false" customHeight="false" outlineLevel="0" collapsed="false">
      <c r="A58" s="0" t="n">
        <v>57</v>
      </c>
      <c r="B58" s="2" t="s">
        <v>2796</v>
      </c>
      <c r="C58" s="54" t="n">
        <v>1000000</v>
      </c>
      <c r="D58" s="2" t="n">
        <v>139.3</v>
      </c>
      <c r="E58" s="55"/>
      <c r="F58" s="55" t="n">
        <v>1</v>
      </c>
      <c r="G58" s="56" t="n">
        <v>1</v>
      </c>
    </row>
    <row r="59" customFormat="false" ht="12.75" hidden="false" customHeight="false" outlineLevel="0" collapsed="false">
      <c r="A59" s="0" t="n">
        <v>58</v>
      </c>
      <c r="B59" s="2" t="s">
        <v>2934</v>
      </c>
      <c r="C59" s="54" t="n">
        <v>9850000</v>
      </c>
      <c r="D59" s="2" t="n">
        <v>139.8</v>
      </c>
      <c r="E59" s="55" t="n">
        <v>1</v>
      </c>
      <c r="F59" s="55"/>
      <c r="G59" s="55"/>
    </row>
    <row r="60" customFormat="false" ht="12.75" hidden="false" customHeight="false" outlineLevel="0" collapsed="false">
      <c r="A60" s="0" t="n">
        <v>59</v>
      </c>
      <c r="B60" s="2" t="s">
        <v>3366</v>
      </c>
      <c r="C60" s="54" t="n">
        <v>400000</v>
      </c>
      <c r="D60" s="2" t="n">
        <v>140.3</v>
      </c>
      <c r="E60" s="55"/>
      <c r="F60" s="55" t="n">
        <v>1</v>
      </c>
      <c r="G60" s="55"/>
    </row>
    <row r="61" customFormat="false" ht="12.75" hidden="false" customHeight="false" outlineLevel="0" collapsed="false">
      <c r="A61" s="0" t="n">
        <v>60</v>
      </c>
      <c r="B61" s="2" t="s">
        <v>2190</v>
      </c>
      <c r="C61" s="54" t="n">
        <v>1255000</v>
      </c>
      <c r="D61" s="2" t="n">
        <v>141.5</v>
      </c>
      <c r="E61" s="55"/>
      <c r="F61" s="55" t="n">
        <v>1</v>
      </c>
      <c r="G61" s="56" t="n">
        <v>1</v>
      </c>
    </row>
    <row r="62" customFormat="false" ht="12.75" hidden="false" customHeight="false" outlineLevel="0" collapsed="false">
      <c r="A62" s="0" t="n">
        <v>61</v>
      </c>
      <c r="B62" s="2" t="s">
        <v>2306</v>
      </c>
      <c r="C62" s="54" t="n">
        <v>9000000</v>
      </c>
      <c r="D62" s="2" t="n">
        <v>154.3</v>
      </c>
      <c r="E62" s="55"/>
      <c r="F62" s="55" t="n">
        <v>1</v>
      </c>
      <c r="G62" s="55"/>
    </row>
    <row r="63" customFormat="false" ht="12.75" hidden="false" customHeight="false" outlineLevel="0" collapsed="false">
      <c r="A63" s="0" t="n">
        <v>62</v>
      </c>
      <c r="B63" s="2" t="s">
        <v>2289</v>
      </c>
      <c r="C63" s="54" t="n">
        <v>12125000</v>
      </c>
      <c r="D63" s="2" t="n">
        <v>156</v>
      </c>
      <c r="E63" s="55"/>
      <c r="F63" s="55" t="n">
        <v>1</v>
      </c>
      <c r="G63" s="55"/>
    </row>
    <row r="64" customFormat="false" ht="12.75" hidden="false" customHeight="false" outlineLevel="0" collapsed="false">
      <c r="A64" s="0" t="n">
        <v>63</v>
      </c>
      <c r="B64" s="2" t="s">
        <v>2450</v>
      </c>
      <c r="C64" s="54" t="n">
        <v>400000</v>
      </c>
      <c r="D64" s="2" t="n">
        <v>160.8</v>
      </c>
      <c r="E64" s="55"/>
      <c r="F64" s="55" t="n">
        <v>1</v>
      </c>
      <c r="G64" s="56" t="n">
        <v>1</v>
      </c>
    </row>
    <row r="65" customFormat="false" ht="12.75" hidden="false" customHeight="false" outlineLevel="0" collapsed="false">
      <c r="A65" s="0" t="n">
        <v>64</v>
      </c>
      <c r="B65" s="2" t="s">
        <v>2254</v>
      </c>
      <c r="C65" s="54" t="n">
        <v>500000</v>
      </c>
      <c r="D65" s="2" t="n">
        <v>161</v>
      </c>
      <c r="E65" s="55"/>
      <c r="F65" s="55" t="n">
        <v>1</v>
      </c>
      <c r="G65" s="55"/>
    </row>
    <row r="66" customFormat="false" ht="12.75" hidden="false" customHeight="false" outlineLevel="0" collapsed="false">
      <c r="A66" s="0" t="n">
        <v>65</v>
      </c>
      <c r="B66" s="2" t="s">
        <v>2567</v>
      </c>
      <c r="C66" s="54" t="n">
        <v>400000</v>
      </c>
      <c r="D66" s="2" t="n">
        <v>163</v>
      </c>
      <c r="E66" s="55" t="n">
        <v>1</v>
      </c>
      <c r="F66" s="55"/>
      <c r="G66" s="55"/>
    </row>
    <row r="67" customFormat="false" ht="12.75" hidden="false" customHeight="false" outlineLevel="0" collapsed="false">
      <c r="A67" s="0" t="n">
        <v>66</v>
      </c>
      <c r="B67" s="2" t="s">
        <v>2180</v>
      </c>
      <c r="C67" s="54" t="n">
        <v>7750000</v>
      </c>
      <c r="D67" s="2" t="n">
        <v>164.7</v>
      </c>
      <c r="E67" s="55" t="n">
        <v>1</v>
      </c>
      <c r="F67" s="55"/>
      <c r="G67" s="55"/>
    </row>
    <row r="68" customFormat="false" ht="12.75" hidden="false" customHeight="false" outlineLevel="0" collapsed="false">
      <c r="A68" s="0" t="n">
        <v>67</v>
      </c>
      <c r="B68" s="2" t="s">
        <v>2672</v>
      </c>
      <c r="C68" s="54" t="n">
        <v>5500000</v>
      </c>
      <c r="D68" s="2" t="n">
        <v>165.3</v>
      </c>
      <c r="E68" s="55" t="n">
        <v>1</v>
      </c>
      <c r="F68" s="55"/>
      <c r="G68" s="55"/>
    </row>
    <row r="69" customFormat="false" ht="12.75" hidden="false" customHeight="false" outlineLevel="0" collapsed="false">
      <c r="A69" s="0" t="n">
        <v>68</v>
      </c>
      <c r="B69" s="2" t="s">
        <v>2195</v>
      </c>
      <c r="C69" s="54" t="n">
        <v>400000</v>
      </c>
      <c r="D69" s="2" t="n">
        <v>167.8</v>
      </c>
      <c r="E69" s="55"/>
      <c r="F69" s="55" t="n">
        <v>1</v>
      </c>
      <c r="G69" s="55"/>
    </row>
    <row r="70" customFormat="false" ht="12.75" hidden="false" customHeight="false" outlineLevel="0" collapsed="false">
      <c r="A70" s="0" t="n">
        <v>69</v>
      </c>
      <c r="B70" s="2" t="s">
        <v>2984</v>
      </c>
      <c r="C70" s="54" t="n">
        <v>18750000</v>
      </c>
      <c r="D70" s="2" t="n">
        <v>169</v>
      </c>
      <c r="E70" s="55"/>
      <c r="F70" s="55" t="n">
        <v>1</v>
      </c>
      <c r="G70" s="55"/>
    </row>
    <row r="71" customFormat="false" ht="12.75" hidden="false" customHeight="false" outlineLevel="0" collapsed="false">
      <c r="A71" s="0" t="n">
        <v>70</v>
      </c>
      <c r="B71" s="2" t="s">
        <v>2635</v>
      </c>
      <c r="C71" s="54" t="n">
        <v>14000000</v>
      </c>
      <c r="D71" s="2" t="n">
        <v>172.7</v>
      </c>
      <c r="E71" s="55"/>
      <c r="F71" s="55" t="n">
        <v>1</v>
      </c>
      <c r="G71" s="55"/>
    </row>
    <row r="72" customFormat="false" ht="12.75" hidden="false" customHeight="false" outlineLevel="0" collapsed="false">
      <c r="A72" s="0" t="n">
        <v>71</v>
      </c>
      <c r="B72" s="2" t="s">
        <v>2349</v>
      </c>
      <c r="C72" s="54" t="n">
        <v>1450000</v>
      </c>
      <c r="D72" s="2" t="n">
        <v>172.8</v>
      </c>
      <c r="E72" s="55"/>
      <c r="F72" s="55" t="n">
        <v>1</v>
      </c>
      <c r="G72" s="56" t="n">
        <v>1</v>
      </c>
    </row>
    <row r="73" customFormat="false" ht="12.75" hidden="false" customHeight="false" outlineLevel="0" collapsed="false">
      <c r="A73" s="0" t="n">
        <v>72</v>
      </c>
      <c r="B73" s="2" t="s">
        <v>2964</v>
      </c>
      <c r="C73" s="54" t="n">
        <v>480000</v>
      </c>
      <c r="D73" s="2" t="n">
        <v>175.3</v>
      </c>
      <c r="E73" s="55"/>
      <c r="F73" s="55" t="n">
        <v>1</v>
      </c>
      <c r="G73" s="56" t="n">
        <v>1</v>
      </c>
    </row>
    <row r="74" customFormat="false" ht="12.75" hidden="false" customHeight="false" outlineLevel="0" collapsed="false">
      <c r="A74" s="0" t="n">
        <v>73</v>
      </c>
      <c r="B74" s="2" t="s">
        <v>2679</v>
      </c>
      <c r="C74" s="54" t="n">
        <v>2095000</v>
      </c>
      <c r="D74" s="2" t="n">
        <v>178.3</v>
      </c>
      <c r="E74" s="55"/>
      <c r="F74" s="55" t="n">
        <v>1</v>
      </c>
      <c r="G74" s="55"/>
    </row>
    <row r="75" customFormat="false" ht="12.75" hidden="false" customHeight="false" outlineLevel="0" collapsed="false">
      <c r="A75" s="0" t="n">
        <v>74</v>
      </c>
      <c r="B75" s="2" t="s">
        <v>2116</v>
      </c>
      <c r="C75" s="54" t="n">
        <v>400000</v>
      </c>
      <c r="D75" s="2" t="n">
        <v>193.3</v>
      </c>
      <c r="E75" s="55"/>
      <c r="F75" s="55" t="n">
        <v>1</v>
      </c>
      <c r="G75" s="55"/>
    </row>
    <row r="76" customFormat="false" ht="12.75" hidden="false" customHeight="false" outlineLevel="0" collapsed="false">
      <c r="A76" s="0" t="n">
        <v>75</v>
      </c>
      <c r="B76" s="2" t="s">
        <v>2524</v>
      </c>
      <c r="C76" s="54" t="n">
        <v>2333333</v>
      </c>
      <c r="D76" s="2" t="n">
        <v>196.8</v>
      </c>
      <c r="E76" s="55"/>
      <c r="F76" s="55" t="n">
        <v>1</v>
      </c>
      <c r="G76" s="55"/>
    </row>
    <row r="77" customFormat="false" ht="12.75" hidden="false" customHeight="false" outlineLevel="0" collapsed="false">
      <c r="A77" s="0" t="n">
        <v>76</v>
      </c>
      <c r="B77" s="2" t="s">
        <v>3367</v>
      </c>
      <c r="C77" s="54" t="n">
        <v>1500000</v>
      </c>
      <c r="D77" s="2" t="n">
        <v>197.3</v>
      </c>
      <c r="E77" s="55"/>
      <c r="F77" s="55" t="n">
        <v>1</v>
      </c>
      <c r="G77" s="55"/>
    </row>
    <row r="78" customFormat="false" ht="12.75" hidden="false" customHeight="false" outlineLevel="0" collapsed="false">
      <c r="A78" s="0" t="n">
        <v>77</v>
      </c>
      <c r="B78" s="2" t="s">
        <v>2533</v>
      </c>
      <c r="C78" s="54" t="n">
        <v>575000</v>
      </c>
      <c r="D78" s="2" t="n">
        <v>199</v>
      </c>
      <c r="E78" s="55"/>
      <c r="F78" s="55" t="n">
        <v>1</v>
      </c>
      <c r="G78" s="56" t="n">
        <v>1</v>
      </c>
    </row>
    <row r="79" customFormat="false" ht="12.75" hidden="false" customHeight="false" outlineLevel="0" collapsed="false">
      <c r="A79" s="0" t="n">
        <v>78</v>
      </c>
      <c r="B79" s="2" t="s">
        <v>3368</v>
      </c>
      <c r="C79" s="54" t="n">
        <v>3665000</v>
      </c>
      <c r="D79" s="2" t="n">
        <v>199.5</v>
      </c>
      <c r="E79" s="55" t="n">
        <v>1</v>
      </c>
      <c r="F79" s="55"/>
      <c r="G79" s="55"/>
    </row>
    <row r="80" customFormat="false" ht="12.75" hidden="false" customHeight="false" outlineLevel="0" collapsed="false">
      <c r="A80" s="0" t="n">
        <v>79</v>
      </c>
      <c r="B80" s="2" t="s">
        <v>2893</v>
      </c>
      <c r="C80" s="54" t="n">
        <v>8000000</v>
      </c>
      <c r="D80" s="2" t="n">
        <v>200.5</v>
      </c>
      <c r="E80" s="55"/>
      <c r="F80" s="55" t="n">
        <v>1</v>
      </c>
      <c r="G80" s="56" t="n">
        <v>1</v>
      </c>
    </row>
    <row r="81" customFormat="false" ht="12.75" hidden="false" customHeight="false" outlineLevel="0" collapsed="false">
      <c r="A81" s="0" t="n">
        <v>80</v>
      </c>
      <c r="B81" s="2" t="s">
        <v>2396</v>
      </c>
      <c r="C81" s="54" t="n">
        <v>412500</v>
      </c>
      <c r="D81" s="2" t="n">
        <v>201.3</v>
      </c>
      <c r="E81" s="55"/>
      <c r="F81" s="55" t="n">
        <v>1</v>
      </c>
      <c r="G81" s="55"/>
    </row>
    <row r="82" customFormat="false" ht="12.75" hidden="false" customHeight="false" outlineLevel="0" collapsed="false">
      <c r="A82" s="0" t="n">
        <v>81</v>
      </c>
      <c r="B82" s="2" t="s">
        <v>2572</v>
      </c>
      <c r="C82" s="54" t="n">
        <v>500000</v>
      </c>
      <c r="D82" s="2" t="n">
        <v>201.3</v>
      </c>
      <c r="E82" s="55" t="n">
        <v>1</v>
      </c>
      <c r="F82" s="55"/>
      <c r="G82" s="55"/>
    </row>
    <row r="83" customFormat="false" ht="12.75" hidden="false" customHeight="false" outlineLevel="0" collapsed="false">
      <c r="A83" s="0" t="n">
        <v>82</v>
      </c>
      <c r="B83" s="2" t="s">
        <v>2275</v>
      </c>
      <c r="C83" s="54" t="n">
        <v>400000</v>
      </c>
      <c r="D83" s="2" t="n">
        <v>203</v>
      </c>
      <c r="E83" s="55"/>
      <c r="F83" s="55" t="n">
        <v>1</v>
      </c>
      <c r="G83" s="55"/>
    </row>
    <row r="84" customFormat="false" ht="12.75" hidden="false" customHeight="false" outlineLevel="0" collapsed="false">
      <c r="A84" s="0" t="n">
        <v>83</v>
      </c>
      <c r="B84" s="2" t="s">
        <v>2373</v>
      </c>
      <c r="C84" s="54" t="n">
        <v>3450000</v>
      </c>
      <c r="D84" s="2" t="n">
        <v>206.3</v>
      </c>
      <c r="E84" s="55" t="n">
        <v>1</v>
      </c>
      <c r="F84" s="55"/>
      <c r="G84" s="56" t="n">
        <v>1</v>
      </c>
    </row>
    <row r="85" customFormat="false" ht="12.75" hidden="false" customHeight="false" outlineLevel="0" collapsed="false">
      <c r="A85" s="0" t="n">
        <v>84</v>
      </c>
      <c r="B85" s="2" t="s">
        <v>3369</v>
      </c>
      <c r="C85" s="54" t="n">
        <v>433700</v>
      </c>
      <c r="D85" s="2" t="n">
        <v>208</v>
      </c>
      <c r="E85" s="55" t="n">
        <v>1</v>
      </c>
      <c r="F85" s="55"/>
      <c r="G85" s="55"/>
    </row>
    <row r="86" customFormat="false" ht="12.75" hidden="false" customHeight="false" outlineLevel="0" collapsed="false">
      <c r="A86" s="0" t="n">
        <v>85</v>
      </c>
      <c r="B86" s="2" t="s">
        <v>2700</v>
      </c>
      <c r="C86" s="54" t="n">
        <v>2000000</v>
      </c>
      <c r="D86" s="2" t="n">
        <v>213.3</v>
      </c>
      <c r="E86" s="55" t="n">
        <v>1</v>
      </c>
      <c r="F86" s="55"/>
      <c r="G86" s="55"/>
    </row>
    <row r="87" customFormat="false" ht="12.75" hidden="false" customHeight="false" outlineLevel="0" collapsed="false">
      <c r="A87" s="0" t="n">
        <v>86</v>
      </c>
      <c r="B87" s="2" t="s">
        <v>2838</v>
      </c>
      <c r="C87" s="54" t="n">
        <v>437000</v>
      </c>
      <c r="D87" s="2" t="n">
        <v>213.5</v>
      </c>
      <c r="E87" s="55"/>
      <c r="F87" s="55" t="n">
        <v>1</v>
      </c>
      <c r="G87" s="55"/>
    </row>
    <row r="88" customFormat="false" ht="12.75" hidden="false" customHeight="false" outlineLevel="0" collapsed="false">
      <c r="A88" s="0" t="n">
        <v>87</v>
      </c>
      <c r="B88" s="2" t="s">
        <v>2625</v>
      </c>
      <c r="C88" s="54" t="n">
        <v>1750000</v>
      </c>
      <c r="D88" s="2" t="n">
        <v>213.7</v>
      </c>
      <c r="E88" s="55" t="n">
        <v>1</v>
      </c>
      <c r="F88" s="55"/>
      <c r="G88" s="55"/>
    </row>
    <row r="89" customFormat="false" ht="12.75" hidden="false" customHeight="false" outlineLevel="0" collapsed="false">
      <c r="A89" s="0" t="n">
        <v>88</v>
      </c>
      <c r="B89" s="2" t="s">
        <v>2521</v>
      </c>
      <c r="C89" s="54" t="n">
        <v>4250000</v>
      </c>
      <c r="D89" s="2" t="n">
        <v>214.5</v>
      </c>
      <c r="E89" s="55"/>
      <c r="F89" s="55" t="n">
        <v>1</v>
      </c>
      <c r="G89" s="55"/>
    </row>
    <row r="90" customFormat="false" ht="12.75" hidden="false" customHeight="false" outlineLevel="0" collapsed="false">
      <c r="A90" s="0" t="n">
        <v>89</v>
      </c>
      <c r="B90" s="2" t="s">
        <v>2889</v>
      </c>
      <c r="C90" s="54" t="n">
        <v>401000</v>
      </c>
      <c r="D90" s="2" t="n">
        <v>215.5</v>
      </c>
      <c r="E90" s="55"/>
      <c r="F90" s="55" t="n">
        <v>1</v>
      </c>
      <c r="G90" s="55"/>
    </row>
    <row r="91" customFormat="false" ht="12.75" hidden="false" customHeight="false" outlineLevel="0" collapsed="false">
      <c r="A91" s="0" t="n">
        <v>90</v>
      </c>
      <c r="B91" s="2" t="s">
        <v>2486</v>
      </c>
      <c r="C91" s="54" t="n">
        <v>424000</v>
      </c>
      <c r="D91" s="2" t="n">
        <v>219</v>
      </c>
      <c r="E91" s="55" t="n">
        <v>1</v>
      </c>
      <c r="F91" s="55"/>
      <c r="G91" s="55"/>
    </row>
    <row r="92" customFormat="false" ht="12.75" hidden="false" customHeight="false" outlineLevel="0" collapsed="false">
      <c r="A92" s="0" t="n">
        <v>91</v>
      </c>
      <c r="B92" s="2" t="s">
        <v>2382</v>
      </c>
      <c r="C92" s="54" t="n">
        <v>2300000</v>
      </c>
      <c r="D92" s="2" t="n">
        <v>221</v>
      </c>
      <c r="E92" s="55" t="n">
        <v>1</v>
      </c>
      <c r="F92" s="55"/>
      <c r="G92" s="55"/>
    </row>
    <row r="93" customFormat="false" ht="12.75" hidden="false" customHeight="false" outlineLevel="0" collapsed="false">
      <c r="A93" s="0" t="n">
        <v>92</v>
      </c>
      <c r="B93" s="2" t="s">
        <v>2202</v>
      </c>
      <c r="C93" s="54" t="n">
        <v>440000</v>
      </c>
      <c r="D93" s="2" t="n">
        <v>226</v>
      </c>
      <c r="E93" s="55"/>
      <c r="F93" s="55" t="n">
        <v>1</v>
      </c>
      <c r="G93" s="55"/>
    </row>
    <row r="94" customFormat="false" ht="12.75" hidden="false" customHeight="false" outlineLevel="0" collapsed="false">
      <c r="A94" s="0" t="n">
        <v>93</v>
      </c>
      <c r="B94" s="2" t="s">
        <v>2712</v>
      </c>
      <c r="C94" s="54" t="n">
        <v>2700000</v>
      </c>
      <c r="D94" s="2" t="n">
        <v>227.3</v>
      </c>
      <c r="E94" s="55"/>
      <c r="F94" s="55" t="n">
        <v>1</v>
      </c>
      <c r="G94" s="56" t="n">
        <v>1</v>
      </c>
    </row>
    <row r="95" customFormat="false" ht="12.75" hidden="false" customHeight="false" outlineLevel="0" collapsed="false">
      <c r="A95" s="0" t="n">
        <v>94</v>
      </c>
      <c r="B95" s="2" t="s">
        <v>2217</v>
      </c>
      <c r="C95" s="54" t="n">
        <v>410000</v>
      </c>
      <c r="D95" s="2" t="n">
        <v>228</v>
      </c>
      <c r="E95" s="55" t="n">
        <v>1</v>
      </c>
      <c r="F95" s="55"/>
      <c r="G95" s="55"/>
    </row>
    <row r="96" customFormat="false" ht="12.75" hidden="false" customHeight="false" outlineLevel="0" collapsed="false">
      <c r="A96" s="0" t="n">
        <v>95</v>
      </c>
      <c r="B96" s="2" t="s">
        <v>2466</v>
      </c>
      <c r="C96" s="54" t="n">
        <v>8333667</v>
      </c>
      <c r="D96" s="2" t="n">
        <v>232.3</v>
      </c>
      <c r="E96" s="55"/>
      <c r="F96" s="55" t="n">
        <v>1</v>
      </c>
      <c r="G96" s="55"/>
    </row>
    <row r="97" customFormat="false" ht="12.75" hidden="false" customHeight="false" outlineLevel="0" collapsed="false">
      <c r="A97" s="0" t="n">
        <v>96</v>
      </c>
      <c r="B97" s="2" t="s">
        <v>2395</v>
      </c>
      <c r="C97" s="54" t="n">
        <v>401000</v>
      </c>
      <c r="D97" s="2" t="n">
        <v>233.7</v>
      </c>
      <c r="E97" s="55"/>
      <c r="F97" s="55" t="n">
        <v>1</v>
      </c>
      <c r="G97" s="55"/>
    </row>
    <row r="98" customFormat="false" ht="12.75" hidden="false" customHeight="false" outlineLevel="0" collapsed="false">
      <c r="A98" s="0" t="n">
        <v>97</v>
      </c>
      <c r="B98" s="2" t="s">
        <v>2276</v>
      </c>
      <c r="C98" s="54" t="n">
        <v>800002</v>
      </c>
      <c r="D98" s="2" t="n">
        <v>235</v>
      </c>
      <c r="E98" s="55"/>
      <c r="F98" s="55" t="n">
        <v>1</v>
      </c>
      <c r="G98" s="55"/>
    </row>
    <row r="99" customFormat="false" ht="12.75" hidden="false" customHeight="false" outlineLevel="0" collapsed="false">
      <c r="A99" s="0" t="n">
        <v>98</v>
      </c>
      <c r="B99" s="2" t="s">
        <v>3370</v>
      </c>
      <c r="C99" s="54" t="n">
        <v>3200000</v>
      </c>
      <c r="D99" s="2" t="n">
        <v>235</v>
      </c>
      <c r="E99" s="55"/>
      <c r="F99" s="55" t="n">
        <v>1</v>
      </c>
      <c r="G99" s="56" t="n">
        <v>1</v>
      </c>
    </row>
    <row r="100" customFormat="false" ht="12.75" hidden="false" customHeight="false" outlineLevel="0" collapsed="false">
      <c r="A100" s="0" t="n">
        <v>99</v>
      </c>
      <c r="B100" s="2" t="s">
        <v>2256</v>
      </c>
      <c r="C100" s="54" t="n">
        <v>750000</v>
      </c>
      <c r="D100" s="2" t="n">
        <v>241.3</v>
      </c>
      <c r="E100" s="55"/>
      <c r="F100" s="55" t="n">
        <v>1</v>
      </c>
      <c r="G100" s="55"/>
    </row>
    <row r="101" customFormat="false" ht="12.75" hidden="false" customHeight="false" outlineLevel="0" collapsed="false">
      <c r="A101" s="0" t="n">
        <v>100</v>
      </c>
      <c r="B101" s="2" t="s">
        <v>2203</v>
      </c>
      <c r="C101" s="54" t="n">
        <v>5475000</v>
      </c>
      <c r="D101" s="2" t="n">
        <v>241.5</v>
      </c>
      <c r="E101" s="55"/>
      <c r="F101" s="55" t="n">
        <v>1</v>
      </c>
      <c r="G101" s="55"/>
    </row>
    <row r="102" customFormat="false" ht="12.75" hidden="false" customHeight="false" outlineLevel="0" collapsed="false">
      <c r="A102" s="0" t="n">
        <v>101</v>
      </c>
      <c r="B102" s="2" t="s">
        <v>2653</v>
      </c>
      <c r="C102" s="54" t="n">
        <v>11000000</v>
      </c>
      <c r="D102" s="2" t="n">
        <v>241.7</v>
      </c>
      <c r="E102" s="55"/>
      <c r="F102" s="55" t="n">
        <v>1</v>
      </c>
      <c r="G102" s="55"/>
    </row>
    <row r="103" customFormat="false" ht="12.75" hidden="false" customHeight="false" outlineLevel="0" collapsed="false">
      <c r="A103" s="0" t="n">
        <v>102</v>
      </c>
      <c r="B103" s="2" t="s">
        <v>2683</v>
      </c>
      <c r="C103" s="54" t="n">
        <v>2535000</v>
      </c>
      <c r="D103" s="2" t="n">
        <v>248.3</v>
      </c>
      <c r="E103" s="55"/>
      <c r="F103" s="55" t="n">
        <v>1</v>
      </c>
      <c r="G103" s="56" t="n">
        <v>1</v>
      </c>
    </row>
    <row r="104" customFormat="false" ht="12.75" hidden="false" customHeight="false" outlineLevel="0" collapsed="false">
      <c r="A104" s="0" t="n">
        <v>103</v>
      </c>
      <c r="B104" s="2" t="s">
        <v>2416</v>
      </c>
      <c r="C104" s="54" t="n">
        <v>3500000</v>
      </c>
      <c r="D104" s="2" t="n">
        <v>250.5</v>
      </c>
      <c r="E104" s="55"/>
      <c r="F104" s="55" t="n">
        <v>1</v>
      </c>
      <c r="G104" s="55"/>
    </row>
    <row r="105" customFormat="false" ht="12.75" hidden="false" customHeight="false" outlineLevel="0" collapsed="false">
      <c r="A105" s="0" t="n">
        <v>104</v>
      </c>
      <c r="B105" s="2" t="s">
        <v>3371</v>
      </c>
      <c r="C105" s="54" t="n">
        <v>2000000</v>
      </c>
      <c r="D105" s="2" t="n">
        <v>258</v>
      </c>
      <c r="E105" s="55" t="n">
        <v>1</v>
      </c>
      <c r="F105" s="55"/>
      <c r="G105" s="55"/>
    </row>
    <row r="106" customFormat="false" ht="12.75" hidden="false" customHeight="false" outlineLevel="0" collapsed="false">
      <c r="A106" s="0" t="n">
        <v>105</v>
      </c>
      <c r="B106" s="2" t="s">
        <v>2287</v>
      </c>
      <c r="C106" s="54" t="n">
        <v>9375000</v>
      </c>
      <c r="D106" s="2" t="n">
        <v>258.5</v>
      </c>
      <c r="E106" s="55"/>
      <c r="F106" s="55" t="n">
        <v>1</v>
      </c>
      <c r="G106" s="55"/>
    </row>
    <row r="107" customFormat="false" ht="12.75" hidden="false" customHeight="false" outlineLevel="0" collapsed="false">
      <c r="A107" s="0" t="n">
        <v>106</v>
      </c>
      <c r="B107" s="2" t="s">
        <v>2451</v>
      </c>
      <c r="C107" s="54" t="n">
        <v>400000</v>
      </c>
      <c r="D107" s="2" t="n">
        <v>259</v>
      </c>
      <c r="E107" s="55"/>
      <c r="F107" s="55" t="n">
        <v>1</v>
      </c>
      <c r="G107" s="55"/>
    </row>
    <row r="108" customFormat="false" ht="12.75" hidden="false" customHeight="false" outlineLevel="0" collapsed="false">
      <c r="A108" s="0" t="n">
        <v>107</v>
      </c>
      <c r="B108" s="2" t="s">
        <v>2965</v>
      </c>
      <c r="C108" s="54" t="n">
        <v>1850000</v>
      </c>
      <c r="D108" s="2" t="n">
        <v>259.3</v>
      </c>
      <c r="E108" s="55" t="n">
        <v>1</v>
      </c>
      <c r="F108" s="55"/>
      <c r="G108" s="55"/>
    </row>
    <row r="109" customFormat="false" ht="12.75" hidden="false" customHeight="false" outlineLevel="0" collapsed="false">
      <c r="A109" s="0" t="n">
        <v>108</v>
      </c>
      <c r="B109" s="2" t="s">
        <v>2724</v>
      </c>
      <c r="C109" s="54" t="n">
        <v>400000</v>
      </c>
      <c r="D109" s="2" t="n">
        <v>260</v>
      </c>
      <c r="E109" s="55" t="n">
        <v>1</v>
      </c>
      <c r="F109" s="55"/>
      <c r="G109" s="55"/>
    </row>
    <row r="110" customFormat="false" ht="12.75" hidden="false" customHeight="false" outlineLevel="0" collapsed="false">
      <c r="A110" s="0" t="n">
        <v>109</v>
      </c>
      <c r="B110" s="2" t="s">
        <v>2338</v>
      </c>
      <c r="C110" s="54" t="n">
        <v>1612500</v>
      </c>
      <c r="D110" s="2" t="n">
        <v>261</v>
      </c>
      <c r="E110" s="55" t="n">
        <v>1</v>
      </c>
      <c r="F110" s="55"/>
      <c r="G110" s="55"/>
    </row>
    <row r="111" customFormat="false" ht="12.75" hidden="false" customHeight="false" outlineLevel="0" collapsed="false">
      <c r="A111" s="0" t="n">
        <v>110</v>
      </c>
      <c r="B111" s="2" t="s">
        <v>2563</v>
      </c>
      <c r="C111" s="54" t="n">
        <v>400000</v>
      </c>
      <c r="D111" s="2" t="n">
        <v>261.3</v>
      </c>
      <c r="E111" s="55" t="n">
        <v>1</v>
      </c>
      <c r="F111" s="55"/>
      <c r="G111" s="55"/>
    </row>
    <row r="112" customFormat="false" ht="12.75" hidden="false" customHeight="false" outlineLevel="0" collapsed="false">
      <c r="A112" s="0" t="n">
        <v>111</v>
      </c>
      <c r="B112" s="2" t="s">
        <v>3372</v>
      </c>
      <c r="C112" s="54" t="n">
        <v>8500000</v>
      </c>
      <c r="D112" s="2" t="n">
        <v>261.8</v>
      </c>
      <c r="E112" s="55" t="n">
        <v>1</v>
      </c>
      <c r="F112" s="55"/>
      <c r="G112" s="56" t="n">
        <v>1</v>
      </c>
    </row>
    <row r="113" customFormat="false" ht="12.75" hidden="false" customHeight="false" outlineLevel="0" collapsed="false">
      <c r="A113" s="0" t="n">
        <v>112</v>
      </c>
      <c r="B113" s="2" t="s">
        <v>2989</v>
      </c>
      <c r="C113" s="54" t="n">
        <v>18500000</v>
      </c>
      <c r="D113" s="2" t="n">
        <v>262.8</v>
      </c>
      <c r="E113" s="55" t="n">
        <v>1</v>
      </c>
      <c r="F113" s="55"/>
      <c r="G113" s="55"/>
    </row>
    <row r="114" customFormat="false" ht="12.75" hidden="false" customHeight="false" outlineLevel="0" collapsed="false">
      <c r="A114" s="0" t="n">
        <v>113</v>
      </c>
      <c r="B114" s="2" t="s">
        <v>2556</v>
      </c>
      <c r="C114" s="54" t="n">
        <v>475000</v>
      </c>
      <c r="D114" s="2" t="n">
        <v>263.3</v>
      </c>
      <c r="E114" s="55"/>
      <c r="F114" s="55" t="n">
        <v>1</v>
      </c>
      <c r="G114" s="55"/>
    </row>
    <row r="115" customFormat="false" ht="12.75" hidden="false" customHeight="false" outlineLevel="0" collapsed="false">
      <c r="A115" s="0" t="n">
        <v>114</v>
      </c>
      <c r="B115" s="2" t="s">
        <v>2958</v>
      </c>
      <c r="C115" s="54" t="n">
        <v>400000</v>
      </c>
      <c r="D115" s="2" t="n">
        <v>265.3</v>
      </c>
      <c r="E115" s="55"/>
      <c r="F115" s="55" t="n">
        <v>1</v>
      </c>
      <c r="G115" s="55"/>
    </row>
    <row r="116" customFormat="false" ht="12.75" hidden="false" customHeight="false" outlineLevel="0" collapsed="false">
      <c r="A116" s="0" t="n">
        <v>115</v>
      </c>
      <c r="B116" s="2" t="s">
        <v>2299</v>
      </c>
      <c r="C116" s="54" t="n">
        <v>8750000</v>
      </c>
      <c r="D116" s="2" t="n">
        <v>266.3</v>
      </c>
      <c r="E116" s="55" t="n">
        <v>1</v>
      </c>
      <c r="F116" s="55"/>
      <c r="G116" s="55"/>
    </row>
    <row r="117" customFormat="false" ht="12.75" hidden="false" customHeight="false" outlineLevel="0" collapsed="false">
      <c r="A117" s="0" t="n">
        <v>116</v>
      </c>
      <c r="B117" s="2" t="s">
        <v>2620</v>
      </c>
      <c r="C117" s="54" t="n">
        <v>400000</v>
      </c>
      <c r="D117" s="2" t="n">
        <v>268.7</v>
      </c>
      <c r="E117" s="55" t="n">
        <v>1</v>
      </c>
      <c r="F117" s="55"/>
      <c r="G117" s="55"/>
    </row>
    <row r="118" customFormat="false" ht="12.75" hidden="false" customHeight="false" outlineLevel="0" collapsed="false">
      <c r="A118" s="0" t="n">
        <v>117</v>
      </c>
      <c r="B118" s="2" t="s">
        <v>2319</v>
      </c>
      <c r="C118" s="54" t="n">
        <v>400000</v>
      </c>
      <c r="D118" s="2" t="n">
        <v>272.7</v>
      </c>
      <c r="E118" s="55" t="n">
        <v>1</v>
      </c>
      <c r="F118" s="55"/>
      <c r="G118" s="55"/>
    </row>
    <row r="119" customFormat="false" ht="12.75" hidden="false" customHeight="false" outlineLevel="0" collapsed="false">
      <c r="A119" s="0" t="n">
        <v>118</v>
      </c>
      <c r="B119" s="2" t="s">
        <v>2347</v>
      </c>
      <c r="C119" s="54" t="n">
        <v>1615000</v>
      </c>
      <c r="D119" s="2" t="n">
        <v>273.3</v>
      </c>
      <c r="E119" s="55"/>
      <c r="F119" s="55" t="n">
        <v>1</v>
      </c>
      <c r="G119" s="56" t="n">
        <v>1</v>
      </c>
    </row>
    <row r="120" customFormat="false" ht="12.75" hidden="false" customHeight="false" outlineLevel="0" collapsed="false">
      <c r="A120" s="0" t="n">
        <v>119</v>
      </c>
      <c r="B120" s="2" t="s">
        <v>2356</v>
      </c>
      <c r="C120" s="54" t="n">
        <v>400000</v>
      </c>
      <c r="D120" s="2" t="n">
        <v>274.7</v>
      </c>
      <c r="E120" s="55"/>
      <c r="F120" s="55" t="n">
        <v>1</v>
      </c>
      <c r="G120" s="55"/>
    </row>
    <row r="121" customFormat="false" ht="12.75" hidden="false" customHeight="false" outlineLevel="0" collapsed="false">
      <c r="A121" s="0" t="n">
        <v>120</v>
      </c>
      <c r="B121" s="2" t="s">
        <v>2927</v>
      </c>
      <c r="C121" s="54" t="n">
        <v>4000000</v>
      </c>
      <c r="D121" s="2" t="n">
        <v>276.5</v>
      </c>
      <c r="E121" s="55"/>
      <c r="F121" s="55" t="n">
        <v>1</v>
      </c>
      <c r="G121" s="55"/>
    </row>
    <row r="122" customFormat="false" ht="12.75" hidden="false" customHeight="false" outlineLevel="0" collapsed="false">
      <c r="A122" s="0" t="n">
        <v>121</v>
      </c>
      <c r="B122" s="2" t="s">
        <v>2156</v>
      </c>
      <c r="C122" s="54" t="n">
        <v>750000</v>
      </c>
      <c r="D122" s="2" t="n">
        <v>280.8</v>
      </c>
      <c r="E122" s="55"/>
      <c r="F122" s="55" t="n">
        <v>1</v>
      </c>
      <c r="G122" s="55"/>
    </row>
    <row r="123" customFormat="false" ht="12.75" hidden="false" customHeight="false" outlineLevel="0" collapsed="false">
      <c r="A123" s="0" t="n">
        <v>122</v>
      </c>
      <c r="B123" s="2" t="s">
        <v>2201</v>
      </c>
      <c r="C123" s="54" t="n">
        <v>475000</v>
      </c>
      <c r="D123" s="2" t="n">
        <v>281.3</v>
      </c>
      <c r="E123" s="55"/>
      <c r="F123" s="55" t="n">
        <v>1</v>
      </c>
      <c r="G123" s="55"/>
    </row>
    <row r="124" customFormat="false" ht="12.75" hidden="false" customHeight="false" outlineLevel="0" collapsed="false">
      <c r="A124" s="0" t="n">
        <v>123</v>
      </c>
      <c r="B124" s="2" t="s">
        <v>2408</v>
      </c>
      <c r="C124" s="54" t="n">
        <v>11000000</v>
      </c>
      <c r="D124" s="2" t="n">
        <v>281.7</v>
      </c>
      <c r="E124" s="55"/>
      <c r="F124" s="55" t="n">
        <v>1</v>
      </c>
      <c r="G124" s="55"/>
    </row>
    <row r="125" customFormat="false" ht="12.75" hidden="false" customHeight="false" outlineLevel="0" collapsed="false">
      <c r="A125" s="0" t="n">
        <v>124</v>
      </c>
      <c r="B125" s="2" t="s">
        <v>2200</v>
      </c>
      <c r="C125" s="54" t="n">
        <v>3350000</v>
      </c>
      <c r="D125" s="2" t="n">
        <v>286.3</v>
      </c>
      <c r="E125" s="55"/>
      <c r="F125" s="55" t="n">
        <v>1</v>
      </c>
      <c r="G125" s="55"/>
    </row>
    <row r="126" customFormat="false" ht="12.75" hidden="false" customHeight="false" outlineLevel="0" collapsed="false">
      <c r="A126" s="0" t="n">
        <v>125</v>
      </c>
      <c r="B126" s="2" t="s">
        <v>3373</v>
      </c>
      <c r="C126" s="54" t="n">
        <v>403000</v>
      </c>
      <c r="D126" s="2" t="n">
        <v>292.8</v>
      </c>
      <c r="E126" s="55"/>
      <c r="F126" s="55" t="n">
        <v>1</v>
      </c>
      <c r="G126" s="55"/>
    </row>
    <row r="127" customFormat="false" ht="12.75" hidden="false" customHeight="false" outlineLevel="0" collapsed="false">
      <c r="A127" s="0" t="n">
        <v>126</v>
      </c>
      <c r="B127" s="2" t="s">
        <v>2316</v>
      </c>
      <c r="C127" s="54" t="n">
        <v>6000000</v>
      </c>
      <c r="D127" s="2" t="n">
        <v>294.3</v>
      </c>
      <c r="E127" s="55"/>
      <c r="F127" s="55" t="n">
        <v>1</v>
      </c>
      <c r="G127" s="55"/>
    </row>
    <row r="128" customFormat="false" ht="12.75" hidden="false" customHeight="false" outlineLevel="0" collapsed="false">
      <c r="A128" s="0" t="n">
        <v>127</v>
      </c>
      <c r="B128" s="2" t="s">
        <v>3374</v>
      </c>
      <c r="C128" s="54" t="n">
        <v>475000</v>
      </c>
      <c r="D128" s="2" t="n">
        <v>294.3</v>
      </c>
      <c r="E128" s="55" t="n">
        <v>1</v>
      </c>
      <c r="F128" s="55"/>
      <c r="G128" s="55"/>
    </row>
    <row r="129" customFormat="false" ht="12.75" hidden="false" customHeight="false" outlineLevel="0" collapsed="false">
      <c r="A129" s="0" t="n">
        <v>128</v>
      </c>
      <c r="B129" s="2" t="s">
        <v>2624</v>
      </c>
      <c r="C129" s="54" t="n">
        <v>413500</v>
      </c>
      <c r="D129" s="2" t="n">
        <v>296</v>
      </c>
      <c r="E129" s="55"/>
      <c r="F129" s="55" t="n">
        <v>1</v>
      </c>
      <c r="G129" s="55"/>
    </row>
    <row r="130" customFormat="false" ht="12.75" hidden="false" customHeight="false" outlineLevel="0" collapsed="false">
      <c r="A130" s="0" t="n">
        <v>129</v>
      </c>
      <c r="B130" s="2" t="s">
        <v>2129</v>
      </c>
      <c r="C130" s="54" t="n">
        <v>400000</v>
      </c>
      <c r="D130" s="2" t="n">
        <v>300.3</v>
      </c>
      <c r="E130" s="55" t="n">
        <v>1</v>
      </c>
      <c r="F130" s="55"/>
      <c r="G130" s="55"/>
    </row>
    <row r="131" customFormat="false" ht="12.75" hidden="false" customHeight="false" outlineLevel="0" collapsed="false">
      <c r="A131" s="0" t="n">
        <v>130</v>
      </c>
      <c r="B131" s="2" t="s">
        <v>2219</v>
      </c>
      <c r="C131" s="54" t="n">
        <v>422000</v>
      </c>
      <c r="D131" s="2" t="n">
        <v>300.3</v>
      </c>
      <c r="E131" s="55" t="n">
        <v>1</v>
      </c>
      <c r="F131" s="55"/>
      <c r="G131" s="55"/>
    </row>
    <row r="132" customFormat="false" ht="12.75" hidden="false" customHeight="false" outlineLevel="0" collapsed="false">
      <c r="A132" s="0" t="n">
        <v>131</v>
      </c>
      <c r="B132" s="2" t="s">
        <v>2839</v>
      </c>
      <c r="C132" s="54" t="n">
        <v>400000</v>
      </c>
      <c r="D132" s="2" t="n">
        <v>302.3</v>
      </c>
      <c r="E132" s="55" t="n">
        <v>1</v>
      </c>
      <c r="F132" s="55"/>
      <c r="G132" s="55"/>
    </row>
    <row r="133" customFormat="false" ht="12.75" hidden="false" customHeight="false" outlineLevel="0" collapsed="false">
      <c r="A133" s="0" t="n">
        <v>132</v>
      </c>
      <c r="B133" s="2" t="s">
        <v>2238</v>
      </c>
      <c r="C133" s="54" t="n">
        <v>408500</v>
      </c>
      <c r="D133" s="2" t="n">
        <v>303</v>
      </c>
      <c r="E133" s="55" t="n">
        <v>1</v>
      </c>
      <c r="F133" s="55"/>
      <c r="G133" s="55"/>
    </row>
    <row r="134" customFormat="false" ht="12.75" hidden="false" customHeight="false" outlineLevel="0" collapsed="false">
      <c r="A134" s="0" t="n">
        <v>133</v>
      </c>
      <c r="B134" s="2" t="s">
        <v>2636</v>
      </c>
      <c r="C134" s="54" t="n">
        <v>400000</v>
      </c>
      <c r="D134" s="2" t="n">
        <v>303.3</v>
      </c>
      <c r="E134" s="55" t="n">
        <v>1</v>
      </c>
      <c r="F134" s="55"/>
      <c r="G134" s="55"/>
    </row>
    <row r="135" customFormat="false" ht="12.75" hidden="false" customHeight="false" outlineLevel="0" collapsed="false">
      <c r="A135" s="0" t="n">
        <v>134</v>
      </c>
      <c r="B135" s="2" t="s">
        <v>2684</v>
      </c>
      <c r="C135" s="54" t="n">
        <v>441000</v>
      </c>
      <c r="D135" s="2" t="n">
        <v>306</v>
      </c>
      <c r="E135" s="55"/>
      <c r="F135" s="55" t="n">
        <v>1</v>
      </c>
      <c r="G135" s="55"/>
    </row>
    <row r="136" customFormat="false" ht="12.75" hidden="false" customHeight="false" outlineLevel="0" collapsed="false">
      <c r="A136" s="0" t="n">
        <v>135</v>
      </c>
      <c r="B136" s="2" t="s">
        <v>2460</v>
      </c>
      <c r="C136" s="54" t="n">
        <v>420000</v>
      </c>
      <c r="D136" s="2" t="n">
        <v>309.3</v>
      </c>
      <c r="E136" s="55"/>
      <c r="F136" s="55" t="n">
        <v>1</v>
      </c>
      <c r="G136" s="56" t="n">
        <v>1</v>
      </c>
    </row>
    <row r="137" customFormat="false" ht="12.75" hidden="false" customHeight="false" outlineLevel="0" collapsed="false">
      <c r="A137" s="0" t="n">
        <v>136</v>
      </c>
      <c r="B137" s="2" t="s">
        <v>2121</v>
      </c>
      <c r="C137" s="54" t="n">
        <v>414800</v>
      </c>
      <c r="D137" s="2" t="n">
        <v>311.7</v>
      </c>
      <c r="E137" s="55"/>
      <c r="F137" s="55" t="n">
        <v>1</v>
      </c>
      <c r="G137" s="55"/>
    </row>
    <row r="138" customFormat="false" ht="12.75" hidden="false" customHeight="false" outlineLevel="0" collapsed="false">
      <c r="A138" s="0" t="n">
        <v>137</v>
      </c>
      <c r="B138" s="2" t="s">
        <v>2399</v>
      </c>
      <c r="C138" s="54" t="n">
        <v>4350000</v>
      </c>
      <c r="D138" s="2" t="n">
        <v>312</v>
      </c>
      <c r="E138" s="55" t="n">
        <v>1</v>
      </c>
      <c r="F138" s="55"/>
      <c r="G138" s="55"/>
    </row>
    <row r="139" customFormat="false" ht="12.75" hidden="false" customHeight="false" outlineLevel="0" collapsed="false">
      <c r="A139" s="0" t="n">
        <v>138</v>
      </c>
      <c r="B139" s="2" t="s">
        <v>2551</v>
      </c>
      <c r="C139" s="54" t="n">
        <v>411000</v>
      </c>
      <c r="D139" s="2" t="n">
        <v>313.3</v>
      </c>
      <c r="E139" s="55"/>
      <c r="F139" s="55" t="n">
        <v>1</v>
      </c>
      <c r="G139" s="55"/>
    </row>
    <row r="140" customFormat="false" ht="12.75" hidden="false" customHeight="false" outlineLevel="0" collapsed="false">
      <c r="A140" s="0" t="n">
        <v>139</v>
      </c>
      <c r="B140" s="2" t="s">
        <v>2482</v>
      </c>
      <c r="C140" s="54" t="n">
        <v>12433333</v>
      </c>
      <c r="D140" s="2" t="n">
        <v>314</v>
      </c>
      <c r="E140" s="55"/>
      <c r="F140" s="55" t="n">
        <v>1</v>
      </c>
      <c r="G140" s="55"/>
    </row>
    <row r="141" customFormat="false" ht="12.75" hidden="false" customHeight="false" outlineLevel="0" collapsed="false">
      <c r="A141" s="0" t="n">
        <v>140</v>
      </c>
      <c r="B141" s="2" t="s">
        <v>2599</v>
      </c>
      <c r="C141" s="54" t="n">
        <v>410000</v>
      </c>
      <c r="D141" s="2" t="n">
        <v>314</v>
      </c>
      <c r="E141" s="55"/>
      <c r="F141" s="55" t="n">
        <v>1</v>
      </c>
      <c r="G141" s="55"/>
    </row>
    <row r="142" customFormat="false" ht="12.75" hidden="false" customHeight="false" outlineLevel="0" collapsed="false">
      <c r="A142" s="0" t="n">
        <v>141</v>
      </c>
      <c r="B142" s="2" t="s">
        <v>2543</v>
      </c>
      <c r="C142" s="54" t="n">
        <v>415500</v>
      </c>
      <c r="D142" s="2" t="n">
        <v>318.7</v>
      </c>
      <c r="E142" s="55"/>
      <c r="F142" s="55" t="n">
        <v>1</v>
      </c>
      <c r="G142" s="55"/>
    </row>
    <row r="143" customFormat="false" ht="12.75" hidden="false" customHeight="false" outlineLevel="0" collapsed="false">
      <c r="A143" s="0" t="n">
        <v>142</v>
      </c>
      <c r="B143" s="2" t="s">
        <v>2231</v>
      </c>
      <c r="C143" s="54" t="n">
        <v>400000</v>
      </c>
      <c r="D143" s="2" t="n">
        <v>320</v>
      </c>
      <c r="E143" s="55"/>
      <c r="F143" s="55" t="n">
        <v>1</v>
      </c>
      <c r="G143" s="55"/>
    </row>
    <row r="144" customFormat="false" ht="12.75" hidden="false" customHeight="false" outlineLevel="0" collapsed="false">
      <c r="A144" s="0" t="n">
        <v>143</v>
      </c>
      <c r="B144" s="2" t="s">
        <v>2321</v>
      </c>
      <c r="C144" s="54" t="n">
        <v>2200000</v>
      </c>
      <c r="D144" s="2" t="n">
        <v>321.3</v>
      </c>
      <c r="E144" s="55" t="n">
        <v>1</v>
      </c>
      <c r="F144" s="55"/>
      <c r="G144" s="55"/>
    </row>
    <row r="145" customFormat="false" ht="12.75" hidden="false" customHeight="false" outlineLevel="0" collapsed="false">
      <c r="A145" s="0" t="n">
        <v>144</v>
      </c>
      <c r="B145" s="2" t="s">
        <v>2731</v>
      </c>
      <c r="C145" s="54" t="n">
        <v>420000</v>
      </c>
      <c r="D145" s="2" t="n">
        <v>326.7</v>
      </c>
      <c r="E145" s="55" t="n">
        <v>1</v>
      </c>
      <c r="F145" s="55"/>
      <c r="G145" s="55"/>
    </row>
    <row r="146" customFormat="false" ht="12.75" hidden="false" customHeight="false" outlineLevel="0" collapsed="false">
      <c r="A146" s="0" t="n">
        <v>145</v>
      </c>
      <c r="B146" s="2" t="s">
        <v>2264</v>
      </c>
      <c r="C146" s="54" t="n">
        <v>440000</v>
      </c>
      <c r="D146" s="2" t="n">
        <v>335.3</v>
      </c>
      <c r="E146" s="55"/>
      <c r="F146" s="55" t="n">
        <v>1</v>
      </c>
      <c r="G146" s="55"/>
    </row>
    <row r="147" customFormat="false" ht="12.75" hidden="false" customHeight="false" outlineLevel="0" collapsed="false">
      <c r="A147" s="0" t="n">
        <v>146</v>
      </c>
      <c r="B147" s="2" t="s">
        <v>2760</v>
      </c>
      <c r="C147" s="54" t="n">
        <v>1450000</v>
      </c>
      <c r="D147" s="2" t="n">
        <v>335.5</v>
      </c>
      <c r="E147" s="55"/>
      <c r="F147" s="55" t="n">
        <v>1</v>
      </c>
      <c r="G147" s="55"/>
    </row>
    <row r="148" customFormat="false" ht="12.75" hidden="false" customHeight="false" outlineLevel="0" collapsed="false">
      <c r="A148" s="0" t="n">
        <v>147</v>
      </c>
      <c r="B148" s="2" t="s">
        <v>2151</v>
      </c>
      <c r="C148" s="54" t="n">
        <v>400000</v>
      </c>
      <c r="D148" s="2" t="n">
        <v>335.7</v>
      </c>
      <c r="E148" s="55"/>
      <c r="F148" s="55" t="n">
        <v>1</v>
      </c>
      <c r="G148" s="55"/>
    </row>
    <row r="149" customFormat="false" ht="12.75" hidden="false" customHeight="false" outlineLevel="0" collapsed="false">
      <c r="A149" s="0" t="n">
        <v>148</v>
      </c>
      <c r="B149" s="2" t="s">
        <v>3375</v>
      </c>
      <c r="C149" s="54" t="n">
        <v>675000</v>
      </c>
      <c r="D149" s="2" t="n">
        <v>342.7</v>
      </c>
      <c r="E149" s="55"/>
      <c r="F149" s="55" t="n">
        <v>1</v>
      </c>
      <c r="G149" s="55"/>
    </row>
    <row r="150" customFormat="false" ht="12.75" hidden="false" customHeight="false" outlineLevel="0" collapsed="false">
      <c r="A150" s="0" t="n">
        <v>149</v>
      </c>
      <c r="B150" s="2" t="s">
        <v>2363</v>
      </c>
      <c r="C150" s="54" t="n">
        <v>6250000</v>
      </c>
      <c r="D150" s="2" t="n">
        <v>345</v>
      </c>
      <c r="E150" s="55"/>
      <c r="F150" s="55" t="n">
        <v>1</v>
      </c>
      <c r="G150" s="55"/>
    </row>
    <row r="151" customFormat="false" ht="12.75" hidden="false" customHeight="false" outlineLevel="0" collapsed="false">
      <c r="A151" s="0" t="n">
        <v>150</v>
      </c>
      <c r="B151" s="2" t="s">
        <v>2987</v>
      </c>
      <c r="C151" s="54" t="n">
        <v>405000</v>
      </c>
      <c r="D151" s="2" t="n">
        <v>345.3</v>
      </c>
      <c r="E151" s="55"/>
      <c r="F151" s="55" t="n">
        <v>1</v>
      </c>
      <c r="G151" s="55"/>
    </row>
    <row r="152" customFormat="false" ht="12.75" hidden="false" customHeight="false" outlineLevel="0" collapsed="false">
      <c r="A152" s="0" t="n">
        <v>151</v>
      </c>
      <c r="B152" s="2" t="s">
        <v>2409</v>
      </c>
      <c r="C152" s="54" t="n">
        <v>7000000</v>
      </c>
      <c r="D152" s="2" t="n">
        <v>348.8</v>
      </c>
      <c r="E152" s="55"/>
      <c r="F152" s="55" t="n">
        <v>1</v>
      </c>
      <c r="G152" s="55"/>
    </row>
    <row r="153" customFormat="false" ht="12.75" hidden="false" customHeight="false" outlineLevel="0" collapsed="false">
      <c r="A153" s="0" t="n">
        <v>152</v>
      </c>
      <c r="B153" s="2" t="s">
        <v>2615</v>
      </c>
      <c r="C153" s="54" t="n">
        <v>411760</v>
      </c>
      <c r="D153" s="2" t="n">
        <v>350.3</v>
      </c>
      <c r="E153" s="55"/>
      <c r="F153" s="55" t="n">
        <v>1</v>
      </c>
      <c r="G153" s="55"/>
    </row>
    <row r="154" customFormat="false" ht="12.75" hidden="false" customHeight="false" outlineLevel="0" collapsed="false">
      <c r="A154" s="0" t="n">
        <v>153</v>
      </c>
      <c r="B154" s="2" t="s">
        <v>2970</v>
      </c>
      <c r="C154" s="54" t="n">
        <v>10000000</v>
      </c>
      <c r="D154" s="2" t="n">
        <v>350.3</v>
      </c>
      <c r="E154" s="55"/>
      <c r="F154" s="55" t="n">
        <v>1</v>
      </c>
      <c r="G154" s="56" t="n">
        <v>1</v>
      </c>
    </row>
    <row r="155" customFormat="false" ht="12.75" hidden="false" customHeight="false" outlineLevel="0" collapsed="false">
      <c r="A155" s="0" t="n">
        <v>154</v>
      </c>
      <c r="B155" s="2" t="s">
        <v>2691</v>
      </c>
      <c r="C155" s="54" t="n">
        <v>2525000</v>
      </c>
      <c r="D155" s="2" t="n">
        <v>355</v>
      </c>
      <c r="E155" s="55"/>
      <c r="F155" s="55" t="n">
        <v>1</v>
      </c>
      <c r="G155" s="55"/>
    </row>
    <row r="156" customFormat="false" ht="12.75" hidden="false" customHeight="false" outlineLevel="0" collapsed="false">
      <c r="A156" s="0" t="n">
        <v>155</v>
      </c>
      <c r="B156" s="2" t="s">
        <v>2456</v>
      </c>
      <c r="C156" s="54" t="n">
        <v>5600000</v>
      </c>
      <c r="D156" s="2" t="n">
        <v>358.8</v>
      </c>
      <c r="E156" s="55"/>
      <c r="F156" s="55" t="n">
        <v>1</v>
      </c>
      <c r="G156" s="56" t="n">
        <v>1</v>
      </c>
    </row>
    <row r="157" customFormat="false" ht="12.75" hidden="false" customHeight="false" outlineLevel="0" collapsed="false">
      <c r="A157" s="0" t="n">
        <v>156</v>
      </c>
      <c r="B157" s="2" t="s">
        <v>2520</v>
      </c>
      <c r="C157" s="54" t="n">
        <v>418000</v>
      </c>
      <c r="D157" s="2" t="n">
        <v>361.7</v>
      </c>
      <c r="E157" s="55"/>
      <c r="F157" s="55" t="n">
        <v>1</v>
      </c>
      <c r="G157" s="55"/>
    </row>
    <row r="158" customFormat="false" ht="12.75" hidden="false" customHeight="false" outlineLevel="0" collapsed="false">
      <c r="A158" s="0" t="n">
        <v>157</v>
      </c>
      <c r="B158" s="2" t="s">
        <v>2311</v>
      </c>
      <c r="C158" s="54" t="n">
        <v>403000</v>
      </c>
      <c r="D158" s="2" t="n">
        <v>362.5</v>
      </c>
      <c r="E158" s="55"/>
      <c r="F158" s="55" t="n">
        <v>1</v>
      </c>
      <c r="G158" s="55"/>
    </row>
    <row r="159" customFormat="false" ht="12.75" hidden="false" customHeight="false" outlineLevel="0" collapsed="false">
      <c r="A159" s="0" t="n">
        <v>158</v>
      </c>
      <c r="B159" s="2" t="s">
        <v>2890</v>
      </c>
      <c r="C159" s="54" t="n">
        <v>5000000</v>
      </c>
      <c r="D159" s="2" t="n">
        <v>364.3</v>
      </c>
      <c r="E159" s="55"/>
      <c r="F159" s="55" t="n">
        <v>1</v>
      </c>
      <c r="G159" s="55"/>
    </row>
    <row r="160" customFormat="false" ht="12.75" hidden="false" customHeight="false" outlineLevel="0" collapsed="false">
      <c r="A160" s="0" t="n">
        <v>159</v>
      </c>
      <c r="B160" s="2" t="s">
        <v>2985</v>
      </c>
      <c r="C160" s="54" t="n">
        <v>400000</v>
      </c>
      <c r="D160" s="2" t="n">
        <v>366.7</v>
      </c>
      <c r="E160" s="55" t="n">
        <v>1</v>
      </c>
      <c r="F160" s="55"/>
      <c r="G160" s="55"/>
    </row>
    <row r="161" customFormat="false" ht="12.75" hidden="false" customHeight="false" outlineLevel="0" collapsed="false">
      <c r="A161" s="0" t="n">
        <v>160</v>
      </c>
      <c r="B161" s="2" t="s">
        <v>2417</v>
      </c>
      <c r="C161" s="54" t="n">
        <v>400000</v>
      </c>
      <c r="D161" s="2" t="n">
        <v>371.3</v>
      </c>
      <c r="E161" s="55"/>
      <c r="F161" s="55" t="n">
        <v>1</v>
      </c>
      <c r="G161" s="55"/>
    </row>
    <row r="162" customFormat="false" ht="12.75" hidden="false" customHeight="false" outlineLevel="0" collapsed="false">
      <c r="A162" s="0" t="n">
        <v>161</v>
      </c>
      <c r="B162" s="2" t="s">
        <v>2810</v>
      </c>
      <c r="C162" s="54" t="n">
        <v>407500</v>
      </c>
      <c r="D162" s="2" t="n">
        <v>371.3</v>
      </c>
      <c r="E162" s="55" t="n">
        <v>1</v>
      </c>
      <c r="F162" s="55"/>
      <c r="G162" s="55"/>
    </row>
    <row r="163" customFormat="false" ht="12.75" hidden="false" customHeight="false" outlineLevel="0" collapsed="false">
      <c r="A163" s="0" t="n">
        <v>162</v>
      </c>
      <c r="B163" s="2" t="s">
        <v>3376</v>
      </c>
      <c r="C163" s="54" t="n">
        <v>400000</v>
      </c>
      <c r="D163" s="2" t="n">
        <v>373</v>
      </c>
      <c r="E163" s="55"/>
      <c r="F163" s="55" t="n">
        <v>1</v>
      </c>
      <c r="G163" s="55"/>
    </row>
    <row r="164" customFormat="false" ht="12.75" hidden="false" customHeight="false" outlineLevel="0" collapsed="false">
      <c r="A164" s="0" t="n">
        <v>163</v>
      </c>
      <c r="B164" s="2" t="s">
        <v>2284</v>
      </c>
      <c r="C164" s="54" t="n">
        <v>650000</v>
      </c>
      <c r="D164" s="2" t="n">
        <v>373.3</v>
      </c>
      <c r="E164" s="55"/>
      <c r="F164" s="55" t="n">
        <v>1</v>
      </c>
      <c r="G164" s="55"/>
    </row>
    <row r="165" customFormat="false" ht="12.75" hidden="false" customHeight="false" outlineLevel="0" collapsed="false">
      <c r="A165" s="0" t="n">
        <v>164</v>
      </c>
      <c r="B165" s="2" t="s">
        <v>2897</v>
      </c>
      <c r="C165" s="54" t="n">
        <v>450000</v>
      </c>
      <c r="D165" s="2" t="n">
        <v>374.7</v>
      </c>
      <c r="E165" s="55"/>
      <c r="F165" s="55" t="n">
        <v>1</v>
      </c>
      <c r="G165" s="55"/>
    </row>
    <row r="166" customFormat="false" ht="12.75" hidden="false" customHeight="false" outlineLevel="0" collapsed="false">
      <c r="A166" s="0" t="n">
        <v>165</v>
      </c>
      <c r="B166" s="2" t="s">
        <v>2295</v>
      </c>
      <c r="C166" s="54" t="n">
        <v>418000</v>
      </c>
      <c r="D166" s="2" t="n">
        <v>376.7</v>
      </c>
      <c r="E166" s="55"/>
      <c r="F166" s="55" t="n">
        <v>1</v>
      </c>
      <c r="G166" s="55"/>
    </row>
    <row r="167" customFormat="false" ht="12.75" hidden="false" customHeight="false" outlineLevel="0" collapsed="false">
      <c r="A167" s="0" t="n">
        <v>166</v>
      </c>
      <c r="B167" s="2" t="s">
        <v>2247</v>
      </c>
      <c r="C167" s="54" t="n">
        <v>1000000</v>
      </c>
      <c r="D167" s="2" t="n">
        <v>377.5</v>
      </c>
      <c r="E167" s="55" t="n">
        <v>1</v>
      </c>
      <c r="F167" s="55"/>
      <c r="G167" s="55"/>
    </row>
    <row r="168" customFormat="false" ht="12.75" hidden="false" customHeight="false" outlineLevel="0" collapsed="false">
      <c r="A168" s="0" t="n">
        <v>167</v>
      </c>
      <c r="B168" s="2" t="s">
        <v>2535</v>
      </c>
      <c r="C168" s="54" t="n">
        <v>450000</v>
      </c>
      <c r="D168" s="2" t="n">
        <v>377.7</v>
      </c>
      <c r="E168" s="55" t="n">
        <v>1</v>
      </c>
      <c r="F168" s="55"/>
      <c r="G168" s="55"/>
    </row>
    <row r="169" customFormat="false" ht="12.75" hidden="false" customHeight="false" outlineLevel="0" collapsed="false">
      <c r="A169" s="0" t="n">
        <v>168</v>
      </c>
      <c r="B169" s="2" t="s">
        <v>2747</v>
      </c>
      <c r="C169" s="54" t="n">
        <v>2500000</v>
      </c>
      <c r="D169" s="2" t="n">
        <v>385.5</v>
      </c>
      <c r="E169" s="55"/>
      <c r="F169" s="55" t="n">
        <v>1</v>
      </c>
      <c r="G169" s="55"/>
    </row>
    <row r="170" customFormat="false" ht="12.75" hidden="false" customHeight="false" outlineLevel="0" collapsed="false">
      <c r="A170" s="0" t="n">
        <v>169</v>
      </c>
      <c r="B170" s="2" t="s">
        <v>2716</v>
      </c>
      <c r="C170" s="54" t="n">
        <v>9166667</v>
      </c>
      <c r="D170" s="2" t="n">
        <v>387</v>
      </c>
      <c r="E170" s="55"/>
      <c r="F170" s="55" t="n">
        <v>1</v>
      </c>
      <c r="G170" s="56" t="n">
        <v>1</v>
      </c>
    </row>
    <row r="171" customFormat="false" ht="12.75" hidden="false" customHeight="false" outlineLevel="0" collapsed="false">
      <c r="A171" s="0" t="n">
        <v>170</v>
      </c>
      <c r="B171" s="2" t="s">
        <v>2230</v>
      </c>
      <c r="C171" s="54" t="n">
        <v>1250000</v>
      </c>
      <c r="D171" s="2" t="n">
        <v>388.7</v>
      </c>
      <c r="E171" s="55"/>
      <c r="F171" s="55" t="n">
        <v>1</v>
      </c>
      <c r="G171" s="55"/>
    </row>
    <row r="172" customFormat="false" ht="12.75" hidden="false" customHeight="false" outlineLevel="0" collapsed="false">
      <c r="A172" s="0" t="n">
        <v>171</v>
      </c>
      <c r="B172" s="2" t="s">
        <v>3377</v>
      </c>
      <c r="C172" s="54" t="n">
        <v>400000</v>
      </c>
      <c r="D172" s="2" t="n">
        <v>390</v>
      </c>
      <c r="E172" s="55"/>
      <c r="F172" s="55" t="n">
        <v>1</v>
      </c>
      <c r="G172" s="55"/>
    </row>
    <row r="173" customFormat="false" ht="12.75" hidden="false" customHeight="false" outlineLevel="0" collapsed="false">
      <c r="A173" s="0" t="n">
        <v>172</v>
      </c>
      <c r="B173" s="2" t="s">
        <v>2401</v>
      </c>
      <c r="C173" s="54" t="n">
        <v>400000</v>
      </c>
      <c r="D173" s="2" t="n">
        <v>391.5</v>
      </c>
      <c r="E173" s="55"/>
      <c r="F173" s="55" t="n">
        <v>1</v>
      </c>
      <c r="G173" s="55"/>
    </row>
    <row r="174" customFormat="false" ht="12.75" hidden="false" customHeight="false" outlineLevel="0" collapsed="false">
      <c r="A174" s="0" t="n">
        <v>173</v>
      </c>
      <c r="B174" s="2" t="s">
        <v>3378</v>
      </c>
      <c r="C174" s="54" t="n">
        <v>400000</v>
      </c>
      <c r="D174" s="2" t="n">
        <v>391.5</v>
      </c>
      <c r="E174" s="55" t="n">
        <v>1</v>
      </c>
      <c r="F174" s="55"/>
      <c r="G174" s="55"/>
    </row>
    <row r="175" customFormat="false" ht="12.75" hidden="false" customHeight="false" outlineLevel="0" collapsed="false">
      <c r="A175" s="0" t="n">
        <v>174</v>
      </c>
      <c r="B175" s="2" t="s">
        <v>2277</v>
      </c>
      <c r="C175" s="54" t="n">
        <v>403300</v>
      </c>
      <c r="D175" s="2" t="n">
        <v>392.8</v>
      </c>
      <c r="E175" s="55" t="n">
        <v>1</v>
      </c>
      <c r="F175" s="55"/>
      <c r="G175" s="55"/>
    </row>
    <row r="176" customFormat="false" ht="12.75" hidden="false" customHeight="false" outlineLevel="0" collapsed="false">
      <c r="A176" s="0" t="n">
        <v>175</v>
      </c>
      <c r="B176" s="2" t="s">
        <v>2702</v>
      </c>
      <c r="C176" s="54" t="n">
        <v>405000</v>
      </c>
      <c r="D176" s="2" t="n">
        <v>396.7</v>
      </c>
      <c r="E176" s="55" t="n">
        <v>1</v>
      </c>
      <c r="F176" s="55"/>
      <c r="G176" s="55"/>
    </row>
    <row r="177" customFormat="false" ht="12.75" hidden="false" customHeight="false" outlineLevel="0" collapsed="false">
      <c r="A177" s="0" t="n">
        <v>176</v>
      </c>
      <c r="B177" s="2" t="s">
        <v>3379</v>
      </c>
      <c r="C177" s="54" t="n">
        <v>400000</v>
      </c>
      <c r="D177" s="2" t="n">
        <v>397</v>
      </c>
      <c r="E177" s="55"/>
      <c r="F177" s="55" t="n">
        <v>1</v>
      </c>
      <c r="G177" s="55"/>
    </row>
    <row r="178" customFormat="false" ht="12.75" hidden="false" customHeight="false" outlineLevel="0" collapsed="false">
      <c r="A178" s="0" t="n">
        <v>177</v>
      </c>
      <c r="B178" s="2" t="s">
        <v>2663</v>
      </c>
      <c r="C178" s="54" t="n">
        <v>436300</v>
      </c>
      <c r="D178" s="2" t="n">
        <v>397</v>
      </c>
      <c r="E178" s="55" t="n">
        <v>1</v>
      </c>
      <c r="F178" s="55"/>
      <c r="G178" s="55"/>
    </row>
    <row r="179" customFormat="false" ht="12.75" hidden="false" customHeight="false" outlineLevel="0" collapsed="false">
      <c r="A179" s="0" t="n">
        <v>178</v>
      </c>
      <c r="B179" s="2" t="s">
        <v>2186</v>
      </c>
      <c r="C179" s="54" t="n">
        <v>400000</v>
      </c>
      <c r="D179" s="2" t="n">
        <v>397.5</v>
      </c>
      <c r="E179" s="55"/>
      <c r="F179" s="55" t="n">
        <v>1</v>
      </c>
      <c r="G179" s="55"/>
    </row>
    <row r="180" customFormat="false" ht="12.75" hidden="false" customHeight="false" outlineLevel="0" collapsed="false">
      <c r="A180" s="0" t="n">
        <v>179</v>
      </c>
      <c r="B180" s="2" t="s">
        <v>2431</v>
      </c>
      <c r="C180" s="54" t="n">
        <v>400000</v>
      </c>
      <c r="D180" s="2" t="n">
        <v>398.3</v>
      </c>
      <c r="E180" s="55" t="n">
        <v>1</v>
      </c>
      <c r="F180" s="55"/>
      <c r="G180" s="55"/>
    </row>
    <row r="181" customFormat="false" ht="12.75" hidden="false" customHeight="false" outlineLevel="0" collapsed="false">
      <c r="A181" s="0" t="n">
        <v>180</v>
      </c>
      <c r="B181" s="2" t="s">
        <v>2292</v>
      </c>
      <c r="C181" s="54" t="n">
        <v>750000</v>
      </c>
      <c r="D181" s="2" t="n">
        <v>400.8</v>
      </c>
      <c r="E181" s="55"/>
      <c r="F181" s="55" t="n">
        <v>1</v>
      </c>
      <c r="G181" s="55"/>
    </row>
    <row r="182" customFormat="false" ht="12.75" hidden="false" customHeight="false" outlineLevel="0" collapsed="false">
      <c r="A182" s="0" t="n">
        <v>181</v>
      </c>
      <c r="B182" s="2" t="s">
        <v>2698</v>
      </c>
      <c r="C182" s="54" t="n">
        <v>1000000</v>
      </c>
      <c r="D182" s="2" t="n">
        <v>401.3</v>
      </c>
      <c r="E182" s="55" t="n">
        <v>1</v>
      </c>
      <c r="F182" s="55"/>
      <c r="G182" s="55"/>
    </row>
    <row r="183" customFormat="false" ht="12.75" hidden="false" customHeight="false" outlineLevel="0" collapsed="false">
      <c r="A183" s="0" t="n">
        <v>182</v>
      </c>
      <c r="B183" s="2" t="s">
        <v>2751</v>
      </c>
      <c r="C183" s="54" t="n">
        <v>400000</v>
      </c>
      <c r="D183" s="2" t="n">
        <v>402.7</v>
      </c>
      <c r="E183" s="55"/>
      <c r="F183" s="55" t="n">
        <v>1</v>
      </c>
      <c r="G183" s="55"/>
    </row>
    <row r="184" customFormat="false" ht="12.75" hidden="false" customHeight="false" outlineLevel="0" collapsed="false">
      <c r="A184" s="0" t="n">
        <v>183</v>
      </c>
      <c r="B184" s="2" t="s">
        <v>2670</v>
      </c>
      <c r="C184" s="54" t="n">
        <v>400000</v>
      </c>
      <c r="D184" s="2" t="n">
        <v>403</v>
      </c>
      <c r="E184" s="55"/>
      <c r="F184" s="55" t="n">
        <v>1</v>
      </c>
      <c r="G184" s="55"/>
    </row>
    <row r="185" customFormat="false" ht="12.75" hidden="false" customHeight="false" outlineLevel="0" collapsed="false">
      <c r="A185" s="0" t="n">
        <v>184</v>
      </c>
      <c r="B185" s="2" t="s">
        <v>2675</v>
      </c>
      <c r="C185" s="54" t="n">
        <v>404000</v>
      </c>
      <c r="D185" s="2" t="n">
        <v>405.7</v>
      </c>
      <c r="E185" s="55" t="n">
        <v>1</v>
      </c>
      <c r="F185" s="55"/>
      <c r="G185" s="55"/>
    </row>
    <row r="186" customFormat="false" ht="12.75" hidden="false" customHeight="false" outlineLevel="0" collapsed="false">
      <c r="A186" s="0" t="n">
        <v>185</v>
      </c>
      <c r="B186" s="2" t="s">
        <v>2571</v>
      </c>
      <c r="C186" s="54" t="n">
        <v>400000</v>
      </c>
      <c r="D186" s="2" t="n">
        <v>406.7</v>
      </c>
      <c r="E186" s="55"/>
      <c r="F186" s="55" t="n">
        <v>1</v>
      </c>
      <c r="G186" s="55"/>
    </row>
    <row r="187" customFormat="false" ht="12.75" hidden="false" customHeight="false" outlineLevel="0" collapsed="false">
      <c r="A187" s="0" t="n">
        <v>186</v>
      </c>
      <c r="B187" s="2" t="s">
        <v>2317</v>
      </c>
      <c r="C187" s="54" t="n">
        <v>3750000</v>
      </c>
      <c r="D187" s="2" t="n">
        <v>408</v>
      </c>
      <c r="E187" s="55" t="n">
        <v>1</v>
      </c>
      <c r="F187" s="55"/>
      <c r="G187" s="55"/>
    </row>
    <row r="188" customFormat="false" ht="12.75" hidden="false" customHeight="false" outlineLevel="0" collapsed="false">
      <c r="A188" s="0" t="n">
        <v>187</v>
      </c>
      <c r="B188" s="2" t="s">
        <v>2480</v>
      </c>
      <c r="C188" s="54" t="n">
        <v>437000</v>
      </c>
      <c r="D188" s="2" t="n">
        <v>415.3</v>
      </c>
      <c r="E188" s="55" t="n">
        <v>1</v>
      </c>
      <c r="F188" s="55"/>
      <c r="G188" s="55"/>
    </row>
    <row r="189" customFormat="false" ht="12.75" hidden="false" customHeight="false" outlineLevel="0" collapsed="false">
      <c r="A189" s="0" t="n">
        <v>188</v>
      </c>
      <c r="B189" s="2" t="s">
        <v>2484</v>
      </c>
      <c r="C189" s="54" t="n">
        <v>400000</v>
      </c>
      <c r="D189" s="2" t="n">
        <v>420.7</v>
      </c>
      <c r="E189" s="55" t="n">
        <v>1</v>
      </c>
      <c r="F189" s="55"/>
      <c r="G189" s="55"/>
    </row>
    <row r="190" customFormat="false" ht="12.75" hidden="false" customHeight="false" outlineLevel="0" collapsed="false">
      <c r="A190" s="0" t="n">
        <v>189</v>
      </c>
      <c r="B190" s="2" t="s">
        <v>2134</v>
      </c>
      <c r="C190" s="54" t="n">
        <v>400000</v>
      </c>
      <c r="D190" s="2" t="n">
        <v>421</v>
      </c>
      <c r="E190" s="55"/>
      <c r="F190" s="55" t="n">
        <v>1</v>
      </c>
      <c r="G190" s="55"/>
    </row>
    <row r="191" customFormat="false" ht="12.75" hidden="false" customHeight="false" outlineLevel="0" collapsed="false">
      <c r="A191" s="0" t="n">
        <v>190</v>
      </c>
      <c r="B191" s="2" t="s">
        <v>2577</v>
      </c>
      <c r="C191" s="54" t="n">
        <v>437500</v>
      </c>
      <c r="D191" s="2" t="n">
        <v>423</v>
      </c>
      <c r="E191" s="55"/>
      <c r="F191" s="55" t="n">
        <v>1</v>
      </c>
      <c r="G191" s="55"/>
    </row>
    <row r="192" customFormat="false" ht="12.75" hidden="false" customHeight="false" outlineLevel="0" collapsed="false">
      <c r="A192" s="0" t="n">
        <v>191</v>
      </c>
      <c r="B192" s="2" t="s">
        <v>2527</v>
      </c>
      <c r="C192" s="54" t="n">
        <v>2500000</v>
      </c>
      <c r="D192" s="2" t="n">
        <v>423.8</v>
      </c>
      <c r="E192" s="55" t="n">
        <v>1</v>
      </c>
      <c r="F192" s="55"/>
      <c r="G192" s="55"/>
    </row>
    <row r="193" customFormat="false" ht="12.75" hidden="false" customHeight="false" outlineLevel="0" collapsed="false">
      <c r="A193" s="0" t="n">
        <v>192</v>
      </c>
      <c r="B193" s="2" t="s">
        <v>2245</v>
      </c>
      <c r="C193" s="54" t="n">
        <v>420000</v>
      </c>
      <c r="D193" s="2" t="n">
        <v>426.3</v>
      </c>
      <c r="E193" s="55"/>
      <c r="F193" s="55" t="n">
        <v>1</v>
      </c>
      <c r="G193" s="55"/>
    </row>
    <row r="194" customFormat="false" ht="12.75" hidden="false" customHeight="false" outlineLevel="0" collapsed="false">
      <c r="A194" s="0" t="n">
        <v>193</v>
      </c>
      <c r="B194" s="2" t="s">
        <v>2726</v>
      </c>
      <c r="C194" s="54" t="n">
        <v>401700</v>
      </c>
      <c r="D194" s="2" t="n">
        <v>426.7</v>
      </c>
      <c r="E194" s="55"/>
      <c r="F194" s="55" t="n">
        <v>1</v>
      </c>
      <c r="G194" s="55"/>
    </row>
    <row r="195" customFormat="false" ht="12.75" hidden="false" customHeight="false" outlineLevel="0" collapsed="false">
      <c r="A195" s="0" t="n">
        <v>194</v>
      </c>
      <c r="B195" s="2" t="s">
        <v>2558</v>
      </c>
      <c r="C195" s="54" t="n">
        <v>400000</v>
      </c>
      <c r="D195" s="2" t="n">
        <v>429.7</v>
      </c>
      <c r="E195" s="55"/>
      <c r="F195" s="55" t="n">
        <v>1</v>
      </c>
      <c r="G195" s="55"/>
    </row>
    <row r="196" customFormat="false" ht="12.75" hidden="false" customHeight="false" outlineLevel="0" collapsed="false">
      <c r="A196" s="0" t="n">
        <v>195</v>
      </c>
      <c r="B196" s="2" t="s">
        <v>2618</v>
      </c>
      <c r="C196" s="54" t="n">
        <v>412500</v>
      </c>
      <c r="D196" s="2" t="n">
        <v>430.7</v>
      </c>
      <c r="E196" s="55"/>
      <c r="F196" s="55" t="n">
        <v>1</v>
      </c>
      <c r="G196" s="56" t="n">
        <v>1</v>
      </c>
    </row>
    <row r="197" customFormat="false" ht="12.75" hidden="false" customHeight="false" outlineLevel="0" collapsed="false">
      <c r="A197" s="0" t="n">
        <v>196</v>
      </c>
      <c r="B197" s="2" t="s">
        <v>2651</v>
      </c>
      <c r="C197" s="54" t="n">
        <v>1500000</v>
      </c>
      <c r="D197" s="2" t="n">
        <v>433</v>
      </c>
      <c r="E197" s="55"/>
      <c r="F197" s="55" t="n">
        <v>1</v>
      </c>
      <c r="G197" s="55"/>
    </row>
    <row r="198" customFormat="false" ht="12.75" hidden="false" customHeight="false" outlineLevel="0" collapsed="false">
      <c r="A198" s="0" t="n">
        <v>197</v>
      </c>
      <c r="B198" s="2" t="s">
        <v>2470</v>
      </c>
      <c r="C198" s="54" t="n">
        <v>400000</v>
      </c>
      <c r="D198" s="2" t="n">
        <v>433.7</v>
      </c>
      <c r="E198" s="55"/>
      <c r="F198" s="55" t="n">
        <v>1</v>
      </c>
      <c r="G198" s="55"/>
    </row>
    <row r="199" customFormat="false" ht="12.75" hidden="false" customHeight="false" outlineLevel="0" collapsed="false">
      <c r="A199" s="0" t="n">
        <v>198</v>
      </c>
      <c r="B199" s="2" t="s">
        <v>2753</v>
      </c>
      <c r="C199" s="54" t="n">
        <v>455000</v>
      </c>
      <c r="D199" s="2" t="n">
        <v>439.8</v>
      </c>
      <c r="E199" s="55" t="n">
        <v>1</v>
      </c>
      <c r="F199" s="55"/>
      <c r="G199" s="55"/>
    </row>
    <row r="200" customFormat="false" ht="12.75" hidden="false" customHeight="false" outlineLevel="0" collapsed="false">
      <c r="A200" s="0" t="n">
        <v>199</v>
      </c>
      <c r="B200" s="2" t="s">
        <v>2491</v>
      </c>
      <c r="C200" s="54" t="n">
        <v>400000</v>
      </c>
      <c r="D200" s="2" t="n">
        <v>441.3</v>
      </c>
      <c r="E200" s="55" t="n">
        <v>1</v>
      </c>
      <c r="F200" s="55"/>
      <c r="G200" s="55"/>
    </row>
    <row r="201" customFormat="false" ht="12.75" hidden="false" customHeight="false" outlineLevel="0" collapsed="false">
      <c r="A201" s="0" t="n">
        <v>200</v>
      </c>
      <c r="B201" s="2" t="s">
        <v>2522</v>
      </c>
      <c r="C201" s="54" t="n">
        <v>2650000</v>
      </c>
      <c r="D201" s="2" t="n">
        <v>441.3</v>
      </c>
      <c r="E201" s="55"/>
      <c r="F201" s="55" t="n">
        <v>1</v>
      </c>
      <c r="G201" s="56" t="n">
        <v>1</v>
      </c>
    </row>
    <row r="202" customFormat="false" ht="12.75" hidden="false" customHeight="false" outlineLevel="0" collapsed="false">
      <c r="E202" s="55"/>
      <c r="F202" s="55"/>
      <c r="G202" s="56"/>
    </row>
    <row r="203" customFormat="false" ht="12.75" hidden="false" customHeight="false" outlineLevel="0" collapsed="false">
      <c r="B203" s="61" t="s">
        <v>3380</v>
      </c>
      <c r="C203" s="54" t="n">
        <f aca="false">AVERAGE(C2:C201)</f>
        <v>3197055.035</v>
      </c>
      <c r="D203" s="2" t="n">
        <f aca="false">AVERAGE(D2:D201)</f>
        <v>236.174</v>
      </c>
      <c r="E203" s="2" t="n">
        <f aca="false">SUM(E2:E201)</f>
        <v>63</v>
      </c>
      <c r="F203" s="2" t="n">
        <f aca="false">SUM(F2:F201)</f>
        <v>137</v>
      </c>
    </row>
    <row r="204" customFormat="false" ht="12.75" hidden="false" customHeight="false" outlineLevel="0" collapsed="false">
      <c r="B204" s="61"/>
      <c r="C204" s="54"/>
    </row>
    <row r="205" customFormat="false" ht="12.75" hidden="false" customHeight="false" outlineLevel="0" collapsed="false">
      <c r="B205" s="61" t="s">
        <v>36</v>
      </c>
      <c r="C205" s="2" t="e">
        <f aca="false">SUMPRODUCT(C2:C201,#REF!)</f>
        <v>#REF!</v>
      </c>
      <c r="D205" s="2" t="e">
        <f aca="false">SUMPRODUCT(D2:D201,#REF!)</f>
        <v>#REF!</v>
      </c>
    </row>
    <row r="206" customFormat="false" ht="12.75" hidden="false" customHeight="false" outlineLevel="0" collapsed="false">
      <c r="C206" s="62"/>
      <c r="D206" s="63" t="s">
        <v>3381</v>
      </c>
      <c r="E206" s="63"/>
      <c r="F206" s="63"/>
      <c r="G206" s="63"/>
    </row>
    <row r="207" customFormat="false" ht="12.75" hidden="false" customHeight="false" outlineLevel="0" collapsed="false">
      <c r="B207" s="61" t="s">
        <v>3382</v>
      </c>
      <c r="D207" s="2" t="n">
        <v>100000</v>
      </c>
    </row>
    <row r="208" customFormat="false" ht="13.5" hidden="false" customHeight="false" outlineLevel="0" collapsed="false"/>
    <row r="209" customFormat="false" ht="14.25" hidden="false" customHeight="false" outlineLevel="0" collapsed="false">
      <c r="B209" s="62" t="s">
        <v>3383</v>
      </c>
      <c r="D209" s="64" t="e">
        <f aca="false">SUMPRODUCT(C2:C201,#REF!)</f>
        <v>#REF!</v>
      </c>
    </row>
    <row r="210" customFormat="false" ht="13.5" hidden="false" customHeight="false" outlineLevel="0" collapsed="false"/>
  </sheetData>
  <conditionalFormatting sqref="R30:S30 N19:P30 Q20:Q3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P1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45" activeCellId="0" sqref="V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0.85"/>
    <col collapsed="false" customWidth="true" hidden="false" outlineLevel="0" max="4" min="4" style="0" width="13.41"/>
    <col collapsed="false" customWidth="true" hidden="false" outlineLevel="0" max="5" min="5" style="0" width="6.13"/>
    <col collapsed="false" customWidth="true" hidden="false" outlineLevel="0" max="6" min="6" style="0" width="8.28"/>
    <col collapsed="false" customWidth="true" hidden="false" outlineLevel="0" max="7" min="7" style="0" width="5.41"/>
    <col collapsed="false" customWidth="true" hidden="false" outlineLevel="0" max="9" min="8" style="0" width="6.7"/>
    <col collapsed="false" customWidth="true" hidden="false" outlineLevel="0" max="10" min="10" style="0" width="5.41"/>
    <col collapsed="false" customWidth="true" hidden="false" outlineLevel="0" max="11" min="11" style="0" width="5.99"/>
    <col collapsed="false" customWidth="true" hidden="false" outlineLevel="0" max="12" min="12" style="0" width="3.99"/>
  </cols>
  <sheetData>
    <row r="3" customFormat="false" ht="12.75" hidden="false" customHeight="false" outlineLevel="0" collapsed="false">
      <c r="B3" s="23" t="s">
        <v>0</v>
      </c>
    </row>
    <row r="4" customFormat="false" ht="12.75" hidden="false" customHeight="false" outlineLevel="0" collapsed="false">
      <c r="B4" s="23" t="s">
        <v>1</v>
      </c>
    </row>
    <row r="5" customFormat="false" ht="13.5" hidden="false" customHeight="false" outlineLevel="0" collapsed="false">
      <c r="B5" s="5" t="s">
        <v>156</v>
      </c>
      <c r="C5" s="5" t="s">
        <v>3391</v>
      </c>
      <c r="D5" s="5" t="s">
        <v>4</v>
      </c>
      <c r="E5" s="5" t="s">
        <v>5</v>
      </c>
      <c r="F5" s="5" t="s">
        <v>6</v>
      </c>
      <c r="G5" s="5" t="s">
        <v>14</v>
      </c>
      <c r="H5" s="5" t="s">
        <v>11</v>
      </c>
      <c r="I5" s="5" t="s">
        <v>3357</v>
      </c>
      <c r="J5" s="30" t="s">
        <v>3009</v>
      </c>
      <c r="K5" s="6" t="s">
        <v>7</v>
      </c>
      <c r="L5" s="6" t="s">
        <v>8</v>
      </c>
    </row>
    <row r="6" customFormat="false" ht="12.75" hidden="false" customHeight="false" outlineLevel="0" collapsed="false">
      <c r="B6" s="8" t="s">
        <v>2504</v>
      </c>
      <c r="C6" s="70" t="n">
        <v>2</v>
      </c>
      <c r="D6" s="8" t="n">
        <v>650000</v>
      </c>
      <c r="E6" s="8" t="n">
        <v>7.3</v>
      </c>
      <c r="F6" s="8"/>
      <c r="G6" s="2" t="n">
        <v>0</v>
      </c>
      <c r="H6" s="2" t="n">
        <v>1</v>
      </c>
      <c r="I6" s="2" t="n">
        <v>0</v>
      </c>
      <c r="J6" s="58"/>
      <c r="K6" s="2" t="n">
        <v>225.1</v>
      </c>
      <c r="L6" s="2" t="n">
        <v>15</v>
      </c>
    </row>
    <row r="7" customFormat="false" ht="12.75" hidden="false" customHeight="false" outlineLevel="0" collapsed="false">
      <c r="B7" s="8" t="s">
        <v>2450</v>
      </c>
      <c r="C7" s="36" t="n">
        <v>63</v>
      </c>
      <c r="D7" s="8" t="n">
        <v>400000</v>
      </c>
      <c r="E7" s="2" t="n">
        <v>160.8</v>
      </c>
      <c r="F7" s="2"/>
      <c r="G7" s="2" t="n">
        <v>0</v>
      </c>
      <c r="H7" s="2" t="n">
        <v>1</v>
      </c>
      <c r="I7" s="2" t="n">
        <v>1</v>
      </c>
      <c r="J7" s="37"/>
      <c r="K7" s="2" t="n">
        <v>86</v>
      </c>
      <c r="L7" s="2" t="n">
        <v>8</v>
      </c>
    </row>
    <row r="8" customFormat="false" ht="12.75" hidden="false" customHeight="false" outlineLevel="0" collapsed="false">
      <c r="B8" s="8" t="s">
        <v>2679</v>
      </c>
      <c r="C8" s="36" t="n">
        <v>73</v>
      </c>
      <c r="D8" s="8" t="n">
        <v>2095000</v>
      </c>
      <c r="E8" s="2" t="n">
        <v>178.3</v>
      </c>
      <c r="F8" s="2"/>
      <c r="G8" s="2" t="n">
        <v>0</v>
      </c>
      <c r="H8" s="2" t="n">
        <v>1</v>
      </c>
      <c r="I8" s="2" t="n">
        <v>0</v>
      </c>
      <c r="J8" s="37"/>
      <c r="K8" s="2" t="n">
        <v>170.2</v>
      </c>
      <c r="L8" s="2" t="n">
        <v>14</v>
      </c>
    </row>
    <row r="9" customFormat="false" ht="12.75" hidden="false" customHeight="false" outlineLevel="0" collapsed="false">
      <c r="B9" s="8" t="s">
        <v>2306</v>
      </c>
      <c r="C9" s="36" t="n">
        <v>61</v>
      </c>
      <c r="D9" s="8" t="n">
        <v>9000000</v>
      </c>
      <c r="E9" s="2" t="n">
        <v>154.3</v>
      </c>
      <c r="F9" s="2"/>
      <c r="G9" s="2" t="n">
        <v>0</v>
      </c>
      <c r="H9" s="2" t="n">
        <v>1</v>
      </c>
      <c r="I9" s="2" t="n">
        <v>0</v>
      </c>
      <c r="J9" s="37"/>
      <c r="K9" s="2" t="n">
        <v>200</v>
      </c>
      <c r="L9" s="2" t="n">
        <v>11</v>
      </c>
    </row>
    <row r="10" customFormat="false" ht="12.75" hidden="false" customHeight="false" outlineLevel="0" collapsed="false">
      <c r="B10" s="8" t="s">
        <v>2229</v>
      </c>
      <c r="C10" s="36" t="n">
        <v>24</v>
      </c>
      <c r="D10" s="8" t="n">
        <v>1825000</v>
      </c>
      <c r="E10" s="2" t="n">
        <v>73.5</v>
      </c>
      <c r="F10" s="2"/>
      <c r="G10" s="2" t="n">
        <v>0</v>
      </c>
      <c r="H10" s="2" t="n">
        <v>1</v>
      </c>
      <c r="I10" s="2" t="n">
        <v>1</v>
      </c>
      <c r="J10" s="37"/>
      <c r="K10" s="2" t="n">
        <v>76</v>
      </c>
      <c r="L10" s="2" t="n">
        <v>7</v>
      </c>
    </row>
    <row r="11" customFormat="false" ht="12.75" hidden="false" customHeight="false" outlineLevel="0" collapsed="false">
      <c r="B11" s="8" t="s">
        <v>2123</v>
      </c>
      <c r="C11" s="36" t="n">
        <v>56</v>
      </c>
      <c r="D11" s="8" t="n">
        <v>3500000</v>
      </c>
      <c r="E11" s="2" t="n">
        <v>137.8</v>
      </c>
      <c r="F11" s="2"/>
      <c r="G11" s="2" t="n">
        <v>1</v>
      </c>
      <c r="H11" s="2" t="n">
        <v>0</v>
      </c>
      <c r="I11" s="2" t="n">
        <v>0</v>
      </c>
      <c r="J11" s="37"/>
      <c r="K11" s="2" t="n">
        <v>62.1</v>
      </c>
      <c r="L11" s="2" t="n">
        <v>2</v>
      </c>
    </row>
    <row r="12" customFormat="false" ht="12.75" hidden="false" customHeight="false" outlineLevel="0" collapsed="false">
      <c r="B12" s="8" t="s">
        <v>2672</v>
      </c>
      <c r="C12" s="36" t="n">
        <v>67</v>
      </c>
      <c r="D12" s="8" t="n">
        <v>5500000</v>
      </c>
      <c r="E12" s="2" t="n">
        <v>165.3</v>
      </c>
      <c r="F12" s="2"/>
      <c r="G12" s="2" t="n">
        <v>1</v>
      </c>
      <c r="H12" s="2" t="n">
        <v>0</v>
      </c>
      <c r="I12" s="2" t="n">
        <v>0</v>
      </c>
      <c r="J12" s="37"/>
      <c r="K12" s="2" t="n">
        <v>194.2</v>
      </c>
      <c r="L12" s="2" t="n">
        <v>14</v>
      </c>
    </row>
    <row r="13" customFormat="false" ht="12.75" hidden="false" customHeight="false" outlineLevel="0" collapsed="false">
      <c r="B13" s="8" t="s">
        <v>2713</v>
      </c>
      <c r="C13" s="36" t="n">
        <v>19</v>
      </c>
      <c r="D13" s="8" t="n">
        <v>2600000</v>
      </c>
      <c r="E13" s="2" t="n">
        <v>55</v>
      </c>
      <c r="F13" s="2"/>
      <c r="G13" s="2" t="n">
        <v>1</v>
      </c>
      <c r="H13" s="2" t="n">
        <v>0</v>
      </c>
      <c r="I13" s="2" t="n">
        <v>0</v>
      </c>
      <c r="J13" s="37"/>
      <c r="K13" s="2" t="n">
        <v>205.2</v>
      </c>
      <c r="L13" s="2" t="n">
        <v>14</v>
      </c>
    </row>
    <row r="14" customFormat="false" ht="12.75" hidden="false" customHeight="false" outlineLevel="0" collapsed="false">
      <c r="B14" s="8" t="s">
        <v>2461</v>
      </c>
      <c r="C14" s="36" t="n">
        <v>11</v>
      </c>
      <c r="D14" s="8" t="n">
        <v>1400000</v>
      </c>
      <c r="E14" s="2" t="n">
        <v>33</v>
      </c>
      <c r="F14" s="2"/>
      <c r="G14" s="2" t="n">
        <v>0</v>
      </c>
      <c r="H14" s="2" t="n">
        <v>1</v>
      </c>
      <c r="I14" s="2" t="n">
        <v>0</v>
      </c>
      <c r="J14" s="37"/>
      <c r="K14" s="2" t="n">
        <v>209</v>
      </c>
      <c r="L14" s="2" t="n">
        <v>15</v>
      </c>
    </row>
    <row r="15" customFormat="false" ht="12.75" hidden="false" customHeight="false" outlineLevel="0" collapsed="false">
      <c r="B15" s="8" t="s">
        <v>2926</v>
      </c>
      <c r="C15" s="36" t="n">
        <v>7</v>
      </c>
      <c r="D15" s="8" t="n">
        <v>2787500</v>
      </c>
      <c r="E15" s="2" t="n">
        <v>16.5</v>
      </c>
      <c r="F15" s="2"/>
      <c r="G15" s="2" t="n">
        <v>0</v>
      </c>
      <c r="H15" s="2" t="n">
        <v>1</v>
      </c>
      <c r="I15" s="2" t="n">
        <v>0</v>
      </c>
      <c r="J15" s="37"/>
      <c r="K15" s="2" t="n">
        <v>233</v>
      </c>
      <c r="L15" s="2" t="n">
        <v>19</v>
      </c>
    </row>
    <row r="16" customFormat="false" ht="12.75" hidden="false" customHeight="false" outlineLevel="0" collapsed="false">
      <c r="B16" s="8" t="s">
        <v>2405</v>
      </c>
      <c r="C16" s="36" t="n">
        <v>35</v>
      </c>
      <c r="D16" s="8" t="n">
        <v>400000</v>
      </c>
      <c r="E16" s="2" t="n">
        <v>95.8</v>
      </c>
      <c r="F16" s="2"/>
      <c r="G16" s="2" t="n">
        <v>0</v>
      </c>
      <c r="H16" s="2" t="n">
        <v>1</v>
      </c>
      <c r="I16" s="2" t="n">
        <v>0</v>
      </c>
      <c r="J16" s="37"/>
      <c r="K16" s="2" t="n">
        <v>127.2</v>
      </c>
      <c r="L16" s="2" t="n">
        <v>11</v>
      </c>
    </row>
    <row r="17" customFormat="false" ht="13.5" hidden="false" customHeight="false" outlineLevel="0" collapsed="false">
      <c r="B17" s="8" t="s">
        <v>2542</v>
      </c>
      <c r="C17" s="38" t="n">
        <v>49</v>
      </c>
      <c r="D17" s="39" t="n">
        <v>418000</v>
      </c>
      <c r="E17" s="40" t="n">
        <v>127</v>
      </c>
      <c r="F17" s="40"/>
      <c r="G17" s="40" t="n">
        <v>0</v>
      </c>
      <c r="H17" s="40" t="n">
        <v>1</v>
      </c>
      <c r="I17" s="71" t="n">
        <v>0</v>
      </c>
      <c r="J17" s="40"/>
      <c r="K17" s="40" t="n">
        <v>76</v>
      </c>
      <c r="L17" s="40" t="n">
        <v>5</v>
      </c>
    </row>
    <row r="18" customFormat="false" ht="12.75" hidden="false" customHeight="false" outlineLevel="0" collapsed="false">
      <c r="B18" s="2"/>
      <c r="C18" s="2" t="s">
        <v>73</v>
      </c>
      <c r="D18" s="42" t="n">
        <v>30575500</v>
      </c>
      <c r="E18" s="8" t="n">
        <v>1204.6</v>
      </c>
      <c r="F18" s="2"/>
      <c r="G18" s="2" t="n">
        <v>3</v>
      </c>
      <c r="H18" s="2" t="n">
        <v>9</v>
      </c>
      <c r="I18" s="2" t="n">
        <v>2</v>
      </c>
      <c r="J18" s="43" t="s">
        <v>36</v>
      </c>
      <c r="K18" s="2" t="n">
        <v>1864</v>
      </c>
      <c r="L18" s="2" t="n">
        <v>135</v>
      </c>
    </row>
    <row r="21" customFormat="false" ht="12.75" hidden="false" customHeight="false" outlineLevel="0" collapsed="false">
      <c r="B21" s="23" t="s">
        <v>38</v>
      </c>
    </row>
    <row r="22" customFormat="false" ht="13.5" hidden="false" customHeight="false" outlineLevel="0" collapsed="false">
      <c r="B22" s="5" t="s">
        <v>156</v>
      </c>
      <c r="C22" s="5" t="s">
        <v>3391</v>
      </c>
      <c r="D22" s="5" t="s">
        <v>4</v>
      </c>
      <c r="E22" s="5" t="s">
        <v>5</v>
      </c>
      <c r="F22" s="5" t="s">
        <v>1134</v>
      </c>
      <c r="G22" s="5" t="s">
        <v>1209</v>
      </c>
      <c r="H22" s="5" t="s">
        <v>375</v>
      </c>
      <c r="I22" s="5" t="s">
        <v>1040</v>
      </c>
      <c r="J22" s="5" t="s">
        <v>1407</v>
      </c>
      <c r="K22" s="5" t="s">
        <v>1113</v>
      </c>
      <c r="L22" s="5" t="s">
        <v>1102</v>
      </c>
      <c r="M22" s="5" t="s">
        <v>1128</v>
      </c>
      <c r="N22" s="58"/>
      <c r="O22" s="5" t="s">
        <v>39</v>
      </c>
      <c r="P22" s="6" t="s">
        <v>40</v>
      </c>
    </row>
    <row r="23" customFormat="false" ht="12.75" hidden="false" customHeight="false" outlineLevel="0" collapsed="false">
      <c r="B23" s="8" t="s">
        <v>3098</v>
      </c>
      <c r="C23" s="70" t="n">
        <v>99</v>
      </c>
      <c r="D23" s="8" t="n">
        <v>5775000</v>
      </c>
      <c r="E23" s="2" t="n">
        <v>47.8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  <c r="L23" s="2" t="n">
        <v>0</v>
      </c>
      <c r="M23" s="2" t="n">
        <v>0</v>
      </c>
      <c r="N23" s="37"/>
      <c r="O23" s="2" t="n">
        <v>42</v>
      </c>
      <c r="P23" s="2" t="n">
        <v>5</v>
      </c>
    </row>
    <row r="24" customFormat="false" ht="12.75" hidden="false" customHeight="false" outlineLevel="0" collapsed="false">
      <c r="B24" s="8" t="s">
        <v>3161</v>
      </c>
      <c r="C24" s="36" t="n">
        <v>162</v>
      </c>
      <c r="D24" s="8" t="n">
        <v>6300000</v>
      </c>
      <c r="E24" s="2" t="n">
        <v>402.3</v>
      </c>
      <c r="F24" s="2" t="n">
        <v>0</v>
      </c>
      <c r="G24" s="2" t="n">
        <v>0</v>
      </c>
      <c r="H24" s="2" t="n">
        <v>1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37"/>
      <c r="O24" s="2" t="n">
        <v>2</v>
      </c>
      <c r="P24" s="2" t="n">
        <v>27</v>
      </c>
    </row>
    <row r="25" customFormat="false" ht="12.75" hidden="false" customHeight="false" outlineLevel="0" collapsed="false">
      <c r="B25" s="8" t="s">
        <v>3191</v>
      </c>
      <c r="C25" s="36" t="n">
        <v>192</v>
      </c>
      <c r="D25" s="8" t="n">
        <v>13250000</v>
      </c>
      <c r="E25" s="2" t="n">
        <v>22.3</v>
      </c>
      <c r="F25" s="2" t="n">
        <v>1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37"/>
      <c r="O25" s="2" t="n">
        <v>1</v>
      </c>
      <c r="P25" s="2" t="n">
        <v>35</v>
      </c>
    </row>
    <row r="26" customFormat="false" ht="12.75" hidden="false" customHeight="false" outlineLevel="0" collapsed="false">
      <c r="B26" s="8" t="s">
        <v>3188</v>
      </c>
      <c r="C26" s="36" t="n">
        <v>189</v>
      </c>
      <c r="D26" s="8" t="n">
        <v>2800000</v>
      </c>
      <c r="E26" s="2" t="n">
        <v>499.8</v>
      </c>
      <c r="F26" s="2" t="n">
        <v>0</v>
      </c>
      <c r="G26" s="2" t="n">
        <v>0</v>
      </c>
      <c r="H26" s="2" t="n">
        <v>0</v>
      </c>
      <c r="I26" s="2" t="n">
        <v>1</v>
      </c>
      <c r="J26" s="2" t="n">
        <v>0</v>
      </c>
      <c r="K26" s="2" t="n">
        <v>0</v>
      </c>
      <c r="L26" s="2" t="n">
        <v>0</v>
      </c>
      <c r="M26" s="2" t="n">
        <v>0</v>
      </c>
      <c r="N26" s="37"/>
      <c r="O26" s="2" t="n">
        <v>5</v>
      </c>
      <c r="P26" s="2" t="n">
        <v>4</v>
      </c>
    </row>
    <row r="27" customFormat="false" ht="12.75" hidden="false" customHeight="false" outlineLevel="0" collapsed="false">
      <c r="B27" s="8" t="s">
        <v>2993</v>
      </c>
      <c r="C27" s="36" t="n">
        <v>1</v>
      </c>
      <c r="D27" s="8" t="n">
        <v>5000000</v>
      </c>
      <c r="E27" s="2" t="n">
        <v>48.3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1</v>
      </c>
      <c r="M27" s="2" t="n">
        <v>0</v>
      </c>
      <c r="N27" s="37"/>
      <c r="O27" s="2" t="n">
        <v>30</v>
      </c>
      <c r="P27" s="2" t="n">
        <v>15</v>
      </c>
    </row>
    <row r="28" customFormat="false" ht="12.75" hidden="false" customHeight="false" outlineLevel="0" collapsed="false">
      <c r="B28" s="8" t="s">
        <v>3133</v>
      </c>
      <c r="C28" s="36" t="n">
        <v>134</v>
      </c>
      <c r="D28" s="8" t="n">
        <v>400000</v>
      </c>
      <c r="E28" s="2" t="n">
        <v>514.8</v>
      </c>
      <c r="F28" s="2" t="n">
        <v>0</v>
      </c>
      <c r="G28" s="2" t="n">
        <v>0</v>
      </c>
      <c r="H28" s="2" t="n">
        <v>0</v>
      </c>
      <c r="I28" s="2" t="n">
        <v>1</v>
      </c>
      <c r="J28" s="2" t="n">
        <v>0</v>
      </c>
      <c r="K28" s="2" t="n">
        <v>0</v>
      </c>
      <c r="L28" s="2" t="n">
        <v>0</v>
      </c>
      <c r="M28" s="2" t="n">
        <v>0</v>
      </c>
      <c r="N28" s="37"/>
      <c r="O28" s="2" t="n">
        <v>0</v>
      </c>
      <c r="P28" s="2" t="n">
        <v>3</v>
      </c>
    </row>
    <row r="29" customFormat="false" ht="12.75" hidden="false" customHeight="false" outlineLevel="0" collapsed="false">
      <c r="B29" s="8" t="s">
        <v>3154</v>
      </c>
      <c r="C29" s="36" t="n">
        <v>155</v>
      </c>
      <c r="D29" s="8" t="n">
        <v>8000000</v>
      </c>
      <c r="E29" s="2" t="n">
        <v>562.5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1</v>
      </c>
      <c r="K29" s="2" t="n">
        <v>1</v>
      </c>
      <c r="L29" s="2" t="n">
        <v>0</v>
      </c>
      <c r="M29" s="2" t="n">
        <v>0</v>
      </c>
      <c r="N29" s="37"/>
      <c r="O29" s="2" t="n">
        <v>0</v>
      </c>
      <c r="P29" s="2" t="n">
        <v>2</v>
      </c>
    </row>
    <row r="30" customFormat="false" ht="12.75" hidden="false" customHeight="false" outlineLevel="0" collapsed="false">
      <c r="B30" s="8" t="s">
        <v>3113</v>
      </c>
      <c r="C30" s="36" t="n">
        <v>114</v>
      </c>
      <c r="D30" s="8" t="n">
        <v>401000</v>
      </c>
      <c r="E30" s="2" t="n">
        <v>406.5</v>
      </c>
      <c r="F30" s="2" t="n">
        <v>0</v>
      </c>
      <c r="G30" s="2" t="n">
        <v>1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37"/>
      <c r="O30" s="2" t="n">
        <v>25</v>
      </c>
      <c r="P30" s="2" t="n">
        <v>2</v>
      </c>
    </row>
    <row r="31" customFormat="false" ht="12.75" hidden="false" customHeight="false" outlineLevel="0" collapsed="false">
      <c r="B31" s="8" t="s">
        <v>3246</v>
      </c>
      <c r="C31" s="36" t="n">
        <v>247</v>
      </c>
      <c r="D31" s="8" t="n">
        <v>439000</v>
      </c>
      <c r="E31" s="2" t="n">
        <v>197.8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1</v>
      </c>
      <c r="M31" s="2" t="n">
        <v>0</v>
      </c>
      <c r="N31" s="37"/>
      <c r="O31" s="2" t="n">
        <v>14</v>
      </c>
      <c r="P31" s="2" t="n">
        <v>25</v>
      </c>
    </row>
    <row r="32" customFormat="false" ht="12.75" hidden="false" customHeight="false" outlineLevel="0" collapsed="false">
      <c r="B32" s="8" t="s">
        <v>3265</v>
      </c>
      <c r="C32" s="36" t="n">
        <v>266</v>
      </c>
      <c r="D32" s="8" t="n">
        <v>400000</v>
      </c>
      <c r="E32" s="2" t="n">
        <v>766.3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1</v>
      </c>
      <c r="M32" s="2" t="n">
        <v>0</v>
      </c>
      <c r="N32" s="37"/>
      <c r="O32" s="2" t="n">
        <v>0</v>
      </c>
      <c r="P32" s="2" t="n">
        <v>1</v>
      </c>
    </row>
    <row r="33" customFormat="false" ht="12.75" hidden="false" customHeight="false" outlineLevel="0" collapsed="false">
      <c r="B33" s="8" t="s">
        <v>2823</v>
      </c>
      <c r="C33" s="36" t="n">
        <v>313</v>
      </c>
      <c r="D33" s="8" t="n">
        <v>5400000</v>
      </c>
      <c r="E33" s="2" t="n">
        <v>97.5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1</v>
      </c>
      <c r="L33" s="2" t="n">
        <v>1</v>
      </c>
      <c r="M33" s="2" t="n">
        <v>0</v>
      </c>
      <c r="N33" s="37"/>
      <c r="O33" s="2" t="n">
        <v>0</v>
      </c>
      <c r="P33" s="2" t="n">
        <v>29</v>
      </c>
    </row>
    <row r="34" customFormat="false" ht="12.75" hidden="false" customHeight="false" outlineLevel="0" collapsed="false">
      <c r="B34" s="8" t="s">
        <v>3264</v>
      </c>
      <c r="C34" s="36" t="n">
        <v>265</v>
      </c>
      <c r="D34" s="8" t="n">
        <v>1225000</v>
      </c>
      <c r="E34" s="2" t="n">
        <v>28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1</v>
      </c>
      <c r="M34" s="2" t="n">
        <v>0</v>
      </c>
      <c r="N34" s="37"/>
      <c r="O34" s="2" t="n">
        <v>14</v>
      </c>
      <c r="P34" s="2" t="n">
        <v>15</v>
      </c>
    </row>
    <row r="35" customFormat="false" ht="13.5" hidden="false" customHeight="false" outlineLevel="0" collapsed="false">
      <c r="B35" s="8" t="s">
        <v>3109</v>
      </c>
      <c r="C35" s="38" t="n">
        <v>110</v>
      </c>
      <c r="D35" s="39" t="n">
        <v>7500000</v>
      </c>
      <c r="E35" s="40" t="n">
        <v>304.3</v>
      </c>
      <c r="F35" s="40" t="n">
        <v>0</v>
      </c>
      <c r="G35" s="40" t="n">
        <v>1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1</v>
      </c>
      <c r="N35" s="37"/>
      <c r="O35" s="2" t="n">
        <v>12</v>
      </c>
      <c r="P35" s="2" t="n">
        <v>9</v>
      </c>
    </row>
    <row r="36" customFormat="false" ht="12.75" hidden="false" customHeight="false" outlineLevel="0" collapsed="false">
      <c r="B36" s="2"/>
      <c r="C36" s="2" t="s">
        <v>73</v>
      </c>
      <c r="D36" s="42" t="n">
        <v>56890000</v>
      </c>
      <c r="E36" s="2"/>
      <c r="F36" s="2" t="n">
        <v>1</v>
      </c>
      <c r="G36" s="2" t="n">
        <v>2</v>
      </c>
      <c r="H36" s="2" t="n">
        <v>1</v>
      </c>
      <c r="I36" s="2" t="n">
        <v>2</v>
      </c>
      <c r="J36" s="2" t="n">
        <v>1</v>
      </c>
      <c r="K36" s="2" t="n">
        <v>3</v>
      </c>
      <c r="L36" s="2" t="n">
        <v>5</v>
      </c>
      <c r="M36" s="2" t="n">
        <v>1</v>
      </c>
      <c r="N36" s="43" t="s">
        <v>36</v>
      </c>
      <c r="O36" s="2" t="n">
        <v>145</v>
      </c>
      <c r="P36" s="2" t="n">
        <v>172</v>
      </c>
    </row>
    <row r="37" customFormat="false" ht="12.75" hidden="false" customHeight="false" outlineLevel="0" collapsed="false">
      <c r="B37" s="2"/>
      <c r="C37" s="2" t="s">
        <v>3027</v>
      </c>
      <c r="D37" s="2"/>
      <c r="E37" s="2" t="n">
        <v>319.246153846154</v>
      </c>
      <c r="F37" s="2"/>
      <c r="G37" s="2"/>
      <c r="H37" s="2"/>
      <c r="I37" s="2"/>
      <c r="J37" s="2"/>
      <c r="K37" s="2" t="n">
        <v>8</v>
      </c>
      <c r="L37" s="2"/>
      <c r="M37" s="2"/>
      <c r="N37" s="45" t="s">
        <v>532</v>
      </c>
      <c r="O37" s="2" t="n">
        <v>42</v>
      </c>
      <c r="P37" s="2" t="n">
        <v>35</v>
      </c>
    </row>
    <row r="39" customFormat="false" ht="12.75" hidden="false" customHeight="false" outlineLevel="0" collapsed="false">
      <c r="B39" s="23" t="s">
        <v>4</v>
      </c>
      <c r="D39" s="72" t="n">
        <f aca="false">D36+D18</f>
        <v>87465500</v>
      </c>
    </row>
    <row r="41" s="73" customFormat="true" ht="12.75" hidden="false" customHeight="false" outlineLevel="0" collapsed="false"/>
    <row r="42" customFormat="false" ht="12.75" hidden="false" customHeight="false" outlineLevel="0" collapsed="false">
      <c r="B42" s="23" t="s">
        <v>3392</v>
      </c>
    </row>
    <row r="43" customFormat="false" ht="13.5" hidden="false" customHeight="false" outlineLevel="0" collapsed="false">
      <c r="B43" s="23" t="s">
        <v>1</v>
      </c>
      <c r="C43" s="5" t="s">
        <v>3391</v>
      </c>
      <c r="D43" s="5" t="s">
        <v>4</v>
      </c>
      <c r="E43" s="5" t="s">
        <v>5</v>
      </c>
      <c r="F43" s="5" t="s">
        <v>6</v>
      </c>
      <c r="G43" s="5" t="s">
        <v>14</v>
      </c>
      <c r="H43" s="5" t="s">
        <v>11</v>
      </c>
      <c r="I43" s="5" t="s">
        <v>3357</v>
      </c>
      <c r="J43" s="30" t="s">
        <v>3009</v>
      </c>
      <c r="K43" s="6" t="s">
        <v>7</v>
      </c>
      <c r="L43" s="6" t="s">
        <v>8</v>
      </c>
    </row>
    <row r="44" customFormat="false" ht="12.75" hidden="false" customHeight="false" outlineLevel="0" collapsed="false">
      <c r="B44" s="8" t="s">
        <v>2428</v>
      </c>
      <c r="C44" s="70" t="n">
        <v>4</v>
      </c>
      <c r="D44" s="8" t="n">
        <v>3800000</v>
      </c>
      <c r="E44" s="8" t="n">
        <v>11.5</v>
      </c>
      <c r="F44" s="8"/>
      <c r="G44" s="2" t="n">
        <v>0</v>
      </c>
      <c r="H44" s="2" t="n">
        <v>1</v>
      </c>
      <c r="I44" s="2" t="n">
        <v>0</v>
      </c>
      <c r="J44" s="58"/>
      <c r="K44" s="2" t="n">
        <v>238.2</v>
      </c>
      <c r="L44" s="2" t="n">
        <v>19</v>
      </c>
    </row>
    <row r="45" customFormat="false" ht="12.75" hidden="false" customHeight="false" outlineLevel="0" collapsed="false">
      <c r="B45" s="8" t="s">
        <v>2475</v>
      </c>
      <c r="C45" s="36" t="n">
        <v>18</v>
      </c>
      <c r="D45" s="8" t="n">
        <v>404000</v>
      </c>
      <c r="E45" s="2" t="n">
        <v>51.5</v>
      </c>
      <c r="F45" s="2"/>
      <c r="G45" s="2" t="n">
        <v>1</v>
      </c>
      <c r="H45" s="2" t="n">
        <v>0</v>
      </c>
      <c r="I45" s="2" t="n">
        <v>0</v>
      </c>
      <c r="J45" s="37"/>
      <c r="K45" s="2" t="n">
        <v>171</v>
      </c>
      <c r="L45" s="2" t="n">
        <v>8</v>
      </c>
    </row>
    <row r="46" customFormat="false" ht="12.75" hidden="false" customHeight="false" outlineLevel="0" collapsed="false">
      <c r="B46" s="8" t="s">
        <v>2756</v>
      </c>
      <c r="C46" s="36" t="n">
        <v>34</v>
      </c>
      <c r="D46" s="8" t="n">
        <v>18876139</v>
      </c>
      <c r="E46" s="2" t="n">
        <v>94.3</v>
      </c>
      <c r="F46" s="2"/>
      <c r="G46" s="2" t="n">
        <v>1</v>
      </c>
      <c r="H46" s="2" t="n">
        <v>0</v>
      </c>
      <c r="I46" s="2" t="n">
        <v>0</v>
      </c>
      <c r="J46" s="37"/>
      <c r="K46" s="2" t="n">
        <v>166.2</v>
      </c>
      <c r="L46" s="2" t="n">
        <v>13</v>
      </c>
    </row>
    <row r="47" customFormat="false" ht="12.75" hidden="false" customHeight="false" outlineLevel="0" collapsed="false">
      <c r="B47" s="8" t="s">
        <v>2231</v>
      </c>
      <c r="C47" s="36" t="n">
        <v>142</v>
      </c>
      <c r="D47" s="8" t="n">
        <v>400000</v>
      </c>
      <c r="E47" s="2" t="n">
        <v>320</v>
      </c>
      <c r="F47" s="2"/>
      <c r="G47" s="2" t="n">
        <v>0</v>
      </c>
      <c r="H47" s="2" t="n">
        <v>1</v>
      </c>
      <c r="I47" s="2" t="n">
        <v>0</v>
      </c>
      <c r="J47" s="37"/>
      <c r="K47" s="2" t="n">
        <v>92</v>
      </c>
      <c r="L47" s="2" t="n">
        <v>7</v>
      </c>
    </row>
    <row r="48" customFormat="false" ht="12.75" hidden="false" customHeight="false" outlineLevel="0" collapsed="false">
      <c r="B48" s="8" t="s">
        <v>2927</v>
      </c>
      <c r="C48" s="36" t="n">
        <v>120</v>
      </c>
      <c r="D48" s="8" t="n">
        <v>4000000</v>
      </c>
      <c r="E48" s="2" t="n">
        <v>276.5</v>
      </c>
      <c r="F48" s="2"/>
      <c r="G48" s="2" t="n">
        <v>0</v>
      </c>
      <c r="H48" s="2" t="n">
        <v>1</v>
      </c>
      <c r="I48" s="2" t="n">
        <v>0</v>
      </c>
      <c r="J48" s="37"/>
      <c r="K48" s="2" t="n">
        <v>129.2</v>
      </c>
      <c r="L48" s="2" t="n">
        <v>11</v>
      </c>
    </row>
    <row r="49" customFormat="false" ht="12.75" hidden="false" customHeight="false" outlineLevel="0" collapsed="false">
      <c r="B49" s="8" t="s">
        <v>2373</v>
      </c>
      <c r="C49" s="36" t="n">
        <v>83</v>
      </c>
      <c r="D49" s="8" t="n">
        <v>3450000</v>
      </c>
      <c r="E49" s="2" t="n">
        <v>206.3</v>
      </c>
      <c r="F49" s="2"/>
      <c r="G49" s="2" t="n">
        <v>1</v>
      </c>
      <c r="H49" s="2" t="n">
        <v>0</v>
      </c>
      <c r="I49" s="2" t="n">
        <v>1</v>
      </c>
      <c r="J49" s="37"/>
      <c r="K49" s="2" t="n">
        <v>74.1</v>
      </c>
      <c r="L49" s="2" t="n">
        <v>5</v>
      </c>
    </row>
    <row r="50" customFormat="false" ht="12.75" hidden="false" customHeight="false" outlineLevel="0" collapsed="false">
      <c r="B50" s="8" t="s">
        <v>2299</v>
      </c>
      <c r="C50" s="36" t="n">
        <v>115</v>
      </c>
      <c r="D50" s="8" t="n">
        <v>8750000</v>
      </c>
      <c r="E50" s="2" t="n">
        <v>266.3</v>
      </c>
      <c r="F50" s="2"/>
      <c r="G50" s="2" t="n">
        <v>1</v>
      </c>
      <c r="H50" s="2" t="n">
        <v>0</v>
      </c>
      <c r="I50" s="2" t="n">
        <v>0</v>
      </c>
      <c r="J50" s="37"/>
      <c r="K50" s="2" t="n">
        <v>203.1</v>
      </c>
      <c r="L50" s="2" t="n">
        <v>9</v>
      </c>
    </row>
    <row r="51" customFormat="false" ht="12.75" hidden="false" customHeight="false" outlineLevel="0" collapsed="false">
      <c r="B51" s="8" t="s">
        <v>2969</v>
      </c>
      <c r="C51" s="36" t="n">
        <v>25</v>
      </c>
      <c r="D51" s="8" t="n">
        <v>4949745</v>
      </c>
      <c r="E51" s="2" t="n">
        <v>76</v>
      </c>
      <c r="F51" s="2"/>
      <c r="G51" s="2" t="n">
        <v>1</v>
      </c>
      <c r="H51" s="2" t="n">
        <v>0</v>
      </c>
      <c r="I51" s="2" t="n">
        <v>0</v>
      </c>
      <c r="J51" s="37"/>
      <c r="K51" s="2" t="n">
        <v>214.1</v>
      </c>
      <c r="L51" s="2" t="n">
        <v>11</v>
      </c>
    </row>
    <row r="52" customFormat="false" ht="12.75" hidden="false" customHeight="false" outlineLevel="0" collapsed="false">
      <c r="B52" s="8" t="s">
        <v>2713</v>
      </c>
      <c r="C52" s="36" t="n">
        <v>19</v>
      </c>
      <c r="D52" s="8" t="n">
        <v>2600000</v>
      </c>
      <c r="E52" s="2" t="n">
        <v>55</v>
      </c>
      <c r="F52" s="2"/>
      <c r="G52" s="2" t="n">
        <v>1</v>
      </c>
      <c r="H52" s="2" t="n">
        <v>0</v>
      </c>
      <c r="I52" s="2" t="n">
        <v>0</v>
      </c>
      <c r="J52" s="37"/>
      <c r="K52" s="2" t="n">
        <v>205.2</v>
      </c>
      <c r="L52" s="2" t="n">
        <v>14</v>
      </c>
    </row>
    <row r="53" customFormat="false" ht="12.75" hidden="false" customHeight="false" outlineLevel="0" collapsed="false">
      <c r="B53" s="8" t="s">
        <v>2287</v>
      </c>
      <c r="C53" s="36" t="n">
        <v>105</v>
      </c>
      <c r="D53" s="8" t="n">
        <v>9375000</v>
      </c>
      <c r="E53" s="2" t="n">
        <v>258.5</v>
      </c>
      <c r="F53" s="2"/>
      <c r="G53" s="2" t="n">
        <v>0</v>
      </c>
      <c r="H53" s="2" t="n">
        <v>1</v>
      </c>
      <c r="I53" s="2" t="n">
        <v>0</v>
      </c>
      <c r="J53" s="37"/>
      <c r="K53" s="2" t="n">
        <v>158</v>
      </c>
      <c r="L53" s="2" t="n">
        <v>11</v>
      </c>
    </row>
    <row r="54" customFormat="false" ht="12.75" hidden="false" customHeight="false" outlineLevel="0" collapsed="false">
      <c r="B54" s="8" t="s">
        <v>2410</v>
      </c>
      <c r="C54" s="36" t="n">
        <v>9</v>
      </c>
      <c r="D54" s="8" t="n">
        <v>7550000</v>
      </c>
      <c r="E54" s="2" t="n">
        <v>25.5</v>
      </c>
      <c r="F54" s="2"/>
      <c r="G54" s="2" t="n">
        <v>0</v>
      </c>
      <c r="H54" s="2" t="n">
        <v>1</v>
      </c>
      <c r="I54" s="2" t="n">
        <v>0</v>
      </c>
      <c r="J54" s="37"/>
      <c r="K54" s="2" t="n">
        <v>229.1</v>
      </c>
      <c r="L54" s="2" t="n">
        <v>14</v>
      </c>
    </row>
    <row r="55" customFormat="false" ht="13.5" hidden="false" customHeight="false" outlineLevel="0" collapsed="false">
      <c r="B55" s="8" t="s">
        <v>2495</v>
      </c>
      <c r="C55" s="38" t="n">
        <v>15</v>
      </c>
      <c r="D55" s="39" t="n">
        <v>6000000</v>
      </c>
      <c r="E55" s="40" t="n">
        <v>36</v>
      </c>
      <c r="F55" s="40"/>
      <c r="G55" s="40" t="n">
        <v>1</v>
      </c>
      <c r="H55" s="40" t="n">
        <v>0</v>
      </c>
      <c r="I55" s="71" t="n">
        <v>0</v>
      </c>
      <c r="J55" s="40"/>
      <c r="K55" s="40" t="n">
        <v>231.2</v>
      </c>
      <c r="L55" s="40" t="n">
        <v>14</v>
      </c>
    </row>
    <row r="56" customFormat="false" ht="12.75" hidden="false" customHeight="false" outlineLevel="0" collapsed="false">
      <c r="B56" s="2"/>
      <c r="C56" s="2" t="s">
        <v>73</v>
      </c>
      <c r="D56" s="42" t="n">
        <v>70154884</v>
      </c>
      <c r="E56" s="8" t="n">
        <v>1677.4</v>
      </c>
      <c r="F56" s="2"/>
      <c r="G56" s="2" t="n">
        <v>7</v>
      </c>
      <c r="H56" s="2" t="n">
        <v>5</v>
      </c>
      <c r="I56" s="2" t="n">
        <v>1</v>
      </c>
      <c r="J56" s="43" t="s">
        <v>36</v>
      </c>
      <c r="K56" s="2" t="n">
        <v>2111.4</v>
      </c>
      <c r="L56" s="2" t="n">
        <v>136</v>
      </c>
    </row>
    <row r="57" customFormat="false" ht="12.75" hidden="false" customHeight="false" outlineLevel="0" collapsed="false">
      <c r="B57" s="2"/>
      <c r="C57" s="2" t="s">
        <v>3027</v>
      </c>
      <c r="D57" s="2"/>
      <c r="E57" s="2" t="n">
        <v>139.783333333333</v>
      </c>
      <c r="F57" s="2"/>
      <c r="G57" s="2"/>
      <c r="H57" s="2"/>
      <c r="I57" s="2"/>
      <c r="J57" s="45" t="s">
        <v>532</v>
      </c>
      <c r="K57" s="2"/>
      <c r="L57" s="2" t="n">
        <v>19</v>
      </c>
    </row>
    <row r="60" customFormat="false" ht="12.75" hidden="false" customHeight="false" outlineLevel="0" collapsed="false">
      <c r="B60" s="23" t="s">
        <v>38</v>
      </c>
    </row>
    <row r="61" customFormat="false" ht="13.5" hidden="false" customHeight="false" outlineLevel="0" collapsed="false">
      <c r="B61" s="5" t="s">
        <v>156</v>
      </c>
      <c r="C61" s="5" t="s">
        <v>3391</v>
      </c>
      <c r="D61" s="5" t="s">
        <v>4</v>
      </c>
      <c r="E61" s="5" t="s">
        <v>5</v>
      </c>
      <c r="F61" s="5" t="s">
        <v>1134</v>
      </c>
      <c r="G61" s="5" t="s">
        <v>1209</v>
      </c>
      <c r="H61" s="5" t="s">
        <v>375</v>
      </c>
      <c r="I61" s="5" t="s">
        <v>1040</v>
      </c>
      <c r="J61" s="5" t="s">
        <v>1407</v>
      </c>
      <c r="K61" s="5" t="s">
        <v>1113</v>
      </c>
      <c r="L61" s="5" t="s">
        <v>1102</v>
      </c>
      <c r="M61" s="5" t="s">
        <v>1128</v>
      </c>
      <c r="N61" s="58"/>
      <c r="O61" s="5" t="s">
        <v>39</v>
      </c>
    </row>
    <row r="62" customFormat="false" ht="12.75" hidden="false" customHeight="false" outlineLevel="0" collapsed="false">
      <c r="B62" s="8" t="s">
        <v>3237</v>
      </c>
      <c r="C62" s="70" t="n">
        <v>238</v>
      </c>
      <c r="D62" s="8" t="n">
        <v>13000000</v>
      </c>
      <c r="E62" s="2" t="n">
        <v>304.3</v>
      </c>
      <c r="F62" s="2" t="n">
        <v>1</v>
      </c>
      <c r="G62" s="2" t="n">
        <v>0</v>
      </c>
      <c r="H62" s="2" t="n">
        <v>0</v>
      </c>
      <c r="I62" s="2" t="n">
        <v>0</v>
      </c>
      <c r="J62" s="2" t="n">
        <v>1</v>
      </c>
      <c r="K62" s="2" t="n">
        <v>0</v>
      </c>
      <c r="L62" s="2" t="n">
        <v>0</v>
      </c>
      <c r="M62" s="2" t="n">
        <v>0</v>
      </c>
      <c r="N62" s="37"/>
      <c r="O62" s="2" t="n">
        <v>0</v>
      </c>
    </row>
    <row r="63" customFormat="false" ht="12.75" hidden="false" customHeight="false" outlineLevel="0" collapsed="false">
      <c r="B63" s="8" t="s">
        <v>3243</v>
      </c>
      <c r="C63" s="36" t="n">
        <v>244</v>
      </c>
      <c r="D63" s="8" t="n">
        <v>1750000</v>
      </c>
      <c r="E63" s="2" t="n">
        <v>124.5</v>
      </c>
      <c r="F63" s="2" t="n">
        <v>0</v>
      </c>
      <c r="G63" s="2" t="n">
        <v>1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1</v>
      </c>
      <c r="N63" s="37"/>
      <c r="O63" s="2" t="n">
        <v>20</v>
      </c>
    </row>
    <row r="64" customFormat="false" ht="12.75" hidden="false" customHeight="false" outlineLevel="0" collapsed="false">
      <c r="B64" s="8" t="s">
        <v>3208</v>
      </c>
      <c r="C64" s="36" t="n">
        <v>209</v>
      </c>
      <c r="D64" s="8" t="n">
        <v>5500000</v>
      </c>
      <c r="E64" s="2" t="n">
        <v>415.3</v>
      </c>
      <c r="F64" s="2" t="n">
        <v>0</v>
      </c>
      <c r="G64" s="2" t="n">
        <v>1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37"/>
      <c r="O64" s="2" t="n">
        <v>19</v>
      </c>
    </row>
    <row r="65" customFormat="false" ht="12.75" hidden="false" customHeight="false" outlineLevel="0" collapsed="false">
      <c r="B65" s="8" t="s">
        <v>3254</v>
      </c>
      <c r="C65" s="36" t="n">
        <v>255</v>
      </c>
      <c r="D65" s="8" t="n">
        <v>13100000</v>
      </c>
      <c r="E65" s="2" t="n">
        <v>161.8</v>
      </c>
      <c r="F65" s="2" t="n">
        <v>0</v>
      </c>
      <c r="G65" s="2" t="n">
        <v>0</v>
      </c>
      <c r="H65" s="2" t="n">
        <v>0</v>
      </c>
      <c r="I65" s="2" t="n">
        <v>1</v>
      </c>
      <c r="J65" s="2" t="n">
        <v>0</v>
      </c>
      <c r="K65" s="2" t="n">
        <v>0</v>
      </c>
      <c r="L65" s="2" t="n">
        <v>0</v>
      </c>
      <c r="M65" s="2" t="n">
        <v>0</v>
      </c>
      <c r="N65" s="37"/>
      <c r="O65" s="2" t="n">
        <v>1</v>
      </c>
    </row>
    <row r="66" customFormat="false" ht="12.75" hidden="false" customHeight="false" outlineLevel="0" collapsed="false">
      <c r="B66" s="8" t="s">
        <v>3098</v>
      </c>
      <c r="C66" s="36" t="n">
        <v>99</v>
      </c>
      <c r="D66" s="8" t="n">
        <v>5775000</v>
      </c>
      <c r="E66" s="2" t="n">
        <v>47.8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1</v>
      </c>
      <c r="L66" s="2" t="n">
        <v>0</v>
      </c>
      <c r="M66" s="2" t="n">
        <v>0</v>
      </c>
      <c r="N66" s="37"/>
      <c r="O66" s="2" t="n">
        <v>42</v>
      </c>
    </row>
    <row r="67" customFormat="false" ht="12.75" hidden="false" customHeight="false" outlineLevel="0" collapsed="false">
      <c r="B67" s="8" t="s">
        <v>2993</v>
      </c>
      <c r="C67" s="36" t="n">
        <v>1</v>
      </c>
      <c r="D67" s="8" t="n">
        <v>5000000</v>
      </c>
      <c r="E67" s="2" t="n">
        <v>48.3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1</v>
      </c>
      <c r="M67" s="2" t="n">
        <v>0</v>
      </c>
      <c r="N67" s="37"/>
      <c r="O67" s="2" t="n">
        <v>30</v>
      </c>
    </row>
    <row r="68" customFormat="false" ht="12.75" hidden="false" customHeight="false" outlineLevel="0" collapsed="false">
      <c r="B68" s="8" t="s">
        <v>3258</v>
      </c>
      <c r="C68" s="36" t="n">
        <v>259</v>
      </c>
      <c r="D68" s="8" t="n">
        <v>14427327</v>
      </c>
      <c r="E68" s="2" t="n">
        <v>1.5</v>
      </c>
      <c r="F68" s="2" t="n">
        <v>1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37"/>
      <c r="O68" s="2" t="n">
        <v>16</v>
      </c>
    </row>
    <row r="69" customFormat="false" ht="12.75" hidden="false" customHeight="false" outlineLevel="0" collapsed="false">
      <c r="B69" s="8" t="s">
        <v>3205</v>
      </c>
      <c r="C69" s="36" t="n">
        <v>206</v>
      </c>
      <c r="D69" s="8" t="n">
        <v>5900000</v>
      </c>
      <c r="E69" s="2" t="n">
        <v>221.3</v>
      </c>
      <c r="F69" s="2" t="n">
        <v>0</v>
      </c>
      <c r="G69" s="2" t="n">
        <v>0</v>
      </c>
      <c r="H69" s="2" t="n">
        <v>0</v>
      </c>
      <c r="I69" s="2" t="n">
        <v>1</v>
      </c>
      <c r="J69" s="2" t="n">
        <v>0</v>
      </c>
      <c r="K69" s="2" t="n">
        <v>0</v>
      </c>
      <c r="L69" s="2" t="n">
        <v>0</v>
      </c>
      <c r="M69" s="2" t="n">
        <v>0</v>
      </c>
      <c r="N69" s="37"/>
      <c r="O69" s="2" t="n">
        <v>1</v>
      </c>
    </row>
    <row r="70" customFormat="false" ht="12.75" hidden="false" customHeight="false" outlineLevel="0" collapsed="false">
      <c r="B70" s="8" t="s">
        <v>3125</v>
      </c>
      <c r="C70" s="36" t="n">
        <v>126</v>
      </c>
      <c r="D70" s="8" t="n">
        <v>10000000</v>
      </c>
      <c r="E70" s="2" t="n">
        <v>641.3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1</v>
      </c>
      <c r="L70" s="2" t="n">
        <v>1</v>
      </c>
      <c r="M70" s="2" t="n">
        <v>0</v>
      </c>
      <c r="N70" s="37"/>
      <c r="O70" s="2" t="n">
        <v>1</v>
      </c>
    </row>
    <row r="71" customFormat="false" ht="12.75" hidden="false" customHeight="false" outlineLevel="0" collapsed="false">
      <c r="B71" s="8" t="s">
        <v>2997</v>
      </c>
      <c r="C71" s="36" t="n">
        <v>5</v>
      </c>
      <c r="D71" s="8" t="n">
        <v>460000</v>
      </c>
      <c r="E71" s="2" t="n">
        <v>226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1</v>
      </c>
      <c r="N71" s="37"/>
      <c r="O71" s="2" t="n">
        <v>14</v>
      </c>
    </row>
    <row r="72" customFormat="false" ht="12.75" hidden="false" customHeight="false" outlineLevel="0" collapsed="false">
      <c r="B72" s="8" t="s">
        <v>3159</v>
      </c>
      <c r="C72" s="36" t="n">
        <v>160</v>
      </c>
      <c r="D72" s="8" t="n">
        <v>7166667</v>
      </c>
      <c r="E72" s="2" t="n">
        <v>67.5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1</v>
      </c>
      <c r="M72" s="2" t="n">
        <v>0</v>
      </c>
      <c r="N72" s="37"/>
      <c r="O72" s="2" t="n">
        <v>4</v>
      </c>
    </row>
    <row r="73" customFormat="false" ht="12.75" hidden="false" customHeight="false" outlineLevel="0" collapsed="false">
      <c r="B73" s="8" t="s">
        <v>3013</v>
      </c>
      <c r="C73" s="36" t="n">
        <v>19</v>
      </c>
      <c r="D73" s="8" t="n">
        <v>2400000</v>
      </c>
      <c r="E73" s="2" t="n">
        <v>410.3</v>
      </c>
      <c r="F73" s="2" t="n">
        <v>0</v>
      </c>
      <c r="G73" s="2" t="n">
        <v>0</v>
      </c>
      <c r="H73" s="2" t="n">
        <v>1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37"/>
      <c r="O73" s="2" t="n">
        <v>4</v>
      </c>
    </row>
    <row r="74" customFormat="false" ht="13.5" hidden="false" customHeight="false" outlineLevel="0" collapsed="false">
      <c r="B74" s="8" t="s">
        <v>3120</v>
      </c>
      <c r="C74" s="38" t="n">
        <v>121</v>
      </c>
      <c r="D74" s="39" t="n">
        <v>3500000</v>
      </c>
      <c r="E74" s="40" t="n">
        <v>249.5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1</v>
      </c>
      <c r="M74" s="40" t="n">
        <v>0</v>
      </c>
      <c r="N74" s="37"/>
      <c r="O74" s="2" t="n">
        <v>20</v>
      </c>
    </row>
    <row r="75" customFormat="false" ht="12.75" hidden="false" customHeight="false" outlineLevel="0" collapsed="false">
      <c r="B75" s="2"/>
      <c r="C75" s="2" t="s">
        <v>73</v>
      </c>
      <c r="D75" s="42" t="n">
        <v>87978994</v>
      </c>
      <c r="E75" s="2"/>
      <c r="F75" s="2" t="n">
        <v>2</v>
      </c>
      <c r="G75" s="2" t="n">
        <v>2</v>
      </c>
      <c r="H75" s="2" t="n">
        <v>1</v>
      </c>
      <c r="I75" s="2" t="n">
        <v>2</v>
      </c>
      <c r="J75" s="2" t="n">
        <v>1</v>
      </c>
      <c r="K75" s="2" t="n">
        <v>2</v>
      </c>
      <c r="L75" s="2" t="n">
        <v>4</v>
      </c>
      <c r="M75" s="2" t="n">
        <v>2</v>
      </c>
      <c r="N75" s="43" t="s">
        <v>36</v>
      </c>
      <c r="O75" s="2" t="n">
        <v>172</v>
      </c>
    </row>
    <row r="76" customFormat="false" ht="12.75" hidden="false" customHeight="false" outlineLevel="0" collapsed="false">
      <c r="B76" s="2"/>
      <c r="C76" s="2" t="s">
        <v>3027</v>
      </c>
      <c r="D76" s="2"/>
      <c r="E76" s="2" t="n">
        <v>224.569230769231</v>
      </c>
      <c r="F76" s="2"/>
      <c r="G76" s="2"/>
      <c r="H76" s="2"/>
      <c r="I76" s="2"/>
      <c r="J76" s="2"/>
      <c r="K76" s="44" t="n">
        <v>9</v>
      </c>
      <c r="L76" s="2"/>
      <c r="M76" s="2"/>
      <c r="N76" s="45" t="s">
        <v>532</v>
      </c>
      <c r="O76" s="2" t="n">
        <v>42</v>
      </c>
    </row>
    <row r="78" customFormat="false" ht="12.75" hidden="false" customHeight="false" outlineLevel="0" collapsed="false">
      <c r="B78" s="23" t="s">
        <v>4</v>
      </c>
      <c r="D78" s="72" t="n">
        <f aca="false">D75+D56</f>
        <v>158133878</v>
      </c>
    </row>
    <row r="80" s="73" customFormat="true" ht="12.75" hidden="false" customHeight="false" outlineLevel="0" collapsed="false"/>
    <row r="83" customFormat="false" ht="12.75" hidden="false" customHeight="false" outlineLevel="0" collapsed="false">
      <c r="B83" s="23" t="s">
        <v>119</v>
      </c>
    </row>
    <row r="84" customFormat="false" ht="12.75" hidden="false" customHeight="false" outlineLevel="0" collapsed="false">
      <c r="B84" s="23" t="s">
        <v>1</v>
      </c>
    </row>
    <row r="85" customFormat="false" ht="13.5" hidden="false" customHeight="false" outlineLevel="0" collapsed="false">
      <c r="B85" s="5" t="s">
        <v>156</v>
      </c>
      <c r="C85" s="5" t="s">
        <v>3391</v>
      </c>
      <c r="D85" s="5" t="s">
        <v>4</v>
      </c>
      <c r="E85" s="5" t="s">
        <v>5</v>
      </c>
      <c r="F85" s="5" t="s">
        <v>6</v>
      </c>
      <c r="G85" s="5" t="s">
        <v>14</v>
      </c>
      <c r="H85" s="5" t="s">
        <v>11</v>
      </c>
      <c r="I85" s="5" t="s">
        <v>3357</v>
      </c>
      <c r="J85" s="30" t="s">
        <v>3009</v>
      </c>
      <c r="K85" s="6" t="s">
        <v>7</v>
      </c>
      <c r="L85" s="6" t="s">
        <v>8</v>
      </c>
    </row>
    <row r="86" customFormat="false" ht="12.75" hidden="false" customHeight="false" outlineLevel="0" collapsed="false">
      <c r="B86" s="8" t="s">
        <v>2229</v>
      </c>
      <c r="C86" s="70" t="n">
        <v>24</v>
      </c>
      <c r="D86" s="8" t="n">
        <v>1825000</v>
      </c>
      <c r="E86" s="8" t="n">
        <v>73.5</v>
      </c>
      <c r="F86" s="8"/>
      <c r="G86" s="2" t="n">
        <v>0</v>
      </c>
      <c r="H86" s="2" t="n">
        <v>1</v>
      </c>
      <c r="I86" s="2" t="n">
        <v>1</v>
      </c>
      <c r="J86" s="58"/>
      <c r="K86" s="2" t="n">
        <v>76</v>
      </c>
      <c r="L86" s="2" t="n">
        <v>7</v>
      </c>
    </row>
    <row r="87" customFormat="false" ht="12.75" hidden="false" customHeight="false" outlineLevel="0" collapsed="false">
      <c r="B87" s="8" t="s">
        <v>2751</v>
      </c>
      <c r="C87" s="36" t="n">
        <v>182</v>
      </c>
      <c r="D87" s="8" t="n">
        <v>400000</v>
      </c>
      <c r="E87" s="2" t="n">
        <v>402.7</v>
      </c>
      <c r="F87" s="2"/>
      <c r="G87" s="2" t="n">
        <v>0</v>
      </c>
      <c r="H87" s="2" t="n">
        <v>1</v>
      </c>
      <c r="I87" s="2" t="n">
        <v>0</v>
      </c>
      <c r="J87" s="37"/>
      <c r="K87" s="2" t="n">
        <v>86</v>
      </c>
      <c r="L87" s="2" t="n">
        <v>4</v>
      </c>
    </row>
    <row r="88" customFormat="false" ht="12.75" hidden="false" customHeight="false" outlineLevel="0" collapsed="false">
      <c r="B88" s="8" t="s">
        <v>2345</v>
      </c>
      <c r="C88" s="36" t="n">
        <v>55</v>
      </c>
      <c r="D88" s="8" t="n">
        <v>750000</v>
      </c>
      <c r="E88" s="2" t="n">
        <v>132.8</v>
      </c>
      <c r="F88" s="2"/>
      <c r="G88" s="2" t="n">
        <v>0</v>
      </c>
      <c r="H88" s="2" t="n">
        <v>1</v>
      </c>
      <c r="I88" s="2" t="n">
        <v>0</v>
      </c>
      <c r="J88" s="37"/>
      <c r="K88" s="2" t="n">
        <v>193</v>
      </c>
      <c r="L88" s="2" t="n">
        <v>11</v>
      </c>
    </row>
    <row r="89" customFormat="false" ht="12.75" hidden="false" customHeight="false" outlineLevel="0" collapsed="false">
      <c r="B89" s="8" t="s">
        <v>2321</v>
      </c>
      <c r="C89" s="36" t="n">
        <v>143</v>
      </c>
      <c r="D89" s="8" t="n">
        <v>2200000</v>
      </c>
      <c r="E89" s="2" t="n">
        <v>321.3</v>
      </c>
      <c r="F89" s="2"/>
      <c r="G89" s="2" t="n">
        <v>1</v>
      </c>
      <c r="H89" s="2" t="n">
        <v>0</v>
      </c>
      <c r="I89" s="2" t="n">
        <v>0</v>
      </c>
      <c r="J89" s="37"/>
      <c r="K89" s="2" t="n">
        <v>213</v>
      </c>
      <c r="L89" s="2" t="n">
        <v>11</v>
      </c>
    </row>
    <row r="90" customFormat="false" ht="12.75" hidden="false" customHeight="false" outlineLevel="0" collapsed="false">
      <c r="B90" s="8" t="s">
        <v>2203</v>
      </c>
      <c r="C90" s="36" t="n">
        <v>100</v>
      </c>
      <c r="D90" s="8" t="n">
        <v>5475000</v>
      </c>
      <c r="E90" s="2" t="n">
        <v>241.5</v>
      </c>
      <c r="F90" s="2"/>
      <c r="G90" s="2" t="n">
        <v>0</v>
      </c>
      <c r="H90" s="2" t="n">
        <v>1</v>
      </c>
      <c r="I90" s="2" t="n">
        <v>0</v>
      </c>
      <c r="J90" s="37"/>
      <c r="K90" s="2" t="n">
        <v>195.1</v>
      </c>
      <c r="L90" s="2" t="n">
        <v>12</v>
      </c>
    </row>
    <row r="91" customFormat="false" ht="12.75" hidden="false" customHeight="false" outlineLevel="0" collapsed="false">
      <c r="B91" s="8" t="s">
        <v>2926</v>
      </c>
      <c r="C91" s="36" t="n">
        <v>7</v>
      </c>
      <c r="D91" s="8" t="n">
        <v>2787500</v>
      </c>
      <c r="E91" s="2" t="n">
        <v>16.5</v>
      </c>
      <c r="F91" s="2"/>
      <c r="G91" s="2" t="n">
        <v>0</v>
      </c>
      <c r="H91" s="2" t="n">
        <v>1</v>
      </c>
      <c r="I91" s="2" t="n">
        <v>0</v>
      </c>
      <c r="J91" s="37"/>
      <c r="K91" s="2" t="n">
        <v>233</v>
      </c>
      <c r="L91" s="2" t="n">
        <v>19</v>
      </c>
    </row>
    <row r="92" customFormat="false" ht="12.75" hidden="false" customHeight="false" outlineLevel="0" collapsed="false">
      <c r="B92" s="8" t="s">
        <v>2684</v>
      </c>
      <c r="C92" s="36" t="n">
        <v>134</v>
      </c>
      <c r="D92" s="8" t="n">
        <v>441000</v>
      </c>
      <c r="E92" s="2" t="n">
        <v>306</v>
      </c>
      <c r="F92" s="2"/>
      <c r="G92" s="2" t="n">
        <v>0</v>
      </c>
      <c r="H92" s="2" t="n">
        <v>1</v>
      </c>
      <c r="I92" s="2" t="n">
        <v>0</v>
      </c>
      <c r="J92" s="37"/>
      <c r="K92" s="2" t="n">
        <v>69.2</v>
      </c>
      <c r="L92" s="2" t="n">
        <v>7</v>
      </c>
    </row>
    <row r="93" customFormat="false" ht="12.75" hidden="false" customHeight="false" outlineLevel="0" collapsed="false">
      <c r="B93" s="8" t="s">
        <v>2292</v>
      </c>
      <c r="C93" s="36" t="n">
        <v>180</v>
      </c>
      <c r="D93" s="8" t="n">
        <v>750000</v>
      </c>
      <c r="E93" s="2" t="n">
        <v>400.8</v>
      </c>
      <c r="F93" s="2"/>
      <c r="G93" s="2" t="n">
        <v>0</v>
      </c>
      <c r="H93" s="2" t="n">
        <v>1</v>
      </c>
      <c r="I93" s="2" t="n">
        <v>0</v>
      </c>
      <c r="J93" s="37"/>
      <c r="K93" s="2" t="n">
        <v>198</v>
      </c>
      <c r="L93" s="2" t="n">
        <v>12</v>
      </c>
    </row>
    <row r="94" customFormat="false" ht="12.75" hidden="false" customHeight="false" outlineLevel="0" collapsed="false">
      <c r="B94" s="8" t="s">
        <v>2567</v>
      </c>
      <c r="C94" s="36" t="n">
        <v>65</v>
      </c>
      <c r="D94" s="8" t="n">
        <v>400000</v>
      </c>
      <c r="E94" s="2" t="n">
        <v>163</v>
      </c>
      <c r="F94" s="2"/>
      <c r="G94" s="2" t="n">
        <v>1</v>
      </c>
      <c r="H94" s="2" t="n">
        <v>0</v>
      </c>
      <c r="I94" s="2" t="n">
        <v>0</v>
      </c>
      <c r="J94" s="37"/>
      <c r="K94" s="2" t="n">
        <v>61.2</v>
      </c>
      <c r="L94" s="2" t="n">
        <v>2</v>
      </c>
    </row>
    <row r="95" customFormat="false" ht="12.75" hidden="false" customHeight="false" outlineLevel="0" collapsed="false">
      <c r="B95" s="8" t="s">
        <v>2395</v>
      </c>
      <c r="C95" s="36" t="n">
        <v>96</v>
      </c>
      <c r="D95" s="8" t="n">
        <v>401000</v>
      </c>
      <c r="E95" s="2" t="n">
        <v>233.7</v>
      </c>
      <c r="F95" s="2"/>
      <c r="G95" s="2" t="n">
        <v>0</v>
      </c>
      <c r="H95" s="2" t="n">
        <v>1</v>
      </c>
      <c r="I95" s="2" t="n">
        <v>0</v>
      </c>
      <c r="J95" s="37"/>
      <c r="K95" s="2" t="n">
        <v>71</v>
      </c>
      <c r="L95" s="2" t="n">
        <v>4</v>
      </c>
    </row>
    <row r="96" customFormat="false" ht="12.75" hidden="false" customHeight="false" outlineLevel="0" collapsed="false">
      <c r="B96" s="8" t="s">
        <v>2731</v>
      </c>
      <c r="C96" s="36" t="n">
        <v>144</v>
      </c>
      <c r="D96" s="8" t="n">
        <v>420000</v>
      </c>
      <c r="E96" s="2" t="n">
        <v>326.7</v>
      </c>
      <c r="F96" s="2"/>
      <c r="G96" s="2" t="n">
        <v>1</v>
      </c>
      <c r="H96" s="2" t="n">
        <v>0</v>
      </c>
      <c r="I96" s="2" t="n">
        <v>0</v>
      </c>
      <c r="J96" s="37"/>
      <c r="K96" s="2" t="n">
        <v>96.1</v>
      </c>
      <c r="L96" s="2" t="n">
        <v>5</v>
      </c>
    </row>
    <row r="97" customFormat="false" ht="13.5" hidden="false" customHeight="false" outlineLevel="0" collapsed="false">
      <c r="B97" s="8" t="s">
        <v>2625</v>
      </c>
      <c r="C97" s="38" t="n">
        <v>87</v>
      </c>
      <c r="D97" s="39" t="n">
        <v>1750000</v>
      </c>
      <c r="E97" s="40" t="n">
        <v>213.7</v>
      </c>
      <c r="F97" s="40"/>
      <c r="G97" s="40" t="n">
        <v>1</v>
      </c>
      <c r="H97" s="40" t="n">
        <v>0</v>
      </c>
      <c r="I97" s="71" t="n">
        <v>0</v>
      </c>
      <c r="J97" s="40"/>
      <c r="K97" s="40" t="n">
        <v>61</v>
      </c>
      <c r="L97" s="40" t="n">
        <v>6</v>
      </c>
    </row>
    <row r="98" customFormat="false" ht="12.75" hidden="false" customHeight="false" outlineLevel="0" collapsed="false">
      <c r="B98" s="2"/>
      <c r="C98" s="2" t="s">
        <v>73</v>
      </c>
      <c r="D98" s="42" t="n">
        <v>17599500</v>
      </c>
      <c r="E98" s="8" t="n">
        <v>2832.2</v>
      </c>
      <c r="F98" s="2"/>
      <c r="G98" s="2" t="n">
        <v>4</v>
      </c>
      <c r="H98" s="2" t="n">
        <v>8</v>
      </c>
      <c r="I98" s="2" t="n">
        <v>1</v>
      </c>
      <c r="J98" s="43" t="s">
        <v>36</v>
      </c>
      <c r="K98" s="2" t="n">
        <v>1552.6</v>
      </c>
      <c r="L98" s="2" t="n">
        <v>100</v>
      </c>
    </row>
    <row r="99" customFormat="false" ht="12.75" hidden="false" customHeight="false" outlineLevel="0" collapsed="false">
      <c r="B99" s="2"/>
      <c r="C99" s="2" t="s">
        <v>3027</v>
      </c>
      <c r="D99" s="2"/>
      <c r="E99" s="2" t="n">
        <v>236.016666666667</v>
      </c>
      <c r="F99" s="2"/>
      <c r="G99" s="2"/>
      <c r="H99" s="2"/>
      <c r="I99" s="2"/>
      <c r="J99" s="45" t="s">
        <v>532</v>
      </c>
      <c r="K99" s="2"/>
      <c r="L99" s="2" t="n">
        <v>19</v>
      </c>
    </row>
    <row r="101" customFormat="false" ht="12.75" hidden="false" customHeight="false" outlineLevel="0" collapsed="false">
      <c r="B101" s="23" t="s">
        <v>38</v>
      </c>
    </row>
    <row r="102" customFormat="false" ht="13.5" hidden="false" customHeight="false" outlineLevel="0" collapsed="false">
      <c r="B102" s="5" t="s">
        <v>156</v>
      </c>
      <c r="C102" s="5" t="s">
        <v>3391</v>
      </c>
      <c r="D102" s="5" t="s">
        <v>4</v>
      </c>
      <c r="E102" s="5" t="s">
        <v>5</v>
      </c>
      <c r="F102" s="5" t="s">
        <v>1134</v>
      </c>
      <c r="G102" s="5" t="s">
        <v>1209</v>
      </c>
      <c r="H102" s="5" t="s">
        <v>375</v>
      </c>
      <c r="I102" s="5" t="s">
        <v>1040</v>
      </c>
      <c r="J102" s="5" t="s">
        <v>1407</v>
      </c>
      <c r="K102" s="5" t="s">
        <v>1113</v>
      </c>
      <c r="L102" s="5" t="s">
        <v>1102</v>
      </c>
      <c r="M102" s="5" t="s">
        <v>1128</v>
      </c>
      <c r="N102" s="58"/>
      <c r="O102" s="5" t="s">
        <v>39</v>
      </c>
    </row>
    <row r="103" customFormat="false" ht="12.75" hidden="false" customHeight="false" outlineLevel="0" collapsed="false">
      <c r="B103" s="8" t="s">
        <v>3175</v>
      </c>
      <c r="C103" s="70" t="n">
        <v>176</v>
      </c>
      <c r="D103" s="8" t="n">
        <v>410400</v>
      </c>
      <c r="E103" s="2" t="n">
        <v>704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1</v>
      </c>
      <c r="M103" s="2" t="n">
        <v>0</v>
      </c>
      <c r="N103" s="37"/>
      <c r="O103" s="2" t="n">
        <v>1</v>
      </c>
    </row>
    <row r="104" customFormat="false" ht="12.75" hidden="false" customHeight="false" outlineLevel="0" collapsed="false">
      <c r="B104" s="8" t="s">
        <v>3188</v>
      </c>
      <c r="C104" s="36" t="n">
        <v>189</v>
      </c>
      <c r="D104" s="8" t="n">
        <v>2800000</v>
      </c>
      <c r="E104" s="2" t="n">
        <v>499.8</v>
      </c>
      <c r="F104" s="2" t="n">
        <v>0</v>
      </c>
      <c r="G104" s="2" t="n">
        <v>0</v>
      </c>
      <c r="H104" s="2" t="n">
        <v>0</v>
      </c>
      <c r="I104" s="2" t="n">
        <v>1</v>
      </c>
      <c r="J104" s="2" t="n">
        <v>0</v>
      </c>
      <c r="K104" s="2" t="n">
        <v>0</v>
      </c>
      <c r="L104" s="2" t="n">
        <v>0</v>
      </c>
      <c r="M104" s="2" t="n">
        <v>0</v>
      </c>
      <c r="N104" s="37"/>
      <c r="O104" s="2" t="n">
        <v>5</v>
      </c>
    </row>
    <row r="105" customFormat="false" ht="12.75" hidden="false" customHeight="false" outlineLevel="0" collapsed="false">
      <c r="B105" s="8" t="s">
        <v>3225</v>
      </c>
      <c r="C105" s="36" t="n">
        <v>226</v>
      </c>
      <c r="D105" s="8" t="n">
        <v>400000</v>
      </c>
      <c r="E105" s="2" t="n">
        <v>550.7</v>
      </c>
      <c r="F105" s="2" t="n">
        <v>0</v>
      </c>
      <c r="G105" s="2" t="n">
        <v>0</v>
      </c>
      <c r="H105" s="2" t="n">
        <v>0</v>
      </c>
      <c r="I105" s="2" t="n">
        <v>1</v>
      </c>
      <c r="J105" s="2" t="n">
        <v>0</v>
      </c>
      <c r="K105" s="2" t="n">
        <v>0</v>
      </c>
      <c r="L105" s="2" t="n">
        <v>0</v>
      </c>
      <c r="M105" s="2" t="n">
        <v>0</v>
      </c>
      <c r="N105" s="37"/>
      <c r="O105" s="2" t="n">
        <v>0</v>
      </c>
    </row>
    <row r="106" customFormat="false" ht="12.75" hidden="false" customHeight="false" outlineLevel="0" collapsed="false">
      <c r="B106" s="8" t="s">
        <v>3234</v>
      </c>
      <c r="C106" s="36" t="n">
        <v>235</v>
      </c>
      <c r="D106" s="8" t="n">
        <v>712500</v>
      </c>
      <c r="E106" s="2" t="n">
        <v>575.3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1</v>
      </c>
      <c r="N106" s="37"/>
      <c r="O106" s="2" t="n">
        <v>3</v>
      </c>
    </row>
    <row r="107" customFormat="false" ht="12.75" hidden="false" customHeight="false" outlineLevel="0" collapsed="false">
      <c r="B107" s="8" t="s">
        <v>3153</v>
      </c>
      <c r="C107" s="36" t="n">
        <v>154</v>
      </c>
      <c r="D107" s="8" t="n">
        <v>3364878</v>
      </c>
      <c r="E107" s="2" t="n">
        <v>194</v>
      </c>
      <c r="F107" s="2" t="n">
        <v>0</v>
      </c>
      <c r="G107" s="2" t="n">
        <v>1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37"/>
      <c r="O107" s="2" t="n">
        <v>8</v>
      </c>
    </row>
    <row r="108" customFormat="false" ht="12.75" hidden="false" customHeight="false" outlineLevel="0" collapsed="false">
      <c r="B108" s="8" t="s">
        <v>3237</v>
      </c>
      <c r="C108" s="36" t="n">
        <v>238</v>
      </c>
      <c r="D108" s="8" t="n">
        <v>13000000</v>
      </c>
      <c r="E108" s="2" t="n">
        <v>304.3</v>
      </c>
      <c r="F108" s="2" t="n">
        <v>1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0</v>
      </c>
      <c r="L108" s="2" t="n">
        <v>0</v>
      </c>
      <c r="M108" s="2" t="n">
        <v>0</v>
      </c>
      <c r="N108" s="37"/>
      <c r="O108" s="2" t="n">
        <v>0</v>
      </c>
    </row>
    <row r="109" customFormat="false" ht="12.75" hidden="false" customHeight="false" outlineLevel="0" collapsed="false">
      <c r="B109" s="8" t="s">
        <v>3075</v>
      </c>
      <c r="C109" s="36" t="n">
        <v>76</v>
      </c>
      <c r="D109" s="8" t="n">
        <v>400000</v>
      </c>
      <c r="E109" s="2" t="n">
        <v>754.5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1</v>
      </c>
      <c r="M109" s="2" t="n">
        <v>0</v>
      </c>
      <c r="N109" s="37"/>
      <c r="O109" s="2" t="n">
        <v>0</v>
      </c>
    </row>
    <row r="110" customFormat="false" ht="12.75" hidden="false" customHeight="false" outlineLevel="0" collapsed="false">
      <c r="B110" s="8" t="s">
        <v>3165</v>
      </c>
      <c r="C110" s="36" t="n">
        <v>166</v>
      </c>
      <c r="D110" s="8" t="n">
        <v>1600000</v>
      </c>
      <c r="E110" s="2" t="n">
        <v>317.5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1</v>
      </c>
      <c r="L110" s="2" t="n">
        <v>0</v>
      </c>
      <c r="M110" s="2" t="n">
        <v>0</v>
      </c>
      <c r="N110" s="37"/>
      <c r="O110" s="2" t="n">
        <v>13</v>
      </c>
    </row>
    <row r="111" customFormat="false" ht="12.75" hidden="false" customHeight="false" outlineLevel="0" collapsed="false">
      <c r="B111" s="8" t="s">
        <v>3119</v>
      </c>
      <c r="C111" s="36" t="n">
        <v>120</v>
      </c>
      <c r="D111" s="8" t="n">
        <v>457000</v>
      </c>
      <c r="E111" s="2" t="n">
        <v>741.7</v>
      </c>
      <c r="F111" s="2" t="n">
        <v>0</v>
      </c>
      <c r="G111" s="2" t="n">
        <v>0</v>
      </c>
      <c r="H111" s="2" t="n">
        <v>1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37"/>
      <c r="O111" s="2" t="n">
        <v>5</v>
      </c>
    </row>
    <row r="112" customFormat="false" ht="12.75" hidden="false" customHeight="false" outlineLevel="0" collapsed="false">
      <c r="B112" s="8" t="s">
        <v>3215</v>
      </c>
      <c r="C112" s="36" t="n">
        <v>216</v>
      </c>
      <c r="D112" s="8" t="n">
        <v>400000</v>
      </c>
      <c r="E112" s="2" t="n">
        <v>255.3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1</v>
      </c>
      <c r="L112" s="2" t="n">
        <v>0</v>
      </c>
      <c r="M112" s="2" t="n">
        <v>0</v>
      </c>
      <c r="N112" s="37"/>
      <c r="O112" s="2" t="n">
        <v>0</v>
      </c>
    </row>
    <row r="113" customFormat="false" ht="12.75" hidden="false" customHeight="false" outlineLevel="0" collapsed="false">
      <c r="B113" s="8" t="s">
        <v>3019</v>
      </c>
      <c r="C113" s="36" t="n">
        <v>25</v>
      </c>
      <c r="D113" s="8" t="n">
        <v>5000000</v>
      </c>
      <c r="E113" s="2" t="n">
        <v>79.3</v>
      </c>
      <c r="F113" s="2" t="n">
        <v>0</v>
      </c>
      <c r="G113" s="2" t="n">
        <v>0</v>
      </c>
      <c r="H113" s="2" t="n">
        <v>1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37"/>
      <c r="O113" s="2" t="n">
        <v>3</v>
      </c>
    </row>
    <row r="114" customFormat="false" ht="12.75" hidden="false" customHeight="false" outlineLevel="0" collapsed="false">
      <c r="B114" s="8" t="s">
        <v>3132</v>
      </c>
      <c r="C114" s="36" t="n">
        <v>133</v>
      </c>
      <c r="D114" s="8" t="n">
        <v>555000</v>
      </c>
      <c r="E114" s="2" t="n">
        <v>523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1</v>
      </c>
      <c r="M114" s="2" t="n">
        <v>0</v>
      </c>
      <c r="N114" s="37"/>
      <c r="O114" s="2" t="n">
        <v>8</v>
      </c>
    </row>
    <row r="115" customFormat="false" ht="13.5" hidden="false" customHeight="false" outlineLevel="0" collapsed="false">
      <c r="B115" s="8" t="s">
        <v>3139</v>
      </c>
      <c r="C115" s="38" t="n">
        <v>140</v>
      </c>
      <c r="D115" s="39" t="n">
        <v>5500000</v>
      </c>
      <c r="E115" s="40" t="n">
        <v>130.8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1</v>
      </c>
      <c r="M115" s="40" t="n">
        <v>0</v>
      </c>
      <c r="N115" s="37"/>
      <c r="O115" s="2" t="n">
        <v>1</v>
      </c>
    </row>
    <row r="116" customFormat="false" ht="12.75" hidden="false" customHeight="false" outlineLevel="0" collapsed="false">
      <c r="B116" s="2"/>
      <c r="C116" s="2" t="s">
        <v>73</v>
      </c>
      <c r="D116" s="42" t="n">
        <v>34599778</v>
      </c>
      <c r="E116" s="2"/>
      <c r="F116" s="2" t="n">
        <v>1</v>
      </c>
      <c r="G116" s="2" t="n">
        <v>1</v>
      </c>
      <c r="H116" s="2" t="n">
        <v>2</v>
      </c>
      <c r="I116" s="2" t="n">
        <v>2</v>
      </c>
      <c r="J116" s="2" t="n">
        <v>1</v>
      </c>
      <c r="K116" s="2" t="n">
        <v>2</v>
      </c>
      <c r="L116" s="2" t="n">
        <v>4</v>
      </c>
      <c r="M116" s="2" t="n">
        <v>1</v>
      </c>
      <c r="N116" s="43" t="s">
        <v>36</v>
      </c>
      <c r="O116" s="2" t="n">
        <v>47</v>
      </c>
    </row>
    <row r="117" customFormat="false" ht="12.75" hidden="false" customHeight="false" outlineLevel="0" collapsed="false">
      <c r="B117" s="2"/>
      <c r="C117" s="2" t="s">
        <v>3027</v>
      </c>
      <c r="D117" s="2"/>
      <c r="E117" s="2" t="n">
        <v>433.092307692308</v>
      </c>
      <c r="F117" s="2"/>
      <c r="G117" s="2"/>
      <c r="H117" s="2"/>
      <c r="I117" s="2"/>
      <c r="J117" s="2"/>
      <c r="K117" s="44" t="n">
        <v>7</v>
      </c>
      <c r="L117" s="2"/>
      <c r="M117" s="2"/>
      <c r="N117" s="45" t="s">
        <v>532</v>
      </c>
      <c r="O117" s="2" t="n">
        <v>13</v>
      </c>
    </row>
    <row r="119" customFormat="false" ht="12.75" hidden="false" customHeight="false" outlineLevel="0" collapsed="false">
      <c r="B119" s="23" t="s">
        <v>4</v>
      </c>
      <c r="D119" s="72" t="n">
        <f aca="false">D116+D98</f>
        <v>52199278</v>
      </c>
    </row>
  </sheetData>
  <conditionalFormatting sqref="F103:O115 K117 K55:L55 J45:J56 G44:I55 K17:L17 J7:J18 G6:I17 F23:P35 F62:O74 K76 K97:L97 J87:J98 G86:I97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A1" s="23" t="s">
        <v>155</v>
      </c>
    </row>
    <row r="2" customFormat="false" ht="12.75" hidden="false" customHeight="false" outlineLevel="0" collapsed="false">
      <c r="A2" s="23" t="s">
        <v>156</v>
      </c>
      <c r="B2" s="24" t="s">
        <v>157</v>
      </c>
      <c r="C2" s="24" t="s">
        <v>158</v>
      </c>
      <c r="D2" s="24" t="s">
        <v>159</v>
      </c>
      <c r="E2" s="24" t="s">
        <v>160</v>
      </c>
      <c r="F2" s="25" t="s">
        <v>6</v>
      </c>
      <c r="G2" s="24" t="s">
        <v>161</v>
      </c>
      <c r="H2" s="24" t="s">
        <v>162</v>
      </c>
      <c r="I2" s="24" t="s">
        <v>163</v>
      </c>
      <c r="J2" s="24" t="s">
        <v>164</v>
      </c>
      <c r="K2" s="24" t="s">
        <v>40</v>
      </c>
      <c r="L2" s="24" t="s">
        <v>165</v>
      </c>
      <c r="M2" s="24" t="s">
        <v>166</v>
      </c>
      <c r="N2" s="24" t="s">
        <v>167</v>
      </c>
      <c r="O2" s="24" t="s">
        <v>168</v>
      </c>
      <c r="P2" s="24" t="s">
        <v>39</v>
      </c>
      <c r="Q2" s="24" t="s">
        <v>169</v>
      </c>
      <c r="R2" s="26" t="s">
        <v>170</v>
      </c>
      <c r="S2" s="26" t="s">
        <v>4</v>
      </c>
    </row>
    <row r="3" customFormat="false" ht="12.75" hidden="false" customHeight="false" outlineLevel="0" collapsed="false">
      <c r="A3" s="0" t="str">
        <f aca="false">CONCATENATE(D3,E3)</f>
        <v>PujolsSTL</v>
      </c>
      <c r="B3" s="0" t="n">
        <v>1</v>
      </c>
      <c r="C3" s="0" t="s">
        <v>105</v>
      </c>
      <c r="D3" s="0" t="s">
        <v>106</v>
      </c>
      <c r="E3" s="0" t="s">
        <v>171</v>
      </c>
      <c r="F3" s="0" t="str">
        <f aca="false">VLOOKUP(A3,'Salaries and positions'!$A$5:$G$1323,5,FALSE())</f>
        <v>1b</v>
      </c>
      <c r="G3" s="0" t="n">
        <v>568</v>
      </c>
      <c r="H3" s="0" t="n">
        <v>186</v>
      </c>
      <c r="I3" s="0" t="n">
        <v>0.327</v>
      </c>
      <c r="J3" s="0" t="n">
        <v>124</v>
      </c>
      <c r="K3" s="0" t="n">
        <v>47</v>
      </c>
      <c r="L3" s="0" t="n">
        <v>135</v>
      </c>
      <c r="M3" s="0" t="n">
        <v>374</v>
      </c>
      <c r="N3" s="0" t="n">
        <v>115</v>
      </c>
      <c r="O3" s="0" t="n">
        <v>0.443</v>
      </c>
      <c r="P3" s="0" t="n">
        <v>16</v>
      </c>
      <c r="Q3" s="0" t="n">
        <v>4</v>
      </c>
      <c r="R3" s="0" t="n">
        <v>1.5</v>
      </c>
      <c r="S3" s="27" t="n">
        <f aca="false">IFERROR(VLOOKUP($A3,#REF!,6,FALSE()),400000)</f>
        <v>400000</v>
      </c>
    </row>
    <row r="4" customFormat="false" ht="12.75" hidden="false" customHeight="false" outlineLevel="0" collapsed="false">
      <c r="A4" s="0" t="str">
        <f aca="false">CONCATENATE(D4,E4)</f>
        <v>GreinkeKC</v>
      </c>
      <c r="B4" s="0" t="n">
        <v>1</v>
      </c>
      <c r="C4" s="0" t="s">
        <v>172</v>
      </c>
      <c r="D4" s="0" t="s">
        <v>173</v>
      </c>
      <c r="E4" s="0" t="s">
        <v>174</v>
      </c>
      <c r="F4" s="0" t="str">
        <f aca="false">VLOOKUP(A4,'Salaries and positions'!$A$5:$G$1323,5,FALSE())</f>
        <v>rhp</v>
      </c>
      <c r="G4" s="0" t="n">
        <v>229</v>
      </c>
      <c r="H4" s="0" t="n">
        <v>16</v>
      </c>
      <c r="I4" s="0" t="n">
        <v>8</v>
      </c>
      <c r="J4" s="0" t="n">
        <v>0</v>
      </c>
      <c r="K4" s="0" t="n">
        <v>0</v>
      </c>
      <c r="L4" s="0" t="n">
        <v>242</v>
      </c>
      <c r="M4" s="0" t="n">
        <v>51</v>
      </c>
      <c r="N4" s="0" t="n">
        <v>4</v>
      </c>
      <c r="O4" s="0" t="n">
        <v>0.23</v>
      </c>
      <c r="P4" s="0" t="n">
        <v>11</v>
      </c>
      <c r="Q4" s="0" t="n">
        <v>2.16</v>
      </c>
      <c r="R4" s="0" t="n">
        <v>5.8</v>
      </c>
      <c r="S4" s="27" t="n">
        <f aca="false">IFERROR(VLOOKUP($A4,#REF!,6,FALSE()),400000)</f>
        <v>400000</v>
      </c>
    </row>
    <row r="5" customFormat="false" ht="12.75" hidden="false" customHeight="false" outlineLevel="0" collapsed="false">
      <c r="A5" s="0" t="str">
        <f aca="false">CONCATENATE(D5,E5)</f>
        <v>LincecumSF</v>
      </c>
      <c r="B5" s="0" t="n">
        <v>2</v>
      </c>
      <c r="C5" s="0" t="s">
        <v>28</v>
      </c>
      <c r="D5" s="0" t="s">
        <v>29</v>
      </c>
      <c r="E5" s="0" t="s">
        <v>175</v>
      </c>
      <c r="F5" s="0" t="str">
        <f aca="false">VLOOKUP(A5,'Salaries and positions'!$A$5:$G$1323,5,FALSE())</f>
        <v>rhp</v>
      </c>
      <c r="G5" s="0" t="n">
        <v>225</v>
      </c>
      <c r="H5" s="0" t="n">
        <v>15</v>
      </c>
      <c r="I5" s="0" t="n">
        <v>7</v>
      </c>
      <c r="J5" s="0" t="n">
        <v>0</v>
      </c>
      <c r="K5" s="0" t="n">
        <v>0</v>
      </c>
      <c r="L5" s="0" t="n">
        <v>261</v>
      </c>
      <c r="M5" s="0" t="n">
        <v>68</v>
      </c>
      <c r="N5" s="0" t="n">
        <v>6</v>
      </c>
      <c r="O5" s="0" t="n">
        <v>0.206</v>
      </c>
      <c r="P5" s="0" t="n">
        <v>10</v>
      </c>
      <c r="Q5" s="0" t="n">
        <v>2.48</v>
      </c>
      <c r="R5" s="0" t="n">
        <v>7.3</v>
      </c>
      <c r="S5" s="27" t="n">
        <f aca="false">IFERROR(VLOOKUP($A5,#REF!,6,FALSE()),400000)</f>
        <v>400000</v>
      </c>
    </row>
    <row r="6" customFormat="false" ht="12.75" hidden="false" customHeight="false" outlineLevel="0" collapsed="false">
      <c r="A6" s="0" t="str">
        <f aca="false">CONCATENATE(D6,E6)</f>
        <v>MauerMIN</v>
      </c>
      <c r="B6" s="0" t="n">
        <v>2</v>
      </c>
      <c r="C6" s="0" t="s">
        <v>126</v>
      </c>
      <c r="D6" s="0" t="s">
        <v>176</v>
      </c>
      <c r="E6" s="0" t="s">
        <v>177</v>
      </c>
      <c r="F6" s="0" t="str">
        <f aca="false">VLOOKUP(A6,'Salaries and positions'!$A$5:$G$1323,5,FALSE())</f>
        <v>c</v>
      </c>
      <c r="G6" s="0" t="n">
        <v>523</v>
      </c>
      <c r="H6" s="0" t="n">
        <v>191</v>
      </c>
      <c r="I6" s="0" t="n">
        <v>0.365</v>
      </c>
      <c r="J6" s="0" t="n">
        <v>94</v>
      </c>
      <c r="K6" s="0" t="n">
        <v>28</v>
      </c>
      <c r="L6" s="0" t="n">
        <v>96</v>
      </c>
      <c r="M6" s="0" t="n">
        <v>307</v>
      </c>
      <c r="N6" s="0" t="n">
        <v>76</v>
      </c>
      <c r="O6" s="0" t="n">
        <v>0.444</v>
      </c>
      <c r="P6" s="0" t="n">
        <v>4</v>
      </c>
      <c r="Q6" s="0" t="n">
        <v>1</v>
      </c>
      <c r="R6" s="0" t="n">
        <v>9.3</v>
      </c>
      <c r="S6" s="27" t="n">
        <f aca="false">IFERROR(VLOOKUP($A6,#REF!,6,FALSE()),400000)</f>
        <v>400000</v>
      </c>
    </row>
    <row r="7" customFormat="false" ht="12.75" hidden="false" customHeight="false" outlineLevel="0" collapsed="false">
      <c r="A7" s="0" t="str">
        <f aca="false">CONCATENATE(D7,E7)</f>
        <v>CarpenterSTL</v>
      </c>
      <c r="B7" s="0" t="n">
        <v>3</v>
      </c>
      <c r="C7" s="0" t="s">
        <v>60</v>
      </c>
      <c r="D7" s="0" t="s">
        <v>178</v>
      </c>
      <c r="E7" s="0" t="s">
        <v>171</v>
      </c>
      <c r="F7" s="0" t="str">
        <f aca="false">VLOOKUP(A7,'Salaries and positions'!$A$5:$G$1323,5,FALSE())</f>
        <v>rhp</v>
      </c>
      <c r="G7" s="0" t="n">
        <v>192</v>
      </c>
      <c r="H7" s="0" t="n">
        <v>17</v>
      </c>
      <c r="I7" s="0" t="n">
        <v>4</v>
      </c>
      <c r="J7" s="0" t="n">
        <v>0</v>
      </c>
      <c r="K7" s="0" t="n">
        <v>0</v>
      </c>
      <c r="L7" s="0" t="n">
        <v>144</v>
      </c>
      <c r="M7" s="0" t="n">
        <v>38</v>
      </c>
      <c r="N7" s="0" t="n">
        <v>7</v>
      </c>
      <c r="O7" s="0" t="n">
        <v>0.226</v>
      </c>
      <c r="P7" s="0" t="n">
        <v>7</v>
      </c>
      <c r="Q7" s="0" t="n">
        <v>2.24</v>
      </c>
      <c r="R7" s="0" t="n">
        <v>9.8</v>
      </c>
      <c r="S7" s="27" t="n">
        <f aca="false">IFERROR(VLOOKUP($A7,#REF!,6,FALSE()),400000)</f>
        <v>400000</v>
      </c>
    </row>
    <row r="8" customFormat="false" ht="12.75" hidden="false" customHeight="false" outlineLevel="0" collapsed="false">
      <c r="A8" s="0" t="str">
        <f aca="false">CONCATENATE(D8,E8)</f>
        <v>UtleyPHI</v>
      </c>
      <c r="B8" s="0" t="n">
        <v>3</v>
      </c>
      <c r="C8" s="0" t="s">
        <v>179</v>
      </c>
      <c r="D8" s="0" t="s">
        <v>180</v>
      </c>
      <c r="E8" s="0" t="s">
        <v>181</v>
      </c>
      <c r="F8" s="0" t="str">
        <f aca="false">VLOOKUP(A8,'Salaries and positions'!$A$5:$G$1323,5,FALSE())</f>
        <v>2b</v>
      </c>
      <c r="G8" s="0" t="n">
        <v>571</v>
      </c>
      <c r="H8" s="0" t="n">
        <v>161</v>
      </c>
      <c r="I8" s="0" t="n">
        <v>0.282</v>
      </c>
      <c r="J8" s="0" t="n">
        <v>112</v>
      </c>
      <c r="K8" s="0" t="n">
        <v>31</v>
      </c>
      <c r="L8" s="0" t="n">
        <v>93</v>
      </c>
      <c r="M8" s="0" t="n">
        <v>290</v>
      </c>
      <c r="N8" s="0" t="n">
        <v>88</v>
      </c>
      <c r="O8" s="0" t="n">
        <v>0.397</v>
      </c>
      <c r="P8" s="0" t="n">
        <v>23</v>
      </c>
      <c r="Q8" s="0" t="n">
        <v>0</v>
      </c>
      <c r="R8" s="0" t="n">
        <v>10.5</v>
      </c>
      <c r="S8" s="27" t="n">
        <f aca="false">IFERROR(VLOOKUP($A8,#REF!,6,FALSE()),400000)</f>
        <v>400000</v>
      </c>
    </row>
    <row r="9" customFormat="false" ht="12.75" hidden="false" customHeight="false" outlineLevel="0" collapsed="false">
      <c r="A9" s="0" t="str">
        <f aca="false">CONCATENATE(D9,E9)</f>
        <v>HernandezSEA</v>
      </c>
      <c r="B9" s="0" t="n">
        <v>4</v>
      </c>
      <c r="C9" s="0" t="s">
        <v>75</v>
      </c>
      <c r="D9" s="0" t="s">
        <v>76</v>
      </c>
      <c r="E9" s="0" t="s">
        <v>182</v>
      </c>
      <c r="F9" s="0" t="str">
        <f aca="false">VLOOKUP(A9,'Salaries and positions'!$A$5:$G$1323,5,FALSE())</f>
        <v>rhp</v>
      </c>
      <c r="G9" s="0" t="n">
        <v>238</v>
      </c>
      <c r="H9" s="0" t="n">
        <v>19</v>
      </c>
      <c r="I9" s="0" t="n">
        <v>5</v>
      </c>
      <c r="J9" s="0" t="n">
        <v>0</v>
      </c>
      <c r="K9" s="0" t="n">
        <v>0</v>
      </c>
      <c r="L9" s="0" t="n">
        <v>217</v>
      </c>
      <c r="M9" s="0" t="n">
        <v>71</v>
      </c>
      <c r="N9" s="0" t="n">
        <v>8</v>
      </c>
      <c r="O9" s="0" t="n">
        <v>0.227</v>
      </c>
      <c r="P9" s="0" t="n">
        <v>15</v>
      </c>
      <c r="Q9" s="0" t="n">
        <v>2.49</v>
      </c>
      <c r="R9" s="0" t="n">
        <v>11.5</v>
      </c>
      <c r="S9" s="27" t="n">
        <f aca="false">IFERROR(VLOOKUP($A9,#REF!,6,FALSE()),400000)</f>
        <v>400000</v>
      </c>
    </row>
    <row r="10" customFormat="false" ht="12.75" hidden="false" customHeight="false" outlineLevel="0" collapsed="false">
      <c r="A10" s="0" t="str">
        <f aca="false">CONCATENATE(D10,E10)</f>
        <v>HalladayTOR</v>
      </c>
      <c r="B10" s="0" t="n">
        <v>5</v>
      </c>
      <c r="C10" s="0" t="s">
        <v>183</v>
      </c>
      <c r="D10" s="0" t="s">
        <v>184</v>
      </c>
      <c r="E10" s="0" t="s">
        <v>185</v>
      </c>
      <c r="F10" s="0" t="str">
        <f aca="false">VLOOKUP(A10,'Salaries and positions'!$A$5:$G$1323,5,FALSE())</f>
        <v>rhp</v>
      </c>
      <c r="G10" s="0" t="n">
        <v>239</v>
      </c>
      <c r="H10" s="0" t="n">
        <v>17</v>
      </c>
      <c r="I10" s="0" t="n">
        <v>10</v>
      </c>
      <c r="J10" s="0" t="n">
        <v>0</v>
      </c>
      <c r="K10" s="0" t="n">
        <v>0</v>
      </c>
      <c r="L10" s="0" t="n">
        <v>208</v>
      </c>
      <c r="M10" s="0" t="n">
        <v>35</v>
      </c>
      <c r="N10" s="0" t="n">
        <v>5</v>
      </c>
      <c r="O10" s="0" t="n">
        <v>0.256</v>
      </c>
      <c r="P10" s="0" t="n">
        <v>22</v>
      </c>
      <c r="Q10" s="0" t="n">
        <v>2.79</v>
      </c>
      <c r="R10" s="0" t="n">
        <v>12.8</v>
      </c>
      <c r="S10" s="27" t="n">
        <f aca="false">IFERROR(VLOOKUP($A10,#REF!,6,FALSE()),400000)</f>
        <v>400000</v>
      </c>
    </row>
    <row r="11" customFormat="false" ht="12.75" hidden="false" customHeight="false" outlineLevel="0" collapsed="false">
      <c r="A11" s="0" t="str">
        <f aca="false">CONCATENATE(D11,E11)</f>
        <v>VazquezATL</v>
      </c>
      <c r="B11" s="0" t="n">
        <v>6</v>
      </c>
      <c r="C11" s="0" t="s">
        <v>186</v>
      </c>
      <c r="D11" s="0" t="s">
        <v>187</v>
      </c>
      <c r="E11" s="0" t="s">
        <v>188</v>
      </c>
      <c r="F11" s="0" t="str">
        <f aca="false">VLOOKUP(A11,'Salaries and positions'!$A$5:$G$1323,5,FALSE())</f>
        <v>rhp</v>
      </c>
      <c r="G11" s="0" t="n">
        <v>219</v>
      </c>
      <c r="H11" s="0" t="n">
        <v>15</v>
      </c>
      <c r="I11" s="0" t="n">
        <v>10</v>
      </c>
      <c r="J11" s="0" t="n">
        <v>0</v>
      </c>
      <c r="K11" s="0" t="n">
        <v>0</v>
      </c>
      <c r="L11" s="0" t="n">
        <v>238</v>
      </c>
      <c r="M11" s="0" t="n">
        <v>44</v>
      </c>
      <c r="N11" s="0" t="n">
        <v>4</v>
      </c>
      <c r="O11" s="0" t="n">
        <v>0.223</v>
      </c>
      <c r="P11" s="0" t="n">
        <v>20</v>
      </c>
      <c r="Q11" s="0" t="n">
        <v>2.87</v>
      </c>
      <c r="R11" s="0" t="n">
        <v>15.5</v>
      </c>
      <c r="S11" s="27" t="n">
        <f aca="false">IFERROR(VLOOKUP($A11,#REF!,6,FALSE()),400000)</f>
        <v>400000</v>
      </c>
    </row>
    <row r="12" customFormat="false" ht="12.75" hidden="false" customHeight="false" outlineLevel="0" collapsed="false">
      <c r="A12" s="0" t="str">
        <f aca="false">CONCATENATE(D12,E12)</f>
        <v>FielderMIL</v>
      </c>
      <c r="B12" s="0" t="n">
        <v>4</v>
      </c>
      <c r="C12" s="0" t="s">
        <v>189</v>
      </c>
      <c r="D12" s="0" t="s">
        <v>190</v>
      </c>
      <c r="E12" s="0" t="s">
        <v>191</v>
      </c>
      <c r="F12" s="0" t="str">
        <f aca="false">VLOOKUP(A12,'Salaries and positions'!$A$5:$G$1323,5,FALSE())</f>
        <v>1b</v>
      </c>
      <c r="G12" s="0" t="n">
        <v>591</v>
      </c>
      <c r="H12" s="0" t="n">
        <v>177</v>
      </c>
      <c r="I12" s="0" t="n">
        <v>0.299</v>
      </c>
      <c r="J12" s="0" t="n">
        <v>103</v>
      </c>
      <c r="K12" s="0" t="n">
        <v>46</v>
      </c>
      <c r="L12" s="0" t="n">
        <v>141</v>
      </c>
      <c r="M12" s="0" t="n">
        <v>356</v>
      </c>
      <c r="N12" s="0" t="n">
        <v>110</v>
      </c>
      <c r="O12" s="0" t="n">
        <v>0.412</v>
      </c>
      <c r="P12" s="0" t="n">
        <v>2</v>
      </c>
      <c r="Q12" s="0" t="n">
        <v>3</v>
      </c>
      <c r="R12" s="0" t="n">
        <v>16</v>
      </c>
      <c r="S12" s="27" t="n">
        <f aca="false">IFERROR(VLOOKUP($A12,#REF!,6,FALSE()),400000)</f>
        <v>400000</v>
      </c>
    </row>
    <row r="13" customFormat="false" ht="12.75" hidden="false" customHeight="false" outlineLevel="0" collapsed="false">
      <c r="A13" s="0" t="str">
        <f aca="false">CONCATENATE(D13,E13)</f>
        <v>WainwrightSTL</v>
      </c>
      <c r="B13" s="0" t="n">
        <v>7</v>
      </c>
      <c r="C13" s="0" t="s">
        <v>17</v>
      </c>
      <c r="D13" s="0" t="s">
        <v>18</v>
      </c>
      <c r="E13" s="0" t="s">
        <v>171</v>
      </c>
      <c r="F13" s="0" t="str">
        <f aca="false">VLOOKUP(A13,'Salaries and positions'!$A$5:$G$1323,5,FALSE())</f>
        <v>rhp</v>
      </c>
      <c r="G13" s="0" t="n">
        <v>233</v>
      </c>
      <c r="H13" s="0" t="n">
        <v>19</v>
      </c>
      <c r="I13" s="0" t="n">
        <v>8</v>
      </c>
      <c r="J13" s="0" t="n">
        <v>0</v>
      </c>
      <c r="K13" s="0" t="n">
        <v>0</v>
      </c>
      <c r="L13" s="0" t="n">
        <v>212</v>
      </c>
      <c r="M13" s="0" t="n">
        <v>66</v>
      </c>
      <c r="N13" s="0" t="n">
        <v>3</v>
      </c>
      <c r="O13" s="0" t="n">
        <v>0.244</v>
      </c>
      <c r="P13" s="0" t="n">
        <v>17</v>
      </c>
      <c r="Q13" s="0" t="n">
        <v>2.63</v>
      </c>
      <c r="R13" s="0" t="n">
        <v>16.5</v>
      </c>
      <c r="S13" s="27" t="n">
        <f aca="false">IFERROR(VLOOKUP($A13,#REF!,6,FALSE()),400000)</f>
        <v>400000</v>
      </c>
    </row>
    <row r="14" customFormat="false" ht="12.75" hidden="false" customHeight="false" outlineLevel="0" collapsed="false">
      <c r="A14" s="0" t="str">
        <f aca="false">CONCATENATE(D14,E14)</f>
        <v>GonzalezSD</v>
      </c>
      <c r="B14" s="0" t="n">
        <v>5</v>
      </c>
      <c r="C14" s="0" t="s">
        <v>192</v>
      </c>
      <c r="D14" s="0" t="s">
        <v>85</v>
      </c>
      <c r="E14" s="0" t="s">
        <v>193</v>
      </c>
      <c r="F14" s="0" t="str">
        <f aca="false">VLOOKUP(A14,'Salaries and positions'!$A$5:$G$1323,5,FALSE())</f>
        <v>1b</v>
      </c>
      <c r="G14" s="0" t="n">
        <v>552</v>
      </c>
      <c r="H14" s="0" t="n">
        <v>153</v>
      </c>
      <c r="I14" s="0" t="n">
        <v>0.277</v>
      </c>
      <c r="J14" s="0" t="n">
        <v>90</v>
      </c>
      <c r="K14" s="0" t="n">
        <v>40</v>
      </c>
      <c r="L14" s="0" t="n">
        <v>99</v>
      </c>
      <c r="M14" s="0" t="n">
        <v>304</v>
      </c>
      <c r="N14" s="0" t="n">
        <v>119</v>
      </c>
      <c r="O14" s="0" t="n">
        <v>0.407</v>
      </c>
      <c r="P14" s="0" t="n">
        <v>1</v>
      </c>
      <c r="Q14" s="0" t="n">
        <v>1</v>
      </c>
      <c r="R14" s="0" t="n">
        <v>20.8</v>
      </c>
      <c r="S14" s="27" t="n">
        <f aca="false">IFERROR(VLOOKUP($A14,#REF!,6,FALSE()),400000)</f>
        <v>400000</v>
      </c>
    </row>
    <row r="15" customFormat="false" ht="12.75" hidden="false" customHeight="false" outlineLevel="0" collapsed="false">
      <c r="A15" s="0" t="str">
        <f aca="false">CONCATENATE(D15,E15)</f>
        <v>VerlanderDET</v>
      </c>
      <c r="B15" s="0" t="n">
        <v>8</v>
      </c>
      <c r="C15" s="0" t="s">
        <v>194</v>
      </c>
      <c r="D15" s="0" t="s">
        <v>195</v>
      </c>
      <c r="E15" s="0" t="s">
        <v>196</v>
      </c>
      <c r="F15" s="0" t="str">
        <f aca="false">VLOOKUP(A15,'Salaries and positions'!$A$5:$G$1323,5,FALSE())</f>
        <v>rhp</v>
      </c>
      <c r="G15" s="0" t="n">
        <v>240</v>
      </c>
      <c r="H15" s="0" t="n">
        <v>19</v>
      </c>
      <c r="I15" s="0" t="n">
        <v>9</v>
      </c>
      <c r="J15" s="0" t="n">
        <v>0</v>
      </c>
      <c r="K15" s="0" t="n">
        <v>0</v>
      </c>
      <c r="L15" s="0" t="n">
        <v>269</v>
      </c>
      <c r="M15" s="0" t="n">
        <v>63</v>
      </c>
      <c r="N15" s="0" t="n">
        <v>6</v>
      </c>
      <c r="O15" s="0" t="n">
        <v>0.243</v>
      </c>
      <c r="P15" s="0" t="n">
        <v>20</v>
      </c>
      <c r="Q15" s="0" t="n">
        <v>3.45</v>
      </c>
      <c r="R15" s="0" t="n">
        <v>21.5</v>
      </c>
      <c r="S15" s="27" t="n">
        <f aca="false">IFERROR(VLOOKUP($A15,#REF!,6,FALSE()),400000)</f>
        <v>400000</v>
      </c>
    </row>
    <row r="16" customFormat="false" ht="12.75" hidden="false" customHeight="false" outlineLevel="0" collapsed="false">
      <c r="A16" s="0" t="str">
        <f aca="false">CONCATENATE(D16,E16)</f>
        <v>LeeCHC</v>
      </c>
      <c r="B16" s="0" t="n">
        <v>6</v>
      </c>
      <c r="C16" s="0" t="s">
        <v>47</v>
      </c>
      <c r="D16" s="0" t="s">
        <v>48</v>
      </c>
      <c r="E16" s="0" t="s">
        <v>197</v>
      </c>
      <c r="F16" s="0" t="str">
        <f aca="false">VLOOKUP(A16,'Salaries and positions'!$A$5:$G$1323,5,FALSE())</f>
        <v>1b</v>
      </c>
      <c r="G16" s="0" t="n">
        <v>532</v>
      </c>
      <c r="H16" s="0" t="n">
        <v>163</v>
      </c>
      <c r="I16" s="0" t="n">
        <v>0.306</v>
      </c>
      <c r="J16" s="0" t="n">
        <v>91</v>
      </c>
      <c r="K16" s="0" t="n">
        <v>35</v>
      </c>
      <c r="L16" s="0" t="n">
        <v>111</v>
      </c>
      <c r="M16" s="0" t="n">
        <v>308</v>
      </c>
      <c r="N16" s="0" t="n">
        <v>76</v>
      </c>
      <c r="O16" s="0" t="n">
        <v>0.393</v>
      </c>
      <c r="P16" s="0" t="n">
        <v>1</v>
      </c>
      <c r="Q16" s="0" t="n">
        <v>0</v>
      </c>
      <c r="R16" s="0" t="n">
        <v>22.3</v>
      </c>
      <c r="S16" s="27" t="n">
        <f aca="false">IFERROR(VLOOKUP($A16,#REF!,6,FALSE()),400000)</f>
        <v>400000</v>
      </c>
    </row>
    <row r="17" customFormat="false" ht="12.75" hidden="false" customHeight="false" outlineLevel="0" collapsed="false">
      <c r="A17" s="0" t="str">
        <f aca="false">CONCATENATE(D17,E17)</f>
        <v>BraunMIL</v>
      </c>
      <c r="B17" s="0" t="n">
        <v>7</v>
      </c>
      <c r="C17" s="0" t="s">
        <v>9</v>
      </c>
      <c r="D17" s="0" t="s">
        <v>198</v>
      </c>
      <c r="E17" s="0" t="s">
        <v>191</v>
      </c>
      <c r="F17" s="0" t="str">
        <f aca="false">VLOOKUP(A17,'Salaries and positions'!$A$5:$G$1323,5,FALSE())</f>
        <v>of</v>
      </c>
      <c r="G17" s="0" t="n">
        <v>635</v>
      </c>
      <c r="H17" s="0" t="n">
        <v>203</v>
      </c>
      <c r="I17" s="0" t="n">
        <v>0.32</v>
      </c>
      <c r="J17" s="0" t="n">
        <v>113</v>
      </c>
      <c r="K17" s="0" t="n">
        <v>32</v>
      </c>
      <c r="L17" s="0" t="n">
        <v>114</v>
      </c>
      <c r="M17" s="0" t="n">
        <v>350</v>
      </c>
      <c r="N17" s="0" t="n">
        <v>57</v>
      </c>
      <c r="O17" s="0" t="n">
        <v>0.386</v>
      </c>
      <c r="P17" s="0" t="n">
        <v>20</v>
      </c>
      <c r="Q17" s="0" t="n">
        <v>6</v>
      </c>
      <c r="R17" s="0" t="n">
        <v>24.5</v>
      </c>
      <c r="S17" s="27" t="n">
        <f aca="false">IFERROR(VLOOKUP($A17,#REF!,6,FALSE()),400000)</f>
        <v>400000</v>
      </c>
    </row>
    <row r="18" customFormat="false" ht="12.75" hidden="false" customHeight="false" outlineLevel="0" collapsed="false">
      <c r="A18" s="0" t="str">
        <f aca="false">CONCATENATE(D18,E18)</f>
        <v>ZobristTB</v>
      </c>
      <c r="B18" s="0" t="n">
        <v>8</v>
      </c>
      <c r="C18" s="0" t="s">
        <v>199</v>
      </c>
      <c r="D18" s="0" t="s">
        <v>200</v>
      </c>
      <c r="E18" s="0" t="s">
        <v>166</v>
      </c>
      <c r="F18" s="0" t="str">
        <f aca="false">VLOOKUP(A18,'Salaries and positions'!$A$5:$G$1323,5,FALSE())</f>
        <v>ss</v>
      </c>
      <c r="G18" s="0" t="n">
        <v>501</v>
      </c>
      <c r="H18" s="0" t="n">
        <v>149</v>
      </c>
      <c r="I18" s="0" t="n">
        <v>0.297</v>
      </c>
      <c r="J18" s="0" t="n">
        <v>91</v>
      </c>
      <c r="K18" s="0" t="n">
        <v>27</v>
      </c>
      <c r="L18" s="0" t="n">
        <v>91</v>
      </c>
      <c r="M18" s="0" t="n">
        <v>272</v>
      </c>
      <c r="N18" s="0" t="n">
        <v>91</v>
      </c>
      <c r="O18" s="0" t="n">
        <v>0.405</v>
      </c>
      <c r="P18" s="0" t="n">
        <v>17</v>
      </c>
      <c r="Q18" s="0" t="n">
        <v>6</v>
      </c>
      <c r="R18" s="0" t="n">
        <v>25.5</v>
      </c>
      <c r="S18" s="27" t="n">
        <f aca="false">IFERROR(VLOOKUP($A18,#REF!,6,FALSE()),400000)</f>
        <v>400000</v>
      </c>
    </row>
    <row r="19" customFormat="false" ht="12.75" hidden="false" customHeight="false" outlineLevel="0" collapsed="false">
      <c r="A19" s="0" t="str">
        <f aca="false">CONCATENATE(D19,E19)</f>
        <v>HarenARI</v>
      </c>
      <c r="B19" s="0" t="n">
        <v>9</v>
      </c>
      <c r="C19" s="0" t="s">
        <v>93</v>
      </c>
      <c r="D19" s="0" t="s">
        <v>94</v>
      </c>
      <c r="E19" s="0" t="s">
        <v>201</v>
      </c>
      <c r="F19" s="0" t="str">
        <f aca="false">VLOOKUP(A19,'Salaries and positions'!$A$5:$G$1323,5,FALSE())</f>
        <v>rhp</v>
      </c>
      <c r="G19" s="0" t="n">
        <v>229</v>
      </c>
      <c r="H19" s="0" t="n">
        <v>14</v>
      </c>
      <c r="I19" s="0" t="n">
        <v>10</v>
      </c>
      <c r="J19" s="0" t="n">
        <v>0</v>
      </c>
      <c r="K19" s="0" t="n">
        <v>0</v>
      </c>
      <c r="L19" s="0" t="n">
        <v>223</v>
      </c>
      <c r="M19" s="0" t="n">
        <v>38</v>
      </c>
      <c r="N19" s="0" t="n">
        <v>4</v>
      </c>
      <c r="O19" s="0" t="n">
        <v>0.224</v>
      </c>
      <c r="P19" s="0" t="n">
        <v>27</v>
      </c>
      <c r="Q19" s="0" t="n">
        <v>3.14</v>
      </c>
      <c r="R19" s="0" t="n">
        <v>25.5</v>
      </c>
      <c r="S19" s="27" t="n">
        <f aca="false">IFERROR(VLOOKUP($A19,#REF!,6,FALSE()),400000)</f>
        <v>400000</v>
      </c>
    </row>
    <row r="20" customFormat="false" ht="12.75" hidden="false" customHeight="false" outlineLevel="0" collapsed="false">
      <c r="A20" s="0" t="str">
        <f aca="false">CONCATENATE(D20,E20)</f>
        <v>RamirezFLA</v>
      </c>
      <c r="B20" s="0" t="n">
        <v>9</v>
      </c>
      <c r="C20" s="0" t="s">
        <v>202</v>
      </c>
      <c r="D20" s="0" t="s">
        <v>66</v>
      </c>
      <c r="E20" s="0" t="s">
        <v>203</v>
      </c>
      <c r="F20" s="0" t="str">
        <f aca="false">VLOOKUP(A20,'Salaries and positions'!$A$5:$G$1323,5,FALSE())</f>
        <v>ss</v>
      </c>
      <c r="G20" s="0" t="n">
        <v>576</v>
      </c>
      <c r="H20" s="0" t="n">
        <v>197</v>
      </c>
      <c r="I20" s="0" t="n">
        <v>0.342</v>
      </c>
      <c r="J20" s="0" t="n">
        <v>101</v>
      </c>
      <c r="K20" s="0" t="n">
        <v>24</v>
      </c>
      <c r="L20" s="0" t="n">
        <v>106</v>
      </c>
      <c r="M20" s="0" t="n">
        <v>313</v>
      </c>
      <c r="N20" s="0" t="n">
        <v>61</v>
      </c>
      <c r="O20" s="0" t="n">
        <v>0.41</v>
      </c>
      <c r="P20" s="0" t="n">
        <v>27</v>
      </c>
      <c r="Q20" s="0" t="n">
        <v>8</v>
      </c>
      <c r="R20" s="0" t="n">
        <v>26.5</v>
      </c>
      <c r="S20" s="27" t="n">
        <f aca="false">IFERROR(VLOOKUP($A20,#REF!,6,FALSE()),400000)</f>
        <v>400000</v>
      </c>
    </row>
    <row r="21" customFormat="false" ht="12.75" hidden="false" customHeight="false" outlineLevel="0" collapsed="false">
      <c r="A21" s="0" t="str">
        <f aca="false">CONCATENATE(D21,E21)</f>
        <v>VottoCIN</v>
      </c>
      <c r="B21" s="0" t="n">
        <v>10</v>
      </c>
      <c r="C21" s="0" t="s">
        <v>204</v>
      </c>
      <c r="D21" s="0" t="s">
        <v>205</v>
      </c>
      <c r="E21" s="0" t="s">
        <v>206</v>
      </c>
      <c r="F21" s="0" t="str">
        <f aca="false">VLOOKUP(A21,'Salaries and positions'!$A$5:$G$1323,5,FALSE())</f>
        <v>1b</v>
      </c>
      <c r="G21" s="0" t="n">
        <v>469</v>
      </c>
      <c r="H21" s="0" t="n">
        <v>151</v>
      </c>
      <c r="I21" s="0" t="n">
        <v>0.322</v>
      </c>
      <c r="J21" s="0" t="n">
        <v>82</v>
      </c>
      <c r="K21" s="0" t="n">
        <v>25</v>
      </c>
      <c r="L21" s="0" t="n">
        <v>84</v>
      </c>
      <c r="M21" s="0" t="n">
        <v>266</v>
      </c>
      <c r="N21" s="0" t="n">
        <v>70</v>
      </c>
      <c r="O21" s="0" t="n">
        <v>0.414</v>
      </c>
      <c r="P21" s="0" t="n">
        <v>4</v>
      </c>
      <c r="Q21" s="0" t="n">
        <v>1</v>
      </c>
      <c r="R21" s="0" t="n">
        <v>29.5</v>
      </c>
      <c r="S21" s="27" t="n">
        <f aca="false">IFERROR(VLOOKUP($A21,#REF!,6,FALSE()),400000)</f>
        <v>400000</v>
      </c>
    </row>
    <row r="22" customFormat="false" ht="12.75" hidden="false" customHeight="false" outlineLevel="0" collapsed="false">
      <c r="A22" s="0" t="str">
        <f aca="false">CONCATENATE(D22,E22)</f>
        <v>HowardPHI</v>
      </c>
      <c r="B22" s="0" t="n">
        <v>11</v>
      </c>
      <c r="C22" s="0" t="s">
        <v>9</v>
      </c>
      <c r="D22" s="0" t="s">
        <v>207</v>
      </c>
      <c r="E22" s="0" t="s">
        <v>181</v>
      </c>
      <c r="F22" s="0" t="str">
        <f aca="false">VLOOKUP(A22,'Salaries and positions'!$A$5:$G$1323,5,FALSE())</f>
        <v>1b</v>
      </c>
      <c r="G22" s="0" t="n">
        <v>616</v>
      </c>
      <c r="H22" s="0" t="n">
        <v>172</v>
      </c>
      <c r="I22" s="0" t="n">
        <v>0.279</v>
      </c>
      <c r="J22" s="0" t="n">
        <v>105</v>
      </c>
      <c r="K22" s="0" t="n">
        <v>45</v>
      </c>
      <c r="L22" s="0" t="n">
        <v>141</v>
      </c>
      <c r="M22" s="0" t="n">
        <v>352</v>
      </c>
      <c r="N22" s="0" t="n">
        <v>75</v>
      </c>
      <c r="O22" s="0" t="n">
        <v>0.36</v>
      </c>
      <c r="P22" s="0" t="n">
        <v>8</v>
      </c>
      <c r="Q22" s="0" t="n">
        <v>1</v>
      </c>
      <c r="R22" s="0" t="n">
        <v>31.8</v>
      </c>
      <c r="S22" s="27" t="n">
        <f aca="false">IFERROR(VLOOKUP($A22,#REF!,6,FALSE()),400000)</f>
        <v>400000</v>
      </c>
    </row>
    <row r="23" customFormat="false" ht="12.75" hidden="false" customHeight="false" outlineLevel="0" collapsed="false">
      <c r="A23" s="0" t="str">
        <f aca="false">CONCATENATE(D23,E23)</f>
        <v>JurrjensATL</v>
      </c>
      <c r="B23" s="0" t="n">
        <v>10</v>
      </c>
      <c r="C23" s="0" t="s">
        <v>208</v>
      </c>
      <c r="D23" s="0" t="s">
        <v>209</v>
      </c>
      <c r="E23" s="0" t="s">
        <v>188</v>
      </c>
      <c r="F23" s="0" t="str">
        <f aca="false">VLOOKUP(A23,'Salaries and positions'!$A$5:$G$1323,5,FALSE())</f>
        <v>rhp</v>
      </c>
      <c r="G23" s="0" t="n">
        <v>215</v>
      </c>
      <c r="H23" s="0" t="n">
        <v>14</v>
      </c>
      <c r="I23" s="0" t="n">
        <v>10</v>
      </c>
      <c r="J23" s="0" t="n">
        <v>0</v>
      </c>
      <c r="K23" s="0" t="n">
        <v>0</v>
      </c>
      <c r="L23" s="0" t="n">
        <v>152</v>
      </c>
      <c r="M23" s="0" t="n">
        <v>75</v>
      </c>
      <c r="N23" s="0" t="n">
        <v>3</v>
      </c>
      <c r="O23" s="0" t="n">
        <v>0.237</v>
      </c>
      <c r="P23" s="0" t="n">
        <v>15</v>
      </c>
      <c r="Q23" s="0" t="n">
        <v>2.6</v>
      </c>
      <c r="R23" s="0" t="n">
        <v>31.8</v>
      </c>
      <c r="S23" s="27" t="n">
        <f aca="false">IFERROR(VLOOKUP($A23,#REF!,6,FALSE()),400000)</f>
        <v>400000</v>
      </c>
    </row>
    <row r="24" customFormat="false" ht="12.75" hidden="false" customHeight="false" outlineLevel="0" collapsed="false">
      <c r="A24" s="0" t="str">
        <f aca="false">CONCATENATE(D24,E24)</f>
        <v>YoukilisBOS</v>
      </c>
      <c r="B24" s="0" t="n">
        <v>12</v>
      </c>
      <c r="C24" s="0" t="s">
        <v>129</v>
      </c>
      <c r="D24" s="0" t="s">
        <v>210</v>
      </c>
      <c r="E24" s="0" t="s">
        <v>211</v>
      </c>
      <c r="F24" s="0" t="str">
        <f aca="false">VLOOKUP(A24,'Salaries and positions'!$A$5:$G$1323,5,FALSE())</f>
        <v>1b-3b</v>
      </c>
      <c r="G24" s="0" t="n">
        <v>491</v>
      </c>
      <c r="H24" s="0" t="n">
        <v>150</v>
      </c>
      <c r="I24" s="0" t="n">
        <v>0.305</v>
      </c>
      <c r="J24" s="0" t="n">
        <v>99</v>
      </c>
      <c r="K24" s="0" t="n">
        <v>27</v>
      </c>
      <c r="L24" s="0" t="n">
        <v>94</v>
      </c>
      <c r="M24" s="0" t="n">
        <v>269</v>
      </c>
      <c r="N24" s="0" t="n">
        <v>77</v>
      </c>
      <c r="O24" s="0" t="n">
        <v>0.413</v>
      </c>
      <c r="P24" s="0" t="n">
        <v>7</v>
      </c>
      <c r="Q24" s="0" t="n">
        <v>2</v>
      </c>
      <c r="R24" s="0" t="n">
        <v>32</v>
      </c>
      <c r="S24" s="27" t="n">
        <f aca="false">IFERROR(VLOOKUP($A24,#REF!,6,FALSE()),400000)</f>
        <v>400000</v>
      </c>
    </row>
    <row r="25" customFormat="false" ht="12.75" hidden="false" customHeight="false" outlineLevel="0" collapsed="false">
      <c r="A25" s="0" t="str">
        <f aca="false">CONCATENATE(D25,E25)</f>
        <v>BayBOS</v>
      </c>
      <c r="B25" s="0" t="n">
        <v>13</v>
      </c>
      <c r="C25" s="0" t="s">
        <v>212</v>
      </c>
      <c r="D25" s="0" t="s">
        <v>213</v>
      </c>
      <c r="E25" s="0" t="s">
        <v>211</v>
      </c>
      <c r="F25" s="0" t="str">
        <f aca="false">VLOOKUP(A25,'Salaries and positions'!$A$5:$G$1323,5,FALSE())</f>
        <v>of</v>
      </c>
      <c r="G25" s="0" t="n">
        <v>531</v>
      </c>
      <c r="H25" s="0" t="n">
        <v>142</v>
      </c>
      <c r="I25" s="0" t="n">
        <v>0.267</v>
      </c>
      <c r="J25" s="0" t="n">
        <v>103</v>
      </c>
      <c r="K25" s="0" t="n">
        <v>36</v>
      </c>
      <c r="L25" s="0" t="n">
        <v>119</v>
      </c>
      <c r="M25" s="0" t="n">
        <v>285</v>
      </c>
      <c r="N25" s="0" t="n">
        <v>94</v>
      </c>
      <c r="O25" s="0" t="n">
        <v>0.384</v>
      </c>
      <c r="P25" s="0" t="n">
        <v>13</v>
      </c>
      <c r="Q25" s="0" t="n">
        <v>3</v>
      </c>
      <c r="R25" s="0" t="n">
        <v>32</v>
      </c>
      <c r="S25" s="27" t="n">
        <f aca="false">IFERROR(VLOOKUP($A25,#REF!,6,FALSE()),400000)</f>
        <v>400000</v>
      </c>
    </row>
    <row r="26" customFormat="false" ht="12.75" hidden="false" customHeight="false" outlineLevel="0" collapsed="false">
      <c r="A26" s="0" t="str">
        <f aca="false">CONCATENATE(D26,E26)</f>
        <v>JohnsonFLA</v>
      </c>
      <c r="B26" s="0" t="n">
        <v>11</v>
      </c>
      <c r="C26" s="0" t="s">
        <v>26</v>
      </c>
      <c r="D26" s="0" t="s">
        <v>27</v>
      </c>
      <c r="E26" s="0" t="s">
        <v>203</v>
      </c>
      <c r="F26" s="0" t="str">
        <f aca="false">VLOOKUP(A26,'Salaries and positions'!$A$5:$G$1323,5,FALSE())</f>
        <v>rhp</v>
      </c>
      <c r="G26" s="0" t="n">
        <v>209</v>
      </c>
      <c r="H26" s="0" t="n">
        <v>15</v>
      </c>
      <c r="I26" s="0" t="n">
        <v>5</v>
      </c>
      <c r="J26" s="0" t="n">
        <v>0</v>
      </c>
      <c r="K26" s="0" t="n">
        <v>0</v>
      </c>
      <c r="L26" s="0" t="n">
        <v>191</v>
      </c>
      <c r="M26" s="0" t="n">
        <v>58</v>
      </c>
      <c r="N26" s="0" t="n">
        <v>6</v>
      </c>
      <c r="O26" s="0" t="n">
        <v>0.237</v>
      </c>
      <c r="P26" s="0" t="n">
        <v>14</v>
      </c>
      <c r="Q26" s="0" t="n">
        <v>3.23</v>
      </c>
      <c r="R26" s="0" t="n">
        <v>33</v>
      </c>
      <c r="S26" s="27" t="n">
        <f aca="false">IFERROR(VLOOKUP($A26,#REF!,6,FALSE()),400000)</f>
        <v>400000</v>
      </c>
    </row>
    <row r="27" customFormat="false" ht="12.75" hidden="false" customHeight="false" outlineLevel="0" collapsed="false">
      <c r="A27" s="0" t="str">
        <f aca="false">CONCATENATE(D27,E27)</f>
        <v>SabathiaNYY</v>
      </c>
      <c r="B27" s="0" t="n">
        <v>12</v>
      </c>
      <c r="C27" s="0" t="s">
        <v>214</v>
      </c>
      <c r="D27" s="0" t="s">
        <v>215</v>
      </c>
      <c r="E27" s="0" t="s">
        <v>216</v>
      </c>
      <c r="F27" s="0" t="str">
        <f aca="false">VLOOKUP(A27,'Salaries and positions'!$A$5:$G$1323,5,FALSE())</f>
        <v>lhp</v>
      </c>
      <c r="G27" s="0" t="n">
        <v>230</v>
      </c>
      <c r="H27" s="0" t="n">
        <v>19</v>
      </c>
      <c r="I27" s="0" t="n">
        <v>8</v>
      </c>
      <c r="J27" s="0" t="n">
        <v>0</v>
      </c>
      <c r="K27" s="0" t="n">
        <v>0</v>
      </c>
      <c r="L27" s="0" t="n">
        <v>197</v>
      </c>
      <c r="M27" s="0" t="n">
        <v>67</v>
      </c>
      <c r="N27" s="0" t="n">
        <v>9</v>
      </c>
      <c r="O27" s="0" t="n">
        <v>0.232</v>
      </c>
      <c r="P27" s="0" t="n">
        <v>18</v>
      </c>
      <c r="Q27" s="0" t="n">
        <v>3.37</v>
      </c>
      <c r="R27" s="0" t="n">
        <v>33.8</v>
      </c>
      <c r="S27" s="27" t="n">
        <f aca="false">IFERROR(VLOOKUP($A27,#REF!,6,FALSE()),400000)</f>
        <v>400000</v>
      </c>
    </row>
    <row r="28" customFormat="false" ht="12.75" hidden="false" customHeight="false" outlineLevel="0" collapsed="false">
      <c r="A28" s="0" t="str">
        <f aca="false">CONCATENATE(D28,E28)</f>
        <v>ZimmermanWAS</v>
      </c>
      <c r="B28" s="0" t="n">
        <v>14</v>
      </c>
      <c r="C28" s="0" t="s">
        <v>9</v>
      </c>
      <c r="D28" s="0" t="s">
        <v>217</v>
      </c>
      <c r="E28" s="0" t="s">
        <v>218</v>
      </c>
      <c r="F28" s="0" t="str">
        <f aca="false">VLOOKUP(A28,'Salaries and positions'!$A$5:$G$1323,5,FALSE())</f>
        <v>3b</v>
      </c>
      <c r="G28" s="0" t="n">
        <v>610</v>
      </c>
      <c r="H28" s="0" t="n">
        <v>178</v>
      </c>
      <c r="I28" s="0" t="n">
        <v>0.292</v>
      </c>
      <c r="J28" s="0" t="n">
        <v>110</v>
      </c>
      <c r="K28" s="0" t="n">
        <v>33</v>
      </c>
      <c r="L28" s="0" t="n">
        <v>106</v>
      </c>
      <c r="M28" s="0" t="n">
        <v>320</v>
      </c>
      <c r="N28" s="0" t="n">
        <v>72</v>
      </c>
      <c r="O28" s="0" t="n">
        <v>0.364</v>
      </c>
      <c r="P28" s="0" t="n">
        <v>2</v>
      </c>
      <c r="Q28" s="0" t="n">
        <v>0</v>
      </c>
      <c r="R28" s="0" t="n">
        <v>34.5</v>
      </c>
      <c r="S28" s="27" t="n">
        <f aca="false">IFERROR(VLOOKUP($A28,#REF!,6,FALSE()),400000)</f>
        <v>400000</v>
      </c>
    </row>
    <row r="29" customFormat="false" ht="12.75" hidden="false" customHeight="false" outlineLevel="0" collapsed="false">
      <c r="A29" s="0" t="str">
        <f aca="false">CONCATENATE(D29,E29)</f>
        <v>JimenezCOL</v>
      </c>
      <c r="B29" s="0" t="n">
        <v>13</v>
      </c>
      <c r="C29" s="0" t="s">
        <v>219</v>
      </c>
      <c r="D29" s="0" t="s">
        <v>220</v>
      </c>
      <c r="E29" s="0" t="s">
        <v>221</v>
      </c>
      <c r="F29" s="0" t="str">
        <f aca="false">VLOOKUP(A29,'Salaries and positions'!$A$5:$G$1323,5,FALSE())</f>
        <v>rhp</v>
      </c>
      <c r="G29" s="0" t="n">
        <v>218</v>
      </c>
      <c r="H29" s="0" t="n">
        <v>15</v>
      </c>
      <c r="I29" s="0" t="n">
        <v>12</v>
      </c>
      <c r="J29" s="0" t="n">
        <v>0</v>
      </c>
      <c r="K29" s="0" t="n">
        <v>0</v>
      </c>
      <c r="L29" s="0" t="n">
        <v>198</v>
      </c>
      <c r="M29" s="0" t="n">
        <v>85</v>
      </c>
      <c r="N29" s="0" t="n">
        <v>10</v>
      </c>
      <c r="O29" s="0" t="n">
        <v>0.229</v>
      </c>
      <c r="P29" s="0" t="n">
        <v>13</v>
      </c>
      <c r="Q29" s="0" t="n">
        <v>3.47</v>
      </c>
      <c r="R29" s="0" t="n">
        <v>35.8</v>
      </c>
      <c r="S29" s="27" t="n">
        <f aca="false">IFERROR(VLOOKUP($A29,#REF!,6,FALSE()),400000)</f>
        <v>400000</v>
      </c>
    </row>
    <row r="30" customFormat="false" ht="12.75" hidden="false" customHeight="false" outlineLevel="0" collapsed="false">
      <c r="A30" s="0" t="str">
        <f aca="false">CONCATENATE(D30,E30)</f>
        <v>LeePHI</v>
      </c>
      <c r="B30" s="0" t="n">
        <v>14</v>
      </c>
      <c r="C30" s="0" t="s">
        <v>95</v>
      </c>
      <c r="D30" s="0" t="s">
        <v>48</v>
      </c>
      <c r="E30" s="0" t="s">
        <v>181</v>
      </c>
      <c r="F30" s="0" t="str">
        <f aca="false">VLOOKUP(A30,'Salaries and positions'!$A$5:$G$1323,5,FALSE())</f>
        <v>lhp</v>
      </c>
      <c r="G30" s="0" t="n">
        <v>79</v>
      </c>
      <c r="H30" s="0" t="n">
        <v>7</v>
      </c>
      <c r="I30" s="0" t="n">
        <v>4</v>
      </c>
      <c r="J30" s="0" t="n">
        <v>0</v>
      </c>
      <c r="K30" s="0" t="n">
        <v>0</v>
      </c>
      <c r="L30" s="0" t="n">
        <v>74</v>
      </c>
      <c r="M30" s="0" t="n">
        <v>10</v>
      </c>
      <c r="N30" s="0" t="n">
        <v>2</v>
      </c>
      <c r="O30" s="0" t="n">
        <v>0.261</v>
      </c>
      <c r="P30" s="0" t="n">
        <v>7</v>
      </c>
      <c r="Q30" s="0" t="n">
        <v>3.39</v>
      </c>
      <c r="R30" s="0" t="n">
        <v>36</v>
      </c>
      <c r="S30" s="27" t="n">
        <f aca="false">IFERROR(VLOOKUP($A30,#REF!,6,FALSE()),400000)</f>
        <v>400000</v>
      </c>
    </row>
    <row r="31" customFormat="false" ht="12.75" hidden="false" customHeight="false" outlineLevel="0" collapsed="false">
      <c r="A31" s="0" t="str">
        <f aca="false">CONCATENATE(D31,E31)</f>
        <v>CainSF</v>
      </c>
      <c r="B31" s="0" t="n">
        <v>15</v>
      </c>
      <c r="C31" s="0" t="s">
        <v>137</v>
      </c>
      <c r="D31" s="0" t="s">
        <v>222</v>
      </c>
      <c r="E31" s="0" t="s">
        <v>175</v>
      </c>
      <c r="F31" s="0" t="str">
        <f aca="false">VLOOKUP(A31,'Salaries and positions'!$A$5:$G$1323,5,FALSE())</f>
        <v>rhp</v>
      </c>
      <c r="G31" s="0" t="n">
        <v>217</v>
      </c>
      <c r="H31" s="0" t="n">
        <v>14</v>
      </c>
      <c r="I31" s="0" t="n">
        <v>8</v>
      </c>
      <c r="J31" s="0" t="n">
        <v>0</v>
      </c>
      <c r="K31" s="0" t="n">
        <v>0</v>
      </c>
      <c r="L31" s="0" t="n">
        <v>171</v>
      </c>
      <c r="M31" s="0" t="n">
        <v>73</v>
      </c>
      <c r="N31" s="0" t="n">
        <v>3</v>
      </c>
      <c r="O31" s="0" t="n">
        <v>0.232</v>
      </c>
      <c r="P31" s="0" t="n">
        <v>22</v>
      </c>
      <c r="Q31" s="0" t="n">
        <v>2.89</v>
      </c>
      <c r="R31" s="0" t="n">
        <v>36</v>
      </c>
      <c r="S31" s="27" t="n">
        <f aca="false">IFERROR(VLOOKUP($A31,#REF!,6,FALSE()),400000)</f>
        <v>400000</v>
      </c>
    </row>
    <row r="32" customFormat="false" ht="12.75" hidden="false" customHeight="false" outlineLevel="0" collapsed="false">
      <c r="A32" s="0" t="str">
        <f aca="false">CONCATENATE(D32,E32)</f>
        <v>LongoriaTB</v>
      </c>
      <c r="B32" s="0" t="n">
        <v>15</v>
      </c>
      <c r="C32" s="0" t="s">
        <v>223</v>
      </c>
      <c r="D32" s="0" t="s">
        <v>224</v>
      </c>
      <c r="E32" s="0" t="s">
        <v>166</v>
      </c>
      <c r="F32" s="0" t="str">
        <f aca="false">VLOOKUP(A32,'Salaries and positions'!$A$5:$G$1323,5,FALSE())</f>
        <v>3b</v>
      </c>
      <c r="G32" s="0" t="n">
        <v>584</v>
      </c>
      <c r="H32" s="0" t="n">
        <v>164</v>
      </c>
      <c r="I32" s="0" t="n">
        <v>0.281</v>
      </c>
      <c r="J32" s="0" t="n">
        <v>100</v>
      </c>
      <c r="K32" s="0" t="n">
        <v>33</v>
      </c>
      <c r="L32" s="0" t="n">
        <v>113</v>
      </c>
      <c r="M32" s="0" t="n">
        <v>307</v>
      </c>
      <c r="N32" s="0" t="n">
        <v>72</v>
      </c>
      <c r="O32" s="0" t="n">
        <v>0.364</v>
      </c>
      <c r="P32" s="0" t="n">
        <v>9</v>
      </c>
      <c r="Q32" s="0" t="n">
        <v>0</v>
      </c>
      <c r="R32" s="0" t="n">
        <v>40</v>
      </c>
      <c r="S32" s="27" t="n">
        <f aca="false">IFERROR(VLOOKUP($A32,#REF!,6,FALSE()),400000)</f>
        <v>400000</v>
      </c>
    </row>
    <row r="33" customFormat="false" ht="12.75" hidden="false" customHeight="false" outlineLevel="0" collapsed="false">
      <c r="A33" s="0" t="str">
        <f aca="false">CONCATENATE(D33,E33)</f>
        <v>LesterBOS</v>
      </c>
      <c r="B33" s="0" t="n">
        <v>16</v>
      </c>
      <c r="C33" s="0" t="s">
        <v>225</v>
      </c>
      <c r="D33" s="0" t="s">
        <v>226</v>
      </c>
      <c r="E33" s="0" t="s">
        <v>211</v>
      </c>
      <c r="F33" s="0" t="str">
        <f aca="false">VLOOKUP(A33,'Salaries and positions'!$A$5:$G$1323,5,FALSE())</f>
        <v>lhp</v>
      </c>
      <c r="G33" s="0" t="n">
        <v>203</v>
      </c>
      <c r="H33" s="0" t="n">
        <v>15</v>
      </c>
      <c r="I33" s="0" t="n">
        <v>8</v>
      </c>
      <c r="J33" s="0" t="n">
        <v>0</v>
      </c>
      <c r="K33" s="0" t="n">
        <v>0</v>
      </c>
      <c r="L33" s="0" t="n">
        <v>225</v>
      </c>
      <c r="M33" s="0" t="n">
        <v>64</v>
      </c>
      <c r="N33" s="0" t="n">
        <v>3</v>
      </c>
      <c r="O33" s="0" t="n">
        <v>0.242</v>
      </c>
      <c r="P33" s="0" t="n">
        <v>20</v>
      </c>
      <c r="Q33" s="0" t="n">
        <v>3.41</v>
      </c>
      <c r="R33" s="0" t="n">
        <v>43.5</v>
      </c>
      <c r="S33" s="27" t="n">
        <f aca="false">IFERROR(VLOOKUP($A33,#REF!,6,FALSE()),400000)</f>
        <v>400000</v>
      </c>
    </row>
    <row r="34" customFormat="false" ht="12.75" hidden="false" customHeight="false" outlineLevel="0" collapsed="false">
      <c r="A34" s="0" t="str">
        <f aca="false">CONCATENATE(D34,E34)</f>
        <v>LindTOR</v>
      </c>
      <c r="B34" s="0" t="n">
        <v>16</v>
      </c>
      <c r="C34" s="0" t="s">
        <v>17</v>
      </c>
      <c r="D34" s="0" t="s">
        <v>227</v>
      </c>
      <c r="E34" s="0" t="s">
        <v>185</v>
      </c>
      <c r="F34" s="0" t="str">
        <f aca="false">VLOOKUP(A34,'Salaries and positions'!$A$5:$G$1323,5,FALSE())</f>
        <v>of</v>
      </c>
      <c r="G34" s="0" t="n">
        <v>587</v>
      </c>
      <c r="H34" s="0" t="n">
        <v>179</v>
      </c>
      <c r="I34" s="0" t="n">
        <v>0.305</v>
      </c>
      <c r="J34" s="0" t="n">
        <v>93</v>
      </c>
      <c r="K34" s="0" t="n">
        <v>35</v>
      </c>
      <c r="L34" s="0" t="n">
        <v>114</v>
      </c>
      <c r="M34" s="0" t="n">
        <v>330</v>
      </c>
      <c r="N34" s="0" t="n">
        <v>58</v>
      </c>
      <c r="O34" s="0" t="n">
        <v>0.37</v>
      </c>
      <c r="P34" s="0" t="n">
        <v>1</v>
      </c>
      <c r="Q34" s="0" t="n">
        <v>1</v>
      </c>
      <c r="R34" s="0" t="n">
        <v>44</v>
      </c>
      <c r="S34" s="27" t="n">
        <f aca="false">IFERROR(VLOOKUP($A34,#REF!,6,FALSE()),400000)</f>
        <v>400000</v>
      </c>
    </row>
    <row r="35" customFormat="false" ht="12.75" hidden="false" customHeight="false" outlineLevel="0" collapsed="false">
      <c r="A35" s="0" t="str">
        <f aca="false">CONCATENATE(D35,E35)</f>
        <v>TeixeiraNYY</v>
      </c>
      <c r="B35" s="0" t="n">
        <v>17</v>
      </c>
      <c r="C35" s="0" t="s">
        <v>228</v>
      </c>
      <c r="D35" s="0" t="s">
        <v>229</v>
      </c>
      <c r="E35" s="0" t="s">
        <v>216</v>
      </c>
      <c r="F35" s="0" t="str">
        <f aca="false">VLOOKUP(A35,'Salaries and positions'!$A$5:$G$1323,5,FALSE())</f>
        <v>1b</v>
      </c>
      <c r="G35" s="0" t="n">
        <v>609</v>
      </c>
      <c r="H35" s="0" t="n">
        <v>178</v>
      </c>
      <c r="I35" s="0" t="n">
        <v>0.292</v>
      </c>
      <c r="J35" s="0" t="n">
        <v>103</v>
      </c>
      <c r="K35" s="0" t="n">
        <v>39</v>
      </c>
      <c r="L35" s="0" t="n">
        <v>122</v>
      </c>
      <c r="M35" s="0" t="n">
        <v>344</v>
      </c>
      <c r="N35" s="0" t="n">
        <v>81</v>
      </c>
      <c r="O35" s="0" t="n">
        <v>0.383</v>
      </c>
      <c r="P35" s="0" t="n">
        <v>2</v>
      </c>
      <c r="Q35" s="0" t="n">
        <v>0</v>
      </c>
      <c r="R35" s="0" t="n">
        <v>45.8</v>
      </c>
      <c r="S35" s="27" t="n">
        <f aca="false">IFERROR(VLOOKUP($A35,#REF!,6,FALSE()),400000)</f>
        <v>400000</v>
      </c>
    </row>
    <row r="36" customFormat="false" ht="12.75" hidden="false" customHeight="false" outlineLevel="0" collapsed="false">
      <c r="A36" s="0" t="str">
        <f aca="false">CONCATENATE(D36,E36)</f>
        <v>FigginsANA</v>
      </c>
      <c r="B36" s="0" t="n">
        <v>18</v>
      </c>
      <c r="C36" s="0" t="s">
        <v>41</v>
      </c>
      <c r="D36" s="0" t="s">
        <v>42</v>
      </c>
      <c r="E36" s="0" t="s">
        <v>230</v>
      </c>
      <c r="F36" s="0" t="str">
        <f aca="false">VLOOKUP(A36,'Salaries and positions'!$A$5:$G$1323,5,FALSE())</f>
        <v>inf</v>
      </c>
      <c r="G36" s="0" t="n">
        <v>615</v>
      </c>
      <c r="H36" s="0" t="n">
        <v>183</v>
      </c>
      <c r="I36" s="0" t="n">
        <v>0.298</v>
      </c>
      <c r="J36" s="0" t="n">
        <v>114</v>
      </c>
      <c r="K36" s="0" t="n">
        <v>5</v>
      </c>
      <c r="L36" s="0" t="n">
        <v>54</v>
      </c>
      <c r="M36" s="0" t="n">
        <v>242</v>
      </c>
      <c r="N36" s="0" t="n">
        <v>101</v>
      </c>
      <c r="O36" s="0" t="n">
        <v>0.395</v>
      </c>
      <c r="P36" s="0" t="n">
        <v>42</v>
      </c>
      <c r="Q36" s="0" t="n">
        <v>17</v>
      </c>
      <c r="R36" s="0" t="n">
        <v>47.8</v>
      </c>
      <c r="S36" s="27" t="n">
        <f aca="false">IFERROR(VLOOKUP($A36,#REF!,6,FALSE()),400000)</f>
        <v>400000</v>
      </c>
    </row>
    <row r="37" customFormat="false" ht="12.75" hidden="false" customHeight="false" outlineLevel="0" collapsed="false">
      <c r="A37" s="0" t="str">
        <f aca="false">CONCATENATE(D37,E37)</f>
        <v>AbreuANA</v>
      </c>
      <c r="B37" s="0" t="n">
        <v>19</v>
      </c>
      <c r="C37" s="0" t="s">
        <v>53</v>
      </c>
      <c r="D37" s="0" t="s">
        <v>54</v>
      </c>
      <c r="E37" s="0" t="s">
        <v>230</v>
      </c>
      <c r="F37" s="0" t="str">
        <f aca="false">VLOOKUP(A37,'Salaries and positions'!$A$5:$G$1323,5,FALSE())</f>
        <v>of</v>
      </c>
      <c r="G37" s="0" t="n">
        <v>563</v>
      </c>
      <c r="H37" s="0" t="n">
        <v>165</v>
      </c>
      <c r="I37" s="0" t="n">
        <v>0.293</v>
      </c>
      <c r="J37" s="0" t="n">
        <v>96</v>
      </c>
      <c r="K37" s="0" t="n">
        <v>15</v>
      </c>
      <c r="L37" s="0" t="n">
        <v>103</v>
      </c>
      <c r="M37" s="0" t="n">
        <v>245</v>
      </c>
      <c r="N37" s="0" t="n">
        <v>94</v>
      </c>
      <c r="O37" s="0" t="n">
        <v>0.39</v>
      </c>
      <c r="P37" s="0" t="n">
        <v>30</v>
      </c>
      <c r="Q37" s="0" t="n">
        <v>8</v>
      </c>
      <c r="R37" s="0" t="n">
        <v>48.3</v>
      </c>
      <c r="S37" s="27" t="n">
        <f aca="false">IFERROR(VLOOKUP($A37,#REF!,6,FALSE()),400000)</f>
        <v>400000</v>
      </c>
    </row>
    <row r="38" customFormat="false" ht="12.75" hidden="false" customHeight="false" outlineLevel="0" collapsed="false">
      <c r="A38" s="0" t="str">
        <f aca="false">CONCATENATE(D38,E38)</f>
        <v>HillTOR</v>
      </c>
      <c r="B38" s="0" t="n">
        <v>20</v>
      </c>
      <c r="C38" s="0" t="s">
        <v>91</v>
      </c>
      <c r="D38" s="0" t="s">
        <v>231</v>
      </c>
      <c r="E38" s="0" t="s">
        <v>185</v>
      </c>
      <c r="F38" s="0" t="str">
        <f aca="false">VLOOKUP(A38,'Salaries and positions'!$A$5:$G$1323,5,FALSE())</f>
        <v>ss</v>
      </c>
      <c r="G38" s="0" t="n">
        <v>682</v>
      </c>
      <c r="H38" s="0" t="n">
        <v>195</v>
      </c>
      <c r="I38" s="0" t="n">
        <v>0.286</v>
      </c>
      <c r="J38" s="0" t="n">
        <v>103</v>
      </c>
      <c r="K38" s="0" t="n">
        <v>36</v>
      </c>
      <c r="L38" s="0" t="n">
        <v>108</v>
      </c>
      <c r="M38" s="0" t="n">
        <v>340</v>
      </c>
      <c r="N38" s="0" t="n">
        <v>42</v>
      </c>
      <c r="O38" s="0" t="n">
        <v>0.33</v>
      </c>
      <c r="P38" s="0" t="n">
        <v>6</v>
      </c>
      <c r="Q38" s="0" t="n">
        <v>2</v>
      </c>
      <c r="R38" s="0" t="n">
        <v>49</v>
      </c>
      <c r="S38" s="27" t="n">
        <f aca="false">IFERROR(VLOOKUP($A38,#REF!,6,FALSE()),400000)</f>
        <v>400000</v>
      </c>
    </row>
    <row r="39" customFormat="false" ht="12.75" hidden="false" customHeight="false" outlineLevel="0" collapsed="false">
      <c r="A39" s="0" t="str">
        <f aca="false">CONCATENATE(D39,E39)</f>
        <v>RiveraNYY</v>
      </c>
      <c r="B39" s="0" t="n">
        <v>17</v>
      </c>
      <c r="C39" s="0" t="s">
        <v>232</v>
      </c>
      <c r="D39" s="0" t="s">
        <v>233</v>
      </c>
      <c r="E39" s="0" t="s">
        <v>216</v>
      </c>
      <c r="F39" s="0" t="str">
        <f aca="false">VLOOKUP(A39,'Salaries and positions'!$A$5:$G$1323,5,FALSE())</f>
        <v>rhp</v>
      </c>
      <c r="G39" s="0" t="n">
        <v>66</v>
      </c>
      <c r="H39" s="0" t="n">
        <v>3</v>
      </c>
      <c r="I39" s="0" t="n">
        <v>3</v>
      </c>
      <c r="J39" s="0" t="n">
        <v>44</v>
      </c>
      <c r="K39" s="0" t="n">
        <v>2</v>
      </c>
      <c r="L39" s="0" t="n">
        <v>72</v>
      </c>
      <c r="M39" s="0" t="n">
        <v>12</v>
      </c>
      <c r="N39" s="0" t="n">
        <v>1</v>
      </c>
      <c r="O39" s="0" t="n">
        <v>0.197</v>
      </c>
      <c r="P39" s="0" t="n">
        <v>7</v>
      </c>
      <c r="Q39" s="0" t="n">
        <v>1.76</v>
      </c>
      <c r="R39" s="0" t="n">
        <v>50</v>
      </c>
      <c r="S39" s="27" t="n">
        <f aca="false">IFERROR(VLOOKUP($A39,#REF!,6,FALSE()),400000)</f>
        <v>400000</v>
      </c>
    </row>
    <row r="40" customFormat="false" ht="12.75" hidden="false" customHeight="false" outlineLevel="0" collapsed="false">
      <c r="A40" s="0" t="str">
        <f aca="false">CONCATENATE(D40,E40)</f>
        <v>KershawLAD</v>
      </c>
      <c r="B40" s="0" t="n">
        <v>18</v>
      </c>
      <c r="C40" s="0" t="s">
        <v>77</v>
      </c>
      <c r="D40" s="0" t="s">
        <v>78</v>
      </c>
      <c r="E40" s="0" t="s">
        <v>234</v>
      </c>
      <c r="F40" s="0" t="str">
        <f aca="false">VLOOKUP(A40,'Salaries and positions'!$A$5:$G$1323,5,FALSE())</f>
        <v>lhp</v>
      </c>
      <c r="G40" s="0" t="n">
        <v>171</v>
      </c>
      <c r="H40" s="0" t="n">
        <v>8</v>
      </c>
      <c r="I40" s="0" t="n">
        <v>8</v>
      </c>
      <c r="J40" s="0" t="n">
        <v>0</v>
      </c>
      <c r="K40" s="0" t="n">
        <v>0</v>
      </c>
      <c r="L40" s="0" t="n">
        <v>185</v>
      </c>
      <c r="M40" s="0" t="n">
        <v>91</v>
      </c>
      <c r="N40" s="0" t="n">
        <v>1</v>
      </c>
      <c r="O40" s="0" t="n">
        <v>0.2</v>
      </c>
      <c r="P40" s="0" t="n">
        <v>7</v>
      </c>
      <c r="Q40" s="0" t="n">
        <v>2.79</v>
      </c>
      <c r="R40" s="0" t="n">
        <v>51.5</v>
      </c>
      <c r="S40" s="27" t="n">
        <f aca="false">IFERROR(VLOOKUP($A40,#REF!,6,FALSE()),400000)</f>
        <v>400000</v>
      </c>
    </row>
    <row r="41" customFormat="false" ht="12.75" hidden="false" customHeight="false" outlineLevel="0" collapsed="false">
      <c r="A41" s="0" t="str">
        <f aca="false">CONCATENATE(D41,E41)</f>
        <v>HeltonCOL</v>
      </c>
      <c r="B41" s="0" t="n">
        <v>21</v>
      </c>
      <c r="C41" s="0" t="s">
        <v>235</v>
      </c>
      <c r="D41" s="0" t="s">
        <v>236</v>
      </c>
      <c r="E41" s="0" t="s">
        <v>221</v>
      </c>
      <c r="F41" s="0" t="str">
        <f aca="false">VLOOKUP(A41,'Salaries and positions'!$A$5:$G$1323,5,FALSE())</f>
        <v>1b</v>
      </c>
      <c r="G41" s="0" t="n">
        <v>544</v>
      </c>
      <c r="H41" s="0" t="n">
        <v>177</v>
      </c>
      <c r="I41" s="0" t="n">
        <v>0.325</v>
      </c>
      <c r="J41" s="0" t="n">
        <v>79</v>
      </c>
      <c r="K41" s="0" t="n">
        <v>15</v>
      </c>
      <c r="L41" s="0" t="n">
        <v>86</v>
      </c>
      <c r="M41" s="0" t="n">
        <v>266</v>
      </c>
      <c r="N41" s="0" t="n">
        <v>89</v>
      </c>
      <c r="O41" s="0" t="n">
        <v>0.416</v>
      </c>
      <c r="P41" s="0" t="n">
        <v>0</v>
      </c>
      <c r="Q41" s="0" t="n">
        <v>1</v>
      </c>
      <c r="R41" s="0" t="n">
        <v>52</v>
      </c>
      <c r="S41" s="27" t="n">
        <f aca="false">IFERROR(VLOOKUP($A41,#REF!,6,FALSE()),400000)</f>
        <v>400000</v>
      </c>
    </row>
    <row r="42" customFormat="false" ht="12.75" hidden="false" customHeight="false" outlineLevel="0" collapsed="false">
      <c r="A42" s="0" t="str">
        <f aca="false">CONCATENATE(D42,E42)</f>
        <v>CabreraDET</v>
      </c>
      <c r="B42" s="0" t="n">
        <v>22</v>
      </c>
      <c r="C42" s="0" t="s">
        <v>237</v>
      </c>
      <c r="D42" s="0" t="s">
        <v>238</v>
      </c>
      <c r="E42" s="0" t="s">
        <v>196</v>
      </c>
      <c r="F42" s="0" t="str">
        <f aca="false">VLOOKUP(A42,'Salaries and positions'!$A$5:$G$1323,5,FALSE())</f>
        <v>1b</v>
      </c>
      <c r="G42" s="0" t="n">
        <v>611</v>
      </c>
      <c r="H42" s="0" t="n">
        <v>198</v>
      </c>
      <c r="I42" s="0" t="n">
        <v>0.324</v>
      </c>
      <c r="J42" s="0" t="n">
        <v>96</v>
      </c>
      <c r="K42" s="0" t="n">
        <v>34</v>
      </c>
      <c r="L42" s="0" t="n">
        <v>103</v>
      </c>
      <c r="M42" s="0" t="n">
        <v>334</v>
      </c>
      <c r="N42" s="0" t="n">
        <v>68</v>
      </c>
      <c r="O42" s="0" t="n">
        <v>0.396</v>
      </c>
      <c r="P42" s="0" t="n">
        <v>6</v>
      </c>
      <c r="Q42" s="0" t="n">
        <v>2</v>
      </c>
      <c r="R42" s="0" t="n">
        <v>52.3</v>
      </c>
      <c r="S42" s="27" t="n">
        <f aca="false">IFERROR(VLOOKUP($A42,#REF!,6,FALSE()),400000)</f>
        <v>400000</v>
      </c>
    </row>
    <row r="43" customFormat="false" ht="12.75" hidden="false" customHeight="false" outlineLevel="0" collapsed="false">
      <c r="A43" s="0" t="str">
        <f aca="false">CONCATENATE(D43,E43)</f>
        <v>SandovalSF</v>
      </c>
      <c r="B43" s="0" t="n">
        <v>23</v>
      </c>
      <c r="C43" s="0" t="s">
        <v>239</v>
      </c>
      <c r="D43" s="0" t="s">
        <v>240</v>
      </c>
      <c r="E43" s="0" t="s">
        <v>175</v>
      </c>
      <c r="F43" s="0" t="str">
        <f aca="false">VLOOKUP(A43,'Salaries and positions'!$A$5:$G$1323,5,FALSE())</f>
        <v>c-inf</v>
      </c>
      <c r="G43" s="0" t="n">
        <v>572</v>
      </c>
      <c r="H43" s="0" t="n">
        <v>189</v>
      </c>
      <c r="I43" s="0" t="n">
        <v>0.33</v>
      </c>
      <c r="J43" s="0" t="n">
        <v>79</v>
      </c>
      <c r="K43" s="0" t="n">
        <v>25</v>
      </c>
      <c r="L43" s="0" t="n">
        <v>90</v>
      </c>
      <c r="M43" s="0" t="n">
        <v>318</v>
      </c>
      <c r="N43" s="0" t="n">
        <v>52</v>
      </c>
      <c r="O43" s="0" t="n">
        <v>0.387</v>
      </c>
      <c r="P43" s="0" t="n">
        <v>5</v>
      </c>
      <c r="Q43" s="0" t="n">
        <v>5</v>
      </c>
      <c r="R43" s="0" t="n">
        <v>52.3</v>
      </c>
      <c r="S43" s="27" t="n">
        <f aca="false">IFERROR(VLOOKUP($A43,#REF!,6,FALSE()),400000)</f>
        <v>400000</v>
      </c>
    </row>
    <row r="44" customFormat="false" ht="12.75" hidden="false" customHeight="false" outlineLevel="0" collapsed="false">
      <c r="A44" s="0" t="str">
        <f aca="false">CONCATENATE(D44,E44)</f>
        <v>RodriguezNYY</v>
      </c>
      <c r="B44" s="0" t="n">
        <v>24</v>
      </c>
      <c r="C44" s="0" t="s">
        <v>147</v>
      </c>
      <c r="D44" s="0" t="s">
        <v>20</v>
      </c>
      <c r="E44" s="0" t="s">
        <v>216</v>
      </c>
      <c r="F44" s="0" t="str">
        <f aca="false">VLOOKUP(A44,'Salaries and positions'!$A$5:$G$1323,5,FALSE())</f>
        <v>3b</v>
      </c>
      <c r="G44" s="0" t="n">
        <v>444</v>
      </c>
      <c r="H44" s="0" t="n">
        <v>127</v>
      </c>
      <c r="I44" s="0" t="n">
        <v>0.286</v>
      </c>
      <c r="J44" s="0" t="n">
        <v>78</v>
      </c>
      <c r="K44" s="0" t="n">
        <v>30</v>
      </c>
      <c r="L44" s="0" t="n">
        <v>100</v>
      </c>
      <c r="M44" s="0" t="n">
        <v>236</v>
      </c>
      <c r="N44" s="0" t="n">
        <v>80</v>
      </c>
      <c r="O44" s="0" t="n">
        <v>0.402</v>
      </c>
      <c r="P44" s="0" t="n">
        <v>14</v>
      </c>
      <c r="Q44" s="0" t="n">
        <v>2</v>
      </c>
      <c r="R44" s="0" t="n">
        <v>52.5</v>
      </c>
      <c r="S44" s="27" t="n">
        <f aca="false">IFERROR(VLOOKUP($A44,#REF!,6,FALSE()),400000)</f>
        <v>400000</v>
      </c>
    </row>
    <row r="45" customFormat="false" ht="12.75" hidden="false" customHeight="false" outlineLevel="0" collapsed="false">
      <c r="A45" s="0" t="str">
        <f aca="false">CONCATENATE(D45,E45)</f>
        <v>WerthPHI</v>
      </c>
      <c r="B45" s="0" t="n">
        <v>25</v>
      </c>
      <c r="C45" s="0" t="s">
        <v>241</v>
      </c>
      <c r="D45" s="0" t="s">
        <v>242</v>
      </c>
      <c r="E45" s="0" t="s">
        <v>181</v>
      </c>
      <c r="F45" s="0" t="str">
        <f aca="false">VLOOKUP(A45,'Salaries and positions'!$A$5:$G$1323,5,FALSE())</f>
        <v>of</v>
      </c>
      <c r="G45" s="0" t="n">
        <v>571</v>
      </c>
      <c r="H45" s="0" t="n">
        <v>153</v>
      </c>
      <c r="I45" s="0" t="n">
        <v>0.268</v>
      </c>
      <c r="J45" s="0" t="n">
        <v>98</v>
      </c>
      <c r="K45" s="0" t="n">
        <v>36</v>
      </c>
      <c r="L45" s="0" t="n">
        <v>99</v>
      </c>
      <c r="M45" s="0" t="n">
        <v>289</v>
      </c>
      <c r="N45" s="0" t="n">
        <v>91</v>
      </c>
      <c r="O45" s="0" t="n">
        <v>0.373</v>
      </c>
      <c r="P45" s="0" t="n">
        <v>20</v>
      </c>
      <c r="Q45" s="0" t="n">
        <v>3</v>
      </c>
      <c r="R45" s="0" t="n">
        <v>54.3</v>
      </c>
      <c r="S45" s="27" t="n">
        <f aca="false">IFERROR(VLOOKUP($A45,#REF!,6,FALSE()),400000)</f>
        <v>400000</v>
      </c>
    </row>
    <row r="46" customFormat="false" ht="12.75" hidden="false" customHeight="false" outlineLevel="0" collapsed="false">
      <c r="A46" s="0" t="str">
        <f aca="false">CONCATENATE(D46,E46)</f>
        <v>HollidaySTL</v>
      </c>
      <c r="B46" s="0" t="n">
        <v>26</v>
      </c>
      <c r="C46" s="0" t="s">
        <v>137</v>
      </c>
      <c r="D46" s="0" t="s">
        <v>243</v>
      </c>
      <c r="E46" s="0" t="s">
        <v>171</v>
      </c>
      <c r="F46" s="0" t="str">
        <f aca="false">VLOOKUP(A46,'Salaries and positions'!$A$5:$G$1323,5,FALSE())</f>
        <v>of</v>
      </c>
      <c r="G46" s="0" t="n">
        <v>235</v>
      </c>
      <c r="H46" s="0" t="n">
        <v>83</v>
      </c>
      <c r="I46" s="0" t="n">
        <v>0.353</v>
      </c>
      <c r="J46" s="0" t="n">
        <v>42</v>
      </c>
      <c r="K46" s="0" t="n">
        <v>13</v>
      </c>
      <c r="L46" s="0" t="n">
        <v>55</v>
      </c>
      <c r="M46" s="0" t="n">
        <v>142</v>
      </c>
      <c r="N46" s="0" t="n">
        <v>26</v>
      </c>
      <c r="O46" s="0" t="n">
        <v>0.419</v>
      </c>
      <c r="P46" s="0" t="n">
        <v>2</v>
      </c>
      <c r="Q46" s="0" t="n">
        <v>4</v>
      </c>
      <c r="R46" s="0" t="n">
        <v>54.3</v>
      </c>
      <c r="S46" s="27" t="n">
        <f aca="false">IFERROR(VLOOKUP($A46,#REF!,6,FALSE()),400000)</f>
        <v>400000</v>
      </c>
    </row>
    <row r="47" customFormat="false" ht="12.75" hidden="false" customHeight="false" outlineLevel="0" collapsed="false">
      <c r="A47" s="0" t="str">
        <f aca="false">CONCATENATE(D47,E47)</f>
        <v>RodriguezHOU</v>
      </c>
      <c r="B47" s="0" t="n">
        <v>19</v>
      </c>
      <c r="C47" s="0" t="s">
        <v>19</v>
      </c>
      <c r="D47" s="0" t="s">
        <v>20</v>
      </c>
      <c r="E47" s="0" t="s">
        <v>244</v>
      </c>
      <c r="F47" s="0" t="str">
        <f aca="false">VLOOKUP(A47,'Salaries and positions'!$A$5:$G$1323,5,FALSE())</f>
        <v>lhp</v>
      </c>
      <c r="G47" s="0" t="n">
        <v>205</v>
      </c>
      <c r="H47" s="0" t="n">
        <v>14</v>
      </c>
      <c r="I47" s="0" t="n">
        <v>12</v>
      </c>
      <c r="J47" s="0" t="n">
        <v>0</v>
      </c>
      <c r="K47" s="0" t="n">
        <v>0</v>
      </c>
      <c r="L47" s="0" t="n">
        <v>193</v>
      </c>
      <c r="M47" s="0" t="n">
        <v>63</v>
      </c>
      <c r="N47" s="0" t="n">
        <v>5</v>
      </c>
      <c r="O47" s="0" t="n">
        <v>0.25</v>
      </c>
      <c r="P47" s="0" t="n">
        <v>21</v>
      </c>
      <c r="Q47" s="0" t="n">
        <v>3.02</v>
      </c>
      <c r="R47" s="0" t="n">
        <v>55</v>
      </c>
      <c r="S47" s="27" t="n">
        <f aca="false">IFERROR(VLOOKUP($A47,#REF!,6,FALSE()),400000)</f>
        <v>400000</v>
      </c>
    </row>
    <row r="48" customFormat="false" ht="12.75" hidden="false" customHeight="false" outlineLevel="0" collapsed="false">
      <c r="A48" s="0" t="str">
        <f aca="false">CONCATENATE(D48,E48)</f>
        <v>JeterNYY</v>
      </c>
      <c r="B48" s="0" t="n">
        <v>27</v>
      </c>
      <c r="C48" s="0" t="s">
        <v>245</v>
      </c>
      <c r="D48" s="0" t="s">
        <v>246</v>
      </c>
      <c r="E48" s="0" t="s">
        <v>216</v>
      </c>
      <c r="F48" s="0" t="str">
        <f aca="false">VLOOKUP(A48,'Salaries and positions'!$A$5:$G$1323,5,FALSE())</f>
        <v>ss</v>
      </c>
      <c r="G48" s="0" t="n">
        <v>634</v>
      </c>
      <c r="H48" s="0" t="n">
        <v>212</v>
      </c>
      <c r="I48" s="0" t="n">
        <v>0.334</v>
      </c>
      <c r="J48" s="0" t="n">
        <v>107</v>
      </c>
      <c r="K48" s="0" t="n">
        <v>18</v>
      </c>
      <c r="L48" s="0" t="n">
        <v>66</v>
      </c>
      <c r="M48" s="0" t="n">
        <v>295</v>
      </c>
      <c r="N48" s="0" t="n">
        <v>72</v>
      </c>
      <c r="O48" s="0" t="n">
        <v>0.406</v>
      </c>
      <c r="P48" s="0" t="n">
        <v>30</v>
      </c>
      <c r="Q48" s="0" t="n">
        <v>5</v>
      </c>
      <c r="R48" s="0" t="n">
        <v>56.5</v>
      </c>
      <c r="S48" s="27" t="n">
        <f aca="false">IFERROR(VLOOKUP($A48,#REF!,6,FALSE()),400000)</f>
        <v>400000</v>
      </c>
    </row>
    <row r="49" customFormat="false" ht="12.75" hidden="false" customHeight="false" outlineLevel="0" collapsed="false">
      <c r="A49" s="0" t="str">
        <f aca="false">CONCATENATE(D49,E49)</f>
        <v>ChooCLE</v>
      </c>
      <c r="B49" s="0" t="n">
        <v>28</v>
      </c>
      <c r="C49" s="0" t="s">
        <v>247</v>
      </c>
      <c r="D49" s="0" t="s">
        <v>248</v>
      </c>
      <c r="E49" s="0" t="s">
        <v>249</v>
      </c>
      <c r="F49" s="0" t="str">
        <f aca="false">VLOOKUP(A49,'Salaries and positions'!$A$5:$G$1323,5,FALSE())</f>
        <v>of</v>
      </c>
      <c r="G49" s="0" t="n">
        <v>583</v>
      </c>
      <c r="H49" s="0" t="n">
        <v>175</v>
      </c>
      <c r="I49" s="0" t="n">
        <v>0.3</v>
      </c>
      <c r="J49" s="0" t="n">
        <v>87</v>
      </c>
      <c r="K49" s="0" t="n">
        <v>20</v>
      </c>
      <c r="L49" s="0" t="n">
        <v>86</v>
      </c>
      <c r="M49" s="0" t="n">
        <v>285</v>
      </c>
      <c r="N49" s="0" t="n">
        <v>78</v>
      </c>
      <c r="O49" s="0" t="n">
        <v>0.394</v>
      </c>
      <c r="P49" s="0" t="n">
        <v>21</v>
      </c>
      <c r="Q49" s="0" t="n">
        <v>2</v>
      </c>
      <c r="R49" s="0" t="n">
        <v>59.5</v>
      </c>
      <c r="S49" s="27" t="n">
        <f aca="false">IFERROR(VLOOKUP($A49,#REF!,6,FALSE()),400000)</f>
        <v>400000</v>
      </c>
    </row>
    <row r="50" customFormat="false" ht="12.75" hidden="false" customHeight="false" outlineLevel="0" collapsed="false">
      <c r="A50" s="0" t="str">
        <f aca="false">CONCATENATE(D50,E50)</f>
        <v>BaileyOAK</v>
      </c>
      <c r="B50" s="0" t="n">
        <v>20</v>
      </c>
      <c r="C50" s="0" t="s">
        <v>250</v>
      </c>
      <c r="D50" s="0" t="s">
        <v>251</v>
      </c>
      <c r="E50" s="0" t="s">
        <v>252</v>
      </c>
      <c r="F50" s="0" t="str">
        <f aca="false">VLOOKUP(A50,'Salaries and positions'!$A$5:$G$1323,5,FALSE())</f>
        <v>rhp</v>
      </c>
      <c r="G50" s="0" t="n">
        <v>83</v>
      </c>
      <c r="H50" s="0" t="n">
        <v>6</v>
      </c>
      <c r="I50" s="0" t="n">
        <v>3</v>
      </c>
      <c r="J50" s="0" t="n">
        <v>26</v>
      </c>
      <c r="K50" s="0" t="n">
        <v>4</v>
      </c>
      <c r="L50" s="0" t="n">
        <v>91</v>
      </c>
      <c r="M50" s="0" t="n">
        <v>24</v>
      </c>
      <c r="N50" s="0" t="n">
        <v>0</v>
      </c>
      <c r="O50" s="0" t="n">
        <v>0.167</v>
      </c>
      <c r="P50" s="0" t="n">
        <v>5</v>
      </c>
      <c r="Q50" s="0" t="n">
        <v>1.84</v>
      </c>
      <c r="R50" s="0" t="n">
        <v>62</v>
      </c>
      <c r="S50" s="27" t="n">
        <f aca="false">IFERROR(VLOOKUP($A50,#REF!,6,FALSE()),400000)</f>
        <v>400000</v>
      </c>
    </row>
    <row r="51" customFormat="false" ht="12.75" hidden="false" customHeight="false" outlineLevel="0" collapsed="false">
      <c r="A51" s="0" t="str">
        <f aca="false">CONCATENATE(D51,E51)</f>
        <v>BerkmanHOU</v>
      </c>
      <c r="B51" s="0" t="n">
        <v>29</v>
      </c>
      <c r="C51" s="0" t="s">
        <v>253</v>
      </c>
      <c r="D51" s="0" t="s">
        <v>254</v>
      </c>
      <c r="E51" s="0" t="s">
        <v>244</v>
      </c>
      <c r="F51" s="0" t="str">
        <f aca="false">VLOOKUP(A51,'Salaries and positions'!$A$5:$G$1323,5,FALSE())</f>
        <v>1b-of</v>
      </c>
      <c r="G51" s="0" t="n">
        <v>460</v>
      </c>
      <c r="H51" s="0" t="n">
        <v>126</v>
      </c>
      <c r="I51" s="0" t="n">
        <v>0.274</v>
      </c>
      <c r="J51" s="0" t="n">
        <v>73</v>
      </c>
      <c r="K51" s="0" t="n">
        <v>25</v>
      </c>
      <c r="L51" s="0" t="n">
        <v>80</v>
      </c>
      <c r="M51" s="0" t="n">
        <v>234</v>
      </c>
      <c r="N51" s="0" t="n">
        <v>97</v>
      </c>
      <c r="O51" s="0" t="n">
        <v>0.399</v>
      </c>
      <c r="P51" s="0" t="n">
        <v>7</v>
      </c>
      <c r="Q51" s="0" t="n">
        <v>4</v>
      </c>
      <c r="R51" s="0" t="n">
        <v>63.5</v>
      </c>
      <c r="S51" s="27" t="n">
        <f aca="false">IFERROR(VLOOKUP($A51,#REF!,6,FALSE()),400000)</f>
        <v>400000</v>
      </c>
    </row>
    <row r="52" customFormat="false" ht="12.75" hidden="false" customHeight="false" outlineLevel="0" collapsed="false">
      <c r="A52" s="0" t="str">
        <f aca="false">CONCATENATE(D52,E52)</f>
        <v>MoralesANA</v>
      </c>
      <c r="B52" s="0" t="n">
        <v>30</v>
      </c>
      <c r="C52" s="0" t="s">
        <v>255</v>
      </c>
      <c r="D52" s="0" t="s">
        <v>139</v>
      </c>
      <c r="E52" s="0" t="s">
        <v>230</v>
      </c>
      <c r="F52" s="0" t="str">
        <f aca="false">VLOOKUP(A52,'Salaries and positions'!$A$5:$G$1323,5,FALSE())</f>
        <v>inf-of</v>
      </c>
      <c r="G52" s="0" t="n">
        <v>566</v>
      </c>
      <c r="H52" s="0" t="n">
        <v>173</v>
      </c>
      <c r="I52" s="0" t="n">
        <v>0.306</v>
      </c>
      <c r="J52" s="0" t="n">
        <v>86</v>
      </c>
      <c r="K52" s="0" t="n">
        <v>34</v>
      </c>
      <c r="L52" s="0" t="n">
        <v>108</v>
      </c>
      <c r="M52" s="0" t="n">
        <v>322</v>
      </c>
      <c r="N52" s="0" t="n">
        <v>46</v>
      </c>
      <c r="O52" s="0" t="n">
        <v>0.355</v>
      </c>
      <c r="P52" s="0" t="n">
        <v>3</v>
      </c>
      <c r="Q52" s="0" t="n">
        <v>7</v>
      </c>
      <c r="R52" s="0" t="n">
        <v>65.5</v>
      </c>
      <c r="S52" s="27" t="n">
        <f aca="false">IFERROR(VLOOKUP($A52,#REF!,6,FALSE()),400000)</f>
        <v>400000</v>
      </c>
    </row>
    <row r="53" customFormat="false" ht="12.75" hidden="false" customHeight="false" outlineLevel="0" collapsed="false">
      <c r="A53" s="0" t="str">
        <f aca="false">CONCATENATE(D53,E53)</f>
        <v>IbanezPHI</v>
      </c>
      <c r="B53" s="0" t="n">
        <v>31</v>
      </c>
      <c r="C53" s="0" t="s">
        <v>113</v>
      </c>
      <c r="D53" s="0" t="s">
        <v>114</v>
      </c>
      <c r="E53" s="0" t="s">
        <v>181</v>
      </c>
      <c r="F53" s="0" t="str">
        <f aca="false">VLOOKUP(A53,'Salaries and positions'!$A$5:$G$1323,5,FALSE())</f>
        <v>of</v>
      </c>
      <c r="G53" s="0" t="n">
        <v>500</v>
      </c>
      <c r="H53" s="0" t="n">
        <v>136</v>
      </c>
      <c r="I53" s="0" t="n">
        <v>0.272</v>
      </c>
      <c r="J53" s="0" t="n">
        <v>93</v>
      </c>
      <c r="K53" s="0" t="n">
        <v>34</v>
      </c>
      <c r="L53" s="0" t="n">
        <v>93</v>
      </c>
      <c r="M53" s="0" t="n">
        <v>276</v>
      </c>
      <c r="N53" s="0" t="n">
        <v>56</v>
      </c>
      <c r="O53" s="0" t="n">
        <v>0.347</v>
      </c>
      <c r="P53" s="0" t="n">
        <v>4</v>
      </c>
      <c r="Q53" s="0" t="n">
        <v>0</v>
      </c>
      <c r="R53" s="0" t="n">
        <v>67.5</v>
      </c>
      <c r="S53" s="27" t="n">
        <f aca="false">IFERROR(VLOOKUP($A53,#REF!,6,FALSE()),400000)</f>
        <v>400000</v>
      </c>
    </row>
    <row r="54" customFormat="false" ht="12.75" hidden="false" customHeight="false" outlineLevel="0" collapsed="false">
      <c r="A54" s="0" t="str">
        <f aca="false">CONCATENATE(D54,E54)</f>
        <v>BeckettBOS</v>
      </c>
      <c r="B54" s="0" t="n">
        <v>21</v>
      </c>
      <c r="C54" s="0" t="s">
        <v>26</v>
      </c>
      <c r="D54" s="0" t="s">
        <v>256</v>
      </c>
      <c r="E54" s="0" t="s">
        <v>211</v>
      </c>
      <c r="F54" s="0" t="str">
        <f aca="false">VLOOKUP(A54,'Salaries and positions'!$A$5:$G$1323,5,FALSE())</f>
        <v>rhp</v>
      </c>
      <c r="G54" s="0" t="n">
        <v>212</v>
      </c>
      <c r="H54" s="0" t="n">
        <v>17</v>
      </c>
      <c r="I54" s="0" t="n">
        <v>6</v>
      </c>
      <c r="J54" s="0" t="n">
        <v>0</v>
      </c>
      <c r="K54" s="0" t="n">
        <v>0</v>
      </c>
      <c r="L54" s="0" t="n">
        <v>199</v>
      </c>
      <c r="M54" s="0" t="n">
        <v>55</v>
      </c>
      <c r="N54" s="0" t="n">
        <v>7</v>
      </c>
      <c r="O54" s="0" t="n">
        <v>0.244</v>
      </c>
      <c r="P54" s="0" t="n">
        <v>25</v>
      </c>
      <c r="Q54" s="0" t="n">
        <v>3.86</v>
      </c>
      <c r="R54" s="0" t="n">
        <v>68.3</v>
      </c>
      <c r="S54" s="27" t="n">
        <f aca="false">IFERROR(VLOOKUP($A54,#REF!,6,FALSE()),400000)</f>
        <v>400000</v>
      </c>
    </row>
    <row r="55" customFormat="false" ht="12.75" hidden="false" customHeight="false" outlineLevel="0" collapsed="false">
      <c r="A55" s="0" t="str">
        <f aca="false">CONCATENATE(D55,E55)</f>
        <v>DunnWAS</v>
      </c>
      <c r="B55" s="0" t="n">
        <v>32</v>
      </c>
      <c r="C55" s="0" t="s">
        <v>17</v>
      </c>
      <c r="D55" s="0" t="s">
        <v>257</v>
      </c>
      <c r="E55" s="0" t="s">
        <v>218</v>
      </c>
      <c r="F55" s="0" t="str">
        <f aca="false">VLOOKUP(A55,'Salaries and positions'!$A$5:$G$1323,5,FALSE())</f>
        <v>of</v>
      </c>
      <c r="G55" s="0" t="n">
        <v>546</v>
      </c>
      <c r="H55" s="0" t="n">
        <v>146</v>
      </c>
      <c r="I55" s="0" t="n">
        <v>0.267</v>
      </c>
      <c r="J55" s="0" t="n">
        <v>81</v>
      </c>
      <c r="K55" s="0" t="n">
        <v>38</v>
      </c>
      <c r="L55" s="0" t="n">
        <v>105</v>
      </c>
      <c r="M55" s="0" t="n">
        <v>289</v>
      </c>
      <c r="N55" s="0" t="n">
        <v>116</v>
      </c>
      <c r="O55" s="0" t="n">
        <v>0.398</v>
      </c>
      <c r="P55" s="0" t="n">
        <v>0</v>
      </c>
      <c r="Q55" s="0" t="n">
        <v>1</v>
      </c>
      <c r="R55" s="0" t="n">
        <v>69.5</v>
      </c>
      <c r="S55" s="27" t="n">
        <f aca="false">IFERROR(VLOOKUP($A55,#REF!,6,FALSE()),400000)</f>
        <v>400000</v>
      </c>
    </row>
    <row r="56" customFormat="false" ht="12.75" hidden="false" customHeight="false" outlineLevel="0" collapsed="false">
      <c r="A56" s="0" t="str">
        <f aca="false">CONCATENATE(D56,E56)</f>
        <v>NathanMIN</v>
      </c>
      <c r="B56" s="0" t="n">
        <v>22</v>
      </c>
      <c r="C56" s="0" t="s">
        <v>126</v>
      </c>
      <c r="D56" s="0" t="s">
        <v>258</v>
      </c>
      <c r="E56" s="0" t="s">
        <v>177</v>
      </c>
      <c r="F56" s="0" t="str">
        <f aca="false">VLOOKUP(A56,'Salaries and positions'!$A$5:$G$1323,5,FALSE())</f>
        <v>rhp</v>
      </c>
      <c r="G56" s="0" t="n">
        <v>68</v>
      </c>
      <c r="H56" s="0" t="n">
        <v>2</v>
      </c>
      <c r="I56" s="0" t="n">
        <v>2</v>
      </c>
      <c r="J56" s="0" t="n">
        <v>47</v>
      </c>
      <c r="K56" s="0" t="n">
        <v>5</v>
      </c>
      <c r="L56" s="0" t="n">
        <v>89</v>
      </c>
      <c r="M56" s="0" t="n">
        <v>22</v>
      </c>
      <c r="N56" s="0" t="n">
        <v>2</v>
      </c>
      <c r="O56" s="0" t="n">
        <v>0.171</v>
      </c>
      <c r="P56" s="0" t="n">
        <v>7</v>
      </c>
      <c r="Q56" s="0" t="n">
        <v>2.1</v>
      </c>
      <c r="R56" s="0" t="n">
        <v>71</v>
      </c>
      <c r="S56" s="27" t="n">
        <f aca="false">IFERROR(VLOOKUP($A56,#REF!,6,FALSE()),400000)</f>
        <v>400000</v>
      </c>
    </row>
    <row r="57" customFormat="false" ht="12.75" hidden="false" customHeight="false" outlineLevel="0" collapsed="false">
      <c r="A57" s="0" t="str">
        <f aca="false">CONCATENATE(D57,E57)</f>
        <v>LillyCHC</v>
      </c>
      <c r="B57" s="0" t="n">
        <v>23</v>
      </c>
      <c r="C57" s="0" t="s">
        <v>259</v>
      </c>
      <c r="D57" s="0" t="s">
        <v>260</v>
      </c>
      <c r="E57" s="0" t="s">
        <v>197</v>
      </c>
      <c r="F57" s="0" t="str">
        <f aca="false">VLOOKUP(A57,'Salaries and positions'!$A$5:$G$1323,5,FALSE())</f>
        <v>lhp</v>
      </c>
      <c r="G57" s="0" t="n">
        <v>177</v>
      </c>
      <c r="H57" s="0" t="n">
        <v>12</v>
      </c>
      <c r="I57" s="0" t="n">
        <v>9</v>
      </c>
      <c r="J57" s="0" t="n">
        <v>0</v>
      </c>
      <c r="K57" s="0" t="n">
        <v>0</v>
      </c>
      <c r="L57" s="0" t="n">
        <v>151</v>
      </c>
      <c r="M57" s="0" t="n">
        <v>36</v>
      </c>
      <c r="N57" s="0" t="n">
        <v>2</v>
      </c>
      <c r="O57" s="0" t="n">
        <v>0.23</v>
      </c>
      <c r="P57" s="0" t="n">
        <v>22</v>
      </c>
      <c r="Q57" s="0" t="n">
        <v>3.1</v>
      </c>
      <c r="R57" s="0" t="n">
        <v>72.5</v>
      </c>
      <c r="S57" s="27" t="n">
        <f aca="false">IFERROR(VLOOKUP($A57,#REF!,6,FALSE()),400000)</f>
        <v>400000</v>
      </c>
    </row>
    <row r="58" customFormat="false" ht="12.75" hidden="false" customHeight="false" outlineLevel="0" collapsed="false">
      <c r="A58" s="0" t="str">
        <f aca="false">CONCATENATE(D58,E58)</f>
        <v>KempLAD</v>
      </c>
      <c r="B58" s="0" t="n">
        <v>33</v>
      </c>
      <c r="C58" s="0" t="s">
        <v>137</v>
      </c>
      <c r="D58" s="0" t="s">
        <v>261</v>
      </c>
      <c r="E58" s="0" t="s">
        <v>234</v>
      </c>
      <c r="F58" s="0" t="str">
        <f aca="false">VLOOKUP(A58,'Salaries and positions'!$A$5:$G$1323,5,FALSE())</f>
        <v>of</v>
      </c>
      <c r="G58" s="0" t="n">
        <v>606</v>
      </c>
      <c r="H58" s="0" t="n">
        <v>180</v>
      </c>
      <c r="I58" s="0" t="n">
        <v>0.297</v>
      </c>
      <c r="J58" s="0" t="n">
        <v>97</v>
      </c>
      <c r="K58" s="0" t="n">
        <v>26</v>
      </c>
      <c r="L58" s="0" t="n">
        <v>101</v>
      </c>
      <c r="M58" s="0" t="n">
        <v>297</v>
      </c>
      <c r="N58" s="0" t="n">
        <v>52</v>
      </c>
      <c r="O58" s="0" t="n">
        <v>0.352</v>
      </c>
      <c r="P58" s="0" t="n">
        <v>34</v>
      </c>
      <c r="Q58" s="0" t="n">
        <v>8</v>
      </c>
      <c r="R58" s="0" t="n">
        <v>72.8</v>
      </c>
      <c r="S58" s="27" t="n">
        <f aca="false">IFERROR(VLOOKUP($A58,#REF!,6,FALSE()),400000)</f>
        <v>400000</v>
      </c>
    </row>
    <row r="59" customFormat="false" ht="12.75" hidden="false" customHeight="false" outlineLevel="0" collapsed="false">
      <c r="A59" s="0" t="str">
        <f aca="false">CONCATENATE(D59,E59)</f>
        <v>KubelMIN</v>
      </c>
      <c r="B59" s="0" t="n">
        <v>34</v>
      </c>
      <c r="C59" s="0" t="s">
        <v>212</v>
      </c>
      <c r="D59" s="0" t="s">
        <v>262</v>
      </c>
      <c r="E59" s="0" t="s">
        <v>177</v>
      </c>
      <c r="F59" s="0" t="str">
        <f aca="false">VLOOKUP(A59,'Salaries and positions'!$A$5:$G$1323,5,FALSE())</f>
        <v>of</v>
      </c>
      <c r="G59" s="0" t="n">
        <v>514</v>
      </c>
      <c r="H59" s="0" t="n">
        <v>154</v>
      </c>
      <c r="I59" s="0" t="n">
        <v>0.3</v>
      </c>
      <c r="J59" s="0" t="n">
        <v>73</v>
      </c>
      <c r="K59" s="0" t="n">
        <v>28</v>
      </c>
      <c r="L59" s="0" t="n">
        <v>103</v>
      </c>
      <c r="M59" s="0" t="n">
        <v>277</v>
      </c>
      <c r="N59" s="0" t="n">
        <v>56</v>
      </c>
      <c r="O59" s="0" t="n">
        <v>0.369</v>
      </c>
      <c r="P59" s="0" t="n">
        <v>1</v>
      </c>
      <c r="Q59" s="0" t="n">
        <v>1</v>
      </c>
      <c r="R59" s="0" t="n">
        <v>73.3</v>
      </c>
      <c r="S59" s="27" t="n">
        <f aca="false">IFERROR(VLOOKUP($A59,#REF!,6,FALSE()),400000)</f>
        <v>400000</v>
      </c>
    </row>
    <row r="60" customFormat="false" ht="12.75" hidden="false" customHeight="false" outlineLevel="0" collapsed="false">
      <c r="A60" s="0" t="str">
        <f aca="false">CONCATENATE(D60,E60)</f>
        <v>BroxtonLAD</v>
      </c>
      <c r="B60" s="0" t="n">
        <v>24</v>
      </c>
      <c r="C60" s="0" t="s">
        <v>23</v>
      </c>
      <c r="D60" s="0" t="s">
        <v>24</v>
      </c>
      <c r="E60" s="0" t="s">
        <v>234</v>
      </c>
      <c r="F60" s="0" t="str">
        <f aca="false">VLOOKUP(A60,'Salaries and positions'!$A$5:$G$1323,5,FALSE())</f>
        <v>rhp</v>
      </c>
      <c r="G60" s="0" t="n">
        <v>76</v>
      </c>
      <c r="H60" s="0" t="n">
        <v>7</v>
      </c>
      <c r="I60" s="0" t="n">
        <v>2</v>
      </c>
      <c r="J60" s="0" t="n">
        <v>36</v>
      </c>
      <c r="K60" s="0" t="n">
        <v>6</v>
      </c>
      <c r="L60" s="0" t="n">
        <v>114</v>
      </c>
      <c r="M60" s="0" t="n">
        <v>29</v>
      </c>
      <c r="N60" s="0" t="n">
        <v>1</v>
      </c>
      <c r="O60" s="0" t="n">
        <v>0.165</v>
      </c>
      <c r="P60" s="0" t="n">
        <v>4</v>
      </c>
      <c r="Q60" s="0" t="n">
        <v>2.61</v>
      </c>
      <c r="R60" s="0" t="n">
        <v>73.5</v>
      </c>
      <c r="S60" s="27" t="n">
        <f aca="false">IFERROR(VLOOKUP($A60,#REF!,6,FALSE()),400000)</f>
        <v>400000</v>
      </c>
    </row>
    <row r="61" customFormat="false" ht="12.75" hidden="false" customHeight="false" outlineLevel="0" collapsed="false">
      <c r="A61" s="0" t="str">
        <f aca="false">CONCATENATE(D61,E61)</f>
        <v>ReynoldsARI</v>
      </c>
      <c r="B61" s="0" t="n">
        <v>35</v>
      </c>
      <c r="C61" s="0" t="s">
        <v>228</v>
      </c>
      <c r="D61" s="0" t="s">
        <v>263</v>
      </c>
      <c r="E61" s="0" t="s">
        <v>201</v>
      </c>
      <c r="F61" s="0" t="str">
        <f aca="false">VLOOKUP(A61,'Salaries and positions'!$A$5:$G$1323,5,FALSE())</f>
        <v>inf</v>
      </c>
      <c r="G61" s="0" t="n">
        <v>578</v>
      </c>
      <c r="H61" s="0" t="n">
        <v>150</v>
      </c>
      <c r="I61" s="0" t="n">
        <v>0.26</v>
      </c>
      <c r="J61" s="0" t="n">
        <v>98</v>
      </c>
      <c r="K61" s="0" t="n">
        <v>44</v>
      </c>
      <c r="L61" s="0" t="n">
        <v>102</v>
      </c>
      <c r="M61" s="0" t="n">
        <v>314</v>
      </c>
      <c r="N61" s="0" t="n">
        <v>76</v>
      </c>
      <c r="O61" s="0" t="n">
        <v>0.349</v>
      </c>
      <c r="P61" s="0" t="n">
        <v>24</v>
      </c>
      <c r="Q61" s="0" t="n">
        <v>9</v>
      </c>
      <c r="R61" s="0" t="n">
        <v>76</v>
      </c>
      <c r="S61" s="27" t="n">
        <f aca="false">IFERROR(VLOOKUP($A61,#REF!,6,FALSE()),400000)</f>
        <v>400000</v>
      </c>
    </row>
    <row r="62" customFormat="false" ht="12.75" hidden="false" customHeight="false" outlineLevel="0" collapsed="false">
      <c r="A62" s="0" t="str">
        <f aca="false">CONCATENATE(D62,E62)</f>
        <v>WolfLAD</v>
      </c>
      <c r="B62" s="0" t="n">
        <v>25</v>
      </c>
      <c r="C62" s="0" t="s">
        <v>89</v>
      </c>
      <c r="D62" s="0" t="s">
        <v>90</v>
      </c>
      <c r="E62" s="0" t="s">
        <v>234</v>
      </c>
      <c r="F62" s="0" t="str">
        <f aca="false">VLOOKUP(A62,'Salaries and positions'!$A$5:$G$1323,5,FALSE())</f>
        <v>lhp</v>
      </c>
      <c r="G62" s="0" t="n">
        <v>214</v>
      </c>
      <c r="H62" s="0" t="n">
        <v>11</v>
      </c>
      <c r="I62" s="0" t="n">
        <v>7</v>
      </c>
      <c r="J62" s="0" t="n">
        <v>0</v>
      </c>
      <c r="K62" s="0" t="n">
        <v>0</v>
      </c>
      <c r="L62" s="0" t="n">
        <v>160</v>
      </c>
      <c r="M62" s="0" t="n">
        <v>58</v>
      </c>
      <c r="N62" s="0" t="n">
        <v>6</v>
      </c>
      <c r="O62" s="0" t="n">
        <v>0.227</v>
      </c>
      <c r="P62" s="0" t="n">
        <v>24</v>
      </c>
      <c r="Q62" s="0" t="n">
        <v>3.23</v>
      </c>
      <c r="R62" s="0" t="n">
        <v>76</v>
      </c>
      <c r="S62" s="27" t="n">
        <f aca="false">IFERROR(VLOOKUP($A62,#REF!,6,FALSE()),400000)</f>
        <v>400000</v>
      </c>
    </row>
    <row r="63" customFormat="false" ht="12.75" hidden="false" customHeight="false" outlineLevel="0" collapsed="false">
      <c r="A63" s="0" t="str">
        <f aca="false">CONCATENATE(D63,E63)</f>
        <v>BlakeLAD</v>
      </c>
      <c r="B63" s="0" t="n">
        <v>36</v>
      </c>
      <c r="C63" s="0" t="s">
        <v>149</v>
      </c>
      <c r="D63" s="0" t="s">
        <v>151</v>
      </c>
      <c r="E63" s="0" t="s">
        <v>234</v>
      </c>
      <c r="F63" s="0" t="str">
        <f aca="false">VLOOKUP(A63,'Salaries and positions'!$A$5:$G$1323,5,FALSE())</f>
        <v>3b</v>
      </c>
      <c r="G63" s="0" t="n">
        <v>485</v>
      </c>
      <c r="H63" s="0" t="n">
        <v>136</v>
      </c>
      <c r="I63" s="0" t="n">
        <v>0.28</v>
      </c>
      <c r="J63" s="0" t="n">
        <v>84</v>
      </c>
      <c r="K63" s="0" t="n">
        <v>18</v>
      </c>
      <c r="L63" s="0" t="n">
        <v>79</v>
      </c>
      <c r="M63" s="0" t="n">
        <v>227</v>
      </c>
      <c r="N63" s="0" t="n">
        <v>63</v>
      </c>
      <c r="O63" s="0" t="n">
        <v>0.363</v>
      </c>
      <c r="P63" s="0" t="n">
        <v>3</v>
      </c>
      <c r="Q63" s="0" t="n">
        <v>4</v>
      </c>
      <c r="R63" s="0" t="n">
        <v>79.3</v>
      </c>
      <c r="S63" s="27" t="n">
        <f aca="false">IFERROR(VLOOKUP($A63,#REF!,6,FALSE()),400000)</f>
        <v>400000</v>
      </c>
    </row>
    <row r="64" customFormat="false" ht="12.75" hidden="false" customHeight="false" outlineLevel="0" collapsed="false">
      <c r="A64" s="0" t="str">
        <f aca="false">CONCATENATE(D64,E64)</f>
        <v>JacksonDET</v>
      </c>
      <c r="B64" s="0" t="n">
        <v>26</v>
      </c>
      <c r="C64" s="0" t="s">
        <v>264</v>
      </c>
      <c r="D64" s="0" t="s">
        <v>265</v>
      </c>
      <c r="E64" s="0" t="s">
        <v>196</v>
      </c>
      <c r="F64" s="0" t="str">
        <f aca="false">VLOOKUP(A64,'Salaries and positions'!$A$5:$G$1323,5,FALSE())</f>
        <v>rhp</v>
      </c>
      <c r="G64" s="0" t="n">
        <v>214</v>
      </c>
      <c r="H64" s="0" t="n">
        <v>13</v>
      </c>
      <c r="I64" s="0" t="n">
        <v>9</v>
      </c>
      <c r="J64" s="0" t="n">
        <v>0</v>
      </c>
      <c r="K64" s="0" t="n">
        <v>0</v>
      </c>
      <c r="L64" s="0" t="n">
        <v>161</v>
      </c>
      <c r="M64" s="0" t="n">
        <v>70</v>
      </c>
      <c r="N64" s="0" t="n">
        <v>5</v>
      </c>
      <c r="O64" s="0" t="n">
        <v>0.247</v>
      </c>
      <c r="P64" s="0" t="n">
        <v>27</v>
      </c>
      <c r="Q64" s="0" t="n">
        <v>3.62</v>
      </c>
      <c r="R64" s="0" t="n">
        <v>81.3</v>
      </c>
      <c r="S64" s="27" t="n">
        <f aca="false">IFERROR(VLOOKUP($A64,#REF!,6,FALSE()),400000)</f>
        <v>400000</v>
      </c>
    </row>
    <row r="65" customFormat="false" ht="12.75" hidden="false" customHeight="false" outlineLevel="0" collapsed="false">
      <c r="A65" s="0" t="str">
        <f aca="false">CONCATENATE(D65,E65)</f>
        <v>UptonARI</v>
      </c>
      <c r="B65" s="0" t="n">
        <v>37</v>
      </c>
      <c r="C65" s="0" t="s">
        <v>194</v>
      </c>
      <c r="D65" s="0" t="s">
        <v>266</v>
      </c>
      <c r="E65" s="0" t="s">
        <v>201</v>
      </c>
      <c r="F65" s="0" t="str">
        <f aca="false">VLOOKUP(A65,'Salaries and positions'!$A$5:$G$1323,5,FALSE())</f>
        <v>of</v>
      </c>
      <c r="G65" s="0" t="n">
        <v>526</v>
      </c>
      <c r="H65" s="0" t="n">
        <v>158</v>
      </c>
      <c r="I65" s="0" t="n">
        <v>0.3</v>
      </c>
      <c r="J65" s="0" t="n">
        <v>84</v>
      </c>
      <c r="K65" s="0" t="n">
        <v>26</v>
      </c>
      <c r="L65" s="0" t="n">
        <v>86</v>
      </c>
      <c r="M65" s="0" t="n">
        <v>280</v>
      </c>
      <c r="N65" s="0" t="n">
        <v>55</v>
      </c>
      <c r="O65" s="0" t="n">
        <v>0.366</v>
      </c>
      <c r="P65" s="0" t="n">
        <v>20</v>
      </c>
      <c r="Q65" s="0" t="n">
        <v>5</v>
      </c>
      <c r="R65" s="0" t="n">
        <v>82.3</v>
      </c>
      <c r="S65" s="27" t="n">
        <f aca="false">IFERROR(VLOOKUP($A65,#REF!,6,FALSE()),400000)</f>
        <v>400000</v>
      </c>
    </row>
    <row r="66" customFormat="false" ht="12.75" hidden="false" customHeight="false" outlineLevel="0" collapsed="false">
      <c r="A66" s="0" t="str">
        <f aca="false">CONCATENATE(D66,E66)</f>
        <v>EthierLAD</v>
      </c>
      <c r="B66" s="0" t="n">
        <v>38</v>
      </c>
      <c r="C66" s="0" t="s">
        <v>267</v>
      </c>
      <c r="D66" s="0" t="s">
        <v>268</v>
      </c>
      <c r="E66" s="0" t="s">
        <v>234</v>
      </c>
      <c r="F66" s="0" t="str">
        <f aca="false">VLOOKUP(A66,'Salaries and positions'!$A$5:$G$1323,5,FALSE())</f>
        <v>of</v>
      </c>
      <c r="G66" s="0" t="n">
        <v>596</v>
      </c>
      <c r="H66" s="0" t="n">
        <v>162</v>
      </c>
      <c r="I66" s="0" t="n">
        <v>0.272</v>
      </c>
      <c r="J66" s="0" t="n">
        <v>92</v>
      </c>
      <c r="K66" s="0" t="n">
        <v>31</v>
      </c>
      <c r="L66" s="0" t="n">
        <v>106</v>
      </c>
      <c r="M66" s="0" t="n">
        <v>303</v>
      </c>
      <c r="N66" s="0" t="n">
        <v>72</v>
      </c>
      <c r="O66" s="0" t="n">
        <v>0.361</v>
      </c>
      <c r="P66" s="0" t="n">
        <v>6</v>
      </c>
      <c r="Q66" s="0" t="n">
        <v>4</v>
      </c>
      <c r="R66" s="0" t="n">
        <v>84</v>
      </c>
      <c r="S66" s="27" t="n">
        <f aca="false">IFERROR(VLOOKUP($A66,#REF!,6,FALSE()),400000)</f>
        <v>400000</v>
      </c>
    </row>
    <row r="67" customFormat="false" ht="12.75" hidden="false" customHeight="false" outlineLevel="0" collapsed="false">
      <c r="A67" s="0" t="str">
        <f aca="false">CONCATENATE(D67,E67)</f>
        <v>WeaverANA</v>
      </c>
      <c r="B67" s="0" t="n">
        <v>27</v>
      </c>
      <c r="C67" s="0" t="s">
        <v>269</v>
      </c>
      <c r="D67" s="0" t="s">
        <v>270</v>
      </c>
      <c r="E67" s="0" t="s">
        <v>230</v>
      </c>
      <c r="F67" s="0" t="str">
        <f aca="false">VLOOKUP(A67,'Salaries and positions'!$A$5:$G$1323,5,FALSE())</f>
        <v>rhp</v>
      </c>
      <c r="G67" s="0" t="n">
        <v>211</v>
      </c>
      <c r="H67" s="0" t="n">
        <v>16</v>
      </c>
      <c r="I67" s="0" t="n">
        <v>8</v>
      </c>
      <c r="J67" s="0" t="n">
        <v>0</v>
      </c>
      <c r="K67" s="0" t="n">
        <v>0</v>
      </c>
      <c r="L67" s="0" t="n">
        <v>174</v>
      </c>
      <c r="M67" s="0" t="n">
        <v>66</v>
      </c>
      <c r="N67" s="0" t="n">
        <v>4</v>
      </c>
      <c r="O67" s="0" t="n">
        <v>0.246</v>
      </c>
      <c r="P67" s="0" t="n">
        <v>26</v>
      </c>
      <c r="Q67" s="0" t="n">
        <v>3.75</v>
      </c>
      <c r="R67" s="0" t="n">
        <v>84.5</v>
      </c>
      <c r="S67" s="27" t="n">
        <f aca="false">IFERROR(VLOOKUP($A67,#REF!,6,FALSE()),400000)</f>
        <v>400000</v>
      </c>
    </row>
    <row r="68" customFormat="false" ht="12.75" hidden="false" customHeight="false" outlineLevel="0" collapsed="false">
      <c r="A68" s="0" t="str">
        <f aca="false">CONCATENATE(D68,E68)</f>
        <v>PapelbonBOS</v>
      </c>
      <c r="B68" s="0" t="n">
        <v>28</v>
      </c>
      <c r="C68" s="0" t="s">
        <v>23</v>
      </c>
      <c r="D68" s="0" t="s">
        <v>271</v>
      </c>
      <c r="E68" s="0" t="s">
        <v>211</v>
      </c>
      <c r="F68" s="0" t="str">
        <f aca="false">VLOOKUP(A68,'Salaries and positions'!$A$5:$G$1323,5,FALSE())</f>
        <v>rhp</v>
      </c>
      <c r="G68" s="0" t="n">
        <v>68</v>
      </c>
      <c r="H68" s="0" t="n">
        <v>1</v>
      </c>
      <c r="I68" s="0" t="n">
        <v>1</v>
      </c>
      <c r="J68" s="0" t="n">
        <v>38</v>
      </c>
      <c r="K68" s="0" t="n">
        <v>3</v>
      </c>
      <c r="L68" s="0" t="n">
        <v>76</v>
      </c>
      <c r="M68" s="0" t="n">
        <v>24</v>
      </c>
      <c r="N68" s="0" t="n">
        <v>4</v>
      </c>
      <c r="O68" s="0" t="n">
        <v>0.213</v>
      </c>
      <c r="P68" s="0" t="n">
        <v>5</v>
      </c>
      <c r="Q68" s="0" t="n">
        <v>1.85</v>
      </c>
      <c r="R68" s="0" t="n">
        <v>84.5</v>
      </c>
      <c r="S68" s="27" t="n">
        <f aca="false">IFERROR(VLOOKUP($A68,#REF!,6,FALSE()),400000)</f>
        <v>400000</v>
      </c>
    </row>
    <row r="69" customFormat="false" ht="12.75" hidden="false" customHeight="false" outlineLevel="0" collapsed="false">
      <c r="A69" s="0" t="str">
        <f aca="false">CONCATENATE(D69,E69)</f>
        <v>HappPHI</v>
      </c>
      <c r="B69" s="0" t="n">
        <v>29</v>
      </c>
      <c r="C69" s="0" t="s">
        <v>272</v>
      </c>
      <c r="D69" s="0" t="s">
        <v>273</v>
      </c>
      <c r="E69" s="0" t="s">
        <v>181</v>
      </c>
      <c r="F69" s="0" t="str">
        <f aca="false">VLOOKUP(A69,'Salaries and positions'!$A$5:$G$1323,5,FALSE())</f>
        <v>lhp</v>
      </c>
      <c r="G69" s="0" t="n">
        <v>166</v>
      </c>
      <c r="H69" s="0" t="n">
        <v>12</v>
      </c>
      <c r="I69" s="0" t="n">
        <v>4</v>
      </c>
      <c r="J69" s="0" t="n">
        <v>0</v>
      </c>
      <c r="K69" s="0" t="n">
        <v>0</v>
      </c>
      <c r="L69" s="0" t="n">
        <v>119</v>
      </c>
      <c r="M69" s="0" t="n">
        <v>56</v>
      </c>
      <c r="N69" s="0" t="n">
        <v>5</v>
      </c>
      <c r="O69" s="0" t="n">
        <v>0.244</v>
      </c>
      <c r="P69" s="0" t="n">
        <v>20</v>
      </c>
      <c r="Q69" s="0" t="n">
        <v>2.93</v>
      </c>
      <c r="R69" s="0" t="n">
        <v>85.5</v>
      </c>
      <c r="S69" s="27" t="n">
        <f aca="false">IFERROR(VLOOKUP($A69,#REF!,6,FALSE()),400000)</f>
        <v>400000</v>
      </c>
    </row>
    <row r="70" customFormat="false" ht="12.75" hidden="false" customHeight="false" outlineLevel="0" collapsed="false">
      <c r="A70" s="0" t="str">
        <f aca="false">CONCATENATE(D70,E70)</f>
        <v>TejadaHOU</v>
      </c>
      <c r="B70" s="0" t="n">
        <v>39</v>
      </c>
      <c r="C70" s="0" t="s">
        <v>237</v>
      </c>
      <c r="D70" s="0" t="s">
        <v>274</v>
      </c>
      <c r="E70" s="0" t="s">
        <v>244</v>
      </c>
      <c r="F70" s="0" t="str">
        <f aca="false">VLOOKUP(A70,'Salaries and positions'!$A$5:$G$1323,5,FALSE())</f>
        <v>ss</v>
      </c>
      <c r="G70" s="0" t="n">
        <v>635</v>
      </c>
      <c r="H70" s="0" t="n">
        <v>199</v>
      </c>
      <c r="I70" s="0" t="n">
        <v>0.313</v>
      </c>
      <c r="J70" s="0" t="n">
        <v>83</v>
      </c>
      <c r="K70" s="0" t="n">
        <v>14</v>
      </c>
      <c r="L70" s="0" t="n">
        <v>86</v>
      </c>
      <c r="M70" s="0" t="n">
        <v>289</v>
      </c>
      <c r="N70" s="0" t="n">
        <v>19</v>
      </c>
      <c r="O70" s="0" t="n">
        <v>0.34</v>
      </c>
      <c r="P70" s="0" t="n">
        <v>5</v>
      </c>
      <c r="Q70" s="0" t="n">
        <v>2</v>
      </c>
      <c r="R70" s="0" t="n">
        <v>86</v>
      </c>
      <c r="S70" s="27" t="n">
        <f aca="false">IFERROR(VLOOKUP($A70,#REF!,6,FALSE()),400000)</f>
        <v>400000</v>
      </c>
    </row>
    <row r="71" customFormat="false" ht="12.75" hidden="false" customHeight="false" outlineLevel="0" collapsed="false">
      <c r="A71" s="0" t="str">
        <f aca="false">CONCATENATE(D71,E71)</f>
        <v>TulowitzkiCOL</v>
      </c>
      <c r="B71" s="0" t="n">
        <v>40</v>
      </c>
      <c r="C71" s="0" t="s">
        <v>275</v>
      </c>
      <c r="D71" s="0" t="s">
        <v>276</v>
      </c>
      <c r="E71" s="0" t="s">
        <v>221</v>
      </c>
      <c r="F71" s="0" t="str">
        <f aca="false">VLOOKUP(A71,'Salaries and positions'!$A$5:$G$1323,5,FALSE())</f>
        <v>ss</v>
      </c>
      <c r="G71" s="0" t="n">
        <v>543</v>
      </c>
      <c r="H71" s="0" t="n">
        <v>161</v>
      </c>
      <c r="I71" s="0" t="n">
        <v>0.297</v>
      </c>
      <c r="J71" s="0" t="n">
        <v>101</v>
      </c>
      <c r="K71" s="0" t="n">
        <v>32</v>
      </c>
      <c r="L71" s="0" t="n">
        <v>92</v>
      </c>
      <c r="M71" s="0" t="n">
        <v>300</v>
      </c>
      <c r="N71" s="0" t="n">
        <v>73</v>
      </c>
      <c r="O71" s="0" t="n">
        <v>0.377</v>
      </c>
      <c r="P71" s="0" t="n">
        <v>20</v>
      </c>
      <c r="Q71" s="0" t="n">
        <v>11</v>
      </c>
      <c r="R71" s="0" t="n">
        <v>86</v>
      </c>
      <c r="S71" s="27" t="n">
        <f aca="false">IFERROR(VLOOKUP($A71,#REF!,6,FALSE()),400000)</f>
        <v>400000</v>
      </c>
    </row>
    <row r="72" customFormat="false" ht="12.75" hidden="false" customHeight="false" outlineLevel="0" collapsed="false">
      <c r="A72" s="0" t="str">
        <f aca="false">CONCATENATE(D72,E72)</f>
        <v>KinslerTEX</v>
      </c>
      <c r="B72" s="0" t="n">
        <v>41</v>
      </c>
      <c r="C72" s="0" t="s">
        <v>277</v>
      </c>
      <c r="D72" s="0" t="s">
        <v>278</v>
      </c>
      <c r="E72" s="0" t="s">
        <v>279</v>
      </c>
      <c r="F72" s="0" t="str">
        <f aca="false">VLOOKUP(A72,'Salaries and positions'!$A$5:$G$1323,5,FALSE())</f>
        <v>2b</v>
      </c>
      <c r="G72" s="0" t="n">
        <v>566</v>
      </c>
      <c r="H72" s="0" t="n">
        <v>143</v>
      </c>
      <c r="I72" s="0" t="n">
        <v>0.253</v>
      </c>
      <c r="J72" s="0" t="n">
        <v>101</v>
      </c>
      <c r="K72" s="0" t="n">
        <v>31</v>
      </c>
      <c r="L72" s="0" t="n">
        <v>86</v>
      </c>
      <c r="M72" s="0" t="n">
        <v>276</v>
      </c>
      <c r="N72" s="0" t="n">
        <v>59</v>
      </c>
      <c r="O72" s="0" t="n">
        <v>0.327</v>
      </c>
      <c r="P72" s="0" t="n">
        <v>31</v>
      </c>
      <c r="Q72" s="0" t="n">
        <v>5</v>
      </c>
      <c r="R72" s="0" t="n">
        <v>87.5</v>
      </c>
      <c r="S72" s="27" t="n">
        <f aca="false">IFERROR(VLOOKUP($A72,#REF!,6,FALSE()),400000)</f>
        <v>400000</v>
      </c>
    </row>
    <row r="73" customFormat="false" ht="12.75" hidden="false" customHeight="false" outlineLevel="0" collapsed="false">
      <c r="A73" s="0" t="str">
        <f aca="false">CONCATENATE(D73,E73)</f>
        <v>JohnsonFLA</v>
      </c>
      <c r="B73" s="0" t="n">
        <v>42</v>
      </c>
      <c r="C73" s="0" t="s">
        <v>30</v>
      </c>
      <c r="D73" s="0" t="s">
        <v>27</v>
      </c>
      <c r="E73" s="0" t="s">
        <v>203</v>
      </c>
      <c r="F73" s="0" t="str">
        <f aca="false">VLOOKUP(A73,'Salaries and positions'!$A$5:$G$1323,5,FALSE())</f>
        <v>rhp</v>
      </c>
      <c r="G73" s="0" t="n">
        <v>104</v>
      </c>
      <c r="H73" s="0" t="n">
        <v>29</v>
      </c>
      <c r="I73" s="0" t="n">
        <v>0.279</v>
      </c>
      <c r="J73" s="0" t="n">
        <v>24</v>
      </c>
      <c r="K73" s="0" t="n">
        <v>2</v>
      </c>
      <c r="L73" s="0" t="n">
        <v>18</v>
      </c>
      <c r="M73" s="0" t="n">
        <v>43</v>
      </c>
      <c r="N73" s="0" t="n">
        <v>36</v>
      </c>
      <c r="O73" s="0" t="n">
        <v>0.477</v>
      </c>
      <c r="P73" s="0" t="n">
        <v>0</v>
      </c>
      <c r="Q73" s="0" t="n">
        <v>2</v>
      </c>
      <c r="R73" s="0" t="n">
        <v>90.3</v>
      </c>
      <c r="S73" s="27" t="n">
        <f aca="false">IFERROR(VLOOKUP($A73,#REF!,6,FALSE()),400000)</f>
        <v>400000</v>
      </c>
    </row>
    <row r="74" customFormat="false" ht="12.75" hidden="false" customHeight="false" outlineLevel="0" collapsed="false">
      <c r="A74" s="0" t="str">
        <f aca="false">CONCATENATE(D74,E74)</f>
        <v>PineiroSTL</v>
      </c>
      <c r="B74" s="0" t="n">
        <v>30</v>
      </c>
      <c r="C74" s="0" t="s">
        <v>280</v>
      </c>
      <c r="D74" s="0" t="s">
        <v>281</v>
      </c>
      <c r="E74" s="0" t="s">
        <v>171</v>
      </c>
      <c r="F74" s="0" t="str">
        <f aca="false">VLOOKUP(A74,'Salaries and positions'!$A$5:$G$1323,5,FALSE())</f>
        <v>rhp</v>
      </c>
      <c r="G74" s="0" t="n">
        <v>214</v>
      </c>
      <c r="H74" s="0" t="n">
        <v>15</v>
      </c>
      <c r="I74" s="0" t="n">
        <v>12</v>
      </c>
      <c r="J74" s="0" t="n">
        <v>0</v>
      </c>
      <c r="K74" s="0" t="n">
        <v>0</v>
      </c>
      <c r="L74" s="0" t="n">
        <v>105</v>
      </c>
      <c r="M74" s="0" t="n">
        <v>27</v>
      </c>
      <c r="N74" s="0" t="n">
        <v>8</v>
      </c>
      <c r="O74" s="0" t="n">
        <v>0.268</v>
      </c>
      <c r="P74" s="0" t="n">
        <v>11</v>
      </c>
      <c r="Q74" s="0" t="n">
        <v>3.49</v>
      </c>
      <c r="R74" s="0" t="n">
        <v>90.8</v>
      </c>
      <c r="S74" s="27" t="n">
        <f aca="false">IFERROR(VLOOKUP($A74,#REF!,6,FALSE()),400000)</f>
        <v>400000</v>
      </c>
    </row>
    <row r="75" customFormat="false" ht="12.75" hidden="false" customHeight="false" outlineLevel="0" collapsed="false">
      <c r="A75" s="0" t="str">
        <f aca="false">CONCATENATE(D75,E75)</f>
        <v>StreetCOL</v>
      </c>
      <c r="B75" s="0" t="n">
        <v>31</v>
      </c>
      <c r="C75" s="0" t="s">
        <v>282</v>
      </c>
      <c r="D75" s="0" t="s">
        <v>283</v>
      </c>
      <c r="E75" s="0" t="s">
        <v>221</v>
      </c>
      <c r="F75" s="0" t="str">
        <f aca="false">VLOOKUP(A75,'Salaries and positions'!$A$5:$G$1323,5,FALSE())</f>
        <v>rhp</v>
      </c>
      <c r="G75" s="0" t="n">
        <v>61</v>
      </c>
      <c r="H75" s="0" t="n">
        <v>4</v>
      </c>
      <c r="I75" s="0" t="n">
        <v>1</v>
      </c>
      <c r="J75" s="0" t="n">
        <v>35</v>
      </c>
      <c r="K75" s="0" t="n">
        <v>2</v>
      </c>
      <c r="L75" s="0" t="n">
        <v>70</v>
      </c>
      <c r="M75" s="0" t="n">
        <v>13</v>
      </c>
      <c r="N75" s="0" t="n">
        <v>0</v>
      </c>
      <c r="O75" s="0" t="n">
        <v>0.194</v>
      </c>
      <c r="P75" s="0" t="n">
        <v>7</v>
      </c>
      <c r="Q75" s="0" t="n">
        <v>3.06</v>
      </c>
      <c r="R75" s="0" t="n">
        <v>92</v>
      </c>
      <c r="S75" s="27" t="n">
        <f aca="false">IFERROR(VLOOKUP($A75,#REF!,6,FALSE()),400000)</f>
        <v>400000</v>
      </c>
    </row>
    <row r="76" customFormat="false" ht="12.75" hidden="false" customHeight="false" outlineLevel="0" collapsed="false">
      <c r="A76" s="0" t="str">
        <f aca="false">CONCATENATE(D76,E76)</f>
        <v>DamonNYY</v>
      </c>
      <c r="B76" s="0" t="n">
        <v>43</v>
      </c>
      <c r="C76" s="0" t="s">
        <v>284</v>
      </c>
      <c r="D76" s="0" t="s">
        <v>285</v>
      </c>
      <c r="E76" s="0" t="s">
        <v>216</v>
      </c>
      <c r="F76" s="0" t="str">
        <f aca="false">VLOOKUP(A76,'Salaries and positions'!$A$5:$G$1323,5,FALSE())</f>
        <v>of</v>
      </c>
      <c r="G76" s="0" t="n">
        <v>550</v>
      </c>
      <c r="H76" s="0" t="n">
        <v>155</v>
      </c>
      <c r="I76" s="0" t="n">
        <v>0.282</v>
      </c>
      <c r="J76" s="0" t="n">
        <v>107</v>
      </c>
      <c r="K76" s="0" t="n">
        <v>24</v>
      </c>
      <c r="L76" s="0" t="n">
        <v>82</v>
      </c>
      <c r="M76" s="0" t="n">
        <v>269</v>
      </c>
      <c r="N76" s="0" t="n">
        <v>71</v>
      </c>
      <c r="O76" s="0" t="n">
        <v>0.365</v>
      </c>
      <c r="P76" s="0" t="n">
        <v>12</v>
      </c>
      <c r="Q76" s="0" t="n">
        <v>0</v>
      </c>
      <c r="R76" s="0" t="n">
        <v>92.3</v>
      </c>
      <c r="S76" s="27" t="n">
        <f aca="false">IFERROR(VLOOKUP($A76,#REF!,6,FALSE()),400000)</f>
        <v>400000</v>
      </c>
    </row>
    <row r="77" customFormat="false" ht="12.75" hidden="false" customHeight="false" outlineLevel="0" collapsed="false">
      <c r="A77" s="0" t="str">
        <f aca="false">CONCATENATE(D77,E77)</f>
        <v>BartlettTB</v>
      </c>
      <c r="B77" s="0" t="n">
        <v>44</v>
      </c>
      <c r="C77" s="0" t="s">
        <v>212</v>
      </c>
      <c r="D77" s="0" t="s">
        <v>286</v>
      </c>
      <c r="E77" s="0" t="s">
        <v>166</v>
      </c>
      <c r="F77" s="0" t="str">
        <f aca="false">VLOOKUP(A77,'Salaries and positions'!$A$5:$G$1323,5,FALSE())</f>
        <v>ss</v>
      </c>
      <c r="G77" s="0" t="n">
        <v>500</v>
      </c>
      <c r="H77" s="0" t="n">
        <v>160</v>
      </c>
      <c r="I77" s="0" t="n">
        <v>0.32</v>
      </c>
      <c r="J77" s="0" t="n">
        <v>90</v>
      </c>
      <c r="K77" s="0" t="n">
        <v>14</v>
      </c>
      <c r="L77" s="0" t="n">
        <v>66</v>
      </c>
      <c r="M77" s="0" t="n">
        <v>245</v>
      </c>
      <c r="N77" s="0" t="n">
        <v>54</v>
      </c>
      <c r="O77" s="0" t="n">
        <v>0.389</v>
      </c>
      <c r="P77" s="0" t="n">
        <v>30</v>
      </c>
      <c r="Q77" s="0" t="n">
        <v>7</v>
      </c>
      <c r="R77" s="0" t="n">
        <v>93.3</v>
      </c>
      <c r="S77" s="27" t="n">
        <f aca="false">IFERROR(VLOOKUP($A77,#REF!,6,FALSE()),400000)</f>
        <v>400000</v>
      </c>
    </row>
    <row r="78" customFormat="false" ht="12.75" hidden="false" customHeight="false" outlineLevel="0" collapsed="false">
      <c r="A78" s="0" t="str">
        <f aca="false">CONCATENATE(D78,E78)</f>
        <v>DanksCWS</v>
      </c>
      <c r="B78" s="0" t="n">
        <v>32</v>
      </c>
      <c r="C78" s="0" t="s">
        <v>287</v>
      </c>
      <c r="D78" s="0" t="s">
        <v>288</v>
      </c>
      <c r="E78" s="0" t="s">
        <v>289</v>
      </c>
      <c r="F78" s="0" t="str">
        <f aca="false">VLOOKUP(A78,'Salaries and positions'!$A$5:$G$1323,5,FALSE())</f>
        <v>lhp</v>
      </c>
      <c r="G78" s="0" t="n">
        <v>200</v>
      </c>
      <c r="H78" s="0" t="n">
        <v>13</v>
      </c>
      <c r="I78" s="0" t="n">
        <v>11</v>
      </c>
      <c r="J78" s="0" t="n">
        <v>0</v>
      </c>
      <c r="K78" s="0" t="n">
        <v>0</v>
      </c>
      <c r="L78" s="0" t="n">
        <v>149</v>
      </c>
      <c r="M78" s="0" t="n">
        <v>73</v>
      </c>
      <c r="N78" s="0" t="n">
        <v>5</v>
      </c>
      <c r="O78" s="0" t="n">
        <v>0.245</v>
      </c>
      <c r="P78" s="0" t="n">
        <v>28</v>
      </c>
      <c r="Q78" s="0" t="n">
        <v>3.77</v>
      </c>
      <c r="R78" s="0" t="n">
        <v>93.3</v>
      </c>
      <c r="S78" s="27" t="n">
        <f aca="false">IFERROR(VLOOKUP($A78,#REF!,6,FALSE()),400000)</f>
        <v>400000</v>
      </c>
    </row>
    <row r="79" customFormat="false" ht="12.75" hidden="false" customHeight="false" outlineLevel="0" collapsed="false">
      <c r="A79" s="0" t="str">
        <f aca="false">CONCATENATE(D79,E79)</f>
        <v>WellsCHC</v>
      </c>
      <c r="B79" s="0" t="n">
        <v>33</v>
      </c>
      <c r="C79" s="0" t="s">
        <v>89</v>
      </c>
      <c r="D79" s="0" t="s">
        <v>290</v>
      </c>
      <c r="E79" s="0" t="s">
        <v>197</v>
      </c>
      <c r="F79" s="0" t="str">
        <f aca="false">VLOOKUP(A79,'Salaries and positions'!$A$5:$G$1323,5,FALSE())</f>
        <v>rhp</v>
      </c>
      <c r="G79" s="0" t="n">
        <v>165</v>
      </c>
      <c r="H79" s="0" t="n">
        <v>12</v>
      </c>
      <c r="I79" s="0" t="n">
        <v>10</v>
      </c>
      <c r="J79" s="0" t="n">
        <v>0</v>
      </c>
      <c r="K79" s="0" t="n">
        <v>0</v>
      </c>
      <c r="L79" s="0" t="n">
        <v>104</v>
      </c>
      <c r="M79" s="0" t="n">
        <v>46</v>
      </c>
      <c r="N79" s="0" t="n">
        <v>6</v>
      </c>
      <c r="O79" s="0" t="n">
        <v>0.261</v>
      </c>
      <c r="P79" s="0" t="n">
        <v>14</v>
      </c>
      <c r="Q79" s="0" t="n">
        <v>3.05</v>
      </c>
      <c r="R79" s="0" t="n">
        <v>93.3</v>
      </c>
      <c r="S79" s="27" t="n">
        <f aca="false">IFERROR(VLOOKUP($A79,#REF!,6,FALSE()),400000)</f>
        <v>400000</v>
      </c>
    </row>
    <row r="80" customFormat="false" ht="12.75" hidden="false" customHeight="false" outlineLevel="0" collapsed="false">
      <c r="A80" s="0" t="str">
        <f aca="false">CONCATENATE(D80,E80)</f>
        <v>SantanaNYM</v>
      </c>
      <c r="B80" s="0" t="n">
        <v>34</v>
      </c>
      <c r="C80" s="0" t="s">
        <v>79</v>
      </c>
      <c r="D80" s="0" t="s">
        <v>80</v>
      </c>
      <c r="E80" s="0" t="s">
        <v>291</v>
      </c>
      <c r="F80" s="0" t="str">
        <f aca="false">VLOOKUP(A80,'Salaries and positions'!$A$5:$G$1323,5,FALSE())</f>
        <v>lhp</v>
      </c>
      <c r="G80" s="0" t="n">
        <v>166</v>
      </c>
      <c r="H80" s="0" t="n">
        <v>13</v>
      </c>
      <c r="I80" s="0" t="n">
        <v>9</v>
      </c>
      <c r="J80" s="0" t="n">
        <v>0</v>
      </c>
      <c r="K80" s="0" t="n">
        <v>0</v>
      </c>
      <c r="L80" s="0" t="n">
        <v>146</v>
      </c>
      <c r="M80" s="0" t="n">
        <v>46</v>
      </c>
      <c r="N80" s="0" t="n">
        <v>3</v>
      </c>
      <c r="O80" s="0" t="n">
        <v>0.244</v>
      </c>
      <c r="P80" s="0" t="n">
        <v>20</v>
      </c>
      <c r="Q80" s="0" t="n">
        <v>3.13</v>
      </c>
      <c r="R80" s="0" t="n">
        <v>94.3</v>
      </c>
      <c r="S80" s="27" t="n">
        <f aca="false">IFERROR(VLOOKUP($A80,#REF!,6,FALSE()),400000)</f>
        <v>400000</v>
      </c>
    </row>
    <row r="81" customFormat="false" ht="12.75" hidden="false" customHeight="false" outlineLevel="0" collapsed="false">
      <c r="A81" s="0" t="str">
        <f aca="false">CONCATENATE(D81,E81)</f>
        <v>HansonATL</v>
      </c>
      <c r="B81" s="0" t="n">
        <v>35</v>
      </c>
      <c r="C81" s="0" t="s">
        <v>34</v>
      </c>
      <c r="D81" s="0" t="s">
        <v>35</v>
      </c>
      <c r="E81" s="0" t="s">
        <v>188</v>
      </c>
      <c r="F81" s="0" t="s">
        <v>292</v>
      </c>
      <c r="G81" s="0" t="n">
        <v>127</v>
      </c>
      <c r="H81" s="0" t="n">
        <v>11</v>
      </c>
      <c r="I81" s="0" t="n">
        <v>4</v>
      </c>
      <c r="J81" s="0" t="n">
        <v>0</v>
      </c>
      <c r="K81" s="0" t="n">
        <v>0</v>
      </c>
      <c r="L81" s="0" t="n">
        <v>116</v>
      </c>
      <c r="M81" s="0" t="n">
        <v>46</v>
      </c>
      <c r="N81" s="0" t="n">
        <v>5</v>
      </c>
      <c r="O81" s="0" t="n">
        <v>0.225</v>
      </c>
      <c r="P81" s="0" t="n">
        <v>10</v>
      </c>
      <c r="Q81" s="0" t="n">
        <v>2.89</v>
      </c>
      <c r="R81" s="0" t="n">
        <v>95.8</v>
      </c>
      <c r="S81" s="27" t="n">
        <f aca="false">IFERROR(VLOOKUP($A81,#REF!,6,FALSE()),400000)</f>
        <v>400000</v>
      </c>
    </row>
    <row r="82" customFormat="false" ht="12.75" hidden="false" customHeight="false" outlineLevel="0" collapsed="false">
      <c r="A82" s="0" t="str">
        <f aca="false">CONCATENATE(D82,E82)</f>
        <v>MorneauMIN</v>
      </c>
      <c r="B82" s="0" t="n">
        <v>45</v>
      </c>
      <c r="C82" s="0" t="s">
        <v>194</v>
      </c>
      <c r="D82" s="0" t="s">
        <v>293</v>
      </c>
      <c r="E82" s="0" t="s">
        <v>177</v>
      </c>
      <c r="F82" s="0" t="str">
        <f aca="false">VLOOKUP(A82,'Salaries and positions'!$A$5:$G$1323,5,FALSE())</f>
        <v>1b</v>
      </c>
      <c r="G82" s="0" t="n">
        <v>508</v>
      </c>
      <c r="H82" s="0" t="n">
        <v>139</v>
      </c>
      <c r="I82" s="0" t="n">
        <v>0.274</v>
      </c>
      <c r="J82" s="0" t="n">
        <v>85</v>
      </c>
      <c r="K82" s="0" t="n">
        <v>30</v>
      </c>
      <c r="L82" s="0" t="n">
        <v>100</v>
      </c>
      <c r="M82" s="0" t="n">
        <v>262</v>
      </c>
      <c r="N82" s="0" t="n">
        <v>72</v>
      </c>
      <c r="O82" s="0" t="n">
        <v>0.363</v>
      </c>
      <c r="P82" s="0" t="n">
        <v>0</v>
      </c>
      <c r="Q82" s="0" t="n">
        <v>0</v>
      </c>
      <c r="R82" s="0" t="n">
        <v>96</v>
      </c>
      <c r="S82" s="27" t="n">
        <f aca="false">IFERROR(VLOOKUP($A82,#REF!,6,FALSE()),400000)</f>
        <v>400000</v>
      </c>
    </row>
    <row r="83" customFormat="false" ht="12.75" hidden="false" customHeight="false" outlineLevel="0" collapsed="false">
      <c r="A83" s="0" t="str">
        <f aca="false">CONCATENATE(D83,E83)</f>
        <v>SwisherNYY</v>
      </c>
      <c r="B83" s="0" t="n">
        <v>46</v>
      </c>
      <c r="C83" s="0" t="s">
        <v>30</v>
      </c>
      <c r="D83" s="0" t="s">
        <v>67</v>
      </c>
      <c r="E83" s="0" t="s">
        <v>216</v>
      </c>
      <c r="F83" s="0" t="str">
        <f aca="false">VLOOKUP(A83,'Salaries and positions'!$A$5:$G$1323,5,FALSE())</f>
        <v>inf-of</v>
      </c>
      <c r="G83" s="0" t="n">
        <v>498</v>
      </c>
      <c r="H83" s="0" t="n">
        <v>124</v>
      </c>
      <c r="I83" s="0" t="n">
        <v>0.249</v>
      </c>
      <c r="J83" s="0" t="n">
        <v>84</v>
      </c>
      <c r="K83" s="0" t="n">
        <v>29</v>
      </c>
      <c r="L83" s="0" t="n">
        <v>82</v>
      </c>
      <c r="M83" s="0" t="n">
        <v>248</v>
      </c>
      <c r="N83" s="0" t="n">
        <v>97</v>
      </c>
      <c r="O83" s="0" t="n">
        <v>0.371</v>
      </c>
      <c r="P83" s="0" t="n">
        <v>0</v>
      </c>
      <c r="Q83" s="0" t="n">
        <v>0</v>
      </c>
      <c r="R83" s="0" t="n">
        <v>97.5</v>
      </c>
      <c r="S83" s="27" t="n">
        <f aca="false">IFERROR(VLOOKUP($A83,#REF!,6,FALSE()),400000)</f>
        <v>400000</v>
      </c>
    </row>
    <row r="84" customFormat="false" ht="12.75" hidden="false" customHeight="false" outlineLevel="0" collapsed="false">
      <c r="A84" s="0" t="str">
        <f aca="false">CONCATENATE(D84,E84)</f>
        <v>ThorntonCWS</v>
      </c>
      <c r="B84" s="0" t="n">
        <v>36</v>
      </c>
      <c r="C84" s="0" t="s">
        <v>137</v>
      </c>
      <c r="D84" s="0" t="s">
        <v>294</v>
      </c>
      <c r="E84" s="0" t="s">
        <v>289</v>
      </c>
      <c r="F84" s="0" t="str">
        <f aca="false">VLOOKUP(A84,'Salaries and positions'!$A$5:$G$1323,5,FALSE())</f>
        <v>lhp</v>
      </c>
      <c r="G84" s="0" t="n">
        <v>72</v>
      </c>
      <c r="H84" s="0" t="n">
        <v>6</v>
      </c>
      <c r="I84" s="0" t="n">
        <v>3</v>
      </c>
      <c r="J84" s="0" t="n">
        <v>4</v>
      </c>
      <c r="K84" s="0" t="n">
        <v>5</v>
      </c>
      <c r="L84" s="0" t="n">
        <v>87</v>
      </c>
      <c r="M84" s="0" t="n">
        <v>20</v>
      </c>
      <c r="N84" s="0" t="n">
        <v>1</v>
      </c>
      <c r="O84" s="0" t="n">
        <v>0.217</v>
      </c>
      <c r="P84" s="0" t="n">
        <v>5</v>
      </c>
      <c r="Q84" s="0" t="n">
        <v>2.74</v>
      </c>
      <c r="R84" s="0" t="n">
        <v>98</v>
      </c>
      <c r="S84" s="27" t="n">
        <f aca="false">IFERROR(VLOOKUP($A84,#REF!,6,FALSE()),400000)</f>
        <v>400000</v>
      </c>
    </row>
    <row r="85" customFormat="false" ht="12.75" hidden="false" customHeight="false" outlineLevel="0" collapsed="false">
      <c r="A85" s="0" t="str">
        <f aca="false">CONCATENATE(D85,E85)</f>
        <v>SuzukiSEA</v>
      </c>
      <c r="B85" s="0" t="n">
        <v>47</v>
      </c>
      <c r="C85" s="0" t="s">
        <v>295</v>
      </c>
      <c r="D85" s="0" t="s">
        <v>296</v>
      </c>
      <c r="E85" s="0" t="s">
        <v>182</v>
      </c>
      <c r="F85" s="0" t="str">
        <f aca="false">VLOOKUP(A85,'Salaries and positions'!$A$5:$G$1323,5,FALSE())</f>
        <v>of</v>
      </c>
      <c r="G85" s="0" t="n">
        <v>639</v>
      </c>
      <c r="H85" s="0" t="n">
        <v>225</v>
      </c>
      <c r="I85" s="0" t="n">
        <v>0.352</v>
      </c>
      <c r="J85" s="0" t="n">
        <v>88</v>
      </c>
      <c r="K85" s="0" t="n">
        <v>11</v>
      </c>
      <c r="L85" s="0" t="n">
        <v>46</v>
      </c>
      <c r="M85" s="0" t="n">
        <v>297</v>
      </c>
      <c r="N85" s="0" t="n">
        <v>32</v>
      </c>
      <c r="O85" s="0" t="n">
        <v>0.386</v>
      </c>
      <c r="P85" s="0" t="n">
        <v>26</v>
      </c>
      <c r="Q85" s="0" t="n">
        <v>9</v>
      </c>
      <c r="R85" s="0" t="n">
        <v>98.3</v>
      </c>
      <c r="S85" s="27" t="n">
        <f aca="false">IFERROR(VLOOKUP($A85,#REF!,6,FALSE()),400000)</f>
        <v>400000</v>
      </c>
    </row>
    <row r="86" customFormat="false" ht="12.75" hidden="false" customHeight="false" outlineLevel="0" collapsed="false">
      <c r="A86" s="0" t="str">
        <f aca="false">CONCATENATE(D86,E86)</f>
        <v>ScutaroTOR</v>
      </c>
      <c r="B86" s="0" t="n">
        <v>48</v>
      </c>
      <c r="C86" s="0" t="s">
        <v>297</v>
      </c>
      <c r="D86" s="0" t="s">
        <v>298</v>
      </c>
      <c r="E86" s="0" t="s">
        <v>185</v>
      </c>
      <c r="F86" s="0" t="str">
        <f aca="false">VLOOKUP(A86,'Salaries and positions'!$A$5:$G$1323,5,FALSE())</f>
        <v>inf</v>
      </c>
      <c r="G86" s="0" t="n">
        <v>574</v>
      </c>
      <c r="H86" s="0" t="n">
        <v>162</v>
      </c>
      <c r="I86" s="0" t="n">
        <v>0.282</v>
      </c>
      <c r="J86" s="0" t="n">
        <v>100</v>
      </c>
      <c r="K86" s="0" t="n">
        <v>12</v>
      </c>
      <c r="L86" s="0" t="n">
        <v>60</v>
      </c>
      <c r="M86" s="0" t="n">
        <v>235</v>
      </c>
      <c r="N86" s="0" t="n">
        <v>90</v>
      </c>
      <c r="O86" s="0" t="n">
        <v>0.379</v>
      </c>
      <c r="P86" s="0" t="n">
        <v>14</v>
      </c>
      <c r="Q86" s="0" t="n">
        <v>5</v>
      </c>
      <c r="R86" s="0" t="n">
        <v>98.8</v>
      </c>
      <c r="S86" s="27" t="n">
        <f aca="false">IFERROR(VLOOKUP($A86,#REF!,6,FALSE()),400000)</f>
        <v>400000</v>
      </c>
    </row>
    <row r="87" customFormat="false" ht="12.75" hidden="false" customHeight="false" outlineLevel="0" collapsed="false">
      <c r="A87" s="0" t="str">
        <f aca="false">CONCATENATE(D87,E87)</f>
        <v>BuehrleCWS</v>
      </c>
      <c r="B87" s="0" t="n">
        <v>37</v>
      </c>
      <c r="C87" s="0" t="s">
        <v>228</v>
      </c>
      <c r="D87" s="0" t="s">
        <v>299</v>
      </c>
      <c r="E87" s="0" t="s">
        <v>289</v>
      </c>
      <c r="F87" s="0" t="str">
        <f aca="false">VLOOKUP(A87,'Salaries and positions'!$A$5:$G$1323,5,FALSE())</f>
        <v>lhp</v>
      </c>
      <c r="G87" s="0" t="n">
        <v>213</v>
      </c>
      <c r="H87" s="0" t="n">
        <v>13</v>
      </c>
      <c r="I87" s="0" t="n">
        <v>10</v>
      </c>
      <c r="J87" s="0" t="n">
        <v>0</v>
      </c>
      <c r="K87" s="0" t="n">
        <v>0</v>
      </c>
      <c r="L87" s="0" t="n">
        <v>105</v>
      </c>
      <c r="M87" s="0" t="n">
        <v>45</v>
      </c>
      <c r="N87" s="0" t="n">
        <v>5</v>
      </c>
      <c r="O87" s="0" t="n">
        <v>0.275</v>
      </c>
      <c r="P87" s="0" t="n">
        <v>27</v>
      </c>
      <c r="Q87" s="0" t="n">
        <v>3.84</v>
      </c>
      <c r="R87" s="0" t="n">
        <v>100</v>
      </c>
      <c r="S87" s="27" t="n">
        <f aca="false">IFERROR(VLOOKUP($A87,#REF!,6,FALSE()),400000)</f>
        <v>400000</v>
      </c>
    </row>
    <row r="88" customFormat="false" ht="12.75" hidden="false" customHeight="false" outlineLevel="0" collapsed="false">
      <c r="A88" s="0" t="str">
        <f aca="false">CONCATENATE(D88,E88)</f>
        <v>WrightNYM</v>
      </c>
      <c r="B88" s="0" t="n">
        <v>49</v>
      </c>
      <c r="C88" s="0" t="s">
        <v>96</v>
      </c>
      <c r="D88" s="0" t="s">
        <v>300</v>
      </c>
      <c r="E88" s="0" t="s">
        <v>291</v>
      </c>
      <c r="F88" s="0" t="str">
        <f aca="false">VLOOKUP(A88,'Salaries and positions'!$A$5:$G$1323,5,FALSE())</f>
        <v>3b</v>
      </c>
      <c r="G88" s="0" t="n">
        <v>535</v>
      </c>
      <c r="H88" s="0" t="n">
        <v>164</v>
      </c>
      <c r="I88" s="0" t="n">
        <v>0.307</v>
      </c>
      <c r="J88" s="0" t="n">
        <v>88</v>
      </c>
      <c r="K88" s="0" t="n">
        <v>10</v>
      </c>
      <c r="L88" s="0" t="n">
        <v>72</v>
      </c>
      <c r="M88" s="0" t="n">
        <v>239</v>
      </c>
      <c r="N88" s="0" t="n">
        <v>74</v>
      </c>
      <c r="O88" s="0" t="n">
        <v>0.39</v>
      </c>
      <c r="P88" s="0" t="n">
        <v>27</v>
      </c>
      <c r="Q88" s="0" t="n">
        <v>9</v>
      </c>
      <c r="R88" s="0" t="n">
        <v>100.3</v>
      </c>
      <c r="S88" s="27" t="n">
        <f aca="false">IFERROR(VLOOKUP($A88,#REF!,6,FALSE()),400000)</f>
        <v>400000</v>
      </c>
    </row>
    <row r="89" customFormat="false" ht="12.75" hidden="false" customHeight="false" outlineLevel="0" collapsed="false">
      <c r="A89" s="0" t="str">
        <f aca="false">CONCATENATE(D89,E89)</f>
        <v>DrewBOS</v>
      </c>
      <c r="B89" s="0" t="n">
        <v>50</v>
      </c>
      <c r="C89" s="0" t="s">
        <v>301</v>
      </c>
      <c r="D89" s="0" t="s">
        <v>302</v>
      </c>
      <c r="E89" s="0" t="s">
        <v>211</v>
      </c>
      <c r="F89" s="0" t="str">
        <f aca="false">VLOOKUP(A89,'Salaries and positions'!$A$5:$G$1323,5,FALSE())</f>
        <v>of</v>
      </c>
      <c r="G89" s="0" t="n">
        <v>452</v>
      </c>
      <c r="H89" s="0" t="n">
        <v>126</v>
      </c>
      <c r="I89" s="0" t="n">
        <v>0.279</v>
      </c>
      <c r="J89" s="0" t="n">
        <v>84</v>
      </c>
      <c r="K89" s="0" t="n">
        <v>24</v>
      </c>
      <c r="L89" s="0" t="n">
        <v>68</v>
      </c>
      <c r="M89" s="0" t="n">
        <v>236</v>
      </c>
      <c r="N89" s="0" t="n">
        <v>82</v>
      </c>
      <c r="O89" s="0" t="n">
        <v>0.392</v>
      </c>
      <c r="P89" s="0" t="n">
        <v>2</v>
      </c>
      <c r="Q89" s="0" t="n">
        <v>6</v>
      </c>
      <c r="R89" s="0" t="n">
        <v>102.5</v>
      </c>
      <c r="S89" s="27" t="n">
        <f aca="false">IFERROR(VLOOKUP($A89,#REF!,6,FALSE()),400000)</f>
        <v>400000</v>
      </c>
    </row>
    <row r="90" customFormat="false" ht="12.75" hidden="false" customHeight="false" outlineLevel="0" collapsed="false">
      <c r="A90" s="0" t="str">
        <f aca="false">CONCATENATE(D90,E90)</f>
        <v>EscobarATL</v>
      </c>
      <c r="B90" s="0" t="n">
        <v>51</v>
      </c>
      <c r="C90" s="0" t="s">
        <v>303</v>
      </c>
      <c r="D90" s="0" t="s">
        <v>304</v>
      </c>
      <c r="E90" s="0" t="s">
        <v>188</v>
      </c>
      <c r="F90" s="0" t="str">
        <f aca="false">VLOOKUP(A90,'Salaries and positions'!$A$5:$G$1323,5,FALSE())</f>
        <v>ss</v>
      </c>
      <c r="G90" s="0" t="n">
        <v>528</v>
      </c>
      <c r="H90" s="0" t="n">
        <v>158</v>
      </c>
      <c r="I90" s="0" t="n">
        <v>0.299</v>
      </c>
      <c r="J90" s="0" t="n">
        <v>89</v>
      </c>
      <c r="K90" s="0" t="n">
        <v>14</v>
      </c>
      <c r="L90" s="0" t="n">
        <v>76</v>
      </c>
      <c r="M90" s="0" t="n">
        <v>230</v>
      </c>
      <c r="N90" s="0" t="n">
        <v>57</v>
      </c>
      <c r="O90" s="0" t="n">
        <v>0.377</v>
      </c>
      <c r="P90" s="0" t="n">
        <v>5</v>
      </c>
      <c r="Q90" s="0" t="n">
        <v>4</v>
      </c>
      <c r="R90" s="0" t="n">
        <v>107.3</v>
      </c>
      <c r="S90" s="27" t="n">
        <f aca="false">IFERROR(VLOOKUP($A90,#REF!,6,FALSE()),400000)</f>
        <v>400000</v>
      </c>
    </row>
    <row r="91" customFormat="false" ht="12.75" hidden="false" customHeight="false" outlineLevel="0" collapsed="false">
      <c r="A91" s="0" t="str">
        <f aca="false">CONCATENATE(D91,E91)</f>
        <v>FeldmanTEX</v>
      </c>
      <c r="B91" s="0" t="n">
        <v>38</v>
      </c>
      <c r="C91" s="0" t="s">
        <v>305</v>
      </c>
      <c r="D91" s="0" t="s">
        <v>306</v>
      </c>
      <c r="E91" s="0" t="s">
        <v>279</v>
      </c>
      <c r="F91" s="0" t="str">
        <f aca="false">VLOOKUP(A91,'Salaries and positions'!$A$5:$G$1323,5,FALSE())</f>
        <v>rhp</v>
      </c>
      <c r="G91" s="0" t="n">
        <v>189</v>
      </c>
      <c r="H91" s="0" t="n">
        <v>17</v>
      </c>
      <c r="I91" s="0" t="n">
        <v>8</v>
      </c>
      <c r="J91" s="0" t="n">
        <v>0</v>
      </c>
      <c r="K91" s="0" t="n">
        <v>0</v>
      </c>
      <c r="L91" s="0" t="n">
        <v>113</v>
      </c>
      <c r="M91" s="0" t="n">
        <v>65</v>
      </c>
      <c r="N91" s="0" t="n">
        <v>9</v>
      </c>
      <c r="O91" s="0" t="n">
        <v>0.25</v>
      </c>
      <c r="P91" s="0" t="n">
        <v>18</v>
      </c>
      <c r="Q91" s="0" t="n">
        <v>4.08</v>
      </c>
      <c r="R91" s="0" t="n">
        <v>110.8</v>
      </c>
      <c r="S91" s="27" t="n">
        <f aca="false">IFERROR(VLOOKUP($A91,#REF!,6,FALSE()),400000)</f>
        <v>400000</v>
      </c>
    </row>
    <row r="92" customFormat="false" ht="12.75" hidden="false" customHeight="false" outlineLevel="0" collapsed="false">
      <c r="A92" s="0" t="str">
        <f aca="false">CONCATENATE(D92,E92)</f>
        <v>AardsmaSEA</v>
      </c>
      <c r="B92" s="0" t="n">
        <v>39</v>
      </c>
      <c r="C92" s="0" t="s">
        <v>96</v>
      </c>
      <c r="D92" s="0" t="s">
        <v>307</v>
      </c>
      <c r="E92" s="0" t="s">
        <v>182</v>
      </c>
      <c r="F92" s="0" t="str">
        <f aca="false">VLOOKUP(A92,'Salaries and positions'!$A$5:$G$1323,5,FALSE())</f>
        <v>rhp</v>
      </c>
      <c r="G92" s="0" t="n">
        <v>71</v>
      </c>
      <c r="H92" s="0" t="n">
        <v>3</v>
      </c>
      <c r="I92" s="0" t="n">
        <v>6</v>
      </c>
      <c r="J92" s="0" t="n">
        <v>38</v>
      </c>
      <c r="K92" s="0" t="n">
        <v>4</v>
      </c>
      <c r="L92" s="0" t="n">
        <v>80</v>
      </c>
      <c r="M92" s="0" t="n">
        <v>34</v>
      </c>
      <c r="N92" s="0" t="n">
        <v>0</v>
      </c>
      <c r="O92" s="0" t="n">
        <v>0.19</v>
      </c>
      <c r="P92" s="0" t="n">
        <v>4</v>
      </c>
      <c r="Q92" s="0" t="n">
        <v>2.52</v>
      </c>
      <c r="R92" s="0" t="n">
        <v>111</v>
      </c>
      <c r="S92" s="27" t="n">
        <f aca="false">IFERROR(VLOOKUP($A92,#REF!,6,FALSE()),400000)</f>
        <v>400000</v>
      </c>
    </row>
    <row r="93" customFormat="false" ht="12.75" hidden="false" customHeight="false" outlineLevel="0" collapsed="false">
      <c r="A93" s="0" t="str">
        <f aca="false">CONCATENATE(D93,E93)</f>
        <v>GallardoMIL</v>
      </c>
      <c r="B93" s="0" t="n">
        <v>40</v>
      </c>
      <c r="C93" s="0" t="s">
        <v>308</v>
      </c>
      <c r="D93" s="0" t="s">
        <v>309</v>
      </c>
      <c r="E93" s="0" t="s">
        <v>191</v>
      </c>
      <c r="F93" s="0" t="str">
        <f aca="false">VLOOKUP(A93,'Salaries and positions'!$A$5:$G$1323,5,FALSE())</f>
        <v>rhp</v>
      </c>
      <c r="G93" s="0" t="n">
        <v>185</v>
      </c>
      <c r="H93" s="0" t="n">
        <v>13</v>
      </c>
      <c r="I93" s="0" t="n">
        <v>12</v>
      </c>
      <c r="J93" s="0" t="n">
        <v>0</v>
      </c>
      <c r="K93" s="0" t="n">
        <v>0</v>
      </c>
      <c r="L93" s="0" t="n">
        <v>204</v>
      </c>
      <c r="M93" s="0" t="n">
        <v>94</v>
      </c>
      <c r="N93" s="0" t="n">
        <v>5</v>
      </c>
      <c r="O93" s="0" t="n">
        <v>0.219</v>
      </c>
      <c r="P93" s="0" t="n">
        <v>21</v>
      </c>
      <c r="Q93" s="0" t="n">
        <v>3.73</v>
      </c>
      <c r="R93" s="0" t="n">
        <v>111.3</v>
      </c>
      <c r="S93" s="27" t="n">
        <f aca="false">IFERROR(VLOOKUP($A93,#REF!,6,FALSE()),400000)</f>
        <v>400000</v>
      </c>
    </row>
    <row r="94" customFormat="false" ht="12.75" hidden="false" customHeight="false" outlineLevel="0" collapsed="false">
      <c r="A94" s="0" t="str">
        <f aca="false">CONCATENATE(D94,E94)</f>
        <v>GuerrierMIN</v>
      </c>
      <c r="B94" s="0" t="n">
        <v>41</v>
      </c>
      <c r="C94" s="0" t="s">
        <v>137</v>
      </c>
      <c r="D94" s="0" t="s">
        <v>310</v>
      </c>
      <c r="E94" s="0" t="s">
        <v>177</v>
      </c>
      <c r="F94" s="0" t="str">
        <f aca="false">VLOOKUP(A94,'Salaries and positions'!$A$5:$G$1323,5,FALSE())</f>
        <v>rhp</v>
      </c>
      <c r="G94" s="0" t="n">
        <v>76</v>
      </c>
      <c r="H94" s="0" t="n">
        <v>5</v>
      </c>
      <c r="I94" s="0" t="n">
        <v>1</v>
      </c>
      <c r="J94" s="0" t="n">
        <v>1</v>
      </c>
      <c r="K94" s="0" t="n">
        <v>3</v>
      </c>
      <c r="L94" s="0" t="n">
        <v>47</v>
      </c>
      <c r="M94" s="0" t="n">
        <v>16</v>
      </c>
      <c r="N94" s="0" t="n">
        <v>4</v>
      </c>
      <c r="O94" s="0" t="n">
        <v>0.207</v>
      </c>
      <c r="P94" s="0" t="n">
        <v>10</v>
      </c>
      <c r="Q94" s="0" t="n">
        <v>2.36</v>
      </c>
      <c r="R94" s="0" t="n">
        <v>111.8</v>
      </c>
      <c r="S94" s="27" t="n">
        <f aca="false">IFERROR(VLOOKUP($A94,#REF!,6,FALSE()),400000)</f>
        <v>400000</v>
      </c>
    </row>
    <row r="95" customFormat="false" ht="12.75" hidden="false" customHeight="false" outlineLevel="0" collapsed="false">
      <c r="A95" s="0" t="str">
        <f aca="false">CONCATENATE(D95,E95)</f>
        <v>HoffmanMIL</v>
      </c>
      <c r="B95" s="0" t="n">
        <v>42</v>
      </c>
      <c r="C95" s="0" t="s">
        <v>311</v>
      </c>
      <c r="D95" s="0" t="s">
        <v>312</v>
      </c>
      <c r="E95" s="0" t="s">
        <v>191</v>
      </c>
      <c r="F95" s="0" t="str">
        <f aca="false">VLOOKUP(A95,'Salaries and positions'!$A$5:$G$1323,5,FALSE())</f>
        <v>rhp</v>
      </c>
      <c r="G95" s="0" t="n">
        <v>54</v>
      </c>
      <c r="H95" s="0" t="n">
        <v>3</v>
      </c>
      <c r="I95" s="0" t="n">
        <v>2</v>
      </c>
      <c r="J95" s="0" t="n">
        <v>37</v>
      </c>
      <c r="K95" s="0" t="n">
        <v>4</v>
      </c>
      <c r="L95" s="0" t="n">
        <v>48</v>
      </c>
      <c r="M95" s="0" t="n">
        <v>14</v>
      </c>
      <c r="N95" s="0" t="n">
        <v>1</v>
      </c>
      <c r="O95" s="0" t="n">
        <v>0.183</v>
      </c>
      <c r="P95" s="0" t="n">
        <v>2</v>
      </c>
      <c r="Q95" s="0" t="n">
        <v>1.83</v>
      </c>
      <c r="R95" s="0" t="n">
        <v>113.5</v>
      </c>
      <c r="S95" s="27" t="n">
        <f aca="false">IFERROR(VLOOKUP($A95,#REF!,6,FALSE()),400000)</f>
        <v>400000</v>
      </c>
    </row>
    <row r="96" customFormat="false" ht="12.75" hidden="false" customHeight="false" outlineLevel="0" collapsed="false">
      <c r="A96" s="0" t="str">
        <f aca="false">CONCATENATE(D96,E96)</f>
        <v>ButlerKC</v>
      </c>
      <c r="B96" s="0" t="n">
        <v>52</v>
      </c>
      <c r="C96" s="0" t="s">
        <v>313</v>
      </c>
      <c r="D96" s="0" t="s">
        <v>314</v>
      </c>
      <c r="E96" s="0" t="s">
        <v>174</v>
      </c>
      <c r="F96" s="0" t="str">
        <f aca="false">VLOOKUP(A96,'Salaries and positions'!$A$5:$G$1323,5,FALSE())</f>
        <v>1b-of</v>
      </c>
      <c r="G96" s="0" t="n">
        <v>608</v>
      </c>
      <c r="H96" s="0" t="n">
        <v>183</v>
      </c>
      <c r="I96" s="0" t="n">
        <v>0.301</v>
      </c>
      <c r="J96" s="0" t="n">
        <v>78</v>
      </c>
      <c r="K96" s="0" t="n">
        <v>21</v>
      </c>
      <c r="L96" s="0" t="n">
        <v>93</v>
      </c>
      <c r="M96" s="0" t="n">
        <v>299</v>
      </c>
      <c r="N96" s="0" t="n">
        <v>58</v>
      </c>
      <c r="O96" s="0" t="n">
        <v>0.362</v>
      </c>
      <c r="P96" s="0" t="n">
        <v>1</v>
      </c>
      <c r="Q96" s="0" t="n">
        <v>0</v>
      </c>
      <c r="R96" s="0" t="n">
        <v>114.8</v>
      </c>
      <c r="S96" s="27" t="n">
        <f aca="false">IFERROR(VLOOKUP($A96,#REF!,6,FALSE()),400000)</f>
        <v>400000</v>
      </c>
    </row>
    <row r="97" customFormat="false" ht="12.75" hidden="false" customHeight="false" outlineLevel="0" collapsed="false">
      <c r="A97" s="0" t="str">
        <f aca="false">CONCATENATE(D97,E97)</f>
        <v>WuertzOAK</v>
      </c>
      <c r="B97" s="0" t="n">
        <v>43</v>
      </c>
      <c r="C97" s="0" t="s">
        <v>315</v>
      </c>
      <c r="D97" s="0" t="s">
        <v>316</v>
      </c>
      <c r="E97" s="0" t="s">
        <v>252</v>
      </c>
      <c r="F97" s="0" t="str">
        <f aca="false">VLOOKUP(A97,'Salaries and positions'!$A$5:$G$1323,5,FALSE())</f>
        <v>rhp</v>
      </c>
      <c r="G97" s="0" t="n">
        <v>78</v>
      </c>
      <c r="H97" s="0" t="n">
        <v>6</v>
      </c>
      <c r="I97" s="0" t="n">
        <v>1</v>
      </c>
      <c r="J97" s="0" t="n">
        <v>4</v>
      </c>
      <c r="K97" s="0" t="n">
        <v>2</v>
      </c>
      <c r="L97" s="0" t="n">
        <v>102</v>
      </c>
      <c r="M97" s="0" t="n">
        <v>23</v>
      </c>
      <c r="N97" s="0" t="n">
        <v>0</v>
      </c>
      <c r="O97" s="0" t="n">
        <v>0.188</v>
      </c>
      <c r="P97" s="0" t="n">
        <v>6</v>
      </c>
      <c r="Q97" s="0" t="n">
        <v>2.63</v>
      </c>
      <c r="R97" s="0" t="n">
        <v>114.8</v>
      </c>
      <c r="S97" s="27" t="n">
        <f aca="false">IFERROR(VLOOKUP($A97,#REF!,6,FALSE()),400000)</f>
        <v>400000</v>
      </c>
    </row>
    <row r="98" customFormat="false" ht="12.75" hidden="false" customHeight="false" outlineLevel="0" collapsed="false">
      <c r="A98" s="0" t="str">
        <f aca="false">CONCATENATE(D98,E98)</f>
        <v>ArroyoCIN</v>
      </c>
      <c r="B98" s="0" t="n">
        <v>44</v>
      </c>
      <c r="C98" s="0" t="s">
        <v>317</v>
      </c>
      <c r="D98" s="0" t="s">
        <v>318</v>
      </c>
      <c r="E98" s="0" t="s">
        <v>206</v>
      </c>
      <c r="F98" s="0" t="str">
        <f aca="false">VLOOKUP(A98,'Salaries and positions'!$A$5:$G$1323,5,FALSE())</f>
        <v>rhp</v>
      </c>
      <c r="G98" s="0" t="n">
        <v>220</v>
      </c>
      <c r="H98" s="0" t="n">
        <v>15</v>
      </c>
      <c r="I98" s="0" t="n">
        <v>13</v>
      </c>
      <c r="J98" s="0" t="n">
        <v>0</v>
      </c>
      <c r="K98" s="0" t="n">
        <v>0</v>
      </c>
      <c r="L98" s="0" t="n">
        <v>127</v>
      </c>
      <c r="M98" s="0" t="n">
        <v>65</v>
      </c>
      <c r="N98" s="0" t="n">
        <v>9</v>
      </c>
      <c r="O98" s="0" t="n">
        <v>0.256</v>
      </c>
      <c r="P98" s="0" t="n">
        <v>31</v>
      </c>
      <c r="Q98" s="0" t="n">
        <v>3.84</v>
      </c>
      <c r="R98" s="0" t="n">
        <v>116.5</v>
      </c>
      <c r="S98" s="27" t="n">
        <f aca="false">IFERROR(VLOOKUP($A98,#REF!,6,FALSE()),400000)</f>
        <v>400000</v>
      </c>
    </row>
    <row r="99" customFormat="false" ht="12.75" hidden="false" customHeight="false" outlineLevel="0" collapsed="false">
      <c r="A99" s="0" t="str">
        <f aca="false">CONCATENATE(D99,E99)</f>
        <v>CabreraCLE</v>
      </c>
      <c r="B99" s="0" t="n">
        <v>53</v>
      </c>
      <c r="C99" s="0" t="s">
        <v>319</v>
      </c>
      <c r="D99" s="0" t="s">
        <v>238</v>
      </c>
      <c r="E99" s="0" t="s">
        <v>249</v>
      </c>
      <c r="F99" s="0" t="str">
        <f aca="false">VLOOKUP(A99,'Salaries and positions'!$A$5:$G$1323,5,FALSE())</f>
        <v>2b-ss</v>
      </c>
      <c r="G99" s="0" t="n">
        <v>523</v>
      </c>
      <c r="H99" s="0" t="n">
        <v>161</v>
      </c>
      <c r="I99" s="0" t="n">
        <v>0.308</v>
      </c>
      <c r="J99" s="0" t="n">
        <v>81</v>
      </c>
      <c r="K99" s="0" t="n">
        <v>6</v>
      </c>
      <c r="L99" s="0" t="n">
        <v>68</v>
      </c>
      <c r="M99" s="0" t="n">
        <v>229</v>
      </c>
      <c r="N99" s="0" t="n">
        <v>44</v>
      </c>
      <c r="O99" s="0" t="n">
        <v>0.361</v>
      </c>
      <c r="P99" s="0" t="n">
        <v>17</v>
      </c>
      <c r="Q99" s="0" t="n">
        <v>4</v>
      </c>
      <c r="R99" s="0" t="n">
        <v>117.3</v>
      </c>
      <c r="S99" s="27" t="n">
        <f aca="false">IFERROR(VLOOKUP($A99,#REF!,6,FALSE()),400000)</f>
        <v>400000</v>
      </c>
    </row>
    <row r="100" customFormat="false" ht="12.75" hidden="false" customHeight="false" outlineLevel="0" collapsed="false">
      <c r="A100" s="0" t="str">
        <f aca="false">CONCATENATE(D100,E100)</f>
        <v>SherrillLAD</v>
      </c>
      <c r="B100" s="0" t="n">
        <v>45</v>
      </c>
      <c r="C100" s="0" t="s">
        <v>320</v>
      </c>
      <c r="D100" s="0" t="s">
        <v>321</v>
      </c>
      <c r="E100" s="0" t="s">
        <v>234</v>
      </c>
      <c r="F100" s="0" t="str">
        <f aca="false">VLOOKUP(A100,'Salaries and positions'!$A$5:$G$1323,5,FALSE())</f>
        <v>lhp</v>
      </c>
      <c r="G100" s="0" t="n">
        <v>27</v>
      </c>
      <c r="H100" s="0" t="n">
        <v>1</v>
      </c>
      <c r="I100" s="0" t="n">
        <v>0</v>
      </c>
      <c r="J100" s="0" t="n">
        <v>1</v>
      </c>
      <c r="K100" s="0" t="n">
        <v>2</v>
      </c>
      <c r="L100" s="0" t="n">
        <v>22</v>
      </c>
      <c r="M100" s="0" t="n">
        <v>11</v>
      </c>
      <c r="N100" s="0" t="n">
        <v>0</v>
      </c>
      <c r="O100" s="0" t="n">
        <v>0.192</v>
      </c>
      <c r="P100" s="0" t="n">
        <v>1</v>
      </c>
      <c r="Q100" s="0" t="n">
        <v>0.65</v>
      </c>
      <c r="R100" s="0" t="n">
        <v>117.5</v>
      </c>
      <c r="S100" s="27" t="n">
        <f aca="false">IFERROR(VLOOKUP($A100,#REF!,6,FALSE()),400000)</f>
        <v>400000</v>
      </c>
    </row>
    <row r="101" customFormat="false" ht="12.75" hidden="false" customHeight="false" outlineLevel="0" collapsed="false">
      <c r="A101" s="0" t="str">
        <f aca="false">CONCATENATE(D101,E101)</f>
        <v>HunterANA</v>
      </c>
      <c r="B101" s="0" t="n">
        <v>54</v>
      </c>
      <c r="C101" s="0" t="s">
        <v>322</v>
      </c>
      <c r="D101" s="0" t="s">
        <v>63</v>
      </c>
      <c r="E101" s="0" t="s">
        <v>230</v>
      </c>
      <c r="F101" s="0" t="str">
        <f aca="false">VLOOKUP(A101,'Salaries and positions'!$A$5:$G$1323,5,FALSE())</f>
        <v>of</v>
      </c>
      <c r="G101" s="0" t="n">
        <v>451</v>
      </c>
      <c r="H101" s="0" t="n">
        <v>135</v>
      </c>
      <c r="I101" s="0" t="n">
        <v>0.299</v>
      </c>
      <c r="J101" s="0" t="n">
        <v>74</v>
      </c>
      <c r="K101" s="0" t="n">
        <v>22</v>
      </c>
      <c r="L101" s="0" t="n">
        <v>90</v>
      </c>
      <c r="M101" s="0" t="n">
        <v>229</v>
      </c>
      <c r="N101" s="0" t="n">
        <v>47</v>
      </c>
      <c r="O101" s="0" t="n">
        <v>0.366</v>
      </c>
      <c r="P101" s="0" t="n">
        <v>18</v>
      </c>
      <c r="Q101" s="0" t="n">
        <v>4</v>
      </c>
      <c r="R101" s="0" t="n">
        <v>120</v>
      </c>
      <c r="S101" s="27" t="n">
        <f aca="false">IFERROR(VLOOKUP($A101,#REF!,6,FALSE()),400000)</f>
        <v>400000</v>
      </c>
    </row>
    <row r="102" customFormat="false" ht="12.75" hidden="false" customHeight="false" outlineLevel="0" collapsed="false">
      <c r="A102" s="0" t="str">
        <f aca="false">CONCATENATE(D102,E102)</f>
        <v>GarzaTB</v>
      </c>
      <c r="B102" s="0" t="n">
        <v>46</v>
      </c>
      <c r="C102" s="0" t="s">
        <v>137</v>
      </c>
      <c r="D102" s="0" t="s">
        <v>323</v>
      </c>
      <c r="E102" s="0" t="s">
        <v>166</v>
      </c>
      <c r="F102" s="0" t="str">
        <f aca="false">VLOOKUP(A102,'Salaries and positions'!$A$5:$G$1323,5,FALSE())</f>
        <v>rhp</v>
      </c>
      <c r="G102" s="0" t="n">
        <v>203</v>
      </c>
      <c r="H102" s="0" t="n">
        <v>8</v>
      </c>
      <c r="I102" s="0" t="n">
        <v>12</v>
      </c>
      <c r="J102" s="0" t="n">
        <v>0</v>
      </c>
      <c r="K102" s="0" t="n">
        <v>0</v>
      </c>
      <c r="L102" s="0" t="n">
        <v>189</v>
      </c>
      <c r="M102" s="0" t="n">
        <v>79</v>
      </c>
      <c r="N102" s="0" t="n">
        <v>11</v>
      </c>
      <c r="O102" s="0" t="n">
        <v>0.233</v>
      </c>
      <c r="P102" s="0" t="n">
        <v>25</v>
      </c>
      <c r="Q102" s="0" t="n">
        <v>3.95</v>
      </c>
      <c r="R102" s="0" t="n">
        <v>121.5</v>
      </c>
      <c r="S102" s="27" t="n">
        <f aca="false">IFERROR(VLOOKUP($A102,#REF!,6,FALSE()),400000)</f>
        <v>400000</v>
      </c>
    </row>
    <row r="103" customFormat="false" ht="12.75" hidden="false" customHeight="false" outlineLevel="0" collapsed="false">
      <c r="A103" s="0" t="str">
        <f aca="false">CONCATENATE(D103,E103)</f>
        <v>PenaTB</v>
      </c>
      <c r="B103" s="0" t="n">
        <v>55</v>
      </c>
      <c r="C103" s="0" t="s">
        <v>109</v>
      </c>
      <c r="D103" s="0" t="s">
        <v>324</v>
      </c>
      <c r="E103" s="0" t="s">
        <v>166</v>
      </c>
      <c r="F103" s="0" t="str">
        <f aca="false">VLOOKUP(A103,'Salaries and positions'!$A$5:$G$1323,5,FALSE())</f>
        <v>1b</v>
      </c>
      <c r="G103" s="0" t="n">
        <v>471</v>
      </c>
      <c r="H103" s="0" t="n">
        <v>107</v>
      </c>
      <c r="I103" s="0" t="n">
        <v>0.227</v>
      </c>
      <c r="J103" s="0" t="n">
        <v>91</v>
      </c>
      <c r="K103" s="0" t="n">
        <v>39</v>
      </c>
      <c r="L103" s="0" t="n">
        <v>100</v>
      </c>
      <c r="M103" s="0" t="n">
        <v>253</v>
      </c>
      <c r="N103" s="0" t="n">
        <v>87</v>
      </c>
      <c r="O103" s="0" t="n">
        <v>0.356</v>
      </c>
      <c r="P103" s="0" t="n">
        <v>3</v>
      </c>
      <c r="Q103" s="0" t="n">
        <v>3</v>
      </c>
      <c r="R103" s="0" t="n">
        <v>122.8</v>
      </c>
      <c r="S103" s="27" t="n">
        <f aca="false">IFERROR(VLOOKUP($A103,#REF!,6,FALSE()),400000)</f>
        <v>400000</v>
      </c>
    </row>
    <row r="104" customFormat="false" ht="12.75" hidden="false" customHeight="false" outlineLevel="0" collapsed="false">
      <c r="A104" s="0" t="str">
        <f aca="false">CONCATENATE(D104,E104)</f>
        <v>NiemannTB</v>
      </c>
      <c r="B104" s="0" t="n">
        <v>47</v>
      </c>
      <c r="C104" s="0" t="s">
        <v>325</v>
      </c>
      <c r="D104" s="0" t="s">
        <v>326</v>
      </c>
      <c r="E104" s="0" t="s">
        <v>166</v>
      </c>
      <c r="F104" s="0" t="str">
        <f aca="false">VLOOKUP(A104,'Salaries and positions'!$A$5:$G$1323,5,FALSE())</f>
        <v>rhp</v>
      </c>
      <c r="G104" s="0" t="n">
        <v>180</v>
      </c>
      <c r="H104" s="0" t="n">
        <v>13</v>
      </c>
      <c r="I104" s="0" t="n">
        <v>6</v>
      </c>
      <c r="J104" s="0" t="n">
        <v>0</v>
      </c>
      <c r="K104" s="0" t="n">
        <v>0</v>
      </c>
      <c r="L104" s="0" t="n">
        <v>125</v>
      </c>
      <c r="M104" s="0" t="n">
        <v>59</v>
      </c>
      <c r="N104" s="0" t="n">
        <v>9</v>
      </c>
      <c r="O104" s="0" t="n">
        <v>0.266</v>
      </c>
      <c r="P104" s="0" t="n">
        <v>17</v>
      </c>
      <c r="Q104" s="0" t="n">
        <v>3.94</v>
      </c>
      <c r="R104" s="0" t="n">
        <v>123</v>
      </c>
      <c r="S104" s="27" t="n">
        <f aca="false">IFERROR(VLOOKUP($A104,#REF!,6,FALSE()),400000)</f>
        <v>400000</v>
      </c>
    </row>
    <row r="105" customFormat="false" ht="12.75" hidden="false" customHeight="false" outlineLevel="0" collapsed="false">
      <c r="A105" s="0" t="str">
        <f aca="false">CONCATENATE(D105,E105)</f>
        <v>RamirezLAD</v>
      </c>
      <c r="B105" s="0" t="n">
        <v>56</v>
      </c>
      <c r="C105" s="0" t="s">
        <v>327</v>
      </c>
      <c r="D105" s="0" t="s">
        <v>66</v>
      </c>
      <c r="E105" s="0" t="s">
        <v>234</v>
      </c>
      <c r="F105" s="0" t="str">
        <f aca="false">VLOOKUP(A105,'Salaries and positions'!$A$5:$G$1323,5,FALSE())</f>
        <v>of-dh</v>
      </c>
      <c r="G105" s="0" t="n">
        <v>352</v>
      </c>
      <c r="H105" s="0" t="n">
        <v>102</v>
      </c>
      <c r="I105" s="0" t="n">
        <v>0.29</v>
      </c>
      <c r="J105" s="0" t="n">
        <v>62</v>
      </c>
      <c r="K105" s="0" t="n">
        <v>19</v>
      </c>
      <c r="L105" s="0" t="n">
        <v>63</v>
      </c>
      <c r="M105" s="0" t="n">
        <v>187</v>
      </c>
      <c r="N105" s="0" t="n">
        <v>71</v>
      </c>
      <c r="O105" s="0" t="n">
        <v>0.418</v>
      </c>
      <c r="P105" s="0" t="n">
        <v>0</v>
      </c>
      <c r="Q105" s="0" t="n">
        <v>1</v>
      </c>
      <c r="R105" s="0" t="n">
        <v>123.3</v>
      </c>
      <c r="S105" s="27" t="n">
        <f aca="false">IFERROR(VLOOKUP($A105,#REF!,6,FALSE()),400000)</f>
        <v>400000</v>
      </c>
    </row>
    <row r="106" customFormat="false" ht="12.75" hidden="false" customHeight="false" outlineLevel="0" collapsed="false">
      <c r="A106" s="0" t="str">
        <f aca="false">CONCATENATE(D106,E106)</f>
        <v>CrawfordTB</v>
      </c>
      <c r="B106" s="0" t="n">
        <v>57</v>
      </c>
      <c r="C106" s="0" t="s">
        <v>328</v>
      </c>
      <c r="D106" s="0" t="s">
        <v>329</v>
      </c>
      <c r="E106" s="0" t="s">
        <v>166</v>
      </c>
      <c r="F106" s="0" t="str">
        <f aca="false">VLOOKUP(A106,'Salaries and positions'!$A$5:$G$1323,5,FALSE())</f>
        <v>of</v>
      </c>
      <c r="G106" s="0" t="n">
        <v>606</v>
      </c>
      <c r="H106" s="0" t="n">
        <v>185</v>
      </c>
      <c r="I106" s="0" t="n">
        <v>0.305</v>
      </c>
      <c r="J106" s="0" t="n">
        <v>96</v>
      </c>
      <c r="K106" s="0" t="n">
        <v>15</v>
      </c>
      <c r="L106" s="0" t="n">
        <v>68</v>
      </c>
      <c r="M106" s="0" t="n">
        <v>274</v>
      </c>
      <c r="N106" s="0" t="n">
        <v>51</v>
      </c>
      <c r="O106" s="0" t="n">
        <v>0.364</v>
      </c>
      <c r="P106" s="0" t="n">
        <v>60</v>
      </c>
      <c r="Q106" s="0" t="n">
        <v>16</v>
      </c>
      <c r="R106" s="0" t="n">
        <v>123.8</v>
      </c>
      <c r="S106" s="27" t="n">
        <f aca="false">IFERROR(VLOOKUP($A106,#REF!,6,FALSE()),400000)</f>
        <v>400000</v>
      </c>
    </row>
    <row r="107" customFormat="false" ht="12.75" hidden="false" customHeight="false" outlineLevel="0" collapsed="false">
      <c r="A107" s="0" t="str">
        <f aca="false">CONCATENATE(D107,E107)</f>
        <v>MillwoodTEX</v>
      </c>
      <c r="B107" s="0" t="n">
        <v>48</v>
      </c>
      <c r="C107" s="0" t="s">
        <v>129</v>
      </c>
      <c r="D107" s="0" t="s">
        <v>330</v>
      </c>
      <c r="E107" s="0" t="s">
        <v>279</v>
      </c>
      <c r="F107" s="0" t="str">
        <f aca="false">VLOOKUP(A107,'Salaries and positions'!$A$5:$G$1323,5,FALSE())</f>
        <v>rhp</v>
      </c>
      <c r="G107" s="0" t="n">
        <v>198</v>
      </c>
      <c r="H107" s="0" t="n">
        <v>13</v>
      </c>
      <c r="I107" s="0" t="n">
        <v>10</v>
      </c>
      <c r="J107" s="0" t="n">
        <v>0</v>
      </c>
      <c r="K107" s="0" t="n">
        <v>0</v>
      </c>
      <c r="L107" s="0" t="n">
        <v>123</v>
      </c>
      <c r="M107" s="0" t="n">
        <v>71</v>
      </c>
      <c r="N107" s="0" t="n">
        <v>11</v>
      </c>
      <c r="O107" s="0" t="n">
        <v>0.257</v>
      </c>
      <c r="P107" s="0" t="n">
        <v>26</v>
      </c>
      <c r="Q107" s="0" t="n">
        <v>3.67</v>
      </c>
      <c r="R107" s="0" t="n">
        <v>124</v>
      </c>
      <c r="S107" s="27" t="n">
        <f aca="false">IFERROR(VLOOKUP($A107,#REF!,6,FALSE()),400000)</f>
        <v>400000</v>
      </c>
    </row>
    <row r="108" customFormat="false" ht="12.75" hidden="false" customHeight="false" outlineLevel="0" collapsed="false">
      <c r="A108" s="0" t="str">
        <f aca="false">CONCATENATE(D108,E108)</f>
        <v>JonesATL</v>
      </c>
      <c r="B108" s="0" t="n">
        <v>58</v>
      </c>
      <c r="C108" s="0" t="s">
        <v>331</v>
      </c>
      <c r="D108" s="0" t="s">
        <v>332</v>
      </c>
      <c r="E108" s="0" t="s">
        <v>188</v>
      </c>
      <c r="F108" s="0" t="str">
        <f aca="false">VLOOKUP(A108,'Salaries and positions'!$A$5:$G$1323,5,FALSE())</f>
        <v>3b</v>
      </c>
      <c r="G108" s="0" t="n">
        <v>488</v>
      </c>
      <c r="H108" s="0" t="n">
        <v>129</v>
      </c>
      <c r="I108" s="0" t="n">
        <v>0.264</v>
      </c>
      <c r="J108" s="0" t="n">
        <v>80</v>
      </c>
      <c r="K108" s="0" t="n">
        <v>18</v>
      </c>
      <c r="L108" s="0" t="n">
        <v>71</v>
      </c>
      <c r="M108" s="0" t="n">
        <v>210</v>
      </c>
      <c r="N108" s="0" t="n">
        <v>101</v>
      </c>
      <c r="O108" s="0" t="n">
        <v>0.388</v>
      </c>
      <c r="P108" s="0" t="n">
        <v>4</v>
      </c>
      <c r="Q108" s="0" t="n">
        <v>1</v>
      </c>
      <c r="R108" s="0" t="n">
        <v>124.3</v>
      </c>
      <c r="S108" s="27" t="n">
        <f aca="false">IFERROR(VLOOKUP($A108,#REF!,6,FALSE()),400000)</f>
        <v>400000</v>
      </c>
    </row>
    <row r="109" customFormat="false" ht="12.75" hidden="false" customHeight="false" outlineLevel="0" collapsed="false">
      <c r="A109" s="0" t="str">
        <f aca="false">CONCATENATE(D109,E109)</f>
        <v>PedroiaBOS</v>
      </c>
      <c r="B109" s="0" t="n">
        <v>59</v>
      </c>
      <c r="C109" s="0" t="s">
        <v>99</v>
      </c>
      <c r="D109" s="0" t="s">
        <v>100</v>
      </c>
      <c r="E109" s="0" t="s">
        <v>211</v>
      </c>
      <c r="F109" s="0" t="str">
        <f aca="false">VLOOKUP(A109,'Salaries and positions'!$A$5:$G$1323,5,FALSE())</f>
        <v>2b-ss</v>
      </c>
      <c r="G109" s="0" t="n">
        <v>626</v>
      </c>
      <c r="H109" s="0" t="n">
        <v>185</v>
      </c>
      <c r="I109" s="0" t="n">
        <v>0.296</v>
      </c>
      <c r="J109" s="0" t="n">
        <v>115</v>
      </c>
      <c r="K109" s="0" t="n">
        <v>15</v>
      </c>
      <c r="L109" s="0" t="n">
        <v>72</v>
      </c>
      <c r="M109" s="0" t="n">
        <v>280</v>
      </c>
      <c r="N109" s="0" t="n">
        <v>74</v>
      </c>
      <c r="O109" s="0" t="n">
        <v>0.371</v>
      </c>
      <c r="P109" s="0" t="n">
        <v>20</v>
      </c>
      <c r="Q109" s="0" t="n">
        <v>8</v>
      </c>
      <c r="R109" s="0" t="n">
        <v>124.5</v>
      </c>
      <c r="S109" s="27" t="n">
        <f aca="false">IFERROR(VLOOKUP($A109,#REF!,6,FALSE()),400000)</f>
        <v>400000</v>
      </c>
    </row>
    <row r="110" customFormat="false" ht="12.75" hidden="false" customHeight="false" outlineLevel="0" collapsed="false">
      <c r="A110" s="0" t="str">
        <f aca="false">CONCATENATE(D110,E110)</f>
        <v>MassetCIN</v>
      </c>
      <c r="B110" s="0" t="n">
        <v>49</v>
      </c>
      <c r="C110" s="0" t="s">
        <v>30</v>
      </c>
      <c r="D110" s="0" t="s">
        <v>31</v>
      </c>
      <c r="E110" s="0" t="s">
        <v>206</v>
      </c>
      <c r="F110" s="0" t="e">
        <f aca="false">VLOOKUP(A110,'Salaries and positions'!$A$5:$G$1323,5,FALSE())</f>
        <v>#N/A</v>
      </c>
      <c r="G110" s="0" t="n">
        <v>76</v>
      </c>
      <c r="H110" s="0" t="n">
        <v>5</v>
      </c>
      <c r="I110" s="0" t="n">
        <v>1</v>
      </c>
      <c r="J110" s="0" t="n">
        <v>0</v>
      </c>
      <c r="K110" s="0" t="n">
        <v>2</v>
      </c>
      <c r="L110" s="0" t="n">
        <v>70</v>
      </c>
      <c r="M110" s="0" t="n">
        <v>24</v>
      </c>
      <c r="N110" s="0" t="n">
        <v>0</v>
      </c>
      <c r="O110" s="0" t="n">
        <v>0.203</v>
      </c>
      <c r="P110" s="0" t="n">
        <v>6</v>
      </c>
      <c r="Q110" s="0" t="n">
        <v>2.37</v>
      </c>
      <c r="R110" s="0" t="n">
        <v>127</v>
      </c>
      <c r="S110" s="27" t="n">
        <f aca="false">IFERROR(VLOOKUP($A110,#REF!,6,FALSE()),400000)</f>
        <v>400000</v>
      </c>
    </row>
    <row r="111" customFormat="false" ht="12.75" hidden="false" customHeight="false" outlineLevel="0" collapsed="false">
      <c r="A111" s="0" t="str">
        <f aca="false">CONCATENATE(D111,E111)</f>
        <v>LackeyANA</v>
      </c>
      <c r="B111" s="0" t="n">
        <v>50</v>
      </c>
      <c r="C111" s="0" t="s">
        <v>287</v>
      </c>
      <c r="D111" s="0" t="s">
        <v>333</v>
      </c>
      <c r="E111" s="0" t="s">
        <v>230</v>
      </c>
      <c r="F111" s="0" t="str">
        <f aca="false">VLOOKUP(A111,'Salaries and positions'!$A$5:$G$1323,5,FALSE())</f>
        <v>rhp</v>
      </c>
      <c r="G111" s="0" t="n">
        <v>176</v>
      </c>
      <c r="H111" s="0" t="n">
        <v>11</v>
      </c>
      <c r="I111" s="0" t="n">
        <v>8</v>
      </c>
      <c r="J111" s="0" t="n">
        <v>0</v>
      </c>
      <c r="K111" s="0" t="n">
        <v>0</v>
      </c>
      <c r="L111" s="0" t="n">
        <v>139</v>
      </c>
      <c r="M111" s="0" t="n">
        <v>47</v>
      </c>
      <c r="N111" s="0" t="n">
        <v>9</v>
      </c>
      <c r="O111" s="0" t="n">
        <v>0.263</v>
      </c>
      <c r="P111" s="0" t="n">
        <v>17</v>
      </c>
      <c r="Q111" s="0" t="n">
        <v>3.83</v>
      </c>
      <c r="R111" s="0" t="n">
        <v>127.5</v>
      </c>
      <c r="S111" s="27" t="n">
        <f aca="false">IFERROR(VLOOKUP($A111,#REF!,6,FALSE()),400000)</f>
        <v>400000</v>
      </c>
    </row>
    <row r="112" customFormat="false" ht="12.75" hidden="false" customHeight="false" outlineLevel="0" collapsed="false">
      <c r="A112" s="0" t="str">
        <f aca="false">CONCATENATE(D112,E112)</f>
        <v>RolenCIN</v>
      </c>
      <c r="B112" s="0" t="n">
        <v>60</v>
      </c>
      <c r="C112" s="0" t="s">
        <v>305</v>
      </c>
      <c r="D112" s="0" t="s">
        <v>334</v>
      </c>
      <c r="E112" s="0" t="s">
        <v>206</v>
      </c>
      <c r="F112" s="0" t="str">
        <f aca="false">VLOOKUP(A112,'Salaries and positions'!$A$5:$G$1323,5,FALSE())</f>
        <v>3b</v>
      </c>
      <c r="G112" s="0" t="n">
        <v>137</v>
      </c>
      <c r="H112" s="0" t="n">
        <v>37</v>
      </c>
      <c r="I112" s="0" t="n">
        <v>0.27</v>
      </c>
      <c r="J112" s="0" t="n">
        <v>24</v>
      </c>
      <c r="K112" s="0" t="n">
        <v>3</v>
      </c>
      <c r="L112" s="0" t="n">
        <v>24</v>
      </c>
      <c r="M112" s="0" t="n">
        <v>55</v>
      </c>
      <c r="N112" s="0" t="n">
        <v>19</v>
      </c>
      <c r="O112" s="0" t="n">
        <v>0.364</v>
      </c>
      <c r="P112" s="0" t="n">
        <v>1</v>
      </c>
      <c r="Q112" s="0" t="n">
        <v>2</v>
      </c>
      <c r="R112" s="0" t="n">
        <v>127.8</v>
      </c>
      <c r="S112" s="27" t="n">
        <f aca="false">IFERROR(VLOOKUP($A112,#REF!,6,FALSE()),400000)</f>
        <v>400000</v>
      </c>
    </row>
    <row r="113" customFormat="false" ht="12.75" hidden="false" customHeight="false" outlineLevel="0" collapsed="false">
      <c r="A113" s="0" t="str">
        <f aca="false">CONCATENATE(D113,E113)</f>
        <v>FranklinSTL</v>
      </c>
      <c r="B113" s="0" t="n">
        <v>51</v>
      </c>
      <c r="C113" s="0" t="s">
        <v>9</v>
      </c>
      <c r="D113" s="0" t="s">
        <v>335</v>
      </c>
      <c r="E113" s="0" t="s">
        <v>171</v>
      </c>
      <c r="F113" s="0" t="str">
        <f aca="false">VLOOKUP(A113,'Salaries and positions'!$A$5:$G$1323,5,FALSE())</f>
        <v>rhp</v>
      </c>
      <c r="G113" s="0" t="n">
        <v>61</v>
      </c>
      <c r="H113" s="0" t="n">
        <v>4</v>
      </c>
      <c r="I113" s="0" t="n">
        <v>3</v>
      </c>
      <c r="J113" s="0" t="n">
        <v>38</v>
      </c>
      <c r="K113" s="0" t="n">
        <v>5</v>
      </c>
      <c r="L113" s="0" t="n">
        <v>44</v>
      </c>
      <c r="M113" s="0" t="n">
        <v>24</v>
      </c>
      <c r="N113" s="0" t="n">
        <v>1</v>
      </c>
      <c r="O113" s="0" t="n">
        <v>0.22</v>
      </c>
      <c r="P113" s="0" t="n">
        <v>2</v>
      </c>
      <c r="Q113" s="0" t="n">
        <v>1.92</v>
      </c>
      <c r="R113" s="0" t="n">
        <v>127.8</v>
      </c>
      <c r="S113" s="27" t="n">
        <f aca="false">IFERROR(VLOOKUP($A113,#REF!,6,FALSE()),400000)</f>
        <v>400000</v>
      </c>
    </row>
    <row r="114" customFormat="false" ht="12.75" hidden="false" customHeight="false" outlineLevel="0" collapsed="false">
      <c r="A114" s="0" t="str">
        <f aca="false">CONCATENATE(D114,E114)</f>
        <v>MarquisCOL</v>
      </c>
      <c r="B114" s="0" t="n">
        <v>52</v>
      </c>
      <c r="C114" s="0" t="s">
        <v>212</v>
      </c>
      <c r="D114" s="0" t="s">
        <v>336</v>
      </c>
      <c r="E114" s="0" t="s">
        <v>221</v>
      </c>
      <c r="F114" s="0" t="str">
        <f aca="false">VLOOKUP(A114,'Salaries and positions'!$A$5:$G$1323,5,FALSE())</f>
        <v>rhp</v>
      </c>
      <c r="G114" s="0" t="n">
        <v>216</v>
      </c>
      <c r="H114" s="0" t="n">
        <v>15</v>
      </c>
      <c r="I114" s="0" t="n">
        <v>13</v>
      </c>
      <c r="J114" s="0" t="n">
        <v>0</v>
      </c>
      <c r="K114" s="0" t="n">
        <v>0</v>
      </c>
      <c r="L114" s="0" t="n">
        <v>115</v>
      </c>
      <c r="M114" s="0" t="n">
        <v>80</v>
      </c>
      <c r="N114" s="0" t="n">
        <v>4</v>
      </c>
      <c r="O114" s="0" t="n">
        <v>0.267</v>
      </c>
      <c r="P114" s="0" t="n">
        <v>15</v>
      </c>
      <c r="Q114" s="0" t="n">
        <v>4.04</v>
      </c>
      <c r="R114" s="0" t="n">
        <v>129.3</v>
      </c>
      <c r="S114" s="27" t="n">
        <f aca="false">IFERROR(VLOOKUP($A114,#REF!,6,FALSE()),400000)</f>
        <v>400000</v>
      </c>
    </row>
    <row r="115" customFormat="false" ht="12.75" hidden="false" customHeight="false" outlineLevel="0" collapsed="false">
      <c r="A115" s="0" t="str">
        <f aca="false">CONCATENATE(D115,E115)</f>
        <v>BurnettNYY</v>
      </c>
      <c r="B115" s="0" t="n">
        <v>53</v>
      </c>
      <c r="C115" s="0" t="s">
        <v>337</v>
      </c>
      <c r="D115" s="0" t="s">
        <v>338</v>
      </c>
      <c r="E115" s="0" t="s">
        <v>216</v>
      </c>
      <c r="F115" s="0" t="str">
        <f aca="false">VLOOKUP(A115,'Salaries and positions'!$A$5:$G$1323,5,FALSE())</f>
        <v>rhp</v>
      </c>
      <c r="G115" s="0" t="n">
        <v>207</v>
      </c>
      <c r="H115" s="0" t="n">
        <v>13</v>
      </c>
      <c r="I115" s="0" t="n">
        <v>9</v>
      </c>
      <c r="J115" s="0" t="n">
        <v>0</v>
      </c>
      <c r="K115" s="0" t="n">
        <v>0</v>
      </c>
      <c r="L115" s="0" t="n">
        <v>195</v>
      </c>
      <c r="M115" s="0" t="n">
        <v>97</v>
      </c>
      <c r="N115" s="0" t="n">
        <v>10</v>
      </c>
      <c r="O115" s="0" t="n">
        <v>0.247</v>
      </c>
      <c r="P115" s="0" t="n">
        <v>25</v>
      </c>
      <c r="Q115" s="0" t="n">
        <v>4.04</v>
      </c>
      <c r="R115" s="0" t="n">
        <v>130.3</v>
      </c>
      <c r="S115" s="27" t="n">
        <f aca="false">IFERROR(VLOOKUP($A115,#REF!,6,FALSE()),400000)</f>
        <v>400000</v>
      </c>
    </row>
    <row r="116" customFormat="false" ht="12.75" hidden="false" customHeight="false" outlineLevel="0" collapsed="false">
      <c r="A116" s="0" t="str">
        <f aca="false">CONCATENATE(D116,E116)</f>
        <v>SorianoATL</v>
      </c>
      <c r="B116" s="0" t="n">
        <v>54</v>
      </c>
      <c r="C116" s="0" t="s">
        <v>70</v>
      </c>
      <c r="D116" s="0" t="s">
        <v>339</v>
      </c>
      <c r="E116" s="0" t="s">
        <v>188</v>
      </c>
      <c r="F116" s="0" t="str">
        <f aca="false">VLOOKUP(A116,'Salaries and positions'!$A$5:$G$1323,5,FALSE())</f>
        <v>rhp</v>
      </c>
      <c r="G116" s="0" t="n">
        <v>75</v>
      </c>
      <c r="H116" s="0" t="n">
        <v>1</v>
      </c>
      <c r="I116" s="0" t="n">
        <v>6</v>
      </c>
      <c r="J116" s="0" t="n">
        <v>27</v>
      </c>
      <c r="K116" s="0" t="n">
        <v>4</v>
      </c>
      <c r="L116" s="0" t="n">
        <v>102</v>
      </c>
      <c r="M116" s="0" t="n">
        <v>27</v>
      </c>
      <c r="N116" s="0" t="n">
        <v>1</v>
      </c>
      <c r="O116" s="0" t="n">
        <v>0.194</v>
      </c>
      <c r="P116" s="0" t="n">
        <v>6</v>
      </c>
      <c r="Q116" s="0" t="n">
        <v>2.97</v>
      </c>
      <c r="R116" s="0" t="n">
        <v>130.5</v>
      </c>
      <c r="S116" s="27" t="n">
        <f aca="false">IFERROR(VLOOKUP($A116,#REF!,6,FALSE()),400000)</f>
        <v>400000</v>
      </c>
    </row>
    <row r="117" customFormat="false" ht="12.75" hidden="false" customHeight="false" outlineLevel="0" collapsed="false">
      <c r="A117" s="0" t="str">
        <f aca="false">CONCATENATE(D117,E117)</f>
        <v>HawpeCOL</v>
      </c>
      <c r="B117" s="0" t="n">
        <v>61</v>
      </c>
      <c r="C117" s="0" t="s">
        <v>153</v>
      </c>
      <c r="D117" s="0" t="s">
        <v>154</v>
      </c>
      <c r="E117" s="0" t="s">
        <v>221</v>
      </c>
      <c r="F117" s="0" t="str">
        <f aca="false">VLOOKUP(A117,'Salaries and positions'!$A$5:$G$1323,5,FALSE())</f>
        <v>of</v>
      </c>
      <c r="G117" s="0" t="n">
        <v>501</v>
      </c>
      <c r="H117" s="0" t="n">
        <v>143</v>
      </c>
      <c r="I117" s="0" t="n">
        <v>0.285</v>
      </c>
      <c r="J117" s="0" t="n">
        <v>82</v>
      </c>
      <c r="K117" s="0" t="n">
        <v>23</v>
      </c>
      <c r="L117" s="0" t="n">
        <v>86</v>
      </c>
      <c r="M117" s="0" t="n">
        <v>260</v>
      </c>
      <c r="N117" s="0" t="n">
        <v>79</v>
      </c>
      <c r="O117" s="0" t="n">
        <v>0.384</v>
      </c>
      <c r="P117" s="0" t="n">
        <v>1</v>
      </c>
      <c r="Q117" s="0" t="n">
        <v>3</v>
      </c>
      <c r="R117" s="0" t="n">
        <v>130.8</v>
      </c>
      <c r="S117" s="27" t="n">
        <f aca="false">IFERROR(VLOOKUP($A117,#REF!,6,FALSE()),400000)</f>
        <v>400000</v>
      </c>
    </row>
    <row r="118" customFormat="false" ht="12.75" hidden="false" customHeight="false" outlineLevel="0" collapsed="false">
      <c r="A118" s="0" t="str">
        <f aca="false">CONCATENATE(D118,E118)</f>
        <v>MatsuiNYY</v>
      </c>
      <c r="B118" s="0" t="n">
        <v>62</v>
      </c>
      <c r="C118" s="0" t="s">
        <v>135</v>
      </c>
      <c r="D118" s="0" t="s">
        <v>102</v>
      </c>
      <c r="E118" s="0" t="s">
        <v>216</v>
      </c>
      <c r="F118" s="0" t="str">
        <f aca="false">VLOOKUP(A118,'Salaries and positions'!$A$5:$G$1323,5,FALSE())</f>
        <v>of</v>
      </c>
      <c r="G118" s="0" t="n">
        <v>456</v>
      </c>
      <c r="H118" s="0" t="n">
        <v>125</v>
      </c>
      <c r="I118" s="0" t="n">
        <v>0.274</v>
      </c>
      <c r="J118" s="0" t="n">
        <v>62</v>
      </c>
      <c r="K118" s="0" t="n">
        <v>28</v>
      </c>
      <c r="L118" s="0" t="n">
        <v>90</v>
      </c>
      <c r="M118" s="0" t="n">
        <v>232</v>
      </c>
      <c r="N118" s="0" t="n">
        <v>64</v>
      </c>
      <c r="O118" s="0" t="n">
        <v>0.367</v>
      </c>
      <c r="P118" s="0" t="n">
        <v>0</v>
      </c>
      <c r="Q118" s="0" t="n">
        <v>1</v>
      </c>
      <c r="R118" s="0" t="n">
        <v>132.5</v>
      </c>
      <c r="S118" s="27" t="n">
        <f aca="false">IFERROR(VLOOKUP($A118,#REF!,6,FALSE()),400000)</f>
        <v>400000</v>
      </c>
    </row>
    <row r="119" customFormat="false" ht="12.75" hidden="false" customHeight="false" outlineLevel="0" collapsed="false">
      <c r="A119" s="0" t="str">
        <f aca="false">CONCATENATE(D119,E119)</f>
        <v>FloydCWS</v>
      </c>
      <c r="B119" s="0" t="n">
        <v>55</v>
      </c>
      <c r="C119" s="0" t="s">
        <v>122</v>
      </c>
      <c r="D119" s="0" t="s">
        <v>123</v>
      </c>
      <c r="E119" s="0" t="s">
        <v>289</v>
      </c>
      <c r="F119" s="0" t="str">
        <f aca="false">VLOOKUP(A119,'Salaries and positions'!$A$5:$G$1323,5,FALSE())</f>
        <v>rhp</v>
      </c>
      <c r="G119" s="0" t="n">
        <v>193</v>
      </c>
      <c r="H119" s="0" t="n">
        <v>11</v>
      </c>
      <c r="I119" s="0" t="n">
        <v>11</v>
      </c>
      <c r="J119" s="0" t="n">
        <v>0</v>
      </c>
      <c r="K119" s="0" t="n">
        <v>0</v>
      </c>
      <c r="L119" s="0" t="n">
        <v>163</v>
      </c>
      <c r="M119" s="0" t="n">
        <v>59</v>
      </c>
      <c r="N119" s="0" t="n">
        <v>2</v>
      </c>
      <c r="O119" s="0" t="n">
        <v>0.244</v>
      </c>
      <c r="P119" s="0" t="n">
        <v>21</v>
      </c>
      <c r="Q119" s="0" t="n">
        <v>4.06</v>
      </c>
      <c r="R119" s="0" t="n">
        <v>132.8</v>
      </c>
      <c r="S119" s="27" t="n">
        <f aca="false">IFERROR(VLOOKUP($A119,#REF!,6,FALSE()),400000)</f>
        <v>400000</v>
      </c>
    </row>
    <row r="120" customFormat="false" ht="12.75" hidden="false" customHeight="false" outlineLevel="0" collapsed="false">
      <c r="A120" s="0" t="str">
        <f aca="false">CONCATENATE(D120,E120)</f>
        <v>McCannATL</v>
      </c>
      <c r="B120" s="0" t="n">
        <v>63</v>
      </c>
      <c r="C120" s="0" t="s">
        <v>340</v>
      </c>
      <c r="D120" s="0" t="s">
        <v>341</v>
      </c>
      <c r="E120" s="0" t="s">
        <v>188</v>
      </c>
      <c r="F120" s="0" t="str">
        <f aca="false">VLOOKUP(A120,'Salaries and positions'!$A$5:$G$1323,5,FALSE())</f>
        <v>c</v>
      </c>
      <c r="G120" s="0" t="n">
        <v>488</v>
      </c>
      <c r="H120" s="0" t="n">
        <v>137</v>
      </c>
      <c r="I120" s="0" t="n">
        <v>0.281</v>
      </c>
      <c r="J120" s="0" t="n">
        <v>63</v>
      </c>
      <c r="K120" s="0" t="n">
        <v>21</v>
      </c>
      <c r="L120" s="0" t="n">
        <v>94</v>
      </c>
      <c r="M120" s="0" t="n">
        <v>237</v>
      </c>
      <c r="N120" s="0" t="n">
        <v>49</v>
      </c>
      <c r="O120" s="0" t="n">
        <v>0.349</v>
      </c>
      <c r="P120" s="0" t="n">
        <v>4</v>
      </c>
      <c r="Q120" s="0" t="n">
        <v>1</v>
      </c>
      <c r="R120" s="0" t="n">
        <v>133.8</v>
      </c>
      <c r="S120" s="27" t="n">
        <f aca="false">IFERROR(VLOOKUP($A120,#REF!,6,FALSE()),400000)</f>
        <v>400000</v>
      </c>
    </row>
    <row r="121" customFormat="false" ht="12.75" hidden="false" customHeight="false" outlineLevel="0" collapsed="false">
      <c r="A121" s="0" t="str">
        <f aca="false">CONCATENATE(D121,E121)</f>
        <v>CoghlanFLA</v>
      </c>
      <c r="B121" s="0" t="n">
        <v>64</v>
      </c>
      <c r="C121" s="0" t="s">
        <v>60</v>
      </c>
      <c r="D121" s="0" t="s">
        <v>342</v>
      </c>
      <c r="E121" s="0" t="s">
        <v>203</v>
      </c>
      <c r="F121" s="0" t="e">
        <f aca="false">VLOOKUP(A121,'Salaries and positions'!$A$5:$G$1323,5,FALSE())</f>
        <v>#N/A</v>
      </c>
      <c r="G121" s="0" t="n">
        <v>504</v>
      </c>
      <c r="H121" s="0" t="n">
        <v>162</v>
      </c>
      <c r="I121" s="0" t="n">
        <v>0.321</v>
      </c>
      <c r="J121" s="0" t="n">
        <v>84</v>
      </c>
      <c r="K121" s="0" t="n">
        <v>9</v>
      </c>
      <c r="L121" s="0" t="n">
        <v>47</v>
      </c>
      <c r="M121" s="0" t="n">
        <v>232</v>
      </c>
      <c r="N121" s="0" t="n">
        <v>53</v>
      </c>
      <c r="O121" s="0" t="n">
        <v>0.39</v>
      </c>
      <c r="P121" s="0" t="n">
        <v>8</v>
      </c>
      <c r="Q121" s="0" t="n">
        <v>5</v>
      </c>
      <c r="R121" s="0" t="n">
        <v>134.5</v>
      </c>
      <c r="S121" s="27" t="n">
        <f aca="false">IFERROR(VLOOKUP($A121,#REF!,6,FALSE()),400000)</f>
        <v>400000</v>
      </c>
    </row>
    <row r="122" customFormat="false" ht="12.75" hidden="false" customHeight="false" outlineLevel="0" collapsed="false">
      <c r="A122" s="0" t="str">
        <f aca="false">CONCATENATE(D122,E122)</f>
        <v>YoungTEX</v>
      </c>
      <c r="B122" s="0" t="n">
        <v>65</v>
      </c>
      <c r="C122" s="0" t="s">
        <v>315</v>
      </c>
      <c r="D122" s="0" t="s">
        <v>343</v>
      </c>
      <c r="E122" s="0" t="s">
        <v>279</v>
      </c>
      <c r="F122" s="0" t="str">
        <f aca="false">VLOOKUP(A122,'Salaries and positions'!$A$5:$G$1323,5,FALSE())</f>
        <v>inf</v>
      </c>
      <c r="G122" s="0" t="n">
        <v>541</v>
      </c>
      <c r="H122" s="0" t="n">
        <v>174</v>
      </c>
      <c r="I122" s="0" t="n">
        <v>0.322</v>
      </c>
      <c r="J122" s="0" t="n">
        <v>76</v>
      </c>
      <c r="K122" s="0" t="n">
        <v>22</v>
      </c>
      <c r="L122" s="0" t="n">
        <v>68</v>
      </c>
      <c r="M122" s="0" t="n">
        <v>280</v>
      </c>
      <c r="N122" s="0" t="n">
        <v>47</v>
      </c>
      <c r="O122" s="0" t="n">
        <v>0.374</v>
      </c>
      <c r="P122" s="0" t="n">
        <v>8</v>
      </c>
      <c r="Q122" s="0" t="n">
        <v>3</v>
      </c>
      <c r="R122" s="0" t="n">
        <v>134.8</v>
      </c>
      <c r="S122" s="27" t="n">
        <f aca="false">IFERROR(VLOOKUP($A122,#REF!,6,FALSE()),400000)</f>
        <v>400000</v>
      </c>
    </row>
    <row r="123" customFormat="false" ht="12.75" hidden="false" customHeight="false" outlineLevel="0" collapsed="false">
      <c r="A123" s="0" t="str">
        <f aca="false">CONCATENATE(D123,E123)</f>
        <v>LopezARI</v>
      </c>
      <c r="B123" s="0" t="n">
        <v>66</v>
      </c>
      <c r="C123" s="0" t="s">
        <v>344</v>
      </c>
      <c r="D123" s="0" t="s">
        <v>345</v>
      </c>
      <c r="E123" s="0" t="s">
        <v>201</v>
      </c>
      <c r="F123" s="0" t="str">
        <f aca="false">VLOOKUP(A123,'Salaries and positions'!$A$5:$G$1323,5,FALSE())</f>
        <v>inf</v>
      </c>
      <c r="G123" s="0" t="n">
        <v>259</v>
      </c>
      <c r="H123" s="0" t="n">
        <v>83</v>
      </c>
      <c r="I123" s="0" t="n">
        <v>0.32</v>
      </c>
      <c r="J123" s="0" t="n">
        <v>44</v>
      </c>
      <c r="K123" s="0" t="n">
        <v>3</v>
      </c>
      <c r="L123" s="0" t="n">
        <v>32</v>
      </c>
      <c r="M123" s="0" t="n">
        <v>116</v>
      </c>
      <c r="N123" s="0" t="n">
        <v>37</v>
      </c>
      <c r="O123" s="0" t="n">
        <v>0.407</v>
      </c>
      <c r="P123" s="0" t="n">
        <v>0</v>
      </c>
      <c r="Q123" s="0" t="n">
        <v>3</v>
      </c>
      <c r="R123" s="0" t="n">
        <v>136</v>
      </c>
      <c r="S123" s="27" t="n">
        <f aca="false">IFERROR(VLOOKUP($A123,#REF!,6,FALSE()),400000)</f>
        <v>400000</v>
      </c>
    </row>
    <row r="124" customFormat="false" ht="12.75" hidden="false" customHeight="false" outlineLevel="0" collapsed="false">
      <c r="A124" s="0" t="str">
        <f aca="false">CONCATENATE(D124,E124)</f>
        <v>AffeldtSF</v>
      </c>
      <c r="B124" s="0" t="n">
        <v>56</v>
      </c>
      <c r="C124" s="0" t="s">
        <v>15</v>
      </c>
      <c r="D124" s="0" t="s">
        <v>16</v>
      </c>
      <c r="E124" s="0" t="s">
        <v>175</v>
      </c>
      <c r="F124" s="0" t="str">
        <f aca="false">VLOOKUP(A124,'Salaries and positions'!$A$5:$G$1323,5,FALSE())</f>
        <v>lhp</v>
      </c>
      <c r="G124" s="0" t="n">
        <v>62</v>
      </c>
      <c r="H124" s="0" t="n">
        <v>2</v>
      </c>
      <c r="I124" s="0" t="n">
        <v>2</v>
      </c>
      <c r="J124" s="0" t="n">
        <v>0</v>
      </c>
      <c r="K124" s="0" t="n">
        <v>0</v>
      </c>
      <c r="L124" s="0" t="n">
        <v>55</v>
      </c>
      <c r="M124" s="0" t="n">
        <v>31</v>
      </c>
      <c r="N124" s="0" t="n">
        <v>3</v>
      </c>
      <c r="O124" s="0" t="n">
        <v>0.197</v>
      </c>
      <c r="P124" s="0" t="n">
        <v>3</v>
      </c>
      <c r="Q124" s="0" t="n">
        <v>1.73</v>
      </c>
      <c r="R124" s="0" t="n">
        <v>137.8</v>
      </c>
      <c r="S124" s="27" t="n">
        <f aca="false">IFERROR(VLOOKUP($A124,#REF!,6,FALSE()),400000)</f>
        <v>400000</v>
      </c>
    </row>
    <row r="125" customFormat="false" ht="12.75" hidden="false" customHeight="false" outlineLevel="0" collapsed="false">
      <c r="A125" s="0" t="str">
        <f aca="false">CONCATENATE(D125,E125)</f>
        <v>SoriaKC</v>
      </c>
      <c r="B125" s="0" t="n">
        <v>57</v>
      </c>
      <c r="C125" s="0" t="s">
        <v>346</v>
      </c>
      <c r="D125" s="0" t="s">
        <v>347</v>
      </c>
      <c r="E125" s="0" t="s">
        <v>174</v>
      </c>
      <c r="F125" s="0" t="str">
        <f aca="false">VLOOKUP(A125,'Salaries and positions'!$A$5:$G$1323,5,FALSE())</f>
        <v>rhp</v>
      </c>
      <c r="G125" s="0" t="n">
        <v>53</v>
      </c>
      <c r="H125" s="0" t="n">
        <v>3</v>
      </c>
      <c r="I125" s="0" t="n">
        <v>2</v>
      </c>
      <c r="J125" s="0" t="n">
        <v>30</v>
      </c>
      <c r="K125" s="0" t="n">
        <v>3</v>
      </c>
      <c r="L125" s="0" t="n">
        <v>69</v>
      </c>
      <c r="M125" s="0" t="n">
        <v>16</v>
      </c>
      <c r="N125" s="0" t="n">
        <v>2</v>
      </c>
      <c r="O125" s="0" t="n">
        <v>0.219</v>
      </c>
      <c r="P125" s="0" t="n">
        <v>5</v>
      </c>
      <c r="Q125" s="0" t="n">
        <v>2.21</v>
      </c>
      <c r="R125" s="0" t="n">
        <v>139.3</v>
      </c>
      <c r="S125" s="27" t="n">
        <f aca="false">IFERROR(VLOOKUP($A125,#REF!,6,FALSE()),400000)</f>
        <v>400000</v>
      </c>
    </row>
    <row r="126" customFormat="false" ht="12.75" hidden="false" customHeight="false" outlineLevel="0" collapsed="false">
      <c r="A126" s="0" t="str">
        <f aca="false">CONCATENATE(D126,E126)</f>
        <v>SpanMIN</v>
      </c>
      <c r="B126" s="0" t="n">
        <v>67</v>
      </c>
      <c r="C126" s="0" t="s">
        <v>348</v>
      </c>
      <c r="D126" s="0" t="s">
        <v>349</v>
      </c>
      <c r="E126" s="0" t="s">
        <v>177</v>
      </c>
      <c r="F126" s="0" t="str">
        <f aca="false">VLOOKUP(A126,'Salaries and positions'!$A$5:$G$1323,5,FALSE())</f>
        <v>of</v>
      </c>
      <c r="G126" s="0" t="n">
        <v>578</v>
      </c>
      <c r="H126" s="0" t="n">
        <v>180</v>
      </c>
      <c r="I126" s="0" t="n">
        <v>0.311</v>
      </c>
      <c r="J126" s="0" t="n">
        <v>97</v>
      </c>
      <c r="K126" s="0" t="n">
        <v>8</v>
      </c>
      <c r="L126" s="0" t="n">
        <v>68</v>
      </c>
      <c r="M126" s="0" t="n">
        <v>240</v>
      </c>
      <c r="N126" s="0" t="n">
        <v>70</v>
      </c>
      <c r="O126" s="0" t="n">
        <v>0.392</v>
      </c>
      <c r="P126" s="0" t="n">
        <v>23</v>
      </c>
      <c r="Q126" s="0" t="n">
        <v>10</v>
      </c>
      <c r="R126" s="0" t="n">
        <v>139.8</v>
      </c>
      <c r="S126" s="27" t="n">
        <f aca="false">IFERROR(VLOOKUP($A126,#REF!,6,FALSE()),400000)</f>
        <v>400000</v>
      </c>
    </row>
    <row r="127" customFormat="false" ht="12.75" hidden="false" customHeight="false" outlineLevel="0" collapsed="false">
      <c r="A127" s="0" t="str">
        <f aca="false">CONCATENATE(D127,E127)</f>
        <v>WashburnDET</v>
      </c>
      <c r="B127" s="0" t="n">
        <v>58</v>
      </c>
      <c r="C127" s="0" t="s">
        <v>350</v>
      </c>
      <c r="D127" s="0" t="s">
        <v>351</v>
      </c>
      <c r="E127" s="0" t="s">
        <v>196</v>
      </c>
      <c r="F127" s="0" t="str">
        <f aca="false">VLOOKUP(A127,'Salaries and positions'!$A$5:$G$1323,5,FALSE())</f>
        <v>lhp</v>
      </c>
      <c r="G127" s="0" t="n">
        <v>43</v>
      </c>
      <c r="H127" s="0" t="n">
        <v>1</v>
      </c>
      <c r="I127" s="0" t="n">
        <v>3</v>
      </c>
      <c r="J127" s="0" t="n">
        <v>0</v>
      </c>
      <c r="K127" s="0" t="n">
        <v>0</v>
      </c>
      <c r="L127" s="0" t="n">
        <v>21</v>
      </c>
      <c r="M127" s="0" t="n">
        <v>16</v>
      </c>
      <c r="N127" s="0" t="n">
        <v>2</v>
      </c>
      <c r="O127" s="0" t="n">
        <v>0.3</v>
      </c>
      <c r="P127" s="0" t="n">
        <v>12</v>
      </c>
      <c r="Q127" s="0" t="n">
        <v>7.33</v>
      </c>
      <c r="R127" s="0" t="n">
        <v>139.8</v>
      </c>
      <c r="S127" s="27" t="n">
        <f aca="false">IFERROR(VLOOKUP($A127,#REF!,6,FALSE()),400000)</f>
        <v>400000</v>
      </c>
    </row>
    <row r="128" customFormat="false" ht="12.75" hidden="false" customHeight="false" outlineLevel="0" collapsed="false">
      <c r="A128" s="0" t="str">
        <f aca="false">CONCATENATE(D128,E128)</f>
        <v>O'DayNYM</v>
      </c>
      <c r="B128" s="0" t="n">
        <v>59</v>
      </c>
      <c r="C128" s="0" t="s">
        <v>352</v>
      </c>
      <c r="D128" s="0" t="s">
        <v>353</v>
      </c>
      <c r="E128" s="0" t="s">
        <v>291</v>
      </c>
      <c r="F128" s="0" t="str">
        <f aca="false">VLOOKUP(A128,'Salaries and positions'!$A$5:$G$1323,5,FALSE())</f>
        <v>rhp</v>
      </c>
      <c r="G128" s="0" t="n">
        <v>55</v>
      </c>
      <c r="H128" s="0" t="n">
        <v>2</v>
      </c>
      <c r="I128" s="0" t="n">
        <v>1</v>
      </c>
      <c r="J128" s="0" t="n">
        <v>2</v>
      </c>
      <c r="K128" s="0" t="n">
        <v>0</v>
      </c>
      <c r="L128" s="0" t="n">
        <v>54</v>
      </c>
      <c r="M128" s="0" t="n">
        <v>17</v>
      </c>
      <c r="N128" s="0" t="n">
        <v>4</v>
      </c>
      <c r="O128" s="0" t="n">
        <v>0.188</v>
      </c>
      <c r="P128" s="0" t="n">
        <v>3</v>
      </c>
      <c r="Q128" s="0" t="n">
        <v>1.94</v>
      </c>
      <c r="R128" s="0" t="n">
        <v>140.3</v>
      </c>
      <c r="S128" s="27" t="n">
        <f aca="false">IFERROR(VLOOKUP($A128,#REF!,6,FALSE()),400000)</f>
        <v>400000</v>
      </c>
    </row>
    <row r="129" customFormat="false" ht="12.75" hidden="false" customHeight="false" outlineLevel="0" collapsed="false">
      <c r="A129" s="0" t="str">
        <f aca="false">CONCATENATE(D129,E129)</f>
        <v>BellSD</v>
      </c>
      <c r="B129" s="0" t="n">
        <v>60</v>
      </c>
      <c r="C129" s="0" t="s">
        <v>354</v>
      </c>
      <c r="D129" s="0" t="s">
        <v>355</v>
      </c>
      <c r="E129" s="0" t="s">
        <v>193</v>
      </c>
      <c r="F129" s="0" t="str">
        <f aca="false">VLOOKUP(A129,'Salaries and positions'!$A$5:$G$1323,5,FALSE())</f>
        <v>rhp</v>
      </c>
      <c r="G129" s="0" t="n">
        <v>69</v>
      </c>
      <c r="H129" s="0" t="n">
        <v>6</v>
      </c>
      <c r="I129" s="0" t="n">
        <v>4</v>
      </c>
      <c r="J129" s="0" t="n">
        <v>42</v>
      </c>
      <c r="K129" s="0" t="n">
        <v>6</v>
      </c>
      <c r="L129" s="0" t="n">
        <v>79</v>
      </c>
      <c r="M129" s="0" t="n">
        <v>24</v>
      </c>
      <c r="N129" s="0" t="n">
        <v>0</v>
      </c>
      <c r="O129" s="0" t="n">
        <v>0.213</v>
      </c>
      <c r="P129" s="0" t="n">
        <v>3</v>
      </c>
      <c r="Q129" s="0" t="n">
        <v>2.71</v>
      </c>
      <c r="R129" s="0" t="n">
        <v>141.5</v>
      </c>
      <c r="S129" s="27" t="n">
        <f aca="false">IFERROR(VLOOKUP($A129,#REF!,6,FALSE()),400000)</f>
        <v>400000</v>
      </c>
    </row>
    <row r="130" customFormat="false" ht="12.75" hidden="false" customHeight="false" outlineLevel="0" collapsed="false">
      <c r="A130" s="0" t="str">
        <f aca="false">CONCATENATE(D130,E130)</f>
        <v>VictorinoPHI</v>
      </c>
      <c r="B130" s="0" t="n">
        <v>68</v>
      </c>
      <c r="C130" s="0" t="s">
        <v>356</v>
      </c>
      <c r="D130" s="0" t="s">
        <v>357</v>
      </c>
      <c r="E130" s="0" t="s">
        <v>181</v>
      </c>
      <c r="F130" s="0" t="str">
        <f aca="false">VLOOKUP(A130,'Salaries and positions'!$A$5:$G$1323,5,FALSE())</f>
        <v>of</v>
      </c>
      <c r="G130" s="0" t="n">
        <v>620</v>
      </c>
      <c r="H130" s="0" t="n">
        <v>181</v>
      </c>
      <c r="I130" s="0" t="n">
        <v>0.292</v>
      </c>
      <c r="J130" s="0" t="n">
        <v>102</v>
      </c>
      <c r="K130" s="0" t="n">
        <v>10</v>
      </c>
      <c r="L130" s="0" t="n">
        <v>62</v>
      </c>
      <c r="M130" s="0" t="n">
        <v>276</v>
      </c>
      <c r="N130" s="0" t="n">
        <v>60</v>
      </c>
      <c r="O130" s="0" t="n">
        <v>0.358</v>
      </c>
      <c r="P130" s="0" t="n">
        <v>25</v>
      </c>
      <c r="Q130" s="0" t="n">
        <v>8</v>
      </c>
      <c r="R130" s="0" t="n">
        <v>148</v>
      </c>
      <c r="S130" s="27" t="n">
        <f aca="false">IFERROR(VLOOKUP($A130,#REF!,6,FALSE()),400000)</f>
        <v>400000</v>
      </c>
    </row>
    <row r="131" customFormat="false" ht="12.75" hidden="false" customHeight="false" outlineLevel="0" collapsed="false">
      <c r="A131" s="0" t="str">
        <f aca="false">CONCATENATE(D131,E131)</f>
        <v>RobertsBAL</v>
      </c>
      <c r="B131" s="0" t="n">
        <v>69</v>
      </c>
      <c r="C131" s="0" t="s">
        <v>340</v>
      </c>
      <c r="D131" s="0" t="s">
        <v>358</v>
      </c>
      <c r="E131" s="0" t="s">
        <v>359</v>
      </c>
      <c r="F131" s="0" t="str">
        <f aca="false">VLOOKUP(A131,'Salaries and positions'!$A$5:$G$1323,5,FALSE())</f>
        <v>2b</v>
      </c>
      <c r="G131" s="0" t="n">
        <v>632</v>
      </c>
      <c r="H131" s="0" t="n">
        <v>179</v>
      </c>
      <c r="I131" s="0" t="n">
        <v>0.283</v>
      </c>
      <c r="J131" s="0" t="n">
        <v>110</v>
      </c>
      <c r="K131" s="0" t="n">
        <v>16</v>
      </c>
      <c r="L131" s="0" t="n">
        <v>79</v>
      </c>
      <c r="M131" s="0" t="n">
        <v>285</v>
      </c>
      <c r="N131" s="0" t="n">
        <v>74</v>
      </c>
      <c r="O131" s="0" t="n">
        <v>0.356</v>
      </c>
      <c r="P131" s="0" t="n">
        <v>30</v>
      </c>
      <c r="Q131" s="0" t="n">
        <v>7</v>
      </c>
      <c r="R131" s="0" t="n">
        <v>148.3</v>
      </c>
      <c r="S131" s="27" t="n">
        <f aca="false">IFERROR(VLOOKUP($A131,#REF!,6,FALSE()),400000)</f>
        <v>400000</v>
      </c>
    </row>
    <row r="132" customFormat="false" ht="12.75" hidden="false" customHeight="false" outlineLevel="0" collapsed="false">
      <c r="A132" s="0" t="str">
        <f aca="false">CONCATENATE(D132,E132)</f>
        <v>DempsterCHC</v>
      </c>
      <c r="B132" s="0" t="n">
        <v>61</v>
      </c>
      <c r="C132" s="0" t="s">
        <v>9</v>
      </c>
      <c r="D132" s="0" t="s">
        <v>10</v>
      </c>
      <c r="E132" s="0" t="s">
        <v>197</v>
      </c>
      <c r="F132" s="0" t="str">
        <f aca="false">VLOOKUP(A132,'Salaries and positions'!$A$5:$G$1323,5,FALSE())</f>
        <v>rhp</v>
      </c>
      <c r="G132" s="0" t="n">
        <v>200</v>
      </c>
      <c r="H132" s="0" t="n">
        <v>11</v>
      </c>
      <c r="I132" s="0" t="n">
        <v>9</v>
      </c>
      <c r="J132" s="0" t="n">
        <v>0</v>
      </c>
      <c r="K132" s="0" t="n">
        <v>0</v>
      </c>
      <c r="L132" s="0" t="n">
        <v>172</v>
      </c>
      <c r="M132" s="0" t="n">
        <v>65</v>
      </c>
      <c r="N132" s="0" t="n">
        <v>6</v>
      </c>
      <c r="O132" s="0" t="n">
        <v>0.26</v>
      </c>
      <c r="P132" s="0" t="n">
        <v>22</v>
      </c>
      <c r="Q132" s="0" t="n">
        <v>3.65</v>
      </c>
      <c r="R132" s="0" t="n">
        <v>154.3</v>
      </c>
      <c r="S132" s="27" t="n">
        <f aca="false">IFERROR(VLOOKUP($A132,#REF!,6,FALSE()),400000)</f>
        <v>400000</v>
      </c>
    </row>
    <row r="133" customFormat="false" ht="12.75" hidden="false" customHeight="false" outlineLevel="0" collapsed="false">
      <c r="A133" s="0" t="str">
        <f aca="false">CONCATENATE(D133,E133)</f>
        <v>FukudomeCHC</v>
      </c>
      <c r="B133" s="0" t="n">
        <v>70</v>
      </c>
      <c r="C133" s="0" t="s">
        <v>360</v>
      </c>
      <c r="D133" s="0" t="s">
        <v>361</v>
      </c>
      <c r="E133" s="0" t="s">
        <v>197</v>
      </c>
      <c r="F133" s="0" t="str">
        <f aca="false">VLOOKUP(A133,'Salaries and positions'!$A$5:$G$1323,5,FALSE())</f>
        <v>of</v>
      </c>
      <c r="G133" s="0" t="n">
        <v>499</v>
      </c>
      <c r="H133" s="0" t="n">
        <v>129</v>
      </c>
      <c r="I133" s="0" t="n">
        <v>0.259</v>
      </c>
      <c r="J133" s="0" t="n">
        <v>79</v>
      </c>
      <c r="K133" s="0" t="n">
        <v>11</v>
      </c>
      <c r="L133" s="0" t="n">
        <v>54</v>
      </c>
      <c r="M133" s="0" t="n">
        <v>210</v>
      </c>
      <c r="N133" s="0" t="n">
        <v>93</v>
      </c>
      <c r="O133" s="0" t="n">
        <v>0.375</v>
      </c>
      <c r="P133" s="0" t="n">
        <v>6</v>
      </c>
      <c r="Q133" s="0" t="n">
        <v>10</v>
      </c>
      <c r="R133" s="0" t="n">
        <v>156</v>
      </c>
      <c r="S133" s="27" t="n">
        <f aca="false">IFERROR(VLOOKUP($A133,#REF!,6,FALSE()),400000)</f>
        <v>400000</v>
      </c>
    </row>
    <row r="134" customFormat="false" ht="12.75" hidden="false" customHeight="false" outlineLevel="0" collapsed="false">
      <c r="A134" s="0" t="str">
        <f aca="false">CONCATENATE(D134,E134)</f>
        <v>CorderoCIN</v>
      </c>
      <c r="B134" s="0" t="n">
        <v>62</v>
      </c>
      <c r="C134" s="0" t="s">
        <v>362</v>
      </c>
      <c r="D134" s="0" t="s">
        <v>363</v>
      </c>
      <c r="E134" s="0" t="s">
        <v>206</v>
      </c>
      <c r="F134" s="0" t="str">
        <f aca="false">VLOOKUP(A134,'Salaries and positions'!$A$5:$G$1323,5,FALSE())</f>
        <v>rhp</v>
      </c>
      <c r="G134" s="0" t="n">
        <v>66</v>
      </c>
      <c r="H134" s="0" t="n">
        <v>2</v>
      </c>
      <c r="I134" s="0" t="n">
        <v>6</v>
      </c>
      <c r="J134" s="0" t="n">
        <v>39</v>
      </c>
      <c r="K134" s="0" t="n">
        <v>4</v>
      </c>
      <c r="L134" s="0" t="n">
        <v>58</v>
      </c>
      <c r="M134" s="0" t="n">
        <v>30</v>
      </c>
      <c r="N134" s="0" t="n">
        <v>0</v>
      </c>
      <c r="O134" s="0" t="n">
        <v>0.243</v>
      </c>
      <c r="P134" s="0" t="n">
        <v>2</v>
      </c>
      <c r="Q134" s="0" t="n">
        <v>2.16</v>
      </c>
      <c r="R134" s="0" t="n">
        <v>156</v>
      </c>
      <c r="S134" s="27" t="n">
        <f aca="false">IFERROR(VLOOKUP($A134,#REF!,6,FALSE()),400000)</f>
        <v>400000</v>
      </c>
    </row>
    <row r="135" customFormat="false" ht="12.75" hidden="false" customHeight="false" outlineLevel="0" collapsed="false">
      <c r="A135" s="0" t="str">
        <f aca="false">CONCATENATE(D135,E135)</f>
        <v>HughesNYY</v>
      </c>
      <c r="B135" s="0" t="n">
        <v>63</v>
      </c>
      <c r="C135" s="0" t="s">
        <v>32</v>
      </c>
      <c r="D135" s="0" t="s">
        <v>33</v>
      </c>
      <c r="E135" s="0" t="s">
        <v>216</v>
      </c>
      <c r="F135" s="0" t="str">
        <f aca="false">VLOOKUP(A135,'Salaries and positions'!$A$5:$G$1323,5,FALSE())</f>
        <v>rhp</v>
      </c>
      <c r="G135" s="0" t="n">
        <v>86</v>
      </c>
      <c r="H135" s="0" t="n">
        <v>8</v>
      </c>
      <c r="I135" s="0" t="n">
        <v>3</v>
      </c>
      <c r="J135" s="0" t="n">
        <v>3</v>
      </c>
      <c r="K135" s="0" t="n">
        <v>3</v>
      </c>
      <c r="L135" s="0" t="n">
        <v>96</v>
      </c>
      <c r="M135" s="0" t="n">
        <v>28</v>
      </c>
      <c r="N135" s="0" t="n">
        <v>5</v>
      </c>
      <c r="O135" s="0" t="n">
        <v>0.217</v>
      </c>
      <c r="P135" s="0" t="n">
        <v>8</v>
      </c>
      <c r="Q135" s="0" t="n">
        <v>3.03</v>
      </c>
      <c r="R135" s="0" t="n">
        <v>160.8</v>
      </c>
      <c r="S135" s="27" t="n">
        <f aca="false">IFERROR(VLOOKUP($A135,#REF!,6,FALSE()),400000)</f>
        <v>400000</v>
      </c>
    </row>
    <row r="136" customFormat="false" ht="12.75" hidden="false" customHeight="false" outlineLevel="0" collapsed="false">
      <c r="A136" s="0" t="str">
        <f aca="false">CONCATENATE(D136,E136)</f>
        <v>CaleroFLA</v>
      </c>
      <c r="B136" s="0" t="n">
        <v>64</v>
      </c>
      <c r="C136" s="0" t="s">
        <v>364</v>
      </c>
      <c r="D136" s="0" t="s">
        <v>365</v>
      </c>
      <c r="E136" s="0" t="s">
        <v>203</v>
      </c>
      <c r="F136" s="0" t="str">
        <f aca="false">VLOOKUP(A136,'Salaries and positions'!$A$5:$G$1323,5,FALSE())</f>
        <v>rhp</v>
      </c>
      <c r="G136" s="0" t="n">
        <v>60</v>
      </c>
      <c r="H136" s="0" t="n">
        <v>2</v>
      </c>
      <c r="I136" s="0" t="n">
        <v>2</v>
      </c>
      <c r="J136" s="0" t="n">
        <v>0</v>
      </c>
      <c r="K136" s="0" t="n">
        <v>5</v>
      </c>
      <c r="L136" s="0" t="n">
        <v>69</v>
      </c>
      <c r="M136" s="0" t="n">
        <v>30</v>
      </c>
      <c r="N136" s="0" t="n">
        <v>1</v>
      </c>
      <c r="O136" s="0" t="n">
        <v>0.18</v>
      </c>
      <c r="P136" s="0" t="n">
        <v>1</v>
      </c>
      <c r="Q136" s="0" t="n">
        <v>1.95</v>
      </c>
      <c r="R136" s="0" t="n">
        <v>161</v>
      </c>
      <c r="S136" s="27" t="n">
        <f aca="false">IFERROR(VLOOKUP($A136,#REF!,6,FALSE()),400000)</f>
        <v>400000</v>
      </c>
    </row>
    <row r="137" customFormat="false" ht="12.75" hidden="false" customHeight="false" outlineLevel="0" collapsed="false">
      <c r="A137" s="0" t="str">
        <f aca="false">CONCATENATE(D137,E137)</f>
        <v>PosadaNYY</v>
      </c>
      <c r="B137" s="0" t="n">
        <v>71</v>
      </c>
      <c r="C137" s="0" t="s">
        <v>103</v>
      </c>
      <c r="D137" s="0" t="s">
        <v>104</v>
      </c>
      <c r="E137" s="0" t="s">
        <v>216</v>
      </c>
      <c r="F137" s="0" t="str">
        <f aca="false">VLOOKUP(A137,'Salaries and positions'!$A$5:$G$1323,5,FALSE())</f>
        <v>c</v>
      </c>
      <c r="G137" s="0" t="n">
        <v>383</v>
      </c>
      <c r="H137" s="0" t="n">
        <v>109</v>
      </c>
      <c r="I137" s="0" t="n">
        <v>0.285</v>
      </c>
      <c r="J137" s="0" t="n">
        <v>55</v>
      </c>
      <c r="K137" s="0" t="n">
        <v>22</v>
      </c>
      <c r="L137" s="0" t="n">
        <v>81</v>
      </c>
      <c r="M137" s="0" t="n">
        <v>200</v>
      </c>
      <c r="N137" s="0" t="n">
        <v>48</v>
      </c>
      <c r="O137" s="0" t="n">
        <v>0.363</v>
      </c>
      <c r="P137" s="0" t="n">
        <v>1</v>
      </c>
      <c r="Q137" s="0" t="n">
        <v>0</v>
      </c>
      <c r="R137" s="0" t="n">
        <v>161.8</v>
      </c>
      <c r="S137" s="27" t="n">
        <f aca="false">IFERROR(VLOOKUP($A137,#REF!,6,FALSE()),400000)</f>
        <v>400000</v>
      </c>
    </row>
    <row r="138" customFormat="false" ht="12.75" hidden="false" customHeight="false" outlineLevel="0" collapsed="false">
      <c r="A138" s="0" t="str">
        <f aca="false">CONCATENATE(D138,E138)</f>
        <v>UgglaFLA</v>
      </c>
      <c r="B138" s="0" t="n">
        <v>72</v>
      </c>
      <c r="C138" s="0" t="s">
        <v>93</v>
      </c>
      <c r="D138" s="0" t="s">
        <v>366</v>
      </c>
      <c r="E138" s="0" t="s">
        <v>203</v>
      </c>
      <c r="F138" s="0" t="str">
        <f aca="false">VLOOKUP(A138,'Salaries and positions'!$A$5:$G$1323,5,FALSE())</f>
        <v>2b</v>
      </c>
      <c r="G138" s="0" t="n">
        <v>564</v>
      </c>
      <c r="H138" s="0" t="n">
        <v>137</v>
      </c>
      <c r="I138" s="0" t="n">
        <v>0.243</v>
      </c>
      <c r="J138" s="0" t="n">
        <v>84</v>
      </c>
      <c r="K138" s="0" t="n">
        <v>31</v>
      </c>
      <c r="L138" s="0" t="n">
        <v>90</v>
      </c>
      <c r="M138" s="0" t="n">
        <v>259</v>
      </c>
      <c r="N138" s="0" t="n">
        <v>92</v>
      </c>
      <c r="O138" s="0" t="n">
        <v>0.354</v>
      </c>
      <c r="P138" s="0" t="n">
        <v>2</v>
      </c>
      <c r="Q138" s="0" t="n">
        <v>1</v>
      </c>
      <c r="R138" s="0" t="n">
        <v>162</v>
      </c>
      <c r="S138" s="27" t="n">
        <f aca="false">IFERROR(VLOOKUP($A138,#REF!,6,FALSE()),400000)</f>
        <v>400000</v>
      </c>
    </row>
    <row r="139" customFormat="false" ht="12.75" hidden="false" customHeight="false" outlineLevel="0" collapsed="false">
      <c r="A139" s="0" t="str">
        <f aca="false">CONCATENATE(D139,E139)</f>
        <v>MijaresMIN</v>
      </c>
      <c r="B139" s="0" t="n">
        <v>65</v>
      </c>
      <c r="C139" s="0" t="s">
        <v>115</v>
      </c>
      <c r="D139" s="0" t="s">
        <v>131</v>
      </c>
      <c r="E139" s="0" t="s">
        <v>177</v>
      </c>
      <c r="F139" s="0" t="str">
        <f aca="false">VLOOKUP(A139,'Salaries and positions'!$A$5:$G$1323,5,FALSE())</f>
        <v>lhp</v>
      </c>
      <c r="G139" s="0" t="n">
        <v>61</v>
      </c>
      <c r="H139" s="0" t="n">
        <v>2</v>
      </c>
      <c r="I139" s="0" t="n">
        <v>2</v>
      </c>
      <c r="J139" s="0" t="n">
        <v>0</v>
      </c>
      <c r="K139" s="0" t="n">
        <v>1</v>
      </c>
      <c r="L139" s="0" t="n">
        <v>55</v>
      </c>
      <c r="M139" s="0" t="n">
        <v>23</v>
      </c>
      <c r="N139" s="0" t="n">
        <v>2</v>
      </c>
      <c r="O139" s="0" t="n">
        <v>0.224</v>
      </c>
      <c r="P139" s="0" t="n">
        <v>7</v>
      </c>
      <c r="Q139" s="0" t="n">
        <v>2.34</v>
      </c>
      <c r="R139" s="0" t="n">
        <v>163</v>
      </c>
      <c r="S139" s="27" t="n">
        <f aca="false">IFERROR(VLOOKUP($A139,#REF!,6,FALSE()),400000)</f>
        <v>400000</v>
      </c>
    </row>
    <row r="140" customFormat="false" ht="12.75" hidden="false" customHeight="false" outlineLevel="0" collapsed="false">
      <c r="A140" s="0" t="str">
        <f aca="false">CONCATENATE(D140,E140)</f>
        <v>KonerkoCWS</v>
      </c>
      <c r="B140" s="0" t="n">
        <v>73</v>
      </c>
      <c r="C140" s="0" t="s">
        <v>367</v>
      </c>
      <c r="D140" s="0" t="s">
        <v>368</v>
      </c>
      <c r="E140" s="0" t="s">
        <v>289</v>
      </c>
      <c r="F140" s="0" t="str">
        <f aca="false">VLOOKUP(A140,'Salaries and positions'!$A$5:$G$1323,5,FALSE())</f>
        <v>1b</v>
      </c>
      <c r="G140" s="0" t="n">
        <v>546</v>
      </c>
      <c r="H140" s="0" t="n">
        <v>151</v>
      </c>
      <c r="I140" s="0" t="n">
        <v>0.277</v>
      </c>
      <c r="J140" s="0" t="n">
        <v>75</v>
      </c>
      <c r="K140" s="0" t="n">
        <v>28</v>
      </c>
      <c r="L140" s="0" t="n">
        <v>88</v>
      </c>
      <c r="M140" s="0" t="n">
        <v>267</v>
      </c>
      <c r="N140" s="0" t="n">
        <v>58</v>
      </c>
      <c r="O140" s="0" t="n">
        <v>0.353</v>
      </c>
      <c r="P140" s="0" t="n">
        <v>1</v>
      </c>
      <c r="Q140" s="0" t="n">
        <v>0</v>
      </c>
      <c r="R140" s="0" t="n">
        <v>163.5</v>
      </c>
      <c r="S140" s="27" t="n">
        <f aca="false">IFERROR(VLOOKUP($A140,#REF!,6,FALSE()),400000)</f>
        <v>400000</v>
      </c>
    </row>
    <row r="141" customFormat="false" ht="12.75" hidden="false" customHeight="false" outlineLevel="0" collapsed="false">
      <c r="A141" s="0" t="str">
        <f aca="false">CONCATENATE(D141,E141)</f>
        <v>PradoATL</v>
      </c>
      <c r="B141" s="0" t="n">
        <v>74</v>
      </c>
      <c r="C141" s="0" t="s">
        <v>369</v>
      </c>
      <c r="D141" s="0" t="s">
        <v>370</v>
      </c>
      <c r="E141" s="0" t="s">
        <v>188</v>
      </c>
      <c r="F141" s="0" t="str">
        <f aca="false">VLOOKUP(A141,'Salaries and positions'!$A$5:$G$1323,5,FALSE())</f>
        <v>2b</v>
      </c>
      <c r="G141" s="0" t="n">
        <v>450</v>
      </c>
      <c r="H141" s="0" t="n">
        <v>138</v>
      </c>
      <c r="I141" s="0" t="n">
        <v>0.307</v>
      </c>
      <c r="J141" s="0" t="n">
        <v>64</v>
      </c>
      <c r="K141" s="0" t="n">
        <v>11</v>
      </c>
      <c r="L141" s="0" t="n">
        <v>49</v>
      </c>
      <c r="M141" s="0" t="n">
        <v>209</v>
      </c>
      <c r="N141" s="0" t="n">
        <v>36</v>
      </c>
      <c r="O141" s="0" t="n">
        <v>0.358</v>
      </c>
      <c r="P141" s="0" t="n">
        <v>1</v>
      </c>
      <c r="Q141" s="0" t="n">
        <v>3</v>
      </c>
      <c r="R141" s="0" t="n">
        <v>164.5</v>
      </c>
      <c r="S141" s="27" t="n">
        <f aca="false">IFERROR(VLOOKUP($A141,#REF!,6,FALSE()),400000)</f>
        <v>400000</v>
      </c>
    </row>
    <row r="142" customFormat="false" ht="12.75" hidden="false" customHeight="false" outlineLevel="0" collapsed="false">
      <c r="A142" s="0" t="str">
        <f aca="false">CONCATENATE(D142,E142)</f>
        <v>BedardSEA</v>
      </c>
      <c r="B142" s="0" t="n">
        <v>66</v>
      </c>
      <c r="C142" s="0" t="s">
        <v>371</v>
      </c>
      <c r="D142" s="0" t="s">
        <v>372</v>
      </c>
      <c r="E142" s="0" t="s">
        <v>182</v>
      </c>
      <c r="F142" s="0" t="str">
        <f aca="false">VLOOKUP(A142,'Salaries and positions'!$A$5:$G$1323,5,FALSE())</f>
        <v>lhp</v>
      </c>
      <c r="G142" s="0" t="n">
        <v>83</v>
      </c>
      <c r="H142" s="0" t="n">
        <v>5</v>
      </c>
      <c r="I142" s="0" t="n">
        <v>3</v>
      </c>
      <c r="J142" s="0" t="n">
        <v>0</v>
      </c>
      <c r="K142" s="0" t="n">
        <v>0</v>
      </c>
      <c r="L142" s="0" t="n">
        <v>90</v>
      </c>
      <c r="M142" s="0" t="n">
        <v>34</v>
      </c>
      <c r="N142" s="0" t="n">
        <v>4</v>
      </c>
      <c r="O142" s="0" t="n">
        <v>0.212</v>
      </c>
      <c r="P142" s="0" t="n">
        <v>8</v>
      </c>
      <c r="Q142" s="0" t="n">
        <v>2.82</v>
      </c>
      <c r="R142" s="0" t="n">
        <v>164.7</v>
      </c>
      <c r="S142" s="27" t="n">
        <f aca="false">IFERROR(VLOOKUP($A142,#REF!,6,FALSE()),400000)</f>
        <v>400000</v>
      </c>
    </row>
    <row r="143" customFormat="false" ht="12.75" hidden="false" customHeight="false" outlineLevel="0" collapsed="false">
      <c r="A143" s="0" t="str">
        <f aca="false">CONCATENATE(D143,E143)</f>
        <v>PettitteNYY</v>
      </c>
      <c r="B143" s="0" t="n">
        <v>67</v>
      </c>
      <c r="C143" s="0" t="s">
        <v>12</v>
      </c>
      <c r="D143" s="0" t="s">
        <v>13</v>
      </c>
      <c r="E143" s="0" t="s">
        <v>216</v>
      </c>
      <c r="F143" s="0" t="str">
        <f aca="false">VLOOKUP(A143,'Salaries and positions'!$A$5:$G$1323,5,FALSE())</f>
        <v>lhp</v>
      </c>
      <c r="G143" s="0" t="n">
        <v>194</v>
      </c>
      <c r="H143" s="0" t="n">
        <v>14</v>
      </c>
      <c r="I143" s="0" t="n">
        <v>8</v>
      </c>
      <c r="J143" s="0" t="n">
        <v>0</v>
      </c>
      <c r="K143" s="0" t="n">
        <v>0</v>
      </c>
      <c r="L143" s="0" t="n">
        <v>148</v>
      </c>
      <c r="M143" s="0" t="n">
        <v>76</v>
      </c>
      <c r="N143" s="0" t="n">
        <v>4</v>
      </c>
      <c r="O143" s="0" t="n">
        <v>0.259</v>
      </c>
      <c r="P143" s="0" t="n">
        <v>20</v>
      </c>
      <c r="Q143" s="0" t="n">
        <v>4.16</v>
      </c>
      <c r="R143" s="0" t="n">
        <v>165.3</v>
      </c>
      <c r="S143" s="27" t="n">
        <f aca="false">IFERROR(VLOOKUP($A143,#REF!,6,FALSE()),400000)</f>
        <v>400000</v>
      </c>
    </row>
    <row r="144" customFormat="false" ht="12.75" hidden="false" customHeight="false" outlineLevel="0" collapsed="false">
      <c r="A144" s="0" t="str">
        <f aca="false">CONCATENATE(D144,E144)</f>
        <v>McCutchenPIT</v>
      </c>
      <c r="B144" s="0" t="n">
        <v>75</v>
      </c>
      <c r="C144" s="0" t="s">
        <v>250</v>
      </c>
      <c r="D144" s="0" t="s">
        <v>373</v>
      </c>
      <c r="E144" s="0" t="s">
        <v>374</v>
      </c>
      <c r="F144" s="0" t="s">
        <v>375</v>
      </c>
      <c r="G144" s="0" t="n">
        <v>433</v>
      </c>
      <c r="H144" s="0" t="n">
        <v>124</v>
      </c>
      <c r="I144" s="0" t="n">
        <v>0.286</v>
      </c>
      <c r="J144" s="0" t="n">
        <v>74</v>
      </c>
      <c r="K144" s="0" t="n">
        <v>12</v>
      </c>
      <c r="L144" s="0" t="n">
        <v>54</v>
      </c>
      <c r="M144" s="0" t="n">
        <v>204</v>
      </c>
      <c r="N144" s="0" t="n">
        <v>54</v>
      </c>
      <c r="O144" s="0" t="n">
        <v>0.365</v>
      </c>
      <c r="P144" s="0" t="n">
        <v>22</v>
      </c>
      <c r="Q144" s="0" t="n">
        <v>5</v>
      </c>
      <c r="R144" s="0" t="n">
        <v>165.8</v>
      </c>
      <c r="S144" s="27" t="n">
        <f aca="false">IFERROR(VLOOKUP($A144,#REF!,6,FALSE()),400000)</f>
        <v>400000</v>
      </c>
    </row>
    <row r="145" customFormat="false" ht="12.75" hidden="false" customHeight="false" outlineLevel="0" collapsed="false">
      <c r="A145" s="0" t="str">
        <f aca="false">CONCATENATE(D145,E145)</f>
        <v>CruzTEX</v>
      </c>
      <c r="B145" s="0" t="n">
        <v>76</v>
      </c>
      <c r="C145" s="0" t="s">
        <v>376</v>
      </c>
      <c r="D145" s="0" t="s">
        <v>377</v>
      </c>
      <c r="E145" s="0" t="s">
        <v>279</v>
      </c>
      <c r="F145" s="0" t="str">
        <f aca="false">VLOOKUP(A145,'Salaries and positions'!$A$5:$G$1323,5,FALSE())</f>
        <v>of</v>
      </c>
      <c r="G145" s="0" t="n">
        <v>462</v>
      </c>
      <c r="H145" s="0" t="n">
        <v>120</v>
      </c>
      <c r="I145" s="0" t="n">
        <v>0.26</v>
      </c>
      <c r="J145" s="0" t="n">
        <v>75</v>
      </c>
      <c r="K145" s="0" t="n">
        <v>33</v>
      </c>
      <c r="L145" s="0" t="n">
        <v>76</v>
      </c>
      <c r="M145" s="0" t="n">
        <v>242</v>
      </c>
      <c r="N145" s="0" t="n">
        <v>49</v>
      </c>
      <c r="O145" s="0" t="n">
        <v>0.332</v>
      </c>
      <c r="P145" s="0" t="n">
        <v>20</v>
      </c>
      <c r="Q145" s="0" t="n">
        <v>4</v>
      </c>
      <c r="R145" s="0" t="n">
        <v>167.3</v>
      </c>
      <c r="S145" s="27" t="n">
        <f aca="false">IFERROR(VLOOKUP($A145,#REF!,6,FALSE()),400000)</f>
        <v>400000</v>
      </c>
    </row>
    <row r="146" customFormat="false" ht="12.75" hidden="false" customHeight="false" outlineLevel="0" collapsed="false">
      <c r="A146" s="0" t="str">
        <f aca="false">CONCATENATE(D146,E146)</f>
        <v>BergesenBAL</v>
      </c>
      <c r="B146" s="0" t="n">
        <v>68</v>
      </c>
      <c r="C146" s="0" t="s">
        <v>153</v>
      </c>
      <c r="D146" s="0" t="s">
        <v>378</v>
      </c>
      <c r="E146" s="0" t="s">
        <v>359</v>
      </c>
      <c r="F146" s="0" t="str">
        <f aca="false">VLOOKUP(A146,'Salaries and positions'!$A$5:$G$1323,5,FALSE())</f>
        <v>rhp</v>
      </c>
      <c r="G146" s="0" t="n">
        <v>123</v>
      </c>
      <c r="H146" s="0" t="n">
        <v>7</v>
      </c>
      <c r="I146" s="0" t="n">
        <v>5</v>
      </c>
      <c r="J146" s="0" t="n">
        <v>0</v>
      </c>
      <c r="K146" s="0" t="n">
        <v>0</v>
      </c>
      <c r="L146" s="0" t="n">
        <v>65</v>
      </c>
      <c r="M146" s="0" t="n">
        <v>32</v>
      </c>
      <c r="N146" s="0" t="n">
        <v>5</v>
      </c>
      <c r="O146" s="0" t="n">
        <v>0.265</v>
      </c>
      <c r="P146" s="0" t="n">
        <v>11</v>
      </c>
      <c r="Q146" s="0" t="n">
        <v>3.43</v>
      </c>
      <c r="R146" s="0" t="n">
        <v>167.8</v>
      </c>
      <c r="S146" s="27" t="n">
        <f aca="false">IFERROR(VLOOKUP($A146,#REF!,6,FALSE()),400000)</f>
        <v>400000</v>
      </c>
    </row>
    <row r="147" customFormat="false" ht="12.75" hidden="false" customHeight="false" outlineLevel="0" collapsed="false">
      <c r="A147" s="0" t="str">
        <f aca="false">CONCATENATE(D147,E147)</f>
        <v>EllsburyBOS</v>
      </c>
      <c r="B147" s="0" t="n">
        <v>77</v>
      </c>
      <c r="C147" s="0" t="s">
        <v>379</v>
      </c>
      <c r="D147" s="0" t="s">
        <v>380</v>
      </c>
      <c r="E147" s="0" t="s">
        <v>211</v>
      </c>
      <c r="F147" s="0" t="str">
        <f aca="false">VLOOKUP(A147,'Salaries and positions'!$A$5:$G$1323,5,FALSE())</f>
        <v>of</v>
      </c>
      <c r="G147" s="0" t="n">
        <v>624</v>
      </c>
      <c r="H147" s="0" t="n">
        <v>188</v>
      </c>
      <c r="I147" s="0" t="n">
        <v>0.301</v>
      </c>
      <c r="J147" s="0" t="n">
        <v>94</v>
      </c>
      <c r="K147" s="0" t="n">
        <v>8</v>
      </c>
      <c r="L147" s="0" t="n">
        <v>60</v>
      </c>
      <c r="M147" s="0" t="n">
        <v>259</v>
      </c>
      <c r="N147" s="0" t="n">
        <v>49</v>
      </c>
      <c r="O147" s="0" t="n">
        <v>0.355</v>
      </c>
      <c r="P147" s="0" t="n">
        <v>70</v>
      </c>
      <c r="Q147" s="0" t="n">
        <v>12</v>
      </c>
      <c r="R147" s="0" t="n">
        <v>168.3</v>
      </c>
      <c r="S147" s="27" t="n">
        <f aca="false">IFERROR(VLOOKUP($A147,#REF!,6,FALSE()),400000)</f>
        <v>400000</v>
      </c>
    </row>
    <row r="148" customFormat="false" ht="12.75" hidden="false" customHeight="false" outlineLevel="0" collapsed="false">
      <c r="A148" s="0" t="str">
        <f aca="false">CONCATENATE(D148,E148)</f>
        <v>ZambranoCHC</v>
      </c>
      <c r="B148" s="0" t="n">
        <v>69</v>
      </c>
      <c r="C148" s="0" t="s">
        <v>109</v>
      </c>
      <c r="D148" s="0" t="s">
        <v>381</v>
      </c>
      <c r="E148" s="0" t="s">
        <v>197</v>
      </c>
      <c r="F148" s="0" t="str">
        <f aca="false">VLOOKUP(A148,'Salaries and positions'!$A$5:$G$1323,5,FALSE())</f>
        <v>rhp</v>
      </c>
      <c r="G148" s="0" t="n">
        <v>169</v>
      </c>
      <c r="H148" s="0" t="n">
        <v>9</v>
      </c>
      <c r="I148" s="0" t="n">
        <v>7</v>
      </c>
      <c r="J148" s="0" t="n">
        <v>0</v>
      </c>
      <c r="K148" s="0" t="n">
        <v>0</v>
      </c>
      <c r="L148" s="0" t="n">
        <v>152</v>
      </c>
      <c r="M148" s="0" t="n">
        <v>78</v>
      </c>
      <c r="N148" s="0" t="n">
        <v>9</v>
      </c>
      <c r="O148" s="0" t="n">
        <v>0.246</v>
      </c>
      <c r="P148" s="0" t="n">
        <v>10</v>
      </c>
      <c r="Q148" s="0" t="n">
        <v>3.77</v>
      </c>
      <c r="R148" s="0" t="n">
        <v>169</v>
      </c>
      <c r="S148" s="27" t="n">
        <f aca="false">IFERROR(VLOOKUP($A148,#REF!,6,FALSE()),400000)</f>
        <v>400000</v>
      </c>
    </row>
    <row r="149" customFormat="false" ht="12.75" hidden="false" customHeight="false" outlineLevel="0" collapsed="false">
      <c r="A149" s="0" t="str">
        <f aca="false">CONCATENATE(D149,E149)</f>
        <v>OswaltHOU</v>
      </c>
      <c r="B149" s="0" t="n">
        <v>70</v>
      </c>
      <c r="C149" s="0" t="s">
        <v>183</v>
      </c>
      <c r="D149" s="0" t="s">
        <v>382</v>
      </c>
      <c r="E149" s="0" t="s">
        <v>244</v>
      </c>
      <c r="F149" s="0" t="str">
        <f aca="false">VLOOKUP(A149,'Salaries and positions'!$A$5:$G$1323,5,FALSE())</f>
        <v>rhp</v>
      </c>
      <c r="G149" s="0" t="n">
        <v>181</v>
      </c>
      <c r="H149" s="0" t="n">
        <v>8</v>
      </c>
      <c r="I149" s="0" t="n">
        <v>6</v>
      </c>
      <c r="J149" s="0" t="n">
        <v>0</v>
      </c>
      <c r="K149" s="0" t="n">
        <v>0</v>
      </c>
      <c r="L149" s="0" t="n">
        <v>138</v>
      </c>
      <c r="M149" s="0" t="n">
        <v>42</v>
      </c>
      <c r="N149" s="0" t="n">
        <v>8</v>
      </c>
      <c r="O149" s="0" t="n">
        <v>0.265</v>
      </c>
      <c r="P149" s="0" t="n">
        <v>19</v>
      </c>
      <c r="Q149" s="0" t="n">
        <v>4.12</v>
      </c>
      <c r="R149" s="0" t="n">
        <v>172.7</v>
      </c>
      <c r="S149" s="27" t="n">
        <f aca="false">IFERROR(VLOOKUP($A149,#REF!,6,FALSE()),400000)</f>
        <v>400000</v>
      </c>
    </row>
    <row r="150" customFormat="false" ht="12.75" hidden="false" customHeight="false" outlineLevel="0" collapsed="false">
      <c r="A150" s="0" t="str">
        <f aca="false">CONCATENATE(D150,E150)</f>
        <v>FrasorTOR</v>
      </c>
      <c r="B150" s="0" t="n">
        <v>71</v>
      </c>
      <c r="C150" s="0" t="s">
        <v>212</v>
      </c>
      <c r="D150" s="0" t="s">
        <v>383</v>
      </c>
      <c r="E150" s="0" t="s">
        <v>185</v>
      </c>
      <c r="F150" s="0" t="str">
        <f aca="false">VLOOKUP(A150,'Salaries and positions'!$A$5:$G$1323,5,FALSE())</f>
        <v>rhp</v>
      </c>
      <c r="G150" s="0" t="n">
        <v>57</v>
      </c>
      <c r="H150" s="0" t="n">
        <v>7</v>
      </c>
      <c r="I150" s="0" t="n">
        <v>3</v>
      </c>
      <c r="J150" s="0" t="n">
        <v>11</v>
      </c>
      <c r="K150" s="0" t="n">
        <v>3</v>
      </c>
      <c r="L150" s="0" t="n">
        <v>56</v>
      </c>
      <c r="M150" s="0" t="n">
        <v>16</v>
      </c>
      <c r="N150" s="0" t="n">
        <v>2</v>
      </c>
      <c r="O150" s="0" t="n">
        <v>0.209</v>
      </c>
      <c r="P150" s="0" t="n">
        <v>4</v>
      </c>
      <c r="Q150" s="0" t="n">
        <v>2.5</v>
      </c>
      <c r="R150" s="0" t="n">
        <v>172.8</v>
      </c>
      <c r="S150" s="27" t="n">
        <f aca="false">IFERROR(VLOOKUP($A150,#REF!,6,FALSE()),400000)</f>
        <v>400000</v>
      </c>
    </row>
    <row r="151" customFormat="false" ht="12.75" hidden="false" customHeight="false" outlineLevel="0" collapsed="false">
      <c r="A151" s="0" t="str">
        <f aca="false">CONCATENATE(D151,E151)</f>
        <v>OverbayTOR</v>
      </c>
      <c r="B151" s="0" t="n">
        <v>78</v>
      </c>
      <c r="C151" s="0" t="s">
        <v>384</v>
      </c>
      <c r="D151" s="0" t="s">
        <v>385</v>
      </c>
      <c r="E151" s="0" t="s">
        <v>185</v>
      </c>
      <c r="F151" s="0" t="str">
        <f aca="false">VLOOKUP(A151,'Salaries and positions'!$A$5:$G$1323,5,FALSE())</f>
        <v>1b</v>
      </c>
      <c r="G151" s="0" t="n">
        <v>423</v>
      </c>
      <c r="H151" s="0" t="n">
        <v>112</v>
      </c>
      <c r="I151" s="0" t="n">
        <v>0.265</v>
      </c>
      <c r="J151" s="0" t="n">
        <v>57</v>
      </c>
      <c r="K151" s="0" t="n">
        <v>16</v>
      </c>
      <c r="L151" s="0" t="n">
        <v>64</v>
      </c>
      <c r="M151" s="0" t="n">
        <v>197</v>
      </c>
      <c r="N151" s="0" t="n">
        <v>74</v>
      </c>
      <c r="O151" s="0" t="n">
        <v>0.372</v>
      </c>
      <c r="P151" s="0" t="n">
        <v>0</v>
      </c>
      <c r="Q151" s="0" t="n">
        <v>0</v>
      </c>
      <c r="R151" s="0" t="n">
        <v>174.5</v>
      </c>
      <c r="S151" s="27" t="n">
        <f aca="false">IFERROR(VLOOKUP($A151,#REF!,6,FALSE()),400000)</f>
        <v>400000</v>
      </c>
    </row>
    <row r="152" customFormat="false" ht="12.75" hidden="false" customHeight="false" outlineLevel="0" collapsed="false">
      <c r="A152" s="0" t="str">
        <f aca="false">CONCATENATE(D152,E152)</f>
        <v>WilsonSF</v>
      </c>
      <c r="B152" s="0" t="n">
        <v>72</v>
      </c>
      <c r="C152" s="0" t="s">
        <v>340</v>
      </c>
      <c r="D152" s="0" t="s">
        <v>386</v>
      </c>
      <c r="E152" s="0" t="s">
        <v>175</v>
      </c>
      <c r="F152" s="0" t="str">
        <f aca="false">VLOOKUP(A152,'Salaries and positions'!$A$5:$G$1323,5,FALSE())</f>
        <v>rhp</v>
      </c>
      <c r="G152" s="0" t="n">
        <v>72</v>
      </c>
      <c r="H152" s="0" t="n">
        <v>5</v>
      </c>
      <c r="I152" s="0" t="n">
        <v>6</v>
      </c>
      <c r="J152" s="0" t="n">
        <v>38</v>
      </c>
      <c r="K152" s="0" t="n">
        <v>7</v>
      </c>
      <c r="L152" s="0" t="n">
        <v>83</v>
      </c>
      <c r="M152" s="0" t="n">
        <v>27</v>
      </c>
      <c r="N152" s="0" t="n">
        <v>1</v>
      </c>
      <c r="O152" s="0" t="n">
        <v>0.223</v>
      </c>
      <c r="P152" s="0" t="n">
        <v>3</v>
      </c>
      <c r="Q152" s="0" t="n">
        <v>2.74</v>
      </c>
      <c r="R152" s="0" t="n">
        <v>175.3</v>
      </c>
      <c r="S152" s="27" t="n">
        <f aca="false">IFERROR(VLOOKUP($A152,#REF!,6,FALSE()),400000)</f>
        <v>400000</v>
      </c>
    </row>
    <row r="153" customFormat="false" ht="12.75" hidden="false" customHeight="false" outlineLevel="0" collapsed="false">
      <c r="A153" s="0" t="str">
        <f aca="false">CONCATENATE(D153,E153)</f>
        <v>PorcelloDET</v>
      </c>
      <c r="B153" s="0" t="n">
        <v>73</v>
      </c>
      <c r="C153" s="0" t="s">
        <v>21</v>
      </c>
      <c r="D153" s="0" t="s">
        <v>22</v>
      </c>
      <c r="E153" s="0" t="s">
        <v>196</v>
      </c>
      <c r="F153" s="0" t="str">
        <f aca="false">VLOOKUP(A153,'Salaries and positions'!$A$5:$G$1323,5,FALSE())</f>
        <v>rhp</v>
      </c>
      <c r="G153" s="0" t="n">
        <v>170</v>
      </c>
      <c r="H153" s="0" t="n">
        <v>14</v>
      </c>
      <c r="I153" s="0" t="n">
        <v>9</v>
      </c>
      <c r="J153" s="0" t="n">
        <v>0</v>
      </c>
      <c r="K153" s="0" t="n">
        <v>0</v>
      </c>
      <c r="L153" s="0" t="n">
        <v>89</v>
      </c>
      <c r="M153" s="0" t="n">
        <v>52</v>
      </c>
      <c r="N153" s="0" t="n">
        <v>3</v>
      </c>
      <c r="O153" s="0" t="n">
        <v>0.267</v>
      </c>
      <c r="P153" s="0" t="n">
        <v>23</v>
      </c>
      <c r="Q153" s="0" t="n">
        <v>3.96</v>
      </c>
      <c r="R153" s="0" t="n">
        <v>178.3</v>
      </c>
      <c r="S153" s="27" t="n">
        <f aca="false">IFERROR(VLOOKUP($A153,#REF!,6,FALSE()),400000)</f>
        <v>400000</v>
      </c>
    </row>
    <row r="154" customFormat="false" ht="12.75" hidden="false" customHeight="false" outlineLevel="0" collapsed="false">
      <c r="A154" s="0" t="str">
        <f aca="false">CONCATENATE(D154,E154)</f>
        <v>CanoNYY</v>
      </c>
      <c r="B154" s="0" t="n">
        <v>79</v>
      </c>
      <c r="C154" s="0" t="s">
        <v>387</v>
      </c>
      <c r="D154" s="0" t="s">
        <v>388</v>
      </c>
      <c r="E154" s="0" t="s">
        <v>216</v>
      </c>
      <c r="F154" s="0" t="str">
        <f aca="false">VLOOKUP(A154,'Salaries and positions'!$A$5:$G$1323,5,FALSE())</f>
        <v>2b</v>
      </c>
      <c r="G154" s="0" t="n">
        <v>637</v>
      </c>
      <c r="H154" s="0" t="n">
        <v>204</v>
      </c>
      <c r="I154" s="0" t="n">
        <v>0.32</v>
      </c>
      <c r="J154" s="0" t="n">
        <v>103</v>
      </c>
      <c r="K154" s="0" t="n">
        <v>25</v>
      </c>
      <c r="L154" s="0" t="n">
        <v>85</v>
      </c>
      <c r="M154" s="0" t="n">
        <v>331</v>
      </c>
      <c r="N154" s="0" t="n">
        <v>30</v>
      </c>
      <c r="O154" s="0" t="n">
        <v>0.352</v>
      </c>
      <c r="P154" s="0" t="n">
        <v>5</v>
      </c>
      <c r="Q154" s="0" t="n">
        <v>7</v>
      </c>
      <c r="R154" s="0" t="n">
        <v>178.5</v>
      </c>
      <c r="S154" s="27" t="n">
        <f aca="false">IFERROR(VLOOKUP($A154,#REF!,6,FALSE()),400000)</f>
        <v>400000</v>
      </c>
    </row>
    <row r="155" customFormat="false" ht="12.75" hidden="false" customHeight="false" outlineLevel="0" collapsed="false">
      <c r="A155" s="0" t="str">
        <f aca="false">CONCATENATE(D155,E155)</f>
        <v>PolancoDET</v>
      </c>
      <c r="B155" s="0" t="n">
        <v>80</v>
      </c>
      <c r="C155" s="0" t="s">
        <v>389</v>
      </c>
      <c r="D155" s="0" t="s">
        <v>390</v>
      </c>
      <c r="E155" s="0" t="s">
        <v>196</v>
      </c>
      <c r="F155" s="0" t="str">
        <f aca="false">VLOOKUP(A155,'Salaries and positions'!$A$5:$G$1323,5,FALSE())</f>
        <v>2b</v>
      </c>
      <c r="G155" s="0" t="n">
        <v>618</v>
      </c>
      <c r="H155" s="0" t="n">
        <v>176</v>
      </c>
      <c r="I155" s="0" t="n">
        <v>0.285</v>
      </c>
      <c r="J155" s="0" t="n">
        <v>82</v>
      </c>
      <c r="K155" s="0" t="n">
        <v>10</v>
      </c>
      <c r="L155" s="0" t="n">
        <v>72</v>
      </c>
      <c r="M155" s="0" t="n">
        <v>245</v>
      </c>
      <c r="N155" s="0" t="n">
        <v>36</v>
      </c>
      <c r="O155" s="0" t="n">
        <v>0.331</v>
      </c>
      <c r="P155" s="0" t="n">
        <v>7</v>
      </c>
      <c r="Q155" s="0" t="n">
        <v>2</v>
      </c>
      <c r="R155" s="0" t="n">
        <v>181</v>
      </c>
      <c r="S155" s="27" t="n">
        <f aca="false">IFERROR(VLOOKUP($A155,#REF!,6,FALSE()),400000)</f>
        <v>400000</v>
      </c>
    </row>
    <row r="156" customFormat="false" ht="12.75" hidden="false" customHeight="false" outlineLevel="0" collapsed="false">
      <c r="A156" s="0" t="str">
        <f aca="false">CONCATENATE(D156,E156)</f>
        <v>BeltranNYM</v>
      </c>
      <c r="B156" s="0" t="n">
        <v>81</v>
      </c>
      <c r="C156" s="0" t="s">
        <v>109</v>
      </c>
      <c r="D156" s="0" t="s">
        <v>391</v>
      </c>
      <c r="E156" s="0" t="s">
        <v>291</v>
      </c>
      <c r="F156" s="0" t="str">
        <f aca="false">VLOOKUP(A156,'Salaries and positions'!$A$5:$G$1323,5,FALSE())</f>
        <v>of</v>
      </c>
      <c r="G156" s="0" t="n">
        <v>308</v>
      </c>
      <c r="H156" s="0" t="n">
        <v>100</v>
      </c>
      <c r="I156" s="0" t="n">
        <v>0.325</v>
      </c>
      <c r="J156" s="0" t="n">
        <v>50</v>
      </c>
      <c r="K156" s="0" t="n">
        <v>10</v>
      </c>
      <c r="L156" s="0" t="n">
        <v>48</v>
      </c>
      <c r="M156" s="0" t="n">
        <v>154</v>
      </c>
      <c r="N156" s="0" t="n">
        <v>47</v>
      </c>
      <c r="O156" s="0" t="n">
        <v>0.415</v>
      </c>
      <c r="P156" s="0" t="n">
        <v>11</v>
      </c>
      <c r="Q156" s="0" t="n">
        <v>1</v>
      </c>
      <c r="R156" s="0" t="n">
        <v>181</v>
      </c>
      <c r="S156" s="27" t="n">
        <f aca="false">IFERROR(VLOOKUP($A156,#REF!,6,FALSE()),400000)</f>
        <v>400000</v>
      </c>
    </row>
    <row r="157" customFormat="false" ht="12.75" hidden="false" customHeight="false" outlineLevel="0" collapsed="false">
      <c r="A157" s="0" t="str">
        <f aca="false">CONCATENATE(D157,E157)</f>
        <v>LaRocheATL</v>
      </c>
      <c r="B157" s="0" t="n">
        <v>82</v>
      </c>
      <c r="C157" s="0" t="s">
        <v>17</v>
      </c>
      <c r="D157" s="0" t="s">
        <v>392</v>
      </c>
      <c r="E157" s="0" t="s">
        <v>188</v>
      </c>
      <c r="F157" s="0" t="str">
        <f aca="false">VLOOKUP(A157,'Salaries and positions'!$A$5:$G$1323,5,FALSE())</f>
        <v>1b</v>
      </c>
      <c r="G157" s="0" t="n">
        <v>212</v>
      </c>
      <c r="H157" s="0" t="n">
        <v>69</v>
      </c>
      <c r="I157" s="0" t="n">
        <v>0.325</v>
      </c>
      <c r="J157" s="0" t="n">
        <v>30</v>
      </c>
      <c r="K157" s="0" t="n">
        <v>12</v>
      </c>
      <c r="L157" s="0" t="n">
        <v>40</v>
      </c>
      <c r="M157" s="0" t="n">
        <v>118</v>
      </c>
      <c r="N157" s="0" t="n">
        <v>28</v>
      </c>
      <c r="O157" s="0" t="n">
        <v>0.401</v>
      </c>
      <c r="P157" s="0" t="n">
        <v>0</v>
      </c>
      <c r="Q157" s="0" t="n">
        <v>0</v>
      </c>
      <c r="R157" s="0" t="n">
        <v>183.5</v>
      </c>
      <c r="S157" s="27" t="n">
        <f aca="false">IFERROR(VLOOKUP($A157,#REF!,6,FALSE()),400000)</f>
        <v>400000</v>
      </c>
    </row>
    <row r="158" customFormat="false" ht="12.75" hidden="false" customHeight="false" outlineLevel="0" collapsed="false">
      <c r="A158" s="0" t="str">
        <f aca="false">CONCATENATE(D158,E158)</f>
        <v>McLouthATL</v>
      </c>
      <c r="B158" s="0" t="n">
        <v>83</v>
      </c>
      <c r="C158" s="0" t="s">
        <v>393</v>
      </c>
      <c r="D158" s="0" t="s">
        <v>394</v>
      </c>
      <c r="E158" s="0" t="s">
        <v>188</v>
      </c>
      <c r="F158" s="0" t="str">
        <f aca="false">VLOOKUP(A158,'Salaries and positions'!$A$5:$G$1323,5,FALSE())</f>
        <v>of</v>
      </c>
      <c r="G158" s="0" t="n">
        <v>339</v>
      </c>
      <c r="H158" s="0" t="n">
        <v>87</v>
      </c>
      <c r="I158" s="0" t="n">
        <v>0.257</v>
      </c>
      <c r="J158" s="0" t="n">
        <v>59</v>
      </c>
      <c r="K158" s="0" t="n">
        <v>11</v>
      </c>
      <c r="L158" s="0" t="n">
        <v>36</v>
      </c>
      <c r="M158" s="0" t="n">
        <v>142</v>
      </c>
      <c r="N158" s="0" t="n">
        <v>47</v>
      </c>
      <c r="O158" s="0" t="n">
        <v>0.354</v>
      </c>
      <c r="P158" s="0" t="n">
        <v>12</v>
      </c>
      <c r="Q158" s="0" t="n">
        <v>6</v>
      </c>
      <c r="R158" s="0" t="n">
        <v>190</v>
      </c>
      <c r="S158" s="27" t="n">
        <f aca="false">IFERROR(VLOOKUP($A158,#REF!,6,FALSE()),400000)</f>
        <v>400000</v>
      </c>
    </row>
    <row r="159" customFormat="false" ht="12.75" hidden="false" customHeight="false" outlineLevel="0" collapsed="false">
      <c r="A159" s="0" t="str">
        <f aca="false">CONCATENATE(D159,E159)</f>
        <v>CuddyerMIN</v>
      </c>
      <c r="B159" s="0" t="n">
        <v>84</v>
      </c>
      <c r="C159" s="0" t="s">
        <v>315</v>
      </c>
      <c r="D159" s="0" t="s">
        <v>395</v>
      </c>
      <c r="E159" s="0" t="s">
        <v>177</v>
      </c>
      <c r="F159" s="0" t="str">
        <f aca="false">VLOOKUP(A159,'Salaries and positions'!$A$5:$G$1323,5,FALSE())</f>
        <v>of</v>
      </c>
      <c r="G159" s="0" t="n">
        <v>588</v>
      </c>
      <c r="H159" s="0" t="n">
        <v>162</v>
      </c>
      <c r="I159" s="0" t="n">
        <v>0.276</v>
      </c>
      <c r="J159" s="0" t="n">
        <v>93</v>
      </c>
      <c r="K159" s="0" t="n">
        <v>32</v>
      </c>
      <c r="L159" s="0" t="n">
        <v>94</v>
      </c>
      <c r="M159" s="0" t="n">
        <v>306</v>
      </c>
      <c r="N159" s="0" t="n">
        <v>54</v>
      </c>
      <c r="O159" s="0" t="n">
        <v>0.342</v>
      </c>
      <c r="P159" s="0" t="n">
        <v>6</v>
      </c>
      <c r="Q159" s="0" t="n">
        <v>1</v>
      </c>
      <c r="R159" s="0" t="n">
        <v>192.8</v>
      </c>
      <c r="S159" s="27" t="n">
        <f aca="false">IFERROR(VLOOKUP($A159,#REF!,6,FALSE()),400000)</f>
        <v>400000</v>
      </c>
    </row>
    <row r="160" customFormat="false" ht="12.75" hidden="false" customHeight="false" outlineLevel="0" collapsed="false">
      <c r="A160" s="0" t="str">
        <f aca="false">CONCATENATE(D160,E160)</f>
        <v>AcevesNYY</v>
      </c>
      <c r="B160" s="0" t="n">
        <v>74</v>
      </c>
      <c r="C160" s="0" t="s">
        <v>396</v>
      </c>
      <c r="D160" s="0" t="s">
        <v>397</v>
      </c>
      <c r="E160" s="0" t="s">
        <v>216</v>
      </c>
      <c r="F160" s="0" t="str">
        <f aca="false">VLOOKUP(A160,'Salaries and positions'!$A$5:$G$1323,5,FALSE())</f>
        <v>rhp</v>
      </c>
      <c r="G160" s="0" t="n">
        <v>84</v>
      </c>
      <c r="H160" s="0" t="n">
        <v>10</v>
      </c>
      <c r="I160" s="0" t="n">
        <v>1</v>
      </c>
      <c r="J160" s="0" t="n">
        <v>1</v>
      </c>
      <c r="K160" s="0" t="n">
        <v>1</v>
      </c>
      <c r="L160" s="0" t="n">
        <v>69</v>
      </c>
      <c r="M160" s="0" t="n">
        <v>16</v>
      </c>
      <c r="N160" s="0" t="n">
        <v>5</v>
      </c>
      <c r="O160" s="0" t="n">
        <v>0.22</v>
      </c>
      <c r="P160" s="0" t="n">
        <v>10</v>
      </c>
      <c r="Q160" s="0" t="n">
        <v>3.54</v>
      </c>
      <c r="R160" s="0" t="n">
        <v>193.3</v>
      </c>
      <c r="S160" s="27" t="n">
        <f aca="false">IFERROR(VLOOKUP($A160,#REF!,6,FALSE()),400000)</f>
        <v>400000</v>
      </c>
    </row>
    <row r="161" customFormat="false" ht="12.75" hidden="false" customHeight="false" outlineLevel="0" collapsed="false">
      <c r="A161" s="0" t="str">
        <f aca="false">CONCATENATE(D161,E161)</f>
        <v>HudsonLAD</v>
      </c>
      <c r="B161" s="0" t="n">
        <v>85</v>
      </c>
      <c r="C161" s="0" t="s">
        <v>142</v>
      </c>
      <c r="D161" s="0" t="s">
        <v>143</v>
      </c>
      <c r="E161" s="0" t="s">
        <v>234</v>
      </c>
      <c r="F161" s="0" t="str">
        <f aca="false">VLOOKUP(A161,'Salaries and positions'!$A$5:$G$1323,5,FALSE())</f>
        <v>2b</v>
      </c>
      <c r="G161" s="0" t="n">
        <v>551</v>
      </c>
      <c r="H161" s="0" t="n">
        <v>156</v>
      </c>
      <c r="I161" s="0" t="n">
        <v>0.283</v>
      </c>
      <c r="J161" s="0" t="n">
        <v>74</v>
      </c>
      <c r="K161" s="0" t="n">
        <v>9</v>
      </c>
      <c r="L161" s="0" t="n">
        <v>62</v>
      </c>
      <c r="M161" s="0" t="n">
        <v>230</v>
      </c>
      <c r="N161" s="0" t="n">
        <v>62</v>
      </c>
      <c r="O161" s="0" t="n">
        <v>0.357</v>
      </c>
      <c r="P161" s="0" t="n">
        <v>8</v>
      </c>
      <c r="Q161" s="0" t="n">
        <v>1</v>
      </c>
      <c r="R161" s="0" t="n">
        <v>194</v>
      </c>
      <c r="S161" s="27" t="n">
        <f aca="false">IFERROR(VLOOKUP($A161,#REF!,6,FALSE()),400000)</f>
        <v>400000</v>
      </c>
    </row>
    <row r="162" customFormat="false" ht="12.75" hidden="false" customHeight="false" outlineLevel="0" collapsed="false">
      <c r="A162" s="0" t="str">
        <f aca="false">CONCATENATE(D162,E162)</f>
        <v>GregersonSD</v>
      </c>
      <c r="B162" s="0" t="n">
        <v>75</v>
      </c>
      <c r="C162" s="0" t="s">
        <v>398</v>
      </c>
      <c r="D162" s="0" t="s">
        <v>399</v>
      </c>
      <c r="E162" s="0" t="s">
        <v>193</v>
      </c>
      <c r="F162" s="0" t="e">
        <f aca="false">VLOOKUP(A162,'Salaries and positions'!$A$5:$G$1323,5,FALSE())</f>
        <v>#N/A</v>
      </c>
      <c r="G162" s="0" t="n">
        <v>75</v>
      </c>
      <c r="H162" s="0" t="n">
        <v>2</v>
      </c>
      <c r="I162" s="0" t="n">
        <v>4</v>
      </c>
      <c r="J162" s="0" t="n">
        <v>1</v>
      </c>
      <c r="K162" s="0" t="n">
        <v>6</v>
      </c>
      <c r="L162" s="0" t="n">
        <v>93</v>
      </c>
      <c r="M162" s="0" t="n">
        <v>31</v>
      </c>
      <c r="N162" s="0" t="n">
        <v>3</v>
      </c>
      <c r="O162" s="0" t="n">
        <v>0.221</v>
      </c>
      <c r="P162" s="0" t="n">
        <v>3</v>
      </c>
      <c r="Q162" s="0" t="n">
        <v>3.24</v>
      </c>
      <c r="R162" s="0" t="n">
        <v>196</v>
      </c>
      <c r="S162" s="27" t="n">
        <f aca="false">IFERROR(VLOOKUP($A162,#REF!,6,FALSE()),400000)</f>
        <v>400000</v>
      </c>
    </row>
    <row r="163" customFormat="false" ht="12.75" hidden="false" customHeight="false" outlineLevel="0" collapsed="false">
      <c r="A163" s="0" t="str">
        <f aca="false">CONCATENATE(D163,E163)</f>
        <v>BranyanSEA</v>
      </c>
      <c r="B163" s="0" t="n">
        <v>86</v>
      </c>
      <c r="C163" s="0" t="s">
        <v>400</v>
      </c>
      <c r="D163" s="0" t="s">
        <v>401</v>
      </c>
      <c r="E163" s="0" t="s">
        <v>182</v>
      </c>
      <c r="F163" s="0" t="str">
        <f aca="false">VLOOKUP(A163,'Salaries and positions'!$A$5:$G$1323,5,FALSE())</f>
        <v>3b</v>
      </c>
      <c r="G163" s="0" t="n">
        <v>431</v>
      </c>
      <c r="H163" s="0" t="n">
        <v>108</v>
      </c>
      <c r="I163" s="0" t="n">
        <v>0.251</v>
      </c>
      <c r="J163" s="0" t="n">
        <v>64</v>
      </c>
      <c r="K163" s="0" t="n">
        <v>31</v>
      </c>
      <c r="L163" s="0" t="n">
        <v>76</v>
      </c>
      <c r="M163" s="0" t="n">
        <v>224</v>
      </c>
      <c r="N163" s="0" t="n">
        <v>58</v>
      </c>
      <c r="O163" s="0" t="n">
        <v>0.347</v>
      </c>
      <c r="P163" s="0" t="n">
        <v>2</v>
      </c>
      <c r="Q163" s="0" t="n">
        <v>0</v>
      </c>
      <c r="R163" s="0" t="n">
        <v>196.3</v>
      </c>
      <c r="S163" s="27" t="n">
        <f aca="false">IFERROR(VLOOKUP($A163,#REF!,6,FALSE()),400000)</f>
        <v>400000</v>
      </c>
    </row>
    <row r="164" customFormat="false" ht="12.75" hidden="false" customHeight="false" outlineLevel="0" collapsed="false">
      <c r="A164" s="0" t="str">
        <f aca="false">CONCATENATE(D164,E164)</f>
        <v>MadsonPHI</v>
      </c>
      <c r="B164" s="0" t="n">
        <v>76</v>
      </c>
      <c r="C164" s="0" t="s">
        <v>9</v>
      </c>
      <c r="D164" s="0" t="s">
        <v>402</v>
      </c>
      <c r="E164" s="0" t="s">
        <v>181</v>
      </c>
      <c r="F164" s="0" t="str">
        <f aca="false">VLOOKUP(A164,'Salaries and positions'!$A$5:$G$1323,5,FALSE())</f>
        <v>rhp</v>
      </c>
      <c r="G164" s="0" t="n">
        <v>77</v>
      </c>
      <c r="H164" s="0" t="n">
        <v>5</v>
      </c>
      <c r="I164" s="0" t="n">
        <v>5</v>
      </c>
      <c r="J164" s="0" t="n">
        <v>10</v>
      </c>
      <c r="K164" s="0" t="n">
        <v>6</v>
      </c>
      <c r="L164" s="0" t="n">
        <v>78</v>
      </c>
      <c r="M164" s="0" t="n">
        <v>22</v>
      </c>
      <c r="N164" s="0" t="n">
        <v>3</v>
      </c>
      <c r="O164" s="0" t="n">
        <v>0.251</v>
      </c>
      <c r="P164" s="0" t="n">
        <v>7</v>
      </c>
      <c r="Q164" s="0" t="n">
        <v>3.26</v>
      </c>
      <c r="R164" s="0" t="n">
        <v>196.8</v>
      </c>
      <c r="S164" s="27" t="n">
        <f aca="false">IFERROR(VLOOKUP($A164,#REF!,6,FALSE()),400000)</f>
        <v>400000</v>
      </c>
    </row>
    <row r="165" customFormat="false" ht="12.75" hidden="false" customHeight="false" outlineLevel="0" collapsed="false">
      <c r="A165" s="0" t="str">
        <f aca="false">CONCATENATE(D165,E165)</f>
        <v>ShieldsTB</v>
      </c>
      <c r="B165" s="0" t="n">
        <v>77</v>
      </c>
      <c r="C165" s="0" t="s">
        <v>403</v>
      </c>
      <c r="D165" s="0" t="s">
        <v>404</v>
      </c>
      <c r="E165" s="0" t="s">
        <v>166</v>
      </c>
      <c r="F165" s="0" t="str">
        <f aca="false">VLOOKUP(A165,'Salaries and positions'!$A$5:$G$1323,5,FALSE())</f>
        <v>rhp</v>
      </c>
      <c r="G165" s="0" t="n">
        <v>219</v>
      </c>
      <c r="H165" s="0" t="n">
        <v>11</v>
      </c>
      <c r="I165" s="0" t="n">
        <v>12</v>
      </c>
      <c r="J165" s="0" t="n">
        <v>0</v>
      </c>
      <c r="K165" s="0" t="n">
        <v>0</v>
      </c>
      <c r="L165" s="0" t="n">
        <v>167</v>
      </c>
      <c r="M165" s="0" t="n">
        <v>52</v>
      </c>
      <c r="N165" s="0" t="n">
        <v>1</v>
      </c>
      <c r="O165" s="0" t="n">
        <v>0.275</v>
      </c>
      <c r="P165" s="0" t="n">
        <v>29</v>
      </c>
      <c r="Q165" s="0" t="n">
        <v>4.14</v>
      </c>
      <c r="R165" s="0" t="n">
        <v>197.3</v>
      </c>
      <c r="S165" s="27" t="n">
        <f aca="false">IFERROR(VLOOKUP($A165,#REF!,6,FALSE()),400000)</f>
        <v>400000</v>
      </c>
    </row>
    <row r="166" customFormat="false" ht="12.75" hidden="false" customHeight="false" outlineLevel="0" collapsed="false">
      <c r="A166" s="0" t="str">
        <f aca="false">CONCATENATE(D166,E166)</f>
        <v>PenceHOU</v>
      </c>
      <c r="B166" s="0" t="n">
        <v>87</v>
      </c>
      <c r="C166" s="0" t="s">
        <v>63</v>
      </c>
      <c r="D166" s="0" t="s">
        <v>64</v>
      </c>
      <c r="E166" s="0" t="s">
        <v>244</v>
      </c>
      <c r="F166" s="0" t="str">
        <f aca="false">VLOOKUP(A166,'Salaries and positions'!$A$5:$G$1323,5,FALSE())</f>
        <v>of</v>
      </c>
      <c r="G166" s="0" t="n">
        <v>585</v>
      </c>
      <c r="H166" s="0" t="n">
        <v>165</v>
      </c>
      <c r="I166" s="0" t="n">
        <v>0.282</v>
      </c>
      <c r="J166" s="0" t="n">
        <v>76</v>
      </c>
      <c r="K166" s="0" t="n">
        <v>25</v>
      </c>
      <c r="L166" s="0" t="n">
        <v>72</v>
      </c>
      <c r="M166" s="0" t="n">
        <v>276</v>
      </c>
      <c r="N166" s="0" t="n">
        <v>58</v>
      </c>
      <c r="O166" s="0" t="n">
        <v>0.346</v>
      </c>
      <c r="P166" s="0" t="n">
        <v>14</v>
      </c>
      <c r="Q166" s="0" t="n">
        <v>11</v>
      </c>
      <c r="R166" s="0" t="n">
        <v>197.8</v>
      </c>
      <c r="S166" s="27" t="n">
        <f aca="false">IFERROR(VLOOKUP($A166,#REF!,6,FALSE()),400000)</f>
        <v>400000</v>
      </c>
    </row>
    <row r="167" customFormat="false" ht="12.75" hidden="false" customHeight="false" outlineLevel="0" collapsed="false">
      <c r="A167" s="0" t="str">
        <f aca="false">CONCATENATE(D167,E167)</f>
        <v>MarmolCHC</v>
      </c>
      <c r="B167" s="0" t="n">
        <v>78</v>
      </c>
      <c r="C167" s="0" t="s">
        <v>109</v>
      </c>
      <c r="D167" s="0" t="s">
        <v>405</v>
      </c>
      <c r="E167" s="0" t="s">
        <v>197</v>
      </c>
      <c r="F167" s="0" t="str">
        <f aca="false">VLOOKUP(A167,'Salaries and positions'!$A$5:$G$1323,5,FALSE())</f>
        <v>rhp</v>
      </c>
      <c r="G167" s="0" t="n">
        <v>74</v>
      </c>
      <c r="H167" s="0" t="n">
        <v>2</v>
      </c>
      <c r="I167" s="0" t="n">
        <v>4</v>
      </c>
      <c r="J167" s="0" t="n">
        <v>15</v>
      </c>
      <c r="K167" s="0" t="n">
        <v>4</v>
      </c>
      <c r="L167" s="0" t="n">
        <v>93</v>
      </c>
      <c r="M167" s="0" t="n">
        <v>65</v>
      </c>
      <c r="N167" s="0" t="n">
        <v>12</v>
      </c>
      <c r="O167" s="0" t="n">
        <v>0.17</v>
      </c>
      <c r="P167" s="0" t="n">
        <v>2</v>
      </c>
      <c r="Q167" s="0" t="n">
        <v>3.41</v>
      </c>
      <c r="R167" s="0" t="n">
        <v>199</v>
      </c>
      <c r="S167" s="27" t="n">
        <f aca="false">IFERROR(VLOOKUP($A167,#REF!,6,FALSE()),400000)</f>
        <v>400000</v>
      </c>
    </row>
    <row r="168" customFormat="false" ht="12.75" hidden="false" customHeight="false" outlineLevel="0" collapsed="false">
      <c r="A168" s="0" t="str">
        <f aca="false">CONCATENATE(D168,E168)</f>
        <v>OliverANA</v>
      </c>
      <c r="B168" s="0" t="n">
        <v>79</v>
      </c>
      <c r="C168" s="0" t="s">
        <v>352</v>
      </c>
      <c r="D168" s="0" t="s">
        <v>406</v>
      </c>
      <c r="E168" s="0" t="s">
        <v>230</v>
      </c>
      <c r="F168" s="0" t="str">
        <f aca="false">VLOOKUP(A168,'Salaries and positions'!$A$5:$G$1323,5,FALSE())</f>
        <v>lhp</v>
      </c>
      <c r="G168" s="0" t="n">
        <v>73</v>
      </c>
      <c r="H168" s="0" t="n">
        <v>5</v>
      </c>
      <c r="I168" s="0" t="n">
        <v>1</v>
      </c>
      <c r="J168" s="0" t="n">
        <v>0</v>
      </c>
      <c r="K168" s="0" t="n">
        <v>1</v>
      </c>
      <c r="L168" s="0" t="n">
        <v>65</v>
      </c>
      <c r="M168" s="0" t="n">
        <v>22</v>
      </c>
      <c r="N168" s="0" t="n">
        <v>5</v>
      </c>
      <c r="O168" s="0" t="n">
        <v>0.237</v>
      </c>
      <c r="P168" s="0" t="n">
        <v>5</v>
      </c>
      <c r="Q168" s="0" t="n">
        <v>2.71</v>
      </c>
      <c r="R168" s="0" t="n">
        <v>199.5</v>
      </c>
      <c r="S168" s="27" t="n">
        <f aca="false">IFERROR(VLOOKUP($A168,#REF!,6,FALSE()),400000)</f>
        <v>400000</v>
      </c>
    </row>
    <row r="169" customFormat="false" ht="12.75" hidden="false" customHeight="false" outlineLevel="0" collapsed="false">
      <c r="A169" s="0" t="str">
        <f aca="false">CONCATENATE(D169,E169)</f>
        <v>ValverdeHOU</v>
      </c>
      <c r="B169" s="0" t="n">
        <v>80</v>
      </c>
      <c r="C169" s="0" t="s">
        <v>115</v>
      </c>
      <c r="D169" s="0" t="s">
        <v>407</v>
      </c>
      <c r="E169" s="0" t="s">
        <v>244</v>
      </c>
      <c r="F169" s="0" t="str">
        <f aca="false">VLOOKUP(A169,'Salaries and positions'!$A$5:$G$1323,5,FALSE())</f>
        <v>rhp</v>
      </c>
      <c r="G169" s="0" t="n">
        <v>54</v>
      </c>
      <c r="H169" s="0" t="n">
        <v>4</v>
      </c>
      <c r="I169" s="0" t="n">
        <v>2</v>
      </c>
      <c r="J169" s="0" t="n">
        <v>25</v>
      </c>
      <c r="K169" s="0" t="n">
        <v>4</v>
      </c>
      <c r="L169" s="0" t="n">
        <v>56</v>
      </c>
      <c r="M169" s="0" t="n">
        <v>21</v>
      </c>
      <c r="N169" s="0" t="n">
        <v>2</v>
      </c>
      <c r="O169" s="0" t="n">
        <v>0.207</v>
      </c>
      <c r="P169" s="0" t="n">
        <v>5</v>
      </c>
      <c r="Q169" s="0" t="n">
        <v>2.33</v>
      </c>
      <c r="R169" s="0" t="n">
        <v>200.5</v>
      </c>
      <c r="S169" s="27" t="n">
        <f aca="false">IFERROR(VLOOKUP($A169,#REF!,6,FALSE()),400000)</f>
        <v>400000</v>
      </c>
    </row>
    <row r="170" customFormat="false" ht="12.75" hidden="false" customHeight="false" outlineLevel="0" collapsed="false">
      <c r="A170" s="0" t="str">
        <f aca="false">CONCATENATE(D170,E170)</f>
        <v>MolinaSTL</v>
      </c>
      <c r="B170" s="0" t="n">
        <v>88</v>
      </c>
      <c r="C170" s="0" t="s">
        <v>408</v>
      </c>
      <c r="D170" s="0" t="s">
        <v>409</v>
      </c>
      <c r="E170" s="0" t="s">
        <v>171</v>
      </c>
      <c r="F170" s="0" t="str">
        <f aca="false">VLOOKUP(A170,'Salaries and positions'!$A$5:$G$1323,5,FALSE())</f>
        <v>c</v>
      </c>
      <c r="G170" s="0" t="n">
        <v>481</v>
      </c>
      <c r="H170" s="0" t="n">
        <v>141</v>
      </c>
      <c r="I170" s="0" t="n">
        <v>0.293</v>
      </c>
      <c r="J170" s="0" t="n">
        <v>45</v>
      </c>
      <c r="K170" s="0" t="n">
        <v>6</v>
      </c>
      <c r="L170" s="0" t="n">
        <v>54</v>
      </c>
      <c r="M170" s="0" t="n">
        <v>184</v>
      </c>
      <c r="N170" s="0" t="n">
        <v>50</v>
      </c>
      <c r="O170" s="0" t="n">
        <v>0.366</v>
      </c>
      <c r="P170" s="0" t="n">
        <v>9</v>
      </c>
      <c r="Q170" s="0" t="n">
        <v>3</v>
      </c>
      <c r="R170" s="0" t="n">
        <v>200.8</v>
      </c>
      <c r="S170" s="27" t="n">
        <f aca="false">IFERROR(VLOOKUP($A170,#REF!,6,FALSE()),400000)</f>
        <v>400000</v>
      </c>
    </row>
    <row r="171" customFormat="false" ht="12.75" hidden="false" customHeight="false" outlineLevel="0" collapsed="false">
      <c r="A171" s="0" t="str">
        <f aca="false">CONCATENATE(D171,E171)</f>
        <v>GuzmanCHC</v>
      </c>
      <c r="B171" s="0" t="n">
        <v>81</v>
      </c>
      <c r="C171" s="0" t="s">
        <v>410</v>
      </c>
      <c r="D171" s="0" t="s">
        <v>411</v>
      </c>
      <c r="E171" s="0" t="s">
        <v>197</v>
      </c>
      <c r="F171" s="0" t="str">
        <f aca="false">VLOOKUP(A171,'Salaries and positions'!$A$5:$G$1323,5,FALSE())</f>
        <v>rhp</v>
      </c>
      <c r="G171" s="0" t="n">
        <v>61</v>
      </c>
      <c r="H171" s="0" t="n">
        <v>3</v>
      </c>
      <c r="I171" s="0" t="n">
        <v>3</v>
      </c>
      <c r="J171" s="0" t="n">
        <v>1</v>
      </c>
      <c r="K171" s="0" t="n">
        <v>0</v>
      </c>
      <c r="L171" s="0" t="n">
        <v>47</v>
      </c>
      <c r="M171" s="0" t="n">
        <v>23</v>
      </c>
      <c r="N171" s="0" t="n">
        <v>1</v>
      </c>
      <c r="O171" s="0" t="n">
        <v>0.192</v>
      </c>
      <c r="P171" s="0" t="n">
        <v>8</v>
      </c>
      <c r="Q171" s="0" t="n">
        <v>2.95</v>
      </c>
      <c r="R171" s="0" t="n">
        <v>201.3</v>
      </c>
      <c r="S171" s="27" t="n">
        <f aca="false">IFERROR(VLOOKUP($A171,#REF!,6,FALSE()),400000)</f>
        <v>400000</v>
      </c>
    </row>
    <row r="172" customFormat="false" ht="12.75" hidden="false" customHeight="false" outlineLevel="0" collapsed="false">
      <c r="A172" s="0" t="str">
        <f aca="false">CONCATENATE(D172,E172)</f>
        <v>MillerSTL</v>
      </c>
      <c r="B172" s="0" t="n">
        <v>82</v>
      </c>
      <c r="C172" s="0" t="s">
        <v>412</v>
      </c>
      <c r="D172" s="0" t="s">
        <v>413</v>
      </c>
      <c r="E172" s="0" t="s">
        <v>171</v>
      </c>
      <c r="F172" s="0" t="str">
        <f aca="false">VLOOKUP(A172,'Salaries and positions'!$A$5:$G$1323,5,FALSE())</f>
        <v>lhp</v>
      </c>
      <c r="G172" s="0" t="n">
        <v>43</v>
      </c>
      <c r="H172" s="0" t="n">
        <v>4</v>
      </c>
      <c r="I172" s="0" t="n">
        <v>1</v>
      </c>
      <c r="J172" s="0" t="n">
        <v>0</v>
      </c>
      <c r="K172" s="0" t="n">
        <v>1</v>
      </c>
      <c r="L172" s="0" t="n">
        <v>46</v>
      </c>
      <c r="M172" s="0" t="n">
        <v>11</v>
      </c>
      <c r="N172" s="0" t="n">
        <v>2</v>
      </c>
      <c r="O172" s="0" t="n">
        <v>0.197</v>
      </c>
      <c r="P172" s="0" t="n">
        <v>5</v>
      </c>
      <c r="Q172" s="0" t="n">
        <v>2.06</v>
      </c>
      <c r="R172" s="0" t="n">
        <v>201.3</v>
      </c>
      <c r="S172" s="27" t="n">
        <f aca="false">IFERROR(VLOOKUP($A172,#REF!,6,FALSE()),400000)</f>
        <v>400000</v>
      </c>
    </row>
    <row r="173" customFormat="false" ht="12.75" hidden="false" customHeight="false" outlineLevel="0" collapsed="false">
      <c r="A173" s="0" t="str">
        <f aca="false">CONCATENATE(D173,E173)</f>
        <v>RamirezCHC</v>
      </c>
      <c r="B173" s="0" t="n">
        <v>89</v>
      </c>
      <c r="C173" s="0" t="s">
        <v>414</v>
      </c>
      <c r="D173" s="0" t="s">
        <v>66</v>
      </c>
      <c r="E173" s="0" t="s">
        <v>197</v>
      </c>
      <c r="F173" s="0" t="str">
        <f aca="false">VLOOKUP(A173,'Salaries and positions'!$A$5:$G$1323,5,FALSE())</f>
        <v>3b</v>
      </c>
      <c r="G173" s="0" t="n">
        <v>306</v>
      </c>
      <c r="H173" s="0" t="n">
        <v>97</v>
      </c>
      <c r="I173" s="0" t="n">
        <v>0.317</v>
      </c>
      <c r="J173" s="0" t="n">
        <v>46</v>
      </c>
      <c r="K173" s="0" t="n">
        <v>15</v>
      </c>
      <c r="L173" s="0" t="n">
        <v>65</v>
      </c>
      <c r="M173" s="0" t="n">
        <v>158</v>
      </c>
      <c r="N173" s="0" t="n">
        <v>28</v>
      </c>
      <c r="O173" s="0" t="n">
        <v>0.389</v>
      </c>
      <c r="P173" s="0" t="n">
        <v>2</v>
      </c>
      <c r="Q173" s="0" t="n">
        <v>1</v>
      </c>
      <c r="R173" s="0" t="n">
        <v>201.8</v>
      </c>
      <c r="S173" s="27" t="n">
        <f aca="false">IFERROR(VLOOKUP($A173,#REF!,6,FALSE()),400000)</f>
        <v>400000</v>
      </c>
    </row>
    <row r="174" customFormat="false" ht="12.75" hidden="false" customHeight="false" outlineLevel="0" collapsed="false">
      <c r="A174" s="0" t="str">
        <f aca="false">CONCATENATE(D174,E174)</f>
        <v>ClippardWAS</v>
      </c>
      <c r="B174" s="0" t="n">
        <v>83</v>
      </c>
      <c r="C174" s="0" t="s">
        <v>415</v>
      </c>
      <c r="D174" s="0" t="s">
        <v>416</v>
      </c>
      <c r="E174" s="0" t="s">
        <v>218</v>
      </c>
      <c r="F174" s="0" t="str">
        <f aca="false">VLOOKUP(A174,'Salaries and positions'!$A$5:$G$1323,5,FALSE())</f>
        <v>rhp</v>
      </c>
      <c r="G174" s="0" t="n">
        <v>60</v>
      </c>
      <c r="H174" s="0" t="n">
        <v>4</v>
      </c>
      <c r="I174" s="0" t="n">
        <v>2</v>
      </c>
      <c r="J174" s="0" t="n">
        <v>0</v>
      </c>
      <c r="K174" s="0" t="n">
        <v>1</v>
      </c>
      <c r="L174" s="0" t="n">
        <v>67</v>
      </c>
      <c r="M174" s="0" t="n">
        <v>32</v>
      </c>
      <c r="N174" s="0" t="n">
        <v>1</v>
      </c>
      <c r="O174" s="0" t="n">
        <v>0.172</v>
      </c>
      <c r="P174" s="0" t="n">
        <v>9</v>
      </c>
      <c r="Q174" s="0" t="n">
        <v>2.69</v>
      </c>
      <c r="R174" s="0" t="n">
        <v>203</v>
      </c>
      <c r="S174" s="27" t="n">
        <f aca="false">IFERROR(VLOOKUP($A174,#REF!,6,FALSE()),400000)</f>
        <v>400000</v>
      </c>
    </row>
    <row r="175" customFormat="false" ht="12.75" hidden="false" customHeight="false" outlineLevel="0" collapsed="false">
      <c r="A175" s="0" t="str">
        <f aca="false">CONCATENATE(D175,E175)</f>
        <v>GonzalezATL</v>
      </c>
      <c r="B175" s="0" t="n">
        <v>84</v>
      </c>
      <c r="C175" s="0" t="s">
        <v>84</v>
      </c>
      <c r="D175" s="0" t="s">
        <v>85</v>
      </c>
      <c r="E175" s="0" t="s">
        <v>188</v>
      </c>
      <c r="F175" s="0" t="str">
        <f aca="false">VLOOKUP(A175,'Salaries and positions'!$A$5:$G$1323,5,FALSE())</f>
        <v>lhp</v>
      </c>
      <c r="G175" s="0" t="n">
        <v>74</v>
      </c>
      <c r="H175" s="0" t="n">
        <v>5</v>
      </c>
      <c r="I175" s="0" t="n">
        <v>4</v>
      </c>
      <c r="J175" s="0" t="n">
        <v>10</v>
      </c>
      <c r="K175" s="0" t="n">
        <v>7</v>
      </c>
      <c r="L175" s="0" t="n">
        <v>90</v>
      </c>
      <c r="M175" s="0" t="n">
        <v>33</v>
      </c>
      <c r="N175" s="0" t="n">
        <v>7</v>
      </c>
      <c r="O175" s="0" t="n">
        <v>0.209</v>
      </c>
      <c r="P175" s="0" t="n">
        <v>7</v>
      </c>
      <c r="Q175" s="0" t="n">
        <v>2.42</v>
      </c>
      <c r="R175" s="0" t="n">
        <v>206.3</v>
      </c>
      <c r="S175" s="27" t="n">
        <f aca="false">IFERROR(VLOOKUP($A175,#REF!,6,FALSE()),400000)</f>
        <v>400000</v>
      </c>
    </row>
    <row r="176" customFormat="false" ht="12.75" hidden="false" customHeight="false" outlineLevel="0" collapsed="false">
      <c r="A176" s="0" t="str">
        <f aca="false">CONCATENATE(D176,E176)</f>
        <v>GutierrezSEA</v>
      </c>
      <c r="B176" s="0" t="n">
        <v>90</v>
      </c>
      <c r="C176" s="0" t="s">
        <v>335</v>
      </c>
      <c r="D176" s="0" t="s">
        <v>133</v>
      </c>
      <c r="E176" s="0" t="s">
        <v>182</v>
      </c>
      <c r="F176" s="0" t="str">
        <f aca="false">VLOOKUP(A176,'Salaries and positions'!$A$5:$G$1323,5,FALSE())</f>
        <v>of</v>
      </c>
      <c r="G176" s="0" t="n">
        <v>565</v>
      </c>
      <c r="H176" s="0" t="n">
        <v>160</v>
      </c>
      <c r="I176" s="0" t="n">
        <v>0.283</v>
      </c>
      <c r="J176" s="0" t="n">
        <v>85</v>
      </c>
      <c r="K176" s="0" t="n">
        <v>18</v>
      </c>
      <c r="L176" s="0" t="n">
        <v>70</v>
      </c>
      <c r="M176" s="0" t="n">
        <v>240</v>
      </c>
      <c r="N176" s="0" t="n">
        <v>46</v>
      </c>
      <c r="O176" s="0" t="n">
        <v>0.339</v>
      </c>
      <c r="P176" s="0" t="n">
        <v>16</v>
      </c>
      <c r="Q176" s="0" t="n">
        <v>5</v>
      </c>
      <c r="R176" s="0" t="n">
        <v>207.5</v>
      </c>
      <c r="S176" s="27" t="n">
        <f aca="false">IFERROR(VLOOKUP($A176,#REF!,6,FALSE()),400000)</f>
        <v>400000</v>
      </c>
    </row>
    <row r="177" customFormat="false" ht="12.75" hidden="false" customHeight="false" outlineLevel="0" collapsed="false">
      <c r="A177" s="0" t="str">
        <f aca="false">CONCATENATE(D177,E177)</f>
        <v>HowellTB</v>
      </c>
      <c r="B177" s="0" t="n">
        <v>85</v>
      </c>
      <c r="C177" s="0" t="s">
        <v>417</v>
      </c>
      <c r="D177" s="0" t="s">
        <v>418</v>
      </c>
      <c r="E177" s="0" t="s">
        <v>166</v>
      </c>
      <c r="F177" s="0" t="str">
        <f aca="false">VLOOKUP(A177,'Salaries and positions'!$A$5:$G$1323,5,FALSE())</f>
        <v>lhp</v>
      </c>
      <c r="G177" s="0" t="n">
        <v>66</v>
      </c>
      <c r="H177" s="0" t="n">
        <v>7</v>
      </c>
      <c r="I177" s="0" t="n">
        <v>5</v>
      </c>
      <c r="J177" s="0" t="n">
        <v>17</v>
      </c>
      <c r="K177" s="0" t="n">
        <v>8</v>
      </c>
      <c r="L177" s="0" t="n">
        <v>79</v>
      </c>
      <c r="M177" s="0" t="n">
        <v>33</v>
      </c>
      <c r="N177" s="0" t="n">
        <v>3</v>
      </c>
      <c r="O177" s="0" t="n">
        <v>0.197</v>
      </c>
      <c r="P177" s="0" t="n">
        <v>7</v>
      </c>
      <c r="Q177" s="0" t="n">
        <v>2.84</v>
      </c>
      <c r="R177" s="0" t="n">
        <v>208</v>
      </c>
      <c r="S177" s="27" t="n">
        <f aca="false">IFERROR(VLOOKUP($A177,#REF!,6,FALSE()),400000)</f>
        <v>400000</v>
      </c>
    </row>
    <row r="178" customFormat="false" ht="12.75" hidden="false" customHeight="false" outlineLevel="0" collapsed="false">
      <c r="A178" s="0" t="str">
        <f aca="false">CONCATENATE(D178,E178)</f>
        <v>RhodesCIN</v>
      </c>
      <c r="B178" s="0" t="n">
        <v>86</v>
      </c>
      <c r="C178" s="0" t="s">
        <v>419</v>
      </c>
      <c r="D178" s="0" t="s">
        <v>420</v>
      </c>
      <c r="E178" s="0" t="s">
        <v>206</v>
      </c>
      <c r="F178" s="0" t="str">
        <f aca="false">VLOOKUP(A178,'Salaries and positions'!$A$5:$G$1323,5,FALSE())</f>
        <v>lhp</v>
      </c>
      <c r="G178" s="0" t="n">
        <v>53</v>
      </c>
      <c r="H178" s="0" t="n">
        <v>1</v>
      </c>
      <c r="I178" s="0" t="n">
        <v>1</v>
      </c>
      <c r="J178" s="0" t="n">
        <v>0</v>
      </c>
      <c r="K178" s="0" t="n">
        <v>2</v>
      </c>
      <c r="L178" s="0" t="n">
        <v>48</v>
      </c>
      <c r="M178" s="0" t="n">
        <v>20</v>
      </c>
      <c r="N178" s="0" t="n">
        <v>1</v>
      </c>
      <c r="O178" s="0" t="n">
        <v>0.198</v>
      </c>
      <c r="P178" s="0" t="n">
        <v>3</v>
      </c>
      <c r="Q178" s="0" t="n">
        <v>2.53</v>
      </c>
      <c r="R178" s="0" t="n">
        <v>213.3</v>
      </c>
      <c r="S178" s="27" t="n">
        <f aca="false">IFERROR(VLOOKUP($A178,#REF!,6,FALSE()),400000)</f>
        <v>400000</v>
      </c>
    </row>
    <row r="179" customFormat="false" ht="12.75" hidden="false" customHeight="false" outlineLevel="0" collapsed="false">
      <c r="A179" s="0" t="str">
        <f aca="false">CONCATENATE(D179,E179)</f>
        <v>TejedaKC</v>
      </c>
      <c r="B179" s="0" t="n">
        <v>87</v>
      </c>
      <c r="C179" s="0" t="s">
        <v>387</v>
      </c>
      <c r="D179" s="0" t="s">
        <v>421</v>
      </c>
      <c r="E179" s="0" t="s">
        <v>174</v>
      </c>
      <c r="F179" s="0" t="str">
        <f aca="false">VLOOKUP(A179,'Salaries and positions'!$A$5:$G$1323,5,FALSE())</f>
        <v>rhp</v>
      </c>
      <c r="G179" s="0" t="n">
        <v>73</v>
      </c>
      <c r="H179" s="0" t="n">
        <v>4</v>
      </c>
      <c r="I179" s="0" t="n">
        <v>2</v>
      </c>
      <c r="J179" s="0" t="n">
        <v>0</v>
      </c>
      <c r="K179" s="0" t="n">
        <v>0</v>
      </c>
      <c r="L179" s="0" t="n">
        <v>87</v>
      </c>
      <c r="M179" s="0" t="n">
        <v>50</v>
      </c>
      <c r="N179" s="0" t="n">
        <v>3</v>
      </c>
      <c r="O179" s="0" t="n">
        <v>0.167</v>
      </c>
      <c r="P179" s="0" t="n">
        <v>4</v>
      </c>
      <c r="Q179" s="0" t="n">
        <v>3.54</v>
      </c>
      <c r="R179" s="0" t="n">
        <v>213.5</v>
      </c>
      <c r="S179" s="27" t="n">
        <f aca="false">IFERROR(VLOOKUP($A179,#REF!,6,FALSE()),400000)</f>
        <v>400000</v>
      </c>
    </row>
    <row r="180" customFormat="false" ht="12.75" hidden="false" customHeight="false" outlineLevel="0" collapsed="false">
      <c r="A180" s="0" t="str">
        <f aca="false">CONCATENATE(D180,E180)</f>
        <v>OkajimaBOS</v>
      </c>
      <c r="B180" s="0" t="n">
        <v>88</v>
      </c>
      <c r="C180" s="0" t="s">
        <v>135</v>
      </c>
      <c r="D180" s="0" t="s">
        <v>136</v>
      </c>
      <c r="E180" s="0" t="s">
        <v>211</v>
      </c>
      <c r="F180" s="0" t="str">
        <f aca="false">VLOOKUP(A180,'Salaries and positions'!$A$5:$G$1323,5,FALSE())</f>
        <v>lhp</v>
      </c>
      <c r="G180" s="0" t="n">
        <v>61</v>
      </c>
      <c r="H180" s="0" t="n">
        <v>6</v>
      </c>
      <c r="I180" s="0" t="n">
        <v>0</v>
      </c>
      <c r="J180" s="0" t="n">
        <v>0</v>
      </c>
      <c r="K180" s="0" t="n">
        <v>2</v>
      </c>
      <c r="L180" s="0" t="n">
        <v>53</v>
      </c>
      <c r="M180" s="0" t="n">
        <v>21</v>
      </c>
      <c r="N180" s="0" t="n">
        <v>2</v>
      </c>
      <c r="O180" s="0" t="n">
        <v>0.242</v>
      </c>
      <c r="P180" s="0" t="n">
        <v>8</v>
      </c>
      <c r="Q180" s="0" t="n">
        <v>3.39</v>
      </c>
      <c r="R180" s="0" t="n">
        <v>213.7</v>
      </c>
      <c r="S180" s="27" t="n">
        <f aca="false">IFERROR(VLOOKUP($A180,#REF!,6,FALSE()),400000)</f>
        <v>400000</v>
      </c>
    </row>
    <row r="181" customFormat="false" ht="12.75" hidden="false" customHeight="false" outlineLevel="0" collapsed="false">
      <c r="A181" s="0" t="str">
        <f aca="false">CONCATENATE(D181,E181)</f>
        <v>LyonDET</v>
      </c>
      <c r="B181" s="0" t="n">
        <v>89</v>
      </c>
      <c r="C181" s="0" t="s">
        <v>44</v>
      </c>
      <c r="D181" s="0" t="s">
        <v>422</v>
      </c>
      <c r="E181" s="0" t="s">
        <v>196</v>
      </c>
      <c r="F181" s="0" t="str">
        <f aca="false">VLOOKUP(A181,'Salaries and positions'!$A$5:$G$1323,5,FALSE())</f>
        <v>rhp</v>
      </c>
      <c r="G181" s="0" t="n">
        <v>78</v>
      </c>
      <c r="H181" s="0" t="n">
        <v>6</v>
      </c>
      <c r="I181" s="0" t="n">
        <v>5</v>
      </c>
      <c r="J181" s="0" t="n">
        <v>3</v>
      </c>
      <c r="K181" s="0" t="n">
        <v>3</v>
      </c>
      <c r="L181" s="0" t="n">
        <v>57</v>
      </c>
      <c r="M181" s="0" t="n">
        <v>31</v>
      </c>
      <c r="N181" s="0" t="n">
        <v>2</v>
      </c>
      <c r="O181" s="0" t="n">
        <v>0.205</v>
      </c>
      <c r="P181" s="0" t="n">
        <v>7</v>
      </c>
      <c r="Q181" s="0" t="n">
        <v>2.86</v>
      </c>
      <c r="R181" s="0" t="n">
        <v>214.5</v>
      </c>
      <c r="S181" s="27" t="n">
        <f aca="false">IFERROR(VLOOKUP($A181,#REF!,6,FALSE()),400000)</f>
        <v>400000</v>
      </c>
    </row>
    <row r="182" customFormat="false" ht="12.75" hidden="false" customHeight="false" outlineLevel="0" collapsed="false">
      <c r="A182" s="0" t="str">
        <f aca="false">CONCATENATE(D182,E182)</f>
        <v>TroncosoLAD</v>
      </c>
      <c r="B182" s="0" t="n">
        <v>90</v>
      </c>
      <c r="C182" s="0" t="s">
        <v>128</v>
      </c>
      <c r="D182" s="0" t="s">
        <v>423</v>
      </c>
      <c r="E182" s="0" t="s">
        <v>234</v>
      </c>
      <c r="F182" s="0" t="str">
        <f aca="false">VLOOKUP(A182,'Salaries and positions'!$A$5:$G$1323,5,FALSE())</f>
        <v>rhp</v>
      </c>
      <c r="G182" s="0" t="n">
        <v>82</v>
      </c>
      <c r="H182" s="0" t="n">
        <v>5</v>
      </c>
      <c r="I182" s="0" t="n">
        <v>4</v>
      </c>
      <c r="J182" s="0" t="n">
        <v>6</v>
      </c>
      <c r="K182" s="0" t="n">
        <v>1</v>
      </c>
      <c r="L182" s="0" t="n">
        <v>55</v>
      </c>
      <c r="M182" s="0" t="n">
        <v>34</v>
      </c>
      <c r="N182" s="0" t="n">
        <v>3</v>
      </c>
      <c r="O182" s="0" t="n">
        <v>0.268</v>
      </c>
      <c r="P182" s="0" t="n">
        <v>3</v>
      </c>
      <c r="Q182" s="0" t="n">
        <v>2.72</v>
      </c>
      <c r="R182" s="0" t="n">
        <v>215.5</v>
      </c>
      <c r="S182" s="27" t="n">
        <f aca="false">IFERROR(VLOOKUP($A182,#REF!,6,FALSE()),400000)</f>
        <v>400000</v>
      </c>
    </row>
    <row r="183" customFormat="false" ht="12.75" hidden="false" customHeight="false" outlineLevel="0" collapsed="false">
      <c r="A183" s="0" t="str">
        <f aca="false">CONCATENATE(D183,E183)</f>
        <v>LannanWAS</v>
      </c>
      <c r="B183" s="0" t="n">
        <v>91</v>
      </c>
      <c r="C183" s="0" t="s">
        <v>287</v>
      </c>
      <c r="D183" s="0" t="s">
        <v>424</v>
      </c>
      <c r="E183" s="0" t="s">
        <v>218</v>
      </c>
      <c r="F183" s="0" t="str">
        <f aca="false">VLOOKUP(A183,'Salaries and positions'!$A$5:$G$1323,5,FALSE())</f>
        <v>lhp</v>
      </c>
      <c r="G183" s="0" t="n">
        <v>206</v>
      </c>
      <c r="H183" s="0" t="n">
        <v>9</v>
      </c>
      <c r="I183" s="0" t="n">
        <v>13</v>
      </c>
      <c r="J183" s="0" t="n">
        <v>0</v>
      </c>
      <c r="K183" s="0" t="n">
        <v>0</v>
      </c>
      <c r="L183" s="0" t="n">
        <v>89</v>
      </c>
      <c r="M183" s="0" t="n">
        <v>68</v>
      </c>
      <c r="N183" s="0" t="n">
        <v>6</v>
      </c>
      <c r="O183" s="0" t="n">
        <v>0.266</v>
      </c>
      <c r="P183" s="0" t="n">
        <v>22</v>
      </c>
      <c r="Q183" s="0" t="n">
        <v>3.88</v>
      </c>
      <c r="R183" s="0" t="n">
        <v>219</v>
      </c>
      <c r="S183" s="27" t="n">
        <f aca="false">IFERROR(VLOOKUP($A183,#REF!,6,FALSE()),400000)</f>
        <v>400000</v>
      </c>
    </row>
    <row r="184" customFormat="false" ht="12.75" hidden="false" customHeight="false" outlineLevel="0" collapsed="false">
      <c r="A184" s="0" t="str">
        <f aca="false">CONCATENATE(D184,E184)</f>
        <v>ThomeLAD</v>
      </c>
      <c r="B184" s="0" t="n">
        <v>91</v>
      </c>
      <c r="C184" s="0" t="s">
        <v>425</v>
      </c>
      <c r="D184" s="0" t="s">
        <v>426</v>
      </c>
      <c r="E184" s="0" t="s">
        <v>234</v>
      </c>
      <c r="F184" s="0" t="str">
        <f aca="false">VLOOKUP(A184,'Salaries and positions'!$A$5:$G$1323,5,FALSE())</f>
        <v>1b</v>
      </c>
      <c r="G184" s="0" t="n">
        <v>17</v>
      </c>
      <c r="H184" s="0" t="n">
        <v>4</v>
      </c>
      <c r="I184" s="0" t="n">
        <v>0.235</v>
      </c>
      <c r="J184" s="0" t="n">
        <v>0</v>
      </c>
      <c r="K184" s="0" t="n">
        <v>0</v>
      </c>
      <c r="L184" s="0" t="n">
        <v>3</v>
      </c>
      <c r="M184" s="0" t="n">
        <v>4</v>
      </c>
      <c r="N184" s="0" t="n">
        <v>0</v>
      </c>
      <c r="O184" s="0" t="n">
        <v>0.235</v>
      </c>
      <c r="P184" s="0" t="n">
        <v>0</v>
      </c>
      <c r="Q184" s="0" t="n">
        <v>0</v>
      </c>
      <c r="R184" s="0" t="n">
        <v>219.5</v>
      </c>
      <c r="S184" s="27" t="n">
        <f aca="false">IFERROR(VLOOKUP($A184,#REF!,6,FALSE()),400000)</f>
        <v>400000</v>
      </c>
    </row>
    <row r="185" customFormat="false" ht="12.75" hidden="false" customHeight="false" outlineLevel="0" collapsed="false">
      <c r="A185" s="0" t="str">
        <f aca="false">CONCATENATE(D185,E185)</f>
        <v>NapoliANA</v>
      </c>
      <c r="B185" s="0" t="n">
        <v>92</v>
      </c>
      <c r="C185" s="0" t="s">
        <v>84</v>
      </c>
      <c r="D185" s="0" t="s">
        <v>427</v>
      </c>
      <c r="E185" s="0" t="s">
        <v>230</v>
      </c>
      <c r="F185" s="0" t="str">
        <f aca="false">VLOOKUP(A185,'Salaries and positions'!$A$5:$G$1323,5,FALSE())</f>
        <v>c</v>
      </c>
      <c r="G185" s="0" t="n">
        <v>382</v>
      </c>
      <c r="H185" s="0" t="n">
        <v>104</v>
      </c>
      <c r="I185" s="0" t="n">
        <v>0.272</v>
      </c>
      <c r="J185" s="0" t="n">
        <v>60</v>
      </c>
      <c r="K185" s="0" t="n">
        <v>20</v>
      </c>
      <c r="L185" s="0" t="n">
        <v>56</v>
      </c>
      <c r="M185" s="0" t="n">
        <v>188</v>
      </c>
      <c r="N185" s="0" t="n">
        <v>40</v>
      </c>
      <c r="O185" s="0" t="n">
        <v>0.35</v>
      </c>
      <c r="P185" s="0" t="n">
        <v>3</v>
      </c>
      <c r="Q185" s="0" t="n">
        <v>3</v>
      </c>
      <c r="R185" s="0" t="n">
        <v>221</v>
      </c>
      <c r="S185" s="27" t="n">
        <f aca="false">IFERROR(VLOOKUP($A185,#REF!,6,FALSE()),400000)</f>
        <v>400000</v>
      </c>
    </row>
    <row r="186" customFormat="false" ht="12.75" hidden="false" customHeight="false" outlineLevel="0" collapsed="false">
      <c r="A186" s="0" t="str">
        <f aca="false">CONCATENATE(D186,E186)</f>
        <v>GrabowPIT</v>
      </c>
      <c r="B186" s="0" t="n">
        <v>92</v>
      </c>
      <c r="C186" s="0" t="s">
        <v>287</v>
      </c>
      <c r="D186" s="0" t="s">
        <v>428</v>
      </c>
      <c r="E186" s="0" t="s">
        <v>374</v>
      </c>
      <c r="F186" s="0" t="str">
        <f aca="false">VLOOKUP(A186,'Salaries and positions'!$A$5:$G$1323,5,FALSE())</f>
        <v>lhp</v>
      </c>
      <c r="G186" s="0" t="n">
        <v>25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16</v>
      </c>
      <c r="M186" s="0" t="n">
        <v>12</v>
      </c>
      <c r="N186" s="0" t="n">
        <v>1</v>
      </c>
      <c r="O186" s="0" t="n">
        <v>0.209</v>
      </c>
      <c r="P186" s="0" t="n">
        <v>1</v>
      </c>
      <c r="Q186" s="0" t="n">
        <v>3.24</v>
      </c>
      <c r="R186" s="0" t="n">
        <v>221</v>
      </c>
      <c r="S186" s="27" t="n">
        <f aca="false">IFERROR(VLOOKUP($A186,#REF!,6,FALSE()),400000)</f>
        <v>400000</v>
      </c>
    </row>
    <row r="187" customFormat="false" ht="12.75" hidden="false" customHeight="false" outlineLevel="0" collapsed="false">
      <c r="A187" s="0" t="str">
        <f aca="false">CONCATENATE(D187,E187)</f>
        <v>MartinezBOS</v>
      </c>
      <c r="B187" s="0" t="n">
        <v>93</v>
      </c>
      <c r="C187" s="0" t="s">
        <v>107</v>
      </c>
      <c r="D187" s="0" t="s">
        <v>108</v>
      </c>
      <c r="E187" s="0" t="s">
        <v>211</v>
      </c>
      <c r="F187" s="0" t="str">
        <f aca="false">VLOOKUP(A187,'Salaries and positions'!$A$5:$G$1323,5,FALSE())</f>
        <v>c</v>
      </c>
      <c r="G187" s="0" t="n">
        <v>211</v>
      </c>
      <c r="H187" s="0" t="n">
        <v>71</v>
      </c>
      <c r="I187" s="0" t="n">
        <v>0.336</v>
      </c>
      <c r="J187" s="0" t="n">
        <v>32</v>
      </c>
      <c r="K187" s="0" t="n">
        <v>8</v>
      </c>
      <c r="L187" s="0" t="n">
        <v>41</v>
      </c>
      <c r="M187" s="0" t="n">
        <v>107</v>
      </c>
      <c r="N187" s="0" t="n">
        <v>24</v>
      </c>
      <c r="O187" s="0" t="n">
        <v>0.405</v>
      </c>
      <c r="P187" s="0" t="n">
        <v>1</v>
      </c>
      <c r="Q187" s="0" t="n">
        <v>0</v>
      </c>
      <c r="R187" s="0" t="n">
        <v>221.3</v>
      </c>
      <c r="S187" s="27" t="n">
        <f aca="false">IFERROR(VLOOKUP($A187,#REF!,6,FALSE()),400000)</f>
        <v>400000</v>
      </c>
    </row>
    <row r="188" customFormat="false" ht="12.75" hidden="false" customHeight="false" outlineLevel="0" collapsed="false">
      <c r="A188" s="0" t="str">
        <f aca="false">CONCATENATE(D188,E188)</f>
        <v>BournHOU</v>
      </c>
      <c r="B188" s="0" t="n">
        <v>94</v>
      </c>
      <c r="C188" s="0" t="s">
        <v>315</v>
      </c>
      <c r="D188" s="0" t="s">
        <v>429</v>
      </c>
      <c r="E188" s="0" t="s">
        <v>244</v>
      </c>
      <c r="F188" s="0" t="str">
        <f aca="false">VLOOKUP(A188,'Salaries and positions'!$A$5:$G$1323,5,FALSE())</f>
        <v>of</v>
      </c>
      <c r="G188" s="0" t="n">
        <v>606</v>
      </c>
      <c r="H188" s="0" t="n">
        <v>173</v>
      </c>
      <c r="I188" s="0" t="n">
        <v>0.285</v>
      </c>
      <c r="J188" s="0" t="n">
        <v>97</v>
      </c>
      <c r="K188" s="0" t="n">
        <v>3</v>
      </c>
      <c r="L188" s="0" t="n">
        <v>35</v>
      </c>
      <c r="M188" s="0" t="n">
        <v>233</v>
      </c>
      <c r="N188" s="0" t="n">
        <v>63</v>
      </c>
      <c r="O188" s="0" t="n">
        <v>0.354</v>
      </c>
      <c r="P188" s="0" t="n">
        <v>61</v>
      </c>
      <c r="Q188" s="0" t="n">
        <v>12</v>
      </c>
      <c r="R188" s="0" t="n">
        <v>222.3</v>
      </c>
      <c r="S188" s="27" t="n">
        <f aca="false">IFERROR(VLOOKUP($A188,#REF!,6,FALSE()),400000)</f>
        <v>400000</v>
      </c>
    </row>
    <row r="189" customFormat="false" ht="12.75" hidden="false" customHeight="false" outlineLevel="0" collapsed="false">
      <c r="A189" s="0" t="str">
        <f aca="false">CONCATENATE(D189,E189)</f>
        <v>MonteroARI</v>
      </c>
      <c r="B189" s="0" t="n">
        <v>95</v>
      </c>
      <c r="C189" s="0" t="s">
        <v>237</v>
      </c>
      <c r="D189" s="0" t="s">
        <v>430</v>
      </c>
      <c r="E189" s="0" t="s">
        <v>201</v>
      </c>
      <c r="F189" s="0" t="str">
        <f aca="false">VLOOKUP(A189,'Salaries and positions'!$A$5:$G$1323,5,FALSE())</f>
        <v>c</v>
      </c>
      <c r="G189" s="0" t="n">
        <v>425</v>
      </c>
      <c r="H189" s="0" t="n">
        <v>125</v>
      </c>
      <c r="I189" s="0" t="n">
        <v>0.294</v>
      </c>
      <c r="J189" s="0" t="n">
        <v>61</v>
      </c>
      <c r="K189" s="0" t="n">
        <v>16</v>
      </c>
      <c r="L189" s="0" t="n">
        <v>59</v>
      </c>
      <c r="M189" s="0" t="n">
        <v>203</v>
      </c>
      <c r="N189" s="0" t="n">
        <v>38</v>
      </c>
      <c r="O189" s="0" t="n">
        <v>0.355</v>
      </c>
      <c r="P189" s="0" t="n">
        <v>1</v>
      </c>
      <c r="Q189" s="0" t="n">
        <v>2</v>
      </c>
      <c r="R189" s="0" t="n">
        <v>224.5</v>
      </c>
      <c r="S189" s="27" t="n">
        <f aca="false">IFERROR(VLOOKUP($A189,#REF!,6,FALSE()),400000)</f>
        <v>400000</v>
      </c>
    </row>
    <row r="190" customFormat="false" ht="12.75" hidden="false" customHeight="false" outlineLevel="0" collapsed="false">
      <c r="A190" s="0" t="str">
        <f aca="false">CONCATENATE(D190,E190)</f>
        <v>DiazATL</v>
      </c>
      <c r="B190" s="0" t="n">
        <v>96</v>
      </c>
      <c r="C190" s="0" t="s">
        <v>137</v>
      </c>
      <c r="D190" s="0" t="s">
        <v>431</v>
      </c>
      <c r="E190" s="0" t="s">
        <v>188</v>
      </c>
      <c r="F190" s="0" t="str">
        <f aca="false">VLOOKUP(A190,'Salaries and positions'!$A$5:$G$1323,5,FALSE())</f>
        <v>of</v>
      </c>
      <c r="G190" s="0" t="n">
        <v>371</v>
      </c>
      <c r="H190" s="0" t="n">
        <v>116</v>
      </c>
      <c r="I190" s="0" t="n">
        <v>0.313</v>
      </c>
      <c r="J190" s="0" t="n">
        <v>56</v>
      </c>
      <c r="K190" s="0" t="n">
        <v>13</v>
      </c>
      <c r="L190" s="0" t="n">
        <v>58</v>
      </c>
      <c r="M190" s="0" t="n">
        <v>181</v>
      </c>
      <c r="N190" s="0" t="n">
        <v>35</v>
      </c>
      <c r="O190" s="0" t="n">
        <v>0.39</v>
      </c>
      <c r="P190" s="0" t="n">
        <v>12</v>
      </c>
      <c r="Q190" s="0" t="n">
        <v>5</v>
      </c>
      <c r="R190" s="0" t="n">
        <v>225.8</v>
      </c>
      <c r="S190" s="27" t="n">
        <f aca="false">IFERROR(VLOOKUP($A190,#REF!,6,FALSE()),400000)</f>
        <v>400000</v>
      </c>
    </row>
    <row r="191" customFormat="false" ht="12.75" hidden="false" customHeight="false" outlineLevel="0" collapsed="false">
      <c r="A191" s="0" t="str">
        <f aca="false">CONCATENATE(D191,E191)</f>
        <v>AybarANA</v>
      </c>
      <c r="B191" s="0" t="n">
        <v>97</v>
      </c>
      <c r="C191" s="0" t="s">
        <v>111</v>
      </c>
      <c r="D191" s="0" t="s">
        <v>112</v>
      </c>
      <c r="E191" s="0" t="s">
        <v>230</v>
      </c>
      <c r="F191" s="0" t="str">
        <f aca="false">VLOOKUP(A191,'Salaries and positions'!$A$5:$G$1323,5,FALSE())</f>
        <v>ss</v>
      </c>
      <c r="G191" s="0" t="n">
        <v>504</v>
      </c>
      <c r="H191" s="0" t="n">
        <v>157</v>
      </c>
      <c r="I191" s="0" t="n">
        <v>0.312</v>
      </c>
      <c r="J191" s="0" t="n">
        <v>70</v>
      </c>
      <c r="K191" s="0" t="n">
        <v>5</v>
      </c>
      <c r="L191" s="0" t="n">
        <v>58</v>
      </c>
      <c r="M191" s="0" t="n">
        <v>213</v>
      </c>
      <c r="N191" s="0" t="n">
        <v>30</v>
      </c>
      <c r="O191" s="0" t="n">
        <v>0.353</v>
      </c>
      <c r="P191" s="0" t="n">
        <v>14</v>
      </c>
      <c r="Q191" s="0" t="n">
        <v>7</v>
      </c>
      <c r="R191" s="0" t="n">
        <v>226</v>
      </c>
      <c r="S191" s="27" t="n">
        <f aca="false">IFERROR(VLOOKUP($A191,#REF!,6,FALSE()),400000)</f>
        <v>400000</v>
      </c>
    </row>
    <row r="192" customFormat="false" ht="12.75" hidden="false" customHeight="false" outlineLevel="0" collapsed="false">
      <c r="A192" s="0" t="str">
        <f aca="false">CONCATENATE(D192,E192)</f>
        <v>BlackburnMIN</v>
      </c>
      <c r="B192" s="0" t="n">
        <v>93</v>
      </c>
      <c r="C192" s="0" t="s">
        <v>30</v>
      </c>
      <c r="D192" s="0" t="s">
        <v>432</v>
      </c>
      <c r="E192" s="0" t="s">
        <v>177</v>
      </c>
      <c r="F192" s="0" t="str">
        <f aca="false">VLOOKUP(A192,'Salaries and positions'!$A$5:$G$1323,5,FALSE())</f>
        <v>rhp</v>
      </c>
      <c r="G192" s="0" t="n">
        <v>205</v>
      </c>
      <c r="H192" s="0" t="n">
        <v>11</v>
      </c>
      <c r="I192" s="0" t="n">
        <v>11</v>
      </c>
      <c r="J192" s="0" t="n">
        <v>0</v>
      </c>
      <c r="K192" s="0" t="n">
        <v>0</v>
      </c>
      <c r="L192" s="0" t="n">
        <v>98</v>
      </c>
      <c r="M192" s="0" t="n">
        <v>41</v>
      </c>
      <c r="N192" s="0" t="n">
        <v>3</v>
      </c>
      <c r="O192" s="0" t="n">
        <v>0.29</v>
      </c>
      <c r="P192" s="0" t="n">
        <v>25</v>
      </c>
      <c r="Q192" s="0" t="n">
        <v>4.03</v>
      </c>
      <c r="R192" s="0" t="n">
        <v>226</v>
      </c>
      <c r="S192" s="27" t="n">
        <f aca="false">IFERROR(VLOOKUP($A192,#REF!,6,FALSE()),400000)</f>
        <v>400000</v>
      </c>
    </row>
    <row r="193" customFormat="false" ht="12.75" hidden="false" customHeight="false" outlineLevel="0" collapsed="false">
      <c r="A193" s="0" t="str">
        <f aca="false">CONCATENATE(D193,E193)</f>
        <v>RodneyDET</v>
      </c>
      <c r="B193" s="0" t="n">
        <v>94</v>
      </c>
      <c r="C193" s="0" t="s">
        <v>433</v>
      </c>
      <c r="D193" s="0" t="s">
        <v>434</v>
      </c>
      <c r="E193" s="0" t="s">
        <v>196</v>
      </c>
      <c r="F193" s="0" t="str">
        <f aca="false">VLOOKUP(A193,'Salaries and positions'!$A$5:$G$1323,5,FALSE())</f>
        <v>rhp</v>
      </c>
      <c r="G193" s="0" t="n">
        <v>75</v>
      </c>
      <c r="H193" s="0" t="n">
        <v>2</v>
      </c>
      <c r="I193" s="0" t="n">
        <v>5</v>
      </c>
      <c r="J193" s="0" t="n">
        <v>37</v>
      </c>
      <c r="K193" s="0" t="n">
        <v>1</v>
      </c>
      <c r="L193" s="0" t="n">
        <v>61</v>
      </c>
      <c r="M193" s="0" t="n">
        <v>41</v>
      </c>
      <c r="N193" s="0" t="n">
        <v>2</v>
      </c>
      <c r="O193" s="0" t="n">
        <v>0.249</v>
      </c>
      <c r="P193" s="0" t="n">
        <v>8</v>
      </c>
      <c r="Q193" s="0" t="n">
        <v>4.4</v>
      </c>
      <c r="R193" s="0" t="n">
        <v>227.3</v>
      </c>
      <c r="S193" s="27" t="n">
        <f aca="false">IFERROR(VLOOKUP($A193,#REF!,6,FALSE()),400000)</f>
        <v>400000</v>
      </c>
    </row>
    <row r="194" customFormat="false" ht="12.75" hidden="false" customHeight="false" outlineLevel="0" collapsed="false">
      <c r="A194" s="0" t="str">
        <f aca="false">CONCATENATE(D194,E194)</f>
        <v>BradenOAK</v>
      </c>
      <c r="B194" s="0" t="n">
        <v>95</v>
      </c>
      <c r="C194" s="0" t="s">
        <v>435</v>
      </c>
      <c r="D194" s="0" t="s">
        <v>436</v>
      </c>
      <c r="E194" s="0" t="s">
        <v>252</v>
      </c>
      <c r="F194" s="0" t="str">
        <f aca="false">VLOOKUP(A194,'Salaries and positions'!$A$5:$G$1323,5,FALSE())</f>
        <v>lhp</v>
      </c>
      <c r="G194" s="0" t="n">
        <v>136</v>
      </c>
      <c r="H194" s="0" t="n">
        <v>8</v>
      </c>
      <c r="I194" s="0" t="n">
        <v>9</v>
      </c>
      <c r="J194" s="0" t="n">
        <v>0</v>
      </c>
      <c r="K194" s="0" t="n">
        <v>0</v>
      </c>
      <c r="L194" s="0" t="n">
        <v>81</v>
      </c>
      <c r="M194" s="0" t="n">
        <v>42</v>
      </c>
      <c r="N194" s="0" t="n">
        <v>2</v>
      </c>
      <c r="O194" s="0" t="n">
        <v>0.268</v>
      </c>
      <c r="P194" s="0" t="n">
        <v>9</v>
      </c>
      <c r="Q194" s="0" t="n">
        <v>3.89</v>
      </c>
      <c r="R194" s="0" t="n">
        <v>228</v>
      </c>
      <c r="S194" s="27" t="n">
        <f aca="false">IFERROR(VLOOKUP($A194,#REF!,6,FALSE()),400000)</f>
        <v>400000</v>
      </c>
    </row>
    <row r="195" customFormat="false" ht="12.75" hidden="false" customHeight="false" outlineLevel="0" collapsed="false">
      <c r="A195" s="0" t="str">
        <f aca="false">CONCATENATE(D195,E195)</f>
        <v>LeeHOU</v>
      </c>
      <c r="B195" s="0" t="n">
        <v>98</v>
      </c>
      <c r="C195" s="0" t="s">
        <v>109</v>
      </c>
      <c r="D195" s="0" t="s">
        <v>48</v>
      </c>
      <c r="E195" s="0" t="s">
        <v>244</v>
      </c>
      <c r="F195" s="0" t="str">
        <f aca="false">VLOOKUP(A195,'Salaries and positions'!$A$5:$G$1323,5,FALSE())</f>
        <v>of</v>
      </c>
      <c r="G195" s="0" t="n">
        <v>610</v>
      </c>
      <c r="H195" s="0" t="n">
        <v>183</v>
      </c>
      <c r="I195" s="0" t="n">
        <v>0.3</v>
      </c>
      <c r="J195" s="0" t="n">
        <v>65</v>
      </c>
      <c r="K195" s="0" t="n">
        <v>26</v>
      </c>
      <c r="L195" s="0" t="n">
        <v>102</v>
      </c>
      <c r="M195" s="0" t="n">
        <v>298</v>
      </c>
      <c r="N195" s="0" t="n">
        <v>41</v>
      </c>
      <c r="O195" s="0" t="n">
        <v>0.343</v>
      </c>
      <c r="P195" s="0" t="n">
        <v>5</v>
      </c>
      <c r="Q195" s="0" t="n">
        <v>3</v>
      </c>
      <c r="R195" s="0" t="n">
        <v>232</v>
      </c>
      <c r="S195" s="27" t="n">
        <f aca="false">IFERROR(VLOOKUP($A195,#REF!,6,FALSE()),400000)</f>
        <v>400000</v>
      </c>
    </row>
    <row r="196" customFormat="false" ht="12.75" hidden="false" customHeight="false" outlineLevel="0" collapsed="false">
      <c r="A196" s="0" t="str">
        <f aca="false">CONCATENATE(D196,E196)</f>
        <v>KawakamiATL</v>
      </c>
      <c r="B196" s="0" t="n">
        <v>96</v>
      </c>
      <c r="C196" s="0" t="s">
        <v>437</v>
      </c>
      <c r="D196" s="0" t="s">
        <v>438</v>
      </c>
      <c r="E196" s="0" t="s">
        <v>188</v>
      </c>
      <c r="F196" s="0" t="str">
        <f aca="false">VLOOKUP(A196,'Salaries and positions'!$A$5:$G$1323,5,FALSE())</f>
        <v>rhp</v>
      </c>
      <c r="G196" s="0" t="n">
        <v>156</v>
      </c>
      <c r="H196" s="0" t="n">
        <v>7</v>
      </c>
      <c r="I196" s="0" t="n">
        <v>12</v>
      </c>
      <c r="J196" s="0" t="n">
        <v>1</v>
      </c>
      <c r="K196" s="0" t="n">
        <v>0</v>
      </c>
      <c r="L196" s="0" t="n">
        <v>105</v>
      </c>
      <c r="M196" s="0" t="n">
        <v>57</v>
      </c>
      <c r="N196" s="0" t="n">
        <v>6</v>
      </c>
      <c r="O196" s="0" t="n">
        <v>0.26</v>
      </c>
      <c r="P196" s="0" t="n">
        <v>15</v>
      </c>
      <c r="Q196" s="0" t="n">
        <v>3.86</v>
      </c>
      <c r="R196" s="0" t="n">
        <v>232.3</v>
      </c>
      <c r="S196" s="27" t="n">
        <f aca="false">IFERROR(VLOOKUP($A196,#REF!,6,FALSE()),400000)</f>
        <v>400000</v>
      </c>
    </row>
    <row r="197" customFormat="false" ht="12.75" hidden="false" customHeight="false" outlineLevel="0" collapsed="false">
      <c r="A197" s="0" t="str">
        <f aca="false">CONCATENATE(D197,E197)</f>
        <v>JonesPIT</v>
      </c>
      <c r="B197" s="0" t="n">
        <v>99</v>
      </c>
      <c r="C197" s="0" t="s">
        <v>439</v>
      </c>
      <c r="D197" s="0" t="s">
        <v>332</v>
      </c>
      <c r="E197" s="0" t="s">
        <v>374</v>
      </c>
      <c r="F197" s="0" t="e">
        <f aca="false">VLOOKUP(A197,'Salaries and positions'!$A$5:$G$1323,5,FALSE())</f>
        <v>#N/A</v>
      </c>
      <c r="G197" s="0" t="n">
        <v>314</v>
      </c>
      <c r="H197" s="0" t="n">
        <v>92</v>
      </c>
      <c r="I197" s="0" t="n">
        <v>0.293</v>
      </c>
      <c r="J197" s="0" t="n">
        <v>45</v>
      </c>
      <c r="K197" s="0" t="n">
        <v>21</v>
      </c>
      <c r="L197" s="0" t="n">
        <v>44</v>
      </c>
      <c r="M197" s="0" t="n">
        <v>178</v>
      </c>
      <c r="N197" s="0" t="n">
        <v>40</v>
      </c>
      <c r="O197" s="0" t="n">
        <v>0.372</v>
      </c>
      <c r="P197" s="0" t="n">
        <v>10</v>
      </c>
      <c r="Q197" s="0" t="n">
        <v>2</v>
      </c>
      <c r="R197" s="0" t="n">
        <v>233</v>
      </c>
      <c r="S197" s="27" t="n">
        <f aca="false">IFERROR(VLOOKUP($A197,#REF!,6,FALSE()),400000)</f>
        <v>400000</v>
      </c>
    </row>
    <row r="198" customFormat="false" ht="12.75" hidden="false" customHeight="false" outlineLevel="0" collapsed="false">
      <c r="A198" s="0" t="str">
        <f aca="false">CONCATENATE(D198,E198)</f>
        <v>GutierrezARI</v>
      </c>
      <c r="B198" s="0" t="n">
        <v>97</v>
      </c>
      <c r="C198" s="0" t="s">
        <v>132</v>
      </c>
      <c r="D198" s="0" t="s">
        <v>133</v>
      </c>
      <c r="E198" s="0" t="s">
        <v>201</v>
      </c>
      <c r="F198" s="0" t="str">
        <f aca="false">VLOOKUP(A198,'Salaries and positions'!$A$5:$G$1323,5,FALSE())</f>
        <v>rhp</v>
      </c>
      <c r="G198" s="0" t="n">
        <v>71</v>
      </c>
      <c r="H198" s="0" t="n">
        <v>4</v>
      </c>
      <c r="I198" s="0" t="n">
        <v>3</v>
      </c>
      <c r="J198" s="0" t="n">
        <v>9</v>
      </c>
      <c r="K198" s="0" t="n">
        <v>1</v>
      </c>
      <c r="L198" s="0" t="n">
        <v>66</v>
      </c>
      <c r="M198" s="0" t="n">
        <v>30</v>
      </c>
      <c r="N198" s="0" t="n">
        <v>3</v>
      </c>
      <c r="O198" s="0" t="n">
        <v>0.25</v>
      </c>
      <c r="P198" s="0" t="n">
        <v>2</v>
      </c>
      <c r="Q198" s="0" t="n">
        <v>4.06</v>
      </c>
      <c r="R198" s="0" t="n">
        <v>233.7</v>
      </c>
      <c r="S198" s="27" t="n">
        <f aca="false">IFERROR(VLOOKUP($A198,#REF!,6,FALSE()),400000)</f>
        <v>400000</v>
      </c>
    </row>
    <row r="199" customFormat="false" ht="12.75" hidden="false" customHeight="false" outlineLevel="0" collapsed="false">
      <c r="A199" s="0" t="str">
        <f aca="false">CONCATENATE(D199,E199)</f>
        <v>CoffeyMIL</v>
      </c>
      <c r="B199" s="0" t="n">
        <v>98</v>
      </c>
      <c r="C199" s="0" t="s">
        <v>235</v>
      </c>
      <c r="D199" s="0" t="s">
        <v>440</v>
      </c>
      <c r="E199" s="0" t="s">
        <v>191</v>
      </c>
      <c r="F199" s="0" t="str">
        <f aca="false">VLOOKUP(A199,'Salaries and positions'!$A$5:$G$1323,5,FALSE())</f>
        <v>rhp</v>
      </c>
      <c r="G199" s="0" t="n">
        <v>83</v>
      </c>
      <c r="H199" s="0" t="n">
        <v>4</v>
      </c>
      <c r="I199" s="0" t="n">
        <v>4</v>
      </c>
      <c r="J199" s="0" t="n">
        <v>2</v>
      </c>
      <c r="K199" s="0" t="n">
        <v>4</v>
      </c>
      <c r="L199" s="0" t="n">
        <v>65</v>
      </c>
      <c r="M199" s="0" t="n">
        <v>21</v>
      </c>
      <c r="N199" s="0" t="n">
        <v>3</v>
      </c>
      <c r="O199" s="0" t="n">
        <v>0.247</v>
      </c>
      <c r="P199" s="0" t="n">
        <v>8</v>
      </c>
      <c r="Q199" s="0" t="n">
        <v>2.9</v>
      </c>
      <c r="R199" s="0" t="n">
        <v>235</v>
      </c>
      <c r="S199" s="27" t="n">
        <f aca="false">IFERROR(VLOOKUP($A199,#REF!,6,FALSE()),400000)</f>
        <v>400000</v>
      </c>
    </row>
    <row r="200" customFormat="false" ht="12.75" hidden="false" customHeight="false" outlineLevel="0" collapsed="false">
      <c r="A200" s="0" t="str">
        <f aca="false">CONCATENATE(D200,E200)</f>
        <v>WheelerTB</v>
      </c>
      <c r="B200" s="0" t="n">
        <v>99</v>
      </c>
      <c r="C200" s="0" t="s">
        <v>93</v>
      </c>
      <c r="D200" s="0" t="s">
        <v>441</v>
      </c>
      <c r="E200" s="0" t="s">
        <v>166</v>
      </c>
      <c r="F200" s="0" t="str">
        <f aca="false">VLOOKUP(A200,'Salaries and positions'!$A$5:$G$1323,5,FALSE())</f>
        <v>rhp</v>
      </c>
      <c r="G200" s="0" t="n">
        <v>57</v>
      </c>
      <c r="H200" s="0" t="n">
        <v>4</v>
      </c>
      <c r="I200" s="0" t="n">
        <v>5</v>
      </c>
      <c r="J200" s="0" t="n">
        <v>2</v>
      </c>
      <c r="K200" s="0" t="n">
        <v>4</v>
      </c>
      <c r="L200" s="0" t="n">
        <v>45</v>
      </c>
      <c r="M200" s="0" t="n">
        <v>9</v>
      </c>
      <c r="N200" s="0" t="n">
        <v>0</v>
      </c>
      <c r="O200" s="0" t="n">
        <v>0.199</v>
      </c>
      <c r="P200" s="0" t="n">
        <v>11</v>
      </c>
      <c r="Q200" s="0" t="n">
        <v>3.28</v>
      </c>
      <c r="R200" s="0" t="n">
        <v>235</v>
      </c>
      <c r="S200" s="27" t="n">
        <f aca="false">IFERROR(VLOOKUP($A200,#REF!,6,FALSE()),400000)</f>
        <v>400000</v>
      </c>
    </row>
    <row r="201" customFormat="false" ht="12.75" hidden="false" customHeight="false" outlineLevel="0" collapsed="false">
      <c r="A201" s="0" t="str">
        <f aca="false">CONCATENATE(D201,E201)</f>
        <v>SmithCOL</v>
      </c>
      <c r="B201" s="0" t="n">
        <v>100</v>
      </c>
      <c r="C201" s="0" t="s">
        <v>442</v>
      </c>
      <c r="D201" s="0" t="s">
        <v>443</v>
      </c>
      <c r="E201" s="0" t="s">
        <v>221</v>
      </c>
      <c r="F201" s="0" t="str">
        <f aca="false">VLOOKUP(A201,'Salaries and positions'!$A$5:$G$1323,5,FALSE())</f>
        <v>of</v>
      </c>
      <c r="G201" s="0" t="n">
        <v>335</v>
      </c>
      <c r="H201" s="0" t="n">
        <v>98</v>
      </c>
      <c r="I201" s="0" t="n">
        <v>0.293</v>
      </c>
      <c r="J201" s="0" t="n">
        <v>61</v>
      </c>
      <c r="K201" s="0" t="n">
        <v>15</v>
      </c>
      <c r="L201" s="0" t="n">
        <v>55</v>
      </c>
      <c r="M201" s="0" t="n">
        <v>171</v>
      </c>
      <c r="N201" s="0" t="n">
        <v>46</v>
      </c>
      <c r="O201" s="0" t="n">
        <v>0.378</v>
      </c>
      <c r="P201" s="0" t="n">
        <v>4</v>
      </c>
      <c r="Q201" s="0" t="n">
        <v>1</v>
      </c>
      <c r="R201" s="0" t="n">
        <v>235.5</v>
      </c>
      <c r="S201" s="27" t="n">
        <f aca="false">IFERROR(VLOOKUP($A201,#REF!,6,FALSE()),400000)</f>
        <v>400000</v>
      </c>
    </row>
    <row r="202" customFormat="false" ht="12.75" hidden="false" customHeight="false" outlineLevel="0" collapsed="false">
      <c r="A202" s="0" t="str">
        <f aca="false">CONCATENATE(D202,E202)</f>
        <v>CameronMIL</v>
      </c>
      <c r="B202" s="0" t="n">
        <v>101</v>
      </c>
      <c r="C202" s="0" t="s">
        <v>84</v>
      </c>
      <c r="D202" s="0" t="s">
        <v>444</v>
      </c>
      <c r="E202" s="0" t="s">
        <v>191</v>
      </c>
      <c r="F202" s="0" t="str">
        <f aca="false">VLOOKUP(A202,'Salaries and positions'!$A$5:$G$1323,5,FALSE())</f>
        <v>of</v>
      </c>
      <c r="G202" s="0" t="n">
        <v>544</v>
      </c>
      <c r="H202" s="0" t="n">
        <v>136</v>
      </c>
      <c r="I202" s="0" t="n">
        <v>0.25</v>
      </c>
      <c r="J202" s="0" t="n">
        <v>78</v>
      </c>
      <c r="K202" s="0" t="n">
        <v>24</v>
      </c>
      <c r="L202" s="0" t="n">
        <v>70</v>
      </c>
      <c r="M202" s="0" t="n">
        <v>246</v>
      </c>
      <c r="N202" s="0" t="n">
        <v>75</v>
      </c>
      <c r="O202" s="0" t="n">
        <v>0.342</v>
      </c>
      <c r="P202" s="0" t="n">
        <v>7</v>
      </c>
      <c r="Q202" s="0" t="n">
        <v>3</v>
      </c>
      <c r="R202" s="0" t="n">
        <v>237.3</v>
      </c>
      <c r="S202" s="27" t="n">
        <f aca="false">IFERROR(VLOOKUP($A202,#REF!,6,FALSE()),400000)</f>
        <v>400000</v>
      </c>
    </row>
    <row r="203" customFormat="false" ht="12.75" hidden="false" customHeight="false" outlineLevel="0" collapsed="false">
      <c r="A203" s="0" t="str">
        <f aca="false">CONCATENATE(D203,E203)</f>
        <v>CampTOR</v>
      </c>
      <c r="B203" s="0" t="n">
        <v>100</v>
      </c>
      <c r="C203" s="0" t="s">
        <v>445</v>
      </c>
      <c r="D203" s="0" t="s">
        <v>446</v>
      </c>
      <c r="E203" s="0" t="s">
        <v>185</v>
      </c>
      <c r="F203" s="0" t="str">
        <f aca="false">VLOOKUP(A203,'Salaries and positions'!$A$5:$G$1323,5,FALSE())</f>
        <v>rhp</v>
      </c>
      <c r="G203" s="0" t="n">
        <v>79</v>
      </c>
      <c r="H203" s="0" t="n">
        <v>2</v>
      </c>
      <c r="I203" s="0" t="n">
        <v>6</v>
      </c>
      <c r="J203" s="0" t="n">
        <v>1</v>
      </c>
      <c r="K203" s="0" t="n">
        <v>0</v>
      </c>
      <c r="L203" s="0" t="n">
        <v>58</v>
      </c>
      <c r="M203" s="0" t="n">
        <v>29</v>
      </c>
      <c r="N203" s="0" t="n">
        <v>4</v>
      </c>
      <c r="O203" s="0" t="n">
        <v>0.245</v>
      </c>
      <c r="P203" s="0" t="n">
        <v>7</v>
      </c>
      <c r="Q203" s="0" t="n">
        <v>3.5</v>
      </c>
      <c r="R203" s="0" t="n">
        <v>241.3</v>
      </c>
      <c r="S203" s="27" t="n">
        <f aca="false">IFERROR(VLOOKUP($A203,#REF!,6,FALSE()),400000)</f>
        <v>400000</v>
      </c>
    </row>
    <row r="204" customFormat="false" ht="12.75" hidden="false" customHeight="false" outlineLevel="0" collapsed="false">
      <c r="A204" s="0" t="str">
        <f aca="false">CONCATENATE(D204,E204)</f>
        <v>BlantonPHI</v>
      </c>
      <c r="B204" s="0" t="n">
        <v>101</v>
      </c>
      <c r="C204" s="0" t="s">
        <v>126</v>
      </c>
      <c r="D204" s="0" t="s">
        <v>127</v>
      </c>
      <c r="E204" s="0" t="s">
        <v>181</v>
      </c>
      <c r="F204" s="0" t="str">
        <f aca="false">VLOOKUP(A204,'Salaries and positions'!$A$5:$G$1323,5,FALSE())</f>
        <v>rhp</v>
      </c>
      <c r="G204" s="0" t="n">
        <v>195</v>
      </c>
      <c r="H204" s="0" t="n">
        <v>12</v>
      </c>
      <c r="I204" s="0" t="n">
        <v>8</v>
      </c>
      <c r="J204" s="0" t="n">
        <v>0</v>
      </c>
      <c r="K204" s="0" t="n">
        <v>0</v>
      </c>
      <c r="L204" s="0" t="n">
        <v>163</v>
      </c>
      <c r="M204" s="0" t="n">
        <v>59</v>
      </c>
      <c r="N204" s="0" t="n">
        <v>8</v>
      </c>
      <c r="O204" s="0" t="n">
        <v>0.262</v>
      </c>
      <c r="P204" s="0" t="n">
        <v>30</v>
      </c>
      <c r="Q204" s="0" t="n">
        <v>4.05</v>
      </c>
      <c r="R204" s="0" t="n">
        <v>241.5</v>
      </c>
      <c r="S204" s="27" t="n">
        <f aca="false">IFERROR(VLOOKUP($A204,#REF!,6,FALSE()),400000)</f>
        <v>400000</v>
      </c>
    </row>
    <row r="205" customFormat="false" ht="12.75" hidden="false" customHeight="false" outlineLevel="0" collapsed="false">
      <c r="A205" s="0" t="str">
        <f aca="false">CONCATENATE(D205,E205)</f>
        <v>PeavyCWS</v>
      </c>
      <c r="B205" s="0" t="n">
        <v>102</v>
      </c>
      <c r="C205" s="0" t="s">
        <v>447</v>
      </c>
      <c r="D205" s="0" t="s">
        <v>448</v>
      </c>
      <c r="E205" s="0" t="s">
        <v>289</v>
      </c>
      <c r="F205" s="0" t="str">
        <f aca="false">VLOOKUP(A205,'Salaries and positions'!$A$5:$G$1323,5,FALSE())</f>
        <v>rhp</v>
      </c>
      <c r="G205" s="0" t="n">
        <v>20</v>
      </c>
      <c r="H205" s="0" t="n">
        <v>3</v>
      </c>
      <c r="I205" s="0" t="n">
        <v>0</v>
      </c>
      <c r="J205" s="0" t="n">
        <v>0</v>
      </c>
      <c r="K205" s="0" t="n">
        <v>0</v>
      </c>
      <c r="L205" s="0" t="n">
        <v>18</v>
      </c>
      <c r="M205" s="0" t="n">
        <v>6</v>
      </c>
      <c r="N205" s="0" t="n">
        <v>0</v>
      </c>
      <c r="O205" s="0" t="n">
        <v>0.162</v>
      </c>
      <c r="P205" s="0" t="n">
        <v>1</v>
      </c>
      <c r="Q205" s="0" t="n">
        <v>1.35</v>
      </c>
      <c r="R205" s="0" t="n">
        <v>241.7</v>
      </c>
      <c r="S205" s="27" t="n">
        <f aca="false">IFERROR(VLOOKUP($A205,#REF!,6,FALSE()),400000)</f>
        <v>400000</v>
      </c>
    </row>
    <row r="206" customFormat="false" ht="12.75" hidden="false" customHeight="false" outlineLevel="0" collapsed="false">
      <c r="A206" s="0" t="str">
        <f aca="false">CONCATENATE(D206,E206)</f>
        <v>ByrdTEX</v>
      </c>
      <c r="B206" s="0" t="n">
        <v>102</v>
      </c>
      <c r="C206" s="0" t="s">
        <v>449</v>
      </c>
      <c r="D206" s="0" t="s">
        <v>450</v>
      </c>
      <c r="E206" s="0" t="s">
        <v>279</v>
      </c>
      <c r="F206" s="0" t="str">
        <f aca="false">VLOOKUP(A206,'Salaries and positions'!$A$5:$G$1323,5,FALSE())</f>
        <v>of</v>
      </c>
      <c r="G206" s="0" t="n">
        <v>547</v>
      </c>
      <c r="H206" s="0" t="n">
        <v>155</v>
      </c>
      <c r="I206" s="0" t="n">
        <v>0.283</v>
      </c>
      <c r="J206" s="0" t="n">
        <v>66</v>
      </c>
      <c r="K206" s="0" t="n">
        <v>20</v>
      </c>
      <c r="L206" s="0" t="n">
        <v>89</v>
      </c>
      <c r="M206" s="0" t="n">
        <v>262</v>
      </c>
      <c r="N206" s="0" t="n">
        <v>32</v>
      </c>
      <c r="O206" s="0" t="n">
        <v>0.329</v>
      </c>
      <c r="P206" s="0" t="n">
        <v>8</v>
      </c>
      <c r="Q206" s="0" t="n">
        <v>4</v>
      </c>
      <c r="R206" s="0" t="n">
        <v>241.8</v>
      </c>
      <c r="S206" s="27" t="n">
        <f aca="false">IFERROR(VLOOKUP($A206,#REF!,6,FALSE()),400000)</f>
        <v>400000</v>
      </c>
    </row>
    <row r="207" customFormat="false" ht="12.75" hidden="false" customHeight="false" outlineLevel="0" collapsed="false">
      <c r="A207" s="0" t="str">
        <f aca="false">CONCATENATE(D207,E207)</f>
        <v>CallaspoKC</v>
      </c>
      <c r="B207" s="0" t="n">
        <v>103</v>
      </c>
      <c r="C207" s="0" t="s">
        <v>451</v>
      </c>
      <c r="D207" s="0" t="s">
        <v>452</v>
      </c>
      <c r="E207" s="0" t="s">
        <v>174</v>
      </c>
      <c r="F207" s="0" t="str">
        <f aca="false">VLOOKUP(A207,'Salaries and positions'!$A$5:$G$1323,5,FALSE())</f>
        <v>2b</v>
      </c>
      <c r="G207" s="0" t="n">
        <v>576</v>
      </c>
      <c r="H207" s="0" t="n">
        <v>173</v>
      </c>
      <c r="I207" s="0" t="n">
        <v>0.3</v>
      </c>
      <c r="J207" s="0" t="n">
        <v>79</v>
      </c>
      <c r="K207" s="0" t="n">
        <v>11</v>
      </c>
      <c r="L207" s="0" t="n">
        <v>73</v>
      </c>
      <c r="M207" s="0" t="n">
        <v>263</v>
      </c>
      <c r="N207" s="0" t="n">
        <v>52</v>
      </c>
      <c r="O207" s="0" t="n">
        <v>0.356</v>
      </c>
      <c r="P207" s="0" t="n">
        <v>2</v>
      </c>
      <c r="Q207" s="0" t="n">
        <v>1</v>
      </c>
      <c r="R207" s="0" t="n">
        <v>243.8</v>
      </c>
      <c r="S207" s="27" t="n">
        <f aca="false">IFERROR(VLOOKUP($A207,#REF!,6,FALSE()),400000)</f>
        <v>400000</v>
      </c>
    </row>
    <row r="208" customFormat="false" ht="12.75" hidden="false" customHeight="false" outlineLevel="0" collapsed="false">
      <c r="A208" s="0" t="str">
        <f aca="false">CONCATENATE(D208,E208)</f>
        <v>QuallsARI</v>
      </c>
      <c r="B208" s="0" t="n">
        <v>103</v>
      </c>
      <c r="C208" s="0" t="s">
        <v>453</v>
      </c>
      <c r="D208" s="0" t="s">
        <v>454</v>
      </c>
      <c r="E208" s="0" t="s">
        <v>201</v>
      </c>
      <c r="F208" s="0" t="str">
        <f aca="false">VLOOKUP(A208,'Salaries and positions'!$A$5:$G$1323,5,FALSE())</f>
        <v>rhp</v>
      </c>
      <c r="G208" s="0" t="n">
        <v>52</v>
      </c>
      <c r="H208" s="0" t="n">
        <v>2</v>
      </c>
      <c r="I208" s="0" t="n">
        <v>2</v>
      </c>
      <c r="J208" s="0" t="n">
        <v>24</v>
      </c>
      <c r="K208" s="0" t="n">
        <v>5</v>
      </c>
      <c r="L208" s="0" t="n">
        <v>45</v>
      </c>
      <c r="M208" s="0" t="n">
        <v>7</v>
      </c>
      <c r="N208" s="0" t="n">
        <v>2</v>
      </c>
      <c r="O208" s="0" t="n">
        <v>0.256</v>
      </c>
      <c r="P208" s="0" t="n">
        <v>5</v>
      </c>
      <c r="Q208" s="0" t="n">
        <v>3.63</v>
      </c>
      <c r="R208" s="0" t="n">
        <v>248.3</v>
      </c>
      <c r="S208" s="27" t="n">
        <f aca="false">IFERROR(VLOOKUP($A208,#REF!,6,FALSE()),400000)</f>
        <v>400000</v>
      </c>
    </row>
    <row r="209" customFormat="false" ht="12.75" hidden="false" customHeight="false" outlineLevel="0" collapsed="false">
      <c r="A209" s="0" t="str">
        <f aca="false">CONCATENATE(D209,E209)</f>
        <v>AndrusTEX</v>
      </c>
      <c r="B209" s="0" t="n">
        <v>104</v>
      </c>
      <c r="C209" s="0" t="s">
        <v>455</v>
      </c>
      <c r="D209" s="0" t="s">
        <v>456</v>
      </c>
      <c r="E209" s="0" t="s">
        <v>279</v>
      </c>
      <c r="F209" s="0" t="str">
        <f aca="false">VLOOKUP(A209,'Salaries and positions'!$A$5:$G$1323,5,FALSE())</f>
        <v>ss</v>
      </c>
      <c r="G209" s="0" t="n">
        <v>480</v>
      </c>
      <c r="H209" s="0" t="n">
        <v>128</v>
      </c>
      <c r="I209" s="0" t="n">
        <v>0.267</v>
      </c>
      <c r="J209" s="0" t="n">
        <v>72</v>
      </c>
      <c r="K209" s="0" t="n">
        <v>6</v>
      </c>
      <c r="L209" s="0" t="n">
        <v>40</v>
      </c>
      <c r="M209" s="0" t="n">
        <v>179</v>
      </c>
      <c r="N209" s="0" t="n">
        <v>40</v>
      </c>
      <c r="O209" s="0" t="n">
        <v>0.329</v>
      </c>
      <c r="P209" s="0" t="n">
        <v>33</v>
      </c>
      <c r="Q209" s="0" t="n">
        <v>6</v>
      </c>
      <c r="R209" s="0" t="n">
        <v>249.3</v>
      </c>
      <c r="S209" s="27" t="n">
        <f aca="false">IFERROR(VLOOKUP($A209,#REF!,6,FALSE()),400000)</f>
        <v>400000</v>
      </c>
    </row>
    <row r="210" customFormat="false" ht="12.75" hidden="false" customHeight="false" outlineLevel="0" collapsed="false">
      <c r="A210" s="0" t="str">
        <f aca="false">CONCATENATE(D210,E210)</f>
        <v>GrandersonDET</v>
      </c>
      <c r="B210" s="0" t="n">
        <v>105</v>
      </c>
      <c r="C210" s="0" t="s">
        <v>117</v>
      </c>
      <c r="D210" s="0" t="s">
        <v>118</v>
      </c>
      <c r="E210" s="0" t="s">
        <v>196</v>
      </c>
      <c r="F210" s="0" t="str">
        <f aca="false">VLOOKUP(A210,'Salaries and positions'!$A$5:$G$1323,5,FALSE())</f>
        <v>of</v>
      </c>
      <c r="G210" s="0" t="n">
        <v>631</v>
      </c>
      <c r="H210" s="0" t="n">
        <v>157</v>
      </c>
      <c r="I210" s="0" t="n">
        <v>0.249</v>
      </c>
      <c r="J210" s="0" t="n">
        <v>91</v>
      </c>
      <c r="K210" s="0" t="n">
        <v>30</v>
      </c>
      <c r="L210" s="0" t="n">
        <v>71</v>
      </c>
      <c r="M210" s="0" t="n">
        <v>286</v>
      </c>
      <c r="N210" s="0" t="n">
        <v>72</v>
      </c>
      <c r="O210" s="0" t="n">
        <v>0.327</v>
      </c>
      <c r="P210" s="0" t="n">
        <v>20</v>
      </c>
      <c r="Q210" s="0" t="n">
        <v>6</v>
      </c>
      <c r="R210" s="0" t="n">
        <v>249.5</v>
      </c>
      <c r="S210" s="27" t="n">
        <f aca="false">IFERROR(VLOOKUP($A210,#REF!,6,FALSE()),400000)</f>
        <v>400000</v>
      </c>
    </row>
    <row r="211" customFormat="false" ht="12.75" hidden="false" customHeight="false" outlineLevel="0" collapsed="false">
      <c r="A211" s="0" t="str">
        <f aca="false">CONCATENATE(D211,E211)</f>
        <v>DavisOAK</v>
      </c>
      <c r="B211" s="0" t="n">
        <v>106</v>
      </c>
      <c r="C211" s="0" t="s">
        <v>457</v>
      </c>
      <c r="D211" s="0" t="s">
        <v>88</v>
      </c>
      <c r="E211" s="0" t="s">
        <v>252</v>
      </c>
      <c r="F211" s="0" t="str">
        <f aca="false">VLOOKUP(A211,'Salaries and positions'!$A$5:$G$1323,5,FALSE())</f>
        <v>of</v>
      </c>
      <c r="G211" s="0" t="n">
        <v>390</v>
      </c>
      <c r="H211" s="0" t="n">
        <v>119</v>
      </c>
      <c r="I211" s="0" t="n">
        <v>0.305</v>
      </c>
      <c r="J211" s="0" t="n">
        <v>65</v>
      </c>
      <c r="K211" s="0" t="n">
        <v>3</v>
      </c>
      <c r="L211" s="0" t="n">
        <v>48</v>
      </c>
      <c r="M211" s="0" t="n">
        <v>165</v>
      </c>
      <c r="N211" s="0" t="n">
        <v>29</v>
      </c>
      <c r="O211" s="0" t="n">
        <v>0.36</v>
      </c>
      <c r="P211" s="0" t="n">
        <v>41</v>
      </c>
      <c r="Q211" s="0" t="n">
        <v>12</v>
      </c>
      <c r="R211" s="0" t="n">
        <v>250.3</v>
      </c>
      <c r="S211" s="27" t="n">
        <f aca="false">IFERROR(VLOOKUP($A211,#REF!,6,FALSE()),400000)</f>
        <v>400000</v>
      </c>
    </row>
    <row r="212" customFormat="false" ht="12.75" hidden="false" customHeight="false" outlineLevel="0" collapsed="false">
      <c r="A212" s="0" t="str">
        <f aca="false">CONCATENATE(D212,E212)</f>
        <v>HawkinsHOU</v>
      </c>
      <c r="B212" s="0" t="n">
        <v>104</v>
      </c>
      <c r="C212" s="0" t="s">
        <v>458</v>
      </c>
      <c r="D212" s="0" t="s">
        <v>459</v>
      </c>
      <c r="E212" s="0" t="s">
        <v>244</v>
      </c>
      <c r="F212" s="0" t="str">
        <f aca="false">VLOOKUP(A212,'Salaries and positions'!$A$5:$G$1323,5,FALSE())</f>
        <v>rhp</v>
      </c>
      <c r="G212" s="0" t="n">
        <v>63</v>
      </c>
      <c r="H212" s="0" t="n">
        <v>1</v>
      </c>
      <c r="I212" s="0" t="n">
        <v>4</v>
      </c>
      <c r="J212" s="0" t="n">
        <v>11</v>
      </c>
      <c r="K212" s="0" t="n">
        <v>4</v>
      </c>
      <c r="L212" s="0" t="n">
        <v>45</v>
      </c>
      <c r="M212" s="0" t="n">
        <v>16</v>
      </c>
      <c r="N212" s="0" t="n">
        <v>2</v>
      </c>
      <c r="O212" s="0" t="n">
        <v>0.253</v>
      </c>
      <c r="P212" s="0" t="n">
        <v>7</v>
      </c>
      <c r="Q212" s="0" t="n">
        <v>2.13</v>
      </c>
      <c r="R212" s="0" t="n">
        <v>250.5</v>
      </c>
      <c r="S212" s="27" t="n">
        <f aca="false">IFERROR(VLOOKUP($A212,#REF!,6,FALSE()),400000)</f>
        <v>400000</v>
      </c>
    </row>
    <row r="213" customFormat="false" ht="12.75" hidden="false" customHeight="false" outlineLevel="0" collapsed="false">
      <c r="A213" s="0" t="str">
        <f aca="false">CONCATENATE(D213,E213)</f>
        <v>RiveraANA</v>
      </c>
      <c r="B213" s="0" t="n">
        <v>107</v>
      </c>
      <c r="C213" s="0" t="s">
        <v>132</v>
      </c>
      <c r="D213" s="0" t="s">
        <v>233</v>
      </c>
      <c r="E213" s="0" t="s">
        <v>230</v>
      </c>
      <c r="F213" s="0" t="str">
        <f aca="false">VLOOKUP(A213,'Salaries and positions'!$A$5:$G$1323,5,FALSE())</f>
        <v>of</v>
      </c>
      <c r="G213" s="0" t="n">
        <v>529</v>
      </c>
      <c r="H213" s="0" t="n">
        <v>152</v>
      </c>
      <c r="I213" s="0" t="n">
        <v>0.287</v>
      </c>
      <c r="J213" s="0" t="n">
        <v>72</v>
      </c>
      <c r="K213" s="0" t="n">
        <v>25</v>
      </c>
      <c r="L213" s="0" t="n">
        <v>88</v>
      </c>
      <c r="M213" s="0" t="n">
        <v>253</v>
      </c>
      <c r="N213" s="0" t="n">
        <v>36</v>
      </c>
      <c r="O213" s="0" t="n">
        <v>0.332</v>
      </c>
      <c r="P213" s="0" t="n">
        <v>0</v>
      </c>
      <c r="Q213" s="0" t="n">
        <v>1</v>
      </c>
      <c r="R213" s="0" t="n">
        <v>250.8</v>
      </c>
      <c r="S213" s="27" t="n">
        <f aca="false">IFERROR(VLOOKUP($A213,#REF!,6,FALSE()),400000)</f>
        <v>400000</v>
      </c>
    </row>
    <row r="214" customFormat="false" ht="12.75" hidden="false" customHeight="false" outlineLevel="0" collapsed="false">
      <c r="A214" s="0" t="str">
        <f aca="false">CONCATENATE(D214,E214)</f>
        <v>JonesBAL</v>
      </c>
      <c r="B214" s="0" t="n">
        <v>108</v>
      </c>
      <c r="C214" s="0" t="s">
        <v>17</v>
      </c>
      <c r="D214" s="0" t="s">
        <v>332</v>
      </c>
      <c r="E214" s="0" t="s">
        <v>359</v>
      </c>
      <c r="F214" s="0" t="str">
        <f aca="false">VLOOKUP(A214,'Salaries and positions'!$A$5:$G$1323,5,FALSE())</f>
        <v>of</v>
      </c>
      <c r="G214" s="0" t="n">
        <v>473</v>
      </c>
      <c r="H214" s="0" t="n">
        <v>131</v>
      </c>
      <c r="I214" s="0" t="n">
        <v>0.277</v>
      </c>
      <c r="J214" s="0" t="n">
        <v>83</v>
      </c>
      <c r="K214" s="0" t="n">
        <v>19</v>
      </c>
      <c r="L214" s="0" t="n">
        <v>70</v>
      </c>
      <c r="M214" s="0" t="n">
        <v>216</v>
      </c>
      <c r="N214" s="0" t="n">
        <v>36</v>
      </c>
      <c r="O214" s="0" t="n">
        <v>0.335</v>
      </c>
      <c r="P214" s="0" t="n">
        <v>10</v>
      </c>
      <c r="Q214" s="0" t="n">
        <v>4</v>
      </c>
      <c r="R214" s="0" t="n">
        <v>251.3</v>
      </c>
      <c r="S214" s="27" t="n">
        <f aca="false">IFERROR(VLOOKUP($A214,#REF!,6,FALSE()),400000)</f>
        <v>400000</v>
      </c>
    </row>
    <row r="215" customFormat="false" ht="12.75" hidden="false" customHeight="false" outlineLevel="0" collapsed="false">
      <c r="A215" s="0" t="str">
        <f aca="false">CONCATENATE(D215,E215)</f>
        <v>KendrickANA</v>
      </c>
      <c r="B215" s="0" t="n">
        <v>109</v>
      </c>
      <c r="C215" s="0" t="s">
        <v>460</v>
      </c>
      <c r="D215" s="0" t="s">
        <v>461</v>
      </c>
      <c r="E215" s="0" t="s">
        <v>230</v>
      </c>
      <c r="F215" s="0" t="str">
        <f aca="false">VLOOKUP(A215,'Salaries and positions'!$A$5:$G$1323,5,FALSE())</f>
        <v>2b</v>
      </c>
      <c r="G215" s="0" t="n">
        <v>374</v>
      </c>
      <c r="H215" s="0" t="n">
        <v>109</v>
      </c>
      <c r="I215" s="0" t="n">
        <v>0.291</v>
      </c>
      <c r="J215" s="0" t="n">
        <v>61</v>
      </c>
      <c r="K215" s="0" t="n">
        <v>10</v>
      </c>
      <c r="L215" s="0" t="n">
        <v>61</v>
      </c>
      <c r="M215" s="0" t="n">
        <v>166</v>
      </c>
      <c r="N215" s="0" t="n">
        <v>20</v>
      </c>
      <c r="O215" s="0" t="n">
        <v>0.334</v>
      </c>
      <c r="P215" s="0" t="n">
        <v>11</v>
      </c>
      <c r="Q215" s="0" t="n">
        <v>4</v>
      </c>
      <c r="R215" s="0" t="n">
        <v>253.3</v>
      </c>
      <c r="S215" s="27" t="n">
        <f aca="false">IFERROR(VLOOKUP($A215,#REF!,6,FALSE()),400000)</f>
        <v>400000</v>
      </c>
    </row>
    <row r="216" customFormat="false" ht="12.75" hidden="false" customHeight="false" outlineLevel="0" collapsed="false">
      <c r="A216" s="0" t="str">
        <f aca="false">CONCATENATE(D216,E216)</f>
        <v>MorganPIT</v>
      </c>
      <c r="B216" s="0" t="n">
        <v>110</v>
      </c>
      <c r="C216" s="0" t="s">
        <v>462</v>
      </c>
      <c r="D216" s="0" t="s">
        <v>463</v>
      </c>
      <c r="E216" s="0" t="s">
        <v>374</v>
      </c>
      <c r="F216" s="0" t="str">
        <f aca="false">VLOOKUP(A216,'Salaries and positions'!$A$5:$G$1323,5,FALSE())</f>
        <v>of</v>
      </c>
      <c r="G216" s="0" t="n">
        <v>191</v>
      </c>
      <c r="H216" s="0" t="n">
        <v>67</v>
      </c>
      <c r="I216" s="0" t="n">
        <v>0.351</v>
      </c>
      <c r="J216" s="0" t="n">
        <v>35</v>
      </c>
      <c r="K216" s="0" t="n">
        <v>1</v>
      </c>
      <c r="L216" s="0" t="n">
        <v>12</v>
      </c>
      <c r="M216" s="0" t="n">
        <v>83</v>
      </c>
      <c r="N216" s="0" t="n">
        <v>11</v>
      </c>
      <c r="O216" s="0" t="n">
        <v>0.396</v>
      </c>
      <c r="P216" s="0" t="n">
        <v>24</v>
      </c>
      <c r="Q216" s="0" t="n">
        <v>7</v>
      </c>
      <c r="R216" s="0" t="n">
        <v>253.3</v>
      </c>
      <c r="S216" s="27" t="n">
        <f aca="false">IFERROR(VLOOKUP($A216,#REF!,6,FALSE()),400000)</f>
        <v>400000</v>
      </c>
    </row>
    <row r="217" customFormat="false" ht="12.75" hidden="false" customHeight="false" outlineLevel="0" collapsed="false">
      <c r="A217" s="0" t="str">
        <f aca="false">CONCATENATE(D217,E217)</f>
        <v>RuizPHI</v>
      </c>
      <c r="B217" s="0" t="n">
        <v>111</v>
      </c>
      <c r="C217" s="0" t="s">
        <v>109</v>
      </c>
      <c r="D217" s="0" t="s">
        <v>464</v>
      </c>
      <c r="E217" s="0" t="s">
        <v>181</v>
      </c>
      <c r="F217" s="0" t="str">
        <f aca="false">VLOOKUP(A217,'Salaries and positions'!$A$5:$G$1323,5,FALSE())</f>
        <v>c</v>
      </c>
      <c r="G217" s="0" t="n">
        <v>322</v>
      </c>
      <c r="H217" s="0" t="n">
        <v>82</v>
      </c>
      <c r="I217" s="0" t="n">
        <v>0.255</v>
      </c>
      <c r="J217" s="0" t="n">
        <v>32</v>
      </c>
      <c r="K217" s="0" t="n">
        <v>9</v>
      </c>
      <c r="L217" s="0" t="n">
        <v>43</v>
      </c>
      <c r="M217" s="0" t="n">
        <v>137</v>
      </c>
      <c r="N217" s="0" t="n">
        <v>47</v>
      </c>
      <c r="O217" s="0" t="n">
        <v>0.355</v>
      </c>
      <c r="P217" s="0" t="n">
        <v>3</v>
      </c>
      <c r="Q217" s="0" t="n">
        <v>2</v>
      </c>
      <c r="R217" s="0" t="n">
        <v>254.3</v>
      </c>
      <c r="S217" s="27" t="n">
        <f aca="false">IFERROR(VLOOKUP($A217,#REF!,6,FALSE()),400000)</f>
        <v>400000</v>
      </c>
    </row>
    <row r="218" customFormat="false" ht="12.75" hidden="false" customHeight="false" outlineLevel="0" collapsed="false">
      <c r="A218" s="0" t="str">
        <f aca="false">CONCATENATE(D218,E218)</f>
        <v>WillinghamWAS</v>
      </c>
      <c r="B218" s="0" t="n">
        <v>112</v>
      </c>
      <c r="C218" s="0" t="s">
        <v>26</v>
      </c>
      <c r="D218" s="0" t="s">
        <v>465</v>
      </c>
      <c r="E218" s="0" t="s">
        <v>218</v>
      </c>
      <c r="F218" s="0" t="str">
        <f aca="false">VLOOKUP(A218,'Salaries and positions'!$A$5:$G$1323,5,FALSE())</f>
        <v>of</v>
      </c>
      <c r="G218" s="0" t="n">
        <v>427</v>
      </c>
      <c r="H218" s="0" t="n">
        <v>111</v>
      </c>
      <c r="I218" s="0" t="n">
        <v>0.26</v>
      </c>
      <c r="J218" s="0" t="n">
        <v>70</v>
      </c>
      <c r="K218" s="0" t="n">
        <v>24</v>
      </c>
      <c r="L218" s="0" t="n">
        <v>61</v>
      </c>
      <c r="M218" s="0" t="n">
        <v>212</v>
      </c>
      <c r="N218" s="0" t="n">
        <v>61</v>
      </c>
      <c r="O218" s="0" t="n">
        <v>0.367</v>
      </c>
      <c r="P218" s="0" t="n">
        <v>4</v>
      </c>
      <c r="Q218" s="0" t="n">
        <v>3</v>
      </c>
      <c r="R218" s="0" t="n">
        <v>254.8</v>
      </c>
      <c r="S218" s="27" t="n">
        <f aca="false">IFERROR(VLOOKUP($A218,#REF!,6,FALSE()),400000)</f>
        <v>400000</v>
      </c>
    </row>
    <row r="219" customFormat="false" ht="12.75" hidden="false" customHeight="false" outlineLevel="0" collapsed="false">
      <c r="A219" s="0" t="str">
        <f aca="false">CONCATENATE(D219,E219)</f>
        <v>McGeheeMIL</v>
      </c>
      <c r="B219" s="0" t="n">
        <v>113</v>
      </c>
      <c r="C219" s="0" t="s">
        <v>149</v>
      </c>
      <c r="D219" s="0" t="s">
        <v>150</v>
      </c>
      <c r="E219" s="0" t="s">
        <v>191</v>
      </c>
      <c r="F219" s="0" t="str">
        <f aca="false">VLOOKUP(A219,'Salaries and positions'!$A$5:$G$1323,5,FALSE())</f>
        <v>inf</v>
      </c>
      <c r="G219" s="0" t="n">
        <v>355</v>
      </c>
      <c r="H219" s="0" t="n">
        <v>107</v>
      </c>
      <c r="I219" s="0" t="n">
        <v>0.301</v>
      </c>
      <c r="J219" s="0" t="n">
        <v>58</v>
      </c>
      <c r="K219" s="0" t="n">
        <v>16</v>
      </c>
      <c r="L219" s="0" t="n">
        <v>66</v>
      </c>
      <c r="M219" s="0" t="n">
        <v>177</v>
      </c>
      <c r="N219" s="0" t="n">
        <v>34</v>
      </c>
      <c r="O219" s="0" t="n">
        <v>0.36</v>
      </c>
      <c r="P219" s="0" t="n">
        <v>0</v>
      </c>
      <c r="Q219" s="0" t="n">
        <v>2</v>
      </c>
      <c r="R219" s="0" t="n">
        <v>255.3</v>
      </c>
      <c r="S219" s="27" t="n">
        <f aca="false">IFERROR(VLOOKUP($A219,#REF!,6,FALSE()),400000)</f>
        <v>400000</v>
      </c>
    </row>
    <row r="220" customFormat="false" ht="12.75" hidden="false" customHeight="false" outlineLevel="0" collapsed="false">
      <c r="A220" s="0" t="str">
        <f aca="false">CONCATENATE(D220,E220)</f>
        <v>DeJesusKC</v>
      </c>
      <c r="B220" s="0" t="n">
        <v>114</v>
      </c>
      <c r="C220" s="0" t="s">
        <v>96</v>
      </c>
      <c r="D220" s="0" t="s">
        <v>466</v>
      </c>
      <c r="E220" s="0" t="s">
        <v>174</v>
      </c>
      <c r="F220" s="0" t="str">
        <f aca="false">VLOOKUP(A220,'Salaries and positions'!$A$5:$G$1323,5,FALSE())</f>
        <v>of</v>
      </c>
      <c r="G220" s="0" t="n">
        <v>558</v>
      </c>
      <c r="H220" s="0" t="n">
        <v>157</v>
      </c>
      <c r="I220" s="0" t="n">
        <v>0.281</v>
      </c>
      <c r="J220" s="0" t="n">
        <v>74</v>
      </c>
      <c r="K220" s="0" t="n">
        <v>13</v>
      </c>
      <c r="L220" s="0" t="n">
        <v>71</v>
      </c>
      <c r="M220" s="0" t="n">
        <v>242</v>
      </c>
      <c r="N220" s="0" t="n">
        <v>51</v>
      </c>
      <c r="O220" s="0" t="n">
        <v>0.347</v>
      </c>
      <c r="P220" s="0" t="n">
        <v>4</v>
      </c>
      <c r="Q220" s="0" t="n">
        <v>9</v>
      </c>
      <c r="R220" s="0" t="n">
        <v>257.5</v>
      </c>
      <c r="S220" s="27" t="n">
        <f aca="false">IFERROR(VLOOKUP($A220,#REF!,6,FALSE()),400000)</f>
        <v>400000</v>
      </c>
    </row>
    <row r="221" customFormat="false" ht="12.75" hidden="false" customHeight="false" outlineLevel="0" collapsed="false">
      <c r="A221" s="0" t="str">
        <f aca="false">CONCATENATE(D221,E221)</f>
        <v>RossFLA</v>
      </c>
      <c r="B221" s="0" t="n">
        <v>115</v>
      </c>
      <c r="C221" s="0" t="s">
        <v>467</v>
      </c>
      <c r="D221" s="0" t="s">
        <v>468</v>
      </c>
      <c r="E221" s="0" t="s">
        <v>203</v>
      </c>
      <c r="F221" s="0" t="str">
        <f aca="false">VLOOKUP(A221,'Salaries and positions'!$A$5:$G$1323,5,FALSE())</f>
        <v>of</v>
      </c>
      <c r="G221" s="0" t="n">
        <v>559</v>
      </c>
      <c r="H221" s="0" t="n">
        <v>151</v>
      </c>
      <c r="I221" s="0" t="n">
        <v>0.27</v>
      </c>
      <c r="J221" s="0" t="n">
        <v>73</v>
      </c>
      <c r="K221" s="0" t="n">
        <v>24</v>
      </c>
      <c r="L221" s="0" t="n">
        <v>90</v>
      </c>
      <c r="M221" s="0" t="n">
        <v>262</v>
      </c>
      <c r="N221" s="0" t="n">
        <v>34</v>
      </c>
      <c r="O221" s="0" t="n">
        <v>0.321</v>
      </c>
      <c r="P221" s="0" t="n">
        <v>5</v>
      </c>
      <c r="Q221" s="0" t="n">
        <v>2</v>
      </c>
      <c r="R221" s="0" t="n">
        <v>257.5</v>
      </c>
      <c r="S221" s="27" t="n">
        <f aca="false">IFERROR(VLOOKUP($A221,#REF!,6,FALSE()),400000)</f>
        <v>400000</v>
      </c>
    </row>
    <row r="222" customFormat="false" ht="12.75" hidden="false" customHeight="false" outlineLevel="0" collapsed="false">
      <c r="A222" s="0" t="str">
        <f aca="false">CONCATENATE(D222,E222)</f>
        <v>De La RosaCOL</v>
      </c>
      <c r="B222" s="0" t="n">
        <v>105</v>
      </c>
      <c r="C222" s="0" t="s">
        <v>103</v>
      </c>
      <c r="D222" s="0" t="s">
        <v>469</v>
      </c>
      <c r="E222" s="0" t="s">
        <v>221</v>
      </c>
      <c r="F222" s="0" t="str">
        <f aca="false">VLOOKUP(A222,'Salaries and positions'!$A$5:$G$1323,5,FALSE())</f>
        <v>lhp</v>
      </c>
      <c r="G222" s="0" t="n">
        <v>185</v>
      </c>
      <c r="H222" s="0" t="n">
        <v>16</v>
      </c>
      <c r="I222" s="0" t="n">
        <v>9</v>
      </c>
      <c r="J222" s="0" t="n">
        <v>0</v>
      </c>
      <c r="K222" s="0" t="n">
        <v>0</v>
      </c>
      <c r="L222" s="0" t="n">
        <v>193</v>
      </c>
      <c r="M222" s="0" t="n">
        <v>83</v>
      </c>
      <c r="N222" s="0" t="n">
        <v>9</v>
      </c>
      <c r="O222" s="0" t="n">
        <v>0.249</v>
      </c>
      <c r="P222" s="0" t="n">
        <v>20</v>
      </c>
      <c r="Q222" s="0" t="n">
        <v>4.38</v>
      </c>
      <c r="R222" s="0" t="n">
        <v>258</v>
      </c>
      <c r="S222" s="27" t="n">
        <f aca="false">IFERROR(VLOOKUP($A222,#REF!,6,FALSE()),400000)</f>
        <v>400000</v>
      </c>
    </row>
    <row r="223" customFormat="false" ht="12.75" hidden="false" customHeight="false" outlineLevel="0" collapsed="false">
      <c r="A223" s="0" t="str">
        <f aca="false">CONCATENATE(D223,E223)</f>
        <v>CookCOL</v>
      </c>
      <c r="B223" s="0" t="n">
        <v>106</v>
      </c>
      <c r="C223" s="0" t="s">
        <v>91</v>
      </c>
      <c r="D223" s="0" t="s">
        <v>92</v>
      </c>
      <c r="E223" s="0" t="s">
        <v>221</v>
      </c>
      <c r="F223" s="0" t="str">
        <f aca="false">VLOOKUP(A223,'Salaries and positions'!$A$5:$G$1323,5,FALSE())</f>
        <v>rhp</v>
      </c>
      <c r="G223" s="0" t="n">
        <v>158</v>
      </c>
      <c r="H223" s="0" t="n">
        <v>11</v>
      </c>
      <c r="I223" s="0" t="n">
        <v>6</v>
      </c>
      <c r="J223" s="0" t="n">
        <v>0</v>
      </c>
      <c r="K223" s="0" t="n">
        <v>0</v>
      </c>
      <c r="L223" s="0" t="n">
        <v>78</v>
      </c>
      <c r="M223" s="0" t="n">
        <v>47</v>
      </c>
      <c r="N223" s="0" t="n">
        <v>2</v>
      </c>
      <c r="O223" s="0" t="n">
        <v>0.284</v>
      </c>
      <c r="P223" s="0" t="n">
        <v>19</v>
      </c>
      <c r="Q223" s="0" t="n">
        <v>4.16</v>
      </c>
      <c r="R223" s="0" t="n">
        <v>258.5</v>
      </c>
      <c r="S223" s="27" t="n">
        <f aca="false">IFERROR(VLOOKUP($A223,#REF!,6,FALSE()),400000)</f>
        <v>400000</v>
      </c>
    </row>
    <row r="224" customFormat="false" ht="12.75" hidden="false" customHeight="false" outlineLevel="0" collapsed="false">
      <c r="A224" s="0" t="str">
        <f aca="false">CONCATENATE(D224,E224)</f>
        <v>HunterTEX</v>
      </c>
      <c r="B224" s="0" t="n">
        <v>107</v>
      </c>
      <c r="C224" s="0" t="s">
        <v>34</v>
      </c>
      <c r="D224" s="0" t="s">
        <v>63</v>
      </c>
      <c r="E224" s="0" t="s">
        <v>279</v>
      </c>
      <c r="F224" s="0" t="str">
        <f aca="false">VLOOKUP(A224,'Salaries and positions'!$A$5:$G$1323,5,FALSE())</f>
        <v>rhp</v>
      </c>
      <c r="G224" s="0" t="n">
        <v>112</v>
      </c>
      <c r="H224" s="0" t="n">
        <v>9</v>
      </c>
      <c r="I224" s="0" t="n">
        <v>6</v>
      </c>
      <c r="J224" s="0" t="n">
        <v>0</v>
      </c>
      <c r="K224" s="0" t="n">
        <v>0</v>
      </c>
      <c r="L224" s="0" t="n">
        <v>64</v>
      </c>
      <c r="M224" s="0" t="n">
        <v>33</v>
      </c>
      <c r="N224" s="0" t="n">
        <v>2</v>
      </c>
      <c r="O224" s="0" t="n">
        <v>0.259</v>
      </c>
      <c r="P224" s="0" t="n">
        <v>13</v>
      </c>
      <c r="Q224" s="0" t="n">
        <v>4.1</v>
      </c>
      <c r="R224" s="0" t="n">
        <v>259</v>
      </c>
      <c r="S224" s="27" t="n">
        <f aca="false">IFERROR(VLOOKUP($A224,#REF!,6,FALSE()),400000)</f>
        <v>400000</v>
      </c>
    </row>
    <row r="225" customFormat="false" ht="12.75" hidden="false" customHeight="false" outlineLevel="0" collapsed="false">
      <c r="A225" s="0" t="str">
        <f aca="false">CONCATENATE(D225,E225)</f>
        <v>WilsonTEX</v>
      </c>
      <c r="B225" s="0" t="n">
        <v>108</v>
      </c>
      <c r="C225" s="0" t="s">
        <v>470</v>
      </c>
      <c r="D225" s="0" t="s">
        <v>386</v>
      </c>
      <c r="E225" s="0" t="s">
        <v>279</v>
      </c>
      <c r="F225" s="0" t="str">
        <f aca="false">VLOOKUP(A225,'Salaries and positions'!$A$5:$G$1323,5,FALSE())</f>
        <v>lhp</v>
      </c>
      <c r="G225" s="0" t="n">
        <v>73</v>
      </c>
      <c r="H225" s="0" t="n">
        <v>5</v>
      </c>
      <c r="I225" s="0" t="n">
        <v>6</v>
      </c>
      <c r="J225" s="0" t="n">
        <v>14</v>
      </c>
      <c r="K225" s="0" t="n">
        <v>4</v>
      </c>
      <c r="L225" s="0" t="n">
        <v>84</v>
      </c>
      <c r="M225" s="0" t="n">
        <v>32</v>
      </c>
      <c r="N225" s="0" t="n">
        <v>6</v>
      </c>
      <c r="O225" s="0" t="n">
        <v>0.234</v>
      </c>
      <c r="P225" s="0" t="n">
        <v>3</v>
      </c>
      <c r="Q225" s="0" t="n">
        <v>2.81</v>
      </c>
      <c r="R225" s="0" t="n">
        <v>259.3</v>
      </c>
      <c r="S225" s="27" t="n">
        <f aca="false">IFERROR(VLOOKUP($A225,#REF!,6,FALSE()),400000)</f>
        <v>400000</v>
      </c>
    </row>
    <row r="226" customFormat="false" ht="12.75" hidden="false" customHeight="false" outlineLevel="0" collapsed="false">
      <c r="A226" s="0" t="str">
        <f aca="false">CONCATENATE(D226,E226)</f>
        <v>RomeroTOR</v>
      </c>
      <c r="B226" s="0" t="n">
        <v>109</v>
      </c>
      <c r="C226" s="0" t="s">
        <v>471</v>
      </c>
      <c r="D226" s="0" t="s">
        <v>472</v>
      </c>
      <c r="E226" s="0" t="s">
        <v>185</v>
      </c>
      <c r="F226" s="0" t="str">
        <f aca="false">VLOOKUP(A226,'Salaries and positions'!$A$5:$G$1323,5,FALSE())</f>
        <v>lhp</v>
      </c>
      <c r="G226" s="0" t="n">
        <v>178</v>
      </c>
      <c r="H226" s="0" t="n">
        <v>13</v>
      </c>
      <c r="I226" s="0" t="n">
        <v>9</v>
      </c>
      <c r="J226" s="0" t="n">
        <v>0</v>
      </c>
      <c r="K226" s="0" t="n">
        <v>0</v>
      </c>
      <c r="L226" s="0" t="n">
        <v>141</v>
      </c>
      <c r="M226" s="0" t="n">
        <v>79</v>
      </c>
      <c r="N226" s="0" t="n">
        <v>10</v>
      </c>
      <c r="O226" s="0" t="n">
        <v>0.284</v>
      </c>
      <c r="P226" s="0" t="n">
        <v>18</v>
      </c>
      <c r="Q226" s="0" t="n">
        <v>4.3</v>
      </c>
      <c r="R226" s="0" t="n">
        <v>260</v>
      </c>
      <c r="S226" s="27" t="n">
        <f aca="false">IFERROR(VLOOKUP($A226,#REF!,6,FALSE()),400000)</f>
        <v>400000</v>
      </c>
    </row>
    <row r="227" customFormat="false" ht="12.75" hidden="false" customHeight="false" outlineLevel="0" collapsed="false">
      <c r="A227" s="0" t="str">
        <f aca="false">CONCATENATE(D227,E227)</f>
        <v>FelicianoNYM</v>
      </c>
      <c r="B227" s="0" t="n">
        <v>110</v>
      </c>
      <c r="C227" s="0" t="s">
        <v>473</v>
      </c>
      <c r="D227" s="0" t="s">
        <v>474</v>
      </c>
      <c r="E227" s="0" t="s">
        <v>291</v>
      </c>
      <c r="F227" s="0" t="str">
        <f aca="false">VLOOKUP(A227,'Salaries and positions'!$A$5:$G$1323,5,FALSE())</f>
        <v>lhp</v>
      </c>
      <c r="G227" s="0" t="n">
        <v>59</v>
      </c>
      <c r="H227" s="0" t="n">
        <v>6</v>
      </c>
      <c r="I227" s="0" t="n">
        <v>4</v>
      </c>
      <c r="J227" s="0" t="n">
        <v>0</v>
      </c>
      <c r="K227" s="0" t="n">
        <v>2</v>
      </c>
      <c r="L227" s="0" t="n">
        <v>59</v>
      </c>
      <c r="M227" s="0" t="n">
        <v>18</v>
      </c>
      <c r="N227" s="0" t="n">
        <v>0</v>
      </c>
      <c r="O227" s="0" t="n">
        <v>0.231</v>
      </c>
      <c r="P227" s="0" t="n">
        <v>7</v>
      </c>
      <c r="Q227" s="0" t="n">
        <v>3.03</v>
      </c>
      <c r="R227" s="0" t="n">
        <v>261</v>
      </c>
      <c r="S227" s="27" t="n">
        <f aca="false">IFERROR(VLOOKUP($A227,#REF!,6,FALSE()),400000)</f>
        <v>400000</v>
      </c>
    </row>
    <row r="228" customFormat="false" ht="12.75" hidden="false" customHeight="false" outlineLevel="0" collapsed="false">
      <c r="A228" s="0" t="str">
        <f aca="false">CONCATENATE(D228,E228)</f>
        <v>RyanSTL</v>
      </c>
      <c r="B228" s="0" t="n">
        <v>116</v>
      </c>
      <c r="C228" s="0" t="s">
        <v>475</v>
      </c>
      <c r="D228" s="0" t="s">
        <v>9</v>
      </c>
      <c r="E228" s="0" t="s">
        <v>171</v>
      </c>
      <c r="F228" s="0" t="str">
        <f aca="false">VLOOKUP(A228,'Salaries and positions'!$A$5:$G$1323,5,FALSE())</f>
        <v>ss</v>
      </c>
      <c r="G228" s="0" t="n">
        <v>390</v>
      </c>
      <c r="H228" s="0" t="n">
        <v>114</v>
      </c>
      <c r="I228" s="0" t="n">
        <v>0.292</v>
      </c>
      <c r="J228" s="0" t="n">
        <v>55</v>
      </c>
      <c r="K228" s="0" t="n">
        <v>3</v>
      </c>
      <c r="L228" s="0" t="n">
        <v>37</v>
      </c>
      <c r="M228" s="0" t="n">
        <v>156</v>
      </c>
      <c r="N228" s="0" t="n">
        <v>24</v>
      </c>
      <c r="O228" s="0" t="n">
        <v>0.34</v>
      </c>
      <c r="P228" s="0" t="n">
        <v>14</v>
      </c>
      <c r="Q228" s="0" t="n">
        <v>7</v>
      </c>
      <c r="R228" s="0" t="n">
        <v>261.3</v>
      </c>
      <c r="S228" s="27" t="n">
        <f aca="false">IFERROR(VLOOKUP($A228,#REF!,6,FALSE()),400000)</f>
        <v>400000</v>
      </c>
    </row>
    <row r="229" customFormat="false" ht="12.75" hidden="false" customHeight="false" outlineLevel="0" collapsed="false">
      <c r="A229" s="0" t="str">
        <f aca="false">CONCATENATE(D229,E229)</f>
        <v>MeyerFLA</v>
      </c>
      <c r="B229" s="0" t="n">
        <v>111</v>
      </c>
      <c r="C229" s="0" t="s">
        <v>93</v>
      </c>
      <c r="D229" s="0" t="s">
        <v>476</v>
      </c>
      <c r="E229" s="0" t="s">
        <v>203</v>
      </c>
      <c r="F229" s="0" t="str">
        <f aca="false">VLOOKUP(A229,'Salaries and positions'!$A$5:$G$1323,5,FALSE())</f>
        <v>lhp</v>
      </c>
      <c r="G229" s="0" t="n">
        <v>58</v>
      </c>
      <c r="H229" s="0" t="n">
        <v>3</v>
      </c>
      <c r="I229" s="0" t="n">
        <v>2</v>
      </c>
      <c r="J229" s="0" t="n">
        <v>2</v>
      </c>
      <c r="K229" s="0" t="n">
        <v>0</v>
      </c>
      <c r="L229" s="0" t="n">
        <v>56</v>
      </c>
      <c r="M229" s="0" t="n">
        <v>21</v>
      </c>
      <c r="N229" s="0" t="n">
        <v>1</v>
      </c>
      <c r="O229" s="0" t="n">
        <v>0.219</v>
      </c>
      <c r="P229" s="0" t="n">
        <v>7</v>
      </c>
      <c r="Q229" s="0" t="n">
        <v>3.09</v>
      </c>
      <c r="R229" s="0" t="n">
        <v>261.3</v>
      </c>
      <c r="S229" s="27" t="n">
        <f aca="false">IFERROR(VLOOKUP($A229,#REF!,6,FALSE()),400000)</f>
        <v>400000</v>
      </c>
    </row>
    <row r="230" customFormat="false" ht="12.75" hidden="false" customHeight="false" outlineLevel="0" collapsed="false">
      <c r="A230" s="0" t="str">
        <f aca="false">CONCATENATE(D230,E230)</f>
        <v>FuentesANA</v>
      </c>
      <c r="B230" s="0" t="n">
        <v>112</v>
      </c>
      <c r="C230" s="0" t="s">
        <v>340</v>
      </c>
      <c r="D230" s="0" t="s">
        <v>477</v>
      </c>
      <c r="E230" s="0" t="s">
        <v>230</v>
      </c>
      <c r="F230" s="0" t="str">
        <f aca="false">VLOOKUP(A230,'Salaries and positions'!$A$5:$G$1323,5,FALSE())</f>
        <v>lhp</v>
      </c>
      <c r="G230" s="0" t="n">
        <v>55</v>
      </c>
      <c r="H230" s="0" t="n">
        <v>1</v>
      </c>
      <c r="I230" s="0" t="n">
        <v>5</v>
      </c>
      <c r="J230" s="0" t="n">
        <v>48</v>
      </c>
      <c r="K230" s="0" t="n">
        <v>7</v>
      </c>
      <c r="L230" s="0" t="n">
        <v>46</v>
      </c>
      <c r="M230" s="0" t="n">
        <v>24</v>
      </c>
      <c r="N230" s="0" t="n">
        <v>5</v>
      </c>
      <c r="O230" s="0" t="n">
        <v>0.254</v>
      </c>
      <c r="P230" s="0" t="n">
        <v>6</v>
      </c>
      <c r="Q230" s="0" t="n">
        <v>3.93</v>
      </c>
      <c r="R230" s="0" t="n">
        <v>261.8</v>
      </c>
      <c r="S230" s="27" t="n">
        <f aca="false">IFERROR(VLOOKUP($A230,#REF!,6,FALSE()),400000)</f>
        <v>400000</v>
      </c>
    </row>
    <row r="231" customFormat="false" ht="12.75" hidden="false" customHeight="false" outlineLevel="0" collapsed="false">
      <c r="A231" s="0" t="str">
        <f aca="false">CONCATENATE(D231,E231)</f>
        <v>ZitoSF</v>
      </c>
      <c r="B231" s="0" t="n">
        <v>113</v>
      </c>
      <c r="C231" s="0" t="s">
        <v>478</v>
      </c>
      <c r="D231" s="0" t="s">
        <v>479</v>
      </c>
      <c r="E231" s="0" t="s">
        <v>175</v>
      </c>
      <c r="F231" s="0" t="str">
        <f aca="false">VLOOKUP(A231,'Salaries and positions'!$A$5:$G$1323,5,FALSE())</f>
        <v>lhp</v>
      </c>
      <c r="G231" s="0" t="n">
        <v>192</v>
      </c>
      <c r="H231" s="0" t="n">
        <v>10</v>
      </c>
      <c r="I231" s="0" t="n">
        <v>13</v>
      </c>
      <c r="J231" s="0" t="n">
        <v>0</v>
      </c>
      <c r="K231" s="0" t="n">
        <v>0</v>
      </c>
      <c r="L231" s="0" t="n">
        <v>154</v>
      </c>
      <c r="M231" s="0" t="n">
        <v>81</v>
      </c>
      <c r="N231" s="0" t="n">
        <v>8</v>
      </c>
      <c r="O231" s="0" t="n">
        <v>0.25</v>
      </c>
      <c r="P231" s="0" t="n">
        <v>21</v>
      </c>
      <c r="Q231" s="0" t="n">
        <v>4.03</v>
      </c>
      <c r="R231" s="0" t="n">
        <v>262.8</v>
      </c>
      <c r="S231" s="27" t="n">
        <f aca="false">IFERROR(VLOOKUP($A231,#REF!,6,FALSE()),400000)</f>
        <v>400000</v>
      </c>
    </row>
    <row r="232" customFormat="false" ht="12.75" hidden="false" customHeight="false" outlineLevel="0" collapsed="false">
      <c r="A232" s="0" t="str">
        <f aca="false">CONCATENATE(D232,E232)</f>
        <v>MeddersSF</v>
      </c>
      <c r="B232" s="0" t="n">
        <v>114</v>
      </c>
      <c r="C232" s="0" t="s">
        <v>44</v>
      </c>
      <c r="D232" s="0" t="s">
        <v>480</v>
      </c>
      <c r="E232" s="0" t="s">
        <v>175</v>
      </c>
      <c r="F232" s="0" t="str">
        <f aca="false">VLOOKUP(A232,'Salaries and positions'!$A$5:$G$1323,5,FALSE())</f>
        <v>rhp</v>
      </c>
      <c r="G232" s="0" t="n">
        <v>68</v>
      </c>
      <c r="H232" s="0" t="n">
        <v>5</v>
      </c>
      <c r="I232" s="0" t="n">
        <v>1</v>
      </c>
      <c r="J232" s="0" t="n">
        <v>1</v>
      </c>
      <c r="K232" s="0" t="n">
        <v>3</v>
      </c>
      <c r="L232" s="0" t="n">
        <v>58</v>
      </c>
      <c r="M232" s="0" t="n">
        <v>32</v>
      </c>
      <c r="N232" s="0" t="n">
        <v>3</v>
      </c>
      <c r="O232" s="0" t="n">
        <v>0.248</v>
      </c>
      <c r="P232" s="0" t="n">
        <v>6</v>
      </c>
      <c r="Q232" s="0" t="n">
        <v>3.01</v>
      </c>
      <c r="R232" s="0" t="n">
        <v>263.3</v>
      </c>
      <c r="S232" s="27" t="n">
        <f aca="false">IFERROR(VLOOKUP($A232,#REF!,6,FALSE()),400000)</f>
        <v>400000</v>
      </c>
    </row>
    <row r="233" customFormat="false" ht="12.75" hidden="false" customHeight="false" outlineLevel="0" collapsed="false">
      <c r="A233" s="0" t="str">
        <f aca="false">CONCATENATE(D233,E233)</f>
        <v>WhiteSEA</v>
      </c>
      <c r="B233" s="0" t="n">
        <v>115</v>
      </c>
      <c r="C233" s="0" t="s">
        <v>481</v>
      </c>
      <c r="D233" s="0" t="s">
        <v>482</v>
      </c>
      <c r="E233" s="0" t="s">
        <v>182</v>
      </c>
      <c r="F233" s="0" t="str">
        <f aca="false">VLOOKUP(A233,'Salaries and positions'!$A$5:$G$1323,5,FALSE())</f>
        <v>rhp</v>
      </c>
      <c r="G233" s="0" t="n">
        <v>64</v>
      </c>
      <c r="H233" s="0" t="n">
        <v>3</v>
      </c>
      <c r="I233" s="0" t="n">
        <v>2</v>
      </c>
      <c r="J233" s="0" t="n">
        <v>1</v>
      </c>
      <c r="K233" s="0" t="n">
        <v>2</v>
      </c>
      <c r="L233" s="0" t="n">
        <v>28</v>
      </c>
      <c r="M233" s="0" t="n">
        <v>20</v>
      </c>
      <c r="N233" s="0" t="n">
        <v>2</v>
      </c>
      <c r="O233" s="0" t="n">
        <v>0.216</v>
      </c>
      <c r="P233" s="0" t="n">
        <v>3</v>
      </c>
      <c r="Q233" s="0" t="n">
        <v>2.8</v>
      </c>
      <c r="R233" s="0" t="n">
        <v>265.3</v>
      </c>
      <c r="S233" s="27" t="n">
        <f aca="false">IFERROR(VLOOKUP($A233,#REF!,6,FALSE()),400000)</f>
        <v>400000</v>
      </c>
    </row>
    <row r="234" customFormat="false" ht="12.75" hidden="false" customHeight="false" outlineLevel="0" collapsed="false">
      <c r="A234" s="0" t="str">
        <f aca="false">CONCATENATE(D234,E234)</f>
        <v>DavisARI</v>
      </c>
      <c r="B234" s="0" t="n">
        <v>116</v>
      </c>
      <c r="C234" s="0" t="s">
        <v>87</v>
      </c>
      <c r="D234" s="0" t="s">
        <v>88</v>
      </c>
      <c r="E234" s="0" t="s">
        <v>201</v>
      </c>
      <c r="F234" s="0" t="str">
        <f aca="false">VLOOKUP(A234,'Salaries and positions'!$A$5:$G$1323,5,FALSE())</f>
        <v>lhp</v>
      </c>
      <c r="G234" s="0" t="n">
        <v>203</v>
      </c>
      <c r="H234" s="0" t="n">
        <v>9</v>
      </c>
      <c r="I234" s="0" t="n">
        <v>14</v>
      </c>
      <c r="J234" s="0" t="n">
        <v>0</v>
      </c>
      <c r="K234" s="0" t="n">
        <v>0</v>
      </c>
      <c r="L234" s="0" t="n">
        <v>146</v>
      </c>
      <c r="M234" s="0" t="n">
        <v>103</v>
      </c>
      <c r="N234" s="0" t="n">
        <v>4</v>
      </c>
      <c r="O234" s="0" t="n">
        <v>0.267</v>
      </c>
      <c r="P234" s="0" t="n">
        <v>25</v>
      </c>
      <c r="Q234" s="0" t="n">
        <v>4.12</v>
      </c>
      <c r="R234" s="0" t="n">
        <v>266.3</v>
      </c>
      <c r="S234" s="27" t="n">
        <f aca="false">IFERROR(VLOOKUP($A234,#REF!,6,FALSE()),400000)</f>
        <v>400000</v>
      </c>
    </row>
    <row r="235" customFormat="false" ht="12.75" hidden="false" customHeight="false" outlineLevel="0" collapsed="false">
      <c r="A235" s="0" t="str">
        <f aca="false">CONCATENATE(D235,E235)</f>
        <v>PalmerANA</v>
      </c>
      <c r="B235" s="0" t="n">
        <v>117</v>
      </c>
      <c r="C235" s="0" t="s">
        <v>137</v>
      </c>
      <c r="D235" s="0" t="s">
        <v>483</v>
      </c>
      <c r="E235" s="0" t="s">
        <v>230</v>
      </c>
      <c r="F235" s="0" t="e">
        <f aca="false">VLOOKUP(A235,'Salaries and positions'!$A$5:$G$1323,5,FALSE())</f>
        <v>#N/A</v>
      </c>
      <c r="G235" s="0" t="n">
        <v>121</v>
      </c>
      <c r="H235" s="0" t="n">
        <v>11</v>
      </c>
      <c r="I235" s="0" t="n">
        <v>2</v>
      </c>
      <c r="J235" s="0" t="n">
        <v>0</v>
      </c>
      <c r="K235" s="0" t="n">
        <v>0</v>
      </c>
      <c r="L235" s="0" t="n">
        <v>69</v>
      </c>
      <c r="M235" s="0" t="n">
        <v>55</v>
      </c>
      <c r="N235" s="0" t="n">
        <v>4</v>
      </c>
      <c r="O235" s="0" t="n">
        <v>0.24</v>
      </c>
      <c r="P235" s="0" t="n">
        <v>12</v>
      </c>
      <c r="Q235" s="0" t="n">
        <v>3.93</v>
      </c>
      <c r="R235" s="0" t="n">
        <v>266.7</v>
      </c>
      <c r="S235" s="27" t="n">
        <f aca="false">IFERROR(VLOOKUP($A235,#REF!,6,FALSE()),400000)</f>
        <v>400000</v>
      </c>
    </row>
    <row r="236" customFormat="false" ht="12.75" hidden="false" customHeight="false" outlineLevel="0" collapsed="false">
      <c r="A236" s="0" t="str">
        <f aca="false">CONCATENATE(D236,E236)</f>
        <v>O'FlahertyATL</v>
      </c>
      <c r="B236" s="0" t="n">
        <v>118</v>
      </c>
      <c r="C236" s="0" t="s">
        <v>484</v>
      </c>
      <c r="D236" s="0" t="s">
        <v>485</v>
      </c>
      <c r="E236" s="0" t="s">
        <v>188</v>
      </c>
      <c r="F236" s="0" t="str">
        <f aca="false">VLOOKUP(A236,'Salaries and positions'!$A$5:$G$1323,5,FALSE())</f>
        <v>lhp</v>
      </c>
      <c r="G236" s="0" t="n">
        <v>56</v>
      </c>
      <c r="H236" s="0" t="n">
        <v>2</v>
      </c>
      <c r="I236" s="0" t="n">
        <v>1</v>
      </c>
      <c r="J236" s="0" t="n">
        <v>0</v>
      </c>
      <c r="K236" s="0" t="n">
        <v>2</v>
      </c>
      <c r="L236" s="0" t="n">
        <v>39</v>
      </c>
      <c r="M236" s="0" t="n">
        <v>18</v>
      </c>
      <c r="N236" s="0" t="n">
        <v>6</v>
      </c>
      <c r="O236" s="0" t="n">
        <v>0.248</v>
      </c>
      <c r="P236" s="0" t="n">
        <v>2</v>
      </c>
      <c r="Q236" s="0" t="n">
        <v>3.04</v>
      </c>
      <c r="R236" s="0" t="n">
        <v>268.7</v>
      </c>
      <c r="S236" s="27" t="n">
        <f aca="false">IFERROR(VLOOKUP($A236,#REF!,6,FALSE()),400000)</f>
        <v>400000</v>
      </c>
    </row>
    <row r="237" customFormat="false" ht="12.75" hidden="false" customHeight="false" outlineLevel="0" collapsed="false">
      <c r="A237" s="0" t="str">
        <f aca="false">CONCATENATE(D237,E237)</f>
        <v>UribeSF</v>
      </c>
      <c r="B237" s="0" t="n">
        <v>117</v>
      </c>
      <c r="C237" s="0" t="s">
        <v>132</v>
      </c>
      <c r="D237" s="0" t="s">
        <v>486</v>
      </c>
      <c r="E237" s="0" t="s">
        <v>175</v>
      </c>
      <c r="F237" s="0" t="str">
        <f aca="false">VLOOKUP(A237,'Salaries and positions'!$A$5:$G$1323,5,FALSE())</f>
        <v>ss</v>
      </c>
      <c r="G237" s="0" t="n">
        <v>398</v>
      </c>
      <c r="H237" s="0" t="n">
        <v>115</v>
      </c>
      <c r="I237" s="0" t="n">
        <v>0.289</v>
      </c>
      <c r="J237" s="0" t="n">
        <v>50</v>
      </c>
      <c r="K237" s="0" t="n">
        <v>16</v>
      </c>
      <c r="L237" s="0" t="n">
        <v>55</v>
      </c>
      <c r="M237" s="0" t="n">
        <v>197</v>
      </c>
      <c r="N237" s="0" t="n">
        <v>25</v>
      </c>
      <c r="O237" s="0" t="n">
        <v>0.329</v>
      </c>
      <c r="P237" s="0" t="n">
        <v>3</v>
      </c>
      <c r="Q237" s="0" t="n">
        <v>1</v>
      </c>
      <c r="R237" s="0" t="n">
        <v>271</v>
      </c>
      <c r="S237" s="27" t="n">
        <f aca="false">IFERROR(VLOOKUP($A237,#REF!,6,FALSE()),400000)</f>
        <v>400000</v>
      </c>
    </row>
    <row r="238" customFormat="false" ht="12.75" hidden="false" customHeight="false" outlineLevel="0" collapsed="false">
      <c r="A238" s="0" t="str">
        <f aca="false">CONCATENATE(D238,E238)</f>
        <v>DuensingMIN</v>
      </c>
      <c r="B238" s="0" t="n">
        <v>119</v>
      </c>
      <c r="C238" s="0" t="s">
        <v>340</v>
      </c>
      <c r="D238" s="0" t="s">
        <v>487</v>
      </c>
      <c r="E238" s="0" t="s">
        <v>177</v>
      </c>
      <c r="F238" s="0" t="str">
        <f aca="false">VLOOKUP(A238,'Salaries and positions'!$A$5:$G$1323,5,FALSE())</f>
        <v>lhp</v>
      </c>
      <c r="G238" s="0" t="n">
        <v>84</v>
      </c>
      <c r="H238" s="0" t="n">
        <v>5</v>
      </c>
      <c r="I238" s="0" t="n">
        <v>2</v>
      </c>
      <c r="J238" s="0" t="n">
        <v>0</v>
      </c>
      <c r="K238" s="0" t="n">
        <v>0</v>
      </c>
      <c r="L238" s="0" t="n">
        <v>53</v>
      </c>
      <c r="M238" s="0" t="n">
        <v>31</v>
      </c>
      <c r="N238" s="0" t="n">
        <v>3</v>
      </c>
      <c r="O238" s="0" t="n">
        <v>0.263</v>
      </c>
      <c r="P238" s="0" t="n">
        <v>7</v>
      </c>
      <c r="Q238" s="0" t="n">
        <v>3.64</v>
      </c>
      <c r="R238" s="0" t="n">
        <v>272.7</v>
      </c>
      <c r="S238" s="27" t="n">
        <f aca="false">IFERROR(VLOOKUP($A238,#REF!,6,FALSE()),400000)</f>
        <v>400000</v>
      </c>
    </row>
    <row r="239" customFormat="false" ht="12.75" hidden="false" customHeight="false" outlineLevel="0" collapsed="false">
      <c r="A239" s="0" t="str">
        <f aca="false">CONCATENATE(D239,E239)</f>
        <v>FranciscoTEX</v>
      </c>
      <c r="B239" s="0" t="n">
        <v>120</v>
      </c>
      <c r="C239" s="0" t="s">
        <v>488</v>
      </c>
      <c r="D239" s="0" t="s">
        <v>362</v>
      </c>
      <c r="E239" s="0" t="s">
        <v>279</v>
      </c>
      <c r="F239" s="0" t="str">
        <f aca="false">VLOOKUP(A239,'Salaries and positions'!$A$5:$G$1323,5,FALSE())</f>
        <v>rhp</v>
      </c>
      <c r="G239" s="0" t="n">
        <v>49</v>
      </c>
      <c r="H239" s="0" t="n">
        <v>2</v>
      </c>
      <c r="I239" s="0" t="n">
        <v>3</v>
      </c>
      <c r="J239" s="0" t="n">
        <v>25</v>
      </c>
      <c r="K239" s="0" t="n">
        <v>4</v>
      </c>
      <c r="L239" s="0" t="n">
        <v>57</v>
      </c>
      <c r="M239" s="0" t="n">
        <v>15</v>
      </c>
      <c r="N239" s="0" t="n">
        <v>1</v>
      </c>
      <c r="O239" s="0" t="n">
        <v>0.214</v>
      </c>
      <c r="P239" s="0" t="n">
        <v>6</v>
      </c>
      <c r="Q239" s="0" t="n">
        <v>3.83</v>
      </c>
      <c r="R239" s="0" t="n">
        <v>273.3</v>
      </c>
      <c r="S239" s="27" t="n">
        <f aca="false">IFERROR(VLOOKUP($A239,#REF!,6,FALSE()),400000)</f>
        <v>400000</v>
      </c>
    </row>
    <row r="240" customFormat="false" ht="12.75" hidden="false" customHeight="false" outlineLevel="0" collapsed="false">
      <c r="A240" s="0" t="str">
        <f aca="false">CONCATENATE(D240,E240)</f>
        <v>FulchinoHOU</v>
      </c>
      <c r="B240" s="0" t="n">
        <v>121</v>
      </c>
      <c r="C240" s="0" t="s">
        <v>325</v>
      </c>
      <c r="D240" s="0" t="s">
        <v>489</v>
      </c>
      <c r="E240" s="0" t="s">
        <v>244</v>
      </c>
      <c r="F240" s="0" t="str">
        <f aca="false">VLOOKUP(A240,'Salaries and positions'!$A$5:$G$1323,5,FALSE())</f>
        <v>rhp</v>
      </c>
      <c r="G240" s="0" t="n">
        <v>82</v>
      </c>
      <c r="H240" s="0" t="n">
        <v>6</v>
      </c>
      <c r="I240" s="0" t="n">
        <v>4</v>
      </c>
      <c r="J240" s="0" t="n">
        <v>0</v>
      </c>
      <c r="K240" s="0" t="n">
        <v>3</v>
      </c>
      <c r="L240" s="0" t="n">
        <v>71</v>
      </c>
      <c r="M240" s="0" t="n">
        <v>27</v>
      </c>
      <c r="N240" s="0" t="n">
        <v>3</v>
      </c>
      <c r="O240" s="0" t="n">
        <v>0.233</v>
      </c>
      <c r="P240" s="0" t="n">
        <v>7</v>
      </c>
      <c r="Q240" s="0" t="n">
        <v>3.4</v>
      </c>
      <c r="R240" s="0" t="n">
        <v>274.7</v>
      </c>
      <c r="S240" s="27" t="n">
        <f aca="false">IFERROR(VLOOKUP($A240,#REF!,6,FALSE()),400000)</f>
        <v>400000</v>
      </c>
    </row>
    <row r="241" customFormat="false" ht="12.75" hidden="false" customHeight="false" outlineLevel="0" collapsed="false">
      <c r="A241" s="0" t="str">
        <f aca="false">CONCATENATE(D241,E241)</f>
        <v>WakefieldBOS</v>
      </c>
      <c r="B241" s="0" t="n">
        <v>122</v>
      </c>
      <c r="C241" s="0" t="s">
        <v>28</v>
      </c>
      <c r="D241" s="0" t="s">
        <v>83</v>
      </c>
      <c r="E241" s="0" t="s">
        <v>211</v>
      </c>
      <c r="F241" s="0" t="str">
        <f aca="false">VLOOKUP(A241,'Salaries and positions'!$A$5:$G$1323,5,FALSE())</f>
        <v>rhp</v>
      </c>
      <c r="G241" s="0" t="n">
        <v>129</v>
      </c>
      <c r="H241" s="0" t="n">
        <v>11</v>
      </c>
      <c r="I241" s="0" t="n">
        <v>5</v>
      </c>
      <c r="J241" s="0" t="n">
        <v>0</v>
      </c>
      <c r="K241" s="0" t="n">
        <v>0</v>
      </c>
      <c r="L241" s="0" t="n">
        <v>72</v>
      </c>
      <c r="M241" s="0" t="n">
        <v>50</v>
      </c>
      <c r="N241" s="0" t="n">
        <v>10</v>
      </c>
      <c r="O241" s="0" t="n">
        <v>0.27</v>
      </c>
      <c r="P241" s="0" t="n">
        <v>12</v>
      </c>
      <c r="Q241" s="0" t="n">
        <v>4.58</v>
      </c>
      <c r="R241" s="0" t="n">
        <v>276.5</v>
      </c>
      <c r="S241" s="27" t="n">
        <f aca="false">IFERROR(VLOOKUP($A241,#REF!,6,FALSE()),400000)</f>
        <v>400000</v>
      </c>
    </row>
    <row r="242" customFormat="false" ht="12.75" hidden="false" customHeight="false" outlineLevel="0" collapsed="false">
      <c r="A242" s="0" t="str">
        <f aca="false">CONCATENATE(D242,E242)</f>
        <v>BeckhamCWS</v>
      </c>
      <c r="B242" s="0" t="n">
        <v>118</v>
      </c>
      <c r="C242" s="0" t="s">
        <v>148</v>
      </c>
      <c r="D242" s="0" t="s">
        <v>490</v>
      </c>
      <c r="E242" s="0" t="s">
        <v>289</v>
      </c>
      <c r="F242" s="0" t="e">
        <f aca="false">VLOOKUP(A242,'Salaries and positions'!$A$5:$G$1323,5,FALSE())</f>
        <v>#N/A</v>
      </c>
      <c r="G242" s="0" t="n">
        <v>378</v>
      </c>
      <c r="H242" s="0" t="n">
        <v>102</v>
      </c>
      <c r="I242" s="0" t="n">
        <v>0.27</v>
      </c>
      <c r="J242" s="0" t="n">
        <v>58</v>
      </c>
      <c r="K242" s="0" t="n">
        <v>14</v>
      </c>
      <c r="L242" s="0" t="n">
        <v>63</v>
      </c>
      <c r="M242" s="0" t="n">
        <v>174</v>
      </c>
      <c r="N242" s="0" t="n">
        <v>41</v>
      </c>
      <c r="O242" s="0" t="n">
        <v>0.347</v>
      </c>
      <c r="P242" s="0" t="n">
        <v>7</v>
      </c>
      <c r="Q242" s="0" t="n">
        <v>4</v>
      </c>
      <c r="R242" s="0" t="n">
        <v>279</v>
      </c>
      <c r="S242" s="27" t="n">
        <f aca="false">IFERROR(VLOOKUP($A242,#REF!,6,FALSE()),400000)</f>
        <v>400000</v>
      </c>
    </row>
    <row r="243" customFormat="false" ht="12.75" hidden="false" customHeight="false" outlineLevel="0" collapsed="false">
      <c r="A243" s="0" t="str">
        <f aca="false">CONCATENATE(D243,E243)</f>
        <v>RamirezCWS</v>
      </c>
      <c r="B243" s="0" t="n">
        <v>119</v>
      </c>
      <c r="C243" s="0" t="s">
        <v>69</v>
      </c>
      <c r="D243" s="0" t="s">
        <v>66</v>
      </c>
      <c r="E243" s="0" t="s">
        <v>289</v>
      </c>
      <c r="F243" s="0" t="str">
        <f aca="false">VLOOKUP(A243,'Salaries and positions'!$A$5:$G$1323,5,FALSE())</f>
        <v>of</v>
      </c>
      <c r="G243" s="0" t="n">
        <v>542</v>
      </c>
      <c r="H243" s="0" t="n">
        <v>150</v>
      </c>
      <c r="I243" s="0" t="n">
        <v>0.277</v>
      </c>
      <c r="J243" s="0" t="n">
        <v>71</v>
      </c>
      <c r="K243" s="0" t="n">
        <v>15</v>
      </c>
      <c r="L243" s="0" t="n">
        <v>68</v>
      </c>
      <c r="M243" s="0" t="n">
        <v>211</v>
      </c>
      <c r="N243" s="0" t="n">
        <v>49</v>
      </c>
      <c r="O243" s="0" t="n">
        <v>0.333</v>
      </c>
      <c r="P243" s="0" t="n">
        <v>14</v>
      </c>
      <c r="Q243" s="0" t="n">
        <v>5</v>
      </c>
      <c r="R243" s="0" t="n">
        <v>280</v>
      </c>
      <c r="S243" s="27" t="n">
        <f aca="false">IFERROR(VLOOKUP($A243,#REF!,6,FALSE()),400000)</f>
        <v>400000</v>
      </c>
    </row>
    <row r="244" customFormat="false" ht="12.75" hidden="false" customHeight="false" outlineLevel="0" collapsed="false">
      <c r="A244" s="0" t="str">
        <f aca="false">CONCATENATE(D244,E244)</f>
        <v>SchumakerSTL</v>
      </c>
      <c r="B244" s="0" t="n">
        <v>120</v>
      </c>
      <c r="C244" s="0" t="s">
        <v>491</v>
      </c>
      <c r="D244" s="0" t="s">
        <v>492</v>
      </c>
      <c r="E244" s="0" t="s">
        <v>171</v>
      </c>
      <c r="F244" s="0" t="str">
        <f aca="false">VLOOKUP(A244,'Salaries and positions'!$A$5:$G$1323,5,FALSE())</f>
        <v>inf-of</v>
      </c>
      <c r="G244" s="0" t="n">
        <v>532</v>
      </c>
      <c r="H244" s="0" t="n">
        <v>161</v>
      </c>
      <c r="I244" s="0" t="n">
        <v>0.303</v>
      </c>
      <c r="J244" s="0" t="n">
        <v>85</v>
      </c>
      <c r="K244" s="0" t="n">
        <v>4</v>
      </c>
      <c r="L244" s="0" t="n">
        <v>35</v>
      </c>
      <c r="M244" s="0" t="n">
        <v>209</v>
      </c>
      <c r="N244" s="0" t="n">
        <v>52</v>
      </c>
      <c r="O244" s="0" t="n">
        <v>0.364</v>
      </c>
      <c r="P244" s="0" t="n">
        <v>2</v>
      </c>
      <c r="Q244" s="0" t="n">
        <v>2</v>
      </c>
      <c r="R244" s="0" t="n">
        <v>280.3</v>
      </c>
      <c r="S244" s="27" t="n">
        <f aca="false">IFERROR(VLOOKUP($A244,#REF!,6,FALSE()),400000)</f>
        <v>400000</v>
      </c>
    </row>
    <row r="245" customFormat="false" ht="12.75" hidden="false" customHeight="false" outlineLevel="0" collapsed="false">
      <c r="A245" s="0" t="str">
        <f aca="false">CONCATENATE(D245,E245)</f>
        <v>CounsellMIL</v>
      </c>
      <c r="B245" s="0" t="n">
        <v>121</v>
      </c>
      <c r="C245" s="0" t="s">
        <v>493</v>
      </c>
      <c r="D245" s="0" t="s">
        <v>494</v>
      </c>
      <c r="E245" s="0" t="s">
        <v>191</v>
      </c>
      <c r="F245" s="0" t="str">
        <f aca="false">VLOOKUP(A245,'Salaries and positions'!$A$5:$G$1323,5,FALSE())</f>
        <v>inf</v>
      </c>
      <c r="G245" s="0" t="n">
        <v>404</v>
      </c>
      <c r="H245" s="0" t="n">
        <v>115</v>
      </c>
      <c r="I245" s="0" t="n">
        <v>0.285</v>
      </c>
      <c r="J245" s="0" t="n">
        <v>61</v>
      </c>
      <c r="K245" s="0" t="n">
        <v>4</v>
      </c>
      <c r="L245" s="0" t="n">
        <v>39</v>
      </c>
      <c r="M245" s="0" t="n">
        <v>165</v>
      </c>
      <c r="N245" s="0" t="n">
        <v>42</v>
      </c>
      <c r="O245" s="0" t="n">
        <v>0.357</v>
      </c>
      <c r="P245" s="0" t="n">
        <v>3</v>
      </c>
      <c r="Q245" s="0" t="n">
        <v>4</v>
      </c>
      <c r="R245" s="0" t="n">
        <v>280.5</v>
      </c>
      <c r="S245" s="27" t="n">
        <f aca="false">IFERROR(VLOOKUP($A245,#REF!,6,FALSE()),400000)</f>
        <v>400000</v>
      </c>
    </row>
    <row r="246" customFormat="false" ht="12.75" hidden="false" customHeight="false" outlineLevel="0" collapsed="false">
      <c r="A246" s="0" t="str">
        <f aca="false">CONCATENATE(D246,E246)</f>
        <v>BakerMIN</v>
      </c>
      <c r="B246" s="0" t="n">
        <v>123</v>
      </c>
      <c r="C246" s="0" t="s">
        <v>305</v>
      </c>
      <c r="D246" s="0" t="s">
        <v>495</v>
      </c>
      <c r="E246" s="0" t="s">
        <v>177</v>
      </c>
      <c r="F246" s="0" t="str">
        <f aca="false">VLOOKUP(A246,'Salaries and positions'!$A$5:$G$1323,5,FALSE())</f>
        <v>rhp</v>
      </c>
      <c r="G246" s="0" t="n">
        <v>200</v>
      </c>
      <c r="H246" s="0" t="n">
        <v>15</v>
      </c>
      <c r="I246" s="0" t="n">
        <v>9</v>
      </c>
      <c r="J246" s="0" t="n">
        <v>0</v>
      </c>
      <c r="K246" s="0" t="n">
        <v>0</v>
      </c>
      <c r="L246" s="0" t="n">
        <v>162</v>
      </c>
      <c r="M246" s="0" t="n">
        <v>48</v>
      </c>
      <c r="N246" s="0" t="n">
        <v>4</v>
      </c>
      <c r="O246" s="0" t="n">
        <v>0.247</v>
      </c>
      <c r="P246" s="0" t="n">
        <v>28</v>
      </c>
      <c r="Q246" s="0" t="n">
        <v>4.37</v>
      </c>
      <c r="R246" s="0" t="n">
        <v>280.8</v>
      </c>
      <c r="S246" s="27" t="n">
        <f aca="false">IFERROR(VLOOKUP($A246,#REF!,6,FALSE()),400000)</f>
        <v>400000</v>
      </c>
    </row>
    <row r="247" customFormat="false" ht="12.75" hidden="false" customHeight="false" outlineLevel="0" collapsed="false">
      <c r="A247" s="0" t="str">
        <f aca="false">CONCATENATE(D247,E247)</f>
        <v>DrewARI</v>
      </c>
      <c r="B247" s="0" t="n">
        <v>122</v>
      </c>
      <c r="C247" s="0" t="s">
        <v>496</v>
      </c>
      <c r="D247" s="0" t="s">
        <v>302</v>
      </c>
      <c r="E247" s="0" t="s">
        <v>201</v>
      </c>
      <c r="F247" s="0" t="str">
        <f aca="false">VLOOKUP(A247,'Salaries and positions'!$A$5:$G$1323,5,FALSE())</f>
        <v>ss</v>
      </c>
      <c r="G247" s="0" t="n">
        <v>533</v>
      </c>
      <c r="H247" s="0" t="n">
        <v>139</v>
      </c>
      <c r="I247" s="0" t="n">
        <v>0.261</v>
      </c>
      <c r="J247" s="0" t="n">
        <v>71</v>
      </c>
      <c r="K247" s="0" t="n">
        <v>12</v>
      </c>
      <c r="L247" s="0" t="n">
        <v>65</v>
      </c>
      <c r="M247" s="0" t="n">
        <v>228</v>
      </c>
      <c r="N247" s="0" t="n">
        <v>49</v>
      </c>
      <c r="O247" s="0" t="n">
        <v>0.32</v>
      </c>
      <c r="P247" s="0" t="n">
        <v>5</v>
      </c>
      <c r="Q247" s="0" t="n">
        <v>1</v>
      </c>
      <c r="R247" s="0" t="n">
        <v>281.3</v>
      </c>
      <c r="S247" s="27" t="n">
        <f aca="false">IFERROR(VLOOKUP($A247,#REF!,6,FALSE()),400000)</f>
        <v>400000</v>
      </c>
    </row>
    <row r="248" customFormat="false" ht="12.75" hidden="false" customHeight="false" outlineLevel="0" collapsed="false">
      <c r="A248" s="0" t="str">
        <f aca="false">CONCATENATE(D248,E248)</f>
        <v>BillingsleyLAD</v>
      </c>
      <c r="B248" s="0" t="n">
        <v>124</v>
      </c>
      <c r="C248" s="0" t="s">
        <v>453</v>
      </c>
      <c r="D248" s="0" t="s">
        <v>497</v>
      </c>
      <c r="E248" s="0" t="s">
        <v>234</v>
      </c>
      <c r="F248" s="0" t="str">
        <f aca="false">VLOOKUP(A248,'Salaries and positions'!$A$5:$G$1323,5,FALSE())</f>
        <v>rhp</v>
      </c>
      <c r="G248" s="0" t="n">
        <v>196</v>
      </c>
      <c r="H248" s="0" t="n">
        <v>12</v>
      </c>
      <c r="I248" s="0" t="n">
        <v>11</v>
      </c>
      <c r="J248" s="0" t="n">
        <v>0</v>
      </c>
      <c r="K248" s="0" t="n">
        <v>0</v>
      </c>
      <c r="L248" s="0" t="n">
        <v>179</v>
      </c>
      <c r="M248" s="0" t="n">
        <v>86</v>
      </c>
      <c r="N248" s="0" t="n">
        <v>7</v>
      </c>
      <c r="O248" s="0" t="n">
        <v>0.244</v>
      </c>
      <c r="P248" s="0" t="n">
        <v>17</v>
      </c>
      <c r="Q248" s="0" t="n">
        <v>4.03</v>
      </c>
      <c r="R248" s="0" t="n">
        <v>281.3</v>
      </c>
      <c r="S248" s="27" t="n">
        <f aca="false">IFERROR(VLOOKUP($A248,#REF!,6,FALSE()),400000)</f>
        <v>400000</v>
      </c>
    </row>
    <row r="249" customFormat="false" ht="12.75" hidden="false" customHeight="false" outlineLevel="0" collapsed="false">
      <c r="A249" s="0" t="str">
        <f aca="false">CONCATENATE(D249,E249)</f>
        <v>HarangCIN</v>
      </c>
      <c r="B249" s="0" t="n">
        <v>125</v>
      </c>
      <c r="C249" s="0" t="s">
        <v>91</v>
      </c>
      <c r="D249" s="0" t="s">
        <v>498</v>
      </c>
      <c r="E249" s="0" t="s">
        <v>206</v>
      </c>
      <c r="F249" s="0" t="str">
        <f aca="false">VLOOKUP(A249,'Salaries and positions'!$A$5:$G$1323,5,FALSE())</f>
        <v>rhp</v>
      </c>
      <c r="G249" s="0" t="n">
        <v>162</v>
      </c>
      <c r="H249" s="0" t="n">
        <v>6</v>
      </c>
      <c r="I249" s="0" t="n">
        <v>14</v>
      </c>
      <c r="J249" s="0" t="n">
        <v>0</v>
      </c>
      <c r="K249" s="0" t="n">
        <v>0</v>
      </c>
      <c r="L249" s="0" t="n">
        <v>142</v>
      </c>
      <c r="M249" s="0" t="n">
        <v>43</v>
      </c>
      <c r="N249" s="0" t="n">
        <v>4</v>
      </c>
      <c r="O249" s="0" t="n">
        <v>0.287</v>
      </c>
      <c r="P249" s="0" t="n">
        <v>24</v>
      </c>
      <c r="Q249" s="0" t="n">
        <v>4.21</v>
      </c>
      <c r="R249" s="0" t="n">
        <v>281.7</v>
      </c>
      <c r="S249" s="27" t="n">
        <f aca="false">IFERROR(VLOOKUP($A249,#REF!,6,FALSE()),400000)</f>
        <v>400000</v>
      </c>
    </row>
    <row r="250" customFormat="false" ht="12.75" hidden="false" customHeight="false" outlineLevel="0" collapsed="false">
      <c r="A250" s="0" t="str">
        <f aca="false">CONCATENATE(D250,E250)</f>
        <v>MarkakisBAL</v>
      </c>
      <c r="B250" s="0" t="n">
        <v>123</v>
      </c>
      <c r="C250" s="0" t="s">
        <v>30</v>
      </c>
      <c r="D250" s="0" t="s">
        <v>499</v>
      </c>
      <c r="E250" s="0" t="s">
        <v>359</v>
      </c>
      <c r="F250" s="0" t="e">
        <f aca="false">VLOOKUP(A250,'Salaries and positions'!$A$5:$G$1323,5,FALSE())</f>
        <v>#N/A</v>
      </c>
      <c r="G250" s="0" t="n">
        <v>642</v>
      </c>
      <c r="H250" s="0" t="n">
        <v>188</v>
      </c>
      <c r="I250" s="0" t="n">
        <v>0.293</v>
      </c>
      <c r="J250" s="0" t="n">
        <v>94</v>
      </c>
      <c r="K250" s="0" t="n">
        <v>18</v>
      </c>
      <c r="L250" s="0" t="n">
        <v>101</v>
      </c>
      <c r="M250" s="0" t="n">
        <v>291</v>
      </c>
      <c r="N250" s="0" t="n">
        <v>56</v>
      </c>
      <c r="O250" s="0" t="n">
        <v>0.347</v>
      </c>
      <c r="P250" s="0" t="n">
        <v>6</v>
      </c>
      <c r="Q250" s="0" t="n">
        <v>2</v>
      </c>
      <c r="R250" s="0" t="n">
        <v>284</v>
      </c>
      <c r="S250" s="27" t="n">
        <f aca="false">IFERROR(VLOOKUP($A250,#REF!,6,FALSE()),400000)</f>
        <v>400000</v>
      </c>
    </row>
    <row r="251" customFormat="false" ht="12.75" hidden="false" customHeight="false" outlineLevel="0" collapsed="false">
      <c r="A251" s="0" t="str">
        <f aca="false">CONCATENATE(D251,E251)</f>
        <v>RaburnDET</v>
      </c>
      <c r="B251" s="0" t="n">
        <v>124</v>
      </c>
      <c r="C251" s="0" t="s">
        <v>9</v>
      </c>
      <c r="D251" s="0" t="s">
        <v>500</v>
      </c>
      <c r="E251" s="0" t="s">
        <v>196</v>
      </c>
      <c r="F251" s="0" t="str">
        <f aca="false">VLOOKUP(A251,'Salaries and positions'!$A$5:$G$1323,5,FALSE())</f>
        <v>of</v>
      </c>
      <c r="G251" s="0" t="n">
        <v>261</v>
      </c>
      <c r="H251" s="0" t="n">
        <v>76</v>
      </c>
      <c r="I251" s="0" t="n">
        <v>0.291</v>
      </c>
      <c r="J251" s="0" t="n">
        <v>44</v>
      </c>
      <c r="K251" s="0" t="n">
        <v>16</v>
      </c>
      <c r="L251" s="0" t="n">
        <v>45</v>
      </c>
      <c r="M251" s="0" t="n">
        <v>139</v>
      </c>
      <c r="N251" s="0" t="n">
        <v>26</v>
      </c>
      <c r="O251" s="0" t="n">
        <v>0.359</v>
      </c>
      <c r="P251" s="0" t="n">
        <v>5</v>
      </c>
      <c r="Q251" s="0" t="n">
        <v>4</v>
      </c>
      <c r="R251" s="0" t="n">
        <v>286</v>
      </c>
      <c r="S251" s="27" t="n">
        <f aca="false">IFERROR(VLOOKUP($A251,#REF!,6,FALSE()),400000)</f>
        <v>400000</v>
      </c>
    </row>
    <row r="252" customFormat="false" ht="12.75" hidden="false" customHeight="false" outlineLevel="0" collapsed="false">
      <c r="A252" s="0" t="str">
        <f aca="false">CONCATENATE(D252,E252)</f>
        <v>BetancourtCOL</v>
      </c>
      <c r="B252" s="0" t="n">
        <v>126</v>
      </c>
      <c r="C252" s="0" t="s">
        <v>70</v>
      </c>
      <c r="D252" s="0" t="s">
        <v>501</v>
      </c>
      <c r="E252" s="0" t="s">
        <v>221</v>
      </c>
      <c r="F252" s="0" t="str">
        <f aca="false">VLOOKUP(A252,'Salaries and positions'!$A$5:$G$1323,5,FALSE())</f>
        <v>rhp</v>
      </c>
      <c r="G252" s="0" t="n">
        <v>25</v>
      </c>
      <c r="H252" s="0" t="n">
        <v>3</v>
      </c>
      <c r="I252" s="0" t="n">
        <v>1</v>
      </c>
      <c r="J252" s="0" t="n">
        <v>1</v>
      </c>
      <c r="K252" s="0" t="n">
        <v>2</v>
      </c>
      <c r="L252" s="0" t="n">
        <v>29</v>
      </c>
      <c r="M252" s="0" t="n">
        <v>5</v>
      </c>
      <c r="N252" s="0" t="n">
        <v>0</v>
      </c>
      <c r="O252" s="0" t="n">
        <v>0.189</v>
      </c>
      <c r="P252" s="0" t="n">
        <v>1</v>
      </c>
      <c r="Q252" s="0" t="n">
        <v>1.78</v>
      </c>
      <c r="R252" s="0" t="n">
        <v>286.3</v>
      </c>
      <c r="S252" s="27" t="n">
        <f aca="false">IFERROR(VLOOKUP($A252,#REF!,6,FALSE()),400000)</f>
        <v>400000</v>
      </c>
    </row>
    <row r="253" customFormat="false" ht="12.75" hidden="false" customHeight="false" outlineLevel="0" collapsed="false">
      <c r="A253" s="0" t="str">
        <f aca="false">CONCATENATE(D253,E253)</f>
        <v>ReimoldBAL</v>
      </c>
      <c r="B253" s="0" t="n">
        <v>125</v>
      </c>
      <c r="C253" s="0" t="s">
        <v>502</v>
      </c>
      <c r="D253" s="0" t="s">
        <v>503</v>
      </c>
      <c r="E253" s="0" t="s">
        <v>359</v>
      </c>
      <c r="F253" s="0" t="str">
        <f aca="false">VLOOKUP(A253,'Salaries and positions'!$A$5:$G$1323,5,FALSE())</f>
        <v>of</v>
      </c>
      <c r="G253" s="0" t="n">
        <v>358</v>
      </c>
      <c r="H253" s="0" t="n">
        <v>100</v>
      </c>
      <c r="I253" s="0" t="n">
        <v>0.279</v>
      </c>
      <c r="J253" s="0" t="n">
        <v>49</v>
      </c>
      <c r="K253" s="0" t="n">
        <v>15</v>
      </c>
      <c r="L253" s="0" t="n">
        <v>45</v>
      </c>
      <c r="M253" s="0" t="n">
        <v>167</v>
      </c>
      <c r="N253" s="0" t="n">
        <v>47</v>
      </c>
      <c r="O253" s="0" t="n">
        <v>0.365</v>
      </c>
      <c r="P253" s="0" t="n">
        <v>8</v>
      </c>
      <c r="Q253" s="0" t="n">
        <v>2</v>
      </c>
      <c r="R253" s="0" t="n">
        <v>290.8</v>
      </c>
      <c r="S253" s="27" t="n">
        <f aca="false">IFERROR(VLOOKUP($A253,#REF!,6,FALSE()),400000)</f>
        <v>400000</v>
      </c>
    </row>
    <row r="254" customFormat="false" ht="12.75" hidden="false" customHeight="false" outlineLevel="0" collapsed="false">
      <c r="A254" s="0" t="str">
        <f aca="false">CONCATENATE(D254,E254)</f>
        <v>BulgerANA</v>
      </c>
      <c r="B254" s="0" t="n">
        <v>127</v>
      </c>
      <c r="C254" s="0" t="s">
        <v>212</v>
      </c>
      <c r="D254" s="0" t="s">
        <v>504</v>
      </c>
      <c r="E254" s="0" t="s">
        <v>230</v>
      </c>
      <c r="F254" s="0" t="str">
        <f aca="false">VLOOKUP(A254,'Salaries and positions'!$A$5:$G$1323,5,FALSE())</f>
        <v>rhp</v>
      </c>
      <c r="G254" s="0" t="n">
        <v>65</v>
      </c>
      <c r="H254" s="0" t="n">
        <v>6</v>
      </c>
      <c r="I254" s="0" t="n">
        <v>1</v>
      </c>
      <c r="J254" s="0" t="n">
        <v>1</v>
      </c>
      <c r="K254" s="0" t="n">
        <v>3</v>
      </c>
      <c r="L254" s="0" t="n">
        <v>68</v>
      </c>
      <c r="M254" s="0" t="n">
        <v>30</v>
      </c>
      <c r="N254" s="0" t="n">
        <v>1</v>
      </c>
      <c r="O254" s="0" t="n">
        <v>0.207</v>
      </c>
      <c r="P254" s="0" t="n">
        <v>7</v>
      </c>
      <c r="Q254" s="0" t="n">
        <v>3.56</v>
      </c>
      <c r="R254" s="0" t="n">
        <v>292.8</v>
      </c>
      <c r="S254" s="27" t="n">
        <f aca="false">IFERROR(VLOOKUP($A254,#REF!,6,FALSE()),400000)</f>
        <v>400000</v>
      </c>
    </row>
    <row r="255" customFormat="false" ht="12.75" hidden="false" customHeight="false" outlineLevel="0" collapsed="false">
      <c r="A255" s="0" t="str">
        <f aca="false">CONCATENATE(D255,E255)</f>
        <v>SaundersANA</v>
      </c>
      <c r="B255" s="0" t="n">
        <v>128</v>
      </c>
      <c r="C255" s="0" t="s">
        <v>126</v>
      </c>
      <c r="D255" s="0" t="s">
        <v>505</v>
      </c>
      <c r="E255" s="0" t="s">
        <v>230</v>
      </c>
      <c r="F255" s="0" t="str">
        <f aca="false">VLOOKUP(A255,'Salaries and positions'!$A$5:$G$1323,5,FALSE())</f>
        <v>lhp</v>
      </c>
      <c r="G255" s="0" t="n">
        <v>186</v>
      </c>
      <c r="H255" s="0" t="n">
        <v>16</v>
      </c>
      <c r="I255" s="0" t="n">
        <v>7</v>
      </c>
      <c r="J255" s="0" t="n">
        <v>0</v>
      </c>
      <c r="K255" s="0" t="n">
        <v>0</v>
      </c>
      <c r="L255" s="0" t="n">
        <v>101</v>
      </c>
      <c r="M255" s="0" t="n">
        <v>64</v>
      </c>
      <c r="N255" s="0" t="n">
        <v>6</v>
      </c>
      <c r="O255" s="0" t="n">
        <v>0.279</v>
      </c>
      <c r="P255" s="0" t="n">
        <v>29</v>
      </c>
      <c r="Q255" s="0" t="n">
        <v>4.6</v>
      </c>
      <c r="R255" s="0" t="n">
        <v>294.3</v>
      </c>
      <c r="S255" s="27" t="n">
        <f aca="false">IFERROR(VLOOKUP($A255,#REF!,6,FALSE()),400000)</f>
        <v>400000</v>
      </c>
    </row>
    <row r="256" customFormat="false" ht="12.75" hidden="false" customHeight="false" outlineLevel="0" collapsed="false">
      <c r="A256" s="0" t="str">
        <f aca="false">CONCATENATE(D256,E256)</f>
        <v>DotelCWS</v>
      </c>
      <c r="B256" s="0" t="n">
        <v>129</v>
      </c>
      <c r="C256" s="0" t="s">
        <v>506</v>
      </c>
      <c r="D256" s="0" t="s">
        <v>507</v>
      </c>
      <c r="E256" s="0" t="s">
        <v>289</v>
      </c>
      <c r="F256" s="0" t="str">
        <f aca="false">VLOOKUP(A256,'Salaries and positions'!$A$5:$G$1323,5,FALSE())</f>
        <v>rhp</v>
      </c>
      <c r="G256" s="0" t="n">
        <v>62</v>
      </c>
      <c r="H256" s="0" t="n">
        <v>3</v>
      </c>
      <c r="I256" s="0" t="n">
        <v>3</v>
      </c>
      <c r="J256" s="0" t="n">
        <v>0</v>
      </c>
      <c r="K256" s="0" t="n">
        <v>3</v>
      </c>
      <c r="L256" s="0" t="n">
        <v>75</v>
      </c>
      <c r="M256" s="0" t="n">
        <v>36</v>
      </c>
      <c r="N256" s="0" t="n">
        <v>0</v>
      </c>
      <c r="O256" s="0" t="n">
        <v>0.239</v>
      </c>
      <c r="P256" s="0" t="n">
        <v>7</v>
      </c>
      <c r="Q256" s="0" t="n">
        <v>3.32</v>
      </c>
      <c r="R256" s="0" t="n">
        <v>294.3</v>
      </c>
      <c r="S256" s="27" t="n">
        <f aca="false">IFERROR(VLOOKUP($A256,#REF!,6,FALSE()),400000)</f>
        <v>400000</v>
      </c>
    </row>
    <row r="257" customFormat="false" ht="12.75" hidden="false" customHeight="false" outlineLevel="0" collapsed="false">
      <c r="A257" s="0" t="str">
        <f aca="false">CONCATENATE(D257,E257)</f>
        <v>OhlendorfPIT</v>
      </c>
      <c r="B257" s="0" t="n">
        <v>130</v>
      </c>
      <c r="C257" s="0" t="s">
        <v>468</v>
      </c>
      <c r="D257" s="0" t="s">
        <v>508</v>
      </c>
      <c r="E257" s="0" t="s">
        <v>374</v>
      </c>
      <c r="F257" s="0" t="str">
        <f aca="false">VLOOKUP(A257,'Salaries and positions'!$A$5:$G$1323,5,FALSE())</f>
        <v>rhp</v>
      </c>
      <c r="G257" s="0" t="n">
        <v>176</v>
      </c>
      <c r="H257" s="0" t="n">
        <v>11</v>
      </c>
      <c r="I257" s="0" t="n">
        <v>10</v>
      </c>
      <c r="J257" s="0" t="n">
        <v>0</v>
      </c>
      <c r="K257" s="0" t="n">
        <v>0</v>
      </c>
      <c r="L257" s="0" t="n">
        <v>109</v>
      </c>
      <c r="M257" s="0" t="n">
        <v>53</v>
      </c>
      <c r="N257" s="0" t="n">
        <v>7</v>
      </c>
      <c r="O257" s="0" t="n">
        <v>0.255</v>
      </c>
      <c r="P257" s="0" t="n">
        <v>25</v>
      </c>
      <c r="Q257" s="0" t="n">
        <v>3.92</v>
      </c>
      <c r="R257" s="0" t="n">
        <v>296</v>
      </c>
      <c r="S257" s="27" t="n">
        <f aca="false">IFERROR(VLOOKUP($A257,#REF!,6,FALSE()),400000)</f>
        <v>400000</v>
      </c>
    </row>
    <row r="258" customFormat="false" ht="12.75" hidden="false" customHeight="false" outlineLevel="0" collapsed="false">
      <c r="A258" s="0" t="str">
        <f aca="false">CONCATENATE(D258,E258)</f>
        <v>CabreraSD</v>
      </c>
      <c r="B258" s="0" t="n">
        <v>126</v>
      </c>
      <c r="C258" s="0" t="s">
        <v>509</v>
      </c>
      <c r="D258" s="0" t="s">
        <v>238</v>
      </c>
      <c r="E258" s="0" t="s">
        <v>193</v>
      </c>
      <c r="F258" s="0" t="str">
        <f aca="false">VLOOKUP(A258,'Salaries and positions'!$A$5:$G$1323,5,FALSE())</f>
        <v>inf</v>
      </c>
      <c r="G258" s="0" t="n">
        <v>377</v>
      </c>
      <c r="H258" s="0" t="n">
        <v>96</v>
      </c>
      <c r="I258" s="0" t="n">
        <v>0.255</v>
      </c>
      <c r="J258" s="0" t="n">
        <v>59</v>
      </c>
      <c r="K258" s="0" t="n">
        <v>2</v>
      </c>
      <c r="L258" s="0" t="n">
        <v>31</v>
      </c>
      <c r="M258" s="0" t="n">
        <v>136</v>
      </c>
      <c r="N258" s="0" t="n">
        <v>46</v>
      </c>
      <c r="O258" s="0" t="n">
        <v>0.342</v>
      </c>
      <c r="P258" s="0" t="n">
        <v>25</v>
      </c>
      <c r="Q258" s="0" t="n">
        <v>8</v>
      </c>
      <c r="R258" s="0" t="n">
        <v>299.8</v>
      </c>
      <c r="S258" s="27" t="n">
        <f aca="false">IFERROR(VLOOKUP($A258,#REF!,6,FALSE()),400000)</f>
        <v>400000</v>
      </c>
    </row>
    <row r="259" customFormat="false" ht="12.75" hidden="false" customHeight="false" outlineLevel="0" collapsed="false">
      <c r="A259" s="0" t="str">
        <f aca="false">CONCATENATE(D259,E259)</f>
        <v>BreslowMIN</v>
      </c>
      <c r="B259" s="0" t="n">
        <v>131</v>
      </c>
      <c r="C259" s="0" t="s">
        <v>493</v>
      </c>
      <c r="D259" s="0" t="s">
        <v>510</v>
      </c>
      <c r="E259" s="0" t="s">
        <v>177</v>
      </c>
      <c r="F259" s="0" t="str">
        <f aca="false">VLOOKUP(A259,'Salaries and positions'!$A$5:$G$1323,5,FALSE())</f>
        <v>lhp</v>
      </c>
      <c r="G259" s="0" t="n">
        <v>55</v>
      </c>
      <c r="H259" s="0" t="n">
        <v>7</v>
      </c>
      <c r="I259" s="0" t="n">
        <v>5</v>
      </c>
      <c r="J259" s="0" t="n">
        <v>0</v>
      </c>
      <c r="K259" s="0" t="n">
        <v>2</v>
      </c>
      <c r="L259" s="0" t="n">
        <v>44</v>
      </c>
      <c r="M259" s="0" t="n">
        <v>18</v>
      </c>
      <c r="N259" s="0" t="n">
        <v>2</v>
      </c>
      <c r="O259" s="0" t="n">
        <v>0.191</v>
      </c>
      <c r="P259" s="0" t="n">
        <v>5</v>
      </c>
      <c r="Q259" s="0" t="n">
        <v>2.6</v>
      </c>
      <c r="R259" s="0" t="n">
        <v>300.3</v>
      </c>
      <c r="S259" s="27" t="n">
        <f aca="false">IFERROR(VLOOKUP($A259,#REF!,6,FALSE()),400000)</f>
        <v>400000</v>
      </c>
    </row>
    <row r="260" customFormat="false" ht="12.75" hidden="false" customHeight="false" outlineLevel="0" collapsed="false">
      <c r="A260" s="0" t="str">
        <f aca="false">CONCATENATE(D260,E260)</f>
        <v>AndersonOAK</v>
      </c>
      <c r="B260" s="0" t="n">
        <v>132</v>
      </c>
      <c r="C260" s="0" t="s">
        <v>511</v>
      </c>
      <c r="D260" s="0" t="s">
        <v>512</v>
      </c>
      <c r="E260" s="0" t="s">
        <v>252</v>
      </c>
      <c r="F260" s="0" t="str">
        <f aca="false">VLOOKUP(A260,'Salaries and positions'!$A$5:$G$1323,5,FALSE())</f>
        <v>lhp</v>
      </c>
      <c r="G260" s="0" t="n">
        <v>175</v>
      </c>
      <c r="H260" s="0" t="n">
        <v>11</v>
      </c>
      <c r="I260" s="0" t="n">
        <v>11</v>
      </c>
      <c r="J260" s="0" t="n">
        <v>0</v>
      </c>
      <c r="K260" s="0" t="n">
        <v>0</v>
      </c>
      <c r="L260" s="0" t="n">
        <v>150</v>
      </c>
      <c r="M260" s="0" t="n">
        <v>45</v>
      </c>
      <c r="N260" s="0" t="n">
        <v>3</v>
      </c>
      <c r="O260" s="0" t="n">
        <v>0.265</v>
      </c>
      <c r="P260" s="0" t="n">
        <v>20</v>
      </c>
      <c r="Q260" s="0" t="n">
        <v>4.06</v>
      </c>
      <c r="R260" s="0" t="n">
        <v>300.3</v>
      </c>
      <c r="S260" s="27" t="n">
        <f aca="false">IFERROR(VLOOKUP($A260,#REF!,6,FALSE()),400000)</f>
        <v>400000</v>
      </c>
    </row>
    <row r="261" customFormat="false" ht="12.75" hidden="false" customHeight="false" outlineLevel="0" collapsed="false">
      <c r="A261" s="0" t="str">
        <f aca="false">CONCATENATE(D261,E261)</f>
        <v>GonzalezCOL</v>
      </c>
      <c r="B261" s="0" t="n">
        <v>127</v>
      </c>
      <c r="C261" s="0" t="s">
        <v>109</v>
      </c>
      <c r="D261" s="0" t="s">
        <v>85</v>
      </c>
      <c r="E261" s="0" t="s">
        <v>221</v>
      </c>
      <c r="F261" s="0" t="str">
        <f aca="false">VLOOKUP(A261,'Salaries and positions'!$A$5:$G$1323,5,FALSE())</f>
        <v>of</v>
      </c>
      <c r="G261" s="0" t="n">
        <v>278</v>
      </c>
      <c r="H261" s="0" t="n">
        <v>79</v>
      </c>
      <c r="I261" s="0" t="n">
        <v>0.284</v>
      </c>
      <c r="J261" s="0" t="n">
        <v>53</v>
      </c>
      <c r="K261" s="0" t="n">
        <v>13</v>
      </c>
      <c r="L261" s="0" t="n">
        <v>29</v>
      </c>
      <c r="M261" s="0" t="n">
        <v>146</v>
      </c>
      <c r="N261" s="0" t="n">
        <v>28</v>
      </c>
      <c r="O261" s="0" t="n">
        <v>0.353</v>
      </c>
      <c r="P261" s="0" t="n">
        <v>16</v>
      </c>
      <c r="Q261" s="0" t="n">
        <v>4</v>
      </c>
      <c r="R261" s="0" t="n">
        <v>300.5</v>
      </c>
      <c r="S261" s="27" t="n">
        <f aca="false">IFERROR(VLOOKUP($A261,#REF!,6,FALSE()),400000)</f>
        <v>400000</v>
      </c>
    </row>
    <row r="262" customFormat="false" ht="12.75" hidden="false" customHeight="false" outlineLevel="0" collapsed="false">
      <c r="A262" s="0" t="str">
        <f aca="false">CONCATENATE(D262,E262)</f>
        <v>LaRochePIT</v>
      </c>
      <c r="B262" s="0" t="n">
        <v>128</v>
      </c>
      <c r="C262" s="0" t="s">
        <v>12</v>
      </c>
      <c r="D262" s="0" t="s">
        <v>392</v>
      </c>
      <c r="E262" s="0" t="s">
        <v>374</v>
      </c>
      <c r="F262" s="0" t="e">
        <f aca="false">VLOOKUP(A262,'Salaries and positions'!$A$5:$G$1323,5,FALSE())</f>
        <v>#N/A</v>
      </c>
      <c r="G262" s="0" t="n">
        <v>524</v>
      </c>
      <c r="H262" s="0" t="n">
        <v>135</v>
      </c>
      <c r="I262" s="0" t="n">
        <v>0.258</v>
      </c>
      <c r="J262" s="0" t="n">
        <v>64</v>
      </c>
      <c r="K262" s="0" t="n">
        <v>12</v>
      </c>
      <c r="L262" s="0" t="n">
        <v>64</v>
      </c>
      <c r="M262" s="0" t="n">
        <v>210</v>
      </c>
      <c r="N262" s="0" t="n">
        <v>50</v>
      </c>
      <c r="O262" s="0" t="n">
        <v>0.33</v>
      </c>
      <c r="P262" s="0" t="n">
        <v>3</v>
      </c>
      <c r="Q262" s="0" t="n">
        <v>1</v>
      </c>
      <c r="R262" s="0" t="n">
        <v>301</v>
      </c>
      <c r="S262" s="27" t="n">
        <f aca="false">IFERROR(VLOOKUP($A262,#REF!,6,FALSE()),400000)</f>
        <v>400000</v>
      </c>
    </row>
    <row r="263" customFormat="false" ht="12.75" hidden="false" customHeight="false" outlineLevel="0" collapsed="false">
      <c r="A263" s="0" t="str">
        <f aca="false">CONCATENATE(D263,E263)</f>
        <v>ThatcherSD</v>
      </c>
      <c r="B263" s="0" t="n">
        <v>133</v>
      </c>
      <c r="C263" s="0" t="s">
        <v>126</v>
      </c>
      <c r="D263" s="0" t="s">
        <v>513</v>
      </c>
      <c r="E263" s="0" t="s">
        <v>193</v>
      </c>
      <c r="F263" s="0" t="str">
        <f aca="false">VLOOKUP(A263,'Salaries and positions'!$A$5:$G$1323,5,FALSE())</f>
        <v>lhp</v>
      </c>
      <c r="G263" s="0" t="n">
        <v>45</v>
      </c>
      <c r="H263" s="0" t="n">
        <v>1</v>
      </c>
      <c r="I263" s="0" t="n">
        <v>0</v>
      </c>
      <c r="J263" s="0" t="n">
        <v>0</v>
      </c>
      <c r="K263" s="0" t="n">
        <v>1</v>
      </c>
      <c r="L263" s="0" t="n">
        <v>55</v>
      </c>
      <c r="M263" s="0" t="n">
        <v>18</v>
      </c>
      <c r="N263" s="0" t="n">
        <v>4</v>
      </c>
      <c r="O263" s="0" t="n">
        <v>0.227</v>
      </c>
      <c r="P263" s="0" t="n">
        <v>2</v>
      </c>
      <c r="Q263" s="0" t="n">
        <v>2.8</v>
      </c>
      <c r="R263" s="0" t="n">
        <v>302.3</v>
      </c>
      <c r="S263" s="27" t="n">
        <f aca="false">IFERROR(VLOOKUP($A263,#REF!,6,FALSE()),400000)</f>
        <v>400000</v>
      </c>
    </row>
    <row r="264" customFormat="false" ht="12.75" hidden="false" customHeight="false" outlineLevel="0" collapsed="false">
      <c r="A264" s="0" t="str">
        <f aca="false">CONCATENATE(D264,E264)</f>
        <v>BurnettPIT</v>
      </c>
      <c r="B264" s="0" t="n">
        <v>134</v>
      </c>
      <c r="C264" s="0" t="s">
        <v>481</v>
      </c>
      <c r="D264" s="0" t="s">
        <v>338</v>
      </c>
      <c r="E264" s="0" t="s">
        <v>374</v>
      </c>
      <c r="F264" s="0" t="str">
        <f aca="false">VLOOKUP(A264,'Salaries and positions'!$A$5:$G$1323,5,FALSE())</f>
        <v>lhp</v>
      </c>
      <c r="G264" s="0" t="n">
        <v>25</v>
      </c>
      <c r="H264" s="0" t="n">
        <v>1</v>
      </c>
      <c r="I264" s="0" t="n">
        <v>1</v>
      </c>
      <c r="J264" s="0" t="n">
        <v>0</v>
      </c>
      <c r="K264" s="0" t="n">
        <v>1</v>
      </c>
      <c r="L264" s="0" t="n">
        <v>20</v>
      </c>
      <c r="M264" s="0" t="n">
        <v>13</v>
      </c>
      <c r="N264" s="0" t="n">
        <v>0</v>
      </c>
      <c r="O264" s="0" t="n">
        <v>0.157</v>
      </c>
      <c r="P264" s="0" t="n">
        <v>3</v>
      </c>
      <c r="Q264" s="0" t="n">
        <v>3.2</v>
      </c>
      <c r="R264" s="0" t="n">
        <v>303</v>
      </c>
      <c r="S264" s="27" t="n">
        <f aca="false">IFERROR(VLOOKUP($A264,#REF!,6,FALSE()),400000)</f>
        <v>400000</v>
      </c>
    </row>
    <row r="265" customFormat="false" ht="12.75" hidden="false" customHeight="false" outlineLevel="0" collapsed="false">
      <c r="A265" s="0" t="str">
        <f aca="false">CONCATENATE(D265,E265)</f>
        <v>OutmanOAK</v>
      </c>
      <c r="B265" s="0" t="n">
        <v>135</v>
      </c>
      <c r="C265" s="0" t="s">
        <v>26</v>
      </c>
      <c r="D265" s="0" t="s">
        <v>514</v>
      </c>
      <c r="E265" s="0" t="s">
        <v>252</v>
      </c>
      <c r="F265" s="0" t="str">
        <f aca="false">VLOOKUP(A265,'Salaries and positions'!$A$5:$G$1323,5,FALSE())</f>
        <v>lhp</v>
      </c>
      <c r="G265" s="0" t="n">
        <v>67</v>
      </c>
      <c r="H265" s="0" t="n">
        <v>4</v>
      </c>
      <c r="I265" s="0" t="n">
        <v>1</v>
      </c>
      <c r="J265" s="0" t="n">
        <v>0</v>
      </c>
      <c r="K265" s="0" t="n">
        <v>0</v>
      </c>
      <c r="L265" s="0" t="n">
        <v>53</v>
      </c>
      <c r="M265" s="0" t="n">
        <v>25</v>
      </c>
      <c r="N265" s="0" t="n">
        <v>0</v>
      </c>
      <c r="O265" s="0" t="n">
        <v>0.212</v>
      </c>
      <c r="P265" s="0" t="n">
        <v>9</v>
      </c>
      <c r="Q265" s="0" t="n">
        <v>3.48</v>
      </c>
      <c r="R265" s="0" t="n">
        <v>303.3</v>
      </c>
      <c r="S265" s="27" t="n">
        <f aca="false">IFERROR(VLOOKUP($A265,#REF!,6,FALSE()),400000)</f>
        <v>400000</v>
      </c>
    </row>
    <row r="266" customFormat="false" ht="12.75" hidden="false" customHeight="false" outlineLevel="0" collapsed="false">
      <c r="A266" s="0" t="str">
        <f aca="false">CONCATENATE(D266,E266)</f>
        <v>OrtizBOS</v>
      </c>
      <c r="B266" s="0" t="n">
        <v>129</v>
      </c>
      <c r="C266" s="0" t="s">
        <v>96</v>
      </c>
      <c r="D266" s="0" t="s">
        <v>97</v>
      </c>
      <c r="E266" s="0" t="s">
        <v>211</v>
      </c>
      <c r="F266" s="0" t="str">
        <f aca="false">VLOOKUP(A266,'Salaries and positions'!$A$5:$G$1323,5,FALSE())</f>
        <v>1b-dh</v>
      </c>
      <c r="G266" s="0" t="n">
        <v>541</v>
      </c>
      <c r="H266" s="0" t="n">
        <v>129</v>
      </c>
      <c r="I266" s="0" t="n">
        <v>0.238</v>
      </c>
      <c r="J266" s="0" t="n">
        <v>77</v>
      </c>
      <c r="K266" s="0" t="n">
        <v>28</v>
      </c>
      <c r="L266" s="0" t="n">
        <v>99</v>
      </c>
      <c r="M266" s="0" t="n">
        <v>250</v>
      </c>
      <c r="N266" s="0" t="n">
        <v>74</v>
      </c>
      <c r="O266" s="0" t="n">
        <v>0.332</v>
      </c>
      <c r="P266" s="0" t="n">
        <v>0</v>
      </c>
      <c r="Q266" s="0" t="n">
        <v>2</v>
      </c>
      <c r="R266" s="0" t="n">
        <v>304.3</v>
      </c>
      <c r="S266" s="27" t="n">
        <f aca="false">IFERROR(VLOOKUP($A266,#REF!,6,FALSE()),400000)</f>
        <v>400000</v>
      </c>
    </row>
    <row r="267" customFormat="false" ht="12.75" hidden="false" customHeight="false" outlineLevel="0" collapsed="false">
      <c r="A267" s="0" t="str">
        <f aca="false">CONCATENATE(D267,E267)</f>
        <v>FurcalLAD</v>
      </c>
      <c r="B267" s="0" t="n">
        <v>130</v>
      </c>
      <c r="C267" s="0" t="s">
        <v>70</v>
      </c>
      <c r="D267" s="0" t="s">
        <v>71</v>
      </c>
      <c r="E267" s="0" t="s">
        <v>234</v>
      </c>
      <c r="F267" s="0" t="str">
        <f aca="false">VLOOKUP(A267,'Salaries and positions'!$A$5:$G$1323,5,FALSE())</f>
        <v>ss-2b</v>
      </c>
      <c r="G267" s="0" t="n">
        <v>613</v>
      </c>
      <c r="H267" s="0" t="n">
        <v>165</v>
      </c>
      <c r="I267" s="0" t="n">
        <v>0.269</v>
      </c>
      <c r="J267" s="0" t="n">
        <v>92</v>
      </c>
      <c r="K267" s="0" t="n">
        <v>9</v>
      </c>
      <c r="L267" s="0" t="n">
        <v>47</v>
      </c>
      <c r="M267" s="0" t="n">
        <v>230</v>
      </c>
      <c r="N267" s="0" t="n">
        <v>61</v>
      </c>
      <c r="O267" s="0" t="n">
        <v>0.335</v>
      </c>
      <c r="P267" s="0" t="n">
        <v>12</v>
      </c>
      <c r="Q267" s="0" t="n">
        <v>6</v>
      </c>
      <c r="R267" s="0" t="n">
        <v>304.3</v>
      </c>
      <c r="S267" s="27" t="n">
        <f aca="false">IFERROR(VLOOKUP($A267,#REF!,6,FALSE()),400000)</f>
        <v>400000</v>
      </c>
    </row>
    <row r="268" customFormat="false" ht="12.75" hidden="false" customHeight="false" outlineLevel="0" collapsed="false">
      <c r="A268" s="0" t="str">
        <f aca="false">CONCATENATE(D268,E268)</f>
        <v>RamirezBOS</v>
      </c>
      <c r="B268" s="0" t="n">
        <v>136</v>
      </c>
      <c r="C268" s="0" t="s">
        <v>128</v>
      </c>
      <c r="D268" s="0" t="s">
        <v>66</v>
      </c>
      <c r="E268" s="0" t="s">
        <v>211</v>
      </c>
      <c r="F268" s="0" t="str">
        <f aca="false">VLOOKUP(A268,'Salaries and positions'!$A$5:$G$1323,5,FALSE())</f>
        <v>rhp</v>
      </c>
      <c r="G268" s="0" t="n">
        <v>69</v>
      </c>
      <c r="H268" s="0" t="n">
        <v>7</v>
      </c>
      <c r="I268" s="0" t="n">
        <v>4</v>
      </c>
      <c r="J268" s="0" t="n">
        <v>0</v>
      </c>
      <c r="K268" s="0" t="n">
        <v>4</v>
      </c>
      <c r="L268" s="0" t="n">
        <v>52</v>
      </c>
      <c r="M268" s="0" t="n">
        <v>32</v>
      </c>
      <c r="N268" s="0" t="n">
        <v>4</v>
      </c>
      <c r="O268" s="0" t="n">
        <v>0.233</v>
      </c>
      <c r="P268" s="0" t="n">
        <v>7</v>
      </c>
      <c r="Q268" s="0" t="n">
        <v>2.84</v>
      </c>
      <c r="R268" s="0" t="n">
        <v>306</v>
      </c>
      <c r="S268" s="27" t="n">
        <f aca="false">IFERROR(VLOOKUP($A268,#REF!,6,FALSE()),400000)</f>
        <v>400000</v>
      </c>
    </row>
    <row r="269" customFormat="false" ht="12.75" hidden="false" customHeight="false" outlineLevel="0" collapsed="false">
      <c r="A269" s="0" t="str">
        <f aca="false">CONCATENATE(D269,E269)</f>
        <v>JohnsonBAL</v>
      </c>
      <c r="B269" s="0" t="n">
        <v>137</v>
      </c>
      <c r="C269" s="0" t="s">
        <v>425</v>
      </c>
      <c r="D269" s="0" t="s">
        <v>27</v>
      </c>
      <c r="E269" s="0" t="s">
        <v>359</v>
      </c>
      <c r="F269" s="0" t="str">
        <f aca="false">VLOOKUP(A269,'Salaries and positions'!$A$5:$G$1323,5,FALSE())</f>
        <v>rhp</v>
      </c>
      <c r="G269" s="0" t="n">
        <v>70</v>
      </c>
      <c r="H269" s="0" t="n">
        <v>4</v>
      </c>
      <c r="I269" s="0" t="n">
        <v>6</v>
      </c>
      <c r="J269" s="0" t="n">
        <v>10</v>
      </c>
      <c r="K269" s="0" t="n">
        <v>6</v>
      </c>
      <c r="L269" s="0" t="n">
        <v>49</v>
      </c>
      <c r="M269" s="0" t="n">
        <v>23</v>
      </c>
      <c r="N269" s="0" t="n">
        <v>3</v>
      </c>
      <c r="O269" s="0" t="n">
        <v>0.27</v>
      </c>
      <c r="P269" s="0" t="n">
        <v>8</v>
      </c>
      <c r="Q269" s="0" t="n">
        <v>4.11</v>
      </c>
      <c r="R269" s="0" t="n">
        <v>309.3</v>
      </c>
      <c r="S269" s="27" t="n">
        <f aca="false">IFERROR(VLOOKUP($A269,#REF!,6,FALSE()),400000)</f>
        <v>400000</v>
      </c>
    </row>
    <row r="270" customFormat="false" ht="12.75" hidden="false" customHeight="false" outlineLevel="0" collapsed="false">
      <c r="A270" s="0" t="str">
        <f aca="false">CONCATENATE(D270,E270)</f>
        <v>AdamsSD</v>
      </c>
      <c r="B270" s="0" t="n">
        <v>138</v>
      </c>
      <c r="C270" s="0" t="s">
        <v>84</v>
      </c>
      <c r="D270" s="0" t="s">
        <v>515</v>
      </c>
      <c r="E270" s="0" t="s">
        <v>193</v>
      </c>
      <c r="F270" s="0" t="str">
        <f aca="false">VLOOKUP(A270,'Salaries and positions'!$A$5:$G$1323,5,FALSE())</f>
        <v>rhp</v>
      </c>
      <c r="G270" s="0" t="n">
        <v>37</v>
      </c>
      <c r="H270" s="0" t="n">
        <v>0</v>
      </c>
      <c r="I270" s="0" t="n">
        <v>0</v>
      </c>
      <c r="J270" s="0" t="n">
        <v>0</v>
      </c>
      <c r="K270" s="0" t="n">
        <v>1</v>
      </c>
      <c r="L270" s="0" t="n">
        <v>45</v>
      </c>
      <c r="M270" s="0" t="n">
        <v>8</v>
      </c>
      <c r="N270" s="0" t="n">
        <v>0</v>
      </c>
      <c r="O270" s="0" t="n">
        <v>0.111</v>
      </c>
      <c r="P270" s="0" t="n">
        <v>1</v>
      </c>
      <c r="Q270" s="0" t="n">
        <v>0.73</v>
      </c>
      <c r="R270" s="0" t="n">
        <v>311.7</v>
      </c>
      <c r="S270" s="27" t="n">
        <f aca="false">IFERROR(VLOOKUP($A270,#REF!,6,FALSE()),400000)</f>
        <v>400000</v>
      </c>
    </row>
    <row r="271" customFormat="false" ht="12.75" hidden="false" customHeight="false" outlineLevel="0" collapsed="false">
      <c r="A271" s="0" t="str">
        <f aca="false">CONCATENATE(D271,E271)</f>
        <v>HamelsPHI</v>
      </c>
      <c r="B271" s="0" t="n">
        <v>139</v>
      </c>
      <c r="C271" s="0" t="s">
        <v>516</v>
      </c>
      <c r="D271" s="0" t="s">
        <v>517</v>
      </c>
      <c r="E271" s="0" t="s">
        <v>181</v>
      </c>
      <c r="F271" s="0" t="str">
        <f aca="false">VLOOKUP(A271,'Salaries and positions'!$A$5:$G$1323,5,FALSE())</f>
        <v>lhp</v>
      </c>
      <c r="G271" s="0" t="n">
        <v>193</v>
      </c>
      <c r="H271" s="0" t="n">
        <v>10</v>
      </c>
      <c r="I271" s="0" t="n">
        <v>11</v>
      </c>
      <c r="J271" s="0" t="n">
        <v>0</v>
      </c>
      <c r="K271" s="0" t="n">
        <v>0</v>
      </c>
      <c r="L271" s="0" t="n">
        <v>168</v>
      </c>
      <c r="M271" s="0" t="n">
        <v>43</v>
      </c>
      <c r="N271" s="0" t="n">
        <v>5</v>
      </c>
      <c r="O271" s="0" t="n">
        <v>0.273</v>
      </c>
      <c r="P271" s="0" t="n">
        <v>24</v>
      </c>
      <c r="Q271" s="0" t="n">
        <v>4.32</v>
      </c>
      <c r="R271" s="0" t="n">
        <v>312</v>
      </c>
      <c r="S271" s="27" t="n">
        <f aca="false">IFERROR(VLOOKUP($A271,#REF!,6,FALSE()),400000)</f>
        <v>400000</v>
      </c>
    </row>
    <row r="272" customFormat="false" ht="12.75" hidden="false" customHeight="false" outlineLevel="0" collapsed="false">
      <c r="A272" s="0" t="str">
        <f aca="false">CONCATENATE(D272,E272)</f>
        <v>McClellanSTL</v>
      </c>
      <c r="B272" s="0" t="n">
        <v>140</v>
      </c>
      <c r="C272" s="0" t="s">
        <v>518</v>
      </c>
      <c r="D272" s="0" t="s">
        <v>519</v>
      </c>
      <c r="E272" s="0" t="s">
        <v>171</v>
      </c>
      <c r="F272" s="0" t="str">
        <f aca="false">VLOOKUP(A272,'Salaries and positions'!$A$5:$G$1323,5,FALSE())</f>
        <v>rhp</v>
      </c>
      <c r="G272" s="0" t="n">
        <v>66</v>
      </c>
      <c r="H272" s="0" t="n">
        <v>4</v>
      </c>
      <c r="I272" s="0" t="n">
        <v>4</v>
      </c>
      <c r="J272" s="0" t="n">
        <v>3</v>
      </c>
      <c r="K272" s="0" t="n">
        <v>3</v>
      </c>
      <c r="L272" s="0" t="n">
        <v>51</v>
      </c>
      <c r="M272" s="0" t="n">
        <v>34</v>
      </c>
      <c r="N272" s="0" t="n">
        <v>2</v>
      </c>
      <c r="O272" s="0" t="n">
        <v>0.229</v>
      </c>
      <c r="P272" s="0" t="n">
        <v>4</v>
      </c>
      <c r="Q272" s="0" t="n">
        <v>3.38</v>
      </c>
      <c r="R272" s="0" t="n">
        <v>313.3</v>
      </c>
      <c r="S272" s="27" t="n">
        <f aca="false">IFERROR(VLOOKUP($A272,#REF!,6,FALSE()),400000)</f>
        <v>400000</v>
      </c>
    </row>
    <row r="273" customFormat="false" ht="12.75" hidden="false" customHeight="false" outlineLevel="0" collapsed="false">
      <c r="A273" s="0" t="str">
        <f aca="false">CONCATENATE(D273,E273)</f>
        <v>MoylanATL</v>
      </c>
      <c r="B273" s="0" t="n">
        <v>141</v>
      </c>
      <c r="C273" s="0" t="s">
        <v>520</v>
      </c>
      <c r="D273" s="0" t="s">
        <v>521</v>
      </c>
      <c r="E273" s="0" t="s">
        <v>188</v>
      </c>
      <c r="F273" s="0" t="str">
        <f aca="false">VLOOKUP(A273,'Salaries and positions'!$A$5:$G$1323,5,FALSE())</f>
        <v>rhp</v>
      </c>
      <c r="G273" s="0" t="n">
        <v>73</v>
      </c>
      <c r="H273" s="0" t="n">
        <v>6</v>
      </c>
      <c r="I273" s="0" t="n">
        <v>2</v>
      </c>
      <c r="J273" s="0" t="n">
        <v>0</v>
      </c>
      <c r="K273" s="0" t="n">
        <v>5</v>
      </c>
      <c r="L273" s="0" t="n">
        <v>61</v>
      </c>
      <c r="M273" s="0" t="n">
        <v>35</v>
      </c>
      <c r="N273" s="0" t="n">
        <v>2</v>
      </c>
      <c r="O273" s="0" t="n">
        <v>0.245</v>
      </c>
      <c r="P273" s="0" t="n">
        <v>0</v>
      </c>
      <c r="Q273" s="0" t="n">
        <v>2.84</v>
      </c>
      <c r="R273" s="0" t="n">
        <v>314</v>
      </c>
      <c r="S273" s="27" t="n">
        <f aca="false">IFERROR(VLOOKUP($A273,#REF!,6,FALSE()),400000)</f>
        <v>400000</v>
      </c>
    </row>
    <row r="274" customFormat="false" ht="12.75" hidden="false" customHeight="false" outlineLevel="0" collapsed="false">
      <c r="A274" s="0" t="str">
        <f aca="false">CONCATENATE(D274,E274)</f>
        <v>KurodaLAD</v>
      </c>
      <c r="B274" s="0" t="n">
        <v>142</v>
      </c>
      <c r="C274" s="0" t="s">
        <v>522</v>
      </c>
      <c r="D274" s="0" t="s">
        <v>523</v>
      </c>
      <c r="E274" s="0" t="s">
        <v>234</v>
      </c>
      <c r="F274" s="0" t="str">
        <f aca="false">VLOOKUP(A274,'Salaries and positions'!$A$5:$G$1323,5,FALSE())</f>
        <v>rhp</v>
      </c>
      <c r="G274" s="0" t="n">
        <v>117</v>
      </c>
      <c r="H274" s="0" t="n">
        <v>8</v>
      </c>
      <c r="I274" s="0" t="n">
        <v>7</v>
      </c>
      <c r="J274" s="0" t="n">
        <v>0</v>
      </c>
      <c r="K274" s="0" t="n">
        <v>0</v>
      </c>
      <c r="L274" s="0" t="n">
        <v>87</v>
      </c>
      <c r="M274" s="0" t="n">
        <v>24</v>
      </c>
      <c r="N274" s="0" t="n">
        <v>1</v>
      </c>
      <c r="O274" s="0" t="n">
        <v>0.243</v>
      </c>
      <c r="P274" s="0" t="n">
        <v>12</v>
      </c>
      <c r="Q274" s="0" t="n">
        <v>3.76</v>
      </c>
      <c r="R274" s="0" t="n">
        <v>314</v>
      </c>
      <c r="S274" s="27" t="n">
        <f aca="false">IFERROR(VLOOKUP($A274,#REF!,6,FALSE()),400000)</f>
        <v>400000</v>
      </c>
    </row>
    <row r="275" customFormat="false" ht="12.75" hidden="false" customHeight="false" outlineLevel="0" collapsed="false">
      <c r="A275" s="0" t="str">
        <f aca="false">CONCATENATE(D275,E275)</f>
        <v>SweeneyOAK</v>
      </c>
      <c r="B275" s="0" t="n">
        <v>131</v>
      </c>
      <c r="C275" s="0" t="s">
        <v>9</v>
      </c>
      <c r="D275" s="0" t="s">
        <v>524</v>
      </c>
      <c r="E275" s="0" t="s">
        <v>252</v>
      </c>
      <c r="F275" s="0" t="str">
        <f aca="false">VLOOKUP(A275,'Salaries and positions'!$A$5:$G$1323,5,FALSE())</f>
        <v>of</v>
      </c>
      <c r="G275" s="0" t="n">
        <v>484</v>
      </c>
      <c r="H275" s="0" t="n">
        <v>142</v>
      </c>
      <c r="I275" s="0" t="n">
        <v>0.293</v>
      </c>
      <c r="J275" s="0" t="n">
        <v>68</v>
      </c>
      <c r="K275" s="0" t="n">
        <v>6</v>
      </c>
      <c r="L275" s="0" t="n">
        <v>53</v>
      </c>
      <c r="M275" s="0" t="n">
        <v>197</v>
      </c>
      <c r="N275" s="0" t="n">
        <v>40</v>
      </c>
      <c r="O275" s="0" t="n">
        <v>0.348</v>
      </c>
      <c r="P275" s="0" t="n">
        <v>6</v>
      </c>
      <c r="Q275" s="0" t="n">
        <v>5</v>
      </c>
      <c r="R275" s="0" t="n">
        <v>315</v>
      </c>
      <c r="S275" s="27" t="n">
        <f aca="false">IFERROR(VLOOKUP($A275,#REF!,6,FALSE()),400000)</f>
        <v>400000</v>
      </c>
    </row>
    <row r="276" customFormat="false" ht="12.75" hidden="false" customHeight="false" outlineLevel="0" collapsed="false">
      <c r="A276" s="0" t="str">
        <f aca="false">CONCATENATE(D276,E276)</f>
        <v>WeaverLAD</v>
      </c>
      <c r="B276" s="0" t="n">
        <v>143</v>
      </c>
      <c r="C276" s="0" t="s">
        <v>325</v>
      </c>
      <c r="D276" s="0" t="s">
        <v>270</v>
      </c>
      <c r="E276" s="0" t="s">
        <v>234</v>
      </c>
      <c r="F276" s="0" t="e">
        <f aca="false">VLOOKUP(A276,'Salaries and positions'!$A$5:$G$1323,5,FALSE())</f>
        <v>#N/A</v>
      </c>
      <c r="G276" s="0" t="n">
        <v>79</v>
      </c>
      <c r="H276" s="0" t="n">
        <v>6</v>
      </c>
      <c r="I276" s="0" t="n">
        <v>4</v>
      </c>
      <c r="J276" s="0" t="n">
        <v>0</v>
      </c>
      <c r="K276" s="0" t="n">
        <v>0</v>
      </c>
      <c r="L276" s="0" t="n">
        <v>64</v>
      </c>
      <c r="M276" s="0" t="n">
        <v>33</v>
      </c>
      <c r="N276" s="0" t="n">
        <v>5</v>
      </c>
      <c r="O276" s="0" t="n">
        <v>0.281</v>
      </c>
      <c r="P276" s="0" t="n">
        <v>7</v>
      </c>
      <c r="Q276" s="0" t="n">
        <v>3.65</v>
      </c>
      <c r="R276" s="0" t="n">
        <v>316.3</v>
      </c>
      <c r="S276" s="27" t="n">
        <f aca="false">IFERROR(VLOOKUP($A276,#REF!,6,FALSE()),400000)</f>
        <v>400000</v>
      </c>
    </row>
    <row r="277" customFormat="false" ht="12.75" hidden="false" customHeight="false" outlineLevel="0" collapsed="false">
      <c r="A277" s="0" t="str">
        <f aca="false">CONCATENATE(D277,E277)</f>
        <v>IzturisANA</v>
      </c>
      <c r="B277" s="0" t="n">
        <v>132</v>
      </c>
      <c r="C277" s="0" t="s">
        <v>145</v>
      </c>
      <c r="D277" s="0" t="s">
        <v>146</v>
      </c>
      <c r="E277" s="0" t="s">
        <v>230</v>
      </c>
      <c r="F277" s="0" t="str">
        <f aca="false">VLOOKUP(A277,'Salaries and positions'!$A$5:$G$1323,5,FALSE())</f>
        <v>inf</v>
      </c>
      <c r="G277" s="0" t="n">
        <v>387</v>
      </c>
      <c r="H277" s="0" t="n">
        <v>116</v>
      </c>
      <c r="I277" s="0" t="n">
        <v>0.3</v>
      </c>
      <c r="J277" s="0" t="n">
        <v>74</v>
      </c>
      <c r="K277" s="0" t="n">
        <v>8</v>
      </c>
      <c r="L277" s="0" t="n">
        <v>65</v>
      </c>
      <c r="M277" s="0" t="n">
        <v>168</v>
      </c>
      <c r="N277" s="0" t="n">
        <v>35</v>
      </c>
      <c r="O277" s="0" t="n">
        <v>0.359</v>
      </c>
      <c r="P277" s="0" t="n">
        <v>13</v>
      </c>
      <c r="Q277" s="0" t="n">
        <v>5</v>
      </c>
      <c r="R277" s="0" t="n">
        <v>317.5</v>
      </c>
      <c r="S277" s="27" t="n">
        <f aca="false">IFERROR(VLOOKUP($A277,#REF!,6,FALSE()),400000)</f>
        <v>400000</v>
      </c>
    </row>
    <row r="278" customFormat="false" ht="12.75" hidden="false" customHeight="false" outlineLevel="0" collapsed="false">
      <c r="A278" s="0" t="str">
        <f aca="false">CONCATENATE(D278,E278)</f>
        <v>PhillipsCIN</v>
      </c>
      <c r="B278" s="0" t="n">
        <v>133</v>
      </c>
      <c r="C278" s="0" t="s">
        <v>44</v>
      </c>
      <c r="D278" s="0" t="s">
        <v>525</v>
      </c>
      <c r="E278" s="0" t="s">
        <v>206</v>
      </c>
      <c r="F278" s="0" t="str">
        <f aca="false">VLOOKUP(A278,'Salaries and positions'!$A$5:$G$1323,5,FALSE())</f>
        <v>ss</v>
      </c>
      <c r="G278" s="0" t="n">
        <v>584</v>
      </c>
      <c r="H278" s="0" t="n">
        <v>161</v>
      </c>
      <c r="I278" s="0" t="n">
        <v>0.276</v>
      </c>
      <c r="J278" s="0" t="n">
        <v>78</v>
      </c>
      <c r="K278" s="0" t="n">
        <v>20</v>
      </c>
      <c r="L278" s="0" t="n">
        <v>98</v>
      </c>
      <c r="M278" s="0" t="n">
        <v>261</v>
      </c>
      <c r="N278" s="0" t="n">
        <v>44</v>
      </c>
      <c r="O278" s="0" t="n">
        <v>0.329</v>
      </c>
      <c r="P278" s="0" t="n">
        <v>25</v>
      </c>
      <c r="Q278" s="0" t="n">
        <v>9</v>
      </c>
      <c r="R278" s="0" t="n">
        <v>318</v>
      </c>
      <c r="S278" s="27" t="n">
        <f aca="false">IFERROR(VLOOKUP($A278,#REF!,6,FALSE()),400000)</f>
        <v>400000</v>
      </c>
    </row>
    <row r="279" customFormat="false" ht="12.75" hidden="false" customHeight="false" outlineLevel="0" collapsed="false">
      <c r="A279" s="0" t="str">
        <f aca="false">CONCATENATE(D279,E279)</f>
        <v>PadillaLAD</v>
      </c>
      <c r="B279" s="0" t="n">
        <v>144</v>
      </c>
      <c r="C279" s="0" t="s">
        <v>526</v>
      </c>
      <c r="D279" s="0" t="s">
        <v>527</v>
      </c>
      <c r="E279" s="0" t="s">
        <v>234</v>
      </c>
      <c r="F279" s="0" t="e">
        <f aca="false">VLOOKUP(A279,'Salaries and positions'!$A$5:$G$1323,5,FALSE())</f>
        <v>#N/A</v>
      </c>
      <c r="G279" s="0" t="n">
        <v>39</v>
      </c>
      <c r="H279" s="0" t="n">
        <v>4</v>
      </c>
      <c r="I279" s="0" t="n">
        <v>0</v>
      </c>
      <c r="J279" s="0" t="n">
        <v>0</v>
      </c>
      <c r="K279" s="0" t="n">
        <v>0</v>
      </c>
      <c r="L279" s="0" t="n">
        <v>38</v>
      </c>
      <c r="M279" s="0" t="n">
        <v>12</v>
      </c>
      <c r="N279" s="0" t="n">
        <v>0</v>
      </c>
      <c r="O279" s="0" t="n">
        <v>0.252</v>
      </c>
      <c r="P279" s="0" t="n">
        <v>4</v>
      </c>
      <c r="Q279" s="0" t="n">
        <v>3.2</v>
      </c>
      <c r="R279" s="0" t="n">
        <v>318.5</v>
      </c>
      <c r="S279" s="27" t="n">
        <f aca="false">IFERROR(VLOOKUP($A279,#REF!,6,FALSE()),400000)</f>
        <v>400000</v>
      </c>
    </row>
    <row r="280" customFormat="false" ht="12.75" hidden="false" customHeight="false" outlineLevel="0" collapsed="false">
      <c r="A280" s="0" t="str">
        <f aca="false">CONCATENATE(D280,E280)</f>
        <v>MastersonCLE</v>
      </c>
      <c r="B280" s="0" t="n">
        <v>145</v>
      </c>
      <c r="C280" s="0" t="s">
        <v>194</v>
      </c>
      <c r="D280" s="0" t="s">
        <v>528</v>
      </c>
      <c r="E280" s="0" t="s">
        <v>249</v>
      </c>
      <c r="F280" s="0" t="str">
        <f aca="false">VLOOKUP(A280,'Salaries and positions'!$A$5:$G$1323,5,FALSE())</f>
        <v>rhp</v>
      </c>
      <c r="G280" s="0" t="n">
        <v>57</v>
      </c>
      <c r="H280" s="0" t="n">
        <v>1</v>
      </c>
      <c r="I280" s="0" t="n">
        <v>7</v>
      </c>
      <c r="J280" s="0" t="n">
        <v>0</v>
      </c>
      <c r="K280" s="0" t="n">
        <v>0</v>
      </c>
      <c r="L280" s="0" t="n">
        <v>52</v>
      </c>
      <c r="M280" s="0" t="n">
        <v>35</v>
      </c>
      <c r="N280" s="0" t="n">
        <v>2</v>
      </c>
      <c r="O280" s="0" t="n">
        <v>0.258</v>
      </c>
      <c r="P280" s="0" t="n">
        <v>5</v>
      </c>
      <c r="Q280" s="0" t="n">
        <v>4.55</v>
      </c>
      <c r="R280" s="0" t="n">
        <v>318.7</v>
      </c>
      <c r="S280" s="27" t="n">
        <f aca="false">IFERROR(VLOOKUP($A280,#REF!,6,FALSE()),400000)</f>
        <v>400000</v>
      </c>
    </row>
    <row r="281" customFormat="false" ht="12.75" hidden="false" customHeight="false" outlineLevel="0" collapsed="false">
      <c r="A281" s="0" t="str">
        <f aca="false">CONCATENATE(D281,E281)</f>
        <v>BuchholzBOS</v>
      </c>
      <c r="B281" s="0" t="n">
        <v>146</v>
      </c>
      <c r="C281" s="0" t="s">
        <v>81</v>
      </c>
      <c r="D281" s="0" t="s">
        <v>82</v>
      </c>
      <c r="E281" s="0" t="s">
        <v>211</v>
      </c>
      <c r="F281" s="0" t="str">
        <f aca="false">VLOOKUP(A281,'Salaries and positions'!$A$5:$G$1323,5,FALSE())</f>
        <v>rhp</v>
      </c>
      <c r="G281" s="0" t="n">
        <v>92</v>
      </c>
      <c r="H281" s="0" t="n">
        <v>7</v>
      </c>
      <c r="I281" s="0" t="n">
        <v>4</v>
      </c>
      <c r="J281" s="0" t="n">
        <v>0</v>
      </c>
      <c r="K281" s="0" t="n">
        <v>0</v>
      </c>
      <c r="L281" s="0" t="n">
        <v>68</v>
      </c>
      <c r="M281" s="0" t="n">
        <v>36</v>
      </c>
      <c r="N281" s="0" t="n">
        <v>2</v>
      </c>
      <c r="O281" s="0" t="n">
        <v>0.256</v>
      </c>
      <c r="P281" s="0" t="n">
        <v>13</v>
      </c>
      <c r="Q281" s="0" t="n">
        <v>4.21</v>
      </c>
      <c r="R281" s="0" t="n">
        <v>320</v>
      </c>
      <c r="S281" s="27" t="n">
        <f aca="false">IFERROR(VLOOKUP($A281,#REF!,6,FALSE()),400000)</f>
        <v>400000</v>
      </c>
    </row>
    <row r="282" customFormat="false" ht="12.75" hidden="false" customHeight="false" outlineLevel="0" collapsed="false">
      <c r="A282" s="0" t="str">
        <f aca="false">CONCATENATE(D282,E282)</f>
        <v>LowellBOS</v>
      </c>
      <c r="B282" s="0" t="n">
        <v>134</v>
      </c>
      <c r="C282" s="0" t="s">
        <v>84</v>
      </c>
      <c r="D282" s="0" t="s">
        <v>529</v>
      </c>
      <c r="E282" s="0" t="s">
        <v>211</v>
      </c>
      <c r="F282" s="0" t="str">
        <f aca="false">VLOOKUP(A282,'Salaries and positions'!$A$5:$G$1323,5,FALSE())</f>
        <v>3b</v>
      </c>
      <c r="G282" s="0" t="n">
        <v>445</v>
      </c>
      <c r="H282" s="0" t="n">
        <v>129</v>
      </c>
      <c r="I282" s="0" t="n">
        <v>0.29</v>
      </c>
      <c r="J282" s="0" t="n">
        <v>54</v>
      </c>
      <c r="K282" s="0" t="n">
        <v>17</v>
      </c>
      <c r="L282" s="0" t="n">
        <v>75</v>
      </c>
      <c r="M282" s="0" t="n">
        <v>211</v>
      </c>
      <c r="N282" s="0" t="n">
        <v>33</v>
      </c>
      <c r="O282" s="0" t="n">
        <v>0.337</v>
      </c>
      <c r="P282" s="0" t="n">
        <v>2</v>
      </c>
      <c r="Q282" s="0" t="n">
        <v>1</v>
      </c>
      <c r="R282" s="0" t="n">
        <v>320.3</v>
      </c>
      <c r="S282" s="27" t="n">
        <f aca="false">IFERROR(VLOOKUP($A282,#REF!,6,FALSE()),400000)</f>
        <v>400000</v>
      </c>
    </row>
    <row r="283" customFormat="false" ht="12.75" hidden="false" customHeight="false" outlineLevel="0" collapsed="false">
      <c r="A283" s="0" t="str">
        <f aca="false">CONCATENATE(D283,E283)</f>
        <v>DukePIT</v>
      </c>
      <c r="B283" s="0" t="n">
        <v>147</v>
      </c>
      <c r="C283" s="0" t="s">
        <v>124</v>
      </c>
      <c r="D283" s="0" t="s">
        <v>125</v>
      </c>
      <c r="E283" s="0" t="s">
        <v>374</v>
      </c>
      <c r="F283" s="0" t="str">
        <f aca="false">VLOOKUP(A283,'Salaries and positions'!$A$5:$G$1323,5,FALSE())</f>
        <v>lhp</v>
      </c>
      <c r="G283" s="0" t="n">
        <v>213</v>
      </c>
      <c r="H283" s="0" t="n">
        <v>11</v>
      </c>
      <c r="I283" s="0" t="n">
        <v>16</v>
      </c>
      <c r="J283" s="0" t="n">
        <v>0</v>
      </c>
      <c r="K283" s="0" t="n">
        <v>0</v>
      </c>
      <c r="L283" s="0" t="n">
        <v>106</v>
      </c>
      <c r="M283" s="0" t="n">
        <v>49</v>
      </c>
      <c r="N283" s="0" t="n">
        <v>3</v>
      </c>
      <c r="O283" s="0" t="n">
        <v>0.285</v>
      </c>
      <c r="P283" s="0" t="n">
        <v>23</v>
      </c>
      <c r="Q283" s="0" t="n">
        <v>4.06</v>
      </c>
      <c r="R283" s="0" t="n">
        <v>321.3</v>
      </c>
      <c r="S283" s="27" t="n">
        <f aca="false">IFERROR(VLOOKUP($A283,#REF!,6,FALSE()),400000)</f>
        <v>400000</v>
      </c>
    </row>
    <row r="284" customFormat="false" ht="12.75" hidden="false" customHeight="false" outlineLevel="0" collapsed="false">
      <c r="A284" s="0" t="str">
        <f aca="false">CONCATENATE(D284,E284)</f>
        <v>Rowland-SmithSEA</v>
      </c>
      <c r="B284" s="0" t="n">
        <v>148</v>
      </c>
      <c r="C284" s="0" t="s">
        <v>9</v>
      </c>
      <c r="D284" s="0" t="s">
        <v>134</v>
      </c>
      <c r="E284" s="0" t="s">
        <v>182</v>
      </c>
      <c r="F284" s="0" t="str">
        <f aca="false">VLOOKUP(A284,'Salaries and positions'!$A$5:$G$1323,5,FALSE())</f>
        <v>lhp</v>
      </c>
      <c r="G284" s="0" t="n">
        <v>96</v>
      </c>
      <c r="H284" s="0" t="n">
        <v>5</v>
      </c>
      <c r="I284" s="0" t="n">
        <v>4</v>
      </c>
      <c r="J284" s="0" t="n">
        <v>0</v>
      </c>
      <c r="K284" s="0" t="n">
        <v>0</v>
      </c>
      <c r="L284" s="0" t="n">
        <v>52</v>
      </c>
      <c r="M284" s="0" t="n">
        <v>27</v>
      </c>
      <c r="N284" s="0" t="n">
        <v>4</v>
      </c>
      <c r="O284" s="0" t="n">
        <v>0.239</v>
      </c>
      <c r="P284" s="0" t="n">
        <v>9</v>
      </c>
      <c r="Q284" s="0" t="n">
        <v>3.74</v>
      </c>
      <c r="R284" s="0" t="n">
        <v>326.7</v>
      </c>
      <c r="S284" s="27" t="n">
        <f aca="false">IFERROR(VLOOKUP($A284,#REF!,6,FALSE()),400000)</f>
        <v>400000</v>
      </c>
    </row>
    <row r="285" customFormat="false" ht="12.75" hidden="false" customHeight="false" outlineLevel="0" collapsed="false">
      <c r="A285" s="0" t="str">
        <f aca="false">CONCATENATE(D285,E285)</f>
        <v>CarrascoCWS</v>
      </c>
      <c r="B285" s="0" t="n">
        <v>149</v>
      </c>
      <c r="C285" s="0" t="s">
        <v>530</v>
      </c>
      <c r="D285" s="0" t="s">
        <v>531</v>
      </c>
      <c r="E285" s="0" t="s">
        <v>289</v>
      </c>
      <c r="F285" s="0" t="str">
        <f aca="false">VLOOKUP(A285,'Salaries and positions'!$A$5:$G$1323,5,FALSE())</f>
        <v>rhp</v>
      </c>
      <c r="G285" s="0" t="n">
        <v>93</v>
      </c>
      <c r="H285" s="0" t="n">
        <v>5</v>
      </c>
      <c r="I285" s="0" t="n">
        <v>1</v>
      </c>
      <c r="J285" s="0" t="n">
        <v>0</v>
      </c>
      <c r="K285" s="0" t="n">
        <v>1</v>
      </c>
      <c r="L285" s="0" t="n">
        <v>62</v>
      </c>
      <c r="M285" s="0" t="n">
        <v>29</v>
      </c>
      <c r="N285" s="0" t="n">
        <v>2</v>
      </c>
      <c r="O285" s="0" t="n">
        <v>0.281</v>
      </c>
      <c r="P285" s="0" t="n">
        <v>5</v>
      </c>
      <c r="Q285" s="0" t="n">
        <v>3.76</v>
      </c>
      <c r="R285" s="0" t="n">
        <v>335.3</v>
      </c>
      <c r="S285" s="27" t="n">
        <f aca="false">IFERROR(VLOOKUP($A285,#REF!,6,FALSE()),400000)</f>
        <v>400000</v>
      </c>
    </row>
    <row r="286" customFormat="false" ht="12.75" hidden="false" customHeight="false" outlineLevel="0" collapsed="false">
      <c r="A286" s="0" t="str">
        <f aca="false">CONCATENATE(D286,E286)</f>
        <v>ScherzerARI</v>
      </c>
      <c r="B286" s="0" t="n">
        <v>150</v>
      </c>
      <c r="C286" s="0" t="s">
        <v>532</v>
      </c>
      <c r="D286" s="0" t="s">
        <v>533</v>
      </c>
      <c r="E286" s="0" t="s">
        <v>201</v>
      </c>
      <c r="F286" s="0" t="str">
        <f aca="false">VLOOKUP(A286,'Salaries and positions'!$A$5:$G$1323,5,FALSE())</f>
        <v>rhp</v>
      </c>
      <c r="G286" s="0" t="n">
        <v>170</v>
      </c>
      <c r="H286" s="0" t="n">
        <v>9</v>
      </c>
      <c r="I286" s="0" t="n">
        <v>11</v>
      </c>
      <c r="J286" s="0" t="n">
        <v>0</v>
      </c>
      <c r="K286" s="0" t="n">
        <v>0</v>
      </c>
      <c r="L286" s="0" t="n">
        <v>174</v>
      </c>
      <c r="M286" s="0" t="n">
        <v>63</v>
      </c>
      <c r="N286" s="0" t="n">
        <v>10</v>
      </c>
      <c r="O286" s="0" t="n">
        <v>0.253</v>
      </c>
      <c r="P286" s="0" t="n">
        <v>20</v>
      </c>
      <c r="Q286" s="0" t="n">
        <v>4.12</v>
      </c>
      <c r="R286" s="0" t="n">
        <v>335.5</v>
      </c>
      <c r="S286" s="27" t="n">
        <f aca="false">IFERROR(VLOOKUP($A286,#REF!,6,FALSE()),400000)</f>
        <v>400000</v>
      </c>
    </row>
    <row r="287" customFormat="false" ht="12.75" hidden="false" customHeight="false" outlineLevel="0" collapsed="false">
      <c r="A287" s="0" t="str">
        <f aca="false">CONCATENATE(D287,E287)</f>
        <v>BadenhopFLA</v>
      </c>
      <c r="B287" s="0" t="n">
        <v>151</v>
      </c>
      <c r="C287" s="0" t="s">
        <v>534</v>
      </c>
      <c r="D287" s="0" t="s">
        <v>535</v>
      </c>
      <c r="E287" s="0" t="s">
        <v>203</v>
      </c>
      <c r="F287" s="0" t="str">
        <f aca="false">VLOOKUP(A287,'Salaries and positions'!$A$5:$G$1323,5,FALSE())</f>
        <v>rhp</v>
      </c>
      <c r="G287" s="0" t="n">
        <v>72</v>
      </c>
      <c r="H287" s="0" t="n">
        <v>7</v>
      </c>
      <c r="I287" s="0" t="n">
        <v>4</v>
      </c>
      <c r="J287" s="0" t="n">
        <v>0</v>
      </c>
      <c r="K287" s="0" t="n">
        <v>1</v>
      </c>
      <c r="L287" s="0" t="n">
        <v>57</v>
      </c>
      <c r="M287" s="0" t="n">
        <v>24</v>
      </c>
      <c r="N287" s="0" t="n">
        <v>1</v>
      </c>
      <c r="O287" s="0" t="n">
        <v>0.26</v>
      </c>
      <c r="P287" s="0" t="n">
        <v>5</v>
      </c>
      <c r="Q287" s="0" t="n">
        <v>3.75</v>
      </c>
      <c r="R287" s="0" t="n">
        <v>335.7</v>
      </c>
      <c r="S287" s="27" t="n">
        <f aca="false">IFERROR(VLOOKUP($A287,#REF!,6,FALSE()),400000)</f>
        <v>400000</v>
      </c>
    </row>
    <row r="288" customFormat="false" ht="12.75" hidden="false" customHeight="false" outlineLevel="0" collapsed="false">
      <c r="A288" s="0" t="str">
        <f aca="false">CONCATENATE(D288,E288)</f>
        <v>SanchesFLA</v>
      </c>
      <c r="B288" s="0" t="n">
        <v>152</v>
      </c>
      <c r="C288" s="0" t="s">
        <v>340</v>
      </c>
      <c r="D288" s="0" t="s">
        <v>536</v>
      </c>
      <c r="E288" s="0" t="s">
        <v>203</v>
      </c>
      <c r="F288" s="0" t="e">
        <f aca="false">VLOOKUP(A288,'Salaries and positions'!$A$5:$G$1323,5,FALSE())</f>
        <v>#N/A</v>
      </c>
      <c r="G288" s="0" t="n">
        <v>56</v>
      </c>
      <c r="H288" s="0" t="n">
        <v>4</v>
      </c>
      <c r="I288" s="0" t="n">
        <v>2</v>
      </c>
      <c r="J288" s="0" t="n">
        <v>0</v>
      </c>
      <c r="K288" s="0" t="n">
        <v>3</v>
      </c>
      <c r="L288" s="0" t="n">
        <v>51</v>
      </c>
      <c r="M288" s="0" t="n">
        <v>26</v>
      </c>
      <c r="N288" s="0" t="n">
        <v>6</v>
      </c>
      <c r="O288" s="0" t="n">
        <v>0.235</v>
      </c>
      <c r="P288" s="0" t="n">
        <v>5</v>
      </c>
      <c r="Q288" s="0" t="n">
        <v>2.56</v>
      </c>
      <c r="R288" s="0" t="n">
        <v>336.5</v>
      </c>
      <c r="S288" s="27" t="n">
        <f aca="false">IFERROR(VLOOKUP($A288,#REF!,6,FALSE()),400000)</f>
        <v>400000</v>
      </c>
    </row>
    <row r="289" customFormat="false" ht="12.75" hidden="false" customHeight="false" outlineLevel="0" collapsed="false">
      <c r="A289" s="0" t="str">
        <f aca="false">CONCATENATE(D289,E289)</f>
        <v>CastilloNYM</v>
      </c>
      <c r="B289" s="0" t="n">
        <v>135</v>
      </c>
      <c r="C289" s="0" t="s">
        <v>537</v>
      </c>
      <c r="D289" s="0" t="s">
        <v>538</v>
      </c>
      <c r="E289" s="0" t="s">
        <v>291</v>
      </c>
      <c r="F289" s="0" t="str">
        <f aca="false">VLOOKUP(A289,'Salaries and positions'!$A$5:$G$1323,5,FALSE())</f>
        <v>2b</v>
      </c>
      <c r="G289" s="0" t="n">
        <v>486</v>
      </c>
      <c r="H289" s="0" t="n">
        <v>147</v>
      </c>
      <c r="I289" s="0" t="n">
        <v>0.302</v>
      </c>
      <c r="J289" s="0" t="n">
        <v>77</v>
      </c>
      <c r="K289" s="0" t="n">
        <v>1</v>
      </c>
      <c r="L289" s="0" t="n">
        <v>40</v>
      </c>
      <c r="M289" s="0" t="n">
        <v>168</v>
      </c>
      <c r="N289" s="0" t="n">
        <v>69</v>
      </c>
      <c r="O289" s="0" t="n">
        <v>0.387</v>
      </c>
      <c r="P289" s="0" t="n">
        <v>20</v>
      </c>
      <c r="Q289" s="0" t="n">
        <v>6</v>
      </c>
      <c r="R289" s="0" t="n">
        <v>339</v>
      </c>
      <c r="S289" s="27" t="n">
        <f aca="false">IFERROR(VLOOKUP($A289,#REF!,6,FALSE()),400000)</f>
        <v>400000</v>
      </c>
    </row>
    <row r="290" customFormat="false" ht="12.75" hidden="false" customHeight="false" outlineLevel="0" collapsed="false">
      <c r="A290" s="0" t="str">
        <f aca="false">CONCATENATE(D290,E290)</f>
        <v>BradleyCHC</v>
      </c>
      <c r="B290" s="0" t="n">
        <v>136</v>
      </c>
      <c r="C290" s="0" t="s">
        <v>539</v>
      </c>
      <c r="D290" s="0" t="s">
        <v>540</v>
      </c>
      <c r="E290" s="0" t="s">
        <v>197</v>
      </c>
      <c r="F290" s="0" t="str">
        <f aca="false">VLOOKUP(A290,'Salaries and positions'!$A$5:$G$1323,5,FALSE())</f>
        <v>of</v>
      </c>
      <c r="G290" s="0" t="n">
        <v>393</v>
      </c>
      <c r="H290" s="0" t="n">
        <v>101</v>
      </c>
      <c r="I290" s="0" t="n">
        <v>0.257</v>
      </c>
      <c r="J290" s="0" t="n">
        <v>61</v>
      </c>
      <c r="K290" s="0" t="n">
        <v>12</v>
      </c>
      <c r="L290" s="0" t="n">
        <v>40</v>
      </c>
      <c r="M290" s="0" t="n">
        <v>156</v>
      </c>
      <c r="N290" s="0" t="n">
        <v>66</v>
      </c>
      <c r="O290" s="0" t="n">
        <v>0.378</v>
      </c>
      <c r="P290" s="0" t="n">
        <v>2</v>
      </c>
      <c r="Q290" s="0" t="n">
        <v>3</v>
      </c>
      <c r="R290" s="0" t="n">
        <v>339.8</v>
      </c>
      <c r="S290" s="27" t="n">
        <f aca="false">IFERROR(VLOOKUP($A290,#REF!,6,FALSE()),400000)</f>
        <v>400000</v>
      </c>
    </row>
    <row r="291" customFormat="false" ht="12.75" hidden="false" customHeight="false" outlineLevel="0" collapsed="false">
      <c r="A291" s="0" t="str">
        <f aca="false">CONCATENATE(D291,E291)</f>
        <v>SheffieldNYM</v>
      </c>
      <c r="B291" s="0" t="n">
        <v>137</v>
      </c>
      <c r="C291" s="0" t="s">
        <v>541</v>
      </c>
      <c r="D291" s="0" t="s">
        <v>542</v>
      </c>
      <c r="E291" s="0" t="s">
        <v>291</v>
      </c>
      <c r="F291" s="0" t="str">
        <f aca="false">VLOOKUP(A291,'Salaries and positions'!$A$5:$G$1323,5,FALSE())</f>
        <v>of</v>
      </c>
      <c r="G291" s="0" t="n">
        <v>268</v>
      </c>
      <c r="H291" s="0" t="n">
        <v>74</v>
      </c>
      <c r="I291" s="0" t="n">
        <v>0.276</v>
      </c>
      <c r="J291" s="0" t="n">
        <v>44</v>
      </c>
      <c r="K291" s="0" t="n">
        <v>10</v>
      </c>
      <c r="L291" s="0" t="n">
        <v>43</v>
      </c>
      <c r="M291" s="0" t="n">
        <v>121</v>
      </c>
      <c r="N291" s="0" t="n">
        <v>40</v>
      </c>
      <c r="O291" s="0" t="n">
        <v>0.372</v>
      </c>
      <c r="P291" s="0" t="n">
        <v>2</v>
      </c>
      <c r="Q291" s="0" t="n">
        <v>1</v>
      </c>
      <c r="R291" s="0" t="n">
        <v>340.3</v>
      </c>
      <c r="S291" s="27" t="n">
        <f aca="false">IFERROR(VLOOKUP($A291,#REF!,6,FALSE()),400000)</f>
        <v>400000</v>
      </c>
    </row>
    <row r="292" customFormat="false" ht="12.75" hidden="false" customHeight="false" outlineLevel="0" collapsed="false">
      <c r="A292" s="0" t="str">
        <f aca="false">CONCATENATE(D292,E292)</f>
        <v>HafnerCLE</v>
      </c>
      <c r="B292" s="0" t="n">
        <v>138</v>
      </c>
      <c r="C292" s="0" t="s">
        <v>543</v>
      </c>
      <c r="D292" s="0" t="s">
        <v>544</v>
      </c>
      <c r="E292" s="0" t="s">
        <v>249</v>
      </c>
      <c r="F292" s="0" t="str">
        <f aca="false">VLOOKUP(A292,'Salaries and positions'!$A$5:$G$1323,5,FALSE())</f>
        <v>dh</v>
      </c>
      <c r="G292" s="0" t="n">
        <v>338</v>
      </c>
      <c r="H292" s="0" t="n">
        <v>92</v>
      </c>
      <c r="I292" s="0" t="n">
        <v>0.272</v>
      </c>
      <c r="J292" s="0" t="n">
        <v>46</v>
      </c>
      <c r="K292" s="0" t="n">
        <v>16</v>
      </c>
      <c r="L292" s="0" t="n">
        <v>49</v>
      </c>
      <c r="M292" s="0" t="n">
        <v>159</v>
      </c>
      <c r="N292" s="0" t="n">
        <v>41</v>
      </c>
      <c r="O292" s="0" t="n">
        <v>0.355</v>
      </c>
      <c r="P292" s="0" t="n">
        <v>0</v>
      </c>
      <c r="Q292" s="0" t="n">
        <v>0</v>
      </c>
      <c r="R292" s="0" t="n">
        <v>342.3</v>
      </c>
      <c r="S292" s="27" t="n">
        <f aca="false">IFERROR(VLOOKUP($A292,#REF!,6,FALSE()),400000)</f>
        <v>400000</v>
      </c>
    </row>
    <row r="293" customFormat="false" ht="12.75" hidden="false" customHeight="false" outlineLevel="0" collapsed="false">
      <c r="A293" s="0" t="str">
        <f aca="false">CONCATENATE(D293,E293)</f>
        <v>SuzukiOAK</v>
      </c>
      <c r="B293" s="0" t="n">
        <v>139</v>
      </c>
      <c r="C293" s="0" t="s">
        <v>545</v>
      </c>
      <c r="D293" s="0" t="s">
        <v>296</v>
      </c>
      <c r="E293" s="0" t="s">
        <v>252</v>
      </c>
      <c r="F293" s="0" t="str">
        <f aca="false">VLOOKUP(A293,'Salaries and positions'!$A$5:$G$1323,5,FALSE())</f>
        <v>c</v>
      </c>
      <c r="G293" s="0" t="n">
        <v>570</v>
      </c>
      <c r="H293" s="0" t="n">
        <v>156</v>
      </c>
      <c r="I293" s="0" t="n">
        <v>0.274</v>
      </c>
      <c r="J293" s="0" t="n">
        <v>74</v>
      </c>
      <c r="K293" s="0" t="n">
        <v>15</v>
      </c>
      <c r="L293" s="0" t="n">
        <v>88</v>
      </c>
      <c r="M293" s="0" t="n">
        <v>240</v>
      </c>
      <c r="N293" s="0" t="n">
        <v>28</v>
      </c>
      <c r="O293" s="0" t="n">
        <v>0.313</v>
      </c>
      <c r="P293" s="0" t="n">
        <v>8</v>
      </c>
      <c r="Q293" s="0" t="n">
        <v>2</v>
      </c>
      <c r="R293" s="0" t="n">
        <v>342.5</v>
      </c>
      <c r="S293" s="27" t="n">
        <f aca="false">IFERROR(VLOOKUP($A293,#REF!,6,FALSE()),400000)</f>
        <v>400000</v>
      </c>
    </row>
    <row r="294" customFormat="false" ht="12.75" hidden="false" customHeight="false" outlineLevel="0" collapsed="false">
      <c r="A294" s="0" t="str">
        <f aca="false">CONCATENATE(D294,E294)</f>
        <v>CormierTB</v>
      </c>
      <c r="B294" s="0" t="n">
        <v>153</v>
      </c>
      <c r="C294" s="0" t="s">
        <v>253</v>
      </c>
      <c r="D294" s="0" t="s">
        <v>546</v>
      </c>
      <c r="E294" s="0" t="s">
        <v>166</v>
      </c>
      <c r="F294" s="0" t="str">
        <f aca="false">VLOOKUP(A294,'Salaries and positions'!$A$5:$G$1323,5,FALSE())</f>
        <v>rhp</v>
      </c>
      <c r="G294" s="0" t="n">
        <v>77</v>
      </c>
      <c r="H294" s="0" t="n">
        <v>3</v>
      </c>
      <c r="I294" s="0" t="n">
        <v>3</v>
      </c>
      <c r="J294" s="0" t="n">
        <v>2</v>
      </c>
      <c r="K294" s="0" t="n">
        <v>0</v>
      </c>
      <c r="L294" s="0" t="n">
        <v>36</v>
      </c>
      <c r="M294" s="0" t="n">
        <v>25</v>
      </c>
      <c r="N294" s="0" t="n">
        <v>1</v>
      </c>
      <c r="O294" s="0" t="n">
        <v>0.249</v>
      </c>
      <c r="P294" s="0" t="n">
        <v>6</v>
      </c>
      <c r="Q294" s="0" t="n">
        <v>3.26</v>
      </c>
      <c r="R294" s="0" t="n">
        <v>342.7</v>
      </c>
      <c r="S294" s="27" t="n">
        <f aca="false">IFERROR(VLOOKUP($A294,#REF!,6,FALSE()),400000)</f>
        <v>400000</v>
      </c>
    </row>
    <row r="295" customFormat="false" ht="12.75" hidden="false" customHeight="false" outlineLevel="0" collapsed="false">
      <c r="A295" s="0" t="str">
        <f aca="false">CONCATENATE(D295,E295)</f>
        <v>FisterSEA</v>
      </c>
      <c r="B295" s="0" t="n">
        <v>154</v>
      </c>
      <c r="C295" s="0" t="s">
        <v>87</v>
      </c>
      <c r="D295" s="0" t="s">
        <v>547</v>
      </c>
      <c r="E295" s="0" t="s">
        <v>182</v>
      </c>
      <c r="F295" s="0" t="e">
        <f aca="false">VLOOKUP(A295,'Salaries and positions'!$A$5:$G$1323,5,FALSE())</f>
        <v>#N/A</v>
      </c>
      <c r="G295" s="0" t="n">
        <v>61</v>
      </c>
      <c r="H295" s="0" t="n">
        <v>3</v>
      </c>
      <c r="I295" s="0" t="n">
        <v>4</v>
      </c>
      <c r="J295" s="0" t="n">
        <v>0</v>
      </c>
      <c r="K295" s="0" t="n">
        <v>0</v>
      </c>
      <c r="L295" s="0" t="n">
        <v>36</v>
      </c>
      <c r="M295" s="0" t="n">
        <v>15</v>
      </c>
      <c r="N295" s="0" t="n">
        <v>2</v>
      </c>
      <c r="O295" s="0" t="n">
        <v>0.264</v>
      </c>
      <c r="P295" s="0" t="n">
        <v>11</v>
      </c>
      <c r="Q295" s="0" t="n">
        <v>4.13</v>
      </c>
      <c r="R295" s="0" t="n">
        <v>343</v>
      </c>
      <c r="S295" s="27" t="n">
        <f aca="false">IFERROR(VLOOKUP($A295,#REF!,6,FALSE()),400000)</f>
        <v>400000</v>
      </c>
    </row>
    <row r="296" customFormat="false" ht="12.75" hidden="false" customHeight="false" outlineLevel="0" collapsed="false">
      <c r="A296" s="0" t="str">
        <f aca="false">CONCATENATE(D296,E296)</f>
        <v>OrdonezDET</v>
      </c>
      <c r="B296" s="0" t="n">
        <v>140</v>
      </c>
      <c r="C296" s="0" t="s">
        <v>548</v>
      </c>
      <c r="D296" s="0" t="s">
        <v>549</v>
      </c>
      <c r="E296" s="0" t="s">
        <v>196</v>
      </c>
      <c r="F296" s="0" t="str">
        <f aca="false">VLOOKUP(A296,'Salaries and positions'!$A$5:$G$1323,5,FALSE())</f>
        <v>of</v>
      </c>
      <c r="G296" s="0" t="n">
        <v>465</v>
      </c>
      <c r="H296" s="0" t="n">
        <v>144</v>
      </c>
      <c r="I296" s="0" t="n">
        <v>0.31</v>
      </c>
      <c r="J296" s="0" t="n">
        <v>54</v>
      </c>
      <c r="K296" s="0" t="n">
        <v>9</v>
      </c>
      <c r="L296" s="0" t="n">
        <v>50</v>
      </c>
      <c r="M296" s="0" t="n">
        <v>199</v>
      </c>
      <c r="N296" s="0" t="n">
        <v>51</v>
      </c>
      <c r="O296" s="0" t="n">
        <v>0.376</v>
      </c>
      <c r="P296" s="0" t="n">
        <v>3</v>
      </c>
      <c r="Q296" s="0" t="n">
        <v>1</v>
      </c>
      <c r="R296" s="0" t="n">
        <v>344</v>
      </c>
      <c r="S296" s="27" t="n">
        <f aca="false">IFERROR(VLOOKUP($A296,#REF!,6,FALSE()),400000)</f>
        <v>400000</v>
      </c>
    </row>
    <row r="297" customFormat="false" ht="12.75" hidden="false" customHeight="false" outlineLevel="0" collapsed="false">
      <c r="A297" s="0" t="str">
        <f aca="false">CONCATENATE(D297,E297)</f>
        <v>SizemoreCLE</v>
      </c>
      <c r="B297" s="0" t="n">
        <v>141</v>
      </c>
      <c r="C297" s="0" t="s">
        <v>550</v>
      </c>
      <c r="D297" s="0" t="s">
        <v>551</v>
      </c>
      <c r="E297" s="0" t="s">
        <v>249</v>
      </c>
      <c r="F297" s="0" t="str">
        <f aca="false">VLOOKUP(A297,'Salaries and positions'!$A$5:$G$1323,5,FALSE())</f>
        <v>of</v>
      </c>
      <c r="G297" s="0" t="n">
        <v>436</v>
      </c>
      <c r="H297" s="0" t="n">
        <v>108</v>
      </c>
      <c r="I297" s="0" t="n">
        <v>0.248</v>
      </c>
      <c r="J297" s="0" t="n">
        <v>73</v>
      </c>
      <c r="K297" s="0" t="n">
        <v>18</v>
      </c>
      <c r="L297" s="0" t="n">
        <v>64</v>
      </c>
      <c r="M297" s="0" t="n">
        <v>194</v>
      </c>
      <c r="N297" s="0" t="n">
        <v>60</v>
      </c>
      <c r="O297" s="0" t="n">
        <v>0.343</v>
      </c>
      <c r="P297" s="0" t="n">
        <v>13</v>
      </c>
      <c r="Q297" s="0" t="n">
        <v>8</v>
      </c>
      <c r="R297" s="0" t="n">
        <v>344.3</v>
      </c>
      <c r="S297" s="27" t="n">
        <f aca="false">IFERROR(VLOOKUP($A297,#REF!,6,FALSE()),400000)</f>
        <v>400000</v>
      </c>
    </row>
    <row r="298" customFormat="false" ht="12.75" hidden="false" customHeight="false" outlineLevel="0" collapsed="false">
      <c r="A298" s="0" t="str">
        <f aca="false">CONCATENATE(D298,E298)</f>
        <v>GarlandLAD</v>
      </c>
      <c r="B298" s="0" t="n">
        <v>155</v>
      </c>
      <c r="C298" s="0" t="s">
        <v>225</v>
      </c>
      <c r="D298" s="0" t="s">
        <v>552</v>
      </c>
      <c r="E298" s="0" t="s">
        <v>234</v>
      </c>
      <c r="F298" s="0" t="e">
        <f aca="false">VLOOKUP(A298,'Salaries and positions'!$A$5:$G$1323,5,FALSE())</f>
        <v>#N/A</v>
      </c>
      <c r="G298" s="0" t="n">
        <v>36</v>
      </c>
      <c r="H298" s="0" t="n">
        <v>3</v>
      </c>
      <c r="I298" s="0" t="n">
        <v>2</v>
      </c>
      <c r="J298" s="0" t="n">
        <v>0</v>
      </c>
      <c r="K298" s="0" t="n">
        <v>0</v>
      </c>
      <c r="L298" s="0" t="n">
        <v>26</v>
      </c>
      <c r="M298" s="0" t="n">
        <v>9</v>
      </c>
      <c r="N298" s="0" t="n">
        <v>0</v>
      </c>
      <c r="O298" s="0" t="n">
        <v>0.262</v>
      </c>
      <c r="P298" s="0" t="n">
        <v>4</v>
      </c>
      <c r="Q298" s="0" t="n">
        <v>2.72</v>
      </c>
      <c r="R298" s="0" t="n">
        <v>345</v>
      </c>
      <c r="S298" s="27" t="n">
        <f aca="false">IFERROR(VLOOKUP($A298,#REF!,6,FALSE()),400000)</f>
        <v>400000</v>
      </c>
    </row>
    <row r="299" customFormat="false" ht="12.75" hidden="false" customHeight="false" outlineLevel="0" collapsed="false">
      <c r="A299" s="0" t="str">
        <f aca="false">CONCATENATE(D299,E299)</f>
        <v>ZieglerOAK</v>
      </c>
      <c r="B299" s="0" t="n">
        <v>156</v>
      </c>
      <c r="C299" s="0" t="s">
        <v>153</v>
      </c>
      <c r="D299" s="0" t="s">
        <v>553</v>
      </c>
      <c r="E299" s="0" t="s">
        <v>252</v>
      </c>
      <c r="F299" s="0" t="str">
        <f aca="false">VLOOKUP(A299,'Salaries and positions'!$A$5:$G$1323,5,FALSE())</f>
        <v>rhp</v>
      </c>
      <c r="G299" s="0" t="n">
        <v>73</v>
      </c>
      <c r="H299" s="0" t="n">
        <v>2</v>
      </c>
      <c r="I299" s="0" t="n">
        <v>4</v>
      </c>
      <c r="J299" s="0" t="n">
        <v>7</v>
      </c>
      <c r="K299" s="0" t="n">
        <v>3</v>
      </c>
      <c r="L299" s="0" t="n">
        <v>54</v>
      </c>
      <c r="M299" s="0" t="n">
        <v>28</v>
      </c>
      <c r="N299" s="0" t="n">
        <v>1</v>
      </c>
      <c r="O299" s="0" t="n">
        <v>0.293</v>
      </c>
      <c r="P299" s="0" t="n">
        <v>2</v>
      </c>
      <c r="Q299" s="0" t="n">
        <v>3.07</v>
      </c>
      <c r="R299" s="0" t="n">
        <v>345.3</v>
      </c>
      <c r="S299" s="27" t="n">
        <f aca="false">IFERROR(VLOOKUP($A299,#REF!,6,FALSE()),400000)</f>
        <v>400000</v>
      </c>
    </row>
    <row r="300" customFormat="false" ht="12.75" hidden="false" customHeight="false" outlineLevel="0" collapsed="false">
      <c r="A300" s="0" t="str">
        <f aca="false">CONCATENATE(D300,E300)</f>
        <v>GwynnSD</v>
      </c>
      <c r="B300" s="0" t="n">
        <v>142</v>
      </c>
      <c r="C300" s="0" t="s">
        <v>554</v>
      </c>
      <c r="D300" s="0" t="s">
        <v>555</v>
      </c>
      <c r="E300" s="0" t="s">
        <v>193</v>
      </c>
      <c r="F300" s="0" t="e">
        <f aca="false">VLOOKUP(A300,'Salaries and positions'!$A$5:$G$1323,5,FALSE())</f>
        <v>#N/A</v>
      </c>
      <c r="G300" s="0" t="n">
        <v>393</v>
      </c>
      <c r="H300" s="0" t="n">
        <v>106</v>
      </c>
      <c r="I300" s="0" t="n">
        <v>0.27</v>
      </c>
      <c r="J300" s="0" t="n">
        <v>59</v>
      </c>
      <c r="K300" s="0" t="n">
        <v>2</v>
      </c>
      <c r="L300" s="0" t="n">
        <v>21</v>
      </c>
      <c r="M300" s="0" t="n">
        <v>135</v>
      </c>
      <c r="N300" s="0" t="n">
        <v>48</v>
      </c>
      <c r="O300" s="0" t="n">
        <v>0.35</v>
      </c>
      <c r="P300" s="0" t="n">
        <v>11</v>
      </c>
      <c r="Q300" s="0" t="n">
        <v>7</v>
      </c>
      <c r="R300" s="0" t="n">
        <v>346</v>
      </c>
      <c r="S300" s="27" t="n">
        <f aca="false">IFERROR(VLOOKUP($A300,#REF!,6,FALSE()),400000)</f>
        <v>400000</v>
      </c>
    </row>
    <row r="301" customFormat="false" ht="12.75" hidden="false" customHeight="false" outlineLevel="0" collapsed="false">
      <c r="A301" s="0" t="str">
        <f aca="false">CONCATENATE(D301,E301)</f>
        <v>PodsednikCWS</v>
      </c>
      <c r="B301" s="0" t="n">
        <v>143</v>
      </c>
      <c r="C301" s="0" t="s">
        <v>305</v>
      </c>
      <c r="D301" s="0" t="s">
        <v>556</v>
      </c>
      <c r="E301" s="0" t="s">
        <v>289</v>
      </c>
      <c r="F301" s="0" t="e">
        <f aca="false">VLOOKUP(A301,'Salaries and positions'!$A$5:$G$1323,5,FALSE())</f>
        <v>#N/A</v>
      </c>
      <c r="G301" s="0" t="n">
        <v>537</v>
      </c>
      <c r="H301" s="0" t="n">
        <v>163</v>
      </c>
      <c r="I301" s="0" t="n">
        <v>0.304</v>
      </c>
      <c r="J301" s="0" t="n">
        <v>75</v>
      </c>
      <c r="K301" s="0" t="n">
        <v>7</v>
      </c>
      <c r="L301" s="0" t="n">
        <v>48</v>
      </c>
      <c r="M301" s="0" t="n">
        <v>221</v>
      </c>
      <c r="N301" s="0" t="n">
        <v>39</v>
      </c>
      <c r="O301" s="0" t="n">
        <v>0.353</v>
      </c>
      <c r="P301" s="0" t="n">
        <v>30</v>
      </c>
      <c r="Q301" s="0" t="n">
        <v>13</v>
      </c>
      <c r="R301" s="0" t="n">
        <v>346.8</v>
      </c>
      <c r="S301" s="27" t="n">
        <f aca="false">IFERROR(VLOOKUP($A301,#REF!,6,FALSE()),400000)</f>
        <v>400000</v>
      </c>
    </row>
    <row r="302" customFormat="false" ht="12.75" hidden="false" customHeight="false" outlineLevel="0" collapsed="false">
      <c r="A302" s="0" t="str">
        <f aca="false">CONCATENATE(D302,E302)</f>
        <v>HardenCHC</v>
      </c>
      <c r="B302" s="0" t="n">
        <v>157</v>
      </c>
      <c r="C302" s="0" t="s">
        <v>557</v>
      </c>
      <c r="D302" s="0" t="s">
        <v>558</v>
      </c>
      <c r="E302" s="0" t="s">
        <v>197</v>
      </c>
      <c r="F302" s="0" t="str">
        <f aca="false">VLOOKUP(A302,'Salaries and positions'!$A$5:$G$1323,5,FALSE())</f>
        <v>rhp</v>
      </c>
      <c r="G302" s="0" t="n">
        <v>141</v>
      </c>
      <c r="H302" s="0" t="n">
        <v>9</v>
      </c>
      <c r="I302" s="0" t="n">
        <v>9</v>
      </c>
      <c r="J302" s="0" t="n">
        <v>0</v>
      </c>
      <c r="K302" s="0" t="n">
        <v>0</v>
      </c>
      <c r="L302" s="0" t="n">
        <v>171</v>
      </c>
      <c r="M302" s="0" t="n">
        <v>67</v>
      </c>
      <c r="N302" s="0" t="n">
        <v>6</v>
      </c>
      <c r="O302" s="0" t="n">
        <v>0.234</v>
      </c>
      <c r="P302" s="0" t="n">
        <v>23</v>
      </c>
      <c r="Q302" s="0" t="n">
        <v>4.09</v>
      </c>
      <c r="R302" s="0" t="n">
        <v>348.8</v>
      </c>
      <c r="S302" s="27" t="n">
        <f aca="false">IFERROR(VLOOKUP($A302,#REF!,6,FALSE()),400000)</f>
        <v>400000</v>
      </c>
    </row>
    <row r="303" customFormat="false" ht="12.75" hidden="false" customHeight="false" outlineLevel="0" collapsed="false">
      <c r="A303" s="0" t="str">
        <f aca="false">CONCATENATE(D303,E303)</f>
        <v>WoodCLE</v>
      </c>
      <c r="B303" s="0" t="n">
        <v>158</v>
      </c>
      <c r="C303" s="0" t="s">
        <v>559</v>
      </c>
      <c r="D303" s="0" t="s">
        <v>560</v>
      </c>
      <c r="E303" s="0" t="s">
        <v>249</v>
      </c>
      <c r="F303" s="0" t="str">
        <f aca="false">VLOOKUP(A303,'Salaries and positions'!$A$5:$G$1323,5,FALSE())</f>
        <v>rhp</v>
      </c>
      <c r="G303" s="0" t="n">
        <v>55</v>
      </c>
      <c r="H303" s="0" t="n">
        <v>3</v>
      </c>
      <c r="I303" s="0" t="n">
        <v>3</v>
      </c>
      <c r="J303" s="0" t="n">
        <v>20</v>
      </c>
      <c r="K303" s="0" t="n">
        <v>6</v>
      </c>
      <c r="L303" s="0" t="n">
        <v>63</v>
      </c>
      <c r="M303" s="0" t="n">
        <v>28</v>
      </c>
      <c r="N303" s="0" t="n">
        <v>3</v>
      </c>
      <c r="O303" s="0" t="n">
        <v>0.233</v>
      </c>
      <c r="P303" s="0" t="n">
        <v>7</v>
      </c>
      <c r="Q303" s="0" t="n">
        <v>4.25</v>
      </c>
      <c r="R303" s="0" t="n">
        <v>350.3</v>
      </c>
      <c r="S303" s="27" t="n">
        <f aca="false">IFERROR(VLOOKUP($A303,#REF!,6,FALSE()),400000)</f>
        <v>400000</v>
      </c>
    </row>
    <row r="304" customFormat="false" ht="12.75" hidden="false" customHeight="false" outlineLevel="0" collapsed="false">
      <c r="A304" s="0" t="str">
        <f aca="false">CONCATENATE(D304,E304)</f>
        <v>NippertTEX</v>
      </c>
      <c r="B304" s="0" t="n">
        <v>159</v>
      </c>
      <c r="C304" s="0" t="s">
        <v>99</v>
      </c>
      <c r="D304" s="0" t="s">
        <v>561</v>
      </c>
      <c r="E304" s="0" t="s">
        <v>279</v>
      </c>
      <c r="F304" s="0" t="str">
        <f aca="false">VLOOKUP(A304,'Salaries and positions'!$A$5:$G$1323,5,FALSE())</f>
        <v>rhp</v>
      </c>
      <c r="G304" s="0" t="n">
        <v>69</v>
      </c>
      <c r="H304" s="0" t="n">
        <v>5</v>
      </c>
      <c r="I304" s="0" t="n">
        <v>3</v>
      </c>
      <c r="J304" s="0" t="n">
        <v>0</v>
      </c>
      <c r="K304" s="0" t="n">
        <v>0</v>
      </c>
      <c r="L304" s="0" t="n">
        <v>54</v>
      </c>
      <c r="M304" s="0" t="n">
        <v>29</v>
      </c>
      <c r="N304" s="0" t="n">
        <v>4</v>
      </c>
      <c r="O304" s="0" t="n">
        <v>0.245</v>
      </c>
      <c r="P304" s="0" t="n">
        <v>7</v>
      </c>
      <c r="Q304" s="0" t="n">
        <v>3.88</v>
      </c>
      <c r="R304" s="0" t="n">
        <v>350.3</v>
      </c>
      <c r="S304" s="27" t="n">
        <f aca="false">IFERROR(VLOOKUP($A304,#REF!,6,FALSE()),400000)</f>
        <v>400000</v>
      </c>
    </row>
    <row r="305" customFormat="false" ht="12.75" hidden="false" customHeight="false" outlineLevel="0" collapsed="false">
      <c r="A305" s="0" t="str">
        <f aca="false">CONCATENATE(D305,E305)</f>
        <v>RauchMIN</v>
      </c>
      <c r="B305" s="0" t="n">
        <v>160</v>
      </c>
      <c r="C305" s="0" t="s">
        <v>225</v>
      </c>
      <c r="D305" s="0" t="s">
        <v>562</v>
      </c>
      <c r="E305" s="0" t="s">
        <v>177</v>
      </c>
      <c r="F305" s="0" t="e">
        <f aca="false">VLOOKUP(A305,'Salaries and positions'!$A$5:$G$1323,5,FALSE())</f>
        <v>#N/A</v>
      </c>
      <c r="G305" s="0" t="n">
        <v>15</v>
      </c>
      <c r="H305" s="0" t="n">
        <v>5</v>
      </c>
      <c r="I305" s="0" t="n">
        <v>1</v>
      </c>
      <c r="J305" s="0" t="n">
        <v>0</v>
      </c>
      <c r="K305" s="0" t="n">
        <v>2</v>
      </c>
      <c r="L305" s="0" t="n">
        <v>14</v>
      </c>
      <c r="M305" s="0" t="n">
        <v>6</v>
      </c>
      <c r="N305" s="0" t="n">
        <v>1</v>
      </c>
      <c r="O305" s="0" t="n">
        <v>0.245</v>
      </c>
      <c r="P305" s="0" t="n">
        <v>1</v>
      </c>
      <c r="Q305" s="0" t="n">
        <v>1.72</v>
      </c>
      <c r="R305" s="0" t="n">
        <v>355</v>
      </c>
      <c r="S305" s="27" t="n">
        <f aca="false">IFERROR(VLOOKUP($A305,#REF!,6,FALSE()),400000)</f>
        <v>400000</v>
      </c>
    </row>
    <row r="306" customFormat="false" ht="12.75" hidden="false" customHeight="false" outlineLevel="0" collapsed="false">
      <c r="A306" s="0" t="str">
        <f aca="false">CONCATENATE(D306,E306)</f>
        <v>PaganNYM</v>
      </c>
      <c r="B306" s="0" t="n">
        <v>144</v>
      </c>
      <c r="C306" s="0" t="s">
        <v>410</v>
      </c>
      <c r="D306" s="0" t="s">
        <v>563</v>
      </c>
      <c r="E306" s="0" t="s">
        <v>291</v>
      </c>
      <c r="F306" s="0" t="str">
        <f aca="false">VLOOKUP(A306,'Salaries and positions'!$A$5:$G$1323,5,FALSE())</f>
        <v>of</v>
      </c>
      <c r="G306" s="0" t="n">
        <v>343</v>
      </c>
      <c r="H306" s="0" t="n">
        <v>105</v>
      </c>
      <c r="I306" s="0" t="n">
        <v>0.306</v>
      </c>
      <c r="J306" s="0" t="n">
        <v>54</v>
      </c>
      <c r="K306" s="0" t="n">
        <v>6</v>
      </c>
      <c r="L306" s="0" t="n">
        <v>32</v>
      </c>
      <c r="M306" s="0" t="n">
        <v>167</v>
      </c>
      <c r="N306" s="0" t="n">
        <v>25</v>
      </c>
      <c r="O306" s="0" t="n">
        <v>0.35</v>
      </c>
      <c r="P306" s="0" t="n">
        <v>14</v>
      </c>
      <c r="Q306" s="0" t="n">
        <v>7</v>
      </c>
      <c r="R306" s="0" t="n">
        <v>358.5</v>
      </c>
      <c r="S306" s="27" t="n">
        <f aca="false">IFERROR(VLOOKUP($A306,#REF!,6,FALSE()),400000)</f>
        <v>400000</v>
      </c>
    </row>
    <row r="307" customFormat="false" ht="12.75" hidden="false" customHeight="false" outlineLevel="0" collapsed="false">
      <c r="A307" s="0" t="str">
        <f aca="false">CONCATENATE(D307,E307)</f>
        <v>JenksCWS</v>
      </c>
      <c r="B307" s="0" t="n">
        <v>161</v>
      </c>
      <c r="C307" s="0" t="s">
        <v>53</v>
      </c>
      <c r="D307" s="0" t="s">
        <v>564</v>
      </c>
      <c r="E307" s="0" t="s">
        <v>289</v>
      </c>
      <c r="F307" s="0" t="str">
        <f aca="false">VLOOKUP(A307,'Salaries and positions'!$A$5:$G$1323,5,FALSE())</f>
        <v>rhp</v>
      </c>
      <c r="G307" s="0" t="n">
        <v>53</v>
      </c>
      <c r="H307" s="0" t="n">
        <v>3</v>
      </c>
      <c r="I307" s="0" t="n">
        <v>4</v>
      </c>
      <c r="J307" s="0" t="n">
        <v>29</v>
      </c>
      <c r="K307" s="0" t="n">
        <v>6</v>
      </c>
      <c r="L307" s="0" t="n">
        <v>49</v>
      </c>
      <c r="M307" s="0" t="n">
        <v>16</v>
      </c>
      <c r="N307" s="0" t="n">
        <v>2</v>
      </c>
      <c r="O307" s="0" t="n">
        <v>0.25</v>
      </c>
      <c r="P307" s="0" t="n">
        <v>9</v>
      </c>
      <c r="Q307" s="0" t="n">
        <v>3.71</v>
      </c>
      <c r="R307" s="0" t="n">
        <v>358.8</v>
      </c>
      <c r="S307" s="27" t="n">
        <f aca="false">IFERROR(VLOOKUP($A307,#REF!,6,FALSE()),400000)</f>
        <v>400000</v>
      </c>
    </row>
    <row r="308" customFormat="false" ht="12.75" hidden="false" customHeight="false" outlineLevel="0" collapsed="false">
      <c r="A308" s="0" t="str">
        <f aca="false">CONCATENATE(D308,E308)</f>
        <v>LoweSEA</v>
      </c>
      <c r="B308" s="0" t="n">
        <v>162</v>
      </c>
      <c r="C308" s="0" t="s">
        <v>228</v>
      </c>
      <c r="D308" s="0" t="s">
        <v>565</v>
      </c>
      <c r="E308" s="0" t="s">
        <v>182</v>
      </c>
      <c r="F308" s="0" t="str">
        <f aca="false">VLOOKUP(A308,'Salaries and positions'!$A$5:$G$1323,5,FALSE())</f>
        <v>rhp</v>
      </c>
      <c r="G308" s="0" t="n">
        <v>80</v>
      </c>
      <c r="H308" s="0" t="n">
        <v>2</v>
      </c>
      <c r="I308" s="0" t="n">
        <v>7</v>
      </c>
      <c r="J308" s="0" t="n">
        <v>3</v>
      </c>
      <c r="K308" s="0" t="n">
        <v>10</v>
      </c>
      <c r="L308" s="0" t="n">
        <v>69</v>
      </c>
      <c r="M308" s="0" t="n">
        <v>29</v>
      </c>
      <c r="N308" s="0" t="n">
        <v>0</v>
      </c>
      <c r="O308" s="0" t="n">
        <v>0.232</v>
      </c>
      <c r="P308" s="0" t="n">
        <v>7</v>
      </c>
      <c r="Q308" s="0" t="n">
        <v>3.26</v>
      </c>
      <c r="R308" s="0" t="n">
        <v>361.7</v>
      </c>
      <c r="S308" s="27" t="n">
        <f aca="false">IFERROR(VLOOKUP($A308,#REF!,6,FALSE()),400000)</f>
        <v>400000</v>
      </c>
    </row>
    <row r="309" customFormat="false" ht="12.75" hidden="false" customHeight="false" outlineLevel="0" collapsed="false">
      <c r="A309" s="0" t="str">
        <f aca="false">CONCATENATE(D309,E309)</f>
        <v>FelizTEX</v>
      </c>
      <c r="B309" s="0" t="n">
        <v>163</v>
      </c>
      <c r="C309" s="0" t="s">
        <v>566</v>
      </c>
      <c r="D309" s="0" t="s">
        <v>567</v>
      </c>
      <c r="E309" s="0" t="s">
        <v>279</v>
      </c>
      <c r="F309" s="0" t="e">
        <f aca="false">VLOOKUP(A309,'Salaries and positions'!$A$5:$G$1323,5,FALSE())</f>
        <v>#N/A</v>
      </c>
      <c r="G309" s="0" t="n">
        <v>31</v>
      </c>
      <c r="H309" s="0" t="n">
        <v>1</v>
      </c>
      <c r="I309" s="0" t="n">
        <v>0</v>
      </c>
      <c r="J309" s="0" t="n">
        <v>2</v>
      </c>
      <c r="K309" s="0" t="n">
        <v>1</v>
      </c>
      <c r="L309" s="0" t="n">
        <v>39</v>
      </c>
      <c r="M309" s="0" t="n">
        <v>8</v>
      </c>
      <c r="N309" s="0" t="n">
        <v>3</v>
      </c>
      <c r="O309" s="0" t="n">
        <v>0.124</v>
      </c>
      <c r="P309" s="0" t="n">
        <v>2</v>
      </c>
      <c r="Q309" s="0" t="n">
        <v>1.74</v>
      </c>
      <c r="R309" s="0" t="n">
        <v>361.7</v>
      </c>
      <c r="S309" s="27" t="n">
        <f aca="false">IFERROR(VLOOKUP($A309,#REF!,6,FALSE()),400000)</f>
        <v>400000</v>
      </c>
    </row>
    <row r="310" customFormat="false" ht="12.75" hidden="false" customHeight="false" outlineLevel="0" collapsed="false">
      <c r="A310" s="0" t="str">
        <f aca="false">CONCATENATE(D310,E310)</f>
        <v>DiFeliceMIL</v>
      </c>
      <c r="B310" s="0" t="n">
        <v>164</v>
      </c>
      <c r="C310" s="0" t="s">
        <v>228</v>
      </c>
      <c r="D310" s="0" t="s">
        <v>568</v>
      </c>
      <c r="E310" s="0" t="s">
        <v>191</v>
      </c>
      <c r="F310" s="0" t="str">
        <f aca="false">VLOOKUP(A310,'Salaries and positions'!$A$5:$G$1323,5,FALSE())</f>
        <v>rhp</v>
      </c>
      <c r="G310" s="0" t="n">
        <v>51</v>
      </c>
      <c r="H310" s="0" t="n">
        <v>4</v>
      </c>
      <c r="I310" s="0" t="n">
        <v>1</v>
      </c>
      <c r="J310" s="0" t="n">
        <v>0</v>
      </c>
      <c r="K310" s="0" t="n">
        <v>1</v>
      </c>
      <c r="L310" s="0" t="n">
        <v>48</v>
      </c>
      <c r="M310" s="0" t="n">
        <v>15</v>
      </c>
      <c r="N310" s="0" t="n">
        <v>1</v>
      </c>
      <c r="O310" s="0" t="n">
        <v>0.245</v>
      </c>
      <c r="P310" s="0" t="n">
        <v>6</v>
      </c>
      <c r="Q310" s="0" t="n">
        <v>3.66</v>
      </c>
      <c r="R310" s="0" t="n">
        <v>362.5</v>
      </c>
      <c r="S310" s="27" t="n">
        <f aca="false">IFERROR(VLOOKUP($A310,#REF!,6,FALSE()),400000)</f>
        <v>400000</v>
      </c>
    </row>
    <row r="311" customFormat="false" ht="12.75" hidden="false" customHeight="false" outlineLevel="0" collapsed="false">
      <c r="A311" s="0" t="str">
        <f aca="false">CONCATENATE(D311,E311)</f>
        <v>UeharaBAL</v>
      </c>
      <c r="B311" s="0" t="n">
        <v>165</v>
      </c>
      <c r="C311" s="0" t="s">
        <v>569</v>
      </c>
      <c r="D311" s="0" t="s">
        <v>570</v>
      </c>
      <c r="E311" s="0" t="s">
        <v>359</v>
      </c>
      <c r="F311" s="0" t="str">
        <f aca="false">VLOOKUP(A311,'Salaries and positions'!$A$5:$G$1323,5,FALSE())</f>
        <v>rhp</v>
      </c>
      <c r="G311" s="0" t="n">
        <v>66</v>
      </c>
      <c r="H311" s="0" t="n">
        <v>2</v>
      </c>
      <c r="I311" s="0" t="n">
        <v>4</v>
      </c>
      <c r="J311" s="0" t="n">
        <v>0</v>
      </c>
      <c r="K311" s="0" t="n">
        <v>0</v>
      </c>
      <c r="L311" s="0" t="n">
        <v>48</v>
      </c>
      <c r="M311" s="0" t="n">
        <v>12</v>
      </c>
      <c r="N311" s="0" t="n">
        <v>0</v>
      </c>
      <c r="O311" s="0" t="n">
        <v>0.27</v>
      </c>
      <c r="P311" s="0" t="n">
        <v>7</v>
      </c>
      <c r="Q311" s="0" t="n">
        <v>4.05</v>
      </c>
      <c r="R311" s="0" t="n">
        <v>364.3</v>
      </c>
      <c r="S311" s="27" t="n">
        <f aca="false">IFERROR(VLOOKUP($A311,#REF!,6,FALSE()),400000)</f>
        <v>400000</v>
      </c>
    </row>
    <row r="312" customFormat="false" ht="12.75" hidden="false" customHeight="false" outlineLevel="0" collapsed="false">
      <c r="A312" s="0" t="str">
        <f aca="false">CONCATENATE(D312,E312)</f>
        <v>MurphyTEX</v>
      </c>
      <c r="B312" s="0" t="n">
        <v>145</v>
      </c>
      <c r="C312" s="0" t="s">
        <v>96</v>
      </c>
      <c r="D312" s="0" t="s">
        <v>571</v>
      </c>
      <c r="E312" s="0" t="s">
        <v>279</v>
      </c>
      <c r="F312" s="0" t="str">
        <f aca="false">VLOOKUP(A312,'Salaries and positions'!$A$5:$G$1323,5,FALSE())</f>
        <v>of</v>
      </c>
      <c r="G312" s="0" t="n">
        <v>432</v>
      </c>
      <c r="H312" s="0" t="n">
        <v>116</v>
      </c>
      <c r="I312" s="0" t="n">
        <v>0.269</v>
      </c>
      <c r="J312" s="0" t="n">
        <v>61</v>
      </c>
      <c r="K312" s="0" t="n">
        <v>17</v>
      </c>
      <c r="L312" s="0" t="n">
        <v>57</v>
      </c>
      <c r="M312" s="0" t="n">
        <v>193</v>
      </c>
      <c r="N312" s="0" t="n">
        <v>49</v>
      </c>
      <c r="O312" s="0" t="n">
        <v>0.338</v>
      </c>
      <c r="P312" s="0" t="n">
        <v>9</v>
      </c>
      <c r="Q312" s="0" t="n">
        <v>4</v>
      </c>
      <c r="R312" s="0" t="n">
        <v>364.8</v>
      </c>
      <c r="S312" s="27" t="n">
        <f aca="false">IFERROR(VLOOKUP($A312,#REF!,6,FALSE()),400000)</f>
        <v>400000</v>
      </c>
    </row>
    <row r="313" customFormat="false" ht="12.75" hidden="false" customHeight="false" outlineLevel="0" collapsed="false">
      <c r="A313" s="0" t="str">
        <f aca="false">CONCATENATE(D313,E313)</f>
        <v>ZavadaARI</v>
      </c>
      <c r="B313" s="0" t="n">
        <v>166</v>
      </c>
      <c r="C313" s="0" t="s">
        <v>81</v>
      </c>
      <c r="D313" s="0" t="s">
        <v>572</v>
      </c>
      <c r="E313" s="0" t="s">
        <v>201</v>
      </c>
      <c r="F313" s="0" t="str">
        <f aca="false">VLOOKUP(A313,'Salaries and positions'!$A$5:$G$1323,5,FALSE())</f>
        <v>lhp</v>
      </c>
      <c r="G313" s="0" t="n">
        <v>51</v>
      </c>
      <c r="H313" s="0" t="n">
        <v>3</v>
      </c>
      <c r="I313" s="0" t="n">
        <v>3</v>
      </c>
      <c r="J313" s="0" t="n">
        <v>0</v>
      </c>
      <c r="K313" s="0" t="n">
        <v>0</v>
      </c>
      <c r="L313" s="0" t="n">
        <v>52</v>
      </c>
      <c r="M313" s="0" t="n">
        <v>24</v>
      </c>
      <c r="N313" s="0" t="n">
        <v>3</v>
      </c>
      <c r="O313" s="0" t="n">
        <v>0.236</v>
      </c>
      <c r="P313" s="0" t="n">
        <v>5</v>
      </c>
      <c r="Q313" s="0" t="n">
        <v>3.35</v>
      </c>
      <c r="R313" s="0" t="n">
        <v>366.7</v>
      </c>
      <c r="S313" s="27" t="n">
        <f aca="false">IFERROR(VLOOKUP($A313,#REF!,6,FALSE()),400000)</f>
        <v>400000</v>
      </c>
    </row>
    <row r="314" customFormat="false" ht="12.75" hidden="false" customHeight="false" outlineLevel="0" collapsed="false">
      <c r="A314" s="0" t="str">
        <f aca="false">CONCATENATE(D314,E314)</f>
        <v>StewartCOL</v>
      </c>
      <c r="B314" s="0" t="n">
        <v>146</v>
      </c>
      <c r="C314" s="0" t="s">
        <v>277</v>
      </c>
      <c r="D314" s="0" t="s">
        <v>573</v>
      </c>
      <c r="E314" s="0" t="s">
        <v>221</v>
      </c>
      <c r="F314" s="0" t="str">
        <f aca="false">VLOOKUP(A314,'Salaries and positions'!$A$5:$G$1323,5,FALSE())</f>
        <v>3b</v>
      </c>
      <c r="G314" s="0" t="n">
        <v>425</v>
      </c>
      <c r="H314" s="0" t="n">
        <v>97</v>
      </c>
      <c r="I314" s="0" t="n">
        <v>0.228</v>
      </c>
      <c r="J314" s="0" t="n">
        <v>74</v>
      </c>
      <c r="K314" s="0" t="n">
        <v>25</v>
      </c>
      <c r="L314" s="0" t="n">
        <v>70</v>
      </c>
      <c r="M314" s="0" t="n">
        <v>197</v>
      </c>
      <c r="N314" s="0" t="n">
        <v>56</v>
      </c>
      <c r="O314" s="0" t="n">
        <v>0.322</v>
      </c>
      <c r="P314" s="0" t="n">
        <v>7</v>
      </c>
      <c r="Q314" s="0" t="n">
        <v>4</v>
      </c>
      <c r="R314" s="0" t="n">
        <v>367.5</v>
      </c>
      <c r="S314" s="27" t="n">
        <f aca="false">IFERROR(VLOOKUP($A314,#REF!,6,FALSE()),400000)</f>
        <v>400000</v>
      </c>
    </row>
    <row r="315" customFormat="false" ht="12.75" hidden="false" customHeight="false" outlineLevel="0" collapsed="false">
      <c r="A315" s="0" t="str">
        <f aca="false">CONCATENATE(D315,E315)</f>
        <v>BakerCOL</v>
      </c>
      <c r="B315" s="0" t="n">
        <v>147</v>
      </c>
      <c r="C315" s="0" t="s">
        <v>325</v>
      </c>
      <c r="D315" s="0" t="s">
        <v>495</v>
      </c>
      <c r="E315" s="0" t="s">
        <v>221</v>
      </c>
      <c r="F315" s="0" t="str">
        <f aca="false">VLOOKUP(A315,'Salaries and positions'!$A$5:$G$1323,5,FALSE())</f>
        <v>3b</v>
      </c>
      <c r="G315" s="0" t="n">
        <v>203</v>
      </c>
      <c r="H315" s="0" t="n">
        <v>62</v>
      </c>
      <c r="I315" s="0" t="n">
        <v>0.305</v>
      </c>
      <c r="J315" s="0" t="n">
        <v>27</v>
      </c>
      <c r="K315" s="0" t="n">
        <v>4</v>
      </c>
      <c r="L315" s="0" t="n">
        <v>21</v>
      </c>
      <c r="M315" s="0" t="n">
        <v>91</v>
      </c>
      <c r="N315" s="0" t="n">
        <v>17</v>
      </c>
      <c r="O315" s="0" t="n">
        <v>0.362</v>
      </c>
      <c r="P315" s="0" t="n">
        <v>0</v>
      </c>
      <c r="Q315" s="0" t="n">
        <v>0</v>
      </c>
      <c r="R315" s="0" t="n">
        <v>370.8</v>
      </c>
      <c r="S315" s="27" t="n">
        <f aca="false">IFERROR(VLOOKUP($A315,#REF!,6,FALSE()),400000)</f>
        <v>400000</v>
      </c>
    </row>
    <row r="316" customFormat="false" ht="12.75" hidden="false" customHeight="false" outlineLevel="0" collapsed="false">
      <c r="A316" s="0" t="str">
        <f aca="false">CONCATENATE(D316,E316)</f>
        <v>StetterMIL</v>
      </c>
      <c r="B316" s="0" t="n">
        <v>167</v>
      </c>
      <c r="C316" s="0" t="s">
        <v>574</v>
      </c>
      <c r="D316" s="0" t="s">
        <v>575</v>
      </c>
      <c r="E316" s="0" t="s">
        <v>191</v>
      </c>
      <c r="F316" s="0" t="str">
        <f aca="false">VLOOKUP(A316,'Salaries and positions'!$A$5:$G$1323,5,FALSE())</f>
        <v>lhp</v>
      </c>
      <c r="G316" s="0" t="n">
        <v>45</v>
      </c>
      <c r="H316" s="0" t="n">
        <v>4</v>
      </c>
      <c r="I316" s="0" t="n">
        <v>1</v>
      </c>
      <c r="J316" s="0" t="n">
        <v>1</v>
      </c>
      <c r="K316" s="0" t="n">
        <v>1</v>
      </c>
      <c r="L316" s="0" t="n">
        <v>44</v>
      </c>
      <c r="M316" s="0" t="n">
        <v>27</v>
      </c>
      <c r="N316" s="0" t="n">
        <v>5</v>
      </c>
      <c r="O316" s="0" t="n">
        <v>0.216</v>
      </c>
      <c r="P316" s="0" t="n">
        <v>4</v>
      </c>
      <c r="Q316" s="0" t="n">
        <v>3.6</v>
      </c>
      <c r="R316" s="0" t="n">
        <v>371.3</v>
      </c>
      <c r="S316" s="27" t="n">
        <f aca="false">IFERROR(VLOOKUP($A316,#REF!,6,FALSE()),400000)</f>
        <v>400000</v>
      </c>
    </row>
    <row r="317" customFormat="false" ht="12.75" hidden="false" customHeight="false" outlineLevel="0" collapsed="false">
      <c r="A317" s="0" t="str">
        <f aca="false">CONCATENATE(D317,E317)</f>
        <v>HawksworthSTL</v>
      </c>
      <c r="B317" s="0" t="n">
        <v>168</v>
      </c>
      <c r="C317" s="0" t="s">
        <v>151</v>
      </c>
      <c r="D317" s="0" t="s">
        <v>576</v>
      </c>
      <c r="E317" s="0" t="s">
        <v>171</v>
      </c>
      <c r="F317" s="0" t="str">
        <f aca="false">VLOOKUP(A317,'Salaries and positions'!$A$5:$G$1323,5,FALSE())</f>
        <v>rhp</v>
      </c>
      <c r="G317" s="0" t="n">
        <v>40</v>
      </c>
      <c r="H317" s="0" t="n">
        <v>4</v>
      </c>
      <c r="I317" s="0" t="n">
        <v>0</v>
      </c>
      <c r="J317" s="0" t="n">
        <v>0</v>
      </c>
      <c r="K317" s="0" t="n">
        <v>0</v>
      </c>
      <c r="L317" s="0" t="n">
        <v>20</v>
      </c>
      <c r="M317" s="0" t="n">
        <v>15</v>
      </c>
      <c r="N317" s="0" t="n">
        <v>1</v>
      </c>
      <c r="O317" s="0" t="n">
        <v>0.209</v>
      </c>
      <c r="P317" s="0" t="n">
        <v>2</v>
      </c>
      <c r="Q317" s="0" t="n">
        <v>2.03</v>
      </c>
      <c r="R317" s="0" t="n">
        <v>371.3</v>
      </c>
      <c r="S317" s="27" t="n">
        <f aca="false">IFERROR(VLOOKUP($A317,#REF!,6,FALSE()),400000)</f>
        <v>400000</v>
      </c>
    </row>
    <row r="318" customFormat="false" ht="12.75" hidden="false" customHeight="false" outlineLevel="0" collapsed="false">
      <c r="A318" s="0" t="str">
        <f aca="false">CONCATENATE(D318,E318)</f>
        <v>ScottBAL</v>
      </c>
      <c r="B318" s="0" t="n">
        <v>148</v>
      </c>
      <c r="C318" s="0" t="s">
        <v>398</v>
      </c>
      <c r="D318" s="0" t="s">
        <v>305</v>
      </c>
      <c r="E318" s="0" t="s">
        <v>359</v>
      </c>
      <c r="F318" s="0" t="str">
        <f aca="false">VLOOKUP(A318,'Salaries and positions'!$A$5:$G$1323,5,FALSE())</f>
        <v>of</v>
      </c>
      <c r="G318" s="0" t="n">
        <v>449</v>
      </c>
      <c r="H318" s="0" t="n">
        <v>116</v>
      </c>
      <c r="I318" s="0" t="n">
        <v>0.258</v>
      </c>
      <c r="J318" s="0" t="n">
        <v>61</v>
      </c>
      <c r="K318" s="0" t="n">
        <v>25</v>
      </c>
      <c r="L318" s="0" t="n">
        <v>77</v>
      </c>
      <c r="M318" s="0" t="n">
        <v>219</v>
      </c>
      <c r="N318" s="0" t="n">
        <v>55</v>
      </c>
      <c r="O318" s="0" t="n">
        <v>0.34</v>
      </c>
      <c r="P318" s="0" t="n">
        <v>0</v>
      </c>
      <c r="Q318" s="0" t="n">
        <v>0</v>
      </c>
      <c r="R318" s="0" t="n">
        <v>371.8</v>
      </c>
      <c r="S318" s="27" t="n">
        <f aca="false">IFERROR(VLOOKUP($A318,#REF!,6,FALSE()),400000)</f>
        <v>400000</v>
      </c>
    </row>
    <row r="319" customFormat="false" ht="12.75" hidden="false" customHeight="false" outlineLevel="0" collapsed="false">
      <c r="A319" s="0" t="str">
        <f aca="false">CONCATENATE(D319,E319)</f>
        <v>WietersBAL</v>
      </c>
      <c r="B319" s="0" t="n">
        <v>149</v>
      </c>
      <c r="C319" s="0" t="s">
        <v>137</v>
      </c>
      <c r="D319" s="0" t="s">
        <v>577</v>
      </c>
      <c r="E319" s="0" t="s">
        <v>359</v>
      </c>
      <c r="F319" s="0" t="e">
        <f aca="false">VLOOKUP(A319,'Salaries and positions'!$A$5:$G$1323,5,FALSE())</f>
        <v>#N/A</v>
      </c>
      <c r="G319" s="0" t="n">
        <v>354</v>
      </c>
      <c r="H319" s="0" t="n">
        <v>102</v>
      </c>
      <c r="I319" s="0" t="n">
        <v>0.288</v>
      </c>
      <c r="J319" s="0" t="n">
        <v>35</v>
      </c>
      <c r="K319" s="0" t="n">
        <v>9</v>
      </c>
      <c r="L319" s="0" t="n">
        <v>43</v>
      </c>
      <c r="M319" s="0" t="n">
        <v>146</v>
      </c>
      <c r="N319" s="0" t="n">
        <v>28</v>
      </c>
      <c r="O319" s="0" t="n">
        <v>0.34</v>
      </c>
      <c r="P319" s="0" t="n">
        <v>0</v>
      </c>
      <c r="Q319" s="0" t="n">
        <v>0</v>
      </c>
      <c r="R319" s="0" t="n">
        <v>372.3</v>
      </c>
      <c r="S319" s="27" t="n">
        <f aca="false">IFERROR(VLOOKUP($A319,#REF!,6,FALSE()),400000)</f>
        <v>400000</v>
      </c>
    </row>
    <row r="320" customFormat="false" ht="12.75" hidden="false" customHeight="false" outlineLevel="0" collapsed="false">
      <c r="A320" s="0" t="str">
        <f aca="false">CONCATENATE(D320,E320)</f>
        <v>ManuelCIN</v>
      </c>
      <c r="B320" s="0" t="n">
        <v>169</v>
      </c>
      <c r="C320" s="0" t="s">
        <v>578</v>
      </c>
      <c r="D320" s="0" t="s">
        <v>579</v>
      </c>
      <c r="E320" s="0" t="s">
        <v>206</v>
      </c>
      <c r="F320" s="0" t="str">
        <f aca="false">VLOOKUP(A320,'Salaries and positions'!$A$5:$G$1323,5,FALSE())</f>
        <v>rhp</v>
      </c>
      <c r="G320" s="0" t="n">
        <v>4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2</v>
      </c>
      <c r="M320" s="0" t="n">
        <v>1</v>
      </c>
      <c r="N320" s="0" t="n">
        <v>0</v>
      </c>
      <c r="O320" s="0" t="n">
        <v>0.294</v>
      </c>
      <c r="P320" s="0" t="n">
        <v>0</v>
      </c>
      <c r="Q320" s="0" t="n">
        <v>0</v>
      </c>
      <c r="R320" s="0" t="n">
        <v>373</v>
      </c>
      <c r="S320" s="27" t="n">
        <f aca="false">IFERROR(VLOOKUP($A320,#REF!,6,FALSE()),400000)</f>
        <v>400000</v>
      </c>
    </row>
    <row r="321" customFormat="false" ht="12.75" hidden="false" customHeight="false" outlineLevel="0" collapsed="false">
      <c r="A321" s="0" t="str">
        <f aca="false">CONCATENATE(D321,E321)</f>
        <v>CondreyPHI</v>
      </c>
      <c r="B321" s="0" t="n">
        <v>170</v>
      </c>
      <c r="C321" s="0" t="s">
        <v>81</v>
      </c>
      <c r="D321" s="0" t="s">
        <v>580</v>
      </c>
      <c r="E321" s="0" t="s">
        <v>181</v>
      </c>
      <c r="F321" s="0" t="str">
        <f aca="false">VLOOKUP(A321,'Salaries and positions'!$A$5:$G$1323,5,FALSE())</f>
        <v>rhp</v>
      </c>
      <c r="G321" s="0" t="n">
        <v>42</v>
      </c>
      <c r="H321" s="0" t="n">
        <v>6</v>
      </c>
      <c r="I321" s="0" t="n">
        <v>2</v>
      </c>
      <c r="J321" s="0" t="n">
        <v>1</v>
      </c>
      <c r="K321" s="0" t="n">
        <v>1</v>
      </c>
      <c r="L321" s="0" t="n">
        <v>25</v>
      </c>
      <c r="M321" s="0" t="n">
        <v>14</v>
      </c>
      <c r="N321" s="0" t="n">
        <v>1</v>
      </c>
      <c r="O321" s="0" t="n">
        <v>0.233</v>
      </c>
      <c r="P321" s="0" t="n">
        <v>4</v>
      </c>
      <c r="Q321" s="0" t="n">
        <v>3</v>
      </c>
      <c r="R321" s="0" t="n">
        <v>373.3</v>
      </c>
      <c r="S321" s="27" t="n">
        <f aca="false">IFERROR(VLOOKUP($A321,#REF!,6,FALSE()),400000)</f>
        <v>400000</v>
      </c>
    </row>
    <row r="322" customFormat="false" ht="12.75" hidden="false" customHeight="false" outlineLevel="0" collapsed="false">
      <c r="A322" s="0" t="str">
        <f aca="false">CONCATENATE(D322,E322)</f>
        <v>CantuFLA</v>
      </c>
      <c r="B322" s="0" t="n">
        <v>150</v>
      </c>
      <c r="C322" s="0" t="s">
        <v>103</v>
      </c>
      <c r="D322" s="0" t="s">
        <v>581</v>
      </c>
      <c r="E322" s="0" t="s">
        <v>203</v>
      </c>
      <c r="F322" s="0" t="str">
        <f aca="false">VLOOKUP(A322,'Salaries and positions'!$A$5:$G$1323,5,FALSE())</f>
        <v>3b</v>
      </c>
      <c r="G322" s="0" t="n">
        <v>585</v>
      </c>
      <c r="H322" s="0" t="n">
        <v>169</v>
      </c>
      <c r="I322" s="0" t="n">
        <v>0.289</v>
      </c>
      <c r="J322" s="0" t="n">
        <v>67</v>
      </c>
      <c r="K322" s="0" t="n">
        <v>16</v>
      </c>
      <c r="L322" s="0" t="n">
        <v>100</v>
      </c>
      <c r="M322" s="0" t="n">
        <v>259</v>
      </c>
      <c r="N322" s="0" t="n">
        <v>47</v>
      </c>
      <c r="O322" s="0" t="n">
        <v>0.345</v>
      </c>
      <c r="P322" s="0" t="n">
        <v>3</v>
      </c>
      <c r="Q322" s="0" t="n">
        <v>1</v>
      </c>
      <c r="R322" s="0" t="n">
        <v>374.3</v>
      </c>
      <c r="S322" s="27" t="n">
        <f aca="false">IFERROR(VLOOKUP($A322,#REF!,6,FALSE()),400000)</f>
        <v>400000</v>
      </c>
    </row>
    <row r="323" customFormat="false" ht="12.75" hidden="false" customHeight="false" outlineLevel="0" collapsed="false">
      <c r="A323" s="0" t="str">
        <f aca="false">CONCATENATE(D323,E323)</f>
        <v>SalazarSD</v>
      </c>
      <c r="B323" s="0" t="n">
        <v>151</v>
      </c>
      <c r="C323" s="0" t="s">
        <v>582</v>
      </c>
      <c r="D323" s="0" t="s">
        <v>583</v>
      </c>
      <c r="E323" s="0" t="s">
        <v>193</v>
      </c>
      <c r="F323" s="0" t="e">
        <f aca="false">VLOOKUP(A323,'Salaries and positions'!$A$5:$G$1323,5,FALSE())</f>
        <v>#N/A</v>
      </c>
      <c r="G323" s="0" t="n">
        <v>108</v>
      </c>
      <c r="H323" s="0" t="n">
        <v>29</v>
      </c>
      <c r="I323" s="0" t="n">
        <v>0.269</v>
      </c>
      <c r="J323" s="0" t="n">
        <v>12</v>
      </c>
      <c r="K323" s="0" t="n">
        <v>3</v>
      </c>
      <c r="L323" s="0" t="n">
        <v>19</v>
      </c>
      <c r="M323" s="0" t="n">
        <v>50</v>
      </c>
      <c r="N323" s="0" t="n">
        <v>12</v>
      </c>
      <c r="O323" s="0" t="n">
        <v>0.339</v>
      </c>
      <c r="P323" s="0" t="n">
        <v>0</v>
      </c>
      <c r="Q323" s="0" t="n">
        <v>0</v>
      </c>
      <c r="R323" s="0" t="n">
        <v>374.3</v>
      </c>
      <c r="S323" s="27" t="n">
        <f aca="false">IFERROR(VLOOKUP($A323,#REF!,6,FALSE()),400000)</f>
        <v>400000</v>
      </c>
    </row>
    <row r="324" customFormat="false" ht="12.75" hidden="false" customHeight="false" outlineLevel="0" collapsed="false">
      <c r="A324" s="0" t="str">
        <f aca="false">CONCATENATE(D324,E324)</f>
        <v>GardnerNYY</v>
      </c>
      <c r="B324" s="0" t="n">
        <v>152</v>
      </c>
      <c r="C324" s="0" t="s">
        <v>511</v>
      </c>
      <c r="D324" s="0" t="s">
        <v>584</v>
      </c>
      <c r="E324" s="0" t="s">
        <v>216</v>
      </c>
      <c r="F324" s="0" t="str">
        <f aca="false">VLOOKUP(A324,'Salaries and positions'!$A$5:$G$1323,5,FALSE())</f>
        <v>of</v>
      </c>
      <c r="G324" s="0" t="n">
        <v>248</v>
      </c>
      <c r="H324" s="0" t="n">
        <v>67</v>
      </c>
      <c r="I324" s="0" t="n">
        <v>0.27</v>
      </c>
      <c r="J324" s="0" t="n">
        <v>48</v>
      </c>
      <c r="K324" s="0" t="n">
        <v>3</v>
      </c>
      <c r="L324" s="0" t="n">
        <v>23</v>
      </c>
      <c r="M324" s="0" t="n">
        <v>94</v>
      </c>
      <c r="N324" s="0" t="n">
        <v>26</v>
      </c>
      <c r="O324" s="0" t="n">
        <v>0.345</v>
      </c>
      <c r="P324" s="0" t="n">
        <v>26</v>
      </c>
      <c r="Q324" s="0" t="n">
        <v>5</v>
      </c>
      <c r="R324" s="0" t="n">
        <v>374.5</v>
      </c>
      <c r="S324" s="27" t="n">
        <f aca="false">IFERROR(VLOOKUP($A324,#REF!,6,FALSE()),400000)</f>
        <v>400000</v>
      </c>
    </row>
    <row r="325" customFormat="false" ht="12.75" hidden="false" customHeight="false" outlineLevel="0" collapsed="false">
      <c r="A325" s="0" t="str">
        <f aca="false">CONCATENATE(D325,E325)</f>
        <v>VargasMIL</v>
      </c>
      <c r="B325" s="0" t="n">
        <v>171</v>
      </c>
      <c r="C325" s="0" t="s">
        <v>585</v>
      </c>
      <c r="D325" s="0" t="s">
        <v>586</v>
      </c>
      <c r="E325" s="0" t="s">
        <v>191</v>
      </c>
      <c r="F325" s="0" t="e">
        <f aca="false">VLOOKUP(A325,'Salaries and positions'!$A$5:$G$1323,5,FALSE())</f>
        <v>#N/A</v>
      </c>
      <c r="G325" s="0" t="n">
        <v>30</v>
      </c>
      <c r="H325" s="0" t="n">
        <v>1</v>
      </c>
      <c r="I325" s="0" t="n">
        <v>0</v>
      </c>
      <c r="J325" s="0" t="n">
        <v>0</v>
      </c>
      <c r="K325" s="0" t="n">
        <v>2</v>
      </c>
      <c r="L325" s="0" t="n">
        <v>20</v>
      </c>
      <c r="M325" s="0" t="n">
        <v>11</v>
      </c>
      <c r="N325" s="0" t="n">
        <v>1</v>
      </c>
      <c r="O325" s="0" t="n">
        <v>0.175</v>
      </c>
      <c r="P325" s="0" t="n">
        <v>2</v>
      </c>
      <c r="Q325" s="0" t="n">
        <v>1.78</v>
      </c>
      <c r="R325" s="0" t="n">
        <v>374.7</v>
      </c>
      <c r="S325" s="27" t="n">
        <f aca="false">IFERROR(VLOOKUP($A325,#REF!,6,FALSE()),400000)</f>
        <v>400000</v>
      </c>
    </row>
    <row r="326" customFormat="false" ht="12.75" hidden="false" customHeight="false" outlineLevel="0" collapsed="false">
      <c r="A326" s="0" t="str">
        <f aca="false">CONCATENATE(D326,E326)</f>
        <v>GarciaCWS</v>
      </c>
      <c r="B326" s="0" t="n">
        <v>172</v>
      </c>
      <c r="C326" s="0" t="s">
        <v>587</v>
      </c>
      <c r="D326" s="0" t="s">
        <v>588</v>
      </c>
      <c r="E326" s="0" t="s">
        <v>289</v>
      </c>
      <c r="F326" s="0" t="e">
        <f aca="false">VLOOKUP(A326,'Salaries and positions'!$A$5:$G$1323,5,FALSE())</f>
        <v>#N/A</v>
      </c>
      <c r="G326" s="0" t="n">
        <v>56</v>
      </c>
      <c r="H326" s="0" t="n">
        <v>3</v>
      </c>
      <c r="I326" s="0" t="n">
        <v>4</v>
      </c>
      <c r="J326" s="0" t="n">
        <v>0</v>
      </c>
      <c r="K326" s="0" t="n">
        <v>0</v>
      </c>
      <c r="L326" s="0" t="n">
        <v>37</v>
      </c>
      <c r="M326" s="0" t="n">
        <v>12</v>
      </c>
      <c r="N326" s="0" t="n">
        <v>0</v>
      </c>
      <c r="O326" s="0" t="n">
        <v>0.259</v>
      </c>
      <c r="P326" s="0" t="n">
        <v>4</v>
      </c>
      <c r="Q326" s="0" t="n">
        <v>4.34</v>
      </c>
      <c r="R326" s="0" t="n">
        <v>375.3</v>
      </c>
      <c r="S326" s="27" t="n">
        <f aca="false">IFERROR(VLOOKUP($A326,#REF!,6,FALSE()),400000)</f>
        <v>400000</v>
      </c>
    </row>
    <row r="327" customFormat="false" ht="12.75" hidden="false" customHeight="false" outlineLevel="0" collapsed="false">
      <c r="A327" s="0" t="str">
        <f aca="false">CONCATENATE(D327,E327)</f>
        <v>PaulinoFLA</v>
      </c>
      <c r="B327" s="0" t="n">
        <v>153</v>
      </c>
      <c r="C327" s="0" t="s">
        <v>589</v>
      </c>
      <c r="D327" s="0" t="s">
        <v>590</v>
      </c>
      <c r="E327" s="0" t="s">
        <v>203</v>
      </c>
      <c r="F327" s="0" t="str">
        <f aca="false">VLOOKUP(A327,'Salaries and positions'!$A$5:$G$1323,5,FALSE())</f>
        <v>c</v>
      </c>
      <c r="G327" s="0" t="n">
        <v>239</v>
      </c>
      <c r="H327" s="0" t="n">
        <v>65</v>
      </c>
      <c r="I327" s="0" t="n">
        <v>0.272</v>
      </c>
      <c r="J327" s="0" t="n">
        <v>24</v>
      </c>
      <c r="K327" s="0" t="n">
        <v>8</v>
      </c>
      <c r="L327" s="0" t="n">
        <v>27</v>
      </c>
      <c r="M327" s="0" t="n">
        <v>101</v>
      </c>
      <c r="N327" s="0" t="n">
        <v>25</v>
      </c>
      <c r="O327" s="0" t="n">
        <v>0.34</v>
      </c>
      <c r="P327" s="0" t="n">
        <v>1</v>
      </c>
      <c r="Q327" s="0" t="n">
        <v>0</v>
      </c>
      <c r="R327" s="0" t="n">
        <v>376</v>
      </c>
      <c r="S327" s="27" t="n">
        <f aca="false">IFERROR(VLOOKUP($A327,#REF!,6,FALSE()),400000)</f>
        <v>400000</v>
      </c>
    </row>
    <row r="328" customFormat="false" ht="12.75" hidden="false" customHeight="false" outlineLevel="0" collapsed="false">
      <c r="A328" s="0" t="str">
        <f aca="false">CONCATENATE(D328,E328)</f>
        <v>CuetoCIN</v>
      </c>
      <c r="B328" s="0" t="n">
        <v>173</v>
      </c>
      <c r="C328" s="0" t="s">
        <v>284</v>
      </c>
      <c r="D328" s="0" t="s">
        <v>591</v>
      </c>
      <c r="E328" s="0" t="s">
        <v>206</v>
      </c>
      <c r="F328" s="0" t="str">
        <f aca="false">VLOOKUP(A328,'Salaries and positions'!$A$5:$G$1323,5,FALSE())</f>
        <v>rhp</v>
      </c>
      <c r="G328" s="0" t="n">
        <v>171</v>
      </c>
      <c r="H328" s="0" t="n">
        <v>11</v>
      </c>
      <c r="I328" s="0" t="n">
        <v>11</v>
      </c>
      <c r="J328" s="0" t="n">
        <v>0</v>
      </c>
      <c r="K328" s="0" t="n">
        <v>0</v>
      </c>
      <c r="L328" s="0" t="n">
        <v>132</v>
      </c>
      <c r="M328" s="0" t="n">
        <v>61</v>
      </c>
      <c r="N328" s="0" t="n">
        <v>14</v>
      </c>
      <c r="O328" s="0" t="n">
        <v>0.262</v>
      </c>
      <c r="P328" s="0" t="n">
        <v>24</v>
      </c>
      <c r="Q328" s="0" t="n">
        <v>4.41</v>
      </c>
      <c r="R328" s="0" t="n">
        <v>376.7</v>
      </c>
      <c r="S328" s="27" t="n">
        <f aca="false">IFERROR(VLOOKUP($A328,#REF!,6,FALSE()),400000)</f>
        <v>400000</v>
      </c>
    </row>
    <row r="329" customFormat="false" ht="12.75" hidden="false" customHeight="false" outlineLevel="0" collapsed="false">
      <c r="A329" s="0" t="str">
        <f aca="false">CONCATENATE(D329,E329)</f>
        <v>ByrdakHOU</v>
      </c>
      <c r="B329" s="0" t="n">
        <v>174</v>
      </c>
      <c r="C329" s="0" t="s">
        <v>28</v>
      </c>
      <c r="D329" s="0" t="s">
        <v>592</v>
      </c>
      <c r="E329" s="0" t="s">
        <v>244</v>
      </c>
      <c r="F329" s="0" t="str">
        <f aca="false">VLOOKUP(A329,'Salaries and positions'!$A$5:$G$1323,5,FALSE())</f>
        <v>lhp</v>
      </c>
      <c r="G329" s="0" t="n">
        <v>61</v>
      </c>
      <c r="H329" s="0" t="n">
        <v>1</v>
      </c>
      <c r="I329" s="0" t="n">
        <v>2</v>
      </c>
      <c r="J329" s="0" t="n">
        <v>0</v>
      </c>
      <c r="K329" s="0" t="n">
        <v>2</v>
      </c>
      <c r="L329" s="0" t="n">
        <v>58</v>
      </c>
      <c r="M329" s="0" t="n">
        <v>36</v>
      </c>
      <c r="N329" s="0" t="n">
        <v>3</v>
      </c>
      <c r="O329" s="0" t="n">
        <v>0.178</v>
      </c>
      <c r="P329" s="0" t="n">
        <v>10</v>
      </c>
      <c r="Q329" s="0" t="n">
        <v>3.23</v>
      </c>
      <c r="R329" s="0" t="n">
        <v>377.5</v>
      </c>
      <c r="S329" s="27" t="n">
        <f aca="false">IFERROR(VLOOKUP($A329,#REF!,6,FALSE()),400000)</f>
        <v>400000</v>
      </c>
    </row>
    <row r="330" customFormat="false" ht="12.75" hidden="false" customHeight="false" outlineLevel="0" collapsed="false">
      <c r="A330" s="0" t="str">
        <f aca="false">CONCATENATE(D330,E330)</f>
        <v>MarshallCHC</v>
      </c>
      <c r="B330" s="0" t="n">
        <v>175</v>
      </c>
      <c r="C330" s="0" t="s">
        <v>481</v>
      </c>
      <c r="D330" s="0" t="s">
        <v>593</v>
      </c>
      <c r="E330" s="0" t="s">
        <v>197</v>
      </c>
      <c r="F330" s="0" t="str">
        <f aca="false">VLOOKUP(A330,'Salaries and positions'!$A$5:$G$1323,5,FALSE())</f>
        <v>lhp</v>
      </c>
      <c r="G330" s="0" t="n">
        <v>85</v>
      </c>
      <c r="H330" s="0" t="n">
        <v>3</v>
      </c>
      <c r="I330" s="0" t="n">
        <v>7</v>
      </c>
      <c r="J330" s="0" t="n">
        <v>0</v>
      </c>
      <c r="K330" s="0" t="n">
        <v>0</v>
      </c>
      <c r="L330" s="0" t="n">
        <v>68</v>
      </c>
      <c r="M330" s="0" t="n">
        <v>32</v>
      </c>
      <c r="N330" s="0" t="n">
        <v>1</v>
      </c>
      <c r="O330" s="0" t="n">
        <v>0.274</v>
      </c>
      <c r="P330" s="0" t="n">
        <v>10</v>
      </c>
      <c r="Q330" s="0" t="n">
        <v>4.32</v>
      </c>
      <c r="R330" s="0" t="n">
        <v>377.7</v>
      </c>
      <c r="S330" s="27" t="n">
        <f aca="false">IFERROR(VLOOKUP($A330,#REF!,6,FALSE()),400000)</f>
        <v>400000</v>
      </c>
    </row>
    <row r="331" customFormat="false" ht="12.75" hidden="false" customHeight="false" outlineLevel="0" collapsed="false">
      <c r="A331" s="0" t="str">
        <f aca="false">CONCATENATE(D331,E331)</f>
        <v>HarrisWAS</v>
      </c>
      <c r="B331" s="0" t="n">
        <v>154</v>
      </c>
      <c r="C331" s="0" t="s">
        <v>594</v>
      </c>
      <c r="D331" s="0" t="s">
        <v>595</v>
      </c>
      <c r="E331" s="0" t="s">
        <v>218</v>
      </c>
      <c r="F331" s="0" t="str">
        <f aca="false">VLOOKUP(A331,'Salaries and positions'!$A$5:$G$1323,5,FALSE())</f>
        <v>2b-of</v>
      </c>
      <c r="G331" s="0" t="n">
        <v>323</v>
      </c>
      <c r="H331" s="0" t="n">
        <v>76</v>
      </c>
      <c r="I331" s="0" t="n">
        <v>0.235</v>
      </c>
      <c r="J331" s="0" t="n">
        <v>47</v>
      </c>
      <c r="K331" s="0" t="n">
        <v>7</v>
      </c>
      <c r="L331" s="0" t="n">
        <v>27</v>
      </c>
      <c r="M331" s="0" t="n">
        <v>127</v>
      </c>
      <c r="N331" s="0" t="n">
        <v>57</v>
      </c>
      <c r="O331" s="0" t="n">
        <v>0.364</v>
      </c>
      <c r="P331" s="0" t="n">
        <v>11</v>
      </c>
      <c r="Q331" s="0" t="n">
        <v>4</v>
      </c>
      <c r="R331" s="0" t="n">
        <v>379.8</v>
      </c>
      <c r="S331" s="27" t="n">
        <f aca="false">IFERROR(VLOOKUP($A331,#REF!,6,FALSE()),400000)</f>
        <v>400000</v>
      </c>
    </row>
    <row r="332" customFormat="false" ht="12.75" hidden="false" customHeight="false" outlineLevel="0" collapsed="false">
      <c r="A332" s="0" t="str">
        <f aca="false">CONCATENATE(D332,E332)</f>
        <v>IannettaCOL</v>
      </c>
      <c r="B332" s="0" t="n">
        <v>155</v>
      </c>
      <c r="C332" s="0" t="s">
        <v>60</v>
      </c>
      <c r="D332" s="0" t="s">
        <v>596</v>
      </c>
      <c r="E332" s="0" t="s">
        <v>221</v>
      </c>
      <c r="F332" s="0" t="str">
        <f aca="false">VLOOKUP(A332,'Salaries and positions'!$A$5:$G$1323,5,FALSE())</f>
        <v>c</v>
      </c>
      <c r="G332" s="0" t="n">
        <v>289</v>
      </c>
      <c r="H332" s="0" t="n">
        <v>66</v>
      </c>
      <c r="I332" s="0" t="n">
        <v>0.228</v>
      </c>
      <c r="J332" s="0" t="n">
        <v>41</v>
      </c>
      <c r="K332" s="0" t="n">
        <v>16</v>
      </c>
      <c r="L332" s="0" t="n">
        <v>52</v>
      </c>
      <c r="M332" s="0" t="n">
        <v>133</v>
      </c>
      <c r="N332" s="0" t="n">
        <v>43</v>
      </c>
      <c r="O332" s="0" t="n">
        <v>0.344</v>
      </c>
      <c r="P332" s="0" t="n">
        <v>0</v>
      </c>
      <c r="Q332" s="0" t="n">
        <v>1</v>
      </c>
      <c r="R332" s="0" t="n">
        <v>380</v>
      </c>
      <c r="S332" s="27" t="n">
        <f aca="false">IFERROR(VLOOKUP($A332,#REF!,6,FALSE()),400000)</f>
        <v>400000</v>
      </c>
    </row>
    <row r="333" customFormat="false" ht="12.75" hidden="false" customHeight="false" outlineLevel="0" collapsed="false">
      <c r="A333" s="0" t="str">
        <f aca="false">CONCATENATE(D333,E333)</f>
        <v>RzepczynskiTOR</v>
      </c>
      <c r="B333" s="0" t="n">
        <v>176</v>
      </c>
      <c r="C333" s="0" t="s">
        <v>597</v>
      </c>
      <c r="D333" s="0" t="s">
        <v>598</v>
      </c>
      <c r="E333" s="0" t="s">
        <v>185</v>
      </c>
      <c r="F333" s="0" t="e">
        <f aca="false">VLOOKUP(A333,'Salaries and positions'!$A$5:$G$1323,5,FALSE())</f>
        <v>#N/A</v>
      </c>
      <c r="G333" s="0" t="n">
        <v>61</v>
      </c>
      <c r="H333" s="0" t="n">
        <v>2</v>
      </c>
      <c r="I333" s="0" t="n">
        <v>4</v>
      </c>
      <c r="J333" s="0" t="n">
        <v>0</v>
      </c>
      <c r="K333" s="0" t="n">
        <v>0</v>
      </c>
      <c r="L333" s="0" t="n">
        <v>60</v>
      </c>
      <c r="M333" s="0" t="n">
        <v>30</v>
      </c>
      <c r="N333" s="0" t="n">
        <v>1</v>
      </c>
      <c r="O333" s="0" t="n">
        <v>0.225</v>
      </c>
      <c r="P333" s="0" t="n">
        <v>7</v>
      </c>
      <c r="Q333" s="0" t="n">
        <v>3.67</v>
      </c>
      <c r="R333" s="0" t="n">
        <v>380</v>
      </c>
      <c r="S333" s="27" t="n">
        <f aca="false">IFERROR(VLOOKUP($A333,#REF!,6,FALSE()),400000)</f>
        <v>400000</v>
      </c>
    </row>
    <row r="334" customFormat="false" ht="12.75" hidden="false" customHeight="false" outlineLevel="0" collapsed="false">
      <c r="A334" s="0" t="str">
        <f aca="false">CONCATENATE(D334,E334)</f>
        <v>PierzynskiCWS</v>
      </c>
      <c r="B334" s="0" t="n">
        <v>156</v>
      </c>
      <c r="C334" s="0" t="s">
        <v>337</v>
      </c>
      <c r="D334" s="0" t="s">
        <v>599</v>
      </c>
      <c r="E334" s="0" t="s">
        <v>289</v>
      </c>
      <c r="F334" s="0" t="str">
        <f aca="false">VLOOKUP(A334,'Salaries and positions'!$A$5:$G$1323,5,FALSE())</f>
        <v>c</v>
      </c>
      <c r="G334" s="0" t="n">
        <v>504</v>
      </c>
      <c r="H334" s="0" t="n">
        <v>151</v>
      </c>
      <c r="I334" s="0" t="n">
        <v>0.3</v>
      </c>
      <c r="J334" s="0" t="n">
        <v>57</v>
      </c>
      <c r="K334" s="0" t="n">
        <v>13</v>
      </c>
      <c r="L334" s="0" t="n">
        <v>49</v>
      </c>
      <c r="M334" s="0" t="n">
        <v>214</v>
      </c>
      <c r="N334" s="0" t="n">
        <v>24</v>
      </c>
      <c r="O334" s="0" t="n">
        <v>0.331</v>
      </c>
      <c r="P334" s="0" t="n">
        <v>1</v>
      </c>
      <c r="Q334" s="0" t="n">
        <v>1</v>
      </c>
      <c r="R334" s="0" t="n">
        <v>380.3</v>
      </c>
      <c r="S334" s="27" t="n">
        <f aca="false">IFERROR(VLOOKUP($A334,#REF!,6,FALSE()),400000)</f>
        <v>400000</v>
      </c>
    </row>
    <row r="335" customFormat="false" ht="12.75" hidden="false" customHeight="false" outlineLevel="0" collapsed="false">
      <c r="A335" s="0" t="str">
        <f aca="false">CONCATENATE(D335,E335)</f>
        <v>KaplerTB</v>
      </c>
      <c r="B335" s="0" t="n">
        <v>157</v>
      </c>
      <c r="C335" s="0" t="s">
        <v>600</v>
      </c>
      <c r="D335" s="0" t="s">
        <v>601</v>
      </c>
      <c r="E335" s="0" t="s">
        <v>166</v>
      </c>
      <c r="F335" s="0" t="str">
        <f aca="false">VLOOKUP(A335,'Salaries and positions'!$A$5:$G$1323,5,FALSE())</f>
        <v>of</v>
      </c>
      <c r="G335" s="0" t="n">
        <v>205</v>
      </c>
      <c r="H335" s="0" t="n">
        <v>49</v>
      </c>
      <c r="I335" s="0" t="n">
        <v>0.239</v>
      </c>
      <c r="J335" s="0" t="n">
        <v>26</v>
      </c>
      <c r="K335" s="0" t="n">
        <v>8</v>
      </c>
      <c r="L335" s="0" t="n">
        <v>32</v>
      </c>
      <c r="M335" s="0" t="n">
        <v>90</v>
      </c>
      <c r="N335" s="0" t="n">
        <v>29</v>
      </c>
      <c r="O335" s="0" t="n">
        <v>0.329</v>
      </c>
      <c r="P335" s="0" t="n">
        <v>5</v>
      </c>
      <c r="Q335" s="0" t="n">
        <v>2</v>
      </c>
      <c r="R335" s="0" t="n">
        <v>381</v>
      </c>
      <c r="S335" s="27" t="n">
        <f aca="false">IFERROR(VLOOKUP($A335,#REF!,6,FALSE()),400000)</f>
        <v>400000</v>
      </c>
    </row>
    <row r="336" customFormat="false" ht="12.75" hidden="false" customHeight="false" outlineLevel="0" collapsed="false">
      <c r="A336" s="0" t="str">
        <f aca="false">CONCATENATE(D336,E336)</f>
        <v>TorrealbaCOL</v>
      </c>
      <c r="B336" s="0" t="n">
        <v>158</v>
      </c>
      <c r="C336" s="0" t="s">
        <v>602</v>
      </c>
      <c r="D336" s="0" t="s">
        <v>603</v>
      </c>
      <c r="E336" s="0" t="s">
        <v>221</v>
      </c>
      <c r="F336" s="0" t="str">
        <f aca="false">VLOOKUP(A336,'Salaries and positions'!$A$5:$G$1323,5,FALSE())</f>
        <v>c</v>
      </c>
      <c r="G336" s="0" t="n">
        <v>213</v>
      </c>
      <c r="H336" s="0" t="n">
        <v>62</v>
      </c>
      <c r="I336" s="0" t="n">
        <v>0.291</v>
      </c>
      <c r="J336" s="0" t="n">
        <v>27</v>
      </c>
      <c r="K336" s="0" t="n">
        <v>2</v>
      </c>
      <c r="L336" s="0" t="n">
        <v>31</v>
      </c>
      <c r="M336" s="0" t="n">
        <v>81</v>
      </c>
      <c r="N336" s="0" t="n">
        <v>21</v>
      </c>
      <c r="O336" s="0" t="n">
        <v>0.351</v>
      </c>
      <c r="P336" s="0" t="n">
        <v>1</v>
      </c>
      <c r="Q336" s="0" t="n">
        <v>1</v>
      </c>
      <c r="R336" s="0" t="n">
        <v>382.3</v>
      </c>
      <c r="S336" s="27" t="n">
        <f aca="false">IFERROR(VLOOKUP($A336,#REF!,6,FALSE()),400000)</f>
        <v>400000</v>
      </c>
    </row>
    <row r="337" customFormat="false" ht="12.75" hidden="false" customHeight="false" outlineLevel="0" collapsed="false">
      <c r="A337" s="0" t="str">
        <f aca="false">CONCATENATE(D337,E337)</f>
        <v>FowlerCOL</v>
      </c>
      <c r="B337" s="0" t="n">
        <v>159</v>
      </c>
      <c r="C337" s="0" t="s">
        <v>604</v>
      </c>
      <c r="D337" s="0" t="s">
        <v>605</v>
      </c>
      <c r="E337" s="0" t="s">
        <v>221</v>
      </c>
      <c r="F337" s="0" t="str">
        <f aca="false">VLOOKUP(A337,'Salaries and positions'!$A$5:$G$1323,5,FALSE())</f>
        <v>of</v>
      </c>
      <c r="G337" s="0" t="n">
        <v>433</v>
      </c>
      <c r="H337" s="0" t="n">
        <v>115</v>
      </c>
      <c r="I337" s="0" t="n">
        <v>0.266</v>
      </c>
      <c r="J337" s="0" t="n">
        <v>73</v>
      </c>
      <c r="K337" s="0" t="n">
        <v>4</v>
      </c>
      <c r="L337" s="0" t="n">
        <v>34</v>
      </c>
      <c r="M337" s="0" t="n">
        <v>176</v>
      </c>
      <c r="N337" s="0" t="n">
        <v>67</v>
      </c>
      <c r="O337" s="0" t="n">
        <v>0.363</v>
      </c>
      <c r="P337" s="0" t="n">
        <v>27</v>
      </c>
      <c r="Q337" s="0" t="n">
        <v>10</v>
      </c>
      <c r="R337" s="0" t="n">
        <v>382.5</v>
      </c>
      <c r="S337" s="27" t="n">
        <f aca="false">IFERROR(VLOOKUP($A337,#REF!,6,FALSE()),400000)</f>
        <v>400000</v>
      </c>
    </row>
    <row r="338" customFormat="false" ht="12.75" hidden="false" customHeight="false" outlineLevel="0" collapsed="false">
      <c r="A338" s="0" t="str">
        <f aca="false">CONCATENATE(D338,E338)</f>
        <v>FranciscoCLE</v>
      </c>
      <c r="B338" s="0" t="n">
        <v>160</v>
      </c>
      <c r="C338" s="0" t="s">
        <v>199</v>
      </c>
      <c r="D338" s="0" t="s">
        <v>362</v>
      </c>
      <c r="E338" s="0" t="s">
        <v>249</v>
      </c>
      <c r="F338" s="0" t="str">
        <f aca="false">VLOOKUP(A338,'Salaries and positions'!$A$5:$G$1323,5,FALSE())</f>
        <v>of</v>
      </c>
      <c r="G338" s="0" t="n">
        <v>97</v>
      </c>
      <c r="H338" s="0" t="n">
        <v>27</v>
      </c>
      <c r="I338" s="0" t="n">
        <v>0.278</v>
      </c>
      <c r="J338" s="0" t="n">
        <v>10</v>
      </c>
      <c r="K338" s="0" t="n">
        <v>5</v>
      </c>
      <c r="L338" s="0" t="n">
        <v>13</v>
      </c>
      <c r="M338" s="0" t="n">
        <v>51</v>
      </c>
      <c r="N338" s="0" t="n">
        <v>5</v>
      </c>
      <c r="O338" s="0" t="n">
        <v>0.317</v>
      </c>
      <c r="P338" s="0" t="n">
        <v>1</v>
      </c>
      <c r="Q338" s="0" t="n">
        <v>4</v>
      </c>
      <c r="R338" s="0" t="n">
        <v>385.3</v>
      </c>
      <c r="S338" s="27" t="n">
        <f aca="false">IFERROR(VLOOKUP($A338,#REF!,6,FALSE()),400000)</f>
        <v>400000</v>
      </c>
    </row>
    <row r="339" customFormat="false" ht="12.75" hidden="false" customHeight="false" outlineLevel="0" collapsed="false">
      <c r="A339" s="0" t="str">
        <f aca="false">CONCATENATE(D339,E339)</f>
        <v>SaitoBOS</v>
      </c>
      <c r="B339" s="0" t="n">
        <v>177</v>
      </c>
      <c r="C339" s="0" t="s">
        <v>606</v>
      </c>
      <c r="D339" s="0" t="s">
        <v>607</v>
      </c>
      <c r="E339" s="0" t="s">
        <v>211</v>
      </c>
      <c r="F339" s="0" t="str">
        <f aca="false">VLOOKUP(A339,'Salaries and positions'!$A$5:$G$1323,5,FALSE())</f>
        <v>rhp</v>
      </c>
      <c r="G339" s="0" t="n">
        <v>55</v>
      </c>
      <c r="H339" s="0" t="n">
        <v>3</v>
      </c>
      <c r="I339" s="0" t="n">
        <v>3</v>
      </c>
      <c r="J339" s="0" t="n">
        <v>2</v>
      </c>
      <c r="K339" s="0" t="n">
        <v>2</v>
      </c>
      <c r="L339" s="0" t="n">
        <v>52</v>
      </c>
      <c r="M339" s="0" t="n">
        <v>25</v>
      </c>
      <c r="N339" s="0" t="n">
        <v>5</v>
      </c>
      <c r="O339" s="0" t="n">
        <v>0.244</v>
      </c>
      <c r="P339" s="0" t="n">
        <v>6</v>
      </c>
      <c r="Q339" s="0" t="n">
        <v>2.43</v>
      </c>
      <c r="R339" s="0" t="n">
        <v>385.5</v>
      </c>
      <c r="S339" s="27" t="n">
        <f aca="false">IFERROR(VLOOKUP($A339,#REF!,6,FALSE()),400000)</f>
        <v>400000</v>
      </c>
    </row>
    <row r="340" customFormat="false" ht="12.75" hidden="false" customHeight="false" outlineLevel="0" collapsed="false">
      <c r="A340" s="0" t="str">
        <f aca="false">CONCATENATE(D340,E340)</f>
        <v>GomesCIN</v>
      </c>
      <c r="B340" s="0" t="n">
        <v>161</v>
      </c>
      <c r="C340" s="0" t="s">
        <v>608</v>
      </c>
      <c r="D340" s="0" t="s">
        <v>609</v>
      </c>
      <c r="E340" s="0" t="s">
        <v>206</v>
      </c>
      <c r="F340" s="0" t="e">
        <f aca="false">VLOOKUP(A340,'Salaries and positions'!$A$5:$G$1323,5,FALSE())</f>
        <v>#N/A</v>
      </c>
      <c r="G340" s="0" t="n">
        <v>281</v>
      </c>
      <c r="H340" s="0" t="n">
        <v>75</v>
      </c>
      <c r="I340" s="0" t="n">
        <v>0.267</v>
      </c>
      <c r="J340" s="0" t="n">
        <v>39</v>
      </c>
      <c r="K340" s="0" t="n">
        <v>20</v>
      </c>
      <c r="L340" s="0" t="n">
        <v>51</v>
      </c>
      <c r="M340" s="0" t="n">
        <v>152</v>
      </c>
      <c r="N340" s="0" t="n">
        <v>26</v>
      </c>
      <c r="O340" s="0" t="n">
        <v>0.338</v>
      </c>
      <c r="P340" s="0" t="n">
        <v>3</v>
      </c>
      <c r="Q340" s="0" t="n">
        <v>1</v>
      </c>
      <c r="R340" s="0" t="n">
        <v>386.5</v>
      </c>
      <c r="S340" s="27" t="n">
        <f aca="false">IFERROR(VLOOKUP($A340,#REF!,6,FALSE()),400000)</f>
        <v>400000</v>
      </c>
    </row>
    <row r="341" customFormat="false" ht="12.75" hidden="false" customHeight="false" outlineLevel="0" collapsed="false">
      <c r="A341" s="0" t="str">
        <f aca="false">CONCATENATE(D341,E341)</f>
        <v>RodriguezNYM</v>
      </c>
      <c r="B341" s="0" t="n">
        <v>178</v>
      </c>
      <c r="C341" s="0" t="s">
        <v>362</v>
      </c>
      <c r="D341" s="0" t="s">
        <v>20</v>
      </c>
      <c r="E341" s="0" t="s">
        <v>291</v>
      </c>
      <c r="F341" s="0" t="str">
        <f aca="false">VLOOKUP(A341,'Salaries and positions'!$A$5:$G$1323,5,FALSE())</f>
        <v>rhp</v>
      </c>
      <c r="G341" s="0" t="n">
        <v>68</v>
      </c>
      <c r="H341" s="0" t="n">
        <v>3</v>
      </c>
      <c r="I341" s="0" t="n">
        <v>6</v>
      </c>
      <c r="J341" s="0" t="n">
        <v>35</v>
      </c>
      <c r="K341" s="0" t="n">
        <v>7</v>
      </c>
      <c r="L341" s="0" t="n">
        <v>73</v>
      </c>
      <c r="M341" s="0" t="n">
        <v>38</v>
      </c>
      <c r="N341" s="0" t="n">
        <v>1</v>
      </c>
      <c r="O341" s="0" t="n">
        <v>0.203</v>
      </c>
      <c r="P341" s="0" t="n">
        <v>7</v>
      </c>
      <c r="Q341" s="0" t="n">
        <v>3.71</v>
      </c>
      <c r="R341" s="0" t="n">
        <v>387</v>
      </c>
      <c r="S341" s="27" t="n">
        <f aca="false">IFERROR(VLOOKUP($A341,#REF!,6,FALSE()),400000)</f>
        <v>400000</v>
      </c>
    </row>
    <row r="342" customFormat="false" ht="12.75" hidden="false" customHeight="false" outlineLevel="0" collapsed="false">
      <c r="A342" s="0" t="str">
        <f aca="false">CONCATENATE(D342,E342)</f>
        <v>BruneyNYY</v>
      </c>
      <c r="B342" s="0" t="n">
        <v>179</v>
      </c>
      <c r="C342" s="0" t="s">
        <v>340</v>
      </c>
      <c r="D342" s="0" t="s">
        <v>610</v>
      </c>
      <c r="E342" s="0" t="s">
        <v>216</v>
      </c>
      <c r="F342" s="0" t="str">
        <f aca="false">VLOOKUP(A342,'Salaries and positions'!$A$5:$G$1323,5,FALSE())</f>
        <v>rhp</v>
      </c>
      <c r="G342" s="0" t="n">
        <v>39</v>
      </c>
      <c r="H342" s="0" t="n">
        <v>5</v>
      </c>
      <c r="I342" s="0" t="n">
        <v>0</v>
      </c>
      <c r="J342" s="0" t="n">
        <v>0</v>
      </c>
      <c r="K342" s="0" t="n">
        <v>1</v>
      </c>
      <c r="L342" s="0" t="n">
        <v>36</v>
      </c>
      <c r="M342" s="0" t="n">
        <v>23</v>
      </c>
      <c r="N342" s="0" t="n">
        <v>1</v>
      </c>
      <c r="O342" s="0" t="n">
        <v>0.243</v>
      </c>
      <c r="P342" s="0" t="n">
        <v>6</v>
      </c>
      <c r="Q342" s="0" t="n">
        <v>3.92</v>
      </c>
      <c r="R342" s="0" t="n">
        <v>388.7</v>
      </c>
      <c r="S342" s="27" t="n">
        <f aca="false">IFERROR(VLOOKUP($A342,#REF!,6,FALSE()),400000)</f>
        <v>400000</v>
      </c>
    </row>
    <row r="343" customFormat="false" ht="12.75" hidden="false" customHeight="false" outlineLevel="0" collapsed="false">
      <c r="A343" s="0" t="str">
        <f aca="false">CONCATENATE(D343,E343)</f>
        <v>BergCHC</v>
      </c>
      <c r="B343" s="0" t="n">
        <v>180</v>
      </c>
      <c r="C343" s="0" t="s">
        <v>194</v>
      </c>
      <c r="D343" s="0" t="s">
        <v>611</v>
      </c>
      <c r="E343" s="0" t="s">
        <v>197</v>
      </c>
      <c r="F343" s="0" t="str">
        <f aca="false">VLOOKUP(A343,'Salaries and positions'!$A$5:$G$1323,5,FALSE())</f>
        <v>rhp</v>
      </c>
      <c r="G343" s="0" t="n">
        <v>12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7</v>
      </c>
      <c r="M343" s="0" t="n">
        <v>1</v>
      </c>
      <c r="N343" s="0" t="n">
        <v>0</v>
      </c>
      <c r="O343" s="0" t="n">
        <v>0.227</v>
      </c>
      <c r="P343" s="0" t="n">
        <v>0</v>
      </c>
      <c r="Q343" s="0" t="n">
        <v>0.75</v>
      </c>
      <c r="R343" s="0" t="n">
        <v>390</v>
      </c>
      <c r="S343" s="27" t="n">
        <f aca="false">IFERROR(VLOOKUP($A343,#REF!,6,FALSE()),400000)</f>
        <v>400000</v>
      </c>
    </row>
    <row r="344" customFormat="false" ht="12.75" hidden="false" customHeight="false" outlineLevel="0" collapsed="false">
      <c r="A344" s="0" t="str">
        <f aca="false">CONCATENATE(D344,E344)</f>
        <v>HammelCOL</v>
      </c>
      <c r="B344" s="0" t="n">
        <v>181</v>
      </c>
      <c r="C344" s="0" t="s">
        <v>212</v>
      </c>
      <c r="D344" s="0" t="s">
        <v>612</v>
      </c>
      <c r="E344" s="0" t="s">
        <v>221</v>
      </c>
      <c r="F344" s="0" t="str">
        <f aca="false">VLOOKUP(A344,'Salaries and positions'!$A$5:$G$1323,5,FALSE())</f>
        <v>rhp</v>
      </c>
      <c r="G344" s="0" t="n">
        <v>176</v>
      </c>
      <c r="H344" s="0" t="n">
        <v>10</v>
      </c>
      <c r="I344" s="0" t="n">
        <v>8</v>
      </c>
      <c r="J344" s="0" t="n">
        <v>0</v>
      </c>
      <c r="K344" s="0" t="n">
        <v>0</v>
      </c>
      <c r="L344" s="0" t="n">
        <v>133</v>
      </c>
      <c r="M344" s="0" t="n">
        <v>42</v>
      </c>
      <c r="N344" s="0" t="n">
        <v>9</v>
      </c>
      <c r="O344" s="0" t="n">
        <v>0.29</v>
      </c>
      <c r="P344" s="0" t="n">
        <v>17</v>
      </c>
      <c r="Q344" s="0" t="n">
        <v>4.33</v>
      </c>
      <c r="R344" s="0" t="n">
        <v>391.5</v>
      </c>
      <c r="S344" s="27" t="n">
        <f aca="false">IFERROR(VLOOKUP($A344,#REF!,6,FALSE()),400000)</f>
        <v>400000</v>
      </c>
    </row>
    <row r="345" customFormat="false" ht="12.75" hidden="false" customHeight="false" outlineLevel="0" collapsed="false">
      <c r="A345" s="0" t="str">
        <f aca="false">CONCATENATE(D345,E345)</f>
        <v>PriceTB</v>
      </c>
      <c r="B345" s="0" t="n">
        <v>182</v>
      </c>
      <c r="C345" s="0" t="s">
        <v>96</v>
      </c>
      <c r="D345" s="0" t="s">
        <v>613</v>
      </c>
      <c r="E345" s="0" t="s">
        <v>166</v>
      </c>
      <c r="F345" s="0" t="str">
        <f aca="false">VLOOKUP(A345,'Salaries and positions'!$A$5:$G$1323,5,FALSE())</f>
        <v>lhp</v>
      </c>
      <c r="G345" s="0" t="n">
        <v>128</v>
      </c>
      <c r="H345" s="0" t="n">
        <v>10</v>
      </c>
      <c r="I345" s="0" t="n">
        <v>7</v>
      </c>
      <c r="J345" s="0" t="n">
        <v>0</v>
      </c>
      <c r="K345" s="0" t="n">
        <v>0</v>
      </c>
      <c r="L345" s="0" t="n">
        <v>102</v>
      </c>
      <c r="M345" s="0" t="n">
        <v>54</v>
      </c>
      <c r="N345" s="0" t="n">
        <v>4</v>
      </c>
      <c r="O345" s="0" t="n">
        <v>0.241</v>
      </c>
      <c r="P345" s="0" t="n">
        <v>17</v>
      </c>
      <c r="Q345" s="0" t="n">
        <v>4.42</v>
      </c>
      <c r="R345" s="0" t="n">
        <v>391.5</v>
      </c>
      <c r="S345" s="27" t="n">
        <f aca="false">IFERROR(VLOOKUP($A345,#REF!,6,FALSE()),400000)</f>
        <v>400000</v>
      </c>
    </row>
    <row r="346" customFormat="false" ht="12.75" hidden="false" customHeight="false" outlineLevel="0" collapsed="false">
      <c r="A346" s="0" t="str">
        <f aca="false">CONCATENATE(D346,E346)</f>
        <v>CokeNYY</v>
      </c>
      <c r="B346" s="0" t="n">
        <v>183</v>
      </c>
      <c r="C346" s="0" t="s">
        <v>32</v>
      </c>
      <c r="D346" s="0" t="s">
        <v>614</v>
      </c>
      <c r="E346" s="0" t="s">
        <v>216</v>
      </c>
      <c r="F346" s="0" t="str">
        <f aca="false">VLOOKUP(A346,'Salaries and positions'!$A$5:$G$1323,5,FALSE())</f>
        <v>lhp</v>
      </c>
      <c r="G346" s="0" t="n">
        <v>60</v>
      </c>
      <c r="H346" s="0" t="n">
        <v>4</v>
      </c>
      <c r="I346" s="0" t="n">
        <v>3</v>
      </c>
      <c r="J346" s="0" t="n">
        <v>2</v>
      </c>
      <c r="K346" s="0" t="n">
        <v>5</v>
      </c>
      <c r="L346" s="0" t="n">
        <v>49</v>
      </c>
      <c r="M346" s="0" t="n">
        <v>20</v>
      </c>
      <c r="N346" s="0" t="n">
        <v>1</v>
      </c>
      <c r="O346" s="0" t="n">
        <v>0.209</v>
      </c>
      <c r="P346" s="0" t="n">
        <v>10</v>
      </c>
      <c r="Q346" s="0" t="n">
        <v>4.5</v>
      </c>
      <c r="R346" s="0" t="n">
        <v>392.8</v>
      </c>
      <c r="S346" s="27" t="n">
        <f aca="false">IFERROR(VLOOKUP($A346,#REF!,6,FALSE()),400000)</f>
        <v>400000</v>
      </c>
    </row>
    <row r="347" customFormat="false" ht="12.75" hidden="false" customHeight="false" outlineLevel="0" collapsed="false">
      <c r="A347" s="0" t="str">
        <f aca="false">CONCATENATE(D347,E347)</f>
        <v>RichardCWS</v>
      </c>
      <c r="B347" s="0" t="n">
        <v>184</v>
      </c>
      <c r="C347" s="0" t="s">
        <v>77</v>
      </c>
      <c r="D347" s="0" t="s">
        <v>615</v>
      </c>
      <c r="E347" s="0" t="s">
        <v>289</v>
      </c>
      <c r="F347" s="0" t="str">
        <f aca="false">VLOOKUP(A347,'Salaries and positions'!$A$5:$G$1323,5,FALSE())</f>
        <v>lhp</v>
      </c>
      <c r="G347" s="0" t="n">
        <v>64</v>
      </c>
      <c r="H347" s="0" t="n">
        <v>5</v>
      </c>
      <c r="I347" s="0" t="n">
        <v>2</v>
      </c>
      <c r="J347" s="0" t="n">
        <v>0</v>
      </c>
      <c r="K347" s="0" t="n">
        <v>0</v>
      </c>
      <c r="L347" s="0" t="n">
        <v>48</v>
      </c>
      <c r="M347" s="0" t="n">
        <v>34</v>
      </c>
      <c r="N347" s="0" t="n">
        <v>0</v>
      </c>
      <c r="O347" s="0" t="n">
        <v>0.254</v>
      </c>
      <c r="P347" s="0" t="n">
        <v>7</v>
      </c>
      <c r="Q347" s="0" t="n">
        <v>4.08</v>
      </c>
      <c r="R347" s="0" t="n">
        <v>396.7</v>
      </c>
      <c r="S347" s="27" t="n">
        <f aca="false">IFERROR(VLOOKUP($A347,#REF!,6,FALSE()),400000)</f>
        <v>400000</v>
      </c>
    </row>
    <row r="348" customFormat="false" ht="12.75" hidden="false" customHeight="false" outlineLevel="0" collapsed="false">
      <c r="A348" s="0" t="str">
        <f aca="false">CONCATENATE(D348,E348)</f>
        <v>PerezCLE</v>
      </c>
      <c r="B348" s="0" t="n">
        <v>185</v>
      </c>
      <c r="C348" s="0" t="s">
        <v>60</v>
      </c>
      <c r="D348" s="0" t="s">
        <v>616</v>
      </c>
      <c r="E348" s="0" t="s">
        <v>249</v>
      </c>
      <c r="F348" s="0" t="str">
        <f aca="false">VLOOKUP(A348,'Salaries and positions'!$A$5:$G$1323,5,FALSE())</f>
        <v>lhp</v>
      </c>
      <c r="G348" s="0" t="n">
        <v>33</v>
      </c>
      <c r="H348" s="0" t="n">
        <v>0</v>
      </c>
      <c r="I348" s="0" t="n">
        <v>1</v>
      </c>
      <c r="J348" s="0" t="n">
        <v>1</v>
      </c>
      <c r="K348" s="0" t="n">
        <v>2</v>
      </c>
      <c r="L348" s="0" t="n">
        <v>38</v>
      </c>
      <c r="M348" s="0" t="n">
        <v>12</v>
      </c>
      <c r="N348" s="0" t="n">
        <v>3</v>
      </c>
      <c r="O348" s="0" t="n">
        <v>0.205</v>
      </c>
      <c r="P348" s="0" t="n">
        <v>5</v>
      </c>
      <c r="Q348" s="0" t="n">
        <v>4.32</v>
      </c>
      <c r="R348" s="0" t="n">
        <v>397</v>
      </c>
      <c r="S348" s="27" t="n">
        <f aca="false">IFERROR(VLOOKUP($A348,#REF!,6,FALSE()),400000)</f>
        <v>400000</v>
      </c>
    </row>
    <row r="349" customFormat="false" ht="12.75" hidden="false" customHeight="false" outlineLevel="0" collapsed="false">
      <c r="A349" s="0" t="str">
        <f aca="false">CONCATENATE(D349,E349)</f>
        <v>AdenhartANA</v>
      </c>
      <c r="B349" s="0" t="n">
        <v>186</v>
      </c>
      <c r="C349" s="0" t="s">
        <v>30</v>
      </c>
      <c r="D349" s="0" t="s">
        <v>617</v>
      </c>
      <c r="E349" s="0" t="s">
        <v>230</v>
      </c>
      <c r="F349" s="0" t="str">
        <f aca="false">VLOOKUP(A349,'Salaries and positions'!$A$5:$G$1323,5,FALSE())</f>
        <v>rhp</v>
      </c>
      <c r="G349" s="0" t="n">
        <v>6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5</v>
      </c>
      <c r="M349" s="0" t="n">
        <v>3</v>
      </c>
      <c r="N349" s="0" t="n">
        <v>0</v>
      </c>
      <c r="O349" s="0" t="n">
        <v>0.292</v>
      </c>
      <c r="P349" s="0" t="n">
        <v>0</v>
      </c>
      <c r="Q349" s="0" t="n">
        <v>0</v>
      </c>
      <c r="R349" s="0" t="n">
        <v>397</v>
      </c>
      <c r="S349" s="27" t="n">
        <f aca="false">IFERROR(VLOOKUP($A349,#REF!,6,FALSE()),400000)</f>
        <v>400000</v>
      </c>
    </row>
    <row r="350" customFormat="false" ht="12.75" hidden="false" customHeight="false" outlineLevel="0" collapsed="false">
      <c r="A350" s="0" t="str">
        <f aca="false">CONCATENATE(D350,E350)</f>
        <v>BelisarioLAD</v>
      </c>
      <c r="B350" s="0" t="n">
        <v>187</v>
      </c>
      <c r="C350" s="0" t="s">
        <v>618</v>
      </c>
      <c r="D350" s="0" t="s">
        <v>619</v>
      </c>
      <c r="E350" s="0" t="s">
        <v>234</v>
      </c>
      <c r="F350" s="0" t="str">
        <f aca="false">VLOOKUP(A350,'Salaries and positions'!$A$5:$G$1323,5,FALSE())</f>
        <v>rhp</v>
      </c>
      <c r="G350" s="0" t="n">
        <v>70</v>
      </c>
      <c r="H350" s="0" t="n">
        <v>4</v>
      </c>
      <c r="I350" s="0" t="n">
        <v>3</v>
      </c>
      <c r="J350" s="0" t="n">
        <v>0</v>
      </c>
      <c r="K350" s="0" t="n">
        <v>7</v>
      </c>
      <c r="L350" s="0" t="n">
        <v>64</v>
      </c>
      <c r="M350" s="0" t="n">
        <v>29</v>
      </c>
      <c r="N350" s="0" t="n">
        <v>6</v>
      </c>
      <c r="O350" s="0" t="n">
        <v>0.201</v>
      </c>
      <c r="P350" s="0" t="n">
        <v>4</v>
      </c>
      <c r="Q350" s="0" t="n">
        <v>2.04</v>
      </c>
      <c r="R350" s="0" t="n">
        <v>397.5</v>
      </c>
      <c r="S350" s="27" t="n">
        <f aca="false">IFERROR(VLOOKUP($A350,#REF!,6,FALSE()),400000)</f>
        <v>400000</v>
      </c>
    </row>
    <row r="351" customFormat="false" ht="12.75" hidden="false" customHeight="false" outlineLevel="0" collapsed="false">
      <c r="A351" s="0" t="str">
        <f aca="false">CONCATENATE(D351,E351)</f>
        <v>HerreraCIN</v>
      </c>
      <c r="B351" s="0" t="n">
        <v>188</v>
      </c>
      <c r="C351" s="0" t="s">
        <v>620</v>
      </c>
      <c r="D351" s="0" t="s">
        <v>621</v>
      </c>
      <c r="E351" s="0" t="s">
        <v>206</v>
      </c>
      <c r="F351" s="0" t="str">
        <f aca="false">VLOOKUP(A351,'Salaries and positions'!$A$5:$G$1323,5,FALSE())</f>
        <v>lhp</v>
      </c>
      <c r="G351" s="0" t="n">
        <v>61</v>
      </c>
      <c r="H351" s="0" t="n">
        <v>4</v>
      </c>
      <c r="I351" s="0" t="n">
        <v>4</v>
      </c>
      <c r="J351" s="0" t="n">
        <v>0</v>
      </c>
      <c r="K351" s="0" t="n">
        <v>0</v>
      </c>
      <c r="L351" s="0" t="n">
        <v>44</v>
      </c>
      <c r="M351" s="0" t="n">
        <v>24</v>
      </c>
      <c r="N351" s="0" t="n">
        <v>2</v>
      </c>
      <c r="O351" s="0" t="n">
        <v>0.276</v>
      </c>
      <c r="P351" s="0" t="n">
        <v>5</v>
      </c>
      <c r="Q351" s="0" t="n">
        <v>3.06</v>
      </c>
      <c r="R351" s="0" t="n">
        <v>398.3</v>
      </c>
      <c r="S351" s="27" t="n">
        <f aca="false">IFERROR(VLOOKUP($A351,#REF!,6,FALSE()),400000)</f>
        <v>400000</v>
      </c>
    </row>
    <row r="352" customFormat="false" ht="12.75" hidden="false" customHeight="false" outlineLevel="0" collapsed="false">
      <c r="A352" s="0" t="str">
        <f aca="false">CONCATENATE(D352,E352)</f>
        <v>KennedySTL</v>
      </c>
      <c r="B352" s="0" t="n">
        <v>162</v>
      </c>
      <c r="C352" s="0" t="s">
        <v>17</v>
      </c>
      <c r="D352" s="0" t="s">
        <v>622</v>
      </c>
      <c r="E352" s="0" t="s">
        <v>171</v>
      </c>
      <c r="F352" s="0" t="str">
        <f aca="false">VLOOKUP(A352,'Salaries and positions'!$A$5:$G$1323,5,FALSE())</f>
        <v>2b</v>
      </c>
      <c r="G352" s="0" t="n">
        <v>529</v>
      </c>
      <c r="H352" s="0" t="n">
        <v>153</v>
      </c>
      <c r="I352" s="0" t="n">
        <v>0.289</v>
      </c>
      <c r="J352" s="0" t="n">
        <v>65</v>
      </c>
      <c r="K352" s="0" t="n">
        <v>11</v>
      </c>
      <c r="L352" s="0" t="n">
        <v>63</v>
      </c>
      <c r="M352" s="0" t="n">
        <v>217</v>
      </c>
      <c r="N352" s="0" t="n">
        <v>45</v>
      </c>
      <c r="O352" s="0" t="n">
        <v>0.348</v>
      </c>
      <c r="P352" s="0" t="n">
        <v>20</v>
      </c>
      <c r="Q352" s="0" t="n">
        <v>6</v>
      </c>
      <c r="R352" s="0" t="n">
        <v>399.3</v>
      </c>
      <c r="S352" s="27" t="n">
        <f aca="false">IFERROR(VLOOKUP($A352,#REF!,6,FALSE()),400000)</f>
        <v>400000</v>
      </c>
    </row>
    <row r="353" customFormat="false" ht="12.75" hidden="false" customHeight="false" outlineLevel="0" collapsed="false">
      <c r="A353" s="0" t="str">
        <f aca="false">CONCATENATE(D353,E353)</f>
        <v>BelliardWAS</v>
      </c>
      <c r="B353" s="0" t="n">
        <v>163</v>
      </c>
      <c r="C353" s="0" t="s">
        <v>623</v>
      </c>
      <c r="D353" s="0" t="s">
        <v>624</v>
      </c>
      <c r="E353" s="0" t="s">
        <v>218</v>
      </c>
      <c r="F353" s="0" t="str">
        <f aca="false">VLOOKUP(A353,'Salaries and positions'!$A$5:$G$1323,5,FALSE())</f>
        <v>2b</v>
      </c>
      <c r="G353" s="0" t="n">
        <v>77</v>
      </c>
      <c r="H353" s="0" t="n">
        <v>27</v>
      </c>
      <c r="I353" s="0" t="n">
        <v>0.351</v>
      </c>
      <c r="J353" s="0" t="n">
        <v>13</v>
      </c>
      <c r="K353" s="0" t="n">
        <v>5</v>
      </c>
      <c r="L353" s="0" t="n">
        <v>17</v>
      </c>
      <c r="M353" s="0" t="n">
        <v>49</v>
      </c>
      <c r="N353" s="0" t="n">
        <v>6</v>
      </c>
      <c r="O353" s="0" t="n">
        <v>0.398</v>
      </c>
      <c r="P353" s="0" t="n">
        <v>1</v>
      </c>
      <c r="Q353" s="0" t="n">
        <v>0</v>
      </c>
      <c r="R353" s="0" t="n">
        <v>400.3</v>
      </c>
      <c r="S353" s="27" t="n">
        <f aca="false">IFERROR(VLOOKUP($A353,#REF!,6,FALSE()),400000)</f>
        <v>400000</v>
      </c>
    </row>
    <row r="354" customFormat="false" ht="12.75" hidden="false" customHeight="false" outlineLevel="0" collapsed="false">
      <c r="A354" s="0" t="str">
        <f aca="false">CONCATENATE(D354,E354)</f>
        <v>CorreiaSD</v>
      </c>
      <c r="B354" s="0" t="n">
        <v>189</v>
      </c>
      <c r="C354" s="0" t="s">
        <v>129</v>
      </c>
      <c r="D354" s="0" t="s">
        <v>130</v>
      </c>
      <c r="E354" s="0" t="s">
        <v>193</v>
      </c>
      <c r="F354" s="0" t="str">
        <f aca="false">VLOOKUP(A354,'Salaries and positions'!$A$5:$G$1323,5,FALSE())</f>
        <v>rhp</v>
      </c>
      <c r="G354" s="0" t="n">
        <v>198</v>
      </c>
      <c r="H354" s="0" t="n">
        <v>12</v>
      </c>
      <c r="I354" s="0" t="n">
        <v>11</v>
      </c>
      <c r="J354" s="0" t="n">
        <v>0</v>
      </c>
      <c r="K354" s="0" t="n">
        <v>0</v>
      </c>
      <c r="L354" s="0" t="n">
        <v>142</v>
      </c>
      <c r="M354" s="0" t="n">
        <v>64</v>
      </c>
      <c r="N354" s="0" t="n">
        <v>4</v>
      </c>
      <c r="O354" s="0" t="n">
        <v>0.259</v>
      </c>
      <c r="P354" s="0" t="n">
        <v>17</v>
      </c>
      <c r="Q354" s="0" t="n">
        <v>3.91</v>
      </c>
      <c r="R354" s="0" t="n">
        <v>400.8</v>
      </c>
      <c r="S354" s="27" t="n">
        <f aca="false">IFERROR(VLOOKUP($A354,#REF!,6,FALSE()),400000)</f>
        <v>400000</v>
      </c>
    </row>
    <row r="355" customFormat="false" ht="12.75" hidden="false" customHeight="false" outlineLevel="0" collapsed="false">
      <c r="A355" s="0" t="str">
        <f aca="false">CONCATENATE(D355,E355)</f>
        <v>ReyesSTL</v>
      </c>
      <c r="B355" s="0" t="n">
        <v>190</v>
      </c>
      <c r="C355" s="0" t="s">
        <v>625</v>
      </c>
      <c r="D355" s="0" t="s">
        <v>626</v>
      </c>
      <c r="E355" s="0" t="s">
        <v>171</v>
      </c>
      <c r="F355" s="0" t="str">
        <f aca="false">VLOOKUP(A355,'Salaries and positions'!$A$5:$G$1323,5,FALSE())</f>
        <v>lhp</v>
      </c>
      <c r="G355" s="0" t="n">
        <v>41</v>
      </c>
      <c r="H355" s="0" t="n">
        <v>0</v>
      </c>
      <c r="I355" s="0" t="n">
        <v>2</v>
      </c>
      <c r="J355" s="0" t="n">
        <v>1</v>
      </c>
      <c r="K355" s="0" t="n">
        <v>0</v>
      </c>
      <c r="L355" s="0" t="n">
        <v>33</v>
      </c>
      <c r="M355" s="0" t="n">
        <v>21</v>
      </c>
      <c r="N355" s="0" t="n">
        <v>3</v>
      </c>
      <c r="O355" s="0" t="n">
        <v>0.233</v>
      </c>
      <c r="P355" s="0" t="n">
        <v>2</v>
      </c>
      <c r="Q355" s="0" t="n">
        <v>3.29</v>
      </c>
      <c r="R355" s="0" t="n">
        <v>401.3</v>
      </c>
      <c r="S355" s="27" t="n">
        <f aca="false">IFERROR(VLOOKUP($A355,#REF!,6,FALSE()),400000)</f>
        <v>400000</v>
      </c>
    </row>
    <row r="356" customFormat="false" ht="12.75" hidden="false" customHeight="false" outlineLevel="0" collapsed="false">
      <c r="A356" s="0" t="str">
        <f aca="false">CONCATENATE(D356,E356)</f>
        <v>IngeDET</v>
      </c>
      <c r="B356" s="0" t="n">
        <v>164</v>
      </c>
      <c r="C356" s="0" t="s">
        <v>44</v>
      </c>
      <c r="D356" s="0" t="s">
        <v>45</v>
      </c>
      <c r="E356" s="0" t="s">
        <v>196</v>
      </c>
      <c r="F356" s="0" t="str">
        <f aca="false">VLOOKUP(A356,'Salaries and positions'!$A$5:$G$1323,5,FALSE())</f>
        <v>3b</v>
      </c>
      <c r="G356" s="0" t="n">
        <v>562</v>
      </c>
      <c r="H356" s="0" t="n">
        <v>129</v>
      </c>
      <c r="I356" s="0" t="n">
        <v>0.23</v>
      </c>
      <c r="J356" s="0" t="n">
        <v>71</v>
      </c>
      <c r="K356" s="0" t="n">
        <v>27</v>
      </c>
      <c r="L356" s="0" t="n">
        <v>84</v>
      </c>
      <c r="M356" s="0" t="n">
        <v>228</v>
      </c>
      <c r="N356" s="0" t="n">
        <v>54</v>
      </c>
      <c r="O356" s="0" t="n">
        <v>0.314</v>
      </c>
      <c r="P356" s="0" t="n">
        <v>2</v>
      </c>
      <c r="Q356" s="0" t="n">
        <v>5</v>
      </c>
      <c r="R356" s="0" t="n">
        <v>402.3</v>
      </c>
      <c r="S356" s="27" t="n">
        <f aca="false">IFERROR(VLOOKUP($A356,#REF!,6,FALSE()),400000)</f>
        <v>400000</v>
      </c>
    </row>
    <row r="357" customFormat="false" ht="12.75" hidden="false" customHeight="false" outlineLevel="0" collapsed="false">
      <c r="A357" s="0" t="str">
        <f aca="false">CONCATENATE(D357,E357)</f>
        <v>LoneyLAD</v>
      </c>
      <c r="B357" s="0" t="n">
        <v>165</v>
      </c>
      <c r="C357" s="0" t="s">
        <v>403</v>
      </c>
      <c r="D357" s="0" t="s">
        <v>627</v>
      </c>
      <c r="E357" s="0" t="s">
        <v>234</v>
      </c>
      <c r="F357" s="0" t="str">
        <f aca="false">VLOOKUP(A357,'Salaries and positions'!$A$5:$G$1323,5,FALSE())</f>
        <v>1b</v>
      </c>
      <c r="G357" s="0" t="n">
        <v>576</v>
      </c>
      <c r="H357" s="0" t="n">
        <v>162</v>
      </c>
      <c r="I357" s="0" t="n">
        <v>0.281</v>
      </c>
      <c r="J357" s="0" t="n">
        <v>73</v>
      </c>
      <c r="K357" s="0" t="n">
        <v>13</v>
      </c>
      <c r="L357" s="0" t="n">
        <v>90</v>
      </c>
      <c r="M357" s="0" t="n">
        <v>230</v>
      </c>
      <c r="N357" s="0" t="n">
        <v>70</v>
      </c>
      <c r="O357" s="0" t="n">
        <v>0.357</v>
      </c>
      <c r="P357" s="0" t="n">
        <v>7</v>
      </c>
      <c r="Q357" s="0" t="n">
        <v>3</v>
      </c>
      <c r="R357" s="0" t="n">
        <v>402.5</v>
      </c>
      <c r="S357" s="27" t="n">
        <f aca="false">IFERROR(VLOOKUP($A357,#REF!,6,FALSE()),400000)</f>
        <v>400000</v>
      </c>
    </row>
    <row r="358" customFormat="false" ht="12.75" hidden="false" customHeight="false" outlineLevel="0" collapsed="false">
      <c r="A358" s="0" t="str">
        <f aca="false">CONCATENATE(D358,E358)</f>
        <v>WeeksMIL</v>
      </c>
      <c r="B358" s="0" t="n">
        <v>166</v>
      </c>
      <c r="C358" s="0" t="s">
        <v>628</v>
      </c>
      <c r="D358" s="0" t="s">
        <v>629</v>
      </c>
      <c r="E358" s="0" t="s">
        <v>191</v>
      </c>
      <c r="F358" s="0" t="str">
        <f aca="false">VLOOKUP(A358,'Salaries and positions'!$A$5:$G$1323,5,FALSE())</f>
        <v>2b</v>
      </c>
      <c r="G358" s="0" t="n">
        <v>147</v>
      </c>
      <c r="H358" s="0" t="n">
        <v>40</v>
      </c>
      <c r="I358" s="0" t="n">
        <v>0.272</v>
      </c>
      <c r="J358" s="0" t="n">
        <v>28</v>
      </c>
      <c r="K358" s="0" t="n">
        <v>9</v>
      </c>
      <c r="L358" s="0" t="n">
        <v>24</v>
      </c>
      <c r="M358" s="0" t="n">
        <v>76</v>
      </c>
      <c r="N358" s="0" t="n">
        <v>12</v>
      </c>
      <c r="O358" s="0" t="n">
        <v>0.34</v>
      </c>
      <c r="P358" s="0" t="n">
        <v>2</v>
      </c>
      <c r="Q358" s="0" t="n">
        <v>2</v>
      </c>
      <c r="R358" s="0" t="n">
        <v>402.7</v>
      </c>
      <c r="S358" s="27" t="n">
        <f aca="false">IFERROR(VLOOKUP($A358,#REF!,6,FALSE()),400000)</f>
        <v>400000</v>
      </c>
    </row>
    <row r="359" customFormat="false" ht="12.75" hidden="false" customHeight="false" outlineLevel="0" collapsed="false">
      <c r="A359" s="0" t="str">
        <f aca="false">CONCATENATE(D359,E359)</f>
        <v>SanchezFLA</v>
      </c>
      <c r="B359" s="0" t="n">
        <v>191</v>
      </c>
      <c r="C359" s="0" t="s">
        <v>120</v>
      </c>
      <c r="D359" s="0" t="s">
        <v>121</v>
      </c>
      <c r="E359" s="0" t="s">
        <v>203</v>
      </c>
      <c r="F359" s="0" t="str">
        <f aca="false">VLOOKUP(A359,'Salaries and positions'!$A$5:$G$1323,5,FALSE())</f>
        <v>rhp</v>
      </c>
      <c r="G359" s="0" t="n">
        <v>86</v>
      </c>
      <c r="H359" s="0" t="n">
        <v>4</v>
      </c>
      <c r="I359" s="0" t="n">
        <v>8</v>
      </c>
      <c r="J359" s="0" t="n">
        <v>0</v>
      </c>
      <c r="K359" s="0" t="n">
        <v>0</v>
      </c>
      <c r="L359" s="0" t="n">
        <v>71</v>
      </c>
      <c r="M359" s="0" t="n">
        <v>46</v>
      </c>
      <c r="N359" s="0" t="n">
        <v>1</v>
      </c>
      <c r="O359" s="0" t="n">
        <v>0.253</v>
      </c>
      <c r="P359" s="0" t="n">
        <v>10</v>
      </c>
      <c r="Q359" s="0" t="n">
        <v>3.87</v>
      </c>
      <c r="R359" s="0" t="n">
        <v>402.7</v>
      </c>
      <c r="S359" s="27" t="n">
        <f aca="false">IFERROR(VLOOKUP($A359,#REF!,6,FALSE()),400000)</f>
        <v>400000</v>
      </c>
    </row>
    <row r="360" customFormat="false" ht="12.75" hidden="false" customHeight="false" outlineLevel="0" collapsed="false">
      <c r="A360" s="0" t="str">
        <f aca="false">CONCATENATE(D360,E360)</f>
        <v>PerryDET</v>
      </c>
      <c r="B360" s="0" t="n">
        <v>192</v>
      </c>
      <c r="C360" s="0" t="s">
        <v>9</v>
      </c>
      <c r="D360" s="0" t="s">
        <v>630</v>
      </c>
      <c r="E360" s="0" t="s">
        <v>196</v>
      </c>
      <c r="F360" s="0" t="str">
        <f aca="false">VLOOKUP(A360,'Salaries and positions'!$A$5:$G$1323,5,FALSE())</f>
        <v>rhp</v>
      </c>
      <c r="G360" s="0" t="n">
        <v>61</v>
      </c>
      <c r="H360" s="0" t="n">
        <v>0</v>
      </c>
      <c r="I360" s="0" t="n">
        <v>1</v>
      </c>
      <c r="J360" s="0" t="n">
        <v>0</v>
      </c>
      <c r="K360" s="0" t="n">
        <v>3</v>
      </c>
      <c r="L360" s="0" t="n">
        <v>60</v>
      </c>
      <c r="M360" s="0" t="n">
        <v>38</v>
      </c>
      <c r="N360" s="0" t="n">
        <v>1</v>
      </c>
      <c r="O360" s="0" t="n">
        <v>0.246</v>
      </c>
      <c r="P360" s="0" t="n">
        <v>7</v>
      </c>
      <c r="Q360" s="0" t="n">
        <v>3.79</v>
      </c>
      <c r="R360" s="0" t="n">
        <v>403</v>
      </c>
      <c r="S360" s="27" t="n">
        <f aca="false">IFERROR(VLOOKUP($A360,#REF!,6,FALSE()),400000)</f>
        <v>400000</v>
      </c>
    </row>
    <row r="361" customFormat="false" ht="12.75" hidden="false" customHeight="false" outlineLevel="0" collapsed="false">
      <c r="A361" s="0" t="str">
        <f aca="false">CONCATENATE(D361,E361)</f>
        <v>OlivoKC</v>
      </c>
      <c r="B361" s="0" t="n">
        <v>167</v>
      </c>
      <c r="C361" s="0" t="s">
        <v>237</v>
      </c>
      <c r="D361" s="0" t="s">
        <v>631</v>
      </c>
      <c r="E361" s="0" t="s">
        <v>174</v>
      </c>
      <c r="F361" s="0" t="str">
        <f aca="false">VLOOKUP(A361,'Salaries and positions'!$A$5:$G$1323,5,FALSE())</f>
        <v>c</v>
      </c>
      <c r="G361" s="0" t="n">
        <v>390</v>
      </c>
      <c r="H361" s="0" t="n">
        <v>97</v>
      </c>
      <c r="I361" s="0" t="n">
        <v>0.249</v>
      </c>
      <c r="J361" s="0" t="n">
        <v>51</v>
      </c>
      <c r="K361" s="0" t="n">
        <v>23</v>
      </c>
      <c r="L361" s="0" t="n">
        <v>65</v>
      </c>
      <c r="M361" s="0" t="n">
        <v>191</v>
      </c>
      <c r="N361" s="0" t="n">
        <v>19</v>
      </c>
      <c r="O361" s="0" t="n">
        <v>0.292</v>
      </c>
      <c r="P361" s="0" t="n">
        <v>5</v>
      </c>
      <c r="Q361" s="0" t="n">
        <v>2</v>
      </c>
      <c r="R361" s="0" t="n">
        <v>403.8</v>
      </c>
      <c r="S361" s="27" t="n">
        <f aca="false">IFERROR(VLOOKUP($A361,#REF!,6,FALSE()),400000)</f>
        <v>400000</v>
      </c>
    </row>
    <row r="362" customFormat="false" ht="12.75" hidden="false" customHeight="false" outlineLevel="0" collapsed="false">
      <c r="A362" s="0" t="str">
        <f aca="false">CONCATENATE(D362,E362)</f>
        <v>PintoFLA</v>
      </c>
      <c r="B362" s="0" t="n">
        <v>193</v>
      </c>
      <c r="C362" s="0" t="s">
        <v>632</v>
      </c>
      <c r="D362" s="0" t="s">
        <v>633</v>
      </c>
      <c r="E362" s="0" t="s">
        <v>203</v>
      </c>
      <c r="F362" s="0" t="str">
        <f aca="false">VLOOKUP(A362,'Salaries and positions'!$A$5:$G$1323,5,FALSE())</f>
        <v>lhp</v>
      </c>
      <c r="G362" s="0" t="n">
        <v>61</v>
      </c>
      <c r="H362" s="0" t="n">
        <v>4</v>
      </c>
      <c r="I362" s="0" t="n">
        <v>1</v>
      </c>
      <c r="J362" s="0" t="n">
        <v>0</v>
      </c>
      <c r="K362" s="0" t="n">
        <v>4</v>
      </c>
      <c r="L362" s="0" t="n">
        <v>58</v>
      </c>
      <c r="M362" s="0" t="n">
        <v>45</v>
      </c>
      <c r="N362" s="0" t="n">
        <v>2</v>
      </c>
      <c r="O362" s="0" t="n">
        <v>0.237</v>
      </c>
      <c r="P362" s="0" t="n">
        <v>4</v>
      </c>
      <c r="Q362" s="0" t="n">
        <v>3.23</v>
      </c>
      <c r="R362" s="0" t="n">
        <v>405.7</v>
      </c>
      <c r="S362" s="27" t="n">
        <f aca="false">IFERROR(VLOOKUP($A362,#REF!,6,FALSE()),400000)</f>
        <v>400000</v>
      </c>
    </row>
    <row r="363" customFormat="false" ht="12.75" hidden="false" customHeight="false" outlineLevel="0" collapsed="false">
      <c r="A363" s="0" t="str">
        <f aca="false">CONCATENATE(D363,E363)</f>
        <v>GetzCWS</v>
      </c>
      <c r="B363" s="0" t="n">
        <v>168</v>
      </c>
      <c r="C363" s="0" t="s">
        <v>60</v>
      </c>
      <c r="D363" s="0" t="s">
        <v>61</v>
      </c>
      <c r="E363" s="0" t="s">
        <v>289</v>
      </c>
      <c r="F363" s="0" t="str">
        <f aca="false">VLOOKUP(A363,'Salaries and positions'!$A$5:$G$1323,5,FALSE())</f>
        <v>2b</v>
      </c>
      <c r="G363" s="0" t="n">
        <v>375</v>
      </c>
      <c r="H363" s="0" t="n">
        <v>98</v>
      </c>
      <c r="I363" s="0" t="n">
        <v>0.261</v>
      </c>
      <c r="J363" s="0" t="n">
        <v>49</v>
      </c>
      <c r="K363" s="0" t="n">
        <v>2</v>
      </c>
      <c r="L363" s="0" t="n">
        <v>31</v>
      </c>
      <c r="M363" s="0" t="n">
        <v>130</v>
      </c>
      <c r="N363" s="0" t="n">
        <v>30</v>
      </c>
      <c r="O363" s="0" t="n">
        <v>0.324</v>
      </c>
      <c r="P363" s="0" t="n">
        <v>25</v>
      </c>
      <c r="Q363" s="0" t="n">
        <v>2</v>
      </c>
      <c r="R363" s="0" t="n">
        <v>406.5</v>
      </c>
      <c r="S363" s="27" t="n">
        <f aca="false">IFERROR(VLOOKUP($A363,#REF!,6,FALSE()),400000)</f>
        <v>400000</v>
      </c>
    </row>
    <row r="364" customFormat="false" ht="12.75" hidden="false" customHeight="false" outlineLevel="0" collapsed="false">
      <c r="A364" s="0" t="str">
        <f aca="false">CONCATENATE(D364,E364)</f>
        <v>MillerSF</v>
      </c>
      <c r="B364" s="0" t="n">
        <v>194</v>
      </c>
      <c r="C364" s="0" t="s">
        <v>194</v>
      </c>
      <c r="D364" s="0" t="s">
        <v>413</v>
      </c>
      <c r="E364" s="0" t="s">
        <v>175</v>
      </c>
      <c r="F364" s="0" t="str">
        <f aca="false">VLOOKUP(A364,'Salaries and positions'!$A$5:$G$1323,5,FALSE())</f>
        <v>rhp</v>
      </c>
      <c r="G364" s="0" t="n">
        <v>56</v>
      </c>
      <c r="H364" s="0" t="n">
        <v>3</v>
      </c>
      <c r="I364" s="0" t="n">
        <v>3</v>
      </c>
      <c r="J364" s="0" t="n">
        <v>0</v>
      </c>
      <c r="K364" s="0" t="n">
        <v>0</v>
      </c>
      <c r="L364" s="0" t="n">
        <v>36</v>
      </c>
      <c r="M364" s="0" t="n">
        <v>27</v>
      </c>
      <c r="N364" s="0" t="n">
        <v>1</v>
      </c>
      <c r="O364" s="0" t="n">
        <v>0.236</v>
      </c>
      <c r="P364" s="0" t="n">
        <v>7</v>
      </c>
      <c r="Q364" s="0" t="n">
        <v>3.18</v>
      </c>
      <c r="R364" s="0" t="n">
        <v>406.7</v>
      </c>
      <c r="S364" s="27" t="n">
        <f aca="false">IFERROR(VLOOKUP($A364,#REF!,6,FALSE()),400000)</f>
        <v>400000</v>
      </c>
    </row>
    <row r="365" customFormat="false" ht="12.75" hidden="false" customHeight="false" outlineLevel="0" collapsed="false">
      <c r="A365" s="0" t="str">
        <f aca="false">CONCATENATE(D365,E365)</f>
        <v>TheriotCHC</v>
      </c>
      <c r="B365" s="0" t="n">
        <v>169</v>
      </c>
      <c r="C365" s="0" t="s">
        <v>9</v>
      </c>
      <c r="D365" s="0" t="s">
        <v>634</v>
      </c>
      <c r="E365" s="0" t="s">
        <v>197</v>
      </c>
      <c r="F365" s="0" t="str">
        <f aca="false">VLOOKUP(A365,'Salaries and positions'!$A$5:$G$1323,5,FALSE())</f>
        <v>inf</v>
      </c>
      <c r="G365" s="0" t="n">
        <v>602</v>
      </c>
      <c r="H365" s="0" t="n">
        <v>171</v>
      </c>
      <c r="I365" s="0" t="n">
        <v>0.284</v>
      </c>
      <c r="J365" s="0" t="n">
        <v>81</v>
      </c>
      <c r="K365" s="0" t="n">
        <v>7</v>
      </c>
      <c r="L365" s="0" t="n">
        <v>54</v>
      </c>
      <c r="M365" s="0" t="n">
        <v>222</v>
      </c>
      <c r="N365" s="0" t="n">
        <v>51</v>
      </c>
      <c r="O365" s="0" t="n">
        <v>0.343</v>
      </c>
      <c r="P365" s="0" t="n">
        <v>21</v>
      </c>
      <c r="Q365" s="0" t="n">
        <v>10</v>
      </c>
      <c r="R365" s="0" t="n">
        <v>406.8</v>
      </c>
      <c r="S365" s="27" t="n">
        <f aca="false">IFERROR(VLOOKUP($A365,#REF!,6,FALSE()),400000)</f>
        <v>400000</v>
      </c>
    </row>
    <row r="366" customFormat="false" ht="12.75" hidden="false" customHeight="false" outlineLevel="0" collapsed="false">
      <c r="A366" s="0" t="str">
        <f aca="false">CONCATENATE(D366,E366)</f>
        <v>PierreLAD</v>
      </c>
      <c r="B366" s="0" t="n">
        <v>170</v>
      </c>
      <c r="C366" s="0" t="s">
        <v>132</v>
      </c>
      <c r="D366" s="0" t="s">
        <v>635</v>
      </c>
      <c r="E366" s="0" t="s">
        <v>234</v>
      </c>
      <c r="F366" s="0" t="str">
        <f aca="false">VLOOKUP(A366,'Salaries and positions'!$A$5:$G$1323,5,FALSE())</f>
        <v>of</v>
      </c>
      <c r="G366" s="0" t="n">
        <v>380</v>
      </c>
      <c r="H366" s="0" t="n">
        <v>117</v>
      </c>
      <c r="I366" s="0" t="n">
        <v>0.308</v>
      </c>
      <c r="J366" s="0" t="n">
        <v>57</v>
      </c>
      <c r="K366" s="0" t="n">
        <v>0</v>
      </c>
      <c r="L366" s="0" t="n">
        <v>31</v>
      </c>
      <c r="M366" s="0" t="n">
        <v>149</v>
      </c>
      <c r="N366" s="0" t="n">
        <v>27</v>
      </c>
      <c r="O366" s="0" t="n">
        <v>0.365</v>
      </c>
      <c r="P366" s="0" t="n">
        <v>30</v>
      </c>
      <c r="Q366" s="0" t="n">
        <v>12</v>
      </c>
      <c r="R366" s="0" t="n">
        <v>407.3</v>
      </c>
      <c r="S366" s="27" t="n">
        <f aca="false">IFERROR(VLOOKUP($A366,#REF!,6,FALSE()),400000)</f>
        <v>400000</v>
      </c>
    </row>
    <row r="367" customFormat="false" ht="12.75" hidden="false" customHeight="false" outlineLevel="0" collapsed="false">
      <c r="A367" s="0" t="str">
        <f aca="false">CONCATENATE(D367,E367)</f>
        <v>DownsTOR</v>
      </c>
      <c r="B367" s="0" t="n">
        <v>195</v>
      </c>
      <c r="C367" s="0" t="s">
        <v>305</v>
      </c>
      <c r="D367" s="0" t="s">
        <v>636</v>
      </c>
      <c r="E367" s="0" t="s">
        <v>185</v>
      </c>
      <c r="F367" s="0" t="str">
        <f aca="false">VLOOKUP(A367,'Salaries and positions'!$A$5:$G$1323,5,FALSE())</f>
        <v>lhp</v>
      </c>
      <c r="G367" s="0" t="n">
        <v>46</v>
      </c>
      <c r="H367" s="0" t="n">
        <v>1</v>
      </c>
      <c r="I367" s="0" t="n">
        <v>3</v>
      </c>
      <c r="J367" s="0" t="n">
        <v>9</v>
      </c>
      <c r="K367" s="0" t="n">
        <v>4</v>
      </c>
      <c r="L367" s="0" t="n">
        <v>43</v>
      </c>
      <c r="M367" s="0" t="n">
        <v>13</v>
      </c>
      <c r="N367" s="0" t="n">
        <v>2</v>
      </c>
      <c r="O367" s="0" t="n">
        <v>0.251</v>
      </c>
      <c r="P367" s="0" t="n">
        <v>4</v>
      </c>
      <c r="Q367" s="0" t="n">
        <v>3.09</v>
      </c>
      <c r="R367" s="0" t="n">
        <v>408</v>
      </c>
      <c r="S367" s="27" t="n">
        <f aca="false">IFERROR(VLOOKUP($A367,#REF!,6,FALSE()),400000)</f>
        <v>400000</v>
      </c>
    </row>
    <row r="368" customFormat="false" ht="12.75" hidden="false" customHeight="false" outlineLevel="0" collapsed="false">
      <c r="A368" s="0" t="str">
        <f aca="false">CONCATENATE(D368,E368)</f>
        <v>SotoCHC</v>
      </c>
      <c r="B368" s="0" t="n">
        <v>171</v>
      </c>
      <c r="C368" s="0" t="s">
        <v>637</v>
      </c>
      <c r="D368" s="0" t="s">
        <v>638</v>
      </c>
      <c r="E368" s="0" t="s">
        <v>197</v>
      </c>
      <c r="F368" s="0" t="str">
        <f aca="false">VLOOKUP(A368,'Salaries and positions'!$A$5:$G$1323,5,FALSE())</f>
        <v>c</v>
      </c>
      <c r="G368" s="0" t="n">
        <v>331</v>
      </c>
      <c r="H368" s="0" t="n">
        <v>72</v>
      </c>
      <c r="I368" s="0" t="n">
        <v>0.218</v>
      </c>
      <c r="J368" s="0" t="n">
        <v>27</v>
      </c>
      <c r="K368" s="0" t="n">
        <v>11</v>
      </c>
      <c r="L368" s="0" t="n">
        <v>47</v>
      </c>
      <c r="M368" s="0" t="n">
        <v>126</v>
      </c>
      <c r="N368" s="0" t="n">
        <v>50</v>
      </c>
      <c r="O368" s="0" t="n">
        <v>0.321</v>
      </c>
      <c r="P368" s="0" t="n">
        <v>1</v>
      </c>
      <c r="Q368" s="0" t="n">
        <v>0</v>
      </c>
      <c r="R368" s="0" t="n">
        <v>408.5</v>
      </c>
      <c r="S368" s="27" t="n">
        <f aca="false">IFERROR(VLOOKUP($A368,#REF!,6,FALSE()),400000)</f>
        <v>400000</v>
      </c>
    </row>
    <row r="369" customFormat="false" ht="12.75" hidden="false" customHeight="false" outlineLevel="0" collapsed="false">
      <c r="A369" s="0" t="str">
        <f aca="false">CONCATENATE(D369,E369)</f>
        <v>BautistaTOR</v>
      </c>
      <c r="B369" s="0" t="n">
        <v>172</v>
      </c>
      <c r="C369" s="0" t="s">
        <v>115</v>
      </c>
      <c r="D369" s="0" t="s">
        <v>116</v>
      </c>
      <c r="E369" s="0" t="s">
        <v>185</v>
      </c>
      <c r="F369" s="0" t="str">
        <f aca="false">VLOOKUP(A369,'Salaries and positions'!$A$5:$G$1323,5,FALSE())</f>
        <v>3b</v>
      </c>
      <c r="G369" s="0" t="n">
        <v>336</v>
      </c>
      <c r="H369" s="0" t="n">
        <v>79</v>
      </c>
      <c r="I369" s="0" t="n">
        <v>0.235</v>
      </c>
      <c r="J369" s="0" t="n">
        <v>54</v>
      </c>
      <c r="K369" s="0" t="n">
        <v>13</v>
      </c>
      <c r="L369" s="0" t="n">
        <v>40</v>
      </c>
      <c r="M369" s="0" t="n">
        <v>137</v>
      </c>
      <c r="N369" s="0" t="n">
        <v>56</v>
      </c>
      <c r="O369" s="0" t="n">
        <v>0.349</v>
      </c>
      <c r="P369" s="0" t="n">
        <v>4</v>
      </c>
      <c r="Q369" s="0" t="n">
        <v>0</v>
      </c>
      <c r="R369" s="0" t="n">
        <v>410.3</v>
      </c>
      <c r="S369" s="27" t="n">
        <f aca="false">IFERROR(VLOOKUP($A369,#REF!,6,FALSE()),400000)</f>
        <v>400000</v>
      </c>
    </row>
    <row r="370" customFormat="false" ht="12.75" hidden="false" customHeight="false" outlineLevel="0" collapsed="false">
      <c r="A370" s="0" t="str">
        <f aca="false">CONCATENATE(D370,E370)</f>
        <v>CustOAK</v>
      </c>
      <c r="B370" s="0" t="n">
        <v>173</v>
      </c>
      <c r="C370" s="0" t="s">
        <v>639</v>
      </c>
      <c r="D370" s="0" t="s">
        <v>640</v>
      </c>
      <c r="E370" s="0" t="s">
        <v>252</v>
      </c>
      <c r="F370" s="0" t="str">
        <f aca="false">VLOOKUP(A370,'Salaries and positions'!$A$5:$G$1323,5,FALSE())</f>
        <v>of</v>
      </c>
      <c r="G370" s="0" t="n">
        <v>513</v>
      </c>
      <c r="H370" s="0" t="n">
        <v>123</v>
      </c>
      <c r="I370" s="0" t="n">
        <v>0.24</v>
      </c>
      <c r="J370" s="0" t="n">
        <v>88</v>
      </c>
      <c r="K370" s="0" t="n">
        <v>25</v>
      </c>
      <c r="L370" s="0" t="n">
        <v>70</v>
      </c>
      <c r="M370" s="0" t="n">
        <v>214</v>
      </c>
      <c r="N370" s="0" t="n">
        <v>93</v>
      </c>
      <c r="O370" s="0" t="n">
        <v>0.356</v>
      </c>
      <c r="P370" s="0" t="n">
        <v>4</v>
      </c>
      <c r="Q370" s="0" t="n">
        <v>1</v>
      </c>
      <c r="R370" s="0" t="n">
        <v>414</v>
      </c>
      <c r="S370" s="27" t="n">
        <f aca="false">IFERROR(VLOOKUP($A370,#REF!,6,FALSE()),400000)</f>
        <v>400000</v>
      </c>
    </row>
    <row r="371" customFormat="false" ht="12.75" hidden="false" customHeight="false" outlineLevel="0" collapsed="false">
      <c r="A371" s="0" t="str">
        <f aca="false">CONCATENATE(D371,E371)</f>
        <v>MatsuiHOU</v>
      </c>
      <c r="B371" s="0" t="n">
        <v>174</v>
      </c>
      <c r="C371" s="0" t="s">
        <v>101</v>
      </c>
      <c r="D371" s="0" t="s">
        <v>102</v>
      </c>
      <c r="E371" s="0" t="s">
        <v>244</v>
      </c>
      <c r="F371" s="0" t="str">
        <f aca="false">VLOOKUP(A371,'Salaries and positions'!$A$5:$G$1323,5,FALSE())</f>
        <v>2b</v>
      </c>
      <c r="G371" s="0" t="n">
        <v>476</v>
      </c>
      <c r="H371" s="0" t="n">
        <v>119</v>
      </c>
      <c r="I371" s="0" t="n">
        <v>0.25</v>
      </c>
      <c r="J371" s="0" t="n">
        <v>56</v>
      </c>
      <c r="K371" s="0" t="n">
        <v>9</v>
      </c>
      <c r="L371" s="0" t="n">
        <v>46</v>
      </c>
      <c r="M371" s="0" t="n">
        <v>170</v>
      </c>
      <c r="N371" s="0" t="n">
        <v>34</v>
      </c>
      <c r="O371" s="0" t="n">
        <v>0.302</v>
      </c>
      <c r="P371" s="0" t="n">
        <v>19</v>
      </c>
      <c r="Q371" s="0" t="n">
        <v>3</v>
      </c>
      <c r="R371" s="0" t="n">
        <v>415.3</v>
      </c>
      <c r="S371" s="27" t="n">
        <f aca="false">IFERROR(VLOOKUP($A371,#REF!,6,FALSE()),400000)</f>
        <v>400000</v>
      </c>
    </row>
    <row r="372" customFormat="false" ht="12.75" hidden="false" customHeight="false" outlineLevel="0" collapsed="false">
      <c r="A372" s="0" t="str">
        <f aca="false">CONCATENATE(D372,E372)</f>
        <v>KuoLAD</v>
      </c>
      <c r="B372" s="0" t="n">
        <v>196</v>
      </c>
      <c r="C372" s="0" t="s">
        <v>641</v>
      </c>
      <c r="D372" s="0" t="s">
        <v>642</v>
      </c>
      <c r="E372" s="0" t="s">
        <v>234</v>
      </c>
      <c r="F372" s="0" t="str">
        <f aca="false">VLOOKUP(A372,'Salaries and positions'!$A$5:$G$1323,5,FALSE())</f>
        <v>lhp</v>
      </c>
      <c r="G372" s="0" t="n">
        <v>30</v>
      </c>
      <c r="H372" s="0" t="n">
        <v>2</v>
      </c>
      <c r="I372" s="0" t="n">
        <v>0</v>
      </c>
      <c r="J372" s="0" t="n">
        <v>0</v>
      </c>
      <c r="K372" s="0" t="n">
        <v>1</v>
      </c>
      <c r="L372" s="0" t="n">
        <v>32</v>
      </c>
      <c r="M372" s="0" t="n">
        <v>13</v>
      </c>
      <c r="N372" s="0" t="n">
        <v>2</v>
      </c>
      <c r="O372" s="0" t="n">
        <v>0.198</v>
      </c>
      <c r="P372" s="0" t="n">
        <v>2</v>
      </c>
      <c r="Q372" s="0" t="n">
        <v>3</v>
      </c>
      <c r="R372" s="0" t="n">
        <v>415.3</v>
      </c>
      <c r="S372" s="27" t="n">
        <f aca="false">IFERROR(VLOOKUP($A372,#REF!,6,FALSE()),400000)</f>
        <v>400000</v>
      </c>
    </row>
    <row r="373" customFormat="false" ht="12.75" hidden="false" customHeight="false" outlineLevel="0" collapsed="false">
      <c r="A373" s="0" t="str">
        <f aca="false">CONCATENATE(D373,E373)</f>
        <v>TatisNYM</v>
      </c>
      <c r="B373" s="0" t="n">
        <v>175</v>
      </c>
      <c r="C373" s="0" t="s">
        <v>433</v>
      </c>
      <c r="D373" s="0" t="s">
        <v>643</v>
      </c>
      <c r="E373" s="0" t="s">
        <v>291</v>
      </c>
      <c r="F373" s="0" t="str">
        <f aca="false">VLOOKUP(A373,'Salaries and positions'!$A$5:$G$1323,5,FALSE())</f>
        <v>3b</v>
      </c>
      <c r="G373" s="0" t="n">
        <v>340</v>
      </c>
      <c r="H373" s="0" t="n">
        <v>96</v>
      </c>
      <c r="I373" s="0" t="n">
        <v>0.282</v>
      </c>
      <c r="J373" s="0" t="n">
        <v>42</v>
      </c>
      <c r="K373" s="0" t="n">
        <v>8</v>
      </c>
      <c r="L373" s="0" t="n">
        <v>48</v>
      </c>
      <c r="M373" s="0" t="n">
        <v>149</v>
      </c>
      <c r="N373" s="0" t="n">
        <v>22</v>
      </c>
      <c r="O373" s="0" t="n">
        <v>0.339</v>
      </c>
      <c r="P373" s="0" t="n">
        <v>4</v>
      </c>
      <c r="Q373" s="0" t="n">
        <v>1</v>
      </c>
      <c r="R373" s="0" t="n">
        <v>416.8</v>
      </c>
      <c r="S373" s="27" t="n">
        <f aca="false">IFERROR(VLOOKUP($A373,#REF!,6,FALSE()),400000)</f>
        <v>400000</v>
      </c>
    </row>
    <row r="374" customFormat="false" ht="12.75" hidden="false" customHeight="false" outlineLevel="0" collapsed="false">
      <c r="A374" s="0" t="str">
        <f aca="false">CONCATENATE(D374,E374)</f>
        <v>NorrisHOU</v>
      </c>
      <c r="B374" s="0" t="n">
        <v>197</v>
      </c>
      <c r="C374" s="0" t="s">
        <v>644</v>
      </c>
      <c r="D374" s="0" t="s">
        <v>645</v>
      </c>
      <c r="E374" s="0" t="s">
        <v>244</v>
      </c>
      <c r="F374" s="0" t="e">
        <f aca="false">VLOOKUP(A374,'Salaries and positions'!$A$5:$G$1323,5,FALSE())</f>
        <v>#N/A</v>
      </c>
      <c r="G374" s="0" t="n">
        <v>55</v>
      </c>
      <c r="H374" s="0" t="n">
        <v>6</v>
      </c>
      <c r="I374" s="0" t="n">
        <v>3</v>
      </c>
      <c r="J374" s="0" t="n">
        <v>0</v>
      </c>
      <c r="K374" s="0" t="n">
        <v>0</v>
      </c>
      <c r="L374" s="0" t="n">
        <v>54</v>
      </c>
      <c r="M374" s="0" t="n">
        <v>25</v>
      </c>
      <c r="N374" s="0" t="n">
        <v>3</v>
      </c>
      <c r="O374" s="0" t="n">
        <v>0.272</v>
      </c>
      <c r="P374" s="0" t="n">
        <v>9</v>
      </c>
      <c r="Q374" s="0" t="n">
        <v>4.53</v>
      </c>
      <c r="R374" s="0" t="n">
        <v>419</v>
      </c>
      <c r="S374" s="27" t="n">
        <f aca="false">IFERROR(VLOOKUP($A374,#REF!,6,FALSE()),400000)</f>
        <v>400000</v>
      </c>
    </row>
    <row r="375" customFormat="false" ht="12.75" hidden="false" customHeight="false" outlineLevel="0" collapsed="false">
      <c r="A375" s="0" t="str">
        <f aca="false">CONCATENATE(D375,E375)</f>
        <v>LaffeyCLE</v>
      </c>
      <c r="B375" s="0" t="n">
        <v>198</v>
      </c>
      <c r="C375" s="0" t="s">
        <v>91</v>
      </c>
      <c r="D375" s="0" t="s">
        <v>646</v>
      </c>
      <c r="E375" s="0" t="s">
        <v>249</v>
      </c>
      <c r="F375" s="0" t="str">
        <f aca="false">VLOOKUP(A375,'Salaries and positions'!$A$5:$G$1323,5,FALSE())</f>
        <v>lhp</v>
      </c>
      <c r="G375" s="0" t="n">
        <v>121</v>
      </c>
      <c r="H375" s="0" t="n">
        <v>7</v>
      </c>
      <c r="I375" s="0" t="n">
        <v>9</v>
      </c>
      <c r="J375" s="0" t="n">
        <v>1</v>
      </c>
      <c r="K375" s="0" t="n">
        <v>0</v>
      </c>
      <c r="L375" s="0" t="n">
        <v>59</v>
      </c>
      <c r="M375" s="0" t="n">
        <v>57</v>
      </c>
      <c r="N375" s="0" t="n">
        <v>2</v>
      </c>
      <c r="O375" s="0" t="n">
        <v>0.294</v>
      </c>
      <c r="P375" s="0" t="n">
        <v>9</v>
      </c>
      <c r="Q375" s="0" t="n">
        <v>4.44</v>
      </c>
      <c r="R375" s="0" t="n">
        <v>420.7</v>
      </c>
      <c r="S375" s="27" t="n">
        <f aca="false">IFERROR(VLOOKUP($A375,#REF!,6,FALSE()),400000)</f>
        <v>400000</v>
      </c>
    </row>
    <row r="376" customFormat="false" ht="12.75" hidden="false" customHeight="false" outlineLevel="0" collapsed="false">
      <c r="A376" s="0" t="str">
        <f aca="false">CONCATENATE(D376,E376)</f>
        <v>AriasHOU</v>
      </c>
      <c r="B376" s="0" t="n">
        <v>199</v>
      </c>
      <c r="C376" s="0" t="s">
        <v>451</v>
      </c>
      <c r="D376" s="0" t="s">
        <v>647</v>
      </c>
      <c r="E376" s="0" t="s">
        <v>244</v>
      </c>
      <c r="F376" s="0" t="str">
        <f aca="false">VLOOKUP(A376,'Salaries and positions'!$A$5:$G$1323,5,FALSE())</f>
        <v>rhp</v>
      </c>
      <c r="G376" s="0" t="n">
        <v>45</v>
      </c>
      <c r="H376" s="0" t="n">
        <v>2</v>
      </c>
      <c r="I376" s="0" t="n">
        <v>1</v>
      </c>
      <c r="J376" s="0" t="n">
        <v>0</v>
      </c>
      <c r="K376" s="0" t="n">
        <v>2</v>
      </c>
      <c r="L376" s="0" t="n">
        <v>39</v>
      </c>
      <c r="M376" s="0" t="n">
        <v>19</v>
      </c>
      <c r="N376" s="0" t="n">
        <v>6</v>
      </c>
      <c r="O376" s="0" t="n">
        <v>0.272</v>
      </c>
      <c r="P376" s="0" t="n">
        <v>1</v>
      </c>
      <c r="Q376" s="0" t="n">
        <v>3.35</v>
      </c>
      <c r="R376" s="0" t="n">
        <v>421</v>
      </c>
      <c r="S376" s="27" t="n">
        <f aca="false">IFERROR(VLOOKUP($A376,#REF!,6,FALSE()),400000)</f>
        <v>400000</v>
      </c>
    </row>
    <row r="377" customFormat="false" ht="12.75" hidden="false" customHeight="false" outlineLevel="0" collapsed="false">
      <c r="A377" s="0" t="str">
        <f aca="false">CONCATENATE(D377,E377)</f>
        <v>ValbuenaCLE</v>
      </c>
      <c r="B377" s="0" t="n">
        <v>176</v>
      </c>
      <c r="C377" s="0" t="s">
        <v>537</v>
      </c>
      <c r="D377" s="0" t="s">
        <v>648</v>
      </c>
      <c r="E377" s="0" t="s">
        <v>249</v>
      </c>
      <c r="F377" s="0" t="str">
        <f aca="false">VLOOKUP(A377,'Salaries and positions'!$A$5:$G$1323,5,FALSE())</f>
        <v>inf</v>
      </c>
      <c r="G377" s="0" t="n">
        <v>368</v>
      </c>
      <c r="H377" s="0" t="n">
        <v>92</v>
      </c>
      <c r="I377" s="0" t="n">
        <v>0.25</v>
      </c>
      <c r="J377" s="0" t="n">
        <v>52</v>
      </c>
      <c r="K377" s="0" t="n">
        <v>10</v>
      </c>
      <c r="L377" s="0" t="n">
        <v>31</v>
      </c>
      <c r="M377" s="0" t="n">
        <v>153</v>
      </c>
      <c r="N377" s="0" t="n">
        <v>26</v>
      </c>
      <c r="O377" s="0" t="n">
        <v>0.298</v>
      </c>
      <c r="P377" s="0" t="n">
        <v>2</v>
      </c>
      <c r="Q377" s="0" t="n">
        <v>3</v>
      </c>
      <c r="R377" s="0" t="n">
        <v>422.5</v>
      </c>
      <c r="S377" s="27" t="n">
        <f aca="false">IFERROR(VLOOKUP($A377,#REF!,6,FALSE()),400000)</f>
        <v>400000</v>
      </c>
    </row>
    <row r="378" customFormat="false" ht="12.75" hidden="false" customHeight="false" outlineLevel="0" collapsed="false">
      <c r="A378" s="0" t="str">
        <f aca="false">CONCATENATE(D378,E378)</f>
        <v>RossATL</v>
      </c>
      <c r="B378" s="0" t="n">
        <v>177</v>
      </c>
      <c r="C378" s="0" t="s">
        <v>96</v>
      </c>
      <c r="D378" s="0" t="s">
        <v>468</v>
      </c>
      <c r="E378" s="0" t="s">
        <v>188</v>
      </c>
      <c r="F378" s="0" t="str">
        <f aca="false">VLOOKUP(A378,'Salaries and positions'!$A$5:$G$1323,5,FALSE())</f>
        <v>c</v>
      </c>
      <c r="G378" s="0" t="n">
        <v>128</v>
      </c>
      <c r="H378" s="0" t="n">
        <v>35</v>
      </c>
      <c r="I378" s="0" t="n">
        <v>0.273</v>
      </c>
      <c r="J378" s="0" t="n">
        <v>18</v>
      </c>
      <c r="K378" s="0" t="n">
        <v>7</v>
      </c>
      <c r="L378" s="0" t="n">
        <v>20</v>
      </c>
      <c r="M378" s="0" t="n">
        <v>65</v>
      </c>
      <c r="N378" s="0" t="n">
        <v>21</v>
      </c>
      <c r="O378" s="0" t="n">
        <v>0.38</v>
      </c>
      <c r="P378" s="0" t="n">
        <v>0</v>
      </c>
      <c r="Q378" s="0" t="n">
        <v>0</v>
      </c>
      <c r="R378" s="0" t="n">
        <v>422.7</v>
      </c>
      <c r="S378" s="27" t="n">
        <f aca="false">IFERROR(VLOOKUP($A378,#REF!,6,FALSE()),400000)</f>
        <v>400000</v>
      </c>
    </row>
    <row r="379" customFormat="false" ht="12.75" hidden="false" customHeight="false" outlineLevel="0" collapsed="false">
      <c r="A379" s="0" t="str">
        <f aca="false">CONCATENATE(D379,E379)</f>
        <v>MinerDET</v>
      </c>
      <c r="B379" s="0" t="n">
        <v>200</v>
      </c>
      <c r="C379" s="0" t="s">
        <v>124</v>
      </c>
      <c r="D379" s="0" t="s">
        <v>649</v>
      </c>
      <c r="E379" s="0" t="s">
        <v>196</v>
      </c>
      <c r="F379" s="0" t="str">
        <f aca="false">VLOOKUP(A379,'Salaries and positions'!$A$5:$G$1323,5,FALSE())</f>
        <v>rhp</v>
      </c>
      <c r="G379" s="0" t="n">
        <v>92</v>
      </c>
      <c r="H379" s="0" t="n">
        <v>7</v>
      </c>
      <c r="I379" s="0" t="n">
        <v>5</v>
      </c>
      <c r="J379" s="0" t="n">
        <v>1</v>
      </c>
      <c r="K379" s="0" t="n">
        <v>4</v>
      </c>
      <c r="L379" s="0" t="n">
        <v>62</v>
      </c>
      <c r="M379" s="0" t="n">
        <v>45</v>
      </c>
      <c r="N379" s="0" t="n">
        <v>2</v>
      </c>
      <c r="O379" s="0" t="n">
        <v>0.281</v>
      </c>
      <c r="P379" s="0" t="n">
        <v>11</v>
      </c>
      <c r="Q379" s="0" t="n">
        <v>4.29</v>
      </c>
      <c r="R379" s="0" t="n">
        <v>423</v>
      </c>
      <c r="S379" s="27" t="n">
        <f aca="false">IFERROR(VLOOKUP($A379,#REF!,6,FALSE()),400000)</f>
        <v>400000</v>
      </c>
    </row>
    <row r="380" customFormat="false" ht="12.75" hidden="false" customHeight="false" outlineLevel="0" collapsed="false">
      <c r="A380" s="0" t="str">
        <f aca="false">CONCATENATE(D380,E380)</f>
        <v>MaholmPIT</v>
      </c>
      <c r="B380" s="0" t="n">
        <v>201</v>
      </c>
      <c r="C380" s="0" t="s">
        <v>367</v>
      </c>
      <c r="D380" s="0" t="s">
        <v>650</v>
      </c>
      <c r="E380" s="0" t="s">
        <v>374</v>
      </c>
      <c r="F380" s="0" t="str">
        <f aca="false">VLOOKUP(A380,'Salaries and positions'!$A$5:$G$1323,5,FALSE())</f>
        <v>lhp</v>
      </c>
      <c r="G380" s="0" t="n">
        <v>194</v>
      </c>
      <c r="H380" s="0" t="n">
        <v>8</v>
      </c>
      <c r="I380" s="0" t="n">
        <v>9</v>
      </c>
      <c r="J380" s="0" t="n">
        <v>0</v>
      </c>
      <c r="K380" s="0" t="n">
        <v>0</v>
      </c>
      <c r="L380" s="0" t="n">
        <v>119</v>
      </c>
      <c r="M380" s="0" t="n">
        <v>60</v>
      </c>
      <c r="N380" s="0" t="n">
        <v>6</v>
      </c>
      <c r="O380" s="0" t="n">
        <v>0.29</v>
      </c>
      <c r="P380" s="0" t="n">
        <v>14</v>
      </c>
      <c r="Q380" s="0" t="n">
        <v>4.44</v>
      </c>
      <c r="R380" s="0" t="n">
        <v>423.8</v>
      </c>
      <c r="S380" s="27" t="n">
        <f aca="false">IFERROR(VLOOKUP($A380,#REF!,6,FALSE()),400000)</f>
        <v>400000</v>
      </c>
    </row>
    <row r="381" customFormat="false" ht="12.75" hidden="false" customHeight="false" outlineLevel="0" collapsed="false">
      <c r="A381" s="0" t="str">
        <f aca="false">CONCATENATE(D381,E381)</f>
        <v>EllisOAK</v>
      </c>
      <c r="B381" s="0" t="n">
        <v>178</v>
      </c>
      <c r="C381" s="0" t="s">
        <v>228</v>
      </c>
      <c r="D381" s="0" t="s">
        <v>651</v>
      </c>
      <c r="E381" s="0" t="s">
        <v>252</v>
      </c>
      <c r="F381" s="0" t="str">
        <f aca="false">VLOOKUP(A381,'Salaries and positions'!$A$5:$G$1323,5,FALSE())</f>
        <v>2b</v>
      </c>
      <c r="G381" s="0" t="n">
        <v>377</v>
      </c>
      <c r="H381" s="0" t="n">
        <v>99</v>
      </c>
      <c r="I381" s="0" t="n">
        <v>0.263</v>
      </c>
      <c r="J381" s="0" t="n">
        <v>52</v>
      </c>
      <c r="K381" s="0" t="n">
        <v>10</v>
      </c>
      <c r="L381" s="0" t="n">
        <v>61</v>
      </c>
      <c r="M381" s="0" t="n">
        <v>152</v>
      </c>
      <c r="N381" s="0" t="n">
        <v>23</v>
      </c>
      <c r="O381" s="0" t="n">
        <v>0.305</v>
      </c>
      <c r="P381" s="0" t="n">
        <v>10</v>
      </c>
      <c r="Q381" s="0" t="n">
        <v>3</v>
      </c>
      <c r="R381" s="0" t="n">
        <v>426</v>
      </c>
      <c r="S381" s="27" t="n">
        <f aca="false">IFERROR(VLOOKUP($A381,#REF!,6,FALSE()),400000)</f>
        <v>400000</v>
      </c>
    </row>
    <row r="382" customFormat="false" ht="12.75" hidden="false" customHeight="false" outlineLevel="0" collapsed="false">
      <c r="A382" s="0" t="str">
        <f aca="false">CONCATENATE(D382,E382)</f>
        <v>TorresSF</v>
      </c>
      <c r="B382" s="0" t="n">
        <v>179</v>
      </c>
      <c r="C382" s="0" t="s">
        <v>652</v>
      </c>
      <c r="D382" s="0" t="s">
        <v>653</v>
      </c>
      <c r="E382" s="0" t="s">
        <v>175</v>
      </c>
      <c r="F382" s="0" t="str">
        <f aca="false">VLOOKUP(A382,'Salaries and positions'!$A$5:$G$1323,5,FALSE())</f>
        <v>of</v>
      </c>
      <c r="G382" s="0" t="n">
        <v>152</v>
      </c>
      <c r="H382" s="0" t="n">
        <v>41</v>
      </c>
      <c r="I382" s="0" t="n">
        <v>0.27</v>
      </c>
      <c r="J382" s="0" t="n">
        <v>30</v>
      </c>
      <c r="K382" s="0" t="n">
        <v>6</v>
      </c>
      <c r="L382" s="0" t="n">
        <v>23</v>
      </c>
      <c r="M382" s="0" t="n">
        <v>81</v>
      </c>
      <c r="N382" s="0" t="n">
        <v>16</v>
      </c>
      <c r="O382" s="0" t="n">
        <v>0.343</v>
      </c>
      <c r="P382" s="0" t="n">
        <v>6</v>
      </c>
      <c r="Q382" s="0" t="n">
        <v>1</v>
      </c>
      <c r="R382" s="0" t="n">
        <v>426.3</v>
      </c>
      <c r="S382" s="27" t="n">
        <f aca="false">IFERROR(VLOOKUP($A382,#REF!,6,FALSE()),400000)</f>
        <v>400000</v>
      </c>
    </row>
    <row r="383" customFormat="false" ht="12.75" hidden="false" customHeight="false" outlineLevel="0" collapsed="false">
      <c r="A383" s="0" t="str">
        <f aca="false">CONCATENATE(D383,E383)</f>
        <v>BurtonCIN</v>
      </c>
      <c r="B383" s="0" t="n">
        <v>202</v>
      </c>
      <c r="C383" s="0" t="s">
        <v>654</v>
      </c>
      <c r="D383" s="0" t="s">
        <v>655</v>
      </c>
      <c r="E383" s="0" t="s">
        <v>206</v>
      </c>
      <c r="F383" s="0" t="str">
        <f aca="false">VLOOKUP(A383,'Salaries and positions'!$A$5:$G$1323,5,FALSE())</f>
        <v>rhp</v>
      </c>
      <c r="G383" s="0" t="n">
        <v>59</v>
      </c>
      <c r="H383" s="0" t="n">
        <v>1</v>
      </c>
      <c r="I383" s="0" t="n">
        <v>0</v>
      </c>
      <c r="J383" s="0" t="n">
        <v>0</v>
      </c>
      <c r="K383" s="0" t="n">
        <v>0</v>
      </c>
      <c r="L383" s="0" t="n">
        <v>45</v>
      </c>
      <c r="M383" s="0" t="n">
        <v>23</v>
      </c>
      <c r="N383" s="0" t="n">
        <v>4</v>
      </c>
      <c r="O383" s="0" t="n">
        <v>0.261</v>
      </c>
      <c r="P383" s="0" t="n">
        <v>5</v>
      </c>
      <c r="Q383" s="0" t="n">
        <v>4.4</v>
      </c>
      <c r="R383" s="0" t="n">
        <v>426.3</v>
      </c>
      <c r="S383" s="27" t="n">
        <f aca="false">IFERROR(VLOOKUP($A383,#REF!,6,FALSE()),400000)</f>
        <v>400000</v>
      </c>
    </row>
    <row r="384" customFormat="false" ht="12.75" hidden="false" customHeight="false" outlineLevel="0" collapsed="false">
      <c r="A384" s="0" t="str">
        <f aca="false">CONCATENATE(D384,E384)</f>
        <v>RomoSF</v>
      </c>
      <c r="B384" s="0" t="n">
        <v>203</v>
      </c>
      <c r="C384" s="0" t="s">
        <v>656</v>
      </c>
      <c r="D384" s="0" t="s">
        <v>657</v>
      </c>
      <c r="E384" s="0" t="s">
        <v>175</v>
      </c>
      <c r="F384" s="0" t="str">
        <f aca="false">VLOOKUP(A384,'Salaries and positions'!$A$5:$G$1323,5,FALSE())</f>
        <v>rhp</v>
      </c>
      <c r="G384" s="0" t="n">
        <v>34</v>
      </c>
      <c r="H384" s="0" t="n">
        <v>5</v>
      </c>
      <c r="I384" s="0" t="n">
        <v>2</v>
      </c>
      <c r="J384" s="0" t="n">
        <v>2</v>
      </c>
      <c r="K384" s="0" t="n">
        <v>0</v>
      </c>
      <c r="L384" s="0" t="n">
        <v>41</v>
      </c>
      <c r="M384" s="0" t="n">
        <v>11</v>
      </c>
      <c r="N384" s="0" t="n">
        <v>1</v>
      </c>
      <c r="O384" s="0" t="n">
        <v>0.233</v>
      </c>
      <c r="P384" s="0" t="n">
        <v>1</v>
      </c>
      <c r="Q384" s="0" t="n">
        <v>3.97</v>
      </c>
      <c r="R384" s="0" t="n">
        <v>426.7</v>
      </c>
      <c r="S384" s="27" t="n">
        <f aca="false">IFERROR(VLOOKUP($A384,#REF!,6,FALSE()),400000)</f>
        <v>400000</v>
      </c>
    </row>
    <row r="385" customFormat="false" ht="12.75" hidden="false" customHeight="false" outlineLevel="0" collapsed="false">
      <c r="A385" s="0" t="str">
        <f aca="false">CONCATENATE(D385,E385)</f>
        <v>LudwickSTL</v>
      </c>
      <c r="B385" s="0" t="n">
        <v>180</v>
      </c>
      <c r="C385" s="0" t="s">
        <v>9</v>
      </c>
      <c r="D385" s="0" t="s">
        <v>658</v>
      </c>
      <c r="E385" s="0" t="s">
        <v>171</v>
      </c>
      <c r="F385" s="0" t="str">
        <f aca="false">VLOOKUP(A385,'Salaries and positions'!$A$5:$G$1323,5,FALSE())</f>
        <v>of</v>
      </c>
      <c r="G385" s="0" t="n">
        <v>486</v>
      </c>
      <c r="H385" s="0" t="n">
        <v>129</v>
      </c>
      <c r="I385" s="0" t="n">
        <v>0.265</v>
      </c>
      <c r="J385" s="0" t="n">
        <v>63</v>
      </c>
      <c r="K385" s="0" t="n">
        <v>22</v>
      </c>
      <c r="L385" s="0" t="n">
        <v>97</v>
      </c>
      <c r="M385" s="0" t="n">
        <v>217</v>
      </c>
      <c r="N385" s="0" t="n">
        <v>41</v>
      </c>
      <c r="O385" s="0" t="n">
        <v>0.329</v>
      </c>
      <c r="P385" s="0" t="n">
        <v>4</v>
      </c>
      <c r="Q385" s="0" t="n">
        <v>2</v>
      </c>
      <c r="R385" s="0" t="n">
        <v>427</v>
      </c>
      <c r="S385" s="27" t="n">
        <f aca="false">IFERROR(VLOOKUP($A385,#REF!,6,FALSE()),400000)</f>
        <v>400000</v>
      </c>
    </row>
    <row r="386" customFormat="false" ht="12.75" hidden="false" customHeight="false" outlineLevel="0" collapsed="false">
      <c r="A386" s="0" t="str">
        <f aca="false">CONCATENATE(D386,E386)</f>
        <v>CabreraNYY</v>
      </c>
      <c r="B386" s="0" t="n">
        <v>181</v>
      </c>
      <c r="C386" s="0" t="s">
        <v>659</v>
      </c>
      <c r="D386" s="0" t="s">
        <v>238</v>
      </c>
      <c r="E386" s="0" t="s">
        <v>216</v>
      </c>
      <c r="F386" s="0" t="str">
        <f aca="false">VLOOKUP(A386,'Salaries and positions'!$A$5:$G$1323,5,FALSE())</f>
        <v>of</v>
      </c>
      <c r="G386" s="0" t="n">
        <v>485</v>
      </c>
      <c r="H386" s="0" t="n">
        <v>133</v>
      </c>
      <c r="I386" s="0" t="n">
        <v>0.274</v>
      </c>
      <c r="J386" s="0" t="n">
        <v>66</v>
      </c>
      <c r="K386" s="0" t="n">
        <v>13</v>
      </c>
      <c r="L386" s="0" t="n">
        <v>68</v>
      </c>
      <c r="M386" s="0" t="n">
        <v>202</v>
      </c>
      <c r="N386" s="0" t="n">
        <v>43</v>
      </c>
      <c r="O386" s="0" t="n">
        <v>0.336</v>
      </c>
      <c r="P386" s="0" t="n">
        <v>10</v>
      </c>
      <c r="Q386" s="0" t="n">
        <v>2</v>
      </c>
      <c r="R386" s="0" t="n">
        <v>428</v>
      </c>
      <c r="S386" s="27" t="n">
        <f aca="false">IFERROR(VLOOKUP($A386,#REF!,6,FALSE()),400000)</f>
        <v>400000</v>
      </c>
    </row>
    <row r="387" customFormat="false" ht="12.75" hidden="false" customHeight="false" outlineLevel="0" collapsed="false">
      <c r="A387" s="0" t="str">
        <f aca="false">CONCATENATE(D387,E387)</f>
        <v>StaufferSD</v>
      </c>
      <c r="B387" s="0" t="n">
        <v>204</v>
      </c>
      <c r="C387" s="0" t="s">
        <v>28</v>
      </c>
      <c r="D387" s="0" t="s">
        <v>660</v>
      </c>
      <c r="E387" s="0" t="s">
        <v>193</v>
      </c>
      <c r="F387" s="0" t="e">
        <f aca="false">VLOOKUP(A387,'Salaries and positions'!$A$5:$G$1323,5,FALSE())</f>
        <v>#N/A</v>
      </c>
      <c r="G387" s="0" t="n">
        <v>73</v>
      </c>
      <c r="H387" s="0" t="n">
        <v>4</v>
      </c>
      <c r="I387" s="0" t="n">
        <v>7</v>
      </c>
      <c r="J387" s="0" t="n">
        <v>0</v>
      </c>
      <c r="K387" s="0" t="n">
        <v>0</v>
      </c>
      <c r="L387" s="0" t="n">
        <v>53</v>
      </c>
      <c r="M387" s="0" t="n">
        <v>34</v>
      </c>
      <c r="N387" s="0" t="n">
        <v>5</v>
      </c>
      <c r="O387" s="0" t="n">
        <v>0.259</v>
      </c>
      <c r="P387" s="0" t="n">
        <v>8</v>
      </c>
      <c r="Q387" s="0" t="n">
        <v>3.58</v>
      </c>
      <c r="R387" s="0" t="n">
        <v>428.3</v>
      </c>
      <c r="S387" s="27" t="n">
        <f aca="false">IFERROR(VLOOKUP($A387,#REF!,6,FALSE()),400000)</f>
        <v>400000</v>
      </c>
    </row>
    <row r="388" customFormat="false" ht="12.75" hidden="false" customHeight="false" outlineLevel="0" collapsed="false">
      <c r="A388" s="0" t="str">
        <f aca="false">CONCATENATE(D388,E388)</f>
        <v>Ho ParkPHI</v>
      </c>
      <c r="B388" s="0" t="n">
        <v>205</v>
      </c>
      <c r="C388" s="0" t="s">
        <v>661</v>
      </c>
      <c r="D388" s="0" t="s">
        <v>662</v>
      </c>
      <c r="E388" s="0" t="s">
        <v>181</v>
      </c>
      <c r="F388" s="0" t="e">
        <f aca="false">VLOOKUP(A388,'Salaries and positions'!$A$5:$G$1323,5,FALSE())</f>
        <v>#N/A</v>
      </c>
      <c r="G388" s="0" t="n">
        <v>83</v>
      </c>
      <c r="H388" s="0" t="n">
        <v>3</v>
      </c>
      <c r="I388" s="0" t="n">
        <v>3</v>
      </c>
      <c r="J388" s="0" t="n">
        <v>0</v>
      </c>
      <c r="K388" s="0" t="n">
        <v>1</v>
      </c>
      <c r="L388" s="0" t="n">
        <v>73</v>
      </c>
      <c r="M388" s="0" t="n">
        <v>33</v>
      </c>
      <c r="N388" s="0" t="n">
        <v>5</v>
      </c>
      <c r="O388" s="0" t="n">
        <v>0.264</v>
      </c>
      <c r="P388" s="0" t="n">
        <v>5</v>
      </c>
      <c r="Q388" s="0" t="n">
        <v>4.43</v>
      </c>
      <c r="R388" s="0" t="n">
        <v>428.7</v>
      </c>
      <c r="S388" s="27" t="n">
        <f aca="false">IFERROR(VLOOKUP($A388,#REF!,6,FALSE()),400000)</f>
        <v>400000</v>
      </c>
    </row>
    <row r="389" customFormat="false" ht="12.75" hidden="false" customHeight="false" outlineLevel="0" collapsed="false">
      <c r="A389" s="0" t="str">
        <f aca="false">CONCATENATE(D389,E389)</f>
        <v>MathisTEX</v>
      </c>
      <c r="B389" s="0" t="n">
        <v>206</v>
      </c>
      <c r="C389" s="0" t="s">
        <v>87</v>
      </c>
      <c r="D389" s="0" t="s">
        <v>663</v>
      </c>
      <c r="E389" s="0" t="s">
        <v>279</v>
      </c>
      <c r="F389" s="0" t="e">
        <f aca="false">VLOOKUP(A389,'Salaries and positions'!$A$5:$G$1323,5,FALSE())</f>
        <v>#N/A</v>
      </c>
      <c r="G389" s="0" t="n">
        <v>42</v>
      </c>
      <c r="H389" s="0" t="n">
        <v>0</v>
      </c>
      <c r="I389" s="0" t="n">
        <v>1</v>
      </c>
      <c r="J389" s="0" t="n">
        <v>1</v>
      </c>
      <c r="K389" s="0" t="n">
        <v>0</v>
      </c>
      <c r="L389" s="0" t="n">
        <v>25</v>
      </c>
      <c r="M389" s="0" t="n">
        <v>10</v>
      </c>
      <c r="N389" s="0" t="n">
        <v>2</v>
      </c>
      <c r="O389" s="0" t="n">
        <v>0.244</v>
      </c>
      <c r="P389" s="0" t="n">
        <v>4</v>
      </c>
      <c r="Q389" s="0" t="n">
        <v>3.16</v>
      </c>
      <c r="R389" s="0" t="n">
        <v>429.7</v>
      </c>
      <c r="S389" s="27" t="n">
        <f aca="false">IFERROR(VLOOKUP($A389,#REF!,6,FALSE()),400000)</f>
        <v>400000</v>
      </c>
    </row>
    <row r="390" customFormat="false" ht="12.75" hidden="false" customHeight="false" outlineLevel="0" collapsed="false">
      <c r="A390" s="0" t="str">
        <f aca="false">CONCATENATE(D390,E390)</f>
        <v>MeekPIT</v>
      </c>
      <c r="B390" s="0" t="n">
        <v>207</v>
      </c>
      <c r="C390" s="0" t="s">
        <v>223</v>
      </c>
      <c r="D390" s="0" t="s">
        <v>664</v>
      </c>
      <c r="E390" s="0" t="s">
        <v>374</v>
      </c>
      <c r="F390" s="0" t="str">
        <f aca="false">VLOOKUP(A390,'Salaries and positions'!$A$5:$G$1323,5,FALSE())</f>
        <v>rhp</v>
      </c>
      <c r="G390" s="0" t="n">
        <v>47</v>
      </c>
      <c r="H390" s="0" t="n">
        <v>1</v>
      </c>
      <c r="I390" s="0" t="n">
        <v>1</v>
      </c>
      <c r="J390" s="0" t="n">
        <v>0</v>
      </c>
      <c r="K390" s="0" t="n">
        <v>1</v>
      </c>
      <c r="L390" s="0" t="n">
        <v>42</v>
      </c>
      <c r="M390" s="0" t="n">
        <v>29</v>
      </c>
      <c r="N390" s="0" t="n">
        <v>0</v>
      </c>
      <c r="O390" s="0" t="n">
        <v>0.209</v>
      </c>
      <c r="P390" s="0" t="n">
        <v>2</v>
      </c>
      <c r="Q390" s="0" t="n">
        <v>3.45</v>
      </c>
      <c r="R390" s="0" t="n">
        <v>429.7</v>
      </c>
      <c r="S390" s="27" t="n">
        <f aca="false">IFERROR(VLOOKUP($A390,#REF!,6,FALSE()),400000)</f>
        <v>400000</v>
      </c>
    </row>
    <row r="391" customFormat="false" ht="12.75" hidden="false" customHeight="false" outlineLevel="0" collapsed="false">
      <c r="A391" s="0" t="str">
        <f aca="false">CONCATENATE(D391,E391)</f>
        <v>HairstonOAK</v>
      </c>
      <c r="B391" s="0" t="n">
        <v>182</v>
      </c>
      <c r="C391" s="0" t="s">
        <v>305</v>
      </c>
      <c r="D391" s="0" t="s">
        <v>665</v>
      </c>
      <c r="E391" s="0" t="s">
        <v>252</v>
      </c>
      <c r="F391" s="0" t="e">
        <f aca="false">VLOOKUP(A391,'Salaries and positions'!$A$5:$G$1323,5,FALSE())</f>
        <v>#N/A</v>
      </c>
      <c r="G391" s="0" t="n">
        <v>233</v>
      </c>
      <c r="H391" s="0" t="n">
        <v>55</v>
      </c>
      <c r="I391" s="0" t="n">
        <v>0.236</v>
      </c>
      <c r="J391" s="0" t="n">
        <v>24</v>
      </c>
      <c r="K391" s="0" t="n">
        <v>7</v>
      </c>
      <c r="L391" s="0" t="n">
        <v>35</v>
      </c>
      <c r="M391" s="0" t="n">
        <v>91</v>
      </c>
      <c r="N391" s="0" t="n">
        <v>8</v>
      </c>
      <c r="O391" s="0" t="n">
        <v>0.262</v>
      </c>
      <c r="P391" s="0" t="n">
        <v>3</v>
      </c>
      <c r="Q391" s="0" t="n">
        <v>2</v>
      </c>
      <c r="R391" s="0" t="n">
        <v>429.8</v>
      </c>
      <c r="S391" s="27" t="n">
        <f aca="false">IFERROR(VLOOKUP($A391,#REF!,6,FALSE()),400000)</f>
        <v>400000</v>
      </c>
    </row>
    <row r="392" customFormat="false" ht="12.75" hidden="false" customHeight="false" outlineLevel="0" collapsed="false">
      <c r="A392" s="0" t="str">
        <f aca="false">CONCATENATE(D392,E392)</f>
        <v>NunezFLA</v>
      </c>
      <c r="B392" s="0" t="n">
        <v>208</v>
      </c>
      <c r="C392" s="0" t="s">
        <v>666</v>
      </c>
      <c r="D392" s="0" t="s">
        <v>667</v>
      </c>
      <c r="E392" s="0" t="s">
        <v>203</v>
      </c>
      <c r="F392" s="0" t="str">
        <f aca="false">VLOOKUP(A392,'Salaries and positions'!$A$5:$G$1323,5,FALSE())</f>
        <v>rhp</v>
      </c>
      <c r="G392" s="0" t="n">
        <v>68</v>
      </c>
      <c r="H392" s="0" t="n">
        <v>4</v>
      </c>
      <c r="I392" s="0" t="n">
        <v>6</v>
      </c>
      <c r="J392" s="0" t="n">
        <v>26</v>
      </c>
      <c r="K392" s="0" t="n">
        <v>7</v>
      </c>
      <c r="L392" s="0" t="n">
        <v>60</v>
      </c>
      <c r="M392" s="0" t="n">
        <v>27</v>
      </c>
      <c r="N392" s="0" t="n">
        <v>4</v>
      </c>
      <c r="O392" s="0" t="n">
        <v>0.23</v>
      </c>
      <c r="P392" s="0" t="n">
        <v>13</v>
      </c>
      <c r="Q392" s="0" t="n">
        <v>4.06</v>
      </c>
      <c r="R392" s="0" t="n">
        <v>430.7</v>
      </c>
      <c r="S392" s="27" t="n">
        <f aca="false">IFERROR(VLOOKUP($A392,#REF!,6,FALSE()),400000)</f>
        <v>400000</v>
      </c>
    </row>
    <row r="393" customFormat="false" ht="12.75" hidden="false" customHeight="false" outlineLevel="0" collapsed="false">
      <c r="A393" s="0" t="str">
        <f aca="false">CONCATENATE(D393,E393)</f>
        <v>BardBOS</v>
      </c>
      <c r="B393" s="0" t="n">
        <v>209</v>
      </c>
      <c r="C393" s="0" t="s">
        <v>668</v>
      </c>
      <c r="D393" s="0" t="s">
        <v>669</v>
      </c>
      <c r="E393" s="0" t="s">
        <v>211</v>
      </c>
      <c r="F393" s="0" t="str">
        <f aca="false">VLOOKUP(A393,'Salaries and positions'!$A$5:$G$1323,5,FALSE())</f>
        <v>c</v>
      </c>
      <c r="G393" s="0" t="n">
        <v>49</v>
      </c>
      <c r="H393" s="0" t="n">
        <v>2</v>
      </c>
      <c r="I393" s="0" t="n">
        <v>2</v>
      </c>
      <c r="J393" s="0" t="n">
        <v>1</v>
      </c>
      <c r="K393" s="0" t="n">
        <v>3</v>
      </c>
      <c r="L393" s="0" t="n">
        <v>63</v>
      </c>
      <c r="M393" s="0" t="n">
        <v>22</v>
      </c>
      <c r="N393" s="0" t="n">
        <v>3</v>
      </c>
      <c r="O393" s="0" t="n">
        <v>0.228</v>
      </c>
      <c r="P393" s="0" t="n">
        <v>5</v>
      </c>
      <c r="Q393" s="0" t="n">
        <v>3.65</v>
      </c>
      <c r="R393" s="0" t="n">
        <v>432</v>
      </c>
      <c r="S393" s="27" t="n">
        <f aca="false">IFERROR(VLOOKUP($A393,#REF!,6,FALSE()),400000)</f>
        <v>400000</v>
      </c>
    </row>
    <row r="394" customFormat="false" ht="12.75" hidden="false" customHeight="false" outlineLevel="0" collapsed="false">
      <c r="A394" s="0" t="str">
        <f aca="false">CONCATENATE(D394,E394)</f>
        <v>LugoSTL</v>
      </c>
      <c r="B394" s="0" t="n">
        <v>183</v>
      </c>
      <c r="C394" s="0" t="s">
        <v>670</v>
      </c>
      <c r="D394" s="0" t="s">
        <v>671</v>
      </c>
      <c r="E394" s="0" t="s">
        <v>171</v>
      </c>
      <c r="F394" s="0" t="e">
        <f aca="false">VLOOKUP(A394,'Salaries and positions'!$A$5:$G$1323,5,FALSE())</f>
        <v>#N/A</v>
      </c>
      <c r="G394" s="0" t="n">
        <v>148</v>
      </c>
      <c r="H394" s="0" t="n">
        <v>41</v>
      </c>
      <c r="I394" s="0" t="n">
        <v>0.277</v>
      </c>
      <c r="J394" s="0" t="n">
        <v>24</v>
      </c>
      <c r="K394" s="0" t="n">
        <v>2</v>
      </c>
      <c r="L394" s="0" t="n">
        <v>13</v>
      </c>
      <c r="M394" s="0" t="n">
        <v>64</v>
      </c>
      <c r="N394" s="0" t="n">
        <v>17</v>
      </c>
      <c r="O394" s="0" t="n">
        <v>0.351</v>
      </c>
      <c r="P394" s="0" t="n">
        <v>6</v>
      </c>
      <c r="Q394" s="0" t="n">
        <v>0</v>
      </c>
      <c r="R394" s="0" t="n">
        <v>433</v>
      </c>
      <c r="S394" s="27" t="n">
        <f aca="false">IFERROR(VLOOKUP($A394,#REF!,6,FALSE()),400000)</f>
        <v>400000</v>
      </c>
    </row>
    <row r="395" customFormat="false" ht="12.75" hidden="false" customHeight="false" outlineLevel="0" collapsed="false">
      <c r="A395" s="0" t="str">
        <f aca="false">CONCATENATE(D395,E395)</f>
        <v>PavanoMIN</v>
      </c>
      <c r="B395" s="0" t="n">
        <v>210</v>
      </c>
      <c r="C395" s="0" t="s">
        <v>328</v>
      </c>
      <c r="D395" s="0" t="s">
        <v>672</v>
      </c>
      <c r="E395" s="0" t="s">
        <v>177</v>
      </c>
      <c r="F395" s="0" t="e">
        <f aca="false">VLOOKUP(A395,'Salaries and positions'!$A$5:$G$1323,5,FALSE())</f>
        <v>#N/A</v>
      </c>
      <c r="G395" s="0" t="n">
        <v>73</v>
      </c>
      <c r="H395" s="0" t="n">
        <v>5</v>
      </c>
      <c r="I395" s="0" t="n">
        <v>4</v>
      </c>
      <c r="J395" s="0" t="n">
        <v>0</v>
      </c>
      <c r="K395" s="0" t="n">
        <v>0</v>
      </c>
      <c r="L395" s="0" t="n">
        <v>59</v>
      </c>
      <c r="M395" s="0" t="n">
        <v>16</v>
      </c>
      <c r="N395" s="0" t="n">
        <v>3</v>
      </c>
      <c r="O395" s="0" t="n">
        <v>0.284</v>
      </c>
      <c r="P395" s="0" t="n">
        <v>7</v>
      </c>
      <c r="Q395" s="0" t="n">
        <v>4.64</v>
      </c>
      <c r="R395" s="0" t="n">
        <v>433</v>
      </c>
      <c r="S395" s="27" t="n">
        <f aca="false">IFERROR(VLOOKUP($A395,#REF!,6,FALSE()),400000)</f>
        <v>400000</v>
      </c>
    </row>
    <row r="396" customFormat="false" ht="12.75" hidden="false" customHeight="false" outlineLevel="0" collapsed="false">
      <c r="A396" s="0" t="str">
        <f aca="false">CONCATENATE(D396,E396)</f>
        <v>KelleySEA</v>
      </c>
      <c r="B396" s="0" t="n">
        <v>211</v>
      </c>
      <c r="C396" s="0" t="s">
        <v>445</v>
      </c>
      <c r="D396" s="0" t="s">
        <v>673</v>
      </c>
      <c r="E396" s="0" t="s">
        <v>182</v>
      </c>
      <c r="F396" s="0" t="str">
        <f aca="false">VLOOKUP(A396,'Salaries and positions'!$A$5:$G$1323,5,FALSE())</f>
        <v>rhp</v>
      </c>
      <c r="G396" s="0" t="n">
        <v>46</v>
      </c>
      <c r="H396" s="0" t="n">
        <v>5</v>
      </c>
      <c r="I396" s="0" t="n">
        <v>4</v>
      </c>
      <c r="J396" s="0" t="n">
        <v>0</v>
      </c>
      <c r="K396" s="0" t="n">
        <v>4</v>
      </c>
      <c r="L396" s="0" t="n">
        <v>41</v>
      </c>
      <c r="M396" s="0" t="n">
        <v>9</v>
      </c>
      <c r="N396" s="0" t="n">
        <v>3</v>
      </c>
      <c r="O396" s="0" t="n">
        <v>0.257</v>
      </c>
      <c r="P396" s="0" t="n">
        <v>9</v>
      </c>
      <c r="Q396" s="0" t="n">
        <v>4.5</v>
      </c>
      <c r="R396" s="0" t="n">
        <v>433.7</v>
      </c>
      <c r="S396" s="27" t="n">
        <f aca="false">IFERROR(VLOOKUP($A396,#REF!,6,FALSE()),400000)</f>
        <v>400000</v>
      </c>
    </row>
    <row r="397" customFormat="false" ht="12.75" hidden="false" customHeight="false" outlineLevel="0" collapsed="false">
      <c r="A397" s="0" t="str">
        <f aca="false">CONCATENATE(D397,E397)</f>
        <v>DyeCWS</v>
      </c>
      <c r="B397" s="0" t="n">
        <v>184</v>
      </c>
      <c r="C397" s="0" t="s">
        <v>674</v>
      </c>
      <c r="D397" s="0" t="s">
        <v>675</v>
      </c>
      <c r="E397" s="0" t="s">
        <v>289</v>
      </c>
      <c r="F397" s="0" t="str">
        <f aca="false">VLOOKUP(A397,'Salaries and positions'!$A$5:$G$1323,5,FALSE())</f>
        <v>of</v>
      </c>
      <c r="G397" s="0" t="n">
        <v>503</v>
      </c>
      <c r="H397" s="0" t="n">
        <v>126</v>
      </c>
      <c r="I397" s="0" t="n">
        <v>0.25</v>
      </c>
      <c r="J397" s="0" t="n">
        <v>78</v>
      </c>
      <c r="K397" s="0" t="n">
        <v>27</v>
      </c>
      <c r="L397" s="0" t="n">
        <v>81</v>
      </c>
      <c r="M397" s="0" t="n">
        <v>228</v>
      </c>
      <c r="N397" s="0" t="n">
        <v>64</v>
      </c>
      <c r="O397" s="0" t="n">
        <v>0.34</v>
      </c>
      <c r="P397" s="0" t="n">
        <v>0</v>
      </c>
      <c r="Q397" s="0" t="n">
        <v>2</v>
      </c>
      <c r="R397" s="0" t="n">
        <v>434.8</v>
      </c>
      <c r="S397" s="27" t="n">
        <f aca="false">IFERROR(VLOOKUP($A397,#REF!,6,FALSE()),400000)</f>
        <v>400000</v>
      </c>
    </row>
    <row r="398" customFormat="false" ht="12.75" hidden="false" customHeight="false" outlineLevel="0" collapsed="false">
      <c r="A398" s="0" t="str">
        <f aca="false">CONCATENATE(D398,E398)</f>
        <v>MartinezPHI</v>
      </c>
      <c r="B398" s="0" t="n">
        <v>212</v>
      </c>
      <c r="C398" s="0" t="s">
        <v>473</v>
      </c>
      <c r="D398" s="0" t="s">
        <v>108</v>
      </c>
      <c r="E398" s="0" t="s">
        <v>181</v>
      </c>
      <c r="F398" s="0" t="e">
        <f aca="false">VLOOKUP(A398,'Salaries and positions'!$A$5:$G$1323,5,FALSE())</f>
        <v>#N/A</v>
      </c>
      <c r="G398" s="0" t="n">
        <v>44</v>
      </c>
      <c r="H398" s="0" t="n">
        <v>5</v>
      </c>
      <c r="I398" s="0" t="n">
        <v>1</v>
      </c>
      <c r="J398" s="0" t="n">
        <v>0</v>
      </c>
      <c r="K398" s="0" t="n">
        <v>0</v>
      </c>
      <c r="L398" s="0" t="n">
        <v>37</v>
      </c>
      <c r="M398" s="0" t="n">
        <v>8</v>
      </c>
      <c r="N398" s="0" t="n">
        <v>4</v>
      </c>
      <c r="O398" s="0" t="n">
        <v>0.273</v>
      </c>
      <c r="P398" s="0" t="n">
        <v>7</v>
      </c>
      <c r="Q398" s="0" t="n">
        <v>3.63</v>
      </c>
      <c r="R398" s="0" t="n">
        <v>435</v>
      </c>
      <c r="S398" s="27" t="n">
        <f aca="false">IFERROR(VLOOKUP($A398,#REF!,6,FALSE()),400000)</f>
        <v>400000</v>
      </c>
    </row>
    <row r="399" customFormat="false" ht="12.75" hidden="false" customHeight="false" outlineLevel="0" collapsed="false">
      <c r="A399" s="0" t="str">
        <f aca="false">CONCATENATE(D399,E399)</f>
        <v>BlanksSD</v>
      </c>
      <c r="B399" s="0" t="n">
        <v>185</v>
      </c>
      <c r="C399" s="0" t="s">
        <v>518</v>
      </c>
      <c r="D399" s="0" t="s">
        <v>676</v>
      </c>
      <c r="E399" s="0" t="s">
        <v>193</v>
      </c>
      <c r="F399" s="0" t="e">
        <f aca="false">VLOOKUP(A399,'Salaries and positions'!$A$5:$G$1323,5,FALSE())</f>
        <v>#N/A</v>
      </c>
      <c r="G399" s="0" t="n">
        <v>148</v>
      </c>
      <c r="H399" s="0" t="n">
        <v>37</v>
      </c>
      <c r="I399" s="0" t="n">
        <v>0.25</v>
      </c>
      <c r="J399" s="0" t="n">
        <v>24</v>
      </c>
      <c r="K399" s="0" t="n">
        <v>10</v>
      </c>
      <c r="L399" s="0" t="n">
        <v>22</v>
      </c>
      <c r="M399" s="0" t="n">
        <v>76</v>
      </c>
      <c r="N399" s="0" t="n">
        <v>18</v>
      </c>
      <c r="O399" s="0" t="n">
        <v>0.355</v>
      </c>
      <c r="P399" s="0" t="n">
        <v>1</v>
      </c>
      <c r="Q399" s="0" t="n">
        <v>1</v>
      </c>
      <c r="R399" s="0" t="n">
        <v>436</v>
      </c>
      <c r="S399" s="27" t="n">
        <f aca="false">IFERROR(VLOOKUP($A399,#REF!,6,FALSE()),400000)</f>
        <v>400000</v>
      </c>
    </row>
    <row r="400" customFormat="false" ht="12.75" hidden="false" customHeight="false" outlineLevel="0" collapsed="false">
      <c r="A400" s="0" t="str">
        <f aca="false">CONCATENATE(D400,E400)</f>
        <v>MolinaSF</v>
      </c>
      <c r="B400" s="0" t="n">
        <v>186</v>
      </c>
      <c r="C400" s="0" t="s">
        <v>677</v>
      </c>
      <c r="D400" s="0" t="s">
        <v>409</v>
      </c>
      <c r="E400" s="0" t="s">
        <v>175</v>
      </c>
      <c r="F400" s="0" t="str">
        <f aca="false">VLOOKUP(A400,'Salaries and positions'!$A$5:$G$1323,5,FALSE())</f>
        <v>c</v>
      </c>
      <c r="G400" s="0" t="n">
        <v>491</v>
      </c>
      <c r="H400" s="0" t="n">
        <v>130</v>
      </c>
      <c r="I400" s="0" t="n">
        <v>0.265</v>
      </c>
      <c r="J400" s="0" t="n">
        <v>52</v>
      </c>
      <c r="K400" s="0" t="n">
        <v>20</v>
      </c>
      <c r="L400" s="0" t="n">
        <v>80</v>
      </c>
      <c r="M400" s="0" t="n">
        <v>217</v>
      </c>
      <c r="N400" s="0" t="n">
        <v>13</v>
      </c>
      <c r="O400" s="0" t="n">
        <v>0.285</v>
      </c>
      <c r="P400" s="0" t="n">
        <v>0</v>
      </c>
      <c r="Q400" s="0" t="n">
        <v>0</v>
      </c>
      <c r="R400" s="0" t="n">
        <v>439</v>
      </c>
      <c r="S400" s="27" t="n">
        <f aca="false">IFERROR(VLOOKUP($A400,#REF!,6,FALSE()),400000)</f>
        <v>400000</v>
      </c>
    </row>
    <row r="401" customFormat="false" ht="12.75" hidden="false" customHeight="false" outlineLevel="0" collapsed="false">
      <c r="A401" s="0" t="str">
        <f aca="false">CONCATENATE(D401,E401)</f>
        <v>SanchezSF</v>
      </c>
      <c r="B401" s="0" t="n">
        <v>187</v>
      </c>
      <c r="C401" s="0" t="s">
        <v>587</v>
      </c>
      <c r="D401" s="0" t="s">
        <v>121</v>
      </c>
      <c r="E401" s="0" t="s">
        <v>175</v>
      </c>
      <c r="F401" s="0" t="str">
        <f aca="false">VLOOKUP(A401,'Salaries and positions'!$A$5:$G$1323,5,FALSE())</f>
        <v>lhp</v>
      </c>
      <c r="G401" s="0" t="n">
        <v>102</v>
      </c>
      <c r="H401" s="0" t="n">
        <v>29</v>
      </c>
      <c r="I401" s="0" t="n">
        <v>0.284</v>
      </c>
      <c r="J401" s="0" t="n">
        <v>11</v>
      </c>
      <c r="K401" s="0" t="n">
        <v>1</v>
      </c>
      <c r="L401" s="0" t="n">
        <v>7</v>
      </c>
      <c r="M401" s="0" t="n">
        <v>33</v>
      </c>
      <c r="N401" s="0" t="n">
        <v>2</v>
      </c>
      <c r="O401" s="0" t="n">
        <v>0.295</v>
      </c>
      <c r="P401" s="0" t="n">
        <v>0</v>
      </c>
      <c r="Q401" s="0" t="n">
        <v>0</v>
      </c>
      <c r="R401" s="0" t="n">
        <v>439.8</v>
      </c>
      <c r="S401" s="27" t="n">
        <f aca="false">IFERROR(VLOOKUP($A401,#REF!,6,FALSE()),400000)</f>
        <v>400000</v>
      </c>
    </row>
    <row r="402" customFormat="false" ht="12.75" hidden="false" customHeight="false" outlineLevel="0" collapsed="false">
      <c r="A402" s="0" t="str">
        <f aca="false">CONCATENATE(D402,E402)</f>
        <v>MacDougalCWS</v>
      </c>
      <c r="B402" s="0" t="n">
        <v>213</v>
      </c>
      <c r="C402" s="0" t="s">
        <v>84</v>
      </c>
      <c r="D402" s="0" t="s">
        <v>678</v>
      </c>
      <c r="E402" s="0" t="s">
        <v>289</v>
      </c>
      <c r="F402" s="0" t="str">
        <f aca="false">VLOOKUP(A402,'Salaries and positions'!$A$5:$G$1323,5,FALSE())</f>
        <v>rhp</v>
      </c>
      <c r="G402" s="0" t="n">
        <v>50</v>
      </c>
      <c r="H402" s="0" t="n">
        <v>1</v>
      </c>
      <c r="I402" s="0" t="n">
        <v>1</v>
      </c>
      <c r="J402" s="0" t="n">
        <v>20</v>
      </c>
      <c r="K402" s="0" t="n">
        <v>1</v>
      </c>
      <c r="L402" s="0" t="n">
        <v>31</v>
      </c>
      <c r="M402" s="0" t="n">
        <v>31</v>
      </c>
      <c r="N402" s="0" t="n">
        <v>3</v>
      </c>
      <c r="O402" s="0" t="n">
        <v>0.247</v>
      </c>
      <c r="P402" s="0" t="n">
        <v>3</v>
      </c>
      <c r="Q402" s="0" t="n">
        <v>3.6</v>
      </c>
      <c r="R402" s="0" t="n">
        <v>441.3</v>
      </c>
      <c r="S402" s="27" t="n">
        <f aca="false">IFERROR(VLOOKUP($A402,#REF!,6,FALSE()),400000)</f>
        <v>400000</v>
      </c>
    </row>
    <row r="403" customFormat="false" ht="12.75" hidden="false" customHeight="false" outlineLevel="0" collapsed="false">
      <c r="A403" s="0" t="str">
        <f aca="false">CONCATENATE(D403,E403)</f>
        <v>LeBlancSD</v>
      </c>
      <c r="B403" s="0" t="n">
        <v>214</v>
      </c>
      <c r="C403" s="0" t="s">
        <v>679</v>
      </c>
      <c r="D403" s="0" t="s">
        <v>680</v>
      </c>
      <c r="E403" s="0" t="s">
        <v>193</v>
      </c>
      <c r="F403" s="0" t="str">
        <f aca="false">VLOOKUP(A403,'Salaries and positions'!$A$5:$G$1323,5,FALSE())</f>
        <v>lhp</v>
      </c>
      <c r="G403" s="0" t="n">
        <v>46</v>
      </c>
      <c r="H403" s="0" t="n">
        <v>3</v>
      </c>
      <c r="I403" s="0" t="n">
        <v>1</v>
      </c>
      <c r="J403" s="0" t="n">
        <v>0</v>
      </c>
      <c r="K403" s="0" t="n">
        <v>0</v>
      </c>
      <c r="L403" s="0" t="n">
        <v>30</v>
      </c>
      <c r="M403" s="0" t="n">
        <v>19</v>
      </c>
      <c r="N403" s="0" t="n">
        <v>4</v>
      </c>
      <c r="O403" s="0" t="n">
        <v>0.21</v>
      </c>
      <c r="P403" s="0" t="n">
        <v>6</v>
      </c>
      <c r="Q403" s="0" t="n">
        <v>3.69</v>
      </c>
      <c r="R403" s="0" t="n">
        <v>441.3</v>
      </c>
      <c r="S403" s="27" t="n">
        <f aca="false">IFERROR(VLOOKUP($A403,#REF!,6,FALSE()),400000)</f>
        <v>400000</v>
      </c>
    </row>
    <row r="404" customFormat="false" ht="12.75" hidden="false" customHeight="false" outlineLevel="0" collapsed="false">
      <c r="A404" s="0" t="str">
        <f aca="false">CONCATENATE(D404,E404)</f>
        <v>CabreraOAK</v>
      </c>
      <c r="B404" s="0" t="n">
        <v>188</v>
      </c>
      <c r="C404" s="0" t="s">
        <v>142</v>
      </c>
      <c r="D404" s="0" t="s">
        <v>238</v>
      </c>
      <c r="E404" s="0" t="s">
        <v>252</v>
      </c>
      <c r="F404" s="0" t="str">
        <f aca="false">VLOOKUP(A404,'Salaries and positions'!$A$5:$G$1323,5,FALSE())</f>
        <v>ss</v>
      </c>
      <c r="G404" s="0" t="n">
        <v>242</v>
      </c>
      <c r="H404" s="0" t="n">
        <v>70</v>
      </c>
      <c r="I404" s="0" t="n">
        <v>0.289</v>
      </c>
      <c r="J404" s="0" t="n">
        <v>42</v>
      </c>
      <c r="K404" s="0" t="n">
        <v>5</v>
      </c>
      <c r="L404" s="0" t="n">
        <v>36</v>
      </c>
      <c r="M404" s="0" t="n">
        <v>104</v>
      </c>
      <c r="N404" s="0" t="n">
        <v>11</v>
      </c>
      <c r="O404" s="0" t="n">
        <v>0.313</v>
      </c>
      <c r="P404" s="0" t="n">
        <v>2</v>
      </c>
      <c r="Q404" s="0" t="n">
        <v>0</v>
      </c>
      <c r="R404" s="0" t="n">
        <v>443</v>
      </c>
      <c r="S404" s="27" t="n">
        <f aca="false">IFERROR(VLOOKUP($A404,#REF!,6,FALSE()),400000)</f>
        <v>400000</v>
      </c>
    </row>
    <row r="405" customFormat="false" ht="12.75" hidden="false" customHeight="false" outlineLevel="0" collapsed="false">
      <c r="A405" s="0" t="str">
        <f aca="false">CONCATENATE(D405,E405)</f>
        <v>DaleyCOL</v>
      </c>
      <c r="B405" s="0" t="n">
        <v>215</v>
      </c>
      <c r="C405" s="0" t="s">
        <v>137</v>
      </c>
      <c r="D405" s="0" t="s">
        <v>681</v>
      </c>
      <c r="E405" s="0" t="s">
        <v>221</v>
      </c>
      <c r="F405" s="0" t="e">
        <f aca="false">VLOOKUP(A405,'Salaries and positions'!$A$5:$G$1323,5,FALSE())</f>
        <v>#N/A</v>
      </c>
      <c r="G405" s="0" t="n">
        <v>51</v>
      </c>
      <c r="H405" s="0" t="n">
        <v>1</v>
      </c>
      <c r="I405" s="0" t="n">
        <v>1</v>
      </c>
      <c r="J405" s="0" t="n">
        <v>0</v>
      </c>
      <c r="K405" s="0" t="n">
        <v>3</v>
      </c>
      <c r="L405" s="0" t="n">
        <v>55</v>
      </c>
      <c r="M405" s="0" t="n">
        <v>18</v>
      </c>
      <c r="N405" s="0" t="n">
        <v>2</v>
      </c>
      <c r="O405" s="0" t="n">
        <v>0.231</v>
      </c>
      <c r="P405" s="0" t="n">
        <v>6</v>
      </c>
      <c r="Q405" s="0" t="n">
        <v>4.24</v>
      </c>
      <c r="R405" s="0" t="n">
        <v>446</v>
      </c>
      <c r="S405" s="27" t="n">
        <f aca="false">IFERROR(VLOOKUP($A405,#REF!,6,FALSE()),400000)</f>
        <v>400000</v>
      </c>
    </row>
    <row r="406" customFormat="false" ht="12.75" hidden="false" customHeight="false" outlineLevel="0" collapsed="false">
      <c r="A406" s="0" t="str">
        <f aca="false">CONCATENATE(D406,E406)</f>
        <v>RobertsonNYY</v>
      </c>
      <c r="B406" s="0" t="n">
        <v>216</v>
      </c>
      <c r="C406" s="0" t="s">
        <v>96</v>
      </c>
      <c r="D406" s="0" t="s">
        <v>682</v>
      </c>
      <c r="E406" s="0" t="s">
        <v>216</v>
      </c>
      <c r="F406" s="0" t="str">
        <f aca="false">VLOOKUP(A406,'Salaries and positions'!$A$5:$G$1323,5,FALSE())</f>
        <v>rhp</v>
      </c>
      <c r="G406" s="0" t="n">
        <v>43</v>
      </c>
      <c r="H406" s="0" t="n">
        <v>2</v>
      </c>
      <c r="I406" s="0" t="n">
        <v>1</v>
      </c>
      <c r="J406" s="0" t="n">
        <v>1</v>
      </c>
      <c r="K406" s="0" t="n">
        <v>0</v>
      </c>
      <c r="L406" s="0" t="n">
        <v>63</v>
      </c>
      <c r="M406" s="0" t="n">
        <v>23</v>
      </c>
      <c r="N406" s="0" t="n">
        <v>1</v>
      </c>
      <c r="O406" s="0" t="n">
        <v>0.216</v>
      </c>
      <c r="P406" s="0" t="n">
        <v>4</v>
      </c>
      <c r="Q406" s="0" t="n">
        <v>3.3</v>
      </c>
      <c r="R406" s="0" t="n">
        <v>446</v>
      </c>
      <c r="S406" s="27" t="n">
        <f aca="false">IFERROR(VLOOKUP($A406,#REF!,6,FALSE()),400000)</f>
        <v>400000</v>
      </c>
    </row>
    <row r="407" customFormat="false" ht="12.75" hidden="false" customHeight="false" outlineLevel="0" collapsed="false">
      <c r="A407" s="0" t="str">
        <f aca="false">CONCATENATE(D407,E407)</f>
        <v>SeayDET</v>
      </c>
      <c r="B407" s="0" t="n">
        <v>217</v>
      </c>
      <c r="C407" s="0" t="s">
        <v>53</v>
      </c>
      <c r="D407" s="0" t="s">
        <v>683</v>
      </c>
      <c r="E407" s="0" t="s">
        <v>196</v>
      </c>
      <c r="F407" s="0" t="str">
        <f aca="false">VLOOKUP(A407,'Salaries and positions'!$A$5:$G$1323,5,FALSE())</f>
        <v>lhp</v>
      </c>
      <c r="G407" s="0" t="n">
        <v>48</v>
      </c>
      <c r="H407" s="0" t="n">
        <v>6</v>
      </c>
      <c r="I407" s="0" t="n">
        <v>3</v>
      </c>
      <c r="J407" s="0" t="n">
        <v>0</v>
      </c>
      <c r="K407" s="0" t="n">
        <v>4</v>
      </c>
      <c r="L407" s="0" t="n">
        <v>37</v>
      </c>
      <c r="M407" s="0" t="n">
        <v>17</v>
      </c>
      <c r="N407" s="0" t="n">
        <v>3</v>
      </c>
      <c r="O407" s="0" t="n">
        <v>0.253</v>
      </c>
      <c r="P407" s="0" t="n">
        <v>3</v>
      </c>
      <c r="Q407" s="0" t="n">
        <v>4.25</v>
      </c>
      <c r="R407" s="0" t="n">
        <v>447.3</v>
      </c>
      <c r="S407" s="27" t="n">
        <f aca="false">IFERROR(VLOOKUP($A407,#REF!,6,FALSE()),400000)</f>
        <v>400000</v>
      </c>
    </row>
    <row r="408" customFormat="false" ht="12.75" hidden="false" customHeight="false" outlineLevel="0" collapsed="false">
      <c r="A408" s="0" t="str">
        <f aca="false">CONCATENATE(D408,E408)</f>
        <v>FisherCIN</v>
      </c>
      <c r="B408" s="0" t="n">
        <v>218</v>
      </c>
      <c r="C408" s="0" t="s">
        <v>109</v>
      </c>
      <c r="D408" s="0" t="s">
        <v>684</v>
      </c>
      <c r="E408" s="0" t="s">
        <v>206</v>
      </c>
      <c r="F408" s="0" t="str">
        <f aca="false">VLOOKUP(A408,'Salaries and positions'!$A$5:$G$1323,5,FALSE())</f>
        <v>rhp</v>
      </c>
      <c r="G408" s="0" t="n">
        <v>52</v>
      </c>
      <c r="H408" s="0" t="n">
        <v>1</v>
      </c>
      <c r="I408" s="0" t="n">
        <v>1</v>
      </c>
      <c r="J408" s="0" t="n">
        <v>0</v>
      </c>
      <c r="K408" s="0" t="n">
        <v>1</v>
      </c>
      <c r="L408" s="0" t="n">
        <v>48</v>
      </c>
      <c r="M408" s="0" t="n">
        <v>31</v>
      </c>
      <c r="N408" s="0" t="n">
        <v>1</v>
      </c>
      <c r="O408" s="0" t="n">
        <v>0.262</v>
      </c>
      <c r="P408" s="0" t="n">
        <v>4</v>
      </c>
      <c r="Q408" s="0" t="n">
        <v>4.47</v>
      </c>
      <c r="R408" s="0" t="n">
        <v>450.3</v>
      </c>
      <c r="S408" s="27" t="n">
        <f aca="false">IFERROR(VLOOKUP($A408,#REF!,6,FALSE()),400000)</f>
        <v>400000</v>
      </c>
    </row>
    <row r="409" customFormat="false" ht="12.75" hidden="false" customHeight="false" outlineLevel="0" collapsed="false">
      <c r="A409" s="0" t="str">
        <f aca="false">CONCATENATE(D409,E409)</f>
        <v>DonnellyFLA</v>
      </c>
      <c r="B409" s="0" t="n">
        <v>219</v>
      </c>
      <c r="C409" s="0" t="s">
        <v>475</v>
      </c>
      <c r="D409" s="0" t="s">
        <v>685</v>
      </c>
      <c r="E409" s="0" t="s">
        <v>203</v>
      </c>
      <c r="F409" s="0" t="e">
        <f aca="false">VLOOKUP(A409,'Salaries and positions'!$A$5:$G$1323,5,FALSE())</f>
        <v>#N/A</v>
      </c>
      <c r="G409" s="0" t="n">
        <v>25</v>
      </c>
      <c r="H409" s="0" t="n">
        <v>3</v>
      </c>
      <c r="I409" s="0" t="n">
        <v>0</v>
      </c>
      <c r="J409" s="0" t="n">
        <v>2</v>
      </c>
      <c r="K409" s="0" t="n">
        <v>0</v>
      </c>
      <c r="L409" s="0" t="n">
        <v>25</v>
      </c>
      <c r="M409" s="0" t="n">
        <v>9</v>
      </c>
      <c r="N409" s="0" t="n">
        <v>1</v>
      </c>
      <c r="O409" s="0" t="n">
        <v>0.239</v>
      </c>
      <c r="P409" s="0" t="n">
        <v>1</v>
      </c>
      <c r="Q409" s="0" t="n">
        <v>1.78</v>
      </c>
      <c r="R409" s="0" t="n">
        <v>451.7</v>
      </c>
      <c r="S409" s="27" t="n">
        <f aca="false">IFERROR(VLOOKUP($A409,#REF!,6,FALSE()),400000)</f>
        <v>400000</v>
      </c>
    </row>
    <row r="410" customFormat="false" ht="12.75" hidden="false" customHeight="false" outlineLevel="0" collapsed="false">
      <c r="A410" s="0" t="str">
        <f aca="false">CONCATENATE(D410,E410)</f>
        <v>AybarTB</v>
      </c>
      <c r="B410" s="0" t="n">
        <v>189</v>
      </c>
      <c r="C410" s="0" t="s">
        <v>686</v>
      </c>
      <c r="D410" s="0" t="s">
        <v>112</v>
      </c>
      <c r="E410" s="0" t="s">
        <v>166</v>
      </c>
      <c r="F410" s="0" t="str">
        <f aca="false">VLOOKUP(A410,'Salaries and positions'!$A$5:$G$1323,5,FALSE())</f>
        <v>inf</v>
      </c>
      <c r="G410" s="0" t="n">
        <v>296</v>
      </c>
      <c r="H410" s="0" t="n">
        <v>75</v>
      </c>
      <c r="I410" s="0" t="n">
        <v>0.253</v>
      </c>
      <c r="J410" s="0" t="n">
        <v>38</v>
      </c>
      <c r="K410" s="0" t="n">
        <v>12</v>
      </c>
      <c r="L410" s="0" t="n">
        <v>41</v>
      </c>
      <c r="M410" s="0" t="n">
        <v>123</v>
      </c>
      <c r="N410" s="0" t="n">
        <v>34</v>
      </c>
      <c r="O410" s="0" t="n">
        <v>0.331</v>
      </c>
      <c r="P410" s="0" t="n">
        <v>1</v>
      </c>
      <c r="Q410" s="0" t="n">
        <v>0</v>
      </c>
      <c r="R410" s="0" t="n">
        <v>453.3</v>
      </c>
      <c r="S410" s="27" t="n">
        <f aca="false">IFERROR(VLOOKUP($A410,#REF!,6,FALSE()),400000)</f>
        <v>400000</v>
      </c>
    </row>
    <row r="411" customFormat="false" ht="12.75" hidden="false" customHeight="false" outlineLevel="0" collapsed="false">
      <c r="A411" s="0" t="str">
        <f aca="false">CONCATENATE(D411,E411)</f>
        <v>StokesNYM</v>
      </c>
      <c r="B411" s="0" t="n">
        <v>220</v>
      </c>
      <c r="C411" s="0" t="s">
        <v>340</v>
      </c>
      <c r="D411" s="0" t="s">
        <v>687</v>
      </c>
      <c r="E411" s="0" t="s">
        <v>291</v>
      </c>
      <c r="F411" s="0" t="str">
        <f aca="false">VLOOKUP(A411,'Salaries and positions'!$A$5:$G$1323,5,FALSE())</f>
        <v>rhp</v>
      </c>
      <c r="G411" s="0" t="n">
        <v>70</v>
      </c>
      <c r="H411" s="0" t="n">
        <v>2</v>
      </c>
      <c r="I411" s="0" t="n">
        <v>4</v>
      </c>
      <c r="J411" s="0" t="n">
        <v>0</v>
      </c>
      <c r="K411" s="0" t="n">
        <v>2</v>
      </c>
      <c r="L411" s="0" t="n">
        <v>45</v>
      </c>
      <c r="M411" s="0" t="n">
        <v>38</v>
      </c>
      <c r="N411" s="0" t="n">
        <v>2</v>
      </c>
      <c r="O411" s="0" t="n">
        <v>0.267</v>
      </c>
      <c r="P411" s="0" t="n">
        <v>6</v>
      </c>
      <c r="Q411" s="0" t="n">
        <v>3.97</v>
      </c>
      <c r="R411" s="0" t="n">
        <v>454</v>
      </c>
      <c r="S411" s="27" t="n">
        <f aca="false">IFERROR(VLOOKUP($A411,#REF!,6,FALSE()),400000)</f>
        <v>400000</v>
      </c>
    </row>
    <row r="412" customFormat="false" ht="12.75" hidden="false" customHeight="false" outlineLevel="0" collapsed="false">
      <c r="A412" s="0" t="str">
        <f aca="false">CONCATENATE(D412,E412)</f>
        <v>TomkoOAK</v>
      </c>
      <c r="B412" s="0" t="n">
        <v>221</v>
      </c>
      <c r="C412" s="0" t="s">
        <v>511</v>
      </c>
      <c r="D412" s="0" t="s">
        <v>688</v>
      </c>
      <c r="E412" s="0" t="s">
        <v>252</v>
      </c>
      <c r="F412" s="0" t="e">
        <f aca="false">VLOOKUP(A412,'Salaries and positions'!$A$5:$G$1323,5,FALSE())</f>
        <v>#N/A</v>
      </c>
      <c r="G412" s="0" t="n">
        <v>36</v>
      </c>
      <c r="H412" s="0" t="n">
        <v>4</v>
      </c>
      <c r="I412" s="0" t="n">
        <v>1</v>
      </c>
      <c r="J412" s="0" t="n">
        <v>0</v>
      </c>
      <c r="K412" s="0" t="n">
        <v>0</v>
      </c>
      <c r="L412" s="0" t="n">
        <v>22</v>
      </c>
      <c r="M412" s="0" t="n">
        <v>6</v>
      </c>
      <c r="N412" s="0" t="n">
        <v>1</v>
      </c>
      <c r="O412" s="0" t="n">
        <v>0.23</v>
      </c>
      <c r="P412" s="0" t="n">
        <v>7</v>
      </c>
      <c r="Q412" s="0" t="n">
        <v>2.95</v>
      </c>
      <c r="R412" s="0" t="n">
        <v>454.7</v>
      </c>
      <c r="S412" s="27" t="n">
        <f aca="false">IFERROR(VLOOKUP($A412,#REF!,6,FALSE()),400000)</f>
        <v>400000</v>
      </c>
    </row>
    <row r="413" customFormat="false" ht="12.75" hidden="false" customHeight="false" outlineLevel="0" collapsed="false">
      <c r="A413" s="0" t="str">
        <f aca="false">CONCATENATE(D413,E413)</f>
        <v>BaezBAL</v>
      </c>
      <c r="B413" s="0" t="n">
        <v>222</v>
      </c>
      <c r="C413" s="0" t="s">
        <v>689</v>
      </c>
      <c r="D413" s="0" t="s">
        <v>690</v>
      </c>
      <c r="E413" s="0" t="s">
        <v>359</v>
      </c>
      <c r="F413" s="0" t="str">
        <f aca="false">VLOOKUP(A413,'Salaries and positions'!$A$5:$G$1323,5,FALSE())</f>
        <v>rhp</v>
      </c>
      <c r="G413" s="0" t="n">
        <v>71</v>
      </c>
      <c r="H413" s="0" t="n">
        <v>4</v>
      </c>
      <c r="I413" s="0" t="n">
        <v>6</v>
      </c>
      <c r="J413" s="0" t="n">
        <v>0</v>
      </c>
      <c r="K413" s="0" t="n">
        <v>2</v>
      </c>
      <c r="L413" s="0" t="n">
        <v>40</v>
      </c>
      <c r="M413" s="0" t="n">
        <v>22</v>
      </c>
      <c r="N413" s="0" t="n">
        <v>5</v>
      </c>
      <c r="O413" s="0" t="n">
        <v>0.222</v>
      </c>
      <c r="P413" s="0" t="n">
        <v>8</v>
      </c>
      <c r="Q413" s="0" t="n">
        <v>4.02</v>
      </c>
      <c r="R413" s="0" t="n">
        <v>455.7</v>
      </c>
      <c r="S413" s="27" t="n">
        <f aca="false">IFERROR(VLOOKUP($A413,#REF!,6,FALSE()),400000)</f>
        <v>400000</v>
      </c>
    </row>
    <row r="414" customFormat="false" ht="12.75" hidden="false" customHeight="false" outlineLevel="0" collapsed="false">
      <c r="A414" s="0" t="str">
        <f aca="false">CONCATENATE(D414,E414)</f>
        <v>MoralesCOL</v>
      </c>
      <c r="B414" s="0" t="n">
        <v>223</v>
      </c>
      <c r="C414" s="0" t="s">
        <v>335</v>
      </c>
      <c r="D414" s="0" t="s">
        <v>139</v>
      </c>
      <c r="E414" s="0" t="s">
        <v>221</v>
      </c>
      <c r="F414" s="0" t="str">
        <f aca="false">VLOOKUP(A414,'Salaries and positions'!$A$5:$G$1323,5,FALSE())</f>
        <v>lhp</v>
      </c>
      <c r="G414" s="0" t="n">
        <v>40</v>
      </c>
      <c r="H414" s="0" t="n">
        <v>3</v>
      </c>
      <c r="I414" s="0" t="n">
        <v>2</v>
      </c>
      <c r="J414" s="0" t="n">
        <v>7</v>
      </c>
      <c r="K414" s="0" t="n">
        <v>1</v>
      </c>
      <c r="L414" s="0" t="n">
        <v>41</v>
      </c>
      <c r="M414" s="0" t="n">
        <v>23</v>
      </c>
      <c r="N414" s="0" t="n">
        <v>1</v>
      </c>
      <c r="O414" s="0" t="n">
        <v>0.25</v>
      </c>
      <c r="P414" s="0" t="n">
        <v>4</v>
      </c>
      <c r="Q414" s="0" t="n">
        <v>4.5</v>
      </c>
      <c r="R414" s="0" t="n">
        <v>460.3</v>
      </c>
      <c r="S414" s="27" t="n">
        <f aca="false">IFERROR(VLOOKUP($A414,#REF!,6,FALSE()),400000)</f>
        <v>400000</v>
      </c>
    </row>
    <row r="415" customFormat="false" ht="12.75" hidden="false" customHeight="false" outlineLevel="0" collapsed="false">
      <c r="A415" s="0" t="str">
        <f aca="false">CONCATENATE(D415,E415)</f>
        <v>BarmesCOL</v>
      </c>
      <c r="B415" s="0" t="n">
        <v>190</v>
      </c>
      <c r="C415" s="0" t="s">
        <v>691</v>
      </c>
      <c r="D415" s="0" t="s">
        <v>692</v>
      </c>
      <c r="E415" s="0" t="s">
        <v>221</v>
      </c>
      <c r="F415" s="0" t="str">
        <f aca="false">VLOOKUP(A415,'Salaries and positions'!$A$5:$G$1323,5,FALSE())</f>
        <v>ss</v>
      </c>
      <c r="G415" s="0" t="n">
        <v>550</v>
      </c>
      <c r="H415" s="0" t="n">
        <v>135</v>
      </c>
      <c r="I415" s="0" t="n">
        <v>0.245</v>
      </c>
      <c r="J415" s="0" t="n">
        <v>69</v>
      </c>
      <c r="K415" s="0" t="n">
        <v>23</v>
      </c>
      <c r="L415" s="0" t="n">
        <v>76</v>
      </c>
      <c r="M415" s="0" t="n">
        <v>242</v>
      </c>
      <c r="N415" s="0" t="n">
        <v>31</v>
      </c>
      <c r="O415" s="0" t="n">
        <v>0.294</v>
      </c>
      <c r="P415" s="0" t="n">
        <v>12</v>
      </c>
      <c r="Q415" s="0" t="n">
        <v>10</v>
      </c>
      <c r="R415" s="0" t="n">
        <v>461.8</v>
      </c>
      <c r="S415" s="27" t="n">
        <f aca="false">IFERROR(VLOOKUP($A415,#REF!,6,FALSE()),400000)</f>
        <v>400000</v>
      </c>
    </row>
    <row r="416" customFormat="false" ht="12.75" hidden="false" customHeight="false" outlineLevel="0" collapsed="false">
      <c r="A416" s="0" t="str">
        <f aca="false">CONCATENATE(D416,E416)</f>
        <v>RunzlerSF</v>
      </c>
      <c r="B416" s="0" t="n">
        <v>224</v>
      </c>
      <c r="C416" s="0" t="s">
        <v>93</v>
      </c>
      <c r="D416" s="0" t="s">
        <v>693</v>
      </c>
      <c r="E416" s="0" t="s">
        <v>175</v>
      </c>
      <c r="F416" s="0" t="e">
        <f aca="false">VLOOKUP(A416,'Salaries and positions'!$A$5:$G$1323,5,FALSE())</f>
        <v>#N/A</v>
      </c>
      <c r="G416" s="0" t="n">
        <v>8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11</v>
      </c>
      <c r="M416" s="0" t="n">
        <v>5</v>
      </c>
      <c r="N416" s="0" t="n">
        <v>1</v>
      </c>
      <c r="O416" s="0" t="n">
        <v>0.188</v>
      </c>
      <c r="P416" s="0" t="n">
        <v>1</v>
      </c>
      <c r="Q416" s="0" t="n">
        <v>1.04</v>
      </c>
      <c r="R416" s="0" t="n">
        <v>463</v>
      </c>
      <c r="S416" s="27" t="n">
        <f aca="false">IFERROR(VLOOKUP($A416,#REF!,6,FALSE()),400000)</f>
        <v>400000</v>
      </c>
    </row>
    <row r="417" customFormat="false" ht="12.75" hidden="false" customHeight="false" outlineLevel="0" collapsed="false">
      <c r="A417" s="0" t="str">
        <f aca="false">CONCATENATE(D417,E417)</f>
        <v>UptonTB</v>
      </c>
      <c r="B417" s="0" t="n">
        <v>191</v>
      </c>
      <c r="C417" s="0" t="s">
        <v>694</v>
      </c>
      <c r="D417" s="0" t="s">
        <v>266</v>
      </c>
      <c r="E417" s="0" t="s">
        <v>166</v>
      </c>
      <c r="F417" s="0" t="str">
        <f aca="false">VLOOKUP(A417,'Salaries and positions'!$A$5:$G$1323,5,FALSE())</f>
        <v>of</v>
      </c>
      <c r="G417" s="0" t="n">
        <v>560</v>
      </c>
      <c r="H417" s="0" t="n">
        <v>135</v>
      </c>
      <c r="I417" s="0" t="n">
        <v>0.241</v>
      </c>
      <c r="J417" s="0" t="n">
        <v>79</v>
      </c>
      <c r="K417" s="0" t="n">
        <v>11</v>
      </c>
      <c r="L417" s="0" t="n">
        <v>55</v>
      </c>
      <c r="M417" s="0" t="n">
        <v>209</v>
      </c>
      <c r="N417" s="0" t="n">
        <v>57</v>
      </c>
      <c r="O417" s="0" t="n">
        <v>0.313</v>
      </c>
      <c r="P417" s="0" t="n">
        <v>42</v>
      </c>
      <c r="Q417" s="0" t="n">
        <v>14</v>
      </c>
      <c r="R417" s="0" t="n">
        <v>463.8</v>
      </c>
      <c r="S417" s="27" t="n">
        <f aca="false">IFERROR(VLOOKUP($A417,#REF!,6,FALSE()),400000)</f>
        <v>400000</v>
      </c>
    </row>
    <row r="418" customFormat="false" ht="12.75" hidden="false" customHeight="false" outlineLevel="0" collapsed="false">
      <c r="A418" s="0" t="str">
        <f aca="false">CONCATENATE(D418,E418)</f>
        <v>BartonOAK</v>
      </c>
      <c r="B418" s="0" t="n">
        <v>192</v>
      </c>
      <c r="C418" s="0" t="s">
        <v>695</v>
      </c>
      <c r="D418" s="0" t="s">
        <v>696</v>
      </c>
      <c r="E418" s="0" t="s">
        <v>252</v>
      </c>
      <c r="F418" s="0" t="str">
        <f aca="false">VLOOKUP(A418,'Salaries and positions'!$A$5:$G$1323,5,FALSE())</f>
        <v>inf</v>
      </c>
      <c r="G418" s="0" t="n">
        <v>160</v>
      </c>
      <c r="H418" s="0" t="n">
        <v>43</v>
      </c>
      <c r="I418" s="0" t="n">
        <v>0.269</v>
      </c>
      <c r="J418" s="0" t="n">
        <v>31</v>
      </c>
      <c r="K418" s="0" t="n">
        <v>3</v>
      </c>
      <c r="L418" s="0" t="n">
        <v>24</v>
      </c>
      <c r="M418" s="0" t="n">
        <v>66</v>
      </c>
      <c r="N418" s="0" t="n">
        <v>26</v>
      </c>
      <c r="O418" s="0" t="n">
        <v>0.372</v>
      </c>
      <c r="P418" s="0" t="n">
        <v>0</v>
      </c>
      <c r="Q418" s="0" t="n">
        <v>2</v>
      </c>
      <c r="R418" s="0" t="n">
        <v>464.3</v>
      </c>
      <c r="S418" s="27" t="n">
        <f aca="false">IFERROR(VLOOKUP($A418,#REF!,6,FALSE()),400000)</f>
        <v>400000</v>
      </c>
    </row>
    <row r="419" customFormat="false" ht="12.75" hidden="false" customHeight="false" outlineLevel="0" collapsed="false">
      <c r="A419" s="0" t="str">
        <f aca="false">CONCATENATE(D419,E419)</f>
        <v>ChoateTB</v>
      </c>
      <c r="B419" s="0" t="n">
        <v>225</v>
      </c>
      <c r="C419" s="0" t="s">
        <v>89</v>
      </c>
      <c r="D419" s="0" t="s">
        <v>697</v>
      </c>
      <c r="E419" s="0" t="s">
        <v>166</v>
      </c>
      <c r="F419" s="0" t="e">
        <f aca="false">VLOOKUP(A419,'Salaries and positions'!$A$5:$G$1323,5,FALSE())</f>
        <v>#N/A</v>
      </c>
      <c r="G419" s="0" t="n">
        <v>36</v>
      </c>
      <c r="H419" s="0" t="n">
        <v>1</v>
      </c>
      <c r="I419" s="0" t="n">
        <v>0</v>
      </c>
      <c r="J419" s="0" t="n">
        <v>5</v>
      </c>
      <c r="K419" s="0" t="n">
        <v>0</v>
      </c>
      <c r="L419" s="0" t="n">
        <v>28</v>
      </c>
      <c r="M419" s="0" t="n">
        <v>11</v>
      </c>
      <c r="N419" s="0" t="n">
        <v>0</v>
      </c>
      <c r="O419" s="0" t="n">
        <v>0.214</v>
      </c>
      <c r="P419" s="0" t="n">
        <v>4</v>
      </c>
      <c r="Q419" s="0" t="n">
        <v>3.47</v>
      </c>
      <c r="R419" s="0" t="n">
        <v>465.7</v>
      </c>
      <c r="S419" s="27" t="n">
        <f aca="false">IFERROR(VLOOKUP($A419,#REF!,6,FALSE()),400000)</f>
        <v>400000</v>
      </c>
    </row>
    <row r="420" customFormat="false" ht="12.75" hidden="false" customHeight="false" outlineLevel="0" collapsed="false">
      <c r="A420" s="0" t="str">
        <f aca="false">CONCATENATE(D420,E420)</f>
        <v>SanchezSF</v>
      </c>
      <c r="B420" s="0" t="n">
        <v>226</v>
      </c>
      <c r="C420" s="0" t="s">
        <v>23</v>
      </c>
      <c r="D420" s="0" t="s">
        <v>121</v>
      </c>
      <c r="E420" s="0" t="s">
        <v>175</v>
      </c>
      <c r="F420" s="0" t="str">
        <f aca="false">VLOOKUP(A420,'Salaries and positions'!$A$5:$G$1323,5,FALSE())</f>
        <v>lhp</v>
      </c>
      <c r="G420" s="0" t="n">
        <v>163</v>
      </c>
      <c r="H420" s="0" t="n">
        <v>8</v>
      </c>
      <c r="I420" s="0" t="n">
        <v>12</v>
      </c>
      <c r="J420" s="0" t="n">
        <v>0</v>
      </c>
      <c r="K420" s="0" t="n">
        <v>0</v>
      </c>
      <c r="L420" s="0" t="n">
        <v>177</v>
      </c>
      <c r="M420" s="0" t="n">
        <v>88</v>
      </c>
      <c r="N420" s="0" t="n">
        <v>6</v>
      </c>
      <c r="O420" s="0" t="n">
        <v>0.221</v>
      </c>
      <c r="P420" s="0" t="n">
        <v>19</v>
      </c>
      <c r="Q420" s="0" t="n">
        <v>4.24</v>
      </c>
      <c r="R420" s="0" t="n">
        <v>466.5</v>
      </c>
      <c r="S420" s="27" t="n">
        <f aca="false">IFERROR(VLOOKUP($A420,#REF!,6,FALSE()),400000)</f>
        <v>400000</v>
      </c>
    </row>
    <row r="421" customFormat="false" ht="12.75" hidden="false" customHeight="false" outlineLevel="0" collapsed="false">
      <c r="A421" s="0" t="str">
        <f aca="false">CONCATENATE(D421,E421)</f>
        <v>MujicaSD</v>
      </c>
      <c r="B421" s="0" t="n">
        <v>227</v>
      </c>
      <c r="C421" s="0" t="s">
        <v>698</v>
      </c>
      <c r="D421" s="0" t="s">
        <v>699</v>
      </c>
      <c r="E421" s="0" t="s">
        <v>193</v>
      </c>
      <c r="F421" s="0" t="str">
        <f aca="false">VLOOKUP(A421,'Salaries and positions'!$A$5:$G$1323,5,FALSE())</f>
        <v>rhp</v>
      </c>
      <c r="G421" s="0" t="n">
        <v>93</v>
      </c>
      <c r="H421" s="0" t="n">
        <v>3</v>
      </c>
      <c r="I421" s="0" t="n">
        <v>5</v>
      </c>
      <c r="J421" s="0" t="n">
        <v>2</v>
      </c>
      <c r="K421" s="0" t="n">
        <v>1</v>
      </c>
      <c r="L421" s="0" t="n">
        <v>76</v>
      </c>
      <c r="M421" s="0" t="n">
        <v>19</v>
      </c>
      <c r="N421" s="0" t="n">
        <v>0</v>
      </c>
      <c r="O421" s="0" t="n">
        <v>0.273</v>
      </c>
      <c r="P421" s="0" t="n">
        <v>14</v>
      </c>
      <c r="Q421" s="0" t="n">
        <v>3.94</v>
      </c>
      <c r="R421" s="0" t="n">
        <v>466.8</v>
      </c>
      <c r="S421" s="27" t="n">
        <f aca="false">IFERROR(VLOOKUP($A421,#REF!,6,FALSE()),400000)</f>
        <v>400000</v>
      </c>
    </row>
    <row r="422" customFormat="false" ht="12.75" hidden="false" customHeight="false" outlineLevel="0" collapsed="false">
      <c r="A422" s="0" t="str">
        <f aca="false">CONCATENATE(D422,E422)</f>
        <v>BalfourTB</v>
      </c>
      <c r="B422" s="0" t="n">
        <v>228</v>
      </c>
      <c r="C422" s="0" t="s">
        <v>700</v>
      </c>
      <c r="D422" s="0" t="s">
        <v>701</v>
      </c>
      <c r="E422" s="0" t="s">
        <v>166</v>
      </c>
      <c r="F422" s="0" t="str">
        <f aca="false">VLOOKUP(A422,'Salaries and positions'!$A$5:$G$1323,5,FALSE())</f>
        <v>rhp</v>
      </c>
      <c r="G422" s="0" t="n">
        <v>67</v>
      </c>
      <c r="H422" s="0" t="n">
        <v>5</v>
      </c>
      <c r="I422" s="0" t="n">
        <v>4</v>
      </c>
      <c r="J422" s="0" t="n">
        <v>4</v>
      </c>
      <c r="K422" s="0" t="n">
        <v>5</v>
      </c>
      <c r="L422" s="0" t="n">
        <v>69</v>
      </c>
      <c r="M422" s="0" t="n">
        <v>33</v>
      </c>
      <c r="N422" s="0" t="n">
        <v>2</v>
      </c>
      <c r="O422" s="0" t="n">
        <v>0.235</v>
      </c>
      <c r="P422" s="0" t="n">
        <v>6</v>
      </c>
      <c r="Q422" s="0" t="n">
        <v>4.81</v>
      </c>
      <c r="R422" s="0" t="n">
        <v>467.3</v>
      </c>
      <c r="S422" s="27" t="n">
        <f aca="false">IFERROR(VLOOKUP($A422,#REF!,6,FALSE()),400000)</f>
        <v>400000</v>
      </c>
    </row>
    <row r="423" customFormat="false" ht="12.75" hidden="false" customHeight="false" outlineLevel="0" collapsed="false">
      <c r="A423" s="0" t="str">
        <f aca="false">CONCATENATE(D423,E423)</f>
        <v>HermidaFLA</v>
      </c>
      <c r="B423" s="0" t="n">
        <v>193</v>
      </c>
      <c r="C423" s="0" t="s">
        <v>15</v>
      </c>
      <c r="D423" s="0" t="s">
        <v>702</v>
      </c>
      <c r="E423" s="0" t="s">
        <v>203</v>
      </c>
      <c r="F423" s="0" t="str">
        <f aca="false">VLOOKUP(A423,'Salaries and positions'!$A$5:$G$1323,5,FALSE())</f>
        <v>of</v>
      </c>
      <c r="G423" s="0" t="n">
        <v>429</v>
      </c>
      <c r="H423" s="0" t="n">
        <v>111</v>
      </c>
      <c r="I423" s="0" t="n">
        <v>0.259</v>
      </c>
      <c r="J423" s="0" t="n">
        <v>48</v>
      </c>
      <c r="K423" s="0" t="n">
        <v>13</v>
      </c>
      <c r="L423" s="0" t="n">
        <v>47</v>
      </c>
      <c r="M423" s="0" t="n">
        <v>168</v>
      </c>
      <c r="N423" s="0" t="n">
        <v>56</v>
      </c>
      <c r="O423" s="0" t="n">
        <v>0.348</v>
      </c>
      <c r="P423" s="0" t="n">
        <v>5</v>
      </c>
      <c r="Q423" s="0" t="n">
        <v>2</v>
      </c>
      <c r="R423" s="0" t="n">
        <v>468.3</v>
      </c>
      <c r="S423" s="27" t="n">
        <f aca="false">IFERROR(VLOOKUP($A423,#REF!,6,FALSE()),400000)</f>
        <v>400000</v>
      </c>
    </row>
    <row r="424" customFormat="false" ht="12.75" hidden="false" customHeight="false" outlineLevel="0" collapsed="false">
      <c r="A424" s="0" t="str">
        <f aca="false">CONCATENATE(D424,E424)</f>
        <v>WagnerBOS</v>
      </c>
      <c r="B424" s="0" t="n">
        <v>229</v>
      </c>
      <c r="C424" s="0" t="s">
        <v>313</v>
      </c>
      <c r="D424" s="0" t="s">
        <v>703</v>
      </c>
      <c r="E424" s="0" t="s">
        <v>211</v>
      </c>
      <c r="F424" s="0" t="str">
        <f aca="false">VLOOKUP(A424,'Salaries and positions'!$A$5:$G$1323,5,FALSE())</f>
        <v>c</v>
      </c>
      <c r="G424" s="0" t="n">
        <v>13</v>
      </c>
      <c r="H424" s="0" t="n">
        <v>1</v>
      </c>
      <c r="I424" s="0" t="n">
        <v>1</v>
      </c>
      <c r="J424" s="0" t="n">
        <v>0</v>
      </c>
      <c r="K424" s="0" t="n">
        <v>0</v>
      </c>
      <c r="L424" s="0" t="n">
        <v>22</v>
      </c>
      <c r="M424" s="0" t="n">
        <v>7</v>
      </c>
      <c r="N424" s="0" t="n">
        <v>1</v>
      </c>
      <c r="O424" s="0" t="n">
        <v>0.174</v>
      </c>
      <c r="P424" s="0" t="n">
        <v>1</v>
      </c>
      <c r="Q424" s="0" t="n">
        <v>1.98</v>
      </c>
      <c r="R424" s="0" t="n">
        <v>469</v>
      </c>
      <c r="S424" s="27" t="n">
        <f aca="false">IFERROR(VLOOKUP($A424,#REF!,6,FALSE()),400000)</f>
        <v>400000</v>
      </c>
    </row>
    <row r="425" customFormat="false" ht="12.75" hidden="false" customHeight="false" outlineLevel="0" collapsed="false">
      <c r="A425" s="0" t="str">
        <f aca="false">CONCATENATE(D425,E425)</f>
        <v>KazmirTB</v>
      </c>
      <c r="B425" s="0" t="n">
        <v>230</v>
      </c>
      <c r="C425" s="0" t="s">
        <v>305</v>
      </c>
      <c r="D425" s="0" t="s">
        <v>704</v>
      </c>
      <c r="E425" s="0" t="s">
        <v>166</v>
      </c>
      <c r="F425" s="0" t="str">
        <f aca="false">VLOOKUP(A425,'Salaries and positions'!$A$5:$G$1323,5,FALSE())</f>
        <v>lhp</v>
      </c>
      <c r="G425" s="0" t="n">
        <v>36</v>
      </c>
      <c r="H425" s="0" t="n">
        <v>2</v>
      </c>
      <c r="I425" s="0" t="n">
        <v>2</v>
      </c>
      <c r="J425" s="0" t="n">
        <v>0</v>
      </c>
      <c r="K425" s="0" t="n">
        <v>0</v>
      </c>
      <c r="L425" s="0" t="n">
        <v>26</v>
      </c>
      <c r="M425" s="0" t="n">
        <v>10</v>
      </c>
      <c r="N425" s="0" t="n">
        <v>1</v>
      </c>
      <c r="O425" s="0" t="n">
        <v>0.212</v>
      </c>
      <c r="P425" s="0" t="n">
        <v>1</v>
      </c>
      <c r="Q425" s="0" t="n">
        <v>1.73</v>
      </c>
      <c r="R425" s="0" t="n">
        <v>471.3</v>
      </c>
      <c r="S425" s="27" t="n">
        <f aca="false">IFERROR(VLOOKUP($A425,#REF!,6,FALSE()),400000)</f>
        <v>400000</v>
      </c>
    </row>
    <row r="426" customFormat="false" ht="12.75" hidden="false" customHeight="false" outlineLevel="0" collapsed="false">
      <c r="A426" s="0" t="str">
        <f aca="false">CONCATENATE(D426,E426)</f>
        <v>JacksonNYY</v>
      </c>
      <c r="B426" s="0" t="n">
        <v>231</v>
      </c>
      <c r="C426" s="0" t="s">
        <v>705</v>
      </c>
      <c r="D426" s="0" t="s">
        <v>265</v>
      </c>
      <c r="E426" s="0" t="s">
        <v>216</v>
      </c>
      <c r="F426" s="0" t="str">
        <f aca="false">VLOOKUP(A426,'Salaries and positions'!$A$5:$G$1323,5,FALSE())</f>
        <v>rhp</v>
      </c>
      <c r="G426" s="0" t="n">
        <v>43</v>
      </c>
      <c r="H426" s="0" t="n">
        <v>2</v>
      </c>
      <c r="I426" s="0" t="n">
        <v>3</v>
      </c>
      <c r="J426" s="0" t="n">
        <v>0</v>
      </c>
      <c r="K426" s="0" t="n">
        <v>1</v>
      </c>
      <c r="L426" s="0" t="n">
        <v>21</v>
      </c>
      <c r="M426" s="0" t="n">
        <v>22</v>
      </c>
      <c r="N426" s="0" t="n">
        <v>0</v>
      </c>
      <c r="O426" s="0" t="n">
        <v>0.236</v>
      </c>
      <c r="P426" s="0" t="n">
        <v>2</v>
      </c>
      <c r="Q426" s="0" t="n">
        <v>3.14</v>
      </c>
      <c r="R426" s="0" t="n">
        <v>471.7</v>
      </c>
      <c r="S426" s="27" t="n">
        <f aca="false">IFERROR(VLOOKUP($A426,#REF!,6,FALSE()),400000)</f>
        <v>400000</v>
      </c>
    </row>
    <row r="427" customFormat="false" ht="12.75" hidden="false" customHeight="false" outlineLevel="0" collapsed="false">
      <c r="A427" s="0" t="str">
        <f aca="false">CONCATENATE(D427,E427)</f>
        <v>CredeMIN</v>
      </c>
      <c r="B427" s="0" t="n">
        <v>194</v>
      </c>
      <c r="C427" s="0" t="s">
        <v>126</v>
      </c>
      <c r="D427" s="0" t="s">
        <v>706</v>
      </c>
      <c r="E427" s="0" t="s">
        <v>177</v>
      </c>
      <c r="F427" s="0" t="str">
        <f aca="false">VLOOKUP(A427,'Salaries and positions'!$A$5:$G$1323,5,FALSE())</f>
        <v>3b</v>
      </c>
      <c r="G427" s="0" t="n">
        <v>333</v>
      </c>
      <c r="H427" s="0" t="n">
        <v>75</v>
      </c>
      <c r="I427" s="0" t="n">
        <v>0.225</v>
      </c>
      <c r="J427" s="0" t="n">
        <v>42</v>
      </c>
      <c r="K427" s="0" t="n">
        <v>15</v>
      </c>
      <c r="L427" s="0" t="n">
        <v>48</v>
      </c>
      <c r="M427" s="0" t="n">
        <v>138</v>
      </c>
      <c r="N427" s="0" t="n">
        <v>29</v>
      </c>
      <c r="O427" s="0" t="n">
        <v>0.289</v>
      </c>
      <c r="P427" s="0" t="n">
        <v>0</v>
      </c>
      <c r="Q427" s="0" t="n">
        <v>0</v>
      </c>
      <c r="R427" s="0" t="n">
        <v>472.3</v>
      </c>
      <c r="S427" s="27" t="n">
        <f aca="false">IFERROR(VLOOKUP($A427,#REF!,6,FALSE()),400000)</f>
        <v>400000</v>
      </c>
    </row>
    <row r="428" customFormat="false" ht="12.75" hidden="false" customHeight="false" outlineLevel="0" collapsed="false">
      <c r="A428" s="0" t="str">
        <f aca="false">CONCATENATE(D428,E428)</f>
        <v>WeathersCIN</v>
      </c>
      <c r="B428" s="0" t="n">
        <v>232</v>
      </c>
      <c r="C428" s="0" t="s">
        <v>96</v>
      </c>
      <c r="D428" s="0" t="s">
        <v>707</v>
      </c>
      <c r="E428" s="0" t="s">
        <v>206</v>
      </c>
      <c r="F428" s="0" t="str">
        <f aca="false">VLOOKUP(A428,'Salaries and positions'!$A$5:$G$1323,5,FALSE())</f>
        <v>rhp</v>
      </c>
      <c r="G428" s="0" t="n">
        <v>24</v>
      </c>
      <c r="H428" s="0" t="n">
        <v>1</v>
      </c>
      <c r="I428" s="0" t="n">
        <v>3</v>
      </c>
      <c r="J428" s="0" t="n">
        <v>0</v>
      </c>
      <c r="K428" s="0" t="n">
        <v>1</v>
      </c>
      <c r="L428" s="0" t="n">
        <v>10</v>
      </c>
      <c r="M428" s="0" t="n">
        <v>11</v>
      </c>
      <c r="N428" s="0" t="n">
        <v>2</v>
      </c>
      <c r="O428" s="0" t="n">
        <v>0.283</v>
      </c>
      <c r="P428" s="0" t="n">
        <v>3</v>
      </c>
      <c r="Q428" s="0" t="n">
        <v>4.88</v>
      </c>
      <c r="R428" s="0" t="n">
        <v>473.3</v>
      </c>
      <c r="S428" s="27" t="n">
        <f aca="false">IFERROR(VLOOKUP($A428,#REF!,6,FALSE()),400000)</f>
        <v>400000</v>
      </c>
    </row>
    <row r="429" customFormat="false" ht="12.75" hidden="false" customHeight="false" outlineLevel="0" collapsed="false">
      <c r="A429" s="0" t="str">
        <f aca="false">CONCATENATE(D429,E429)</f>
        <v>SullivanNYM</v>
      </c>
      <c r="B429" s="0" t="n">
        <v>195</v>
      </c>
      <c r="C429" s="0" t="s">
        <v>708</v>
      </c>
      <c r="D429" s="0" t="s">
        <v>709</v>
      </c>
      <c r="E429" s="0" t="s">
        <v>291</v>
      </c>
      <c r="F429" s="0" t="str">
        <f aca="false">VLOOKUP(A429,'Salaries and positions'!$A$5:$G$1323,5,FALSE())</f>
        <v>of</v>
      </c>
      <c r="G429" s="0" t="n">
        <v>136</v>
      </c>
      <c r="H429" s="0" t="n">
        <v>34</v>
      </c>
      <c r="I429" s="0" t="n">
        <v>0.25</v>
      </c>
      <c r="J429" s="0" t="n">
        <v>17</v>
      </c>
      <c r="K429" s="0" t="n">
        <v>2</v>
      </c>
      <c r="L429" s="0" t="n">
        <v>15</v>
      </c>
      <c r="M429" s="0" t="n">
        <v>52</v>
      </c>
      <c r="N429" s="0" t="n">
        <v>19</v>
      </c>
      <c r="O429" s="0" t="n">
        <v>0.338</v>
      </c>
      <c r="P429" s="0" t="n">
        <v>7</v>
      </c>
      <c r="Q429" s="0" t="n">
        <v>1</v>
      </c>
      <c r="R429" s="0" t="n">
        <v>473.7</v>
      </c>
      <c r="S429" s="27" t="n">
        <f aca="false">IFERROR(VLOOKUP($A429,#REF!,6,FALSE()),400000)</f>
        <v>400000</v>
      </c>
    </row>
    <row r="430" customFormat="false" ht="12.75" hidden="false" customHeight="false" outlineLevel="0" collapsed="false">
      <c r="A430" s="0" t="str">
        <f aca="false">CONCATENATE(D430,E430)</f>
        <v>JepsenANA</v>
      </c>
      <c r="B430" s="0" t="n">
        <v>233</v>
      </c>
      <c r="C430" s="0" t="s">
        <v>129</v>
      </c>
      <c r="D430" s="0" t="s">
        <v>710</v>
      </c>
      <c r="E430" s="0" t="s">
        <v>230</v>
      </c>
      <c r="F430" s="0" t="str">
        <f aca="false">VLOOKUP(A430,'Salaries and positions'!$A$5:$G$1323,5,FALSE())</f>
        <v>rhp</v>
      </c>
      <c r="G430" s="0" t="n">
        <v>54</v>
      </c>
      <c r="H430" s="0" t="n">
        <v>6</v>
      </c>
      <c r="I430" s="0" t="n">
        <v>4</v>
      </c>
      <c r="J430" s="0" t="n">
        <v>1</v>
      </c>
      <c r="K430" s="0" t="n">
        <v>1</v>
      </c>
      <c r="L430" s="0" t="n">
        <v>48</v>
      </c>
      <c r="M430" s="0" t="n">
        <v>19</v>
      </c>
      <c r="N430" s="0" t="n">
        <v>0</v>
      </c>
      <c r="O430" s="0" t="n">
        <v>0.292</v>
      </c>
      <c r="P430" s="0" t="n">
        <v>2</v>
      </c>
      <c r="Q430" s="0" t="n">
        <v>4.94</v>
      </c>
      <c r="R430" s="0" t="n">
        <v>475.3</v>
      </c>
      <c r="S430" s="27" t="n">
        <f aca="false">IFERROR(VLOOKUP($A430,#REF!,6,FALSE()),400000)</f>
        <v>400000</v>
      </c>
    </row>
    <row r="431" customFormat="false" ht="12.75" hidden="false" customHeight="false" outlineLevel="0" collapsed="false">
      <c r="A431" s="0" t="str">
        <f aca="false">CONCATENATE(D431,E431)</f>
        <v>LatosSD</v>
      </c>
      <c r="B431" s="0" t="n">
        <v>234</v>
      </c>
      <c r="C431" s="0" t="s">
        <v>711</v>
      </c>
      <c r="D431" s="0" t="s">
        <v>712</v>
      </c>
      <c r="E431" s="0" t="s">
        <v>193</v>
      </c>
      <c r="F431" s="0" t="e">
        <f aca="false">VLOOKUP(A431,'Salaries and positions'!$A$5:$G$1323,5,FALSE())</f>
        <v>#N/A</v>
      </c>
      <c r="G431" s="0" t="n">
        <v>50</v>
      </c>
      <c r="H431" s="0" t="n">
        <v>4</v>
      </c>
      <c r="I431" s="0" t="n">
        <v>5</v>
      </c>
      <c r="J431" s="0" t="n">
        <v>0</v>
      </c>
      <c r="K431" s="0" t="n">
        <v>0</v>
      </c>
      <c r="L431" s="0" t="n">
        <v>39</v>
      </c>
      <c r="M431" s="0" t="n">
        <v>23</v>
      </c>
      <c r="N431" s="0" t="n">
        <v>0</v>
      </c>
      <c r="O431" s="0" t="n">
        <v>0.232</v>
      </c>
      <c r="P431" s="0" t="n">
        <v>7</v>
      </c>
      <c r="Q431" s="0" t="n">
        <v>4.62</v>
      </c>
      <c r="R431" s="0" t="n">
        <v>475.5</v>
      </c>
      <c r="S431" s="27" t="n">
        <f aca="false">IFERROR(VLOOKUP($A431,#REF!,6,FALSE()),400000)</f>
        <v>400000</v>
      </c>
    </row>
    <row r="432" customFormat="false" ht="12.75" hidden="false" customHeight="false" outlineLevel="0" collapsed="false">
      <c r="A432" s="0" t="str">
        <f aca="false">CONCATENATE(D432,E432)</f>
        <v>HinskePIT</v>
      </c>
      <c r="B432" s="0" t="n">
        <v>196</v>
      </c>
      <c r="C432" s="0" t="s">
        <v>484</v>
      </c>
      <c r="D432" s="0" t="s">
        <v>713</v>
      </c>
      <c r="E432" s="0" t="s">
        <v>374</v>
      </c>
      <c r="F432" s="0" t="str">
        <f aca="false">VLOOKUP(A432,'Salaries and positions'!$A$5:$G$1323,5,FALSE())</f>
        <v>inf-of</v>
      </c>
      <c r="G432" s="0" t="n">
        <v>84</v>
      </c>
      <c r="H432" s="0" t="n">
        <v>19</v>
      </c>
      <c r="I432" s="0" t="n">
        <v>0.226</v>
      </c>
      <c r="J432" s="0" t="n">
        <v>13</v>
      </c>
      <c r="K432" s="0" t="n">
        <v>7</v>
      </c>
      <c r="L432" s="0" t="n">
        <v>14</v>
      </c>
      <c r="M432" s="0" t="n">
        <v>43</v>
      </c>
      <c r="N432" s="0" t="n">
        <v>10</v>
      </c>
      <c r="O432" s="0" t="n">
        <v>0.316</v>
      </c>
      <c r="P432" s="0" t="n">
        <v>1</v>
      </c>
      <c r="Q432" s="0" t="n">
        <v>0</v>
      </c>
      <c r="R432" s="0" t="n">
        <v>477.8</v>
      </c>
      <c r="S432" s="27" t="n">
        <f aca="false">IFERROR(VLOOKUP($A432,#REF!,6,FALSE()),400000)</f>
        <v>400000</v>
      </c>
    </row>
    <row r="433" customFormat="false" ht="12.75" hidden="false" customHeight="false" outlineLevel="0" collapsed="false">
      <c r="A433" s="0" t="str">
        <f aca="false">CONCATENATE(D433,E433)</f>
        <v>SmithCLE</v>
      </c>
      <c r="B433" s="0" t="n">
        <v>235</v>
      </c>
      <c r="C433" s="0" t="s">
        <v>126</v>
      </c>
      <c r="D433" s="0" t="s">
        <v>443</v>
      </c>
      <c r="E433" s="0" t="s">
        <v>249</v>
      </c>
      <c r="F433" s="0" t="str">
        <f aca="false">VLOOKUP(A433,'Salaries and positions'!$A$5:$G$1323,5,FALSE())</f>
        <v>rhp</v>
      </c>
      <c r="G433" s="0" t="n">
        <v>34</v>
      </c>
      <c r="H433" s="0" t="n">
        <v>0</v>
      </c>
      <c r="I433" s="0" t="n">
        <v>0</v>
      </c>
      <c r="J433" s="0" t="n">
        <v>0</v>
      </c>
      <c r="K433" s="0" t="n">
        <v>1</v>
      </c>
      <c r="L433" s="0" t="n">
        <v>30</v>
      </c>
      <c r="M433" s="0" t="n">
        <v>13</v>
      </c>
      <c r="N433" s="0" t="n">
        <v>0</v>
      </c>
      <c r="O433" s="0" t="n">
        <v>0.236</v>
      </c>
      <c r="P433" s="0" t="n">
        <v>4</v>
      </c>
      <c r="Q433" s="0" t="n">
        <v>3.44</v>
      </c>
      <c r="R433" s="0" t="n">
        <v>478</v>
      </c>
      <c r="S433" s="27" t="n">
        <f aca="false">IFERROR(VLOOKUP($A433,#REF!,6,FALSE()),400000)</f>
        <v>400000</v>
      </c>
    </row>
    <row r="434" customFormat="false" ht="12.75" hidden="false" customHeight="false" outlineLevel="0" collapsed="false">
      <c r="A434" s="0" t="str">
        <f aca="false">CONCATENATE(D434,E434)</f>
        <v>NarvesonMIL</v>
      </c>
      <c r="B434" s="0" t="n">
        <v>236</v>
      </c>
      <c r="C434" s="0" t="s">
        <v>60</v>
      </c>
      <c r="D434" s="0" t="s">
        <v>714</v>
      </c>
      <c r="E434" s="0" t="s">
        <v>191</v>
      </c>
      <c r="F434" s="0" t="e">
        <f aca="false">VLOOKUP(A434,'Salaries and positions'!$A$5:$G$1323,5,FALSE())</f>
        <v>#N/A</v>
      </c>
      <c r="G434" s="0" t="n">
        <v>47</v>
      </c>
      <c r="H434" s="0" t="n">
        <v>2</v>
      </c>
      <c r="I434" s="0" t="n">
        <v>0</v>
      </c>
      <c r="J434" s="0" t="n">
        <v>0</v>
      </c>
      <c r="K434" s="0" t="n">
        <v>0</v>
      </c>
      <c r="L434" s="0" t="n">
        <v>46</v>
      </c>
      <c r="M434" s="0" t="n">
        <v>16</v>
      </c>
      <c r="N434" s="0" t="n">
        <v>2</v>
      </c>
      <c r="O434" s="0" t="n">
        <v>0.247</v>
      </c>
      <c r="P434" s="0" t="n">
        <v>7</v>
      </c>
      <c r="Q434" s="0" t="n">
        <v>3.83</v>
      </c>
      <c r="R434" s="0" t="n">
        <v>480.7</v>
      </c>
      <c r="S434" s="27" t="n">
        <f aca="false">IFERROR(VLOOKUP($A434,#REF!,6,FALSE()),400000)</f>
        <v>400000</v>
      </c>
    </row>
    <row r="435" customFormat="false" ht="12.75" hidden="false" customHeight="false" outlineLevel="0" collapsed="false">
      <c r="A435" s="0" t="str">
        <f aca="false">CONCATENATE(D435,E435)</f>
        <v>CaridadCHC</v>
      </c>
      <c r="B435" s="0" t="n">
        <v>237</v>
      </c>
      <c r="C435" s="0" t="s">
        <v>715</v>
      </c>
      <c r="D435" s="0" t="s">
        <v>716</v>
      </c>
      <c r="E435" s="0" t="s">
        <v>197</v>
      </c>
      <c r="F435" s="0" t="e">
        <f aca="false">VLOOKUP(A435,'Salaries and positions'!$A$5:$G$1323,5,FALSE())</f>
        <v>#N/A</v>
      </c>
      <c r="G435" s="0" t="n">
        <v>19</v>
      </c>
      <c r="H435" s="0" t="n">
        <v>1</v>
      </c>
      <c r="I435" s="0" t="n">
        <v>0</v>
      </c>
      <c r="J435" s="0" t="n">
        <v>0</v>
      </c>
      <c r="K435" s="0" t="n">
        <v>0</v>
      </c>
      <c r="L435" s="0" t="n">
        <v>17</v>
      </c>
      <c r="M435" s="0" t="n">
        <v>3</v>
      </c>
      <c r="N435" s="0" t="n">
        <v>3</v>
      </c>
      <c r="O435" s="0" t="n">
        <v>0.221</v>
      </c>
      <c r="P435" s="0" t="n">
        <v>0</v>
      </c>
      <c r="Q435" s="0" t="n">
        <v>1.4</v>
      </c>
      <c r="R435" s="0" t="n">
        <v>481</v>
      </c>
      <c r="S435" s="27" t="n">
        <f aca="false">IFERROR(VLOOKUP($A435,#REF!,6,FALSE()),400000)</f>
        <v>400000</v>
      </c>
    </row>
    <row r="436" customFormat="false" ht="12.75" hidden="false" customHeight="false" outlineLevel="0" collapsed="false">
      <c r="A436" s="0" t="str">
        <f aca="false">CONCATENATE(D436,E436)</f>
        <v>HernandezCIN</v>
      </c>
      <c r="B436" s="0" t="n">
        <v>197</v>
      </c>
      <c r="C436" s="0" t="s">
        <v>128</v>
      </c>
      <c r="D436" s="0" t="s">
        <v>76</v>
      </c>
      <c r="E436" s="0" t="s">
        <v>206</v>
      </c>
      <c r="F436" s="0" t="str">
        <f aca="false">VLOOKUP(A436,'Salaries and positions'!$A$5:$G$1323,5,FALSE())</f>
        <v>c</v>
      </c>
      <c r="G436" s="0" t="n">
        <v>287</v>
      </c>
      <c r="H436" s="0" t="n">
        <v>74</v>
      </c>
      <c r="I436" s="0" t="n">
        <v>0.258</v>
      </c>
      <c r="J436" s="0" t="n">
        <v>25</v>
      </c>
      <c r="K436" s="0" t="n">
        <v>5</v>
      </c>
      <c r="L436" s="0" t="n">
        <v>37</v>
      </c>
      <c r="M436" s="0" t="n">
        <v>104</v>
      </c>
      <c r="N436" s="0" t="n">
        <v>33</v>
      </c>
      <c r="O436" s="0" t="n">
        <v>0.336</v>
      </c>
      <c r="P436" s="0" t="n">
        <v>1</v>
      </c>
      <c r="Q436" s="0" t="n">
        <v>0</v>
      </c>
      <c r="R436" s="0" t="n">
        <v>481.3</v>
      </c>
      <c r="S436" s="27" t="n">
        <f aca="false">IFERROR(VLOOKUP($A436,#REF!,6,FALSE()),400000)</f>
        <v>400000</v>
      </c>
    </row>
    <row r="437" customFormat="false" ht="12.75" hidden="false" customHeight="false" outlineLevel="0" collapsed="false">
      <c r="A437" s="0" t="str">
        <f aca="false">CONCATENATE(D437,E437)</f>
        <v>RollinsPHI</v>
      </c>
      <c r="B437" s="0" t="n">
        <v>198</v>
      </c>
      <c r="C437" s="0" t="s">
        <v>717</v>
      </c>
      <c r="D437" s="0" t="s">
        <v>718</v>
      </c>
      <c r="E437" s="0" t="s">
        <v>181</v>
      </c>
      <c r="F437" s="0" t="str">
        <f aca="false">VLOOKUP(A437,'Salaries and positions'!$A$5:$G$1323,5,FALSE())</f>
        <v>ss</v>
      </c>
      <c r="G437" s="0" t="n">
        <v>672</v>
      </c>
      <c r="H437" s="0" t="n">
        <v>168</v>
      </c>
      <c r="I437" s="0" t="n">
        <v>0.25</v>
      </c>
      <c r="J437" s="0" t="n">
        <v>100</v>
      </c>
      <c r="K437" s="0" t="n">
        <v>21</v>
      </c>
      <c r="L437" s="0" t="n">
        <v>77</v>
      </c>
      <c r="M437" s="0" t="n">
        <v>284</v>
      </c>
      <c r="N437" s="0" t="n">
        <v>44</v>
      </c>
      <c r="O437" s="0" t="n">
        <v>0.296</v>
      </c>
      <c r="P437" s="0" t="n">
        <v>31</v>
      </c>
      <c r="Q437" s="0" t="n">
        <v>8</v>
      </c>
      <c r="R437" s="0" t="n">
        <v>481.8</v>
      </c>
      <c r="S437" s="27" t="n">
        <f aca="false">IFERROR(VLOOKUP($A437,#REF!,6,FALSE()),400000)</f>
        <v>400000</v>
      </c>
    </row>
    <row r="438" customFormat="false" ht="12.75" hidden="false" customHeight="false" outlineLevel="0" collapsed="false">
      <c r="A438" s="0" t="str">
        <f aca="false">CONCATENATE(D438,E438)</f>
        <v>SippCLE</v>
      </c>
      <c r="B438" s="0" t="n">
        <v>238</v>
      </c>
      <c r="C438" s="0" t="s">
        <v>554</v>
      </c>
      <c r="D438" s="0" t="s">
        <v>719</v>
      </c>
      <c r="E438" s="0" t="s">
        <v>249</v>
      </c>
      <c r="F438" s="0" t="str">
        <f aca="false">VLOOKUP(A438,'Salaries and positions'!$A$5:$G$1323,5,FALSE())</f>
        <v>lhp</v>
      </c>
      <c r="G438" s="0" t="n">
        <v>40</v>
      </c>
      <c r="H438" s="0" t="n">
        <v>2</v>
      </c>
      <c r="I438" s="0" t="n">
        <v>0</v>
      </c>
      <c r="J438" s="0" t="n">
        <v>0</v>
      </c>
      <c r="K438" s="0" t="n">
        <v>0</v>
      </c>
      <c r="L438" s="0" t="n">
        <v>48</v>
      </c>
      <c r="M438" s="0" t="n">
        <v>25</v>
      </c>
      <c r="N438" s="0" t="n">
        <v>0</v>
      </c>
      <c r="O438" s="0" t="n">
        <v>0.194</v>
      </c>
      <c r="P438" s="0" t="n">
        <v>5</v>
      </c>
      <c r="Q438" s="0" t="n">
        <v>2.93</v>
      </c>
      <c r="R438" s="0" t="n">
        <v>482.3</v>
      </c>
      <c r="S438" s="27" t="n">
        <f aca="false">IFERROR(VLOOKUP($A438,#REF!,6,FALSE()),400000)</f>
        <v>400000</v>
      </c>
    </row>
    <row r="439" customFormat="false" ht="12.75" hidden="false" customHeight="false" outlineLevel="0" collapsed="false">
      <c r="A439" s="0" t="str">
        <f aca="false">CONCATENATE(D439,E439)</f>
        <v>MartinLAD</v>
      </c>
      <c r="B439" s="0" t="n">
        <v>199</v>
      </c>
      <c r="C439" s="0" t="s">
        <v>400</v>
      </c>
      <c r="D439" s="0" t="s">
        <v>369</v>
      </c>
      <c r="E439" s="0" t="s">
        <v>234</v>
      </c>
      <c r="F439" s="0" t="str">
        <f aca="false">VLOOKUP(A439,'Salaries and positions'!$A$5:$G$1323,5,FALSE())</f>
        <v>c</v>
      </c>
      <c r="G439" s="0" t="n">
        <v>505</v>
      </c>
      <c r="H439" s="0" t="n">
        <v>126</v>
      </c>
      <c r="I439" s="0" t="n">
        <v>0.25</v>
      </c>
      <c r="J439" s="0" t="n">
        <v>63</v>
      </c>
      <c r="K439" s="0" t="n">
        <v>7</v>
      </c>
      <c r="L439" s="0" t="n">
        <v>53</v>
      </c>
      <c r="M439" s="0" t="n">
        <v>166</v>
      </c>
      <c r="N439" s="0" t="n">
        <v>69</v>
      </c>
      <c r="O439" s="0" t="n">
        <v>0.352</v>
      </c>
      <c r="P439" s="0" t="n">
        <v>11</v>
      </c>
      <c r="Q439" s="0" t="n">
        <v>6</v>
      </c>
      <c r="R439" s="0" t="n">
        <v>483.8</v>
      </c>
      <c r="S439" s="27" t="n">
        <f aca="false">IFERROR(VLOOKUP($A439,#REF!,6,FALSE()),400000)</f>
        <v>400000</v>
      </c>
    </row>
    <row r="440" customFormat="false" ht="12.75" hidden="false" customHeight="false" outlineLevel="0" collapsed="false">
      <c r="A440" s="0" t="str">
        <f aca="false">CONCATENATE(D440,E440)</f>
        <v>PridieMIN</v>
      </c>
      <c r="B440" s="0" t="n">
        <v>200</v>
      </c>
      <c r="C440" s="0" t="s">
        <v>212</v>
      </c>
      <c r="D440" s="0" t="s">
        <v>720</v>
      </c>
      <c r="E440" s="0" t="s">
        <v>177</v>
      </c>
      <c r="F440" s="0" t="str">
        <f aca="false">VLOOKUP(A440,'Salaries and positions'!$A$5:$G$1323,5,FALSE())</f>
        <v>of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484</v>
      </c>
      <c r="S440" s="27" t="n">
        <f aca="false">IFERROR(VLOOKUP($A440,#REF!,6,FALSE()),400000)</f>
        <v>400000</v>
      </c>
    </row>
    <row r="441" customFormat="false" ht="12.75" hidden="false" customHeight="false" outlineLevel="0" collapsed="false">
      <c r="A441" s="0" t="str">
        <f aca="false">CONCATENATE(D441,E441)</f>
        <v>LobatonSD</v>
      </c>
      <c r="B441" s="0" t="n">
        <v>201</v>
      </c>
      <c r="C441" s="0" t="s">
        <v>115</v>
      </c>
      <c r="D441" s="0" t="s">
        <v>721</v>
      </c>
      <c r="E441" s="0" t="s">
        <v>193</v>
      </c>
      <c r="F441" s="0" t="str">
        <f aca="false">VLOOKUP(A441,'Salaries and positions'!$A$5:$G$1323,5,FALSE())</f>
        <v>c</v>
      </c>
      <c r="G441" s="0" t="n">
        <v>17</v>
      </c>
      <c r="H441" s="0" t="n">
        <v>3</v>
      </c>
      <c r="I441" s="0" t="n">
        <v>0.176</v>
      </c>
      <c r="J441" s="0" t="n">
        <v>0</v>
      </c>
      <c r="K441" s="0" t="n">
        <v>0</v>
      </c>
      <c r="L441" s="0" t="n">
        <v>0</v>
      </c>
      <c r="M441" s="0" t="n">
        <v>3</v>
      </c>
      <c r="N441" s="0" t="n">
        <v>0</v>
      </c>
      <c r="O441" s="0" t="n">
        <v>0.176</v>
      </c>
      <c r="P441" s="0" t="n">
        <v>0</v>
      </c>
      <c r="Q441" s="0" t="n">
        <v>0</v>
      </c>
      <c r="R441" s="0" t="n">
        <v>484</v>
      </c>
      <c r="S441" s="27" t="n">
        <f aca="false">IFERROR(VLOOKUP($A441,#REF!,6,FALSE()),400000)</f>
        <v>400000</v>
      </c>
    </row>
    <row r="442" customFormat="false" ht="12.75" hidden="false" customHeight="false" outlineLevel="0" collapsed="false">
      <c r="A442" s="0" t="str">
        <f aca="false">CONCATENATE(D442,E442)</f>
        <v>PenaKC</v>
      </c>
      <c r="B442" s="0" t="n">
        <v>202</v>
      </c>
      <c r="C442" s="0" t="s">
        <v>722</v>
      </c>
      <c r="D442" s="0" t="s">
        <v>324</v>
      </c>
      <c r="E442" s="0" t="s">
        <v>174</v>
      </c>
      <c r="F442" s="0" t="str">
        <f aca="false">VLOOKUP(A442,'Salaries and positions'!$A$5:$G$1323,5,FALSE())</f>
        <v>c</v>
      </c>
      <c r="G442" s="0" t="n">
        <v>165</v>
      </c>
      <c r="H442" s="0" t="n">
        <v>45</v>
      </c>
      <c r="I442" s="0" t="n">
        <v>0.273</v>
      </c>
      <c r="J442" s="0" t="n">
        <v>17</v>
      </c>
      <c r="K442" s="0" t="n">
        <v>6</v>
      </c>
      <c r="L442" s="0" t="n">
        <v>18</v>
      </c>
      <c r="M442" s="0" t="n">
        <v>73</v>
      </c>
      <c r="N442" s="0" t="n">
        <v>12</v>
      </c>
      <c r="O442" s="0" t="n">
        <v>0.318</v>
      </c>
      <c r="P442" s="0" t="n">
        <v>0</v>
      </c>
      <c r="Q442" s="0" t="n">
        <v>0</v>
      </c>
      <c r="R442" s="0" t="n">
        <v>484.7</v>
      </c>
      <c r="S442" s="27" t="n">
        <f aca="false">IFERROR(VLOOKUP($A442,#REF!,6,FALSE()),400000)</f>
        <v>400000</v>
      </c>
    </row>
    <row r="443" customFormat="false" ht="12.75" hidden="false" customHeight="false" outlineLevel="0" collapsed="false">
      <c r="A443" s="0" t="str">
        <f aca="false">CONCATENATE(D443,E443)</f>
        <v>DeRosaSTL</v>
      </c>
      <c r="B443" s="0" t="n">
        <v>203</v>
      </c>
      <c r="C443" s="0" t="s">
        <v>228</v>
      </c>
      <c r="D443" s="0" t="s">
        <v>723</v>
      </c>
      <c r="E443" s="0" t="s">
        <v>171</v>
      </c>
      <c r="F443" s="0" t="e">
        <f aca="false">VLOOKUP(A443,'Salaries and positions'!$A$5:$G$1323,5,FALSE())</f>
        <v>#N/A</v>
      </c>
      <c r="G443" s="0" t="n">
        <v>237</v>
      </c>
      <c r="H443" s="0" t="n">
        <v>54</v>
      </c>
      <c r="I443" s="0" t="n">
        <v>0.228</v>
      </c>
      <c r="J443" s="0" t="n">
        <v>31</v>
      </c>
      <c r="K443" s="0" t="n">
        <v>10</v>
      </c>
      <c r="L443" s="0" t="n">
        <v>28</v>
      </c>
      <c r="M443" s="0" t="n">
        <v>96</v>
      </c>
      <c r="N443" s="0" t="n">
        <v>18</v>
      </c>
      <c r="O443" s="0" t="n">
        <v>0.291</v>
      </c>
      <c r="P443" s="0" t="n">
        <v>2</v>
      </c>
      <c r="Q443" s="0" t="n">
        <v>1</v>
      </c>
      <c r="R443" s="0" t="n">
        <v>485.5</v>
      </c>
      <c r="S443" s="27" t="n">
        <f aca="false">IFERROR(VLOOKUP($A443,#REF!,6,FALSE()),400000)</f>
        <v>400000</v>
      </c>
    </row>
    <row r="444" customFormat="false" ht="12.75" hidden="false" customHeight="false" outlineLevel="0" collapsed="false">
      <c r="A444" s="0" t="str">
        <f aca="false">CONCATENATE(D444,E444)</f>
        <v>BaileyCIN</v>
      </c>
      <c r="B444" s="0" t="n">
        <v>239</v>
      </c>
      <c r="C444" s="0" t="s">
        <v>724</v>
      </c>
      <c r="D444" s="0" t="s">
        <v>251</v>
      </c>
      <c r="E444" s="0" t="s">
        <v>206</v>
      </c>
      <c r="F444" s="0" t="str">
        <f aca="false">VLOOKUP(A444,'Salaries and positions'!$A$5:$G$1323,5,FALSE())</f>
        <v>rhp</v>
      </c>
      <c r="G444" s="0" t="n">
        <v>113</v>
      </c>
      <c r="H444" s="0" t="n">
        <v>8</v>
      </c>
      <c r="I444" s="0" t="n">
        <v>5</v>
      </c>
      <c r="J444" s="0" t="n">
        <v>0</v>
      </c>
      <c r="K444" s="0" t="n">
        <v>0</v>
      </c>
      <c r="L444" s="0" t="n">
        <v>86</v>
      </c>
      <c r="M444" s="0" t="n">
        <v>52</v>
      </c>
      <c r="N444" s="0" t="n">
        <v>3</v>
      </c>
      <c r="O444" s="0" t="n">
        <v>0.266</v>
      </c>
      <c r="P444" s="0" t="n">
        <v>12</v>
      </c>
      <c r="Q444" s="0" t="n">
        <v>4.53</v>
      </c>
      <c r="R444" s="0" t="n">
        <v>485.7</v>
      </c>
      <c r="S444" s="27" t="n">
        <f aca="false">IFERROR(VLOOKUP($A444,#REF!,6,FALSE()),400000)</f>
        <v>400000</v>
      </c>
    </row>
    <row r="445" customFormat="false" ht="12.75" hidden="false" customHeight="false" outlineLevel="0" collapsed="false">
      <c r="A445" s="0" t="str">
        <f aca="false">CONCATENATE(D445,E445)</f>
        <v>HendricksonBAL</v>
      </c>
      <c r="B445" s="0" t="n">
        <v>240</v>
      </c>
      <c r="C445" s="0" t="s">
        <v>228</v>
      </c>
      <c r="D445" s="0" t="s">
        <v>725</v>
      </c>
      <c r="E445" s="0" t="s">
        <v>359</v>
      </c>
      <c r="F445" s="0" t="str">
        <f aca="false">VLOOKUP(A445,'Salaries and positions'!$A$5:$G$1323,5,FALSE())</f>
        <v>lhp</v>
      </c>
      <c r="G445" s="0" t="n">
        <v>105</v>
      </c>
      <c r="H445" s="0" t="n">
        <v>6</v>
      </c>
      <c r="I445" s="0" t="n">
        <v>5</v>
      </c>
      <c r="J445" s="0" t="n">
        <v>1</v>
      </c>
      <c r="K445" s="0" t="n">
        <v>2</v>
      </c>
      <c r="L445" s="0" t="n">
        <v>61</v>
      </c>
      <c r="M445" s="0" t="n">
        <v>33</v>
      </c>
      <c r="N445" s="0" t="n">
        <v>2</v>
      </c>
      <c r="O445" s="0" t="n">
        <v>0.28</v>
      </c>
      <c r="P445" s="0" t="n">
        <v>16</v>
      </c>
      <c r="Q445" s="0" t="n">
        <v>4.37</v>
      </c>
      <c r="R445" s="0" t="n">
        <v>486</v>
      </c>
      <c r="S445" s="27" t="n">
        <f aca="false">IFERROR(VLOOKUP($A445,#REF!,6,FALSE()),400000)</f>
        <v>400000</v>
      </c>
    </row>
    <row r="446" customFormat="false" ht="12.75" hidden="false" customHeight="false" outlineLevel="0" collapsed="false">
      <c r="A446" s="0" t="str">
        <f aca="false">CONCATENATE(D446,E446)</f>
        <v>BakerFLA</v>
      </c>
      <c r="B446" s="0" t="n">
        <v>204</v>
      </c>
      <c r="C446" s="0" t="s">
        <v>287</v>
      </c>
      <c r="D446" s="0" t="s">
        <v>495</v>
      </c>
      <c r="E446" s="0" t="s">
        <v>203</v>
      </c>
      <c r="F446" s="0" t="str">
        <f aca="false">VLOOKUP(A446,'Salaries and positions'!$A$5:$G$1323,5,FALSE())</f>
        <v>c</v>
      </c>
      <c r="G446" s="0" t="n">
        <v>373</v>
      </c>
      <c r="H446" s="0" t="n">
        <v>101</v>
      </c>
      <c r="I446" s="0" t="n">
        <v>0.271</v>
      </c>
      <c r="J446" s="0" t="n">
        <v>59</v>
      </c>
      <c r="K446" s="0" t="n">
        <v>9</v>
      </c>
      <c r="L446" s="0" t="n">
        <v>50</v>
      </c>
      <c r="M446" s="0" t="n">
        <v>153</v>
      </c>
      <c r="N446" s="0" t="n">
        <v>41</v>
      </c>
      <c r="O446" s="0" t="n">
        <v>0.349</v>
      </c>
      <c r="P446" s="0" t="n">
        <v>0</v>
      </c>
      <c r="Q446" s="0" t="n">
        <v>0</v>
      </c>
      <c r="R446" s="0" t="n">
        <v>486.3</v>
      </c>
      <c r="S446" s="27" t="n">
        <f aca="false">IFERROR(VLOOKUP($A446,#REF!,6,FALSE()),400000)</f>
        <v>400000</v>
      </c>
    </row>
    <row r="447" customFormat="false" ht="12.75" hidden="false" customHeight="false" outlineLevel="0" collapsed="false">
      <c r="A447" s="0" t="str">
        <f aca="false">CONCATENATE(D447,E447)</f>
        <v>AtkinsCHC</v>
      </c>
      <c r="B447" s="0" t="n">
        <v>241</v>
      </c>
      <c r="C447" s="0" t="s">
        <v>574</v>
      </c>
      <c r="D447" s="0" t="s">
        <v>726</v>
      </c>
      <c r="E447" s="0" t="s">
        <v>197</v>
      </c>
      <c r="F447" s="0" t="str">
        <f aca="false">VLOOKUP(A447,'Salaries and positions'!$A$5:$G$1323,5,FALSE())</f>
        <v>rhp</v>
      </c>
      <c r="G447" s="0" t="n">
        <v>2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.143</v>
      </c>
      <c r="P447" s="0" t="n">
        <v>0</v>
      </c>
      <c r="Q447" s="0" t="n">
        <v>0</v>
      </c>
      <c r="R447" s="0" t="n">
        <v>486.3</v>
      </c>
      <c r="S447" s="27" t="n">
        <f aca="false">IFERROR(VLOOKUP($A447,#REF!,6,FALSE()),400000)</f>
        <v>400000</v>
      </c>
    </row>
    <row r="448" customFormat="false" ht="12.75" hidden="false" customHeight="false" outlineLevel="0" collapsed="false">
      <c r="A448" s="0" t="str">
        <f aca="false">CONCATENATE(D448,E448)</f>
        <v>LopezSEA</v>
      </c>
      <c r="B448" s="0" t="n">
        <v>205</v>
      </c>
      <c r="C448" s="0" t="s">
        <v>115</v>
      </c>
      <c r="D448" s="0" t="s">
        <v>345</v>
      </c>
      <c r="E448" s="0" t="s">
        <v>182</v>
      </c>
      <c r="F448" s="0" t="str">
        <f aca="false">VLOOKUP(A448,'Salaries and positions'!$A$5:$G$1323,5,FALSE())</f>
        <v>ss/2b</v>
      </c>
      <c r="G448" s="0" t="n">
        <v>613</v>
      </c>
      <c r="H448" s="0" t="n">
        <v>167</v>
      </c>
      <c r="I448" s="0" t="n">
        <v>0.272</v>
      </c>
      <c r="J448" s="0" t="n">
        <v>69</v>
      </c>
      <c r="K448" s="0" t="n">
        <v>25</v>
      </c>
      <c r="L448" s="0" t="n">
        <v>96</v>
      </c>
      <c r="M448" s="0" t="n">
        <v>284</v>
      </c>
      <c r="N448" s="0" t="n">
        <v>24</v>
      </c>
      <c r="O448" s="0" t="n">
        <v>0.303</v>
      </c>
      <c r="P448" s="0" t="n">
        <v>3</v>
      </c>
      <c r="Q448" s="0" t="n">
        <v>3</v>
      </c>
      <c r="R448" s="0" t="n">
        <v>487.3</v>
      </c>
      <c r="S448" s="27" t="n">
        <f aca="false">IFERROR(VLOOKUP($A448,#REF!,6,FALSE()),400000)</f>
        <v>400000</v>
      </c>
    </row>
    <row r="449" customFormat="false" ht="12.75" hidden="false" customHeight="false" outlineLevel="0" collapsed="false">
      <c r="A449" s="0" t="str">
        <f aca="false">CONCATENATE(D449,E449)</f>
        <v>WinnSF</v>
      </c>
      <c r="B449" s="0" t="n">
        <v>206</v>
      </c>
      <c r="C449" s="0" t="s">
        <v>89</v>
      </c>
      <c r="D449" s="0" t="s">
        <v>727</v>
      </c>
      <c r="E449" s="0" t="s">
        <v>175</v>
      </c>
      <c r="F449" s="0" t="str">
        <f aca="false">VLOOKUP(A449,'Salaries and positions'!$A$5:$G$1323,5,FALSE())</f>
        <v>of</v>
      </c>
      <c r="G449" s="0" t="n">
        <v>538</v>
      </c>
      <c r="H449" s="0" t="n">
        <v>141</v>
      </c>
      <c r="I449" s="0" t="n">
        <v>0.262</v>
      </c>
      <c r="J449" s="0" t="n">
        <v>65</v>
      </c>
      <c r="K449" s="0" t="n">
        <v>2</v>
      </c>
      <c r="L449" s="0" t="n">
        <v>51</v>
      </c>
      <c r="M449" s="0" t="n">
        <v>190</v>
      </c>
      <c r="N449" s="0" t="n">
        <v>47</v>
      </c>
      <c r="O449" s="0" t="n">
        <v>0.318</v>
      </c>
      <c r="P449" s="0" t="n">
        <v>16</v>
      </c>
      <c r="Q449" s="0" t="n">
        <v>2</v>
      </c>
      <c r="R449" s="0" t="n">
        <v>488.5</v>
      </c>
      <c r="S449" s="27" t="n">
        <f aca="false">IFERROR(VLOOKUP($A449,#REF!,6,FALSE()),400000)</f>
        <v>400000</v>
      </c>
    </row>
    <row r="450" customFormat="false" ht="12.75" hidden="false" customHeight="false" outlineLevel="0" collapsed="false">
      <c r="A450" s="0" t="str">
        <f aca="false">CONCATENATE(D450,E450)</f>
        <v>WrightKC</v>
      </c>
      <c r="B450" s="0" t="n">
        <v>242</v>
      </c>
      <c r="C450" s="0" t="s">
        <v>728</v>
      </c>
      <c r="D450" s="0" t="s">
        <v>300</v>
      </c>
      <c r="E450" s="0" t="s">
        <v>174</v>
      </c>
      <c r="F450" s="0" t="str">
        <f aca="false">VLOOKUP(A450,'Salaries and positions'!$A$5:$G$1323,5,FALSE())</f>
        <v>rhp</v>
      </c>
      <c r="G450" s="0" t="n">
        <v>79</v>
      </c>
      <c r="H450" s="0" t="n">
        <v>3</v>
      </c>
      <c r="I450" s="0" t="n">
        <v>5</v>
      </c>
      <c r="J450" s="0" t="n">
        <v>0</v>
      </c>
      <c r="K450" s="0" t="n">
        <v>3</v>
      </c>
      <c r="L450" s="0" t="n">
        <v>60</v>
      </c>
      <c r="M450" s="0" t="n">
        <v>44</v>
      </c>
      <c r="N450" s="0" t="n">
        <v>7</v>
      </c>
      <c r="O450" s="0" t="n">
        <v>0.247</v>
      </c>
      <c r="P450" s="0" t="n">
        <v>8</v>
      </c>
      <c r="Q450" s="0" t="n">
        <v>4.33</v>
      </c>
      <c r="R450" s="0" t="n">
        <v>488.7</v>
      </c>
      <c r="S450" s="27" t="n">
        <f aca="false">IFERROR(VLOOKUP($A450,#REF!,6,FALSE()),400000)</f>
        <v>400000</v>
      </c>
    </row>
    <row r="451" customFormat="false" ht="12.75" hidden="false" customHeight="false" outlineLevel="0" collapsed="false">
      <c r="A451" s="0" t="str">
        <f aca="false">CONCATENATE(D451,E451)</f>
        <v>MedlenATL</v>
      </c>
      <c r="B451" s="0" t="n">
        <v>243</v>
      </c>
      <c r="C451" s="0" t="s">
        <v>729</v>
      </c>
      <c r="D451" s="0" t="s">
        <v>730</v>
      </c>
      <c r="E451" s="0" t="s">
        <v>188</v>
      </c>
      <c r="F451" s="0" t="e">
        <f aca="false">VLOOKUP(A451,'Salaries and positions'!$A$5:$G$1323,5,FALSE())</f>
        <v>#N/A</v>
      </c>
      <c r="G451" s="0" t="n">
        <v>67</v>
      </c>
      <c r="H451" s="0" t="n">
        <v>3</v>
      </c>
      <c r="I451" s="0" t="n">
        <v>5</v>
      </c>
      <c r="J451" s="0" t="n">
        <v>0</v>
      </c>
      <c r="K451" s="0" t="n">
        <v>2</v>
      </c>
      <c r="L451" s="0" t="n">
        <v>72</v>
      </c>
      <c r="M451" s="0" t="n">
        <v>30</v>
      </c>
      <c r="N451" s="0" t="n">
        <v>2</v>
      </c>
      <c r="O451" s="0" t="n">
        <v>0.256</v>
      </c>
      <c r="P451" s="0" t="n">
        <v>5</v>
      </c>
      <c r="Q451" s="0" t="n">
        <v>4.26</v>
      </c>
      <c r="R451" s="0" t="n">
        <v>489.3</v>
      </c>
      <c r="S451" s="27" t="n">
        <f aca="false">IFERROR(VLOOKUP($A451,#REF!,6,FALSE()),400000)</f>
        <v>400000</v>
      </c>
    </row>
    <row r="452" customFormat="false" ht="12.75" hidden="false" customHeight="false" outlineLevel="0" collapsed="false">
      <c r="A452" s="0" t="str">
        <f aca="false">CONCATENATE(D452,E452)</f>
        <v>De AzaFLA</v>
      </c>
      <c r="B452" s="0" t="n">
        <v>207</v>
      </c>
      <c r="C452" s="0" t="s">
        <v>731</v>
      </c>
      <c r="D452" s="0" t="s">
        <v>732</v>
      </c>
      <c r="E452" s="0" t="s">
        <v>203</v>
      </c>
      <c r="F452" s="0" t="e">
        <f aca="false">VLOOKUP(A452,'Salaries and positions'!$A$5:$G$1323,5,FALSE())</f>
        <v>#N/A</v>
      </c>
      <c r="G452" s="0" t="n">
        <v>20</v>
      </c>
      <c r="H452" s="0" t="n">
        <v>5</v>
      </c>
      <c r="I452" s="0" t="n">
        <v>0.25</v>
      </c>
      <c r="J452" s="0" t="n">
        <v>6</v>
      </c>
      <c r="K452" s="0" t="n">
        <v>0</v>
      </c>
      <c r="L452" s="0" t="n">
        <v>3</v>
      </c>
      <c r="M452" s="0" t="n">
        <v>6</v>
      </c>
      <c r="N452" s="0" t="n">
        <v>5</v>
      </c>
      <c r="O452" s="0" t="n">
        <v>0.385</v>
      </c>
      <c r="P452" s="0" t="n">
        <v>0</v>
      </c>
      <c r="Q452" s="0" t="n">
        <v>0</v>
      </c>
      <c r="R452" s="0" t="n">
        <v>490.5</v>
      </c>
      <c r="S452" s="27" t="n">
        <f aca="false">IFERROR(VLOOKUP($A452,#REF!,6,FALSE()),400000)</f>
        <v>400000</v>
      </c>
    </row>
    <row r="453" customFormat="false" ht="12.75" hidden="false" customHeight="false" outlineLevel="0" collapsed="false">
      <c r="A453" s="0" t="str">
        <f aca="false">CONCATENATE(D453,E453)</f>
        <v>HudsonATL</v>
      </c>
      <c r="B453" s="0" t="n">
        <v>244</v>
      </c>
      <c r="C453" s="0" t="s">
        <v>28</v>
      </c>
      <c r="D453" s="0" t="s">
        <v>143</v>
      </c>
      <c r="E453" s="0" t="s">
        <v>188</v>
      </c>
      <c r="F453" s="0" t="str">
        <f aca="false">VLOOKUP(A453,'Salaries and positions'!$A$5:$G$1323,5,FALSE())</f>
        <v>rhp</v>
      </c>
      <c r="G453" s="0" t="n">
        <v>42</v>
      </c>
      <c r="H453" s="0" t="n">
        <v>2</v>
      </c>
      <c r="I453" s="0" t="n">
        <v>1</v>
      </c>
      <c r="J453" s="0" t="n">
        <v>0</v>
      </c>
      <c r="K453" s="0" t="n">
        <v>0</v>
      </c>
      <c r="L453" s="0" t="n">
        <v>30</v>
      </c>
      <c r="M453" s="0" t="n">
        <v>13</v>
      </c>
      <c r="N453" s="0" t="n">
        <v>0</v>
      </c>
      <c r="O453" s="0" t="n">
        <v>0.295</v>
      </c>
      <c r="P453" s="0" t="n">
        <v>4</v>
      </c>
      <c r="Q453" s="0" t="n">
        <v>3.61</v>
      </c>
      <c r="R453" s="0" t="n">
        <v>491.3</v>
      </c>
      <c r="S453" s="27" t="n">
        <f aca="false">IFERROR(VLOOKUP($A453,#REF!,6,FALSE()),400000)</f>
        <v>400000</v>
      </c>
    </row>
    <row r="454" customFormat="false" ht="12.75" hidden="false" customHeight="false" outlineLevel="0" collapsed="false">
      <c r="A454" s="0" t="str">
        <f aca="false">CONCATENATE(D454,E454)</f>
        <v>BumgarnerSF</v>
      </c>
      <c r="B454" s="0" t="n">
        <v>245</v>
      </c>
      <c r="C454" s="0" t="s">
        <v>733</v>
      </c>
      <c r="D454" s="0" t="s">
        <v>734</v>
      </c>
      <c r="E454" s="0" t="s">
        <v>175</v>
      </c>
      <c r="F454" s="0" t="e">
        <f aca="false">VLOOKUP(A454,'Salaries and positions'!$A$5:$G$1323,5,FALSE())</f>
        <v>#N/A</v>
      </c>
      <c r="G454" s="0" t="n">
        <v>1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10</v>
      </c>
      <c r="M454" s="0" t="n">
        <v>3</v>
      </c>
      <c r="N454" s="0" t="n">
        <v>0</v>
      </c>
      <c r="O454" s="0" t="n">
        <v>0.229</v>
      </c>
      <c r="P454" s="0" t="n">
        <v>2</v>
      </c>
      <c r="Q454" s="0" t="n">
        <v>1.8</v>
      </c>
      <c r="R454" s="0" t="n">
        <v>491.7</v>
      </c>
      <c r="S454" s="27" t="n">
        <f aca="false">IFERROR(VLOOKUP($A454,#REF!,6,FALSE()),400000)</f>
        <v>400000</v>
      </c>
    </row>
    <row r="455" customFormat="false" ht="12.75" hidden="false" customHeight="false" outlineLevel="0" collapsed="false">
      <c r="A455" s="0" t="str">
        <f aca="false">CONCATENATE(D455,E455)</f>
        <v>KendrickPHI</v>
      </c>
      <c r="B455" s="0" t="n">
        <v>246</v>
      </c>
      <c r="C455" s="0" t="s">
        <v>518</v>
      </c>
      <c r="D455" s="0" t="s">
        <v>461</v>
      </c>
      <c r="E455" s="0" t="s">
        <v>181</v>
      </c>
      <c r="F455" s="0" t="str">
        <f aca="false">VLOOKUP(A455,'Salaries and positions'!$A$5:$G$1323,5,FALSE())</f>
        <v>rhp</v>
      </c>
      <c r="G455" s="0" t="n">
        <v>26</v>
      </c>
      <c r="H455" s="0" t="n">
        <v>3</v>
      </c>
      <c r="I455" s="0" t="n">
        <v>1</v>
      </c>
      <c r="J455" s="0" t="n">
        <v>0</v>
      </c>
      <c r="K455" s="0" t="n">
        <v>0</v>
      </c>
      <c r="L455" s="0" t="n">
        <v>15</v>
      </c>
      <c r="M455" s="0" t="n">
        <v>9</v>
      </c>
      <c r="N455" s="0" t="n">
        <v>1</v>
      </c>
      <c r="O455" s="0" t="n">
        <v>0.273</v>
      </c>
      <c r="P455" s="0" t="n">
        <v>1</v>
      </c>
      <c r="Q455" s="0" t="n">
        <v>3.42</v>
      </c>
      <c r="R455" s="0" t="n">
        <v>493.7</v>
      </c>
      <c r="S455" s="27" t="n">
        <f aca="false">IFERROR(VLOOKUP($A455,#REF!,6,FALSE()),400000)</f>
        <v>400000</v>
      </c>
    </row>
    <row r="456" customFormat="false" ht="12.75" hidden="false" customHeight="false" outlineLevel="0" collapsed="false">
      <c r="A456" s="0" t="str">
        <f aca="false">CONCATENATE(D456,E456)</f>
        <v>AccardoTOR</v>
      </c>
      <c r="B456" s="0" t="n">
        <v>247</v>
      </c>
      <c r="C456" s="0" t="s">
        <v>15</v>
      </c>
      <c r="D456" s="0" t="s">
        <v>735</v>
      </c>
      <c r="E456" s="0" t="s">
        <v>185</v>
      </c>
      <c r="F456" s="0" t="str">
        <f aca="false">VLOOKUP(A456,'Salaries and positions'!$A$5:$G$1323,5,FALSE())</f>
        <v>rhp</v>
      </c>
      <c r="G456" s="0" t="n">
        <v>24</v>
      </c>
      <c r="H456" s="0" t="n">
        <v>0</v>
      </c>
      <c r="I456" s="0" t="n">
        <v>0</v>
      </c>
      <c r="J456" s="0" t="n">
        <v>1</v>
      </c>
      <c r="K456" s="0" t="n">
        <v>0</v>
      </c>
      <c r="L456" s="0" t="n">
        <v>18</v>
      </c>
      <c r="M456" s="0" t="n">
        <v>17</v>
      </c>
      <c r="N456" s="0" t="n">
        <v>2</v>
      </c>
      <c r="O456" s="0" t="n">
        <v>0.267</v>
      </c>
      <c r="P456" s="0" t="n">
        <v>2</v>
      </c>
      <c r="Q456" s="0" t="n">
        <v>2.55</v>
      </c>
      <c r="R456" s="0" t="n">
        <v>495.7</v>
      </c>
      <c r="S456" s="27" t="n">
        <f aca="false">IFERROR(VLOOKUP($A456,#REF!,6,FALSE()),400000)</f>
        <v>400000</v>
      </c>
    </row>
    <row r="457" customFormat="false" ht="12.75" hidden="false" customHeight="false" outlineLevel="0" collapsed="false">
      <c r="A457" s="0" t="str">
        <f aca="false">CONCATENATE(D457,E457)</f>
        <v>DavisTB</v>
      </c>
      <c r="B457" s="0" t="n">
        <v>248</v>
      </c>
      <c r="C457" s="0" t="s">
        <v>679</v>
      </c>
      <c r="D457" s="0" t="s">
        <v>88</v>
      </c>
      <c r="E457" s="0" t="s">
        <v>166</v>
      </c>
      <c r="F457" s="0" t="str">
        <f aca="false">VLOOKUP(A457,'Salaries and positions'!$A$5:$G$1323,5,FALSE())</f>
        <v>rhp</v>
      </c>
      <c r="G457" s="0" t="n">
        <v>36</v>
      </c>
      <c r="H457" s="0" t="n">
        <v>2</v>
      </c>
      <c r="I457" s="0" t="n">
        <v>2</v>
      </c>
      <c r="J457" s="0" t="n">
        <v>0</v>
      </c>
      <c r="K457" s="0" t="n">
        <v>0</v>
      </c>
      <c r="L457" s="0" t="n">
        <v>36</v>
      </c>
      <c r="M457" s="0" t="n">
        <v>13</v>
      </c>
      <c r="N457" s="0" t="n">
        <v>0</v>
      </c>
      <c r="O457" s="0" t="n">
        <v>0.243</v>
      </c>
      <c r="P457" s="0" t="n">
        <v>2</v>
      </c>
      <c r="Q457" s="0" t="n">
        <v>3.72</v>
      </c>
      <c r="R457" s="0" t="n">
        <v>496.3</v>
      </c>
      <c r="S457" s="27" t="n">
        <f aca="false">IFERROR(VLOOKUP($A457,#REF!,6,FALSE()),400000)</f>
        <v>400000</v>
      </c>
    </row>
    <row r="458" customFormat="false" ht="12.75" hidden="false" customHeight="false" outlineLevel="0" collapsed="false">
      <c r="A458" s="0" t="str">
        <f aca="false">CONCATENATE(D458,E458)</f>
        <v>JohnsonATL</v>
      </c>
      <c r="B458" s="0" t="n">
        <v>208</v>
      </c>
      <c r="C458" s="0" t="s">
        <v>736</v>
      </c>
      <c r="D458" s="0" t="s">
        <v>27</v>
      </c>
      <c r="E458" s="0" t="s">
        <v>188</v>
      </c>
      <c r="F458" s="0" t="str">
        <f aca="false">VLOOKUP(A458,'Salaries and positions'!$A$5:$G$1323,5,FALSE())</f>
        <v>inf</v>
      </c>
      <c r="G458" s="0" t="n">
        <v>303</v>
      </c>
      <c r="H458" s="0" t="n">
        <v>68</v>
      </c>
      <c r="I458" s="0" t="n">
        <v>0.224</v>
      </c>
      <c r="J458" s="0" t="n">
        <v>47</v>
      </c>
      <c r="K458" s="0" t="n">
        <v>8</v>
      </c>
      <c r="L458" s="0" t="n">
        <v>29</v>
      </c>
      <c r="M458" s="0" t="n">
        <v>118</v>
      </c>
      <c r="N458" s="0" t="n">
        <v>32</v>
      </c>
      <c r="O458" s="0" t="n">
        <v>0.303</v>
      </c>
      <c r="P458" s="0" t="n">
        <v>7</v>
      </c>
      <c r="Q458" s="0" t="n">
        <v>2</v>
      </c>
      <c r="R458" s="0" t="n">
        <v>496.8</v>
      </c>
      <c r="S458" s="27" t="n">
        <f aca="false">IFERROR(VLOOKUP($A458,#REF!,6,FALSE()),400000)</f>
        <v>400000</v>
      </c>
    </row>
    <row r="459" customFormat="false" ht="12.75" hidden="false" customHeight="false" outlineLevel="0" collapsed="false">
      <c r="A459" s="0" t="str">
        <f aca="false">CONCATENATE(D459,E459)</f>
        <v>HeadleySD</v>
      </c>
      <c r="B459" s="0" t="n">
        <v>209</v>
      </c>
      <c r="C459" s="0" t="s">
        <v>179</v>
      </c>
      <c r="D459" s="0" t="s">
        <v>737</v>
      </c>
      <c r="E459" s="0" t="s">
        <v>193</v>
      </c>
      <c r="F459" s="0" t="str">
        <f aca="false">VLOOKUP(A459,'Salaries and positions'!$A$5:$G$1323,5,FALSE())</f>
        <v>3b</v>
      </c>
      <c r="G459" s="0" t="n">
        <v>543</v>
      </c>
      <c r="H459" s="0" t="n">
        <v>142</v>
      </c>
      <c r="I459" s="0" t="n">
        <v>0.262</v>
      </c>
      <c r="J459" s="0" t="n">
        <v>62</v>
      </c>
      <c r="K459" s="0" t="n">
        <v>12</v>
      </c>
      <c r="L459" s="0" t="n">
        <v>64</v>
      </c>
      <c r="M459" s="0" t="n">
        <v>213</v>
      </c>
      <c r="N459" s="0" t="n">
        <v>62</v>
      </c>
      <c r="O459" s="0" t="n">
        <v>0.342</v>
      </c>
      <c r="P459" s="0" t="n">
        <v>10</v>
      </c>
      <c r="Q459" s="0" t="n">
        <v>2</v>
      </c>
      <c r="R459" s="0" t="n">
        <v>497.8</v>
      </c>
      <c r="S459" s="27" t="n">
        <f aca="false">IFERROR(VLOOKUP($A459,#REF!,6,FALSE()),400000)</f>
        <v>400000</v>
      </c>
    </row>
    <row r="460" customFormat="false" ht="12.75" hidden="false" customHeight="false" outlineLevel="0" collapsed="false">
      <c r="A460" s="0" t="str">
        <f aca="false">CONCATENATE(D460,E460)</f>
        <v>FelizPHI</v>
      </c>
      <c r="B460" s="0" t="n">
        <v>210</v>
      </c>
      <c r="C460" s="0" t="s">
        <v>473</v>
      </c>
      <c r="D460" s="0" t="s">
        <v>567</v>
      </c>
      <c r="E460" s="0" t="s">
        <v>181</v>
      </c>
      <c r="F460" s="0" t="str">
        <f aca="false">VLOOKUP(A460,'Salaries and positions'!$A$5:$G$1323,5,FALSE())</f>
        <v>3b</v>
      </c>
      <c r="G460" s="0" t="n">
        <v>580</v>
      </c>
      <c r="H460" s="0" t="n">
        <v>154</v>
      </c>
      <c r="I460" s="0" t="n">
        <v>0.266</v>
      </c>
      <c r="J460" s="0" t="n">
        <v>62</v>
      </c>
      <c r="K460" s="0" t="n">
        <v>12</v>
      </c>
      <c r="L460" s="0" t="n">
        <v>82</v>
      </c>
      <c r="M460" s="0" t="n">
        <v>224</v>
      </c>
      <c r="N460" s="0" t="n">
        <v>35</v>
      </c>
      <c r="O460" s="0" t="n">
        <v>0.308</v>
      </c>
      <c r="P460" s="0" t="n">
        <v>0</v>
      </c>
      <c r="Q460" s="0" t="n">
        <v>1</v>
      </c>
      <c r="R460" s="0" t="n">
        <v>499</v>
      </c>
      <c r="S460" s="27" t="n">
        <f aca="false">IFERROR(VLOOKUP($A460,#REF!,6,FALSE()),400000)</f>
        <v>400000</v>
      </c>
    </row>
    <row r="461" customFormat="false" ht="12.75" hidden="false" customHeight="false" outlineLevel="0" collapsed="false">
      <c r="A461" s="0" t="str">
        <f aca="false">CONCATENATE(D461,E461)</f>
        <v>LairdDET</v>
      </c>
      <c r="B461" s="0" t="n">
        <v>211</v>
      </c>
      <c r="C461" s="0" t="s">
        <v>50</v>
      </c>
      <c r="D461" s="0" t="s">
        <v>51</v>
      </c>
      <c r="E461" s="0" t="s">
        <v>196</v>
      </c>
      <c r="F461" s="0" t="str">
        <f aca="false">VLOOKUP(A461,'Salaries and positions'!$A$5:$G$1323,5,FALSE())</f>
        <v>c</v>
      </c>
      <c r="G461" s="0" t="n">
        <v>413</v>
      </c>
      <c r="H461" s="0" t="n">
        <v>93</v>
      </c>
      <c r="I461" s="0" t="n">
        <v>0.225</v>
      </c>
      <c r="J461" s="0" t="n">
        <v>49</v>
      </c>
      <c r="K461" s="0" t="n">
        <v>4</v>
      </c>
      <c r="L461" s="0" t="n">
        <v>33</v>
      </c>
      <c r="M461" s="0" t="n">
        <v>132</v>
      </c>
      <c r="N461" s="0" t="n">
        <v>40</v>
      </c>
      <c r="O461" s="0" t="n">
        <v>0.306</v>
      </c>
      <c r="P461" s="0" t="n">
        <v>5</v>
      </c>
      <c r="Q461" s="0" t="n">
        <v>0</v>
      </c>
      <c r="R461" s="0" t="n">
        <v>499.8</v>
      </c>
      <c r="S461" s="27" t="n">
        <f aca="false">IFERROR(VLOOKUP($A461,#REF!,6,FALSE()),400000)</f>
        <v>400000</v>
      </c>
    </row>
    <row r="462" customFormat="false" ht="12.75" hidden="false" customHeight="false" outlineLevel="0" collapsed="false">
      <c r="A462" s="0" t="str">
        <f aca="false">CONCATENATE(D462,E462)</f>
        <v>EyrePHI</v>
      </c>
      <c r="B462" s="0" t="n">
        <v>249</v>
      </c>
      <c r="C462" s="0" t="s">
        <v>305</v>
      </c>
      <c r="D462" s="0" t="s">
        <v>738</v>
      </c>
      <c r="E462" s="0" t="s">
        <v>181</v>
      </c>
      <c r="F462" s="0" t="str">
        <f aca="false">VLOOKUP(A462,'Salaries and positions'!$A$5:$G$1323,5,FALSE())</f>
        <v>lhp</v>
      </c>
      <c r="G462" s="0" t="n">
        <v>30</v>
      </c>
      <c r="H462" s="0" t="n">
        <v>2</v>
      </c>
      <c r="I462" s="0" t="n">
        <v>1</v>
      </c>
      <c r="J462" s="0" t="n">
        <v>0</v>
      </c>
      <c r="K462" s="0" t="n">
        <v>0</v>
      </c>
      <c r="L462" s="0" t="n">
        <v>22</v>
      </c>
      <c r="M462" s="0" t="n">
        <v>16</v>
      </c>
      <c r="N462" s="0" t="n">
        <v>1</v>
      </c>
      <c r="O462" s="0" t="n">
        <v>0.206</v>
      </c>
      <c r="P462" s="0" t="n">
        <v>3</v>
      </c>
      <c r="Q462" s="0" t="n">
        <v>1.5</v>
      </c>
      <c r="R462" s="0" t="n">
        <v>501.3</v>
      </c>
      <c r="S462" s="27" t="n">
        <f aca="false">IFERROR(VLOOKUP($A462,#REF!,6,FALSE()),400000)</f>
        <v>400000</v>
      </c>
    </row>
    <row r="463" customFormat="false" ht="12.75" hidden="false" customHeight="false" outlineLevel="0" collapsed="false">
      <c r="A463" s="0" t="str">
        <f aca="false">CONCATENATE(D463,E463)</f>
        <v>MeredithSD</v>
      </c>
      <c r="B463" s="0" t="n">
        <v>250</v>
      </c>
      <c r="C463" s="0" t="s">
        <v>739</v>
      </c>
      <c r="D463" s="0" t="s">
        <v>740</v>
      </c>
      <c r="E463" s="0" t="s">
        <v>193</v>
      </c>
      <c r="F463" s="0" t="str">
        <f aca="false">VLOOKUP(A463,'Salaries and positions'!$A$5:$G$1323,5,FALSE())</f>
        <v>rhp</v>
      </c>
      <c r="G463" s="0" t="n">
        <v>28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17</v>
      </c>
      <c r="M463" s="0" t="n">
        <v>12</v>
      </c>
      <c r="N463" s="0" t="n">
        <v>2</v>
      </c>
      <c r="O463" s="0" t="n">
        <v>0.252</v>
      </c>
      <c r="P463" s="0" t="n">
        <v>3</v>
      </c>
      <c r="Q463" s="0" t="n">
        <v>3.77</v>
      </c>
      <c r="R463" s="0" t="n">
        <v>501.7</v>
      </c>
      <c r="S463" s="27" t="n">
        <f aca="false">IFERROR(VLOOKUP($A463,#REF!,6,FALSE()),400000)</f>
        <v>400000</v>
      </c>
    </row>
    <row r="464" customFormat="false" ht="12.75" hidden="false" customHeight="false" outlineLevel="0" collapsed="false">
      <c r="A464" s="0" t="str">
        <f aca="false">CONCATENATE(D464,E464)</f>
        <v>BruceCIN</v>
      </c>
      <c r="B464" s="0" t="n">
        <v>212</v>
      </c>
      <c r="C464" s="0" t="s">
        <v>741</v>
      </c>
      <c r="D464" s="0" t="s">
        <v>742</v>
      </c>
      <c r="E464" s="0" t="s">
        <v>206</v>
      </c>
      <c r="F464" s="0" t="str">
        <f aca="false">VLOOKUP(A464,'Salaries and positions'!$A$5:$G$1323,5,FALSE())</f>
        <v>of</v>
      </c>
      <c r="G464" s="0" t="n">
        <v>345</v>
      </c>
      <c r="H464" s="0" t="n">
        <v>77</v>
      </c>
      <c r="I464" s="0" t="n">
        <v>0.223</v>
      </c>
      <c r="J464" s="0" t="n">
        <v>47</v>
      </c>
      <c r="K464" s="0" t="n">
        <v>22</v>
      </c>
      <c r="L464" s="0" t="n">
        <v>58</v>
      </c>
      <c r="M464" s="0" t="n">
        <v>162</v>
      </c>
      <c r="N464" s="0" t="n">
        <v>38</v>
      </c>
      <c r="O464" s="0" t="n">
        <v>0.303</v>
      </c>
      <c r="P464" s="0" t="n">
        <v>3</v>
      </c>
      <c r="Q464" s="0" t="n">
        <v>3</v>
      </c>
      <c r="R464" s="0" t="n">
        <v>501.8</v>
      </c>
      <c r="S464" s="27" t="n">
        <f aca="false">IFERROR(VLOOKUP($A464,#REF!,6,FALSE()),400000)</f>
        <v>400000</v>
      </c>
    </row>
    <row r="465" customFormat="false" ht="12.75" hidden="false" customHeight="false" outlineLevel="0" collapsed="false">
      <c r="A465" s="0" t="str">
        <f aca="false">CONCATENATE(D465,E465)</f>
        <v>CameronOAK</v>
      </c>
      <c r="B465" s="0" t="n">
        <v>251</v>
      </c>
      <c r="C465" s="0" t="s">
        <v>129</v>
      </c>
      <c r="D465" s="0" t="s">
        <v>444</v>
      </c>
      <c r="E465" s="0" t="s">
        <v>252</v>
      </c>
      <c r="F465" s="0" t="e">
        <f aca="false">VLOOKUP(A465,'Salaries and positions'!$A$5:$G$1323,5,FALSE())</f>
        <v>#N/A</v>
      </c>
      <c r="G465" s="0" t="n">
        <v>18</v>
      </c>
      <c r="H465" s="0" t="n">
        <v>0</v>
      </c>
      <c r="I465" s="0" t="n">
        <v>0</v>
      </c>
      <c r="J465" s="0" t="n">
        <v>1</v>
      </c>
      <c r="K465" s="0" t="n">
        <v>0</v>
      </c>
      <c r="L465" s="0" t="n">
        <v>15</v>
      </c>
      <c r="M465" s="0" t="n">
        <v>6</v>
      </c>
      <c r="N465" s="0" t="n">
        <v>0</v>
      </c>
      <c r="O465" s="0" t="n">
        <v>0.221</v>
      </c>
      <c r="P465" s="0" t="n">
        <v>1</v>
      </c>
      <c r="Q465" s="0" t="n">
        <v>3.44</v>
      </c>
      <c r="R465" s="0" t="n">
        <v>505</v>
      </c>
      <c r="S465" s="27" t="n">
        <f aca="false">IFERROR(VLOOKUP($A465,#REF!,6,FALSE()),400000)</f>
        <v>400000</v>
      </c>
    </row>
    <row r="466" customFormat="false" ht="12.75" hidden="false" customHeight="false" outlineLevel="0" collapsed="false">
      <c r="A466" s="0" t="str">
        <f aca="false">CONCATENATE(D466,E466)</f>
        <v>WalkerSEA</v>
      </c>
      <c r="B466" s="0" t="n">
        <v>252</v>
      </c>
      <c r="C466" s="0" t="s">
        <v>415</v>
      </c>
      <c r="D466" s="0" t="s">
        <v>743</v>
      </c>
      <c r="E466" s="0" t="s">
        <v>182</v>
      </c>
      <c r="F466" s="0" t="n">
        <f aca="false">VLOOKUP(A466,'Salaries and positions'!$A$5:$G$1323,5,FALSE())</f>
        <v>0</v>
      </c>
      <c r="G466" s="0" t="n">
        <v>35</v>
      </c>
      <c r="H466" s="0" t="n">
        <v>2</v>
      </c>
      <c r="I466" s="0" t="n">
        <v>1</v>
      </c>
      <c r="J466" s="0" t="n">
        <v>0</v>
      </c>
      <c r="K466" s="0" t="n">
        <v>0</v>
      </c>
      <c r="L466" s="0" t="n">
        <v>27</v>
      </c>
      <c r="M466" s="0" t="n">
        <v>9</v>
      </c>
      <c r="N466" s="0" t="n">
        <v>3</v>
      </c>
      <c r="O466" s="0" t="n">
        <v>0.23</v>
      </c>
      <c r="P466" s="0" t="n">
        <v>4</v>
      </c>
      <c r="Q466" s="0" t="n">
        <v>3.06</v>
      </c>
      <c r="R466" s="0" t="n">
        <v>506.3</v>
      </c>
      <c r="S466" s="27" t="n">
        <f aca="false">IFERROR(VLOOKUP($A466,#REF!,6,FALSE()),400000)</f>
        <v>400000</v>
      </c>
    </row>
    <row r="467" customFormat="false" ht="12.75" hidden="false" customHeight="false" outlineLevel="0" collapsed="false">
      <c r="A467" s="0" t="str">
        <f aca="false">CONCATENATE(D467,E467)</f>
        <v>VaritekBOS</v>
      </c>
      <c r="B467" s="0" t="n">
        <v>213</v>
      </c>
      <c r="C467" s="0" t="s">
        <v>212</v>
      </c>
      <c r="D467" s="0" t="s">
        <v>744</v>
      </c>
      <c r="E467" s="0" t="s">
        <v>211</v>
      </c>
      <c r="F467" s="0" t="str">
        <f aca="false">VLOOKUP(A467,'Salaries and positions'!$A$5:$G$1323,5,FALSE())</f>
        <v>c</v>
      </c>
      <c r="G467" s="0" t="n">
        <v>364</v>
      </c>
      <c r="H467" s="0" t="n">
        <v>76</v>
      </c>
      <c r="I467" s="0" t="n">
        <v>0.209</v>
      </c>
      <c r="J467" s="0" t="n">
        <v>41</v>
      </c>
      <c r="K467" s="0" t="n">
        <v>14</v>
      </c>
      <c r="L467" s="0" t="n">
        <v>51</v>
      </c>
      <c r="M467" s="0" t="n">
        <v>142</v>
      </c>
      <c r="N467" s="0" t="n">
        <v>54</v>
      </c>
      <c r="O467" s="0" t="n">
        <v>0.313</v>
      </c>
      <c r="P467" s="0" t="n">
        <v>0</v>
      </c>
      <c r="Q467" s="0" t="n">
        <v>0</v>
      </c>
      <c r="R467" s="0" t="n">
        <v>511.5</v>
      </c>
      <c r="S467" s="27" t="n">
        <f aca="false">IFERROR(VLOOKUP($A467,#REF!,6,FALSE()),400000)</f>
        <v>400000</v>
      </c>
    </row>
    <row r="468" customFormat="false" ht="12.75" hidden="false" customHeight="false" outlineLevel="0" collapsed="false">
      <c r="A468" s="0" t="str">
        <f aca="false">CONCATENATE(D468,E468)</f>
        <v>QuentinCWS</v>
      </c>
      <c r="B468" s="0" t="n">
        <v>214</v>
      </c>
      <c r="C468" s="0" t="s">
        <v>109</v>
      </c>
      <c r="D468" s="0" t="s">
        <v>745</v>
      </c>
      <c r="E468" s="0" t="s">
        <v>289</v>
      </c>
      <c r="F468" s="0" t="str">
        <f aca="false">VLOOKUP(A468,'Salaries and positions'!$A$5:$G$1323,5,FALSE())</f>
        <v>of</v>
      </c>
      <c r="G468" s="0" t="n">
        <v>351</v>
      </c>
      <c r="H468" s="0" t="n">
        <v>83</v>
      </c>
      <c r="I468" s="0" t="n">
        <v>0.236</v>
      </c>
      <c r="J468" s="0" t="n">
        <v>47</v>
      </c>
      <c r="K468" s="0" t="n">
        <v>21</v>
      </c>
      <c r="L468" s="0" t="n">
        <v>56</v>
      </c>
      <c r="M468" s="0" t="n">
        <v>160</v>
      </c>
      <c r="N468" s="0" t="n">
        <v>31</v>
      </c>
      <c r="O468" s="0" t="n">
        <v>0.323</v>
      </c>
      <c r="P468" s="0" t="n">
        <v>3</v>
      </c>
      <c r="Q468" s="0" t="n">
        <v>0</v>
      </c>
      <c r="R468" s="0" t="n">
        <v>513</v>
      </c>
      <c r="S468" s="27" t="n">
        <f aca="false">IFERROR(VLOOKUP($A468,#REF!,6,FALSE()),400000)</f>
        <v>400000</v>
      </c>
    </row>
    <row r="469" customFormat="false" ht="12.75" hidden="false" customHeight="false" outlineLevel="0" collapsed="false">
      <c r="A469" s="0" t="str">
        <f aca="false">CONCATENATE(D469,E469)</f>
        <v>LoweATL</v>
      </c>
      <c r="B469" s="0" t="n">
        <v>253</v>
      </c>
      <c r="C469" s="0" t="s">
        <v>245</v>
      </c>
      <c r="D469" s="0" t="s">
        <v>565</v>
      </c>
      <c r="E469" s="0" t="s">
        <v>188</v>
      </c>
      <c r="F469" s="0" t="str">
        <f aca="false">VLOOKUP(A469,'Salaries and positions'!$A$5:$G$1323,5,FALSE())</f>
        <v>rhp</v>
      </c>
      <c r="G469" s="0" t="n">
        <v>194</v>
      </c>
      <c r="H469" s="0" t="n">
        <v>15</v>
      </c>
      <c r="I469" s="0" t="n">
        <v>10</v>
      </c>
      <c r="J469" s="0" t="n">
        <v>0</v>
      </c>
      <c r="K469" s="0" t="n">
        <v>0</v>
      </c>
      <c r="L469" s="0" t="n">
        <v>111</v>
      </c>
      <c r="M469" s="0" t="n">
        <v>63</v>
      </c>
      <c r="N469" s="0" t="n">
        <v>4</v>
      </c>
      <c r="O469" s="0" t="n">
        <v>0.301</v>
      </c>
      <c r="P469" s="0" t="n">
        <v>16</v>
      </c>
      <c r="Q469" s="0" t="n">
        <v>4.67</v>
      </c>
      <c r="R469" s="0" t="n">
        <v>513.8</v>
      </c>
      <c r="S469" s="27" t="n">
        <f aca="false">IFERROR(VLOOKUP($A469,#REF!,6,FALSE()),400000)</f>
        <v>400000</v>
      </c>
    </row>
    <row r="470" customFormat="false" ht="12.75" hidden="false" customHeight="false" outlineLevel="0" collapsed="false">
      <c r="A470" s="0" t="str">
        <f aca="false">CONCATENATE(D470,E470)</f>
        <v>StubbsCIN</v>
      </c>
      <c r="B470" s="0" t="n">
        <v>215</v>
      </c>
      <c r="C470" s="0" t="s">
        <v>302</v>
      </c>
      <c r="D470" s="0" t="s">
        <v>746</v>
      </c>
      <c r="E470" s="0" t="s">
        <v>206</v>
      </c>
      <c r="F470" s="0" t="e">
        <f aca="false">VLOOKUP(A470,'Salaries and positions'!$A$5:$G$1323,5,FALSE())</f>
        <v>#N/A</v>
      </c>
      <c r="G470" s="0" t="n">
        <v>180</v>
      </c>
      <c r="H470" s="0" t="n">
        <v>48</v>
      </c>
      <c r="I470" s="0" t="n">
        <v>0.267</v>
      </c>
      <c r="J470" s="0" t="n">
        <v>27</v>
      </c>
      <c r="K470" s="0" t="n">
        <v>8</v>
      </c>
      <c r="L470" s="0" t="n">
        <v>17</v>
      </c>
      <c r="M470" s="0" t="n">
        <v>79</v>
      </c>
      <c r="N470" s="0" t="n">
        <v>15</v>
      </c>
      <c r="O470" s="0" t="n">
        <v>0.323</v>
      </c>
      <c r="P470" s="0" t="n">
        <v>10</v>
      </c>
      <c r="Q470" s="0" t="n">
        <v>4</v>
      </c>
      <c r="R470" s="0" t="n">
        <v>514</v>
      </c>
      <c r="S470" s="27" t="n">
        <f aca="false">IFERROR(VLOOKUP($A470,#REF!,6,FALSE()),400000)</f>
        <v>400000</v>
      </c>
    </row>
    <row r="471" customFormat="false" ht="12.75" hidden="false" customHeight="false" outlineLevel="0" collapsed="false">
      <c r="A471" s="0" t="str">
        <f aca="false">CONCATENATE(D471,E471)</f>
        <v>HaniganCIN</v>
      </c>
      <c r="B471" s="0" t="n">
        <v>216</v>
      </c>
      <c r="C471" s="0" t="s">
        <v>9</v>
      </c>
      <c r="D471" s="0" t="s">
        <v>56</v>
      </c>
      <c r="E471" s="0" t="s">
        <v>206</v>
      </c>
      <c r="F471" s="0" t="str">
        <f aca="false">VLOOKUP(A471,'Salaries and positions'!$A$5:$G$1323,5,FALSE())</f>
        <v>c</v>
      </c>
      <c r="G471" s="0" t="n">
        <v>251</v>
      </c>
      <c r="H471" s="0" t="n">
        <v>66</v>
      </c>
      <c r="I471" s="0" t="n">
        <v>0.263</v>
      </c>
      <c r="J471" s="0" t="n">
        <v>22</v>
      </c>
      <c r="K471" s="0" t="n">
        <v>3</v>
      </c>
      <c r="L471" s="0" t="n">
        <v>11</v>
      </c>
      <c r="M471" s="0" t="n">
        <v>83</v>
      </c>
      <c r="N471" s="0" t="n">
        <v>37</v>
      </c>
      <c r="O471" s="0" t="n">
        <v>0.361</v>
      </c>
      <c r="P471" s="0" t="n">
        <v>0</v>
      </c>
      <c r="Q471" s="0" t="n">
        <v>0</v>
      </c>
      <c r="R471" s="0" t="n">
        <v>514.8</v>
      </c>
      <c r="S471" s="27" t="n">
        <f aca="false">IFERROR(VLOOKUP($A471,#REF!,6,FALSE()),400000)</f>
        <v>400000</v>
      </c>
    </row>
    <row r="472" customFormat="false" ht="12.75" hidden="false" customHeight="false" outlineLevel="0" collapsed="false">
      <c r="A472" s="0" t="str">
        <f aca="false">CONCATENATE(D472,E472)</f>
        <v>StairsPHI</v>
      </c>
      <c r="B472" s="0" t="n">
        <v>217</v>
      </c>
      <c r="C472" s="0" t="s">
        <v>137</v>
      </c>
      <c r="D472" s="0" t="s">
        <v>747</v>
      </c>
      <c r="E472" s="0" t="s">
        <v>181</v>
      </c>
      <c r="F472" s="0" t="str">
        <f aca="false">VLOOKUP(A472,'Salaries and positions'!$A$5:$G$1323,5,FALSE())</f>
        <v>1b-of</v>
      </c>
      <c r="G472" s="0" t="n">
        <v>103</v>
      </c>
      <c r="H472" s="0" t="n">
        <v>20</v>
      </c>
      <c r="I472" s="0" t="n">
        <v>0.194</v>
      </c>
      <c r="J472" s="0" t="n">
        <v>15</v>
      </c>
      <c r="K472" s="0" t="n">
        <v>5</v>
      </c>
      <c r="L472" s="0" t="n">
        <v>17</v>
      </c>
      <c r="M472" s="0" t="n">
        <v>39</v>
      </c>
      <c r="N472" s="0" t="n">
        <v>23</v>
      </c>
      <c r="O472" s="0" t="n">
        <v>0.357</v>
      </c>
      <c r="P472" s="0" t="n">
        <v>0</v>
      </c>
      <c r="Q472" s="0" t="n">
        <v>0</v>
      </c>
      <c r="R472" s="0" t="n">
        <v>515</v>
      </c>
      <c r="S472" s="27" t="n">
        <f aca="false">IFERROR(VLOOKUP($A472,#REF!,6,FALSE()),400000)</f>
        <v>400000</v>
      </c>
    </row>
    <row r="473" customFormat="false" ht="12.75" hidden="false" customHeight="false" outlineLevel="0" collapsed="false">
      <c r="A473" s="0" t="str">
        <f aca="false">CONCATENATE(D473,E473)</f>
        <v>McCarthyTEX</v>
      </c>
      <c r="B473" s="0" t="n">
        <v>254</v>
      </c>
      <c r="C473" s="0" t="s">
        <v>44</v>
      </c>
      <c r="D473" s="0" t="s">
        <v>748</v>
      </c>
      <c r="E473" s="0" t="s">
        <v>279</v>
      </c>
      <c r="F473" s="0" t="str">
        <f aca="false">VLOOKUP(A473,'Salaries and positions'!$A$5:$G$1323,5,FALSE())</f>
        <v>rhp</v>
      </c>
      <c r="G473" s="0" t="n">
        <v>97</v>
      </c>
      <c r="H473" s="0" t="n">
        <v>7</v>
      </c>
      <c r="I473" s="0" t="n">
        <v>4</v>
      </c>
      <c r="J473" s="0" t="n">
        <v>0</v>
      </c>
      <c r="K473" s="0" t="n">
        <v>0</v>
      </c>
      <c r="L473" s="0" t="n">
        <v>65</v>
      </c>
      <c r="M473" s="0" t="n">
        <v>36</v>
      </c>
      <c r="N473" s="0" t="n">
        <v>3</v>
      </c>
      <c r="O473" s="0" t="n">
        <v>0.255</v>
      </c>
      <c r="P473" s="0" t="n">
        <v>13</v>
      </c>
      <c r="Q473" s="0" t="n">
        <v>4.62</v>
      </c>
      <c r="R473" s="0" t="n">
        <v>515</v>
      </c>
      <c r="S473" s="27" t="n">
        <f aca="false">IFERROR(VLOOKUP($A473,#REF!,6,FALSE()),400000)</f>
        <v>400000</v>
      </c>
    </row>
    <row r="474" customFormat="false" ht="12.75" hidden="false" customHeight="false" outlineLevel="0" collapsed="false">
      <c r="A474" s="0" t="str">
        <f aca="false">CONCATENATE(D474,E474)</f>
        <v>WaddellCHC</v>
      </c>
      <c r="B474" s="0" t="n">
        <v>255</v>
      </c>
      <c r="C474" s="0" t="s">
        <v>212</v>
      </c>
      <c r="D474" s="0" t="s">
        <v>749</v>
      </c>
      <c r="E474" s="0" t="s">
        <v>197</v>
      </c>
      <c r="F474" s="0" t="e">
        <f aca="false">VLOOKUP(A474,'Salaries and positions'!$A$5:$G$1323,5,FALSE())</f>
        <v>#N/A</v>
      </c>
      <c r="G474" s="0" t="n">
        <v>1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2</v>
      </c>
      <c r="M474" s="0" t="n">
        <v>0</v>
      </c>
      <c r="N474" s="0" t="n">
        <v>0</v>
      </c>
      <c r="O474" s="0" t="n">
        <v>0.375</v>
      </c>
      <c r="P474" s="0" t="n">
        <v>0</v>
      </c>
      <c r="Q474" s="0" t="n">
        <v>5.4</v>
      </c>
      <c r="R474" s="0" t="n">
        <v>517</v>
      </c>
      <c r="S474" s="27" t="n">
        <f aca="false">IFERROR(VLOOKUP($A474,#REF!,6,FALSE()),400000)</f>
        <v>400000</v>
      </c>
    </row>
    <row r="475" customFormat="false" ht="12.75" hidden="false" customHeight="false" outlineLevel="0" collapsed="false">
      <c r="A475" s="0" t="str">
        <f aca="false">CONCATENATE(D475,E475)</f>
        <v>MathisANA</v>
      </c>
      <c r="B475" s="0" t="n">
        <v>218</v>
      </c>
      <c r="C475" s="0" t="s">
        <v>325</v>
      </c>
      <c r="D475" s="0" t="s">
        <v>663</v>
      </c>
      <c r="E475" s="0" t="s">
        <v>230</v>
      </c>
      <c r="F475" s="0" t="str">
        <f aca="false">VLOOKUP(A475,'Salaries and positions'!$A$5:$G$1323,5,FALSE())</f>
        <v>c</v>
      </c>
      <c r="G475" s="0" t="n">
        <v>237</v>
      </c>
      <c r="H475" s="0" t="n">
        <v>50</v>
      </c>
      <c r="I475" s="0" t="n">
        <v>0.211</v>
      </c>
      <c r="J475" s="0" t="n">
        <v>26</v>
      </c>
      <c r="K475" s="0" t="n">
        <v>5</v>
      </c>
      <c r="L475" s="0" t="n">
        <v>28</v>
      </c>
      <c r="M475" s="0" t="n">
        <v>73</v>
      </c>
      <c r="N475" s="0" t="n">
        <v>22</v>
      </c>
      <c r="O475" s="0" t="n">
        <v>0.288</v>
      </c>
      <c r="P475" s="0" t="n">
        <v>2</v>
      </c>
      <c r="Q475" s="0" t="n">
        <v>3</v>
      </c>
      <c r="R475" s="0" t="n">
        <v>517.3</v>
      </c>
      <c r="S475" s="27" t="n">
        <f aca="false">IFERROR(VLOOKUP($A475,#REF!,6,FALSE()),400000)</f>
        <v>400000</v>
      </c>
    </row>
    <row r="476" customFormat="false" ht="12.75" hidden="false" customHeight="false" outlineLevel="0" collapsed="false">
      <c r="A476" s="0" t="str">
        <f aca="false">CONCATENATE(D476,E476)</f>
        <v>RosalesARI</v>
      </c>
      <c r="B476" s="0" t="n">
        <v>256</v>
      </c>
      <c r="C476" s="0" t="s">
        <v>666</v>
      </c>
      <c r="D476" s="0" t="s">
        <v>750</v>
      </c>
      <c r="E476" s="0" t="s">
        <v>201</v>
      </c>
      <c r="F476" s="0" t="str">
        <f aca="false">VLOOKUP(A476,'Salaries and positions'!$A$5:$G$1323,5,FALSE())</f>
        <v>rhp</v>
      </c>
      <c r="G476" s="0" t="n">
        <v>45</v>
      </c>
      <c r="H476" s="0" t="n">
        <v>2</v>
      </c>
      <c r="I476" s="0" t="n">
        <v>1</v>
      </c>
      <c r="J476" s="0" t="n">
        <v>0</v>
      </c>
      <c r="K476" s="0" t="n">
        <v>0</v>
      </c>
      <c r="L476" s="0" t="n">
        <v>31</v>
      </c>
      <c r="M476" s="0" t="n">
        <v>12</v>
      </c>
      <c r="N476" s="0" t="n">
        <v>0</v>
      </c>
      <c r="O476" s="0" t="n">
        <v>0.237</v>
      </c>
      <c r="P476" s="0" t="n">
        <v>5</v>
      </c>
      <c r="Q476" s="0" t="n">
        <v>4.76</v>
      </c>
      <c r="R476" s="0" t="n">
        <v>517.7</v>
      </c>
      <c r="S476" s="27" t="n">
        <f aca="false">IFERROR(VLOOKUP($A476,#REF!,6,FALSE()),400000)</f>
        <v>400000</v>
      </c>
    </row>
    <row r="477" customFormat="false" ht="12.75" hidden="false" customHeight="false" outlineLevel="0" collapsed="false">
      <c r="A477" s="0" t="str">
        <f aca="false">CONCATENATE(D477,E477)</f>
        <v>PowellOAK</v>
      </c>
      <c r="B477" s="0" t="n">
        <v>219</v>
      </c>
      <c r="C477" s="0" t="s">
        <v>751</v>
      </c>
      <c r="D477" s="0" t="s">
        <v>752</v>
      </c>
      <c r="E477" s="0" t="s">
        <v>252</v>
      </c>
      <c r="F477" s="0" t="str">
        <f aca="false">VLOOKUP(A477,'Salaries and positions'!$A$5:$G$1323,5,FALSE())</f>
        <v>c</v>
      </c>
      <c r="G477" s="0" t="n">
        <v>140</v>
      </c>
      <c r="H477" s="0" t="n">
        <v>32</v>
      </c>
      <c r="I477" s="0" t="n">
        <v>0.229</v>
      </c>
      <c r="J477" s="0" t="n">
        <v>19</v>
      </c>
      <c r="K477" s="0" t="n">
        <v>7</v>
      </c>
      <c r="L477" s="0" t="n">
        <v>30</v>
      </c>
      <c r="M477" s="0" t="n">
        <v>60</v>
      </c>
      <c r="N477" s="0" t="n">
        <v>14</v>
      </c>
      <c r="O477" s="0" t="n">
        <v>0.297</v>
      </c>
      <c r="P477" s="0" t="n">
        <v>0</v>
      </c>
      <c r="Q477" s="0" t="n">
        <v>0</v>
      </c>
      <c r="R477" s="0" t="n">
        <v>518.7</v>
      </c>
      <c r="S477" s="27" t="n">
        <f aca="false">IFERROR(VLOOKUP($A477,#REF!,6,FALSE()),400000)</f>
        <v>400000</v>
      </c>
    </row>
    <row r="478" customFormat="false" ht="12.75" hidden="false" customHeight="false" outlineLevel="0" collapsed="false">
      <c r="A478" s="0" t="str">
        <f aca="false">CONCATENATE(D478,E478)</f>
        <v>SmithMIL</v>
      </c>
      <c r="B478" s="0" t="n">
        <v>257</v>
      </c>
      <c r="C478" s="0" t="s">
        <v>60</v>
      </c>
      <c r="D478" s="0" t="s">
        <v>443</v>
      </c>
      <c r="E478" s="0" t="s">
        <v>191</v>
      </c>
      <c r="F478" s="0" t="e">
        <f aca="false">VLOOKUP(A478,'Salaries and positions'!$A$5:$G$1323,5,FALSE())</f>
        <v>#N/A</v>
      </c>
      <c r="G478" s="0" t="n">
        <v>46</v>
      </c>
      <c r="H478" s="0" t="n">
        <v>0</v>
      </c>
      <c r="I478" s="0" t="n">
        <v>0</v>
      </c>
      <c r="J478" s="0" t="n">
        <v>0</v>
      </c>
      <c r="K478" s="0" t="n">
        <v>1</v>
      </c>
      <c r="L478" s="0" t="n">
        <v>35</v>
      </c>
      <c r="M478" s="0" t="n">
        <v>19</v>
      </c>
      <c r="N478" s="0" t="n">
        <v>3</v>
      </c>
      <c r="O478" s="0" t="n">
        <v>0.232</v>
      </c>
      <c r="P478" s="0" t="n">
        <v>11</v>
      </c>
      <c r="Q478" s="0" t="n">
        <v>4.11</v>
      </c>
      <c r="R478" s="0" t="n">
        <v>519.7</v>
      </c>
      <c r="S478" s="27" t="n">
        <f aca="false">IFERROR(VLOOKUP($A478,#REF!,6,FALSE()),400000)</f>
        <v>400000</v>
      </c>
    </row>
    <row r="479" customFormat="false" ht="12.75" hidden="false" customHeight="false" outlineLevel="0" collapsed="false">
      <c r="A479" s="0" t="str">
        <f aca="false">CONCATENATE(D479,E479)</f>
        <v>NieveNYM</v>
      </c>
      <c r="B479" s="0" t="n">
        <v>258</v>
      </c>
      <c r="C479" s="0" t="s">
        <v>433</v>
      </c>
      <c r="D479" s="0" t="s">
        <v>753</v>
      </c>
      <c r="E479" s="0" t="s">
        <v>291</v>
      </c>
      <c r="F479" s="0" t="e">
        <f aca="false">VLOOKUP(A479,'Salaries and positions'!$A$5:$G$1323,5,FALSE())</f>
        <v>#N/A</v>
      </c>
      <c r="G479" s="0" t="n">
        <v>36</v>
      </c>
      <c r="H479" s="0" t="n">
        <v>3</v>
      </c>
      <c r="I479" s="0" t="n">
        <v>3</v>
      </c>
      <c r="J479" s="0" t="n">
        <v>0</v>
      </c>
      <c r="K479" s="0" t="n">
        <v>0</v>
      </c>
      <c r="L479" s="0" t="n">
        <v>23</v>
      </c>
      <c r="M479" s="0" t="n">
        <v>19</v>
      </c>
      <c r="N479" s="0" t="n">
        <v>1</v>
      </c>
      <c r="O479" s="0" t="n">
        <v>0.263</v>
      </c>
      <c r="P479" s="0" t="n">
        <v>4</v>
      </c>
      <c r="Q479" s="0" t="n">
        <v>2.95</v>
      </c>
      <c r="R479" s="0" t="n">
        <v>520.7</v>
      </c>
      <c r="S479" s="27" t="n">
        <f aca="false">IFERROR(VLOOKUP($A479,#REF!,6,FALSE()),400000)</f>
        <v>400000</v>
      </c>
    </row>
    <row r="480" customFormat="false" ht="12.75" hidden="false" customHeight="false" outlineLevel="0" collapsed="false">
      <c r="A480" s="0" t="str">
        <f aca="false">CONCATENATE(D480,E480)</f>
        <v>MurphyNYM</v>
      </c>
      <c r="B480" s="0" t="n">
        <v>220</v>
      </c>
      <c r="C480" s="0" t="s">
        <v>668</v>
      </c>
      <c r="D480" s="0" t="s">
        <v>571</v>
      </c>
      <c r="E480" s="0" t="s">
        <v>291</v>
      </c>
      <c r="F480" s="0" t="str">
        <f aca="false">VLOOKUP(A480,'Salaries and positions'!$A$5:$G$1323,5,FALSE())</f>
        <v>inf-of</v>
      </c>
      <c r="G480" s="0" t="n">
        <v>508</v>
      </c>
      <c r="H480" s="0" t="n">
        <v>135</v>
      </c>
      <c r="I480" s="0" t="n">
        <v>0.266</v>
      </c>
      <c r="J480" s="0" t="n">
        <v>60</v>
      </c>
      <c r="K480" s="0" t="n">
        <v>12</v>
      </c>
      <c r="L480" s="0" t="n">
        <v>63</v>
      </c>
      <c r="M480" s="0" t="n">
        <v>217</v>
      </c>
      <c r="N480" s="0" t="n">
        <v>38</v>
      </c>
      <c r="O480" s="0" t="n">
        <v>0.313</v>
      </c>
      <c r="P480" s="0" t="n">
        <v>4</v>
      </c>
      <c r="Q480" s="0" t="n">
        <v>2</v>
      </c>
      <c r="R480" s="0" t="n">
        <v>520.8</v>
      </c>
      <c r="S480" s="27" t="n">
        <f aca="false">IFERROR(VLOOKUP($A480,#REF!,6,FALSE()),400000)</f>
        <v>400000</v>
      </c>
    </row>
    <row r="481" customFormat="false" ht="12.75" hidden="false" customHeight="false" outlineLevel="0" collapsed="false">
      <c r="A481" s="0" t="str">
        <f aca="false">CONCATENATE(D481,E481)</f>
        <v>PennyBOS</v>
      </c>
      <c r="B481" s="0" t="n">
        <v>259</v>
      </c>
      <c r="C481" s="0" t="s">
        <v>153</v>
      </c>
      <c r="D481" s="0" t="s">
        <v>754</v>
      </c>
      <c r="E481" s="0" t="s">
        <v>211</v>
      </c>
      <c r="F481" s="0" t="str">
        <f aca="false">VLOOKUP(A481,'Salaries and positions'!$A$5:$G$1323,5,FALSE())</f>
        <v>rhp</v>
      </c>
      <c r="G481" s="0" t="n">
        <v>41</v>
      </c>
      <c r="H481" s="0" t="n">
        <v>4</v>
      </c>
      <c r="I481" s="0" t="n">
        <v>1</v>
      </c>
      <c r="J481" s="0" t="n">
        <v>0</v>
      </c>
      <c r="K481" s="0" t="n">
        <v>0</v>
      </c>
      <c r="L481" s="0" t="n">
        <v>20</v>
      </c>
      <c r="M481" s="0" t="n">
        <v>9</v>
      </c>
      <c r="N481" s="0" t="n">
        <v>0</v>
      </c>
      <c r="O481" s="0" t="n">
        <v>0.205</v>
      </c>
      <c r="P481" s="0" t="n">
        <v>5</v>
      </c>
      <c r="Q481" s="0" t="n">
        <v>2.59</v>
      </c>
      <c r="R481" s="0" t="n">
        <v>522.3</v>
      </c>
      <c r="S481" s="27" t="n">
        <f aca="false">IFERROR(VLOOKUP($A481,#REF!,6,FALSE()),400000)</f>
        <v>400000</v>
      </c>
    </row>
    <row r="482" customFormat="false" ht="12.75" hidden="false" customHeight="false" outlineLevel="0" collapsed="false">
      <c r="A482" s="0" t="str">
        <f aca="false">CONCATENATE(D482,E482)</f>
        <v>HamiltonTEX</v>
      </c>
      <c r="B482" s="0" t="n">
        <v>221</v>
      </c>
      <c r="C482" s="0" t="s">
        <v>26</v>
      </c>
      <c r="D482" s="0" t="s">
        <v>152</v>
      </c>
      <c r="E482" s="0" t="s">
        <v>279</v>
      </c>
      <c r="F482" s="0" t="str">
        <f aca="false">VLOOKUP(A482,'Salaries and positions'!$A$5:$G$1323,5,FALSE())</f>
        <v>of</v>
      </c>
      <c r="G482" s="0" t="n">
        <v>336</v>
      </c>
      <c r="H482" s="0" t="n">
        <v>90</v>
      </c>
      <c r="I482" s="0" t="n">
        <v>0.268</v>
      </c>
      <c r="J482" s="0" t="n">
        <v>43</v>
      </c>
      <c r="K482" s="0" t="n">
        <v>10</v>
      </c>
      <c r="L482" s="0" t="n">
        <v>54</v>
      </c>
      <c r="M482" s="0" t="n">
        <v>143</v>
      </c>
      <c r="N482" s="0" t="n">
        <v>24</v>
      </c>
      <c r="O482" s="0" t="n">
        <v>0.315</v>
      </c>
      <c r="P482" s="0" t="n">
        <v>8</v>
      </c>
      <c r="Q482" s="0" t="n">
        <v>3</v>
      </c>
      <c r="R482" s="0" t="n">
        <v>523</v>
      </c>
      <c r="S482" s="27" t="n">
        <f aca="false">IFERROR(VLOOKUP($A482,#REF!,6,FALSE()),400000)</f>
        <v>400000</v>
      </c>
    </row>
    <row r="483" customFormat="false" ht="12.75" hidden="false" customHeight="false" outlineLevel="0" collapsed="false">
      <c r="A483" s="0" t="str">
        <f aca="false">CONCATENATE(D483,E483)</f>
        <v>KotchmanATL</v>
      </c>
      <c r="B483" s="0" t="n">
        <v>222</v>
      </c>
      <c r="C483" s="0" t="s">
        <v>149</v>
      </c>
      <c r="D483" s="0" t="s">
        <v>755</v>
      </c>
      <c r="E483" s="0" t="s">
        <v>188</v>
      </c>
      <c r="F483" s="0" t="str">
        <f aca="false">VLOOKUP(A483,'Salaries and positions'!$A$5:$G$1323,5,FALSE())</f>
        <v>1b</v>
      </c>
      <c r="G483" s="0" t="n">
        <v>87</v>
      </c>
      <c r="H483" s="0" t="n">
        <v>19</v>
      </c>
      <c r="I483" s="0" t="n">
        <v>0.218</v>
      </c>
      <c r="J483" s="0" t="n">
        <v>9</v>
      </c>
      <c r="K483" s="0" t="n">
        <v>1</v>
      </c>
      <c r="L483" s="0" t="n">
        <v>7</v>
      </c>
      <c r="M483" s="0" t="n">
        <v>25</v>
      </c>
      <c r="N483" s="0" t="n">
        <v>7</v>
      </c>
      <c r="O483" s="0" t="n">
        <v>0.284</v>
      </c>
      <c r="P483" s="0" t="n">
        <v>1</v>
      </c>
      <c r="Q483" s="0" t="n">
        <v>0</v>
      </c>
      <c r="R483" s="0" t="n">
        <v>524.5</v>
      </c>
      <c r="S483" s="27" t="n">
        <f aca="false">IFERROR(VLOOKUP($A483,#REF!,6,FALSE()),400000)</f>
        <v>400000</v>
      </c>
    </row>
    <row r="484" customFormat="false" ht="12.75" hidden="false" customHeight="false" outlineLevel="0" collapsed="false">
      <c r="A484" s="0" t="str">
        <f aca="false">CONCATENATE(D484,E484)</f>
        <v>FrieriSD</v>
      </c>
      <c r="B484" s="0" t="n">
        <v>260</v>
      </c>
      <c r="C484" s="0" t="s">
        <v>756</v>
      </c>
      <c r="D484" s="0" t="s">
        <v>757</v>
      </c>
      <c r="E484" s="0" t="s">
        <v>193</v>
      </c>
      <c r="F484" s="0" t="str">
        <f aca="false">VLOOKUP(A484,'Salaries and positions'!$A$5:$G$1323,5,FALSE())</f>
        <v>rhp</v>
      </c>
      <c r="G484" s="0" t="n">
        <v>2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2</v>
      </c>
      <c r="M484" s="0" t="n">
        <v>1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525</v>
      </c>
      <c r="S484" s="27" t="n">
        <f aca="false">IFERROR(VLOOKUP($A484,#REF!,6,FALSE()),400000)</f>
        <v>400000</v>
      </c>
    </row>
    <row r="485" customFormat="false" ht="12.75" hidden="false" customHeight="false" outlineLevel="0" collapsed="false">
      <c r="A485" s="0" t="str">
        <f aca="false">CONCATENATE(D485,E485)</f>
        <v>FoxCHC</v>
      </c>
      <c r="B485" s="0" t="n">
        <v>223</v>
      </c>
      <c r="C485" s="0" t="s">
        <v>447</v>
      </c>
      <c r="D485" s="0" t="s">
        <v>758</v>
      </c>
      <c r="E485" s="0" t="s">
        <v>197</v>
      </c>
      <c r="F485" s="0" t="str">
        <f aca="false">VLOOKUP(A485,'Salaries and positions'!$A$5:$G$1323,5,FALSE())</f>
        <v>of-c</v>
      </c>
      <c r="G485" s="0" t="n">
        <v>216</v>
      </c>
      <c r="H485" s="0" t="n">
        <v>56</v>
      </c>
      <c r="I485" s="0" t="n">
        <v>0.259</v>
      </c>
      <c r="J485" s="0" t="n">
        <v>23</v>
      </c>
      <c r="K485" s="0" t="n">
        <v>11</v>
      </c>
      <c r="L485" s="0" t="n">
        <v>44</v>
      </c>
      <c r="M485" s="0" t="n">
        <v>101</v>
      </c>
      <c r="N485" s="0" t="n">
        <v>14</v>
      </c>
      <c r="O485" s="0" t="n">
        <v>0.311</v>
      </c>
      <c r="P485" s="0" t="n">
        <v>0</v>
      </c>
      <c r="Q485" s="0" t="n">
        <v>0</v>
      </c>
      <c r="R485" s="0" t="n">
        <v>526.5</v>
      </c>
      <c r="S485" s="27" t="n">
        <f aca="false">IFERROR(VLOOKUP($A485,#REF!,6,FALSE()),400000)</f>
        <v>400000</v>
      </c>
    </row>
    <row r="486" customFormat="false" ht="12.75" hidden="false" customHeight="false" outlineLevel="0" collapsed="false">
      <c r="A486" s="0" t="str">
        <f aca="false">CONCATENATE(D486,E486)</f>
        <v>FigueroaNYM</v>
      </c>
      <c r="B486" s="0" t="n">
        <v>261</v>
      </c>
      <c r="C486" s="0" t="s">
        <v>376</v>
      </c>
      <c r="D486" s="0" t="s">
        <v>759</v>
      </c>
      <c r="E486" s="0" t="s">
        <v>291</v>
      </c>
      <c r="F486" s="0" t="e">
        <f aca="false">VLOOKUP(A486,'Salaries and positions'!$A$5:$G$1323,5,FALSE())</f>
        <v>#N/A</v>
      </c>
      <c r="G486" s="0" t="n">
        <v>70</v>
      </c>
      <c r="H486" s="0" t="n">
        <v>3</v>
      </c>
      <c r="I486" s="0" t="n">
        <v>8</v>
      </c>
      <c r="J486" s="0" t="n">
        <v>0</v>
      </c>
      <c r="K486" s="0" t="n">
        <v>0</v>
      </c>
      <c r="L486" s="0" t="n">
        <v>59</v>
      </c>
      <c r="M486" s="0" t="n">
        <v>24</v>
      </c>
      <c r="N486" s="0" t="n">
        <v>9</v>
      </c>
      <c r="O486" s="0" t="n">
        <v>0.286</v>
      </c>
      <c r="P486" s="0" t="n">
        <v>8</v>
      </c>
      <c r="Q486" s="0" t="n">
        <v>4.09</v>
      </c>
      <c r="R486" s="0" t="n">
        <v>526.7</v>
      </c>
      <c r="S486" s="27" t="n">
        <f aca="false">IFERROR(VLOOKUP($A486,#REF!,6,FALSE()),400000)</f>
        <v>400000</v>
      </c>
    </row>
    <row r="487" customFormat="false" ht="12.75" hidden="false" customHeight="false" outlineLevel="0" collapsed="false">
      <c r="A487" s="0" t="str">
        <f aca="false">CONCATENATE(D487,E487)</f>
        <v>EcksteinSD</v>
      </c>
      <c r="B487" s="0" t="n">
        <v>224</v>
      </c>
      <c r="C487" s="0" t="s">
        <v>96</v>
      </c>
      <c r="D487" s="0" t="s">
        <v>760</v>
      </c>
      <c r="E487" s="0" t="s">
        <v>193</v>
      </c>
      <c r="F487" s="0" t="str">
        <f aca="false">VLOOKUP(A487,'Salaries and positions'!$A$5:$G$1323,5,FALSE())</f>
        <v>ss</v>
      </c>
      <c r="G487" s="0" t="n">
        <v>503</v>
      </c>
      <c r="H487" s="0" t="n">
        <v>131</v>
      </c>
      <c r="I487" s="0" t="n">
        <v>0.26</v>
      </c>
      <c r="J487" s="0" t="n">
        <v>64</v>
      </c>
      <c r="K487" s="0" t="n">
        <v>2</v>
      </c>
      <c r="L487" s="0" t="n">
        <v>51</v>
      </c>
      <c r="M487" s="0" t="n">
        <v>168</v>
      </c>
      <c r="N487" s="0" t="n">
        <v>39</v>
      </c>
      <c r="O487" s="0" t="n">
        <v>0.323</v>
      </c>
      <c r="P487" s="0" t="n">
        <v>3</v>
      </c>
      <c r="Q487" s="0" t="n">
        <v>1</v>
      </c>
      <c r="R487" s="0" t="n">
        <v>527</v>
      </c>
      <c r="S487" s="27" t="n">
        <f aca="false">IFERROR(VLOOKUP($A487,#REF!,6,FALSE()),400000)</f>
        <v>400000</v>
      </c>
    </row>
    <row r="488" customFormat="false" ht="12.75" hidden="false" customHeight="false" outlineLevel="0" collapsed="false">
      <c r="A488" s="0" t="str">
        <f aca="false">CONCATENATE(D488,E488)</f>
        <v>RowandSF</v>
      </c>
      <c r="B488" s="0" t="n">
        <v>225</v>
      </c>
      <c r="C488" s="0" t="s">
        <v>91</v>
      </c>
      <c r="D488" s="0" t="s">
        <v>761</v>
      </c>
      <c r="E488" s="0" t="s">
        <v>175</v>
      </c>
      <c r="F488" s="0" t="str">
        <f aca="false">VLOOKUP(A488,'Salaries and positions'!$A$5:$G$1323,5,FALSE())</f>
        <v>of</v>
      </c>
      <c r="G488" s="0" t="n">
        <v>499</v>
      </c>
      <c r="H488" s="0" t="n">
        <v>130</v>
      </c>
      <c r="I488" s="0" t="n">
        <v>0.261</v>
      </c>
      <c r="J488" s="0" t="n">
        <v>61</v>
      </c>
      <c r="K488" s="0" t="n">
        <v>15</v>
      </c>
      <c r="L488" s="0" t="n">
        <v>64</v>
      </c>
      <c r="M488" s="0" t="n">
        <v>209</v>
      </c>
      <c r="N488" s="0" t="n">
        <v>30</v>
      </c>
      <c r="O488" s="0" t="n">
        <v>0.319</v>
      </c>
      <c r="P488" s="0" t="n">
        <v>4</v>
      </c>
      <c r="Q488" s="0" t="n">
        <v>1</v>
      </c>
      <c r="R488" s="0" t="n">
        <v>527.5</v>
      </c>
      <c r="S488" s="27" t="n">
        <f aca="false">IFERROR(VLOOKUP($A488,#REF!,6,FALSE()),400000)</f>
        <v>400000</v>
      </c>
    </row>
    <row r="489" customFormat="false" ht="12.75" hidden="false" customHeight="false" outlineLevel="0" collapsed="false">
      <c r="A489" s="0" t="str">
        <f aca="false">CONCATENATE(D489,E489)</f>
        <v>HartMIL</v>
      </c>
      <c r="B489" s="0" t="n">
        <v>226</v>
      </c>
      <c r="C489" s="0" t="s">
        <v>762</v>
      </c>
      <c r="D489" s="0" t="s">
        <v>763</v>
      </c>
      <c r="E489" s="0" t="s">
        <v>191</v>
      </c>
      <c r="F489" s="0" t="str">
        <f aca="false">VLOOKUP(A489,'Salaries and positions'!$A$5:$G$1323,5,FALSE())</f>
        <v>of</v>
      </c>
      <c r="G489" s="0" t="n">
        <v>419</v>
      </c>
      <c r="H489" s="0" t="n">
        <v>109</v>
      </c>
      <c r="I489" s="0" t="n">
        <v>0.26</v>
      </c>
      <c r="J489" s="0" t="n">
        <v>64</v>
      </c>
      <c r="K489" s="0" t="n">
        <v>12</v>
      </c>
      <c r="L489" s="0" t="n">
        <v>48</v>
      </c>
      <c r="M489" s="0" t="n">
        <v>175</v>
      </c>
      <c r="N489" s="0" t="n">
        <v>43</v>
      </c>
      <c r="O489" s="0" t="n">
        <v>0.335</v>
      </c>
      <c r="P489" s="0" t="n">
        <v>11</v>
      </c>
      <c r="Q489" s="0" t="n">
        <v>6</v>
      </c>
      <c r="R489" s="0" t="n">
        <v>527.8</v>
      </c>
      <c r="S489" s="27" t="n">
        <f aca="false">IFERROR(VLOOKUP($A489,#REF!,6,FALSE()),400000)</f>
        <v>400000</v>
      </c>
    </row>
    <row r="490" customFormat="false" ht="12.75" hidden="false" customHeight="false" outlineLevel="0" collapsed="false">
      <c r="A490" s="0" t="str">
        <f aca="false">CONCATENATE(D490,E490)</f>
        <v>RomeroPHI</v>
      </c>
      <c r="B490" s="0" t="n">
        <v>262</v>
      </c>
      <c r="C490" s="0" t="s">
        <v>764</v>
      </c>
      <c r="D490" s="0" t="s">
        <v>472</v>
      </c>
      <c r="E490" s="0" t="s">
        <v>181</v>
      </c>
      <c r="F490" s="0" t="str">
        <f aca="false">VLOOKUP(A490,'Salaries and positions'!$A$5:$G$1323,5,FALSE())</f>
        <v>lhp</v>
      </c>
      <c r="G490" s="0" t="n">
        <v>16</v>
      </c>
      <c r="H490" s="0" t="n">
        <v>0</v>
      </c>
      <c r="I490" s="0" t="n">
        <v>0</v>
      </c>
      <c r="J490" s="0" t="n">
        <v>0</v>
      </c>
      <c r="K490" s="0" t="n">
        <v>1</v>
      </c>
      <c r="L490" s="0" t="n">
        <v>12</v>
      </c>
      <c r="M490" s="0" t="n">
        <v>13</v>
      </c>
      <c r="N490" s="0" t="n">
        <v>2</v>
      </c>
      <c r="O490" s="0" t="n">
        <v>0.224</v>
      </c>
      <c r="P490" s="0" t="n">
        <v>2</v>
      </c>
      <c r="Q490" s="0" t="n">
        <v>2.7</v>
      </c>
      <c r="R490" s="0" t="n">
        <v>528</v>
      </c>
      <c r="S490" s="27" t="n">
        <f aca="false">IFERROR(VLOOKUP($A490,#REF!,6,FALSE()),400000)</f>
        <v>400000</v>
      </c>
    </row>
    <row r="491" customFormat="false" ht="12.75" hidden="false" customHeight="false" outlineLevel="0" collapsed="false">
      <c r="A491" s="0" t="str">
        <f aca="false">CONCATENATE(D491,E491)</f>
        <v>WoodFLA</v>
      </c>
      <c r="B491" s="0" t="n">
        <v>263</v>
      </c>
      <c r="C491" s="0" t="s">
        <v>28</v>
      </c>
      <c r="D491" s="0" t="s">
        <v>560</v>
      </c>
      <c r="E491" s="0" t="s">
        <v>203</v>
      </c>
      <c r="F491" s="0" t="str">
        <f aca="false">VLOOKUP(A491,'Salaries and positions'!$A$5:$G$1323,5,FALSE())</f>
        <v>rhp</v>
      </c>
      <c r="G491" s="0" t="n">
        <v>22</v>
      </c>
      <c r="H491" s="0" t="n">
        <v>1</v>
      </c>
      <c r="I491" s="0" t="n">
        <v>0</v>
      </c>
      <c r="J491" s="0" t="n">
        <v>0</v>
      </c>
      <c r="K491" s="0" t="n">
        <v>0</v>
      </c>
      <c r="L491" s="0" t="n">
        <v>16</v>
      </c>
      <c r="M491" s="0" t="n">
        <v>10</v>
      </c>
      <c r="N491" s="0" t="n">
        <v>1</v>
      </c>
      <c r="O491" s="0" t="n">
        <v>0.272</v>
      </c>
      <c r="P491" s="0" t="n">
        <v>2</v>
      </c>
      <c r="Q491" s="0" t="n">
        <v>2.82</v>
      </c>
      <c r="R491" s="0" t="n">
        <v>529</v>
      </c>
      <c r="S491" s="27" t="n">
        <f aca="false">IFERROR(VLOOKUP($A491,#REF!,6,FALSE()),400000)</f>
        <v>400000</v>
      </c>
    </row>
    <row r="492" customFormat="false" ht="12.75" hidden="false" customHeight="false" outlineLevel="0" collapsed="false">
      <c r="A492" s="0" t="str">
        <f aca="false">CONCATENATE(D492,E492)</f>
        <v>HergesCOL</v>
      </c>
      <c r="B492" s="0" t="n">
        <v>264</v>
      </c>
      <c r="C492" s="0" t="s">
        <v>137</v>
      </c>
      <c r="D492" s="0" t="s">
        <v>765</v>
      </c>
      <c r="E492" s="0" t="s">
        <v>221</v>
      </c>
      <c r="F492" s="0" t="e">
        <f aca="false">VLOOKUP(A492,'Salaries and positions'!$A$5:$G$1323,5,FALSE())</f>
        <v>#N/A</v>
      </c>
      <c r="G492" s="0" t="n">
        <v>9</v>
      </c>
      <c r="H492" s="0" t="n">
        <v>1</v>
      </c>
      <c r="I492" s="0" t="n">
        <v>0</v>
      </c>
      <c r="J492" s="0" t="n">
        <v>0</v>
      </c>
      <c r="K492" s="0" t="n">
        <v>0</v>
      </c>
      <c r="L492" s="0" t="n">
        <v>8</v>
      </c>
      <c r="M492" s="0" t="n">
        <v>2</v>
      </c>
      <c r="N492" s="0" t="n">
        <v>0</v>
      </c>
      <c r="O492" s="0" t="n">
        <v>0.263</v>
      </c>
      <c r="P492" s="0" t="n">
        <v>2</v>
      </c>
      <c r="Q492" s="0" t="n">
        <v>2.89</v>
      </c>
      <c r="R492" s="0" t="n">
        <v>529</v>
      </c>
      <c r="S492" s="27" t="n">
        <f aca="false">IFERROR(VLOOKUP($A492,#REF!,6,FALSE()),400000)</f>
        <v>400000</v>
      </c>
    </row>
    <row r="493" customFormat="false" ht="12.75" hidden="false" customHeight="false" outlineLevel="0" collapsed="false">
      <c r="A493" s="0" t="str">
        <f aca="false">CONCATENATE(D493,E493)</f>
        <v>MeloanCLE</v>
      </c>
      <c r="B493" s="0" t="n">
        <v>265</v>
      </c>
      <c r="C493" s="0" t="s">
        <v>766</v>
      </c>
      <c r="D493" s="0" t="s">
        <v>767</v>
      </c>
      <c r="E493" s="0" t="s">
        <v>249</v>
      </c>
      <c r="F493" s="0" t="str">
        <f aca="false">VLOOKUP(A493,'Salaries and positions'!$A$5:$G$1323,5,FALSE())</f>
        <v>rhp</v>
      </c>
      <c r="G493" s="0" t="n">
        <v>8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11</v>
      </c>
      <c r="M493" s="0" t="n">
        <v>2</v>
      </c>
      <c r="N493" s="0" t="n">
        <v>0</v>
      </c>
      <c r="O493" s="0" t="n">
        <v>0.111</v>
      </c>
      <c r="P493" s="0" t="n">
        <v>0</v>
      </c>
      <c r="Q493" s="0" t="n">
        <v>0</v>
      </c>
      <c r="R493" s="0" t="n">
        <v>529.7</v>
      </c>
      <c r="S493" s="27" t="n">
        <f aca="false">IFERROR(VLOOKUP($A493,#REF!,6,FALSE()),400000)</f>
        <v>400000</v>
      </c>
    </row>
    <row r="494" customFormat="false" ht="12.75" hidden="false" customHeight="false" outlineLevel="0" collapsed="false">
      <c r="A494" s="0" t="str">
        <f aca="false">CONCATENATE(D494,E494)</f>
        <v>DurbinPHI</v>
      </c>
      <c r="B494" s="0" t="n">
        <v>266</v>
      </c>
      <c r="C494" s="0" t="s">
        <v>453</v>
      </c>
      <c r="D494" s="0" t="s">
        <v>768</v>
      </c>
      <c r="E494" s="0" t="s">
        <v>181</v>
      </c>
      <c r="F494" s="0" t="str">
        <f aca="false">VLOOKUP(A494,'Salaries and positions'!$A$5:$G$1323,5,FALSE())</f>
        <v>rhp</v>
      </c>
      <c r="G494" s="0" t="n">
        <v>69</v>
      </c>
      <c r="H494" s="0" t="n">
        <v>2</v>
      </c>
      <c r="I494" s="0" t="n">
        <v>2</v>
      </c>
      <c r="J494" s="0" t="n">
        <v>2</v>
      </c>
      <c r="K494" s="0" t="n">
        <v>1</v>
      </c>
      <c r="L494" s="0" t="n">
        <v>62</v>
      </c>
      <c r="M494" s="0" t="n">
        <v>47</v>
      </c>
      <c r="N494" s="0" t="n">
        <v>7</v>
      </c>
      <c r="O494" s="0" t="n">
        <v>0.22</v>
      </c>
      <c r="P494" s="0" t="n">
        <v>8</v>
      </c>
      <c r="Q494" s="0" t="n">
        <v>4.39</v>
      </c>
      <c r="R494" s="0" t="n">
        <v>530.7</v>
      </c>
      <c r="S494" s="27" t="n">
        <f aca="false">IFERROR(VLOOKUP($A494,#REF!,6,FALSE()),400000)</f>
        <v>400000</v>
      </c>
    </row>
    <row r="495" customFormat="false" ht="12.75" hidden="false" customHeight="false" outlineLevel="0" collapsed="false">
      <c r="A495" s="0" t="str">
        <f aca="false">CONCATENATE(D495,E495)</f>
        <v>GloadFLA</v>
      </c>
      <c r="B495" s="0" t="n">
        <v>227</v>
      </c>
      <c r="C495" s="0" t="s">
        <v>468</v>
      </c>
      <c r="D495" s="0" t="s">
        <v>769</v>
      </c>
      <c r="E495" s="0" t="s">
        <v>203</v>
      </c>
      <c r="F495" s="0" t="str">
        <f aca="false">VLOOKUP(A495,'Salaries and positions'!$A$5:$G$1323,5,FALSE())</f>
        <v>1b</v>
      </c>
      <c r="G495" s="0" t="n">
        <v>230</v>
      </c>
      <c r="H495" s="0" t="n">
        <v>60</v>
      </c>
      <c r="I495" s="0" t="n">
        <v>0.261</v>
      </c>
      <c r="J495" s="0" t="n">
        <v>33</v>
      </c>
      <c r="K495" s="0" t="n">
        <v>6</v>
      </c>
      <c r="L495" s="0" t="n">
        <v>30</v>
      </c>
      <c r="M495" s="0" t="n">
        <v>92</v>
      </c>
      <c r="N495" s="0" t="n">
        <v>23</v>
      </c>
      <c r="O495" s="0" t="n">
        <v>0.329</v>
      </c>
      <c r="P495" s="0" t="n">
        <v>0</v>
      </c>
      <c r="Q495" s="0" t="n">
        <v>0</v>
      </c>
      <c r="R495" s="0" t="n">
        <v>530.8</v>
      </c>
      <c r="S495" s="27" t="n">
        <f aca="false">IFERROR(VLOOKUP($A495,#REF!,6,FALSE()),400000)</f>
        <v>400000</v>
      </c>
    </row>
    <row r="496" customFormat="false" ht="12.75" hidden="false" customHeight="false" outlineLevel="0" collapsed="false">
      <c r="A496" s="0" t="str">
        <f aca="false">CONCATENATE(D496,E496)</f>
        <v>MatthewsANA</v>
      </c>
      <c r="B496" s="0" t="n">
        <v>228</v>
      </c>
      <c r="C496" s="0" t="s">
        <v>541</v>
      </c>
      <c r="D496" s="0" t="s">
        <v>770</v>
      </c>
      <c r="E496" s="0" t="s">
        <v>230</v>
      </c>
      <c r="F496" s="0" t="e">
        <f aca="false">VLOOKUP(A496,'Salaries and positions'!$A$5:$G$1323,5,FALSE())</f>
        <v>#N/A</v>
      </c>
      <c r="G496" s="0" t="n">
        <v>316</v>
      </c>
      <c r="H496" s="0" t="n">
        <v>79</v>
      </c>
      <c r="I496" s="0" t="n">
        <v>0.25</v>
      </c>
      <c r="J496" s="0" t="n">
        <v>44</v>
      </c>
      <c r="K496" s="0" t="n">
        <v>4</v>
      </c>
      <c r="L496" s="0" t="n">
        <v>50</v>
      </c>
      <c r="M496" s="0" t="n">
        <v>114</v>
      </c>
      <c r="N496" s="0" t="n">
        <v>40</v>
      </c>
      <c r="O496" s="0" t="n">
        <v>0.336</v>
      </c>
      <c r="P496" s="0" t="n">
        <v>4</v>
      </c>
      <c r="Q496" s="0" t="n">
        <v>1</v>
      </c>
      <c r="R496" s="0" t="n">
        <v>531</v>
      </c>
      <c r="S496" s="27" t="n">
        <f aca="false">IFERROR(VLOOKUP($A496,#REF!,6,FALSE()),400000)</f>
        <v>400000</v>
      </c>
    </row>
    <row r="497" customFormat="false" ht="12.75" hidden="false" customHeight="false" outlineLevel="0" collapsed="false">
      <c r="A497" s="0" t="str">
        <f aca="false">CONCATENATE(D497,E497)</f>
        <v>LewisSF</v>
      </c>
      <c r="B497" s="0" t="n">
        <v>229</v>
      </c>
      <c r="C497" s="0" t="s">
        <v>771</v>
      </c>
      <c r="D497" s="0" t="s">
        <v>772</v>
      </c>
      <c r="E497" s="0" t="s">
        <v>175</v>
      </c>
      <c r="F497" s="0" t="str">
        <f aca="false">VLOOKUP(A497,'Salaries and positions'!$A$5:$G$1323,5,FALSE())</f>
        <v>of</v>
      </c>
      <c r="G497" s="0" t="n">
        <v>295</v>
      </c>
      <c r="H497" s="0" t="n">
        <v>76</v>
      </c>
      <c r="I497" s="0" t="n">
        <v>0.258</v>
      </c>
      <c r="J497" s="0" t="n">
        <v>49</v>
      </c>
      <c r="K497" s="0" t="n">
        <v>4</v>
      </c>
      <c r="L497" s="0" t="n">
        <v>20</v>
      </c>
      <c r="M497" s="0" t="n">
        <v>115</v>
      </c>
      <c r="N497" s="0" t="n">
        <v>36</v>
      </c>
      <c r="O497" s="0" t="n">
        <v>0.348</v>
      </c>
      <c r="P497" s="0" t="n">
        <v>8</v>
      </c>
      <c r="Q497" s="0" t="n">
        <v>4</v>
      </c>
      <c r="R497" s="0" t="n">
        <v>531</v>
      </c>
      <c r="S497" s="27" t="n">
        <f aca="false">IFERROR(VLOOKUP($A497,#REF!,6,FALSE()),400000)</f>
        <v>400000</v>
      </c>
    </row>
    <row r="498" customFormat="false" ht="12.75" hidden="false" customHeight="false" outlineLevel="0" collapsed="false">
      <c r="A498" s="0" t="str">
        <f aca="false">CONCATENATE(D498,E498)</f>
        <v>BarajasTOR</v>
      </c>
      <c r="B498" s="0" t="n">
        <v>230</v>
      </c>
      <c r="C498" s="0" t="s">
        <v>773</v>
      </c>
      <c r="D498" s="0" t="s">
        <v>774</v>
      </c>
      <c r="E498" s="0" t="s">
        <v>185</v>
      </c>
      <c r="F498" s="0" t="str">
        <f aca="false">VLOOKUP(A498,'Salaries and positions'!$A$5:$G$1323,5,FALSE())</f>
        <v>c</v>
      </c>
      <c r="G498" s="0" t="n">
        <v>429</v>
      </c>
      <c r="H498" s="0" t="n">
        <v>97</v>
      </c>
      <c r="I498" s="0" t="n">
        <v>0.226</v>
      </c>
      <c r="J498" s="0" t="n">
        <v>43</v>
      </c>
      <c r="K498" s="0" t="n">
        <v>19</v>
      </c>
      <c r="L498" s="0" t="n">
        <v>71</v>
      </c>
      <c r="M498" s="0" t="n">
        <v>173</v>
      </c>
      <c r="N498" s="0" t="n">
        <v>20</v>
      </c>
      <c r="O498" s="0" t="n">
        <v>0.258</v>
      </c>
      <c r="P498" s="0" t="n">
        <v>1</v>
      </c>
      <c r="Q498" s="0" t="n">
        <v>0</v>
      </c>
      <c r="R498" s="0" t="n">
        <v>531.8</v>
      </c>
      <c r="S498" s="27" t="n">
        <f aca="false">IFERROR(VLOOKUP($A498,#REF!,6,FALSE()),400000)</f>
        <v>400000</v>
      </c>
    </row>
    <row r="499" customFormat="false" ht="12.75" hidden="false" customHeight="false" outlineLevel="0" collapsed="false">
      <c r="A499" s="0" t="str">
        <f aca="false">CONCATENATE(D499,E499)</f>
        <v>KouzmanoffSD</v>
      </c>
      <c r="B499" s="0" t="n">
        <v>231</v>
      </c>
      <c r="C499" s="0" t="s">
        <v>129</v>
      </c>
      <c r="D499" s="0" t="s">
        <v>775</v>
      </c>
      <c r="E499" s="0" t="s">
        <v>193</v>
      </c>
      <c r="F499" s="0" t="str">
        <f aca="false">VLOOKUP(A499,'Salaries and positions'!$A$5:$G$1323,5,FALSE())</f>
        <v>3b</v>
      </c>
      <c r="G499" s="0" t="n">
        <v>529</v>
      </c>
      <c r="H499" s="0" t="n">
        <v>135</v>
      </c>
      <c r="I499" s="0" t="n">
        <v>0.255</v>
      </c>
      <c r="J499" s="0" t="n">
        <v>50</v>
      </c>
      <c r="K499" s="0" t="n">
        <v>18</v>
      </c>
      <c r="L499" s="0" t="n">
        <v>88</v>
      </c>
      <c r="M499" s="0" t="n">
        <v>222</v>
      </c>
      <c r="N499" s="0" t="n">
        <v>27</v>
      </c>
      <c r="O499" s="0" t="n">
        <v>0.302</v>
      </c>
      <c r="P499" s="0" t="n">
        <v>1</v>
      </c>
      <c r="Q499" s="0" t="n">
        <v>0</v>
      </c>
      <c r="R499" s="0" t="n">
        <v>533.3</v>
      </c>
      <c r="S499" s="27" t="n">
        <f aca="false">IFERROR(VLOOKUP($A499,#REF!,6,FALSE()),400000)</f>
        <v>400000</v>
      </c>
    </row>
    <row r="500" customFormat="false" ht="12.75" hidden="false" customHeight="false" outlineLevel="0" collapsed="false">
      <c r="A500" s="0" t="str">
        <f aca="false">CONCATENATE(D500,E500)</f>
        <v>HowrySF</v>
      </c>
      <c r="B500" s="0" t="n">
        <v>267</v>
      </c>
      <c r="C500" s="0" t="s">
        <v>776</v>
      </c>
      <c r="D500" s="0" t="s">
        <v>777</v>
      </c>
      <c r="E500" s="0" t="s">
        <v>175</v>
      </c>
      <c r="F500" s="0" t="str">
        <f aca="false">VLOOKUP(A500,'Salaries and positions'!$A$5:$G$1323,5,FALSE())</f>
        <v>rhp</v>
      </c>
      <c r="G500" s="0" t="n">
        <v>63</v>
      </c>
      <c r="H500" s="0" t="n">
        <v>2</v>
      </c>
      <c r="I500" s="0" t="n">
        <v>6</v>
      </c>
      <c r="J500" s="0" t="n">
        <v>0</v>
      </c>
      <c r="K500" s="0" t="n">
        <v>3</v>
      </c>
      <c r="L500" s="0" t="n">
        <v>46</v>
      </c>
      <c r="M500" s="0" t="n">
        <v>23</v>
      </c>
      <c r="N500" s="0" t="n">
        <v>2</v>
      </c>
      <c r="O500" s="0" t="n">
        <v>0.214</v>
      </c>
      <c r="P500" s="0" t="n">
        <v>5</v>
      </c>
      <c r="Q500" s="0" t="n">
        <v>3.39</v>
      </c>
      <c r="R500" s="0" t="n">
        <v>533.3</v>
      </c>
      <c r="S500" s="27" t="n">
        <f aca="false">IFERROR(VLOOKUP($A500,#REF!,6,FALSE()),400000)</f>
        <v>400000</v>
      </c>
    </row>
    <row r="501" customFormat="false" ht="12.75" hidden="false" customHeight="false" outlineLevel="0" collapsed="false">
      <c r="A501" s="0" t="str">
        <f aca="false">CONCATENATE(D501,E501)</f>
        <v>VolquezCIN</v>
      </c>
      <c r="B501" s="0" t="n">
        <v>268</v>
      </c>
      <c r="C501" s="0" t="s">
        <v>778</v>
      </c>
      <c r="D501" s="0" t="s">
        <v>779</v>
      </c>
      <c r="E501" s="0" t="s">
        <v>206</v>
      </c>
      <c r="F501" s="0" t="str">
        <f aca="false">VLOOKUP(A501,'Salaries and positions'!$A$5:$G$1323,5,FALSE())</f>
        <v>rhp</v>
      </c>
      <c r="G501" s="0" t="n">
        <v>49</v>
      </c>
      <c r="H501" s="0" t="n">
        <v>4</v>
      </c>
      <c r="I501" s="0" t="n">
        <v>2</v>
      </c>
      <c r="J501" s="0" t="n">
        <v>0</v>
      </c>
      <c r="K501" s="0" t="n">
        <v>0</v>
      </c>
      <c r="L501" s="0" t="n">
        <v>47</v>
      </c>
      <c r="M501" s="0" t="n">
        <v>32</v>
      </c>
      <c r="N501" s="0" t="n">
        <v>5</v>
      </c>
      <c r="O501" s="0" t="n">
        <v>0.191</v>
      </c>
      <c r="P501" s="0" t="n">
        <v>6</v>
      </c>
      <c r="Q501" s="0" t="n">
        <v>4.35</v>
      </c>
      <c r="R501" s="0" t="n">
        <v>533.7</v>
      </c>
      <c r="S501" s="27" t="n">
        <f aca="false">IFERROR(VLOOKUP($A501,#REF!,6,FALSE()),400000)</f>
        <v>400000</v>
      </c>
    </row>
    <row r="502" customFormat="false" ht="12.75" hidden="false" customHeight="false" outlineLevel="0" collapsed="false">
      <c r="A502" s="0" t="str">
        <f aca="false">CONCATENATE(D502,E502)</f>
        <v>GriffeySEA</v>
      </c>
      <c r="B502" s="0" t="n">
        <v>232</v>
      </c>
      <c r="C502" s="0" t="s">
        <v>780</v>
      </c>
      <c r="D502" s="0" t="s">
        <v>781</v>
      </c>
      <c r="E502" s="0" t="s">
        <v>182</v>
      </c>
      <c r="F502" s="0" t="e">
        <f aca="false">VLOOKUP(A502,'Salaries and positions'!$A$5:$G$1323,5,FALSE())</f>
        <v>#N/A</v>
      </c>
      <c r="G502" s="0" t="n">
        <v>387</v>
      </c>
      <c r="H502" s="0" t="n">
        <v>83</v>
      </c>
      <c r="I502" s="0" t="n">
        <v>0.214</v>
      </c>
      <c r="J502" s="0" t="n">
        <v>44</v>
      </c>
      <c r="K502" s="0" t="n">
        <v>19</v>
      </c>
      <c r="L502" s="0" t="n">
        <v>57</v>
      </c>
      <c r="M502" s="0" t="n">
        <v>159</v>
      </c>
      <c r="N502" s="0" t="n">
        <v>63</v>
      </c>
      <c r="O502" s="0" t="n">
        <v>0.324</v>
      </c>
      <c r="P502" s="0" t="n">
        <v>0</v>
      </c>
      <c r="Q502" s="0" t="n">
        <v>0</v>
      </c>
      <c r="R502" s="0" t="n">
        <v>536.8</v>
      </c>
      <c r="S502" s="27" t="n">
        <f aca="false">IFERROR(VLOOKUP($A502,#REF!,6,FALSE()),400000)</f>
        <v>400000</v>
      </c>
    </row>
    <row r="503" customFormat="false" ht="12.75" hidden="false" customHeight="false" outlineLevel="0" collapsed="false">
      <c r="A503" s="0" t="str">
        <f aca="false">CONCATENATE(D503,E503)</f>
        <v>FossumNYM</v>
      </c>
      <c r="B503" s="0" t="n">
        <v>269</v>
      </c>
      <c r="C503" s="0" t="s">
        <v>149</v>
      </c>
      <c r="D503" s="0" t="s">
        <v>782</v>
      </c>
      <c r="E503" s="0" t="s">
        <v>291</v>
      </c>
      <c r="F503" s="0" t="e">
        <f aca="false">VLOOKUP(A503,'Salaries and positions'!$A$5:$G$1323,5,FALSE())</f>
        <v>#N/A</v>
      </c>
      <c r="G503" s="0" t="n">
        <v>4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3</v>
      </c>
      <c r="M503" s="0" t="n">
        <v>4</v>
      </c>
      <c r="N503" s="0" t="n">
        <v>0</v>
      </c>
      <c r="O503" s="0" t="n">
        <v>0.267</v>
      </c>
      <c r="P503" s="0" t="n">
        <v>0</v>
      </c>
      <c r="Q503" s="0" t="n">
        <v>2.25</v>
      </c>
      <c r="R503" s="0" t="n">
        <v>537</v>
      </c>
      <c r="S503" s="27" t="n">
        <f aca="false">IFERROR(VLOOKUP($A503,#REF!,6,FALSE()),400000)</f>
        <v>400000</v>
      </c>
    </row>
    <row r="504" customFormat="false" ht="12.75" hidden="false" customHeight="false" outlineLevel="0" collapsed="false">
      <c r="A504" s="0" t="str">
        <f aca="false">CONCATENATE(D504,E504)</f>
        <v>LeagueTOR</v>
      </c>
      <c r="B504" s="0" t="n">
        <v>270</v>
      </c>
      <c r="C504" s="0" t="s">
        <v>44</v>
      </c>
      <c r="D504" s="0" t="s">
        <v>783</v>
      </c>
      <c r="E504" s="0" t="s">
        <v>185</v>
      </c>
      <c r="F504" s="0" t="str">
        <f aca="false">VLOOKUP(A504,'Salaries and positions'!$A$5:$G$1323,5,FALSE())</f>
        <v>rhp</v>
      </c>
      <c r="G504" s="0" t="n">
        <v>74</v>
      </c>
      <c r="H504" s="0" t="n">
        <v>3</v>
      </c>
      <c r="I504" s="0" t="n">
        <v>6</v>
      </c>
      <c r="J504" s="0" t="n">
        <v>0</v>
      </c>
      <c r="K504" s="0" t="n">
        <v>3</v>
      </c>
      <c r="L504" s="0" t="n">
        <v>76</v>
      </c>
      <c r="M504" s="0" t="n">
        <v>21</v>
      </c>
      <c r="N504" s="0" t="n">
        <v>7</v>
      </c>
      <c r="O504" s="0" t="n">
        <v>0.257</v>
      </c>
      <c r="P504" s="0" t="n">
        <v>8</v>
      </c>
      <c r="Q504" s="0" t="n">
        <v>4.58</v>
      </c>
      <c r="R504" s="0" t="n">
        <v>537</v>
      </c>
      <c r="S504" s="27" t="n">
        <f aca="false">IFERROR(VLOOKUP($A504,#REF!,6,FALSE()),400000)</f>
        <v>400000</v>
      </c>
    </row>
    <row r="505" customFormat="false" ht="12.75" hidden="false" customHeight="false" outlineLevel="0" collapsed="false">
      <c r="A505" s="0" t="str">
        <f aca="false">CONCATENATE(D505,E505)</f>
        <v>CastilloBAL</v>
      </c>
      <c r="B505" s="0" t="n">
        <v>271</v>
      </c>
      <c r="C505" s="0" t="s">
        <v>451</v>
      </c>
      <c r="D505" s="0" t="s">
        <v>538</v>
      </c>
      <c r="E505" s="0" t="s">
        <v>359</v>
      </c>
      <c r="F505" s="0" t="e">
        <f aca="false">VLOOKUP(A505,'Salaries and positions'!$A$5:$G$1323,5,FALSE())</f>
        <v>#N/A</v>
      </c>
      <c r="G505" s="0" t="n">
        <v>12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8</v>
      </c>
      <c r="M505" s="0" t="n">
        <v>4</v>
      </c>
      <c r="N505" s="0" t="n">
        <v>1</v>
      </c>
      <c r="O505" s="0" t="n">
        <v>0.279</v>
      </c>
      <c r="P505" s="0" t="n">
        <v>0</v>
      </c>
      <c r="Q505" s="0" t="n">
        <v>2.25</v>
      </c>
      <c r="R505" s="0" t="n">
        <v>538.7</v>
      </c>
      <c r="S505" s="27" t="n">
        <f aca="false">IFERROR(VLOOKUP($A505,#REF!,6,FALSE()),400000)</f>
        <v>400000</v>
      </c>
    </row>
    <row r="506" customFormat="false" ht="12.75" hidden="false" customHeight="false" outlineLevel="0" collapsed="false">
      <c r="A506" s="0" t="str">
        <f aca="false">CONCATENATE(D506,E506)</f>
        <v>RiveraMIL</v>
      </c>
      <c r="B506" s="0" t="n">
        <v>233</v>
      </c>
      <c r="C506" s="0" t="s">
        <v>84</v>
      </c>
      <c r="D506" s="0" t="s">
        <v>233</v>
      </c>
      <c r="E506" s="0" t="s">
        <v>191</v>
      </c>
      <c r="F506" s="0" t="str">
        <f aca="false">VLOOKUP(A506,'Salaries and positions'!$A$5:$G$1323,5,FALSE())</f>
        <v>c</v>
      </c>
      <c r="G506" s="0" t="n">
        <v>114</v>
      </c>
      <c r="H506" s="0" t="n">
        <v>26</v>
      </c>
      <c r="I506" s="0" t="n">
        <v>0.228</v>
      </c>
      <c r="J506" s="0" t="n">
        <v>10</v>
      </c>
      <c r="K506" s="0" t="n">
        <v>2</v>
      </c>
      <c r="L506" s="0" t="n">
        <v>14</v>
      </c>
      <c r="M506" s="0" t="n">
        <v>39</v>
      </c>
      <c r="N506" s="0" t="n">
        <v>15</v>
      </c>
      <c r="O506" s="0" t="n">
        <v>0.326</v>
      </c>
      <c r="P506" s="0" t="n">
        <v>1</v>
      </c>
      <c r="Q506" s="0" t="n">
        <v>0</v>
      </c>
      <c r="R506" s="0" t="n">
        <v>542.7</v>
      </c>
      <c r="S506" s="27" t="n">
        <f aca="false">IFERROR(VLOOKUP($A506,#REF!,6,FALSE()),400000)</f>
        <v>400000</v>
      </c>
    </row>
    <row r="507" customFormat="false" ht="12.75" hidden="false" customHeight="false" outlineLevel="0" collapsed="false">
      <c r="A507" s="0" t="str">
        <f aca="false">CONCATENATE(D507,E507)</f>
        <v>ChurchNYM</v>
      </c>
      <c r="B507" s="0" t="n">
        <v>234</v>
      </c>
      <c r="C507" s="0" t="s">
        <v>9</v>
      </c>
      <c r="D507" s="0" t="s">
        <v>784</v>
      </c>
      <c r="E507" s="0" t="s">
        <v>291</v>
      </c>
      <c r="F507" s="0" t="str">
        <f aca="false">VLOOKUP(A507,'Salaries and positions'!$A$5:$G$1323,5,FALSE())</f>
        <v>of</v>
      </c>
      <c r="G507" s="0" t="n">
        <v>127</v>
      </c>
      <c r="H507" s="0" t="n">
        <v>33</v>
      </c>
      <c r="I507" s="0" t="n">
        <v>0.26</v>
      </c>
      <c r="J507" s="0" t="n">
        <v>20</v>
      </c>
      <c r="K507" s="0" t="n">
        <v>2</v>
      </c>
      <c r="L507" s="0" t="n">
        <v>18</v>
      </c>
      <c r="M507" s="0" t="n">
        <v>51</v>
      </c>
      <c r="N507" s="0" t="n">
        <v>16</v>
      </c>
      <c r="O507" s="0" t="n">
        <v>0.347</v>
      </c>
      <c r="P507" s="0" t="n">
        <v>0</v>
      </c>
      <c r="Q507" s="0" t="n">
        <v>0</v>
      </c>
      <c r="R507" s="0" t="n">
        <v>543</v>
      </c>
      <c r="S507" s="27" t="n">
        <f aca="false">IFERROR(VLOOKUP($A507,#REF!,6,FALSE()),400000)</f>
        <v>400000</v>
      </c>
    </row>
    <row r="508" customFormat="false" ht="12.75" hidden="false" customHeight="false" outlineLevel="0" collapsed="false">
      <c r="A508" s="0" t="str">
        <f aca="false">CONCATENATE(D508,E508)</f>
        <v>KeppingerHOU</v>
      </c>
      <c r="B508" s="0" t="n">
        <v>235</v>
      </c>
      <c r="C508" s="0" t="s">
        <v>325</v>
      </c>
      <c r="D508" s="0" t="s">
        <v>785</v>
      </c>
      <c r="E508" s="0" t="s">
        <v>244</v>
      </c>
      <c r="F508" s="0" t="str">
        <f aca="false">VLOOKUP(A508,'Salaries and positions'!$A$5:$G$1323,5,FALSE())</f>
        <v>inf</v>
      </c>
      <c r="G508" s="0" t="n">
        <v>305</v>
      </c>
      <c r="H508" s="0" t="n">
        <v>78</v>
      </c>
      <c r="I508" s="0" t="n">
        <v>0.256</v>
      </c>
      <c r="J508" s="0" t="n">
        <v>35</v>
      </c>
      <c r="K508" s="0" t="n">
        <v>7</v>
      </c>
      <c r="L508" s="0" t="n">
        <v>29</v>
      </c>
      <c r="M508" s="0" t="n">
        <v>118</v>
      </c>
      <c r="N508" s="0" t="n">
        <v>27</v>
      </c>
      <c r="O508" s="0" t="n">
        <v>0.32</v>
      </c>
      <c r="P508" s="0" t="n">
        <v>0</v>
      </c>
      <c r="Q508" s="0" t="n">
        <v>2</v>
      </c>
      <c r="R508" s="0" t="n">
        <v>544.8</v>
      </c>
      <c r="S508" s="27" t="n">
        <f aca="false">IFERROR(VLOOKUP($A508,#REF!,6,FALSE()),400000)</f>
        <v>400000</v>
      </c>
    </row>
    <row r="509" customFormat="false" ht="12.75" hidden="false" customHeight="false" outlineLevel="0" collapsed="false">
      <c r="A509" s="0" t="str">
        <f aca="false">CONCATENATE(D509,E509)</f>
        <v>ThomasDET</v>
      </c>
      <c r="B509" s="0" t="n">
        <v>236</v>
      </c>
      <c r="C509" s="0" t="s">
        <v>786</v>
      </c>
      <c r="D509" s="0" t="s">
        <v>787</v>
      </c>
      <c r="E509" s="0" t="s">
        <v>196</v>
      </c>
      <c r="F509" s="0" t="str">
        <f aca="false">VLOOKUP(A509,'Salaries and positions'!$A$5:$G$1323,5,FALSE())</f>
        <v>of</v>
      </c>
      <c r="G509" s="0" t="n">
        <v>275</v>
      </c>
      <c r="H509" s="0" t="n">
        <v>66</v>
      </c>
      <c r="I509" s="0" t="n">
        <v>0.24</v>
      </c>
      <c r="J509" s="0" t="n">
        <v>46</v>
      </c>
      <c r="K509" s="0" t="n">
        <v>7</v>
      </c>
      <c r="L509" s="0" t="n">
        <v>39</v>
      </c>
      <c r="M509" s="0" t="n">
        <v>106</v>
      </c>
      <c r="N509" s="0" t="n">
        <v>33</v>
      </c>
      <c r="O509" s="0" t="n">
        <v>0.324</v>
      </c>
      <c r="P509" s="0" t="n">
        <v>3</v>
      </c>
      <c r="Q509" s="0" t="n">
        <v>0</v>
      </c>
      <c r="R509" s="0" t="n">
        <v>545</v>
      </c>
      <c r="S509" s="27" t="n">
        <f aca="false">IFERROR(VLOOKUP($A509,#REF!,6,FALSE()),400000)</f>
        <v>400000</v>
      </c>
    </row>
    <row r="510" customFormat="false" ht="12.75" hidden="false" customHeight="false" outlineLevel="0" collapsed="false">
      <c r="A510" s="0" t="str">
        <f aca="false">CONCATENATE(D510,E510)</f>
        <v>BloomquistKC</v>
      </c>
      <c r="B510" s="0" t="n">
        <v>237</v>
      </c>
      <c r="C510" s="0" t="s">
        <v>594</v>
      </c>
      <c r="D510" s="0" t="s">
        <v>788</v>
      </c>
      <c r="E510" s="0" t="s">
        <v>174</v>
      </c>
      <c r="F510" s="0" t="str">
        <f aca="false">VLOOKUP(A510,'Salaries and positions'!$A$5:$G$1323,5,FALSE())</f>
        <v>inf</v>
      </c>
      <c r="G510" s="0" t="n">
        <v>434</v>
      </c>
      <c r="H510" s="0" t="n">
        <v>115</v>
      </c>
      <c r="I510" s="0" t="n">
        <v>0.265</v>
      </c>
      <c r="J510" s="0" t="n">
        <v>52</v>
      </c>
      <c r="K510" s="0" t="n">
        <v>4</v>
      </c>
      <c r="L510" s="0" t="n">
        <v>29</v>
      </c>
      <c r="M510" s="0" t="n">
        <v>154</v>
      </c>
      <c r="N510" s="0" t="n">
        <v>27</v>
      </c>
      <c r="O510" s="0" t="n">
        <v>0.308</v>
      </c>
      <c r="P510" s="0" t="n">
        <v>25</v>
      </c>
      <c r="Q510" s="0" t="n">
        <v>6</v>
      </c>
      <c r="R510" s="0" t="n">
        <v>545.5</v>
      </c>
      <c r="S510" s="27" t="n">
        <f aca="false">IFERROR(VLOOKUP($A510,#REF!,6,FALSE()),400000)</f>
        <v>400000</v>
      </c>
    </row>
    <row r="511" customFormat="false" ht="12.75" hidden="false" customHeight="false" outlineLevel="0" collapsed="false">
      <c r="A511" s="0" t="str">
        <f aca="false">CONCATENATE(D511,E511)</f>
        <v>HoffpauirSTL</v>
      </c>
      <c r="B511" s="0" t="n">
        <v>238</v>
      </c>
      <c r="C511" s="0" t="s">
        <v>789</v>
      </c>
      <c r="D511" s="0" t="s">
        <v>790</v>
      </c>
      <c r="E511" s="0" t="s">
        <v>171</v>
      </c>
      <c r="F511" s="0" t="str">
        <f aca="false">VLOOKUP(A511,'Salaries and positions'!$A$5:$G$1323,5,FALSE())</f>
        <v>inf</v>
      </c>
      <c r="G511" s="0" t="n">
        <v>12</v>
      </c>
      <c r="H511" s="0" t="n">
        <v>3</v>
      </c>
      <c r="I511" s="0" t="n">
        <v>0.25</v>
      </c>
      <c r="J511" s="0" t="n">
        <v>1</v>
      </c>
      <c r="K511" s="0" t="n">
        <v>0</v>
      </c>
      <c r="L511" s="0" t="n">
        <v>2</v>
      </c>
      <c r="M511" s="0" t="n">
        <v>5</v>
      </c>
      <c r="N511" s="0" t="n">
        <v>4</v>
      </c>
      <c r="O511" s="0" t="n">
        <v>0.438</v>
      </c>
      <c r="P511" s="0" t="n">
        <v>0</v>
      </c>
      <c r="Q511" s="0" t="n">
        <v>0</v>
      </c>
      <c r="R511" s="0" t="n">
        <v>548</v>
      </c>
      <c r="S511" s="27" t="n">
        <f aca="false">IFERROR(VLOOKUP($A511,#REF!,6,FALSE()),400000)</f>
        <v>400000</v>
      </c>
    </row>
    <row r="512" customFormat="false" ht="12.75" hidden="false" customHeight="false" outlineLevel="0" collapsed="false">
      <c r="A512" s="0" t="str">
        <f aca="false">CONCATENATE(D512,E512)</f>
        <v>BergmannWAS</v>
      </c>
      <c r="B512" s="0" t="n">
        <v>272</v>
      </c>
      <c r="C512" s="0" t="s">
        <v>212</v>
      </c>
      <c r="D512" s="0" t="s">
        <v>791</v>
      </c>
      <c r="E512" s="0" t="s">
        <v>218</v>
      </c>
      <c r="F512" s="0" t="str">
        <f aca="false">VLOOKUP(A512,'Salaries and positions'!$A$5:$G$1323,5,FALSE())</f>
        <v>rhp</v>
      </c>
      <c r="G512" s="0" t="n">
        <v>48</v>
      </c>
      <c r="H512" s="0" t="n">
        <v>2</v>
      </c>
      <c r="I512" s="0" t="n">
        <v>4</v>
      </c>
      <c r="J512" s="0" t="n">
        <v>0</v>
      </c>
      <c r="K512" s="0" t="n">
        <v>1</v>
      </c>
      <c r="L512" s="0" t="n">
        <v>40</v>
      </c>
      <c r="M512" s="0" t="n">
        <v>25</v>
      </c>
      <c r="N512" s="0" t="n">
        <v>3</v>
      </c>
      <c r="O512" s="0" t="n">
        <v>0.278</v>
      </c>
      <c r="P512" s="0" t="n">
        <v>7</v>
      </c>
      <c r="Q512" s="0" t="n">
        <v>4.5</v>
      </c>
      <c r="R512" s="0" t="n">
        <v>548</v>
      </c>
      <c r="S512" s="27" t="n">
        <f aca="false">IFERROR(VLOOKUP($A512,#REF!,6,FALSE()),400000)</f>
        <v>400000</v>
      </c>
    </row>
    <row r="513" customFormat="false" ht="12.75" hidden="false" customHeight="false" outlineLevel="0" collapsed="false">
      <c r="A513" s="0" t="str">
        <f aca="false">CONCATENATE(D513,E513)</f>
        <v>KilbyOAK</v>
      </c>
      <c r="B513" s="0" t="n">
        <v>273</v>
      </c>
      <c r="C513" s="0" t="s">
        <v>153</v>
      </c>
      <c r="D513" s="0" t="s">
        <v>792</v>
      </c>
      <c r="E513" s="0" t="s">
        <v>252</v>
      </c>
      <c r="F513" s="0" t="e">
        <f aca="false">VLOOKUP(A513,'Salaries and positions'!$A$5:$G$1323,5,FALSE())</f>
        <v>#N/A</v>
      </c>
      <c r="G513" s="0" t="n">
        <v>17</v>
      </c>
      <c r="H513" s="0" t="n">
        <v>1</v>
      </c>
      <c r="I513" s="0" t="n">
        <v>0</v>
      </c>
      <c r="J513" s="0" t="n">
        <v>0</v>
      </c>
      <c r="K513" s="0" t="n">
        <v>0</v>
      </c>
      <c r="L513" s="0" t="n">
        <v>20</v>
      </c>
      <c r="M513" s="0" t="n">
        <v>4</v>
      </c>
      <c r="N513" s="0" t="n">
        <v>0</v>
      </c>
      <c r="O513" s="0" t="n">
        <v>0.164</v>
      </c>
      <c r="P513" s="0" t="n">
        <v>1</v>
      </c>
      <c r="Q513" s="0" t="n">
        <v>0.53</v>
      </c>
      <c r="R513" s="0" t="n">
        <v>550</v>
      </c>
      <c r="S513" s="27" t="n">
        <f aca="false">IFERROR(VLOOKUP($A513,#REF!,6,FALSE()),400000)</f>
        <v>400000</v>
      </c>
    </row>
    <row r="514" customFormat="false" ht="12.75" hidden="false" customHeight="false" outlineLevel="0" collapsed="false">
      <c r="A514" s="0" t="str">
        <f aca="false">CONCATENATE(D514,E514)</f>
        <v>MoralesMIN</v>
      </c>
      <c r="B514" s="0" t="n">
        <v>239</v>
      </c>
      <c r="C514" s="0" t="s">
        <v>115</v>
      </c>
      <c r="D514" s="0" t="s">
        <v>139</v>
      </c>
      <c r="E514" s="0" t="s">
        <v>177</v>
      </c>
      <c r="F514" s="0" t="str">
        <f aca="false">VLOOKUP(A514,'Salaries and positions'!$A$5:$G$1323,5,FALSE())</f>
        <v>c</v>
      </c>
      <c r="G514" s="0" t="n">
        <v>119</v>
      </c>
      <c r="H514" s="0" t="n">
        <v>37</v>
      </c>
      <c r="I514" s="0" t="n">
        <v>0.311</v>
      </c>
      <c r="J514" s="0" t="n">
        <v>14</v>
      </c>
      <c r="K514" s="0" t="n">
        <v>0</v>
      </c>
      <c r="L514" s="0" t="n">
        <v>7</v>
      </c>
      <c r="M514" s="0" t="n">
        <v>43</v>
      </c>
      <c r="N514" s="0" t="n">
        <v>14</v>
      </c>
      <c r="O514" s="0" t="n">
        <v>0.381</v>
      </c>
      <c r="P514" s="0" t="n">
        <v>0</v>
      </c>
      <c r="Q514" s="0" t="n">
        <v>0</v>
      </c>
      <c r="R514" s="0" t="n">
        <v>550.7</v>
      </c>
      <c r="S514" s="27" t="n">
        <f aca="false">IFERROR(VLOOKUP($A514,#REF!,6,FALSE()),400000)</f>
        <v>400000</v>
      </c>
    </row>
    <row r="515" customFormat="false" ht="12.75" hidden="false" customHeight="false" outlineLevel="0" collapsed="false">
      <c r="A515" s="0" t="str">
        <f aca="false">CONCATENATE(D515,E515)</f>
        <v>TolbertMIN</v>
      </c>
      <c r="B515" s="0" t="n">
        <v>240</v>
      </c>
      <c r="C515" s="0" t="s">
        <v>137</v>
      </c>
      <c r="D515" s="0" t="s">
        <v>793</v>
      </c>
      <c r="E515" s="0" t="s">
        <v>177</v>
      </c>
      <c r="F515" s="0" t="str">
        <f aca="false">VLOOKUP(A515,'Salaries and positions'!$A$5:$G$1323,5,FALSE())</f>
        <v>inf</v>
      </c>
      <c r="G515" s="0" t="n">
        <v>198</v>
      </c>
      <c r="H515" s="0" t="n">
        <v>46</v>
      </c>
      <c r="I515" s="0" t="n">
        <v>0.232</v>
      </c>
      <c r="J515" s="0" t="n">
        <v>28</v>
      </c>
      <c r="K515" s="0" t="n">
        <v>2</v>
      </c>
      <c r="L515" s="0" t="n">
        <v>19</v>
      </c>
      <c r="M515" s="0" t="n">
        <v>61</v>
      </c>
      <c r="N515" s="0" t="n">
        <v>21</v>
      </c>
      <c r="O515" s="0" t="n">
        <v>0.303</v>
      </c>
      <c r="P515" s="0" t="n">
        <v>6</v>
      </c>
      <c r="Q515" s="0" t="n">
        <v>2</v>
      </c>
      <c r="R515" s="0" t="n">
        <v>551.3</v>
      </c>
      <c r="S515" s="27" t="n">
        <f aca="false">IFERROR(VLOOKUP($A515,#REF!,6,FALSE()),400000)</f>
        <v>400000</v>
      </c>
    </row>
    <row r="516" customFormat="false" ht="12.75" hidden="false" customHeight="false" outlineLevel="0" collapsed="false">
      <c r="A516" s="0" t="str">
        <f aca="false">CONCATENATE(D516,E516)</f>
        <v>SorianoCHC</v>
      </c>
      <c r="B516" s="0" t="n">
        <v>241</v>
      </c>
      <c r="C516" s="0" t="s">
        <v>794</v>
      </c>
      <c r="D516" s="0" t="s">
        <v>339</v>
      </c>
      <c r="E516" s="0" t="s">
        <v>197</v>
      </c>
      <c r="F516" s="0" t="str">
        <f aca="false">VLOOKUP(A516,'Salaries and positions'!$A$5:$G$1323,5,FALSE())</f>
        <v>of</v>
      </c>
      <c r="G516" s="0" t="n">
        <v>477</v>
      </c>
      <c r="H516" s="0" t="n">
        <v>115</v>
      </c>
      <c r="I516" s="0" t="n">
        <v>0.241</v>
      </c>
      <c r="J516" s="0" t="n">
        <v>64</v>
      </c>
      <c r="K516" s="0" t="n">
        <v>20</v>
      </c>
      <c r="L516" s="0" t="n">
        <v>55</v>
      </c>
      <c r="M516" s="0" t="n">
        <v>202</v>
      </c>
      <c r="N516" s="0" t="n">
        <v>40</v>
      </c>
      <c r="O516" s="0" t="n">
        <v>0.303</v>
      </c>
      <c r="P516" s="0" t="n">
        <v>9</v>
      </c>
      <c r="Q516" s="0" t="n">
        <v>2</v>
      </c>
      <c r="R516" s="0" t="n">
        <v>551.5</v>
      </c>
      <c r="S516" s="27" t="n">
        <f aca="false">IFERROR(VLOOKUP($A516,#REF!,6,FALSE()),400000)</f>
        <v>400000</v>
      </c>
    </row>
    <row r="517" customFormat="false" ht="12.75" hidden="false" customHeight="false" outlineLevel="0" collapsed="false">
      <c r="A517" s="0" t="str">
        <f aca="false">CONCATENATE(D517,E517)</f>
        <v>GarkoCLE</v>
      </c>
      <c r="B517" s="0" t="n">
        <v>242</v>
      </c>
      <c r="C517" s="0" t="s">
        <v>9</v>
      </c>
      <c r="D517" s="0" t="s">
        <v>795</v>
      </c>
      <c r="E517" s="0" t="s">
        <v>249</v>
      </c>
      <c r="F517" s="0" t="str">
        <f aca="false">VLOOKUP(A517,'Salaries and positions'!$A$5:$G$1323,5,FALSE())</f>
        <v>inf</v>
      </c>
      <c r="G517" s="0" t="n">
        <v>115</v>
      </c>
      <c r="H517" s="0" t="n">
        <v>27</v>
      </c>
      <c r="I517" s="0" t="n">
        <v>0.235</v>
      </c>
      <c r="J517" s="0" t="n">
        <v>10</v>
      </c>
      <c r="K517" s="0" t="n">
        <v>2</v>
      </c>
      <c r="L517" s="0" t="n">
        <v>12</v>
      </c>
      <c r="M517" s="0" t="n">
        <v>38</v>
      </c>
      <c r="N517" s="0" t="n">
        <v>9</v>
      </c>
      <c r="O517" s="0" t="n">
        <v>0.307</v>
      </c>
      <c r="P517" s="0" t="n">
        <v>0</v>
      </c>
      <c r="Q517" s="0" t="n">
        <v>0</v>
      </c>
      <c r="R517" s="0" t="n">
        <v>551.5</v>
      </c>
      <c r="S517" s="27" t="n">
        <f aca="false">IFERROR(VLOOKUP($A517,#REF!,6,FALSE()),400000)</f>
        <v>400000</v>
      </c>
    </row>
    <row r="518" customFormat="false" ht="12.75" hidden="false" customHeight="false" outlineLevel="0" collapsed="false">
      <c r="A518" s="0" t="str">
        <f aca="false">CONCATENATE(D518,E518)</f>
        <v>CarrollFLA</v>
      </c>
      <c r="B518" s="0" t="n">
        <v>243</v>
      </c>
      <c r="C518" s="0" t="s">
        <v>511</v>
      </c>
      <c r="D518" s="0" t="s">
        <v>796</v>
      </c>
      <c r="E518" s="0" t="s">
        <v>203</v>
      </c>
      <c r="F518" s="0" t="str">
        <f aca="false">VLOOKUP(A518,'Salaries and positions'!$A$5:$G$1323,5,FALSE())</f>
        <v>of</v>
      </c>
      <c r="G518" s="0" t="n">
        <v>141</v>
      </c>
      <c r="H518" s="0" t="n">
        <v>33</v>
      </c>
      <c r="I518" s="0" t="n">
        <v>0.234</v>
      </c>
      <c r="J518" s="0" t="n">
        <v>18</v>
      </c>
      <c r="K518" s="0" t="n">
        <v>3</v>
      </c>
      <c r="L518" s="0" t="n">
        <v>18</v>
      </c>
      <c r="M518" s="0" t="n">
        <v>54</v>
      </c>
      <c r="N518" s="0" t="n">
        <v>11</v>
      </c>
      <c r="O518" s="0" t="n">
        <v>0.306</v>
      </c>
      <c r="P518" s="0" t="n">
        <v>0</v>
      </c>
      <c r="Q518" s="0" t="n">
        <v>0</v>
      </c>
      <c r="R518" s="0" t="n">
        <v>552</v>
      </c>
      <c r="S518" s="27" t="n">
        <f aca="false">IFERROR(VLOOKUP($A518,#REF!,6,FALSE()),400000)</f>
        <v>400000</v>
      </c>
    </row>
    <row r="519" customFormat="false" ht="12.75" hidden="false" customHeight="false" outlineLevel="0" collapsed="false">
      <c r="A519" s="0" t="str">
        <f aca="false">CONCATENATE(D519,E519)</f>
        <v>RodriguezOAK</v>
      </c>
      <c r="B519" s="0" t="n">
        <v>274</v>
      </c>
      <c r="C519" s="0" t="s">
        <v>797</v>
      </c>
      <c r="D519" s="0" t="s">
        <v>20</v>
      </c>
      <c r="E519" s="0" t="s">
        <v>252</v>
      </c>
      <c r="F519" s="0" t="str">
        <f aca="false">VLOOKUP(A519,'Salaries and positions'!$A$5:$G$1323,5,FALSE())</f>
        <v>rhp</v>
      </c>
      <c r="G519" s="0" t="n">
        <v>4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4</v>
      </c>
      <c r="M519" s="0" t="n">
        <v>2</v>
      </c>
      <c r="N519" s="0" t="n">
        <v>1</v>
      </c>
      <c r="O519" s="0" t="n">
        <v>0.235</v>
      </c>
      <c r="P519" s="0" t="n">
        <v>0</v>
      </c>
      <c r="Q519" s="0" t="n">
        <v>2.25</v>
      </c>
      <c r="R519" s="0" t="n">
        <v>552</v>
      </c>
      <c r="S519" s="27" t="n">
        <f aca="false">IFERROR(VLOOKUP($A519,#REF!,6,FALSE()),400000)</f>
        <v>400000</v>
      </c>
    </row>
    <row r="520" customFormat="false" ht="12.75" hidden="false" customHeight="false" outlineLevel="0" collapsed="false">
      <c r="A520" s="0" t="str">
        <f aca="false">CONCATENATE(D520,E520)</f>
        <v>RobertsARI</v>
      </c>
      <c r="B520" s="0" t="n">
        <v>244</v>
      </c>
      <c r="C520" s="0" t="s">
        <v>9</v>
      </c>
      <c r="D520" s="0" t="s">
        <v>358</v>
      </c>
      <c r="E520" s="0" t="s">
        <v>201</v>
      </c>
      <c r="F520" s="0" t="str">
        <f aca="false">VLOOKUP(A520,'Salaries and positions'!$A$5:$G$1323,5,FALSE())</f>
        <v>3b</v>
      </c>
      <c r="G520" s="0" t="n">
        <v>305</v>
      </c>
      <c r="H520" s="0" t="n">
        <v>85</v>
      </c>
      <c r="I520" s="0" t="n">
        <v>0.279</v>
      </c>
      <c r="J520" s="0" t="n">
        <v>41</v>
      </c>
      <c r="K520" s="0" t="n">
        <v>7</v>
      </c>
      <c r="L520" s="0" t="n">
        <v>25</v>
      </c>
      <c r="M520" s="0" t="n">
        <v>127</v>
      </c>
      <c r="N520" s="0" t="n">
        <v>40</v>
      </c>
      <c r="O520" s="0" t="n">
        <v>0.367</v>
      </c>
      <c r="P520" s="0" t="n">
        <v>7</v>
      </c>
      <c r="Q520" s="0" t="n">
        <v>3</v>
      </c>
      <c r="R520" s="0" t="n">
        <v>552.5</v>
      </c>
      <c r="S520" s="27" t="n">
        <f aca="false">IFERROR(VLOOKUP($A520,#REF!,6,FALSE()),400000)</f>
        <v>400000</v>
      </c>
    </row>
    <row r="521" customFormat="false" ht="12.75" hidden="false" customHeight="false" outlineLevel="0" collapsed="false">
      <c r="A521" s="0" t="str">
        <f aca="false">CONCATENATE(D521,E521)</f>
        <v>ShouseTB</v>
      </c>
      <c r="B521" s="0" t="n">
        <v>275</v>
      </c>
      <c r="C521" s="0" t="s">
        <v>340</v>
      </c>
      <c r="D521" s="0" t="s">
        <v>798</v>
      </c>
      <c r="E521" s="0" t="s">
        <v>166</v>
      </c>
      <c r="F521" s="0" t="str">
        <f aca="false">VLOOKUP(A521,'Salaries and positions'!$A$5:$G$1323,5,FALSE())</f>
        <v>lhp</v>
      </c>
      <c r="G521" s="0" t="n">
        <v>28</v>
      </c>
      <c r="H521" s="0" t="n">
        <v>1</v>
      </c>
      <c r="I521" s="0" t="n">
        <v>1</v>
      </c>
      <c r="J521" s="0" t="n">
        <v>0</v>
      </c>
      <c r="K521" s="0" t="n">
        <v>1</v>
      </c>
      <c r="L521" s="0" t="n">
        <v>17</v>
      </c>
      <c r="M521" s="0" t="n">
        <v>7</v>
      </c>
      <c r="N521" s="0" t="n">
        <v>2</v>
      </c>
      <c r="O521" s="0" t="n">
        <v>0.277</v>
      </c>
      <c r="P521" s="0" t="n">
        <v>5</v>
      </c>
      <c r="Q521" s="0" t="n">
        <v>4.5</v>
      </c>
      <c r="R521" s="0" t="n">
        <v>552.7</v>
      </c>
      <c r="S521" s="27" t="n">
        <f aca="false">IFERROR(VLOOKUP($A521,#REF!,6,FALSE()),400000)</f>
        <v>400000</v>
      </c>
    </row>
    <row r="522" customFormat="false" ht="12.75" hidden="false" customHeight="false" outlineLevel="0" collapsed="false">
      <c r="A522" s="0" t="str">
        <f aca="false">CONCATENATE(D522,E522)</f>
        <v>GiambiNYY</v>
      </c>
      <c r="B522" s="0" t="n">
        <v>245</v>
      </c>
      <c r="C522" s="0" t="s">
        <v>212</v>
      </c>
      <c r="D522" s="0" t="s">
        <v>799</v>
      </c>
      <c r="E522" s="0" t="s">
        <v>216</v>
      </c>
      <c r="F522" s="0" t="n">
        <f aca="false">VLOOKUP(A522,'Salaries and positions'!$A$5:$G$1323,5,FALSE())</f>
        <v>0</v>
      </c>
      <c r="G522" s="0" t="n">
        <v>24</v>
      </c>
      <c r="H522" s="0" t="n">
        <v>7</v>
      </c>
      <c r="I522" s="0" t="n">
        <v>0.292</v>
      </c>
      <c r="J522" s="0" t="n">
        <v>4</v>
      </c>
      <c r="K522" s="0" t="n">
        <v>2</v>
      </c>
      <c r="L522" s="0" t="n">
        <v>11</v>
      </c>
      <c r="M522" s="0" t="n">
        <v>14</v>
      </c>
      <c r="N522" s="0" t="n">
        <v>7</v>
      </c>
      <c r="O522" s="0" t="n">
        <v>0.452</v>
      </c>
      <c r="P522" s="0" t="n">
        <v>0</v>
      </c>
      <c r="Q522" s="0" t="n">
        <v>0</v>
      </c>
      <c r="R522" s="0" t="n">
        <v>555</v>
      </c>
      <c r="S522" s="27" t="n">
        <f aca="false">IFERROR(VLOOKUP($A522,#REF!,6,FALSE()),400000)</f>
        <v>400000</v>
      </c>
    </row>
    <row r="523" customFormat="false" ht="12.75" hidden="false" customHeight="false" outlineLevel="0" collapsed="false">
      <c r="A523" s="0" t="str">
        <f aca="false">CONCATENATE(D523,E523)</f>
        <v>PuntoMIN</v>
      </c>
      <c r="B523" s="0" t="n">
        <v>246</v>
      </c>
      <c r="C523" s="0" t="s">
        <v>30</v>
      </c>
      <c r="D523" s="0" t="s">
        <v>800</v>
      </c>
      <c r="E523" s="0" t="s">
        <v>177</v>
      </c>
      <c r="F523" s="0" t="str">
        <f aca="false">VLOOKUP(A523,'Salaries and positions'!$A$5:$G$1323,5,FALSE())</f>
        <v>inf</v>
      </c>
      <c r="G523" s="0" t="n">
        <v>359</v>
      </c>
      <c r="H523" s="0" t="n">
        <v>82</v>
      </c>
      <c r="I523" s="0" t="n">
        <v>0.228</v>
      </c>
      <c r="J523" s="0" t="n">
        <v>56</v>
      </c>
      <c r="K523" s="0" t="n">
        <v>1</v>
      </c>
      <c r="L523" s="0" t="n">
        <v>38</v>
      </c>
      <c r="M523" s="0" t="n">
        <v>102</v>
      </c>
      <c r="N523" s="0" t="n">
        <v>61</v>
      </c>
      <c r="O523" s="0" t="n">
        <v>0.337</v>
      </c>
      <c r="P523" s="0" t="n">
        <v>16</v>
      </c>
      <c r="Q523" s="0" t="n">
        <v>3</v>
      </c>
      <c r="R523" s="0" t="n">
        <v>556.8</v>
      </c>
      <c r="S523" s="27" t="n">
        <f aca="false">IFERROR(VLOOKUP($A523,#REF!,6,FALSE()),400000)</f>
        <v>400000</v>
      </c>
    </row>
    <row r="524" customFormat="false" ht="12.75" hidden="false" customHeight="false" outlineLevel="0" collapsed="false">
      <c r="A524" s="0" t="str">
        <f aca="false">CONCATENATE(D524,E524)</f>
        <v>RamosSD</v>
      </c>
      <c r="B524" s="0" t="n">
        <v>276</v>
      </c>
      <c r="C524" s="0" t="s">
        <v>801</v>
      </c>
      <c r="D524" s="0" t="s">
        <v>802</v>
      </c>
      <c r="E524" s="0" t="s">
        <v>193</v>
      </c>
      <c r="F524" s="0" t="str">
        <f aca="false">VLOOKUP(A524,'Salaries and positions'!$A$5:$G$1323,5,FALSE())</f>
        <v>lhp</v>
      </c>
      <c r="G524" s="0" t="n">
        <v>14</v>
      </c>
      <c r="H524" s="0" t="n">
        <v>0</v>
      </c>
      <c r="I524" s="0" t="n">
        <v>1</v>
      </c>
      <c r="J524" s="0" t="n">
        <v>0</v>
      </c>
      <c r="K524" s="0" t="n">
        <v>0</v>
      </c>
      <c r="L524" s="0" t="n">
        <v>10</v>
      </c>
      <c r="M524" s="0" t="n">
        <v>4</v>
      </c>
      <c r="N524" s="0" t="n">
        <v>0</v>
      </c>
      <c r="O524" s="0" t="n">
        <v>0.328</v>
      </c>
      <c r="P524" s="0" t="n">
        <v>0</v>
      </c>
      <c r="Q524" s="0" t="n">
        <v>3.07</v>
      </c>
      <c r="R524" s="0" t="n">
        <v>559.3</v>
      </c>
      <c r="S524" s="27" t="n">
        <f aca="false">IFERROR(VLOOKUP($A524,#REF!,6,FALSE()),400000)</f>
        <v>400000</v>
      </c>
    </row>
    <row r="525" customFormat="false" ht="12.75" hidden="false" customHeight="false" outlineLevel="0" collapsed="false">
      <c r="A525" s="0" t="str">
        <f aca="false">CONCATENATE(D525,E525)</f>
        <v>BorbonTEX</v>
      </c>
      <c r="B525" s="0" t="n">
        <v>247</v>
      </c>
      <c r="C525" s="0" t="s">
        <v>670</v>
      </c>
      <c r="D525" s="0" t="s">
        <v>803</v>
      </c>
      <c r="E525" s="0" t="s">
        <v>279</v>
      </c>
      <c r="F525" s="0" t="str">
        <f aca="false">VLOOKUP(A525,'Salaries and positions'!$A$5:$G$1323,5,FALSE())</f>
        <v>of</v>
      </c>
      <c r="G525" s="0" t="n">
        <v>157</v>
      </c>
      <c r="H525" s="0" t="n">
        <v>49</v>
      </c>
      <c r="I525" s="0" t="n">
        <v>0.312</v>
      </c>
      <c r="J525" s="0" t="n">
        <v>30</v>
      </c>
      <c r="K525" s="0" t="n">
        <v>4</v>
      </c>
      <c r="L525" s="0" t="n">
        <v>20</v>
      </c>
      <c r="M525" s="0" t="n">
        <v>65</v>
      </c>
      <c r="N525" s="0" t="n">
        <v>15</v>
      </c>
      <c r="O525" s="0" t="n">
        <v>0.376</v>
      </c>
      <c r="P525" s="0" t="n">
        <v>19</v>
      </c>
      <c r="Q525" s="0" t="n">
        <v>4</v>
      </c>
      <c r="R525" s="0" t="n">
        <v>559.8</v>
      </c>
      <c r="S525" s="27" t="n">
        <f aca="false">IFERROR(VLOOKUP($A525,#REF!,6,FALSE()),400000)</f>
        <v>400000</v>
      </c>
    </row>
    <row r="526" customFormat="false" ht="12.75" hidden="false" customHeight="false" outlineLevel="0" collapsed="false">
      <c r="A526" s="0" t="str">
        <f aca="false">CONCATENATE(D526,E526)</f>
        <v>CarlsonTOR</v>
      </c>
      <c r="B526" s="0" t="n">
        <v>277</v>
      </c>
      <c r="C526" s="0" t="s">
        <v>804</v>
      </c>
      <c r="D526" s="0" t="s">
        <v>805</v>
      </c>
      <c r="E526" s="0" t="s">
        <v>185</v>
      </c>
      <c r="F526" s="0" t="str">
        <f aca="false">VLOOKUP(A526,'Salaries and positions'!$A$5:$G$1323,5,FALSE())</f>
        <v>lhp</v>
      </c>
      <c r="G526" s="0" t="n">
        <v>67</v>
      </c>
      <c r="H526" s="0" t="n">
        <v>1</v>
      </c>
      <c r="I526" s="0" t="n">
        <v>6</v>
      </c>
      <c r="J526" s="0" t="n">
        <v>0</v>
      </c>
      <c r="K526" s="0" t="n">
        <v>3</v>
      </c>
      <c r="L526" s="0" t="n">
        <v>51</v>
      </c>
      <c r="M526" s="0" t="n">
        <v>21</v>
      </c>
      <c r="N526" s="0" t="n">
        <v>3</v>
      </c>
      <c r="O526" s="0" t="n">
        <v>0.258</v>
      </c>
      <c r="P526" s="0" t="n">
        <v>7</v>
      </c>
      <c r="Q526" s="0" t="n">
        <v>4.66</v>
      </c>
      <c r="R526" s="0" t="n">
        <v>560.3</v>
      </c>
      <c r="S526" s="27" t="n">
        <f aca="false">IFERROR(VLOOKUP($A526,#REF!,6,FALSE()),400000)</f>
        <v>400000</v>
      </c>
    </row>
    <row r="527" customFormat="false" ht="12.75" hidden="false" customHeight="false" outlineLevel="0" collapsed="false">
      <c r="A527" s="0" t="str">
        <f aca="false">CONCATENATE(D527,E527)</f>
        <v>RiosTOR</v>
      </c>
      <c r="B527" s="0" t="n">
        <v>248</v>
      </c>
      <c r="C527" s="0" t="s">
        <v>147</v>
      </c>
      <c r="D527" s="0" t="s">
        <v>806</v>
      </c>
      <c r="E527" s="0" t="s">
        <v>185</v>
      </c>
      <c r="F527" s="0" t="str">
        <f aca="false">VLOOKUP(A527,'Salaries and positions'!$A$5:$G$1323,5,FALSE())</f>
        <v>of</v>
      </c>
      <c r="G527" s="0" t="n">
        <v>146</v>
      </c>
      <c r="H527" s="0" t="n">
        <v>29</v>
      </c>
      <c r="I527" s="0" t="n">
        <v>0.199</v>
      </c>
      <c r="J527" s="0" t="n">
        <v>11</v>
      </c>
      <c r="K527" s="0" t="n">
        <v>3</v>
      </c>
      <c r="L527" s="0" t="n">
        <v>9</v>
      </c>
      <c r="M527" s="0" t="n">
        <v>44</v>
      </c>
      <c r="N527" s="0" t="n">
        <v>6</v>
      </c>
      <c r="O527" s="0" t="n">
        <v>0.229</v>
      </c>
      <c r="P527" s="0" t="n">
        <v>5</v>
      </c>
      <c r="Q527" s="0" t="n">
        <v>2</v>
      </c>
      <c r="R527" s="0" t="n">
        <v>560.8</v>
      </c>
      <c r="S527" s="27" t="n">
        <f aca="false">IFERROR(VLOOKUP($A527,#REF!,6,FALSE()),400000)</f>
        <v>400000</v>
      </c>
    </row>
    <row r="528" customFormat="false" ht="12.75" hidden="false" customHeight="false" outlineLevel="0" collapsed="false">
      <c r="A528" s="0" t="str">
        <f aca="false">CONCATENATE(D528,E528)</f>
        <v>HuffBAL</v>
      </c>
      <c r="B528" s="0" t="n">
        <v>249</v>
      </c>
      <c r="C528" s="0" t="s">
        <v>57</v>
      </c>
      <c r="D528" s="0" t="s">
        <v>58</v>
      </c>
      <c r="E528" s="0" t="s">
        <v>359</v>
      </c>
      <c r="F528" s="0" t="str">
        <f aca="false">VLOOKUP(A528,'Salaries and positions'!$A$5:$G$1323,5,FALSE())</f>
        <v>inf/dh</v>
      </c>
      <c r="G528" s="0" t="n">
        <v>106</v>
      </c>
      <c r="H528" s="0" t="n">
        <v>20</v>
      </c>
      <c r="I528" s="0" t="n">
        <v>0.189</v>
      </c>
      <c r="J528" s="0" t="n">
        <v>8</v>
      </c>
      <c r="K528" s="0" t="n">
        <v>2</v>
      </c>
      <c r="L528" s="0" t="n">
        <v>13</v>
      </c>
      <c r="M528" s="0" t="n">
        <v>32</v>
      </c>
      <c r="N528" s="0" t="n">
        <v>10</v>
      </c>
      <c r="O528" s="0" t="n">
        <v>0.265</v>
      </c>
      <c r="P528" s="0" t="n">
        <v>0</v>
      </c>
      <c r="Q528" s="0" t="n">
        <v>0</v>
      </c>
      <c r="R528" s="0" t="n">
        <v>562.5</v>
      </c>
      <c r="S528" s="27" t="n">
        <f aca="false">IFERROR(VLOOKUP($A528,#REF!,6,FALSE()),400000)</f>
        <v>400000</v>
      </c>
    </row>
    <row r="529" customFormat="false" ht="12.75" hidden="false" customHeight="false" outlineLevel="0" collapsed="false">
      <c r="A529" s="0" t="str">
        <f aca="false">CONCATENATE(D529,E529)</f>
        <v>RasmusSTL</v>
      </c>
      <c r="B529" s="0" t="n">
        <v>250</v>
      </c>
      <c r="C529" s="0" t="s">
        <v>807</v>
      </c>
      <c r="D529" s="0" t="s">
        <v>808</v>
      </c>
      <c r="E529" s="0" t="s">
        <v>171</v>
      </c>
      <c r="F529" s="0" t="str">
        <f aca="false">VLOOKUP(A529,'Salaries and positions'!$A$5:$G$1323,5,FALSE())</f>
        <v>of</v>
      </c>
      <c r="G529" s="0" t="n">
        <v>474</v>
      </c>
      <c r="H529" s="0" t="n">
        <v>119</v>
      </c>
      <c r="I529" s="0" t="n">
        <v>0.251</v>
      </c>
      <c r="J529" s="0" t="n">
        <v>72</v>
      </c>
      <c r="K529" s="0" t="n">
        <v>16</v>
      </c>
      <c r="L529" s="0" t="n">
        <v>52</v>
      </c>
      <c r="M529" s="0" t="n">
        <v>193</v>
      </c>
      <c r="N529" s="0" t="n">
        <v>36</v>
      </c>
      <c r="O529" s="0" t="n">
        <v>0.307</v>
      </c>
      <c r="P529" s="0" t="n">
        <v>3</v>
      </c>
      <c r="Q529" s="0" t="n">
        <v>1</v>
      </c>
      <c r="R529" s="0" t="n">
        <v>564.8</v>
      </c>
      <c r="S529" s="27" t="n">
        <f aca="false">IFERROR(VLOOKUP($A529,#REF!,6,FALSE()),400000)</f>
        <v>400000</v>
      </c>
    </row>
    <row r="530" customFormat="false" ht="12.75" hidden="false" customHeight="false" outlineLevel="0" collapsed="false">
      <c r="A530" s="0" t="str">
        <f aca="false">CONCATENATE(D530,E530)</f>
        <v>WellsCIN</v>
      </c>
      <c r="B530" s="0" t="n">
        <v>278</v>
      </c>
      <c r="C530" s="0" t="s">
        <v>809</v>
      </c>
      <c r="D530" s="0" t="s">
        <v>290</v>
      </c>
      <c r="E530" s="0" t="s">
        <v>206</v>
      </c>
      <c r="F530" s="0" t="e">
        <f aca="false">VLOOKUP(A530,'Salaries and positions'!$A$5:$G$1323,5,FALSE())</f>
        <v>#N/A</v>
      </c>
      <c r="G530" s="0" t="n">
        <v>46</v>
      </c>
      <c r="H530" s="0" t="n">
        <v>2</v>
      </c>
      <c r="I530" s="0" t="n">
        <v>3</v>
      </c>
      <c r="J530" s="0" t="n">
        <v>0</v>
      </c>
      <c r="K530" s="0" t="n">
        <v>0</v>
      </c>
      <c r="L530" s="0" t="n">
        <v>25</v>
      </c>
      <c r="M530" s="0" t="n">
        <v>22</v>
      </c>
      <c r="N530" s="0" t="n">
        <v>5</v>
      </c>
      <c r="O530" s="0" t="n">
        <v>0.222</v>
      </c>
      <c r="P530" s="0" t="n">
        <v>5</v>
      </c>
      <c r="Q530" s="0" t="n">
        <v>4.66</v>
      </c>
      <c r="R530" s="0" t="n">
        <v>564.8</v>
      </c>
      <c r="S530" s="27" t="n">
        <f aca="false">IFERROR(VLOOKUP($A530,#REF!,6,FALSE()),400000)</f>
        <v>400000</v>
      </c>
    </row>
    <row r="531" customFormat="false" ht="12.75" hidden="false" customHeight="false" outlineLevel="0" collapsed="false">
      <c r="A531" s="0" t="str">
        <f aca="false">CONCATENATE(D531,E531)</f>
        <v>CrispKC</v>
      </c>
      <c r="B531" s="0" t="n">
        <v>251</v>
      </c>
      <c r="C531" s="0" t="s">
        <v>810</v>
      </c>
      <c r="D531" s="0" t="s">
        <v>811</v>
      </c>
      <c r="E531" s="0" t="s">
        <v>174</v>
      </c>
      <c r="F531" s="0" t="str">
        <f aca="false">VLOOKUP(A531,'Salaries and positions'!$A$5:$G$1323,5,FALSE())</f>
        <v>of</v>
      </c>
      <c r="G531" s="0" t="n">
        <v>180</v>
      </c>
      <c r="H531" s="0" t="n">
        <v>41</v>
      </c>
      <c r="I531" s="0" t="n">
        <v>0.228</v>
      </c>
      <c r="J531" s="0" t="n">
        <v>30</v>
      </c>
      <c r="K531" s="0" t="n">
        <v>3</v>
      </c>
      <c r="L531" s="0" t="n">
        <v>14</v>
      </c>
      <c r="M531" s="0" t="n">
        <v>68</v>
      </c>
      <c r="N531" s="0" t="n">
        <v>29</v>
      </c>
      <c r="O531" s="0" t="n">
        <v>0.336</v>
      </c>
      <c r="P531" s="0" t="n">
        <v>13</v>
      </c>
      <c r="Q531" s="0" t="n">
        <v>2</v>
      </c>
      <c r="R531" s="0" t="n">
        <v>565</v>
      </c>
      <c r="S531" s="27" t="n">
        <f aca="false">IFERROR(VLOOKUP($A531,#REF!,6,FALSE()),400000)</f>
        <v>400000</v>
      </c>
    </row>
    <row r="532" customFormat="false" ht="12.75" hidden="false" customHeight="false" outlineLevel="0" collapsed="false">
      <c r="A532" s="0" t="str">
        <f aca="false">CONCATENATE(D532,E532)</f>
        <v>RamirezCIN</v>
      </c>
      <c r="B532" s="0" t="n">
        <v>279</v>
      </c>
      <c r="C532" s="0" t="s">
        <v>128</v>
      </c>
      <c r="D532" s="0" t="s">
        <v>66</v>
      </c>
      <c r="E532" s="0" t="s">
        <v>206</v>
      </c>
      <c r="F532" s="0" t="str">
        <f aca="false">VLOOKUP(A532,'Salaries and positions'!$A$5:$G$1323,5,FALSE())</f>
        <v>rhp</v>
      </c>
      <c r="G532" s="0" t="n">
        <v>12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8</v>
      </c>
      <c r="M532" s="0" t="n">
        <v>4</v>
      </c>
      <c r="N532" s="0" t="n">
        <v>1</v>
      </c>
      <c r="O532" s="0" t="n">
        <v>0.186</v>
      </c>
      <c r="P532" s="0" t="n">
        <v>2</v>
      </c>
      <c r="Q532" s="0" t="n">
        <v>3.65</v>
      </c>
      <c r="R532" s="0" t="n">
        <v>565</v>
      </c>
      <c r="S532" s="27" t="n">
        <f aca="false">IFERROR(VLOOKUP($A532,#REF!,6,FALSE()),400000)</f>
        <v>400000</v>
      </c>
    </row>
    <row r="533" customFormat="false" ht="12.75" hidden="false" customHeight="false" outlineLevel="0" collapsed="false">
      <c r="A533" s="0" t="str">
        <f aca="false">CONCATENATE(D533,E533)</f>
        <v>MyersPHI</v>
      </c>
      <c r="B533" s="0" t="n">
        <v>280</v>
      </c>
      <c r="C533" s="0" t="s">
        <v>511</v>
      </c>
      <c r="D533" s="0" t="s">
        <v>812</v>
      </c>
      <c r="E533" s="0" t="s">
        <v>181</v>
      </c>
      <c r="F533" s="0" t="str">
        <f aca="false">VLOOKUP(A533,'Salaries and positions'!$A$5:$G$1323,5,FALSE())</f>
        <v>rhp</v>
      </c>
      <c r="G533" s="0" t="n">
        <v>70</v>
      </c>
      <c r="H533" s="0" t="n">
        <v>4</v>
      </c>
      <c r="I533" s="0" t="n">
        <v>3</v>
      </c>
      <c r="J533" s="0" t="n">
        <v>0</v>
      </c>
      <c r="K533" s="0" t="n">
        <v>0</v>
      </c>
      <c r="L533" s="0" t="n">
        <v>50</v>
      </c>
      <c r="M533" s="0" t="n">
        <v>23</v>
      </c>
      <c r="N533" s="0" t="n">
        <v>4</v>
      </c>
      <c r="O533" s="0" t="n">
        <v>0.272</v>
      </c>
      <c r="P533" s="0" t="n">
        <v>18</v>
      </c>
      <c r="Q533" s="0" t="n">
        <v>4.84</v>
      </c>
      <c r="R533" s="0" t="n">
        <v>566.3</v>
      </c>
      <c r="S533" s="27" t="n">
        <f aca="false">IFERROR(VLOOKUP($A533,#REF!,6,FALSE()),400000)</f>
        <v>400000</v>
      </c>
    </row>
    <row r="534" customFormat="false" ht="12.75" hidden="false" customHeight="false" outlineLevel="0" collapsed="false">
      <c r="A534" s="0" t="str">
        <f aca="false">CONCATENATE(D534,E534)</f>
        <v>MatuszBAL</v>
      </c>
      <c r="B534" s="0" t="n">
        <v>281</v>
      </c>
      <c r="C534" s="0" t="s">
        <v>340</v>
      </c>
      <c r="D534" s="0" t="s">
        <v>813</v>
      </c>
      <c r="E534" s="0" t="s">
        <v>359</v>
      </c>
      <c r="F534" s="0" t="str">
        <f aca="false">VLOOKUP(A534,'Salaries and positions'!$A$5:$G$1323,5,FALSE())</f>
        <v>lhp</v>
      </c>
      <c r="G534" s="0" t="n">
        <v>44</v>
      </c>
      <c r="H534" s="0" t="n">
        <v>5</v>
      </c>
      <c r="I534" s="0" t="n">
        <v>2</v>
      </c>
      <c r="J534" s="0" t="n">
        <v>0</v>
      </c>
      <c r="K534" s="0" t="n">
        <v>0</v>
      </c>
      <c r="L534" s="0" t="n">
        <v>38</v>
      </c>
      <c r="M534" s="0" t="n">
        <v>14</v>
      </c>
      <c r="N534" s="0" t="n">
        <v>0</v>
      </c>
      <c r="O534" s="0" t="n">
        <v>0.292</v>
      </c>
      <c r="P534" s="0" t="n">
        <v>6</v>
      </c>
      <c r="Q534" s="0" t="n">
        <v>4.63</v>
      </c>
      <c r="R534" s="0" t="n">
        <v>567</v>
      </c>
      <c r="S534" s="27" t="n">
        <f aca="false">IFERROR(VLOOKUP($A534,#REF!,6,FALSE()),400000)</f>
        <v>400000</v>
      </c>
    </row>
    <row r="535" customFormat="false" ht="12.75" hidden="false" customHeight="false" outlineLevel="0" collapsed="false">
      <c r="A535" s="0" t="str">
        <f aca="false">CONCATENATE(D535,E535)</f>
        <v>MoyerPHI</v>
      </c>
      <c r="B535" s="0" t="n">
        <v>282</v>
      </c>
      <c r="C535" s="0" t="s">
        <v>814</v>
      </c>
      <c r="D535" s="0" t="s">
        <v>815</v>
      </c>
      <c r="E535" s="0" t="s">
        <v>181</v>
      </c>
      <c r="F535" s="0" t="str">
        <f aca="false">VLOOKUP(A535,'Salaries and positions'!$A$5:$G$1323,5,FALSE())</f>
        <v>lhp</v>
      </c>
      <c r="G535" s="0" t="n">
        <v>162</v>
      </c>
      <c r="H535" s="0" t="n">
        <v>12</v>
      </c>
      <c r="I535" s="0" t="n">
        <v>10</v>
      </c>
      <c r="J535" s="0" t="n">
        <v>0</v>
      </c>
      <c r="K535" s="0" t="n">
        <v>0</v>
      </c>
      <c r="L535" s="0" t="n">
        <v>94</v>
      </c>
      <c r="M535" s="0" t="n">
        <v>43</v>
      </c>
      <c r="N535" s="0" t="n">
        <v>10</v>
      </c>
      <c r="O535" s="0" t="n">
        <v>0.279</v>
      </c>
      <c r="P535" s="0" t="n">
        <v>27</v>
      </c>
      <c r="Q535" s="0" t="n">
        <v>4.94</v>
      </c>
      <c r="R535" s="0" t="n">
        <v>567.3</v>
      </c>
      <c r="S535" s="27" t="n">
        <f aca="false">IFERROR(VLOOKUP($A535,#REF!,6,FALSE()),400000)</f>
        <v>400000</v>
      </c>
    </row>
    <row r="536" customFormat="false" ht="12.75" hidden="false" customHeight="false" outlineLevel="0" collapsed="false">
      <c r="A536" s="0" t="str">
        <f aca="false">CONCATENATE(D536,E536)</f>
        <v>JonesTEX</v>
      </c>
      <c r="B536" s="0" t="n">
        <v>252</v>
      </c>
      <c r="C536" s="0" t="s">
        <v>816</v>
      </c>
      <c r="D536" s="0" t="s">
        <v>332</v>
      </c>
      <c r="E536" s="0" t="s">
        <v>279</v>
      </c>
      <c r="F536" s="0" t="str">
        <f aca="false">VLOOKUP(A536,'Salaries and positions'!$A$5:$G$1323,5,FALSE())</f>
        <v>of</v>
      </c>
      <c r="G536" s="0" t="n">
        <v>281</v>
      </c>
      <c r="H536" s="0" t="n">
        <v>60</v>
      </c>
      <c r="I536" s="0" t="n">
        <v>0.214</v>
      </c>
      <c r="J536" s="0" t="n">
        <v>43</v>
      </c>
      <c r="K536" s="0" t="n">
        <v>17</v>
      </c>
      <c r="L536" s="0" t="n">
        <v>43</v>
      </c>
      <c r="M536" s="0" t="n">
        <v>129</v>
      </c>
      <c r="N536" s="0" t="n">
        <v>45</v>
      </c>
      <c r="O536" s="0" t="n">
        <v>0.323</v>
      </c>
      <c r="P536" s="0" t="n">
        <v>5</v>
      </c>
      <c r="Q536" s="0" t="n">
        <v>1</v>
      </c>
      <c r="R536" s="0" t="n">
        <v>567.8</v>
      </c>
      <c r="S536" s="27" t="n">
        <f aca="false">IFERROR(VLOOKUP($A536,#REF!,6,FALSE()),400000)</f>
        <v>400000</v>
      </c>
    </row>
    <row r="537" customFormat="false" ht="12.75" hidden="false" customHeight="false" outlineLevel="0" collapsed="false">
      <c r="A537" s="0" t="str">
        <f aca="false">CONCATENATE(D537,E537)</f>
        <v>MurphyTOR</v>
      </c>
      <c r="B537" s="0" t="n">
        <v>283</v>
      </c>
      <c r="C537" s="0" t="s">
        <v>817</v>
      </c>
      <c r="D537" s="0" t="s">
        <v>571</v>
      </c>
      <c r="E537" s="0" t="s">
        <v>185</v>
      </c>
      <c r="F537" s="0" t="str">
        <f aca="false">VLOOKUP(A537,'Salaries and positions'!$A$5:$G$1323,5,FALSE())</f>
        <v>lhp</v>
      </c>
      <c r="G537" s="0" t="n">
        <v>11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6</v>
      </c>
      <c r="M537" s="0" t="n">
        <v>8</v>
      </c>
      <c r="N537" s="0" t="n">
        <v>0</v>
      </c>
      <c r="O537" s="0" t="n">
        <v>0.111</v>
      </c>
      <c r="P537" s="0" t="n">
        <v>1</v>
      </c>
      <c r="Q537" s="0" t="n">
        <v>3.18</v>
      </c>
      <c r="R537" s="0" t="n">
        <v>568</v>
      </c>
      <c r="S537" s="27" t="n">
        <f aca="false">IFERROR(VLOOKUP($A537,#REF!,6,FALSE()),400000)</f>
        <v>400000</v>
      </c>
    </row>
    <row r="538" customFormat="false" ht="12.75" hidden="false" customHeight="false" outlineLevel="0" collapsed="false">
      <c r="A538" s="0" t="str">
        <f aca="false">CONCATENATE(D538,E538)</f>
        <v>TowersNYY</v>
      </c>
      <c r="B538" s="0" t="n">
        <v>284</v>
      </c>
      <c r="C538" s="0" t="s">
        <v>26</v>
      </c>
      <c r="D538" s="0" t="s">
        <v>818</v>
      </c>
      <c r="E538" s="0" t="s">
        <v>216</v>
      </c>
      <c r="F538" s="0" t="e">
        <f aca="false">VLOOKUP(A538,'Salaries and positions'!$A$5:$G$1323,5,FALSE())</f>
        <v>#N/A</v>
      </c>
      <c r="G538" s="0" t="n">
        <v>5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2</v>
      </c>
      <c r="M538" s="0" t="n">
        <v>1</v>
      </c>
      <c r="N538" s="0" t="n">
        <v>1</v>
      </c>
      <c r="O538" s="0" t="n">
        <v>0.273</v>
      </c>
      <c r="P538" s="0" t="n">
        <v>0</v>
      </c>
      <c r="Q538" s="0" t="n">
        <v>3.38</v>
      </c>
      <c r="R538" s="0" t="n">
        <v>569</v>
      </c>
      <c r="S538" s="27" t="n">
        <f aca="false">IFERROR(VLOOKUP($A538,#REF!,6,FALSE()),400000)</f>
        <v>400000</v>
      </c>
    </row>
    <row r="539" customFormat="false" ht="12.75" hidden="false" customHeight="false" outlineLevel="0" collapsed="false">
      <c r="A539" s="0" t="str">
        <f aca="false">CONCATENATE(D539,E539)</f>
        <v>HillCHC</v>
      </c>
      <c r="B539" s="0" t="n">
        <v>253</v>
      </c>
      <c r="C539" s="0" t="s">
        <v>819</v>
      </c>
      <c r="D539" s="0" t="s">
        <v>231</v>
      </c>
      <c r="E539" s="0" t="s">
        <v>197</v>
      </c>
      <c r="F539" s="0" t="str">
        <f aca="false">VLOOKUP(A539,'Salaries and positions'!$A$5:$G$1323,5,FALSE())</f>
        <v>c</v>
      </c>
      <c r="G539" s="0" t="n">
        <v>253</v>
      </c>
      <c r="H539" s="0" t="n">
        <v>60</v>
      </c>
      <c r="I539" s="0" t="n">
        <v>0.237</v>
      </c>
      <c r="J539" s="0" t="n">
        <v>26</v>
      </c>
      <c r="K539" s="0" t="n">
        <v>2</v>
      </c>
      <c r="L539" s="0" t="n">
        <v>24</v>
      </c>
      <c r="M539" s="0" t="n">
        <v>82</v>
      </c>
      <c r="N539" s="0" t="n">
        <v>27</v>
      </c>
      <c r="O539" s="0" t="n">
        <v>0.312</v>
      </c>
      <c r="P539" s="0" t="n">
        <v>0</v>
      </c>
      <c r="Q539" s="0" t="n">
        <v>0</v>
      </c>
      <c r="R539" s="0" t="n">
        <v>569.3</v>
      </c>
      <c r="S539" s="27" t="n">
        <f aca="false">IFERROR(VLOOKUP($A539,#REF!,6,FALSE()),400000)</f>
        <v>400000</v>
      </c>
    </row>
    <row r="540" customFormat="false" ht="12.75" hidden="false" customHeight="false" outlineLevel="0" collapsed="false">
      <c r="A540" s="0" t="str">
        <f aca="false">CONCATENATE(D540,E540)</f>
        <v>DelcarmenBOS</v>
      </c>
      <c r="B540" s="0" t="n">
        <v>285</v>
      </c>
      <c r="C540" s="0" t="s">
        <v>327</v>
      </c>
      <c r="D540" s="0" t="s">
        <v>820</v>
      </c>
      <c r="E540" s="0" t="s">
        <v>211</v>
      </c>
      <c r="F540" s="0" t="str">
        <f aca="false">VLOOKUP(A540,'Salaries and positions'!$A$5:$G$1323,5,FALSE())</f>
        <v>rhp</v>
      </c>
      <c r="G540" s="0" t="n">
        <v>59</v>
      </c>
      <c r="H540" s="0" t="n">
        <v>5</v>
      </c>
      <c r="I540" s="0" t="n">
        <v>2</v>
      </c>
      <c r="J540" s="0" t="n">
        <v>0</v>
      </c>
      <c r="K540" s="0" t="n">
        <v>3</v>
      </c>
      <c r="L540" s="0" t="n">
        <v>44</v>
      </c>
      <c r="M540" s="0" t="n">
        <v>34</v>
      </c>
      <c r="N540" s="0" t="n">
        <v>4</v>
      </c>
      <c r="O540" s="0" t="n">
        <v>0.27</v>
      </c>
      <c r="P540" s="0" t="n">
        <v>5</v>
      </c>
      <c r="Q540" s="0" t="n">
        <v>4.53</v>
      </c>
      <c r="R540" s="0" t="n">
        <v>570</v>
      </c>
      <c r="S540" s="27" t="n">
        <f aca="false">IFERROR(VLOOKUP($A540,#REF!,6,FALSE()),400000)</f>
        <v>400000</v>
      </c>
    </row>
    <row r="541" customFormat="false" ht="12.75" hidden="false" customHeight="false" outlineLevel="0" collapsed="false">
      <c r="A541" s="0" t="str">
        <f aca="false">CONCATENATE(D541,E541)</f>
        <v>BlalockTEX</v>
      </c>
      <c r="B541" s="0" t="n">
        <v>254</v>
      </c>
      <c r="C541" s="0" t="s">
        <v>821</v>
      </c>
      <c r="D541" s="0" t="s">
        <v>822</v>
      </c>
      <c r="E541" s="0" t="s">
        <v>279</v>
      </c>
      <c r="F541" s="0" t="str">
        <f aca="false">VLOOKUP(A541,'Salaries and positions'!$A$5:$G$1323,5,FALSE())</f>
        <v>inf-dh</v>
      </c>
      <c r="G541" s="0" t="n">
        <v>462</v>
      </c>
      <c r="H541" s="0" t="n">
        <v>108</v>
      </c>
      <c r="I541" s="0" t="n">
        <v>0.234</v>
      </c>
      <c r="J541" s="0" t="n">
        <v>62</v>
      </c>
      <c r="K541" s="0" t="n">
        <v>25</v>
      </c>
      <c r="L541" s="0" t="n">
        <v>66</v>
      </c>
      <c r="M541" s="0" t="n">
        <v>212</v>
      </c>
      <c r="N541" s="0" t="n">
        <v>26</v>
      </c>
      <c r="O541" s="0" t="n">
        <v>0.277</v>
      </c>
      <c r="P541" s="0" t="n">
        <v>2</v>
      </c>
      <c r="Q541" s="0" t="n">
        <v>0</v>
      </c>
      <c r="R541" s="0" t="n">
        <v>570.8</v>
      </c>
      <c r="S541" s="27" t="n">
        <f aca="false">IFERROR(VLOOKUP($A541,#REF!,6,FALSE()),400000)</f>
        <v>400000</v>
      </c>
    </row>
    <row r="542" customFormat="false" ht="12.75" hidden="false" customHeight="false" outlineLevel="0" collapsed="false">
      <c r="A542" s="0" t="str">
        <f aca="false">CONCATENATE(D542,E542)</f>
        <v>PeraltaCLE</v>
      </c>
      <c r="B542" s="0" t="n">
        <v>255</v>
      </c>
      <c r="C542" s="0" t="s">
        <v>823</v>
      </c>
      <c r="D542" s="0" t="s">
        <v>824</v>
      </c>
      <c r="E542" s="0" t="s">
        <v>249</v>
      </c>
      <c r="F542" s="0" t="str">
        <f aca="false">VLOOKUP(A542,'Salaries and positions'!$A$5:$G$1323,5,FALSE())</f>
        <v>inf</v>
      </c>
      <c r="G542" s="0" t="n">
        <v>582</v>
      </c>
      <c r="H542" s="0" t="n">
        <v>148</v>
      </c>
      <c r="I542" s="0" t="n">
        <v>0.254</v>
      </c>
      <c r="J542" s="0" t="n">
        <v>57</v>
      </c>
      <c r="K542" s="0" t="n">
        <v>11</v>
      </c>
      <c r="L542" s="0" t="n">
        <v>83</v>
      </c>
      <c r="M542" s="0" t="n">
        <v>218</v>
      </c>
      <c r="N542" s="0" t="n">
        <v>51</v>
      </c>
      <c r="O542" s="0" t="n">
        <v>0.316</v>
      </c>
      <c r="P542" s="0" t="n">
        <v>0</v>
      </c>
      <c r="Q542" s="0" t="n">
        <v>2</v>
      </c>
      <c r="R542" s="0" t="n">
        <v>571</v>
      </c>
      <c r="S542" s="27" t="n">
        <f aca="false">IFERROR(VLOOKUP($A542,#REF!,6,FALSE()),400000)</f>
        <v>400000</v>
      </c>
    </row>
    <row r="543" customFormat="false" ht="12.75" hidden="false" customHeight="false" outlineLevel="0" collapsed="false">
      <c r="A543" s="0" t="str">
        <f aca="false">CONCATENATE(D543,E543)</f>
        <v>ColonCWS</v>
      </c>
      <c r="B543" s="0" t="n">
        <v>286</v>
      </c>
      <c r="C543" s="0" t="s">
        <v>825</v>
      </c>
      <c r="D543" s="0" t="s">
        <v>826</v>
      </c>
      <c r="E543" s="0" t="s">
        <v>289</v>
      </c>
      <c r="F543" s="0" t="str">
        <f aca="false">VLOOKUP(A543,'Salaries and positions'!$A$5:$G$1323,5,FALSE())</f>
        <v>rhp</v>
      </c>
      <c r="G543" s="0" t="n">
        <v>62</v>
      </c>
      <c r="H543" s="0" t="n">
        <v>3</v>
      </c>
      <c r="I543" s="0" t="n">
        <v>6</v>
      </c>
      <c r="J543" s="0" t="n">
        <v>0</v>
      </c>
      <c r="K543" s="0" t="n">
        <v>0</v>
      </c>
      <c r="L543" s="0" t="n">
        <v>38</v>
      </c>
      <c r="M543" s="0" t="n">
        <v>21</v>
      </c>
      <c r="N543" s="0" t="n">
        <v>2</v>
      </c>
      <c r="O543" s="0" t="n">
        <v>0.28</v>
      </c>
      <c r="P543" s="0" t="n">
        <v>13</v>
      </c>
      <c r="Q543" s="0" t="n">
        <v>4.19</v>
      </c>
      <c r="R543" s="0" t="n">
        <v>571</v>
      </c>
      <c r="S543" s="27" t="n">
        <f aca="false">IFERROR(VLOOKUP($A543,#REF!,6,FALSE()),400000)</f>
        <v>400000</v>
      </c>
    </row>
    <row r="544" customFormat="false" ht="12.75" hidden="false" customHeight="false" outlineLevel="0" collapsed="false">
      <c r="A544" s="0" t="str">
        <f aca="false">CONCATENATE(D544,E544)</f>
        <v>GaudinCHC</v>
      </c>
      <c r="B544" s="0" t="n">
        <v>287</v>
      </c>
      <c r="C544" s="0" t="s">
        <v>453</v>
      </c>
      <c r="D544" s="0" t="s">
        <v>827</v>
      </c>
      <c r="E544" s="0" t="s">
        <v>197</v>
      </c>
      <c r="F544" s="0" t="n">
        <f aca="false">VLOOKUP(A544,'Salaries and positions'!$A$5:$G$1323,5,FALSE())</f>
        <v>0</v>
      </c>
      <c r="G544" s="0" t="n">
        <v>42</v>
      </c>
      <c r="H544" s="0" t="n">
        <v>2</v>
      </c>
      <c r="I544" s="0" t="n">
        <v>0</v>
      </c>
      <c r="J544" s="0" t="n">
        <v>0</v>
      </c>
      <c r="K544" s="0" t="n">
        <v>0</v>
      </c>
      <c r="L544" s="0" t="n">
        <v>34</v>
      </c>
      <c r="M544" s="0" t="n">
        <v>20</v>
      </c>
      <c r="N544" s="0" t="n">
        <v>3</v>
      </c>
      <c r="O544" s="0" t="n">
        <v>0.252</v>
      </c>
      <c r="P544" s="0" t="n">
        <v>7</v>
      </c>
      <c r="Q544" s="0" t="n">
        <v>3.43</v>
      </c>
      <c r="R544" s="0" t="n">
        <v>571</v>
      </c>
      <c r="S544" s="27" t="n">
        <f aca="false">IFERROR(VLOOKUP($A544,#REF!,6,FALSE()),400000)</f>
        <v>400000</v>
      </c>
    </row>
    <row r="545" customFormat="false" ht="12.75" hidden="false" customHeight="false" outlineLevel="0" collapsed="false">
      <c r="A545" s="0" t="str">
        <f aca="false">CONCATENATE(D545,E545)</f>
        <v>HanrahanWAS</v>
      </c>
      <c r="B545" s="0" t="n">
        <v>288</v>
      </c>
      <c r="C545" s="0" t="s">
        <v>280</v>
      </c>
      <c r="D545" s="0" t="s">
        <v>828</v>
      </c>
      <c r="E545" s="0" t="s">
        <v>218</v>
      </c>
      <c r="F545" s="0" t="str">
        <f aca="false">VLOOKUP(A545,'Salaries and positions'!$A$5:$G$1323,5,FALSE())</f>
        <v>rhp</v>
      </c>
      <c r="G545" s="0" t="n">
        <v>31</v>
      </c>
      <c r="H545" s="0" t="n">
        <v>0</v>
      </c>
      <c r="I545" s="0" t="n">
        <v>1</v>
      </c>
      <c r="J545" s="0" t="n">
        <v>0</v>
      </c>
      <c r="K545" s="0" t="n">
        <v>0</v>
      </c>
      <c r="L545" s="0" t="n">
        <v>37</v>
      </c>
      <c r="M545" s="0" t="n">
        <v>20</v>
      </c>
      <c r="N545" s="0" t="n">
        <v>1</v>
      </c>
      <c r="O545" s="0" t="n">
        <v>0.204</v>
      </c>
      <c r="P545" s="0" t="n">
        <v>0</v>
      </c>
      <c r="Q545" s="0" t="n">
        <v>1.72</v>
      </c>
      <c r="R545" s="0" t="n">
        <v>572.7</v>
      </c>
      <c r="S545" s="27" t="n">
        <f aca="false">IFERROR(VLOOKUP($A545,#REF!,6,FALSE()),400000)</f>
        <v>400000</v>
      </c>
    </row>
    <row r="546" customFormat="false" ht="12.75" hidden="false" customHeight="false" outlineLevel="0" collapsed="false">
      <c r="A546" s="0" t="str">
        <f aca="false">CONCATENATE(D546,E546)</f>
        <v>MotaLAD</v>
      </c>
      <c r="B546" s="0" t="n">
        <v>289</v>
      </c>
      <c r="C546" s="0" t="s">
        <v>829</v>
      </c>
      <c r="D546" s="0" t="s">
        <v>830</v>
      </c>
      <c r="E546" s="0" t="s">
        <v>234</v>
      </c>
      <c r="F546" s="0" t="str">
        <f aca="false">VLOOKUP(A546,'Salaries and positions'!$A$5:$G$1323,5,FALSE())</f>
        <v>rhp</v>
      </c>
      <c r="G546" s="0" t="n">
        <v>65</v>
      </c>
      <c r="H546" s="0" t="n">
        <v>3</v>
      </c>
      <c r="I546" s="0" t="n">
        <v>4</v>
      </c>
      <c r="J546" s="0" t="n">
        <v>0</v>
      </c>
      <c r="K546" s="0" t="n">
        <v>2</v>
      </c>
      <c r="L546" s="0" t="n">
        <v>39</v>
      </c>
      <c r="M546" s="0" t="n">
        <v>24</v>
      </c>
      <c r="N546" s="0" t="n">
        <v>5</v>
      </c>
      <c r="O546" s="0" t="n">
        <v>0.224</v>
      </c>
      <c r="P546" s="0" t="n">
        <v>6</v>
      </c>
      <c r="Q546" s="0" t="n">
        <v>3.44</v>
      </c>
      <c r="R546" s="0" t="n">
        <v>572.7</v>
      </c>
      <c r="S546" s="27" t="n">
        <f aca="false">IFERROR(VLOOKUP($A546,#REF!,6,FALSE()),400000)</f>
        <v>400000</v>
      </c>
    </row>
    <row r="547" customFormat="false" ht="12.75" hidden="false" customHeight="false" outlineLevel="0" collapsed="false">
      <c r="A547" s="0" t="str">
        <f aca="false">CONCATENATE(D547,E547)</f>
        <v>NixCWS</v>
      </c>
      <c r="B547" s="0" t="n">
        <v>256</v>
      </c>
      <c r="C547" s="0" t="s">
        <v>241</v>
      </c>
      <c r="D547" s="0" t="s">
        <v>831</v>
      </c>
      <c r="E547" s="0" t="s">
        <v>289</v>
      </c>
      <c r="F547" s="0" t="str">
        <f aca="false">VLOOKUP(A547,'Salaries and positions'!$A$5:$G$1323,5,FALSE())</f>
        <v>inf</v>
      </c>
      <c r="G547" s="0" t="n">
        <v>255</v>
      </c>
      <c r="H547" s="0" t="n">
        <v>57</v>
      </c>
      <c r="I547" s="0" t="n">
        <v>0.224</v>
      </c>
      <c r="J547" s="0" t="n">
        <v>36</v>
      </c>
      <c r="K547" s="0" t="n">
        <v>12</v>
      </c>
      <c r="L547" s="0" t="n">
        <v>32</v>
      </c>
      <c r="M547" s="0" t="n">
        <v>104</v>
      </c>
      <c r="N547" s="0" t="n">
        <v>28</v>
      </c>
      <c r="O547" s="0" t="n">
        <v>0.308</v>
      </c>
      <c r="P547" s="0" t="n">
        <v>10</v>
      </c>
      <c r="Q547" s="0" t="n">
        <v>2</v>
      </c>
      <c r="R547" s="0" t="n">
        <v>572.8</v>
      </c>
      <c r="S547" s="27" t="n">
        <f aca="false">IFERROR(VLOOKUP($A547,#REF!,6,FALSE()),400000)</f>
        <v>400000</v>
      </c>
    </row>
    <row r="548" customFormat="false" ht="12.75" hidden="false" customHeight="false" outlineLevel="0" collapsed="false">
      <c r="A548" s="0" t="str">
        <f aca="false">CONCATENATE(D548,E548)</f>
        <v>JenningsTEX</v>
      </c>
      <c r="B548" s="0" t="n">
        <v>290</v>
      </c>
      <c r="C548" s="0" t="s">
        <v>212</v>
      </c>
      <c r="D548" s="0" t="s">
        <v>832</v>
      </c>
      <c r="E548" s="0" t="s">
        <v>279</v>
      </c>
      <c r="F548" s="0" t="str">
        <f aca="false">VLOOKUP(A548,'Salaries and positions'!$A$5:$G$1323,5,FALSE())</f>
        <v>rhp</v>
      </c>
      <c r="G548" s="0" t="n">
        <v>61</v>
      </c>
      <c r="H548" s="0" t="n">
        <v>2</v>
      </c>
      <c r="I548" s="0" t="n">
        <v>4</v>
      </c>
      <c r="J548" s="0" t="n">
        <v>1</v>
      </c>
      <c r="K548" s="0" t="n">
        <v>1</v>
      </c>
      <c r="L548" s="0" t="n">
        <v>44</v>
      </c>
      <c r="M548" s="0" t="n">
        <v>28</v>
      </c>
      <c r="N548" s="0" t="n">
        <v>2</v>
      </c>
      <c r="O548" s="0" t="n">
        <v>0.286</v>
      </c>
      <c r="P548" s="0" t="n">
        <v>7</v>
      </c>
      <c r="Q548" s="0" t="n">
        <v>4.13</v>
      </c>
      <c r="R548" s="0" t="n">
        <v>573</v>
      </c>
      <c r="S548" s="27" t="n">
        <f aca="false">IFERROR(VLOOKUP($A548,#REF!,6,FALSE()),400000)</f>
        <v>400000</v>
      </c>
    </row>
    <row r="549" customFormat="false" ht="12.75" hidden="false" customHeight="false" outlineLevel="0" collapsed="false">
      <c r="A549" s="0" t="str">
        <f aca="false">CONCATENATE(D549,E549)</f>
        <v>SpeierANA</v>
      </c>
      <c r="B549" s="0" t="n">
        <v>291</v>
      </c>
      <c r="C549" s="0" t="s">
        <v>194</v>
      </c>
      <c r="D549" s="0" t="s">
        <v>833</v>
      </c>
      <c r="E549" s="0" t="s">
        <v>230</v>
      </c>
      <c r="F549" s="0" t="str">
        <f aca="false">VLOOKUP(A549,'Salaries and positions'!$A$5:$G$1323,5,FALSE())</f>
        <v>rhp</v>
      </c>
      <c r="G549" s="0" t="n">
        <v>40</v>
      </c>
      <c r="H549" s="0" t="n">
        <v>4</v>
      </c>
      <c r="I549" s="0" t="n">
        <v>2</v>
      </c>
      <c r="J549" s="0" t="n">
        <v>0</v>
      </c>
      <c r="K549" s="0" t="n">
        <v>1</v>
      </c>
      <c r="L549" s="0" t="n">
        <v>39</v>
      </c>
      <c r="M549" s="0" t="n">
        <v>15</v>
      </c>
      <c r="N549" s="0" t="n">
        <v>4</v>
      </c>
      <c r="O549" s="0" t="n">
        <v>0.277</v>
      </c>
      <c r="P549" s="0" t="n">
        <v>7</v>
      </c>
      <c r="Q549" s="0" t="n">
        <v>5.18</v>
      </c>
      <c r="R549" s="0" t="n">
        <v>574</v>
      </c>
      <c r="S549" s="27" t="n">
        <f aca="false">IFERROR(VLOOKUP($A549,#REF!,6,FALSE()),400000)</f>
        <v>400000</v>
      </c>
    </row>
    <row r="550" customFormat="false" ht="12.75" hidden="false" customHeight="false" outlineLevel="0" collapsed="false">
      <c r="A550" s="0" t="str">
        <f aca="false">CONCATENATE(D550,E550)</f>
        <v>OjedaARI</v>
      </c>
      <c r="B550" s="0" t="n">
        <v>257</v>
      </c>
      <c r="C550" s="0" t="s">
        <v>140</v>
      </c>
      <c r="D550" s="0" t="s">
        <v>141</v>
      </c>
      <c r="E550" s="0" t="s">
        <v>201</v>
      </c>
      <c r="F550" s="0" t="str">
        <f aca="false">VLOOKUP(A550,'Salaries and positions'!$A$5:$G$1323,5,FALSE())</f>
        <v>ss</v>
      </c>
      <c r="G550" s="0" t="n">
        <v>264</v>
      </c>
      <c r="H550" s="0" t="n">
        <v>65</v>
      </c>
      <c r="I550" s="0" t="n">
        <v>0.246</v>
      </c>
      <c r="J550" s="0" t="n">
        <v>38</v>
      </c>
      <c r="K550" s="0" t="n">
        <v>1</v>
      </c>
      <c r="L550" s="0" t="n">
        <v>16</v>
      </c>
      <c r="M550" s="0" t="n">
        <v>91</v>
      </c>
      <c r="N550" s="0" t="n">
        <v>32</v>
      </c>
      <c r="O550" s="0" t="n">
        <v>0.34</v>
      </c>
      <c r="P550" s="0" t="n">
        <v>3</v>
      </c>
      <c r="Q550" s="0" t="n">
        <v>1</v>
      </c>
      <c r="R550" s="0" t="n">
        <v>575.3</v>
      </c>
      <c r="S550" s="27" t="n">
        <f aca="false">IFERROR(VLOOKUP($A550,#REF!,6,FALSE()),400000)</f>
        <v>400000</v>
      </c>
    </row>
    <row r="551" customFormat="false" ht="12.75" hidden="false" customHeight="false" outlineLevel="0" collapsed="false">
      <c r="A551" s="0" t="str">
        <f aca="false">CONCATENATE(D551,E551)</f>
        <v>ParraARI</v>
      </c>
      <c r="B551" s="0" t="n">
        <v>258</v>
      </c>
      <c r="C551" s="0" t="s">
        <v>834</v>
      </c>
      <c r="D551" s="0" t="s">
        <v>835</v>
      </c>
      <c r="E551" s="0" t="s">
        <v>201</v>
      </c>
      <c r="F551" s="0" t="e">
        <f aca="false">VLOOKUP(A551,'Salaries and positions'!$A$5:$G$1323,5,FALSE())</f>
        <v>#N/A</v>
      </c>
      <c r="G551" s="0" t="n">
        <v>455</v>
      </c>
      <c r="H551" s="0" t="n">
        <v>132</v>
      </c>
      <c r="I551" s="0" t="n">
        <v>0.29</v>
      </c>
      <c r="J551" s="0" t="n">
        <v>59</v>
      </c>
      <c r="K551" s="0" t="n">
        <v>5</v>
      </c>
      <c r="L551" s="0" t="n">
        <v>60</v>
      </c>
      <c r="M551" s="0" t="n">
        <v>184</v>
      </c>
      <c r="N551" s="0" t="n">
        <v>25</v>
      </c>
      <c r="O551" s="0" t="n">
        <v>0.324</v>
      </c>
      <c r="P551" s="0" t="n">
        <v>5</v>
      </c>
      <c r="Q551" s="0" t="n">
        <v>7</v>
      </c>
      <c r="R551" s="0" t="n">
        <v>575.3</v>
      </c>
      <c r="S551" s="27" t="n">
        <f aca="false">IFERROR(VLOOKUP($A551,#REF!,6,FALSE()),400000)</f>
        <v>400000</v>
      </c>
    </row>
    <row r="552" customFormat="false" ht="12.75" hidden="false" customHeight="false" outlineLevel="0" collapsed="false">
      <c r="A552" s="0" t="str">
        <f aca="false">CONCATENATE(D552,E552)</f>
        <v>BoggsSTL</v>
      </c>
      <c r="B552" s="0" t="n">
        <v>292</v>
      </c>
      <c r="C552" s="0" t="s">
        <v>836</v>
      </c>
      <c r="D552" s="0" t="s">
        <v>837</v>
      </c>
      <c r="E552" s="0" t="s">
        <v>171</v>
      </c>
      <c r="F552" s="0" t="str">
        <f aca="false">VLOOKUP(A552,'Salaries and positions'!$A$5:$G$1323,5,FALSE())</f>
        <v>rhp</v>
      </c>
      <c r="G552" s="0" t="n">
        <v>58</v>
      </c>
      <c r="H552" s="0" t="n">
        <v>2</v>
      </c>
      <c r="I552" s="0" t="n">
        <v>3</v>
      </c>
      <c r="J552" s="0" t="n">
        <v>0</v>
      </c>
      <c r="K552" s="0" t="n">
        <v>0</v>
      </c>
      <c r="L552" s="0" t="n">
        <v>46</v>
      </c>
      <c r="M552" s="0" t="n">
        <v>33</v>
      </c>
      <c r="N552" s="0" t="n">
        <v>4</v>
      </c>
      <c r="O552" s="0" t="n">
        <v>0.311</v>
      </c>
      <c r="P552" s="0" t="n">
        <v>3</v>
      </c>
      <c r="Q552" s="0" t="n">
        <v>4.19</v>
      </c>
      <c r="R552" s="0" t="n">
        <v>577.3</v>
      </c>
      <c r="S552" s="27" t="n">
        <f aca="false">IFERROR(VLOOKUP($A552,#REF!,6,FALSE()),400000)</f>
        <v>400000</v>
      </c>
    </row>
    <row r="553" customFormat="false" ht="12.75" hidden="false" customHeight="false" outlineLevel="0" collapsed="false">
      <c r="A553" s="0" t="str">
        <f aca="false">CONCATENATE(D553,E553)</f>
        <v>DessensNYM</v>
      </c>
      <c r="B553" s="0" t="n">
        <v>293</v>
      </c>
      <c r="C553" s="0" t="s">
        <v>838</v>
      </c>
      <c r="D553" s="0" t="s">
        <v>839</v>
      </c>
      <c r="E553" s="0" t="s">
        <v>291</v>
      </c>
      <c r="F553" s="0" t="e">
        <f aca="false">VLOOKUP(A553,'Salaries and positions'!$A$5:$G$1323,5,FALSE())</f>
        <v>#N/A</v>
      </c>
      <c r="G553" s="0" t="n">
        <v>32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14</v>
      </c>
      <c r="M553" s="0" t="n">
        <v>10</v>
      </c>
      <c r="N553" s="0" t="n">
        <v>2</v>
      </c>
      <c r="O553" s="0" t="n">
        <v>0.211</v>
      </c>
      <c r="P553" s="0" t="n">
        <v>5</v>
      </c>
      <c r="Q553" s="0" t="n">
        <v>3.31</v>
      </c>
      <c r="R553" s="0" t="n">
        <v>579.3</v>
      </c>
      <c r="S553" s="27" t="n">
        <f aca="false">IFERROR(VLOOKUP($A553,#REF!,6,FALSE()),400000)</f>
        <v>400000</v>
      </c>
    </row>
    <row r="554" customFormat="false" ht="12.75" hidden="false" customHeight="false" outlineLevel="0" collapsed="false">
      <c r="A554" s="0" t="str">
        <f aca="false">CONCATENATE(D554,E554)</f>
        <v>DoumitPIT</v>
      </c>
      <c r="B554" s="0" t="n">
        <v>259</v>
      </c>
      <c r="C554" s="0" t="s">
        <v>9</v>
      </c>
      <c r="D554" s="0" t="s">
        <v>840</v>
      </c>
      <c r="E554" s="0" t="s">
        <v>374</v>
      </c>
      <c r="F554" s="0" t="str">
        <f aca="false">VLOOKUP(A554,'Salaries and positions'!$A$5:$G$1323,5,FALSE())</f>
        <v>c</v>
      </c>
      <c r="G554" s="0" t="n">
        <v>280</v>
      </c>
      <c r="H554" s="0" t="n">
        <v>70</v>
      </c>
      <c r="I554" s="0" t="n">
        <v>0.25</v>
      </c>
      <c r="J554" s="0" t="n">
        <v>31</v>
      </c>
      <c r="K554" s="0" t="n">
        <v>10</v>
      </c>
      <c r="L554" s="0" t="n">
        <v>38</v>
      </c>
      <c r="M554" s="0" t="n">
        <v>116</v>
      </c>
      <c r="N554" s="0" t="n">
        <v>20</v>
      </c>
      <c r="O554" s="0" t="n">
        <v>0.299</v>
      </c>
      <c r="P554" s="0" t="n">
        <v>4</v>
      </c>
      <c r="Q554" s="0" t="n">
        <v>0</v>
      </c>
      <c r="R554" s="0" t="n">
        <v>579.7</v>
      </c>
      <c r="S554" s="27" t="n">
        <f aca="false">IFERROR(VLOOKUP($A554,#REF!,6,FALSE()),400000)</f>
        <v>400000</v>
      </c>
    </row>
    <row r="555" customFormat="false" ht="12.75" hidden="false" customHeight="false" outlineLevel="0" collapsed="false">
      <c r="A555" s="0" t="str">
        <f aca="false">CONCATENATE(D555,E555)</f>
        <v>DickersonCIN</v>
      </c>
      <c r="B555" s="0" t="n">
        <v>260</v>
      </c>
      <c r="C555" s="0" t="s">
        <v>60</v>
      </c>
      <c r="D555" s="0" t="s">
        <v>841</v>
      </c>
      <c r="E555" s="0" t="s">
        <v>206</v>
      </c>
      <c r="F555" s="0" t="str">
        <f aca="false">VLOOKUP(A555,'Salaries and positions'!$A$5:$G$1323,5,FALSE())</f>
        <v>of</v>
      </c>
      <c r="G555" s="0" t="n">
        <v>255</v>
      </c>
      <c r="H555" s="0" t="n">
        <v>70</v>
      </c>
      <c r="I555" s="0" t="n">
        <v>0.275</v>
      </c>
      <c r="J555" s="0" t="n">
        <v>31</v>
      </c>
      <c r="K555" s="0" t="n">
        <v>2</v>
      </c>
      <c r="L555" s="0" t="n">
        <v>15</v>
      </c>
      <c r="M555" s="0" t="n">
        <v>95</v>
      </c>
      <c r="N555" s="0" t="n">
        <v>39</v>
      </c>
      <c r="O555" s="0" t="n">
        <v>0.37</v>
      </c>
      <c r="P555" s="0" t="n">
        <v>11</v>
      </c>
      <c r="Q555" s="0" t="n">
        <v>3</v>
      </c>
      <c r="R555" s="0" t="n">
        <v>580</v>
      </c>
      <c r="S555" s="27" t="n">
        <f aca="false">IFERROR(VLOOKUP($A555,#REF!,6,FALSE()),400000)</f>
        <v>400000</v>
      </c>
    </row>
    <row r="556" customFormat="false" ht="12.75" hidden="false" customHeight="false" outlineLevel="0" collapsed="false">
      <c r="A556" s="0" t="str">
        <f aca="false">CONCATENATE(D556,E556)</f>
        <v>FuldCHC</v>
      </c>
      <c r="B556" s="0" t="n">
        <v>261</v>
      </c>
      <c r="C556" s="0" t="s">
        <v>842</v>
      </c>
      <c r="D556" s="0" t="s">
        <v>843</v>
      </c>
      <c r="E556" s="0" t="s">
        <v>197</v>
      </c>
      <c r="F556" s="0" t="str">
        <f aca="false">VLOOKUP(A556,'Salaries and positions'!$A$5:$G$1323,5,FALSE())</f>
        <v>of</v>
      </c>
      <c r="G556" s="0" t="n">
        <v>97</v>
      </c>
      <c r="H556" s="0" t="n">
        <v>29</v>
      </c>
      <c r="I556" s="0" t="n">
        <v>0.299</v>
      </c>
      <c r="J556" s="0" t="n">
        <v>17</v>
      </c>
      <c r="K556" s="0" t="n">
        <v>1</v>
      </c>
      <c r="L556" s="0" t="n">
        <v>2</v>
      </c>
      <c r="M556" s="0" t="n">
        <v>40</v>
      </c>
      <c r="N556" s="0" t="n">
        <v>17</v>
      </c>
      <c r="O556" s="0" t="n">
        <v>0.409</v>
      </c>
      <c r="P556" s="0" t="n">
        <v>2</v>
      </c>
      <c r="Q556" s="0" t="n">
        <v>1</v>
      </c>
      <c r="R556" s="0" t="n">
        <v>580.7</v>
      </c>
      <c r="S556" s="27" t="n">
        <f aca="false">IFERROR(VLOOKUP($A556,#REF!,6,FALSE()),400000)</f>
        <v>400000</v>
      </c>
    </row>
    <row r="557" customFormat="false" ht="12.75" hidden="false" customHeight="false" outlineLevel="0" collapsed="false">
      <c r="A557" s="0" t="str">
        <f aca="false">CONCATENATE(D557,E557)</f>
        <v>BlumHOU</v>
      </c>
      <c r="B557" s="0" t="n">
        <v>262</v>
      </c>
      <c r="C557" s="0" t="s">
        <v>844</v>
      </c>
      <c r="D557" s="0" t="s">
        <v>845</v>
      </c>
      <c r="E557" s="0" t="s">
        <v>244</v>
      </c>
      <c r="F557" s="0" t="str">
        <f aca="false">VLOOKUP(A557,'Salaries and positions'!$A$5:$G$1323,5,FALSE())</f>
        <v>inf</v>
      </c>
      <c r="G557" s="0" t="n">
        <v>381</v>
      </c>
      <c r="H557" s="0" t="n">
        <v>94</v>
      </c>
      <c r="I557" s="0" t="n">
        <v>0.247</v>
      </c>
      <c r="J557" s="0" t="n">
        <v>34</v>
      </c>
      <c r="K557" s="0" t="n">
        <v>10</v>
      </c>
      <c r="L557" s="0" t="n">
        <v>49</v>
      </c>
      <c r="M557" s="0" t="n">
        <v>140</v>
      </c>
      <c r="N557" s="0" t="n">
        <v>33</v>
      </c>
      <c r="O557" s="0" t="n">
        <v>0.314</v>
      </c>
      <c r="P557" s="0" t="n">
        <v>0</v>
      </c>
      <c r="Q557" s="0" t="n">
        <v>1</v>
      </c>
      <c r="R557" s="0" t="n">
        <v>580.8</v>
      </c>
      <c r="S557" s="27" t="n">
        <f aca="false">IFERROR(VLOOKUP($A557,#REF!,6,FALSE()),400000)</f>
        <v>400000</v>
      </c>
    </row>
    <row r="558" customFormat="false" ht="12.75" hidden="false" customHeight="false" outlineLevel="0" collapsed="false">
      <c r="A558" s="0" t="str">
        <f aca="false">CONCATENATE(D558,E558)</f>
        <v>GuzmanWAS</v>
      </c>
      <c r="B558" s="0" t="n">
        <v>263</v>
      </c>
      <c r="C558" s="0" t="s">
        <v>846</v>
      </c>
      <c r="D558" s="0" t="s">
        <v>411</v>
      </c>
      <c r="E558" s="0" t="s">
        <v>218</v>
      </c>
      <c r="F558" s="0" t="str">
        <f aca="false">VLOOKUP(A558,'Salaries and positions'!$A$5:$G$1323,5,FALSE())</f>
        <v>ss</v>
      </c>
      <c r="G558" s="0" t="n">
        <v>531</v>
      </c>
      <c r="H558" s="0" t="n">
        <v>151</v>
      </c>
      <c r="I558" s="0" t="n">
        <v>0.284</v>
      </c>
      <c r="J558" s="0" t="n">
        <v>74</v>
      </c>
      <c r="K558" s="0" t="n">
        <v>6</v>
      </c>
      <c r="L558" s="0" t="n">
        <v>52</v>
      </c>
      <c r="M558" s="0" t="n">
        <v>207</v>
      </c>
      <c r="N558" s="0" t="n">
        <v>16</v>
      </c>
      <c r="O558" s="0" t="n">
        <v>0.306</v>
      </c>
      <c r="P558" s="0" t="n">
        <v>4</v>
      </c>
      <c r="Q558" s="0" t="n">
        <v>5</v>
      </c>
      <c r="R558" s="0" t="n">
        <v>581.3</v>
      </c>
      <c r="S558" s="27" t="n">
        <f aca="false">IFERROR(VLOOKUP($A558,#REF!,6,FALSE()),400000)</f>
        <v>400000</v>
      </c>
    </row>
    <row r="559" customFormat="false" ht="12.75" hidden="false" customHeight="false" outlineLevel="0" collapsed="false">
      <c r="A559" s="0" t="str">
        <f aca="false">CONCATENATE(D559,E559)</f>
        <v>MortonATL</v>
      </c>
      <c r="B559" s="0" t="n">
        <v>294</v>
      </c>
      <c r="C559" s="0" t="s">
        <v>847</v>
      </c>
      <c r="D559" s="0" t="s">
        <v>848</v>
      </c>
      <c r="E559" s="0" t="s">
        <v>188</v>
      </c>
      <c r="F559" s="0" t="str">
        <f aca="false">VLOOKUP(A559,'Salaries and positions'!$A$5:$G$1323,5,FALSE())</f>
        <v>rhp</v>
      </c>
      <c r="G559" s="0" t="n">
        <v>97</v>
      </c>
      <c r="H559" s="0" t="n">
        <v>5</v>
      </c>
      <c r="I559" s="0" t="n">
        <v>9</v>
      </c>
      <c r="J559" s="0" t="n">
        <v>0</v>
      </c>
      <c r="K559" s="0" t="n">
        <v>0</v>
      </c>
      <c r="L559" s="0" t="n">
        <v>62</v>
      </c>
      <c r="M559" s="0" t="n">
        <v>40</v>
      </c>
      <c r="N559" s="0" t="n">
        <v>5</v>
      </c>
      <c r="O559" s="0" t="n">
        <v>0.276</v>
      </c>
      <c r="P559" s="0" t="n">
        <v>7</v>
      </c>
      <c r="Q559" s="0" t="n">
        <v>4.55</v>
      </c>
      <c r="R559" s="0" t="n">
        <v>582</v>
      </c>
      <c r="S559" s="27" t="n">
        <f aca="false">IFERROR(VLOOKUP($A559,#REF!,6,FALSE()),400000)</f>
        <v>400000</v>
      </c>
    </row>
    <row r="560" customFormat="false" ht="12.75" hidden="false" customHeight="false" outlineLevel="0" collapsed="false">
      <c r="A560" s="0" t="str">
        <f aca="false">CONCATENATE(D560,E560)</f>
        <v>SampsonHOU</v>
      </c>
      <c r="B560" s="0" t="n">
        <v>295</v>
      </c>
      <c r="C560" s="0" t="s">
        <v>60</v>
      </c>
      <c r="D560" s="0" t="s">
        <v>849</v>
      </c>
      <c r="E560" s="0" t="s">
        <v>244</v>
      </c>
      <c r="F560" s="0" t="str">
        <f aca="false">VLOOKUP(A560,'Salaries and positions'!$A$5:$G$1323,5,FALSE())</f>
        <v>rhp</v>
      </c>
      <c r="G560" s="0" t="n">
        <v>55</v>
      </c>
      <c r="H560" s="0" t="n">
        <v>4</v>
      </c>
      <c r="I560" s="0" t="n">
        <v>2</v>
      </c>
      <c r="J560" s="0" t="n">
        <v>3</v>
      </c>
      <c r="K560" s="0" t="n">
        <v>3</v>
      </c>
      <c r="L560" s="0" t="n">
        <v>33</v>
      </c>
      <c r="M560" s="0" t="n">
        <v>21</v>
      </c>
      <c r="N560" s="0" t="n">
        <v>0</v>
      </c>
      <c r="O560" s="0" t="n">
        <v>0.293</v>
      </c>
      <c r="P560" s="0" t="n">
        <v>2</v>
      </c>
      <c r="Q560" s="0" t="n">
        <v>5.04</v>
      </c>
      <c r="R560" s="0" t="n">
        <v>583.3</v>
      </c>
      <c r="S560" s="27" t="n">
        <f aca="false">IFERROR(VLOOKUP($A560,#REF!,6,FALSE()),400000)</f>
        <v>400000</v>
      </c>
    </row>
    <row r="561" customFormat="false" ht="12.75" hidden="false" customHeight="false" outlineLevel="0" collapsed="false">
      <c r="A561" s="0" t="str">
        <f aca="false">CONCATENATE(D561,E561)</f>
        <v>VandenHurkFLA</v>
      </c>
      <c r="B561" s="0" t="n">
        <v>296</v>
      </c>
      <c r="C561" s="0" t="s">
        <v>21</v>
      </c>
      <c r="D561" s="0" t="s">
        <v>850</v>
      </c>
      <c r="E561" s="0" t="s">
        <v>203</v>
      </c>
      <c r="F561" s="0" t="e">
        <f aca="false">VLOOKUP(A561,'Salaries and positions'!$A$5:$G$1323,5,FALSE())</f>
        <v>#N/A</v>
      </c>
      <c r="G561" s="0" t="n">
        <v>58</v>
      </c>
      <c r="H561" s="0" t="n">
        <v>3</v>
      </c>
      <c r="I561" s="0" t="n">
        <v>2</v>
      </c>
      <c r="J561" s="0" t="n">
        <v>0</v>
      </c>
      <c r="K561" s="0" t="n">
        <v>0</v>
      </c>
      <c r="L561" s="0" t="n">
        <v>49</v>
      </c>
      <c r="M561" s="0" t="n">
        <v>21</v>
      </c>
      <c r="N561" s="0" t="n">
        <v>4</v>
      </c>
      <c r="O561" s="0" t="n">
        <v>0.252</v>
      </c>
      <c r="P561" s="0" t="n">
        <v>11</v>
      </c>
      <c r="Q561" s="0" t="n">
        <v>4.3</v>
      </c>
      <c r="R561" s="0" t="n">
        <v>583.7</v>
      </c>
      <c r="S561" s="27" t="n">
        <f aca="false">IFERROR(VLOOKUP($A561,#REF!,6,FALSE()),400000)</f>
        <v>400000</v>
      </c>
    </row>
    <row r="562" customFormat="false" ht="12.75" hidden="false" customHeight="false" outlineLevel="0" collapsed="false">
      <c r="A562" s="0" t="str">
        <f aca="false">CONCATENATE(D562,E562)</f>
        <v>PenaARI</v>
      </c>
      <c r="B562" s="0" t="n">
        <v>297</v>
      </c>
      <c r="C562" s="0" t="s">
        <v>554</v>
      </c>
      <c r="D562" s="0" t="s">
        <v>324</v>
      </c>
      <c r="E562" s="0" t="s">
        <v>201</v>
      </c>
      <c r="F562" s="0" t="str">
        <f aca="false">VLOOKUP(A562,'Salaries and positions'!$A$5:$G$1323,5,FALSE())</f>
        <v>rhp</v>
      </c>
      <c r="G562" s="0" t="n">
        <v>36</v>
      </c>
      <c r="H562" s="0" t="n">
        <v>1</v>
      </c>
      <c r="I562" s="0" t="n">
        <v>2</v>
      </c>
      <c r="J562" s="0" t="n">
        <v>1</v>
      </c>
      <c r="K562" s="0" t="n">
        <v>1</v>
      </c>
      <c r="L562" s="0" t="n">
        <v>29</v>
      </c>
      <c r="M562" s="0" t="n">
        <v>9</v>
      </c>
      <c r="N562" s="0" t="n">
        <v>1</v>
      </c>
      <c r="O562" s="0" t="n">
        <v>0.272</v>
      </c>
      <c r="P562" s="0" t="n">
        <v>4</v>
      </c>
      <c r="Q562" s="0" t="n">
        <v>3.75</v>
      </c>
      <c r="R562" s="0" t="n">
        <v>584</v>
      </c>
      <c r="S562" s="27" t="n">
        <f aca="false">IFERROR(VLOOKUP($A562,#REF!,6,FALSE()),400000)</f>
        <v>400000</v>
      </c>
    </row>
    <row r="563" customFormat="false" ht="12.75" hidden="false" customHeight="false" outlineLevel="0" collapsed="false">
      <c r="A563" s="0" t="str">
        <f aca="false">CONCATENATE(D563,E563)</f>
        <v>FoggCOL</v>
      </c>
      <c r="B563" s="0" t="n">
        <v>298</v>
      </c>
      <c r="C563" s="0" t="s">
        <v>26</v>
      </c>
      <c r="D563" s="0" t="s">
        <v>851</v>
      </c>
      <c r="E563" s="0" t="s">
        <v>221</v>
      </c>
      <c r="F563" s="0" t="e">
        <f aca="false">VLOOKUP(A563,'Salaries and positions'!$A$5:$G$1323,5,FALSE())</f>
        <v>#N/A</v>
      </c>
      <c r="G563" s="0" t="n">
        <v>45</v>
      </c>
      <c r="H563" s="0" t="n">
        <v>0</v>
      </c>
      <c r="I563" s="0" t="n">
        <v>2</v>
      </c>
      <c r="J563" s="0" t="n">
        <v>0</v>
      </c>
      <c r="K563" s="0" t="n">
        <v>0</v>
      </c>
      <c r="L563" s="0" t="n">
        <v>27</v>
      </c>
      <c r="M563" s="0" t="n">
        <v>20</v>
      </c>
      <c r="N563" s="0" t="n">
        <v>1</v>
      </c>
      <c r="O563" s="0" t="n">
        <v>0.198</v>
      </c>
      <c r="P563" s="0" t="n">
        <v>7</v>
      </c>
      <c r="Q563" s="0" t="n">
        <v>3.74</v>
      </c>
      <c r="R563" s="0" t="n">
        <v>584.3</v>
      </c>
      <c r="S563" s="27" t="n">
        <f aca="false">IFERROR(VLOOKUP($A563,#REF!,6,FALSE()),400000)</f>
        <v>400000</v>
      </c>
    </row>
    <row r="564" customFormat="false" ht="12.75" hidden="false" customHeight="false" outlineLevel="0" collapsed="false">
      <c r="A564" s="0" t="str">
        <f aca="false">CONCATENATE(D564,E564)</f>
        <v>MiltonLAD</v>
      </c>
      <c r="B564" s="0" t="n">
        <v>299</v>
      </c>
      <c r="C564" s="0" t="s">
        <v>484</v>
      </c>
      <c r="D564" s="0" t="s">
        <v>539</v>
      </c>
      <c r="E564" s="0" t="s">
        <v>234</v>
      </c>
      <c r="F564" s="0" t="e">
        <f aca="false">VLOOKUP(A564,'Salaries and positions'!$A$5:$G$1323,5,FALSE())</f>
        <v>#N/A</v>
      </c>
      <c r="G564" s="0" t="n">
        <v>23</v>
      </c>
      <c r="H564" s="0" t="n">
        <v>2</v>
      </c>
      <c r="I564" s="0" t="n">
        <v>1</v>
      </c>
      <c r="J564" s="0" t="n">
        <v>0</v>
      </c>
      <c r="K564" s="0" t="n">
        <v>0</v>
      </c>
      <c r="L564" s="0" t="n">
        <v>20</v>
      </c>
      <c r="M564" s="0" t="n">
        <v>6</v>
      </c>
      <c r="N564" s="0" t="n">
        <v>2</v>
      </c>
      <c r="O564" s="0" t="n">
        <v>0.303</v>
      </c>
      <c r="P564" s="0" t="n">
        <v>2</v>
      </c>
      <c r="Q564" s="0" t="n">
        <v>3.8</v>
      </c>
      <c r="R564" s="0" t="n">
        <v>584.3</v>
      </c>
      <c r="S564" s="27" t="n">
        <f aca="false">IFERROR(VLOOKUP($A564,#REF!,6,FALSE()),400000)</f>
        <v>400000</v>
      </c>
    </row>
    <row r="565" customFormat="false" ht="12.75" hidden="false" customHeight="false" outlineLevel="0" collapsed="false">
      <c r="A565" s="0" t="str">
        <f aca="false">CONCATENATE(D565,E565)</f>
        <v>HelmsFLA</v>
      </c>
      <c r="B565" s="0" t="n">
        <v>264</v>
      </c>
      <c r="C565" s="0" t="s">
        <v>852</v>
      </c>
      <c r="D565" s="0" t="s">
        <v>853</v>
      </c>
      <c r="E565" s="0" t="s">
        <v>203</v>
      </c>
      <c r="F565" s="0" t="str">
        <f aca="false">VLOOKUP(A565,'Salaries and positions'!$A$5:$G$1323,5,FALSE())</f>
        <v>1b</v>
      </c>
      <c r="G565" s="0" t="n">
        <v>214</v>
      </c>
      <c r="H565" s="0" t="n">
        <v>58</v>
      </c>
      <c r="I565" s="0" t="n">
        <v>0.271</v>
      </c>
      <c r="J565" s="0" t="n">
        <v>18</v>
      </c>
      <c r="K565" s="0" t="n">
        <v>3</v>
      </c>
      <c r="L565" s="0" t="n">
        <v>33</v>
      </c>
      <c r="M565" s="0" t="n">
        <v>78</v>
      </c>
      <c r="N565" s="0" t="n">
        <v>13</v>
      </c>
      <c r="O565" s="0" t="n">
        <v>0.318</v>
      </c>
      <c r="P565" s="0" t="n">
        <v>1</v>
      </c>
      <c r="Q565" s="0" t="n">
        <v>1</v>
      </c>
      <c r="R565" s="0" t="n">
        <v>585</v>
      </c>
      <c r="S565" s="27" t="n">
        <f aca="false">IFERROR(VLOOKUP($A565,#REF!,6,FALSE()),400000)</f>
        <v>400000</v>
      </c>
    </row>
    <row r="566" customFormat="false" ht="12.75" hidden="false" customHeight="false" outlineLevel="0" collapsed="false">
      <c r="A566" s="0" t="str">
        <f aca="false">CONCATENATE(D566,E566)</f>
        <v>PenningtonOAK</v>
      </c>
      <c r="B566" s="0" t="n">
        <v>265</v>
      </c>
      <c r="C566" s="0" t="s">
        <v>95</v>
      </c>
      <c r="D566" s="0" t="s">
        <v>854</v>
      </c>
      <c r="E566" s="0" t="s">
        <v>252</v>
      </c>
      <c r="F566" s="0" t="str">
        <f aca="false">VLOOKUP(A566,'Salaries and positions'!$A$5:$G$1323,5,FALSE())</f>
        <v>inf</v>
      </c>
      <c r="G566" s="0" t="n">
        <v>208</v>
      </c>
      <c r="H566" s="0" t="n">
        <v>58</v>
      </c>
      <c r="I566" s="0" t="n">
        <v>0.279</v>
      </c>
      <c r="J566" s="0" t="n">
        <v>27</v>
      </c>
      <c r="K566" s="0" t="n">
        <v>4</v>
      </c>
      <c r="L566" s="0" t="n">
        <v>21</v>
      </c>
      <c r="M566" s="0" t="n">
        <v>87</v>
      </c>
      <c r="N566" s="0" t="n">
        <v>19</v>
      </c>
      <c r="O566" s="0" t="n">
        <v>0.342</v>
      </c>
      <c r="P566" s="0" t="n">
        <v>7</v>
      </c>
      <c r="Q566" s="0" t="n">
        <v>5</v>
      </c>
      <c r="R566" s="0" t="n">
        <v>591.7</v>
      </c>
      <c r="S566" s="27" t="n">
        <f aca="false">IFERROR(VLOOKUP($A566,#REF!,6,FALSE()),400000)</f>
        <v>400000</v>
      </c>
    </row>
    <row r="567" customFormat="false" ht="12.75" hidden="false" customHeight="false" outlineLevel="0" collapsed="false">
      <c r="A567" s="0" t="str">
        <f aca="false">CONCATENATE(D567,E567)</f>
        <v>NiDET</v>
      </c>
      <c r="B567" s="0" t="n">
        <v>300</v>
      </c>
      <c r="C567" s="0" t="s">
        <v>855</v>
      </c>
      <c r="D567" s="0" t="s">
        <v>856</v>
      </c>
      <c r="E567" s="0" t="s">
        <v>196</v>
      </c>
      <c r="F567" s="0" t="e">
        <f aca="false">VLOOKUP(A567,'Salaries and positions'!$A$5:$G$1323,5,FALSE())</f>
        <v>#N/A</v>
      </c>
      <c r="G567" s="0" t="n">
        <v>31</v>
      </c>
      <c r="H567" s="0" t="n">
        <v>0</v>
      </c>
      <c r="I567" s="0" t="n">
        <v>0</v>
      </c>
      <c r="J567" s="0" t="n">
        <v>0</v>
      </c>
      <c r="K567" s="0" t="n">
        <v>2</v>
      </c>
      <c r="L567" s="0" t="n">
        <v>21</v>
      </c>
      <c r="M567" s="0" t="n">
        <v>11</v>
      </c>
      <c r="N567" s="0" t="n">
        <v>1</v>
      </c>
      <c r="O567" s="0" t="n">
        <v>0.187</v>
      </c>
      <c r="P567" s="0" t="n">
        <v>3</v>
      </c>
      <c r="Q567" s="0" t="n">
        <v>2.61</v>
      </c>
      <c r="R567" s="0" t="n">
        <v>592</v>
      </c>
      <c r="S567" s="27" t="n">
        <f aca="false">IFERROR(VLOOKUP($A567,#REF!,6,FALSE()),400000)</f>
        <v>400000</v>
      </c>
    </row>
    <row r="568" customFormat="false" ht="12.75" hidden="false" customHeight="false" outlineLevel="0" collapsed="false">
      <c r="A568" s="0" t="str">
        <f aca="false">CONCATENATE(D568,E568)</f>
        <v>GervacioHOU</v>
      </c>
      <c r="B568" s="0" t="n">
        <v>301</v>
      </c>
      <c r="C568" s="0" t="s">
        <v>857</v>
      </c>
      <c r="D568" s="0" t="s">
        <v>858</v>
      </c>
      <c r="E568" s="0" t="s">
        <v>244</v>
      </c>
      <c r="F568" s="0" t="str">
        <f aca="false">VLOOKUP(A568,'Salaries and positions'!$A$5:$G$1323,5,FALSE())</f>
        <v>rhp</v>
      </c>
      <c r="G568" s="0" t="n">
        <v>21</v>
      </c>
      <c r="H568" s="0" t="n">
        <v>1</v>
      </c>
      <c r="I568" s="0" t="n">
        <v>1</v>
      </c>
      <c r="J568" s="0" t="n">
        <v>0</v>
      </c>
      <c r="K568" s="0" t="n">
        <v>1</v>
      </c>
      <c r="L568" s="0" t="n">
        <v>25</v>
      </c>
      <c r="M568" s="0" t="n">
        <v>8</v>
      </c>
      <c r="N568" s="0" t="n">
        <v>1</v>
      </c>
      <c r="O568" s="0" t="n">
        <v>0.219</v>
      </c>
      <c r="P568" s="0" t="n">
        <v>1</v>
      </c>
      <c r="Q568" s="0" t="n">
        <v>2.14</v>
      </c>
      <c r="R568" s="0" t="n">
        <v>592.5</v>
      </c>
      <c r="S568" s="27" t="n">
        <f aca="false">IFERROR(VLOOKUP($A568,#REF!,6,FALSE()),400000)</f>
        <v>400000</v>
      </c>
    </row>
    <row r="569" customFormat="false" ht="12.75" hidden="false" customHeight="false" outlineLevel="0" collapsed="false">
      <c r="A569" s="0" t="str">
        <f aca="false">CONCATENATE(D569,E569)</f>
        <v>MaineNYM</v>
      </c>
      <c r="B569" s="0" t="n">
        <v>302</v>
      </c>
      <c r="C569" s="0" t="s">
        <v>287</v>
      </c>
      <c r="D569" s="0" t="s">
        <v>859</v>
      </c>
      <c r="E569" s="0" t="s">
        <v>291</v>
      </c>
      <c r="F569" s="0" t="str">
        <f aca="false">VLOOKUP(A569,'Salaries and positions'!$A$5:$G$1323,5,FALSE())</f>
        <v>rhp</v>
      </c>
      <c r="G569" s="0" t="n">
        <v>81</v>
      </c>
      <c r="H569" s="0" t="n">
        <v>7</v>
      </c>
      <c r="I569" s="0" t="n">
        <v>6</v>
      </c>
      <c r="J569" s="0" t="n">
        <v>0</v>
      </c>
      <c r="K569" s="0" t="n">
        <v>0</v>
      </c>
      <c r="L569" s="0" t="n">
        <v>55</v>
      </c>
      <c r="M569" s="0" t="n">
        <v>38</v>
      </c>
      <c r="N569" s="0" t="n">
        <v>4</v>
      </c>
      <c r="O569" s="0" t="n">
        <v>0.224</v>
      </c>
      <c r="P569" s="0" t="n">
        <v>8</v>
      </c>
      <c r="Q569" s="0" t="n">
        <v>4.43</v>
      </c>
      <c r="R569" s="0" t="n">
        <v>594</v>
      </c>
      <c r="S569" s="27" t="n">
        <f aca="false">IFERROR(VLOOKUP($A569,#REF!,6,FALSE()),400000)</f>
        <v>400000</v>
      </c>
    </row>
    <row r="570" customFormat="false" ht="12.75" hidden="false" customHeight="false" outlineLevel="0" collapsed="false">
      <c r="A570" s="0" t="str">
        <f aca="false">CONCATENATE(D570,E570)</f>
        <v>HaegerLAD</v>
      </c>
      <c r="B570" s="0" t="n">
        <v>303</v>
      </c>
      <c r="C570" s="0" t="s">
        <v>847</v>
      </c>
      <c r="D570" s="0" t="s">
        <v>860</v>
      </c>
      <c r="E570" s="0" t="s">
        <v>234</v>
      </c>
      <c r="F570" s="0" t="e">
        <f aca="false">VLOOKUP(A570,'Salaries and positions'!$A$5:$G$1323,5,FALSE())</f>
        <v>#N/A</v>
      </c>
      <c r="G570" s="0" t="n">
        <v>19</v>
      </c>
      <c r="H570" s="0" t="n">
        <v>1</v>
      </c>
      <c r="I570" s="0" t="n">
        <v>1</v>
      </c>
      <c r="J570" s="0" t="n">
        <v>0</v>
      </c>
      <c r="K570" s="0" t="n">
        <v>0</v>
      </c>
      <c r="L570" s="0" t="n">
        <v>15</v>
      </c>
      <c r="M570" s="0" t="n">
        <v>7</v>
      </c>
      <c r="N570" s="0" t="n">
        <v>2</v>
      </c>
      <c r="O570" s="0" t="n">
        <v>0.188</v>
      </c>
      <c r="P570" s="0" t="n">
        <v>4</v>
      </c>
      <c r="Q570" s="0" t="n">
        <v>3.32</v>
      </c>
      <c r="R570" s="0" t="n">
        <v>595</v>
      </c>
      <c r="S570" s="27" t="n">
        <f aca="false">IFERROR(VLOOKUP($A570,#REF!,6,FALSE()),400000)</f>
        <v>400000</v>
      </c>
    </row>
    <row r="571" customFormat="false" ht="12.75" hidden="false" customHeight="false" outlineLevel="0" collapsed="false">
      <c r="A571" s="0" t="str">
        <f aca="false">CONCATENATE(D571,E571)</f>
        <v>GorzelannyPIT</v>
      </c>
      <c r="B571" s="0" t="n">
        <v>304</v>
      </c>
      <c r="C571" s="0" t="s">
        <v>861</v>
      </c>
      <c r="D571" s="0" t="s">
        <v>862</v>
      </c>
      <c r="E571" s="0" t="s">
        <v>374</v>
      </c>
      <c r="F571" s="0" t="str">
        <f aca="false">VLOOKUP(A571,'Salaries and positions'!$A$5:$G$1323,5,FALSE())</f>
        <v>lhp</v>
      </c>
      <c r="G571" s="0" t="n">
        <v>38</v>
      </c>
      <c r="H571" s="0" t="n">
        <v>4</v>
      </c>
      <c r="I571" s="0" t="n">
        <v>2</v>
      </c>
      <c r="J571" s="0" t="n">
        <v>0</v>
      </c>
      <c r="K571" s="0" t="n">
        <v>0</v>
      </c>
      <c r="L571" s="0" t="n">
        <v>40</v>
      </c>
      <c r="M571" s="0" t="n">
        <v>13</v>
      </c>
      <c r="N571" s="0" t="n">
        <v>1</v>
      </c>
      <c r="O571" s="0" t="n">
        <v>0.262</v>
      </c>
      <c r="P571" s="0" t="n">
        <v>6</v>
      </c>
      <c r="Q571" s="0" t="n">
        <v>5.63</v>
      </c>
      <c r="R571" s="0" t="n">
        <v>595.3</v>
      </c>
      <c r="S571" s="27" t="n">
        <f aca="false">IFERROR(VLOOKUP($A571,#REF!,6,FALSE()),400000)</f>
        <v>400000</v>
      </c>
    </row>
    <row r="572" customFormat="false" ht="12.75" hidden="false" customHeight="false" outlineLevel="0" collapsed="false">
      <c r="A572" s="0" t="str">
        <f aca="false">CONCATENATE(D572,E572)</f>
        <v>MaloneyCIN</v>
      </c>
      <c r="B572" s="0" t="n">
        <v>305</v>
      </c>
      <c r="C572" s="0" t="s">
        <v>137</v>
      </c>
      <c r="D572" s="0" t="s">
        <v>863</v>
      </c>
      <c r="E572" s="0" t="s">
        <v>206</v>
      </c>
      <c r="F572" s="0" t="str">
        <f aca="false">VLOOKUP(A572,'Salaries and positions'!$A$5:$G$1323,5,FALSE())</f>
        <v>lhp</v>
      </c>
      <c r="G572" s="0" t="n">
        <v>40</v>
      </c>
      <c r="H572" s="0" t="n">
        <v>2</v>
      </c>
      <c r="I572" s="0" t="n">
        <v>4</v>
      </c>
      <c r="J572" s="0" t="n">
        <v>0</v>
      </c>
      <c r="K572" s="0" t="n">
        <v>0</v>
      </c>
      <c r="L572" s="0" t="n">
        <v>28</v>
      </c>
      <c r="M572" s="0" t="n">
        <v>8</v>
      </c>
      <c r="N572" s="0" t="n">
        <v>3</v>
      </c>
      <c r="O572" s="0" t="n">
        <v>0.281</v>
      </c>
      <c r="P572" s="0" t="n">
        <v>9</v>
      </c>
      <c r="Q572" s="0" t="n">
        <v>4.87</v>
      </c>
      <c r="R572" s="0" t="n">
        <v>596.3</v>
      </c>
      <c r="S572" s="27" t="n">
        <f aca="false">IFERROR(VLOOKUP($A572,#REF!,6,FALSE()),400000)</f>
        <v>400000</v>
      </c>
    </row>
    <row r="573" customFormat="false" ht="12.75" hidden="false" customHeight="false" outlineLevel="0" collapsed="false">
      <c r="A573" s="0" t="str">
        <f aca="false">CONCATENATE(D573,E573)</f>
        <v>NelsonTB</v>
      </c>
      <c r="B573" s="0" t="n">
        <v>306</v>
      </c>
      <c r="C573" s="0" t="s">
        <v>126</v>
      </c>
      <c r="D573" s="0" t="s">
        <v>376</v>
      </c>
      <c r="E573" s="0" t="s">
        <v>166</v>
      </c>
      <c r="F573" s="0" t="str">
        <f aca="false">VLOOKUP(A573,'Salaries and positions'!$A$5:$G$1323,5,FALSE())</f>
        <v>rhp</v>
      </c>
      <c r="G573" s="0" t="n">
        <v>40</v>
      </c>
      <c r="H573" s="0" t="n">
        <v>3</v>
      </c>
      <c r="I573" s="0" t="n">
        <v>0</v>
      </c>
      <c r="J573" s="0" t="n">
        <v>3</v>
      </c>
      <c r="K573" s="0" t="n">
        <v>1</v>
      </c>
      <c r="L573" s="0" t="n">
        <v>36</v>
      </c>
      <c r="M573" s="0" t="n">
        <v>27</v>
      </c>
      <c r="N573" s="0" t="n">
        <v>1</v>
      </c>
      <c r="O573" s="0" t="n">
        <v>0.213</v>
      </c>
      <c r="P573" s="0" t="n">
        <v>7</v>
      </c>
      <c r="Q573" s="0" t="n">
        <v>4.02</v>
      </c>
      <c r="R573" s="0" t="n">
        <v>598.3</v>
      </c>
      <c r="S573" s="27" t="n">
        <f aca="false">IFERROR(VLOOKUP($A573,#REF!,6,FALSE()),400000)</f>
        <v>400000</v>
      </c>
    </row>
    <row r="574" customFormat="false" ht="12.75" hidden="false" customHeight="false" outlineLevel="0" collapsed="false">
      <c r="A574" s="0" t="str">
        <f aca="false">CONCATENATE(D574,E574)</f>
        <v>DavidsonANA</v>
      </c>
      <c r="B574" s="0" t="n">
        <v>307</v>
      </c>
      <c r="C574" s="0" t="s">
        <v>668</v>
      </c>
      <c r="D574" s="0" t="s">
        <v>864</v>
      </c>
      <c r="E574" s="0" t="s">
        <v>230</v>
      </c>
      <c r="F574" s="0" t="e">
        <f aca="false">VLOOKUP(A574,'Salaries and positions'!$A$5:$G$1323,5,FALSE())</f>
        <v>#N/A</v>
      </c>
      <c r="G574" s="0" t="n">
        <v>1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3</v>
      </c>
      <c r="N574" s="0" t="n">
        <v>0</v>
      </c>
      <c r="O574" s="0" t="n">
        <v>0.375</v>
      </c>
      <c r="P574" s="0" t="n">
        <v>0</v>
      </c>
      <c r="Q574" s="0" t="n">
        <v>5.4</v>
      </c>
      <c r="R574" s="0" t="n">
        <v>600</v>
      </c>
      <c r="S574" s="27" t="n">
        <f aca="false">IFERROR(VLOOKUP($A574,#REF!,6,FALSE()),400000)</f>
        <v>400000</v>
      </c>
    </row>
    <row r="575" customFormat="false" ht="12.75" hidden="false" customHeight="false" outlineLevel="0" collapsed="false">
      <c r="A575" s="0" t="str">
        <f aca="false">CONCATENATE(D575,E575)</f>
        <v>SweeneySEA</v>
      </c>
      <c r="B575" s="0" t="n">
        <v>266</v>
      </c>
      <c r="C575" s="0" t="s">
        <v>84</v>
      </c>
      <c r="D575" s="0" t="s">
        <v>524</v>
      </c>
      <c r="E575" s="0" t="s">
        <v>182</v>
      </c>
      <c r="F575" s="0" t="str">
        <f aca="false">VLOOKUP(A575,'Salaries and positions'!$A$5:$G$1323,5,FALSE())</f>
        <v>1b</v>
      </c>
      <c r="G575" s="0" t="n">
        <v>242</v>
      </c>
      <c r="H575" s="0" t="n">
        <v>68</v>
      </c>
      <c r="I575" s="0" t="n">
        <v>0.281</v>
      </c>
      <c r="J575" s="0" t="n">
        <v>25</v>
      </c>
      <c r="K575" s="0" t="n">
        <v>8</v>
      </c>
      <c r="L575" s="0" t="n">
        <v>34</v>
      </c>
      <c r="M575" s="0" t="n">
        <v>107</v>
      </c>
      <c r="N575" s="0" t="n">
        <v>17</v>
      </c>
      <c r="O575" s="0" t="n">
        <v>0.335</v>
      </c>
      <c r="P575" s="0" t="n">
        <v>0</v>
      </c>
      <c r="Q575" s="0" t="n">
        <v>0</v>
      </c>
      <c r="R575" s="0" t="n">
        <v>602.3</v>
      </c>
      <c r="S575" s="27" t="n">
        <f aca="false">IFERROR(VLOOKUP($A575,#REF!,6,FALSE()),400000)</f>
        <v>400000</v>
      </c>
    </row>
    <row r="576" customFormat="false" ht="12.75" hidden="false" customHeight="false" outlineLevel="0" collapsed="false">
      <c r="A576" s="0" t="str">
        <f aca="false">CONCATENATE(D576,E576)</f>
        <v>BlevinsOAK</v>
      </c>
      <c r="B576" s="0" t="n">
        <v>308</v>
      </c>
      <c r="C576" s="0" t="s">
        <v>865</v>
      </c>
      <c r="D576" s="0" t="s">
        <v>866</v>
      </c>
      <c r="E576" s="0" t="s">
        <v>252</v>
      </c>
      <c r="F576" s="0" t="str">
        <f aca="false">VLOOKUP(A576,'Salaries and positions'!$A$5:$G$1323,5,FALSE())</f>
        <v>lhp</v>
      </c>
      <c r="G576" s="0" t="n">
        <v>22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23</v>
      </c>
      <c r="M576" s="0" t="n">
        <v>6</v>
      </c>
      <c r="N576" s="0" t="n">
        <v>0</v>
      </c>
      <c r="O576" s="0" t="n">
        <v>0.229</v>
      </c>
      <c r="P576" s="0" t="n">
        <v>2</v>
      </c>
      <c r="Q576" s="0" t="n">
        <v>4.84</v>
      </c>
      <c r="R576" s="0" t="n">
        <v>602.3</v>
      </c>
      <c r="S576" s="27" t="n">
        <f aca="false">IFERROR(VLOOKUP($A576,#REF!,6,FALSE()),400000)</f>
        <v>400000</v>
      </c>
    </row>
    <row r="577" customFormat="false" ht="12.75" hidden="false" customHeight="false" outlineLevel="0" collapsed="false">
      <c r="A577" s="0" t="str">
        <f aca="false">CONCATENATE(D577,E577)</f>
        <v>VizquelTEX</v>
      </c>
      <c r="B577" s="0" t="n">
        <v>267</v>
      </c>
      <c r="C577" s="0" t="s">
        <v>867</v>
      </c>
      <c r="D577" s="0" t="s">
        <v>868</v>
      </c>
      <c r="E577" s="0" t="s">
        <v>279</v>
      </c>
      <c r="F577" s="0" t="str">
        <f aca="false">VLOOKUP(A577,'Salaries and positions'!$A$5:$G$1323,5,FALSE())</f>
        <v>ss</v>
      </c>
      <c r="G577" s="0" t="n">
        <v>177</v>
      </c>
      <c r="H577" s="0" t="n">
        <v>47</v>
      </c>
      <c r="I577" s="0" t="n">
        <v>0.266</v>
      </c>
      <c r="J577" s="0" t="n">
        <v>17</v>
      </c>
      <c r="K577" s="0" t="n">
        <v>1</v>
      </c>
      <c r="L577" s="0" t="n">
        <v>14</v>
      </c>
      <c r="M577" s="0" t="n">
        <v>61</v>
      </c>
      <c r="N577" s="0" t="n">
        <v>13</v>
      </c>
      <c r="O577" s="0" t="n">
        <v>0.316</v>
      </c>
      <c r="P577" s="0" t="n">
        <v>4</v>
      </c>
      <c r="Q577" s="0" t="n">
        <v>0</v>
      </c>
      <c r="R577" s="0" t="n">
        <v>603.3</v>
      </c>
      <c r="S577" s="27" t="n">
        <f aca="false">IFERROR(VLOOKUP($A577,#REF!,6,FALSE()),400000)</f>
        <v>400000</v>
      </c>
    </row>
    <row r="578" customFormat="false" ht="12.75" hidden="false" customHeight="false" outlineLevel="0" collapsed="false">
      <c r="A578" s="0" t="str">
        <f aca="false">CONCATENATE(D578,E578)</f>
        <v>VargasSEA</v>
      </c>
      <c r="B578" s="0" t="n">
        <v>309</v>
      </c>
      <c r="C578" s="0" t="s">
        <v>212</v>
      </c>
      <c r="D578" s="0" t="s">
        <v>586</v>
      </c>
      <c r="E578" s="0" t="s">
        <v>182</v>
      </c>
      <c r="F578" s="0" t="str">
        <f aca="false">VLOOKUP(A578,'Salaries and positions'!$A$5:$G$1323,5,FALSE())</f>
        <v>lhp</v>
      </c>
      <c r="G578" s="0" t="n">
        <v>91</v>
      </c>
      <c r="H578" s="0" t="n">
        <v>3</v>
      </c>
      <c r="I578" s="0" t="n">
        <v>6</v>
      </c>
      <c r="J578" s="0" t="n">
        <v>0</v>
      </c>
      <c r="K578" s="0" t="n">
        <v>0</v>
      </c>
      <c r="L578" s="0" t="n">
        <v>54</v>
      </c>
      <c r="M578" s="0" t="n">
        <v>24</v>
      </c>
      <c r="N578" s="0" t="n">
        <v>3</v>
      </c>
      <c r="O578" s="0" t="n">
        <v>0.281</v>
      </c>
      <c r="P578" s="0" t="n">
        <v>16</v>
      </c>
      <c r="Q578" s="0" t="n">
        <v>4.91</v>
      </c>
      <c r="R578" s="0" t="n">
        <v>604.3</v>
      </c>
      <c r="S578" s="27" t="n">
        <f aca="false">IFERROR(VLOOKUP($A578,#REF!,6,FALSE()),400000)</f>
        <v>400000</v>
      </c>
    </row>
    <row r="579" customFormat="false" ht="12.75" hidden="false" customHeight="false" outlineLevel="0" collapsed="false">
      <c r="A579" s="0" t="str">
        <f aca="false">CONCATENATE(D579,E579)</f>
        <v>VenableSD</v>
      </c>
      <c r="B579" s="0" t="n">
        <v>268</v>
      </c>
      <c r="C579" s="0" t="s">
        <v>869</v>
      </c>
      <c r="D579" s="0" t="s">
        <v>870</v>
      </c>
      <c r="E579" s="0" t="s">
        <v>193</v>
      </c>
      <c r="F579" s="0" t="str">
        <f aca="false">VLOOKUP(A579,'Salaries and positions'!$A$5:$G$1323,5,FALSE())</f>
        <v>of</v>
      </c>
      <c r="G579" s="0" t="n">
        <v>293</v>
      </c>
      <c r="H579" s="0" t="n">
        <v>75</v>
      </c>
      <c r="I579" s="0" t="n">
        <v>0.256</v>
      </c>
      <c r="J579" s="0" t="n">
        <v>38</v>
      </c>
      <c r="K579" s="0" t="n">
        <v>12</v>
      </c>
      <c r="L579" s="0" t="n">
        <v>38</v>
      </c>
      <c r="M579" s="0" t="n">
        <v>129</v>
      </c>
      <c r="N579" s="0" t="n">
        <v>25</v>
      </c>
      <c r="O579" s="0" t="n">
        <v>0.323</v>
      </c>
      <c r="P579" s="0" t="n">
        <v>6</v>
      </c>
      <c r="Q579" s="0" t="n">
        <v>1</v>
      </c>
      <c r="R579" s="0" t="n">
        <v>605.3</v>
      </c>
      <c r="S579" s="27" t="n">
        <f aca="false">IFERROR(VLOOKUP($A579,#REF!,6,FALSE()),400000)</f>
        <v>400000</v>
      </c>
    </row>
    <row r="580" customFormat="false" ht="12.75" hidden="false" customHeight="false" outlineLevel="0" collapsed="false">
      <c r="A580" s="0" t="str">
        <f aca="false">CONCATENATE(D580,E580)</f>
        <v>MoscosoTEX</v>
      </c>
      <c r="B580" s="0" t="n">
        <v>310</v>
      </c>
      <c r="C580" s="0" t="s">
        <v>829</v>
      </c>
      <c r="D580" s="0" t="s">
        <v>871</v>
      </c>
      <c r="E580" s="0" t="s">
        <v>279</v>
      </c>
      <c r="F580" s="0" t="str">
        <f aca="false">VLOOKUP(A580,'Salaries and positions'!$A$5:$G$1323,5,FALSE())</f>
        <v>rhp</v>
      </c>
      <c r="G580" s="0" t="n">
        <v>14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12</v>
      </c>
      <c r="M580" s="0" t="n">
        <v>6</v>
      </c>
      <c r="N580" s="0" t="n">
        <v>1</v>
      </c>
      <c r="O580" s="0" t="n">
        <v>0.268</v>
      </c>
      <c r="P580" s="0" t="n">
        <v>1</v>
      </c>
      <c r="Q580" s="0" t="n">
        <v>3.21</v>
      </c>
      <c r="R580" s="0" t="n">
        <v>605.3</v>
      </c>
      <c r="S580" s="27" t="n">
        <f aca="false">IFERROR(VLOOKUP($A580,#REF!,6,FALSE()),400000)</f>
        <v>400000</v>
      </c>
    </row>
    <row r="581" customFormat="false" ht="12.75" hidden="false" customHeight="false" outlineLevel="0" collapsed="false">
      <c r="A581" s="0" t="str">
        <f aca="false">CONCATENATE(D581,E581)</f>
        <v>MotteSTL</v>
      </c>
      <c r="B581" s="0" t="n">
        <v>311</v>
      </c>
      <c r="C581" s="0" t="s">
        <v>212</v>
      </c>
      <c r="D581" s="0" t="s">
        <v>872</v>
      </c>
      <c r="E581" s="0" t="s">
        <v>171</v>
      </c>
      <c r="F581" s="0" t="str">
        <f aca="false">VLOOKUP(A581,'Salaries and positions'!$A$5:$G$1323,5,FALSE())</f>
        <v>rhp</v>
      </c>
      <c r="G581" s="0" t="n">
        <v>56</v>
      </c>
      <c r="H581" s="0" t="n">
        <v>4</v>
      </c>
      <c r="I581" s="0" t="n">
        <v>4</v>
      </c>
      <c r="J581" s="0" t="n">
        <v>0</v>
      </c>
      <c r="K581" s="0" t="n">
        <v>3</v>
      </c>
      <c r="L581" s="0" t="n">
        <v>54</v>
      </c>
      <c r="M581" s="0" t="n">
        <v>23</v>
      </c>
      <c r="N581" s="0" t="n">
        <v>2</v>
      </c>
      <c r="O581" s="0" t="n">
        <v>0.264</v>
      </c>
      <c r="P581" s="0" t="n">
        <v>10</v>
      </c>
      <c r="Q581" s="0" t="n">
        <v>4.76</v>
      </c>
      <c r="R581" s="0" t="n">
        <v>605.7</v>
      </c>
      <c r="S581" s="27" t="n">
        <f aca="false">IFERROR(VLOOKUP($A581,#REF!,6,FALSE()),400000)</f>
        <v>400000</v>
      </c>
    </row>
    <row r="582" customFormat="false" ht="12.75" hidden="false" customHeight="false" outlineLevel="0" collapsed="false">
      <c r="A582" s="0" t="str">
        <f aca="false">CONCATENATE(D582,E582)</f>
        <v>LewisCLE</v>
      </c>
      <c r="B582" s="0" t="n">
        <v>312</v>
      </c>
      <c r="C582" s="0" t="s">
        <v>873</v>
      </c>
      <c r="D582" s="0" t="s">
        <v>772</v>
      </c>
      <c r="E582" s="0" t="s">
        <v>249</v>
      </c>
      <c r="F582" s="0" t="str">
        <f aca="false">VLOOKUP(A582,'Salaries and positions'!$A$5:$G$1323,5,FALSE())</f>
        <v>rhp</v>
      </c>
      <c r="G582" s="0" t="n">
        <v>66</v>
      </c>
      <c r="H582" s="0" t="n">
        <v>2</v>
      </c>
      <c r="I582" s="0" t="n">
        <v>4</v>
      </c>
      <c r="J582" s="0" t="n">
        <v>1</v>
      </c>
      <c r="K582" s="0" t="n">
        <v>4</v>
      </c>
      <c r="L582" s="0" t="n">
        <v>62</v>
      </c>
      <c r="M582" s="0" t="n">
        <v>29</v>
      </c>
      <c r="N582" s="0" t="n">
        <v>2</v>
      </c>
      <c r="O582" s="0" t="n">
        <v>0.249</v>
      </c>
      <c r="P582" s="0" t="n">
        <v>13</v>
      </c>
      <c r="Q582" s="0" t="n">
        <v>4.61</v>
      </c>
      <c r="R582" s="0" t="n">
        <v>606.3</v>
      </c>
      <c r="S582" s="27" t="n">
        <f aca="false">IFERROR(VLOOKUP($A582,#REF!,6,FALSE()),400000)</f>
        <v>400000</v>
      </c>
    </row>
    <row r="583" customFormat="false" ht="12.75" hidden="false" customHeight="false" outlineLevel="0" collapsed="false">
      <c r="A583" s="0" t="str">
        <f aca="false">CONCATENATE(D583,E583)</f>
        <v>MoraBAL</v>
      </c>
      <c r="B583" s="0" t="n">
        <v>269</v>
      </c>
      <c r="C583" s="0" t="s">
        <v>874</v>
      </c>
      <c r="D583" s="0" t="s">
        <v>875</v>
      </c>
      <c r="E583" s="0" t="s">
        <v>359</v>
      </c>
      <c r="F583" s="0" t="str">
        <f aca="false">VLOOKUP(A583,'Salaries and positions'!$A$5:$G$1323,5,FALSE())</f>
        <v>3b</v>
      </c>
      <c r="G583" s="0" t="n">
        <v>450</v>
      </c>
      <c r="H583" s="0" t="n">
        <v>117</v>
      </c>
      <c r="I583" s="0" t="n">
        <v>0.26</v>
      </c>
      <c r="J583" s="0" t="n">
        <v>44</v>
      </c>
      <c r="K583" s="0" t="n">
        <v>8</v>
      </c>
      <c r="L583" s="0" t="n">
        <v>48</v>
      </c>
      <c r="M583" s="0" t="n">
        <v>161</v>
      </c>
      <c r="N583" s="0" t="n">
        <v>34</v>
      </c>
      <c r="O583" s="0" t="n">
        <v>0.321</v>
      </c>
      <c r="P583" s="0" t="n">
        <v>3</v>
      </c>
      <c r="Q583" s="0" t="n">
        <v>3</v>
      </c>
      <c r="R583" s="0" t="n">
        <v>608.8</v>
      </c>
      <c r="S583" s="27" t="n">
        <f aca="false">IFERROR(VLOOKUP($A583,#REF!,6,FALSE()),400000)</f>
        <v>400000</v>
      </c>
    </row>
    <row r="584" customFormat="false" ht="12.75" hidden="false" customHeight="false" outlineLevel="0" collapsed="false">
      <c r="A584" s="0" t="str">
        <f aca="false">CONCATENATE(D584,E584)</f>
        <v>McCutchenPIT</v>
      </c>
      <c r="B584" s="0" t="n">
        <v>313</v>
      </c>
      <c r="C584" s="0" t="s">
        <v>668</v>
      </c>
      <c r="D584" s="0" t="s">
        <v>373</v>
      </c>
      <c r="E584" s="0" t="s">
        <v>374</v>
      </c>
      <c r="F584" s="0" t="e">
        <f aca="false">VLOOKUP(A584,'Salaries and positions'!$A$5:$G$1323,5,FALSE())</f>
        <v>#N/A</v>
      </c>
      <c r="G584" s="0" t="n">
        <v>36</v>
      </c>
      <c r="H584" s="0" t="n">
        <v>1</v>
      </c>
      <c r="I584" s="0" t="n">
        <v>2</v>
      </c>
      <c r="J584" s="0" t="n">
        <v>0</v>
      </c>
      <c r="K584" s="0" t="n">
        <v>0</v>
      </c>
      <c r="L584" s="0" t="n">
        <v>19</v>
      </c>
      <c r="M584" s="0" t="n">
        <v>11</v>
      </c>
      <c r="N584" s="0" t="n">
        <v>1</v>
      </c>
      <c r="O584" s="0" t="n">
        <v>0.271</v>
      </c>
      <c r="P584" s="0" t="n">
        <v>6</v>
      </c>
      <c r="Q584" s="0" t="n">
        <v>4.21</v>
      </c>
      <c r="R584" s="0" t="n">
        <v>609</v>
      </c>
      <c r="S584" s="27" t="n">
        <f aca="false">IFERROR(VLOOKUP($A584,#REF!,6,FALSE()),400000)</f>
        <v>400000</v>
      </c>
    </row>
    <row r="585" customFormat="false" ht="12.75" hidden="false" customHeight="false" outlineLevel="0" collapsed="false">
      <c r="A585" s="0" t="str">
        <f aca="false">CONCATENATE(D585,E585)</f>
        <v>PieBAL</v>
      </c>
      <c r="B585" s="0" t="n">
        <v>270</v>
      </c>
      <c r="C585" s="0" t="s">
        <v>75</v>
      </c>
      <c r="D585" s="0" t="s">
        <v>876</v>
      </c>
      <c r="E585" s="0" t="s">
        <v>359</v>
      </c>
      <c r="F585" s="0" t="str">
        <f aca="false">VLOOKUP(A585,'Salaries and positions'!$A$5:$G$1323,5,FALSE())</f>
        <v>of</v>
      </c>
      <c r="G585" s="0" t="n">
        <v>252</v>
      </c>
      <c r="H585" s="0" t="n">
        <v>67</v>
      </c>
      <c r="I585" s="0" t="n">
        <v>0.266</v>
      </c>
      <c r="J585" s="0" t="n">
        <v>38</v>
      </c>
      <c r="K585" s="0" t="n">
        <v>9</v>
      </c>
      <c r="L585" s="0" t="n">
        <v>29</v>
      </c>
      <c r="M585" s="0" t="n">
        <v>110</v>
      </c>
      <c r="N585" s="0" t="n">
        <v>24</v>
      </c>
      <c r="O585" s="0" t="n">
        <v>0.326</v>
      </c>
      <c r="P585" s="0" t="n">
        <v>1</v>
      </c>
      <c r="Q585" s="0" t="n">
        <v>3</v>
      </c>
      <c r="R585" s="0" t="n">
        <v>610</v>
      </c>
      <c r="S585" s="27" t="n">
        <f aca="false">IFERROR(VLOOKUP($A585,#REF!,6,FALSE()),400000)</f>
        <v>400000</v>
      </c>
    </row>
    <row r="586" customFormat="false" ht="12.75" hidden="false" customHeight="false" outlineLevel="0" collapsed="false">
      <c r="A586" s="0" t="str">
        <f aca="false">CONCATENATE(D586,E586)</f>
        <v>StultsLAD</v>
      </c>
      <c r="B586" s="0" t="n">
        <v>314</v>
      </c>
      <c r="C586" s="0" t="s">
        <v>484</v>
      </c>
      <c r="D586" s="0" t="s">
        <v>877</v>
      </c>
      <c r="E586" s="0" t="s">
        <v>234</v>
      </c>
      <c r="F586" s="0" t="str">
        <f aca="false">VLOOKUP(A586,'Salaries and positions'!$A$5:$G$1323,5,FALSE())</f>
        <v>lhp</v>
      </c>
      <c r="G586" s="0" t="n">
        <v>50</v>
      </c>
      <c r="H586" s="0" t="n">
        <v>4</v>
      </c>
      <c r="I586" s="0" t="n">
        <v>3</v>
      </c>
      <c r="J586" s="0" t="n">
        <v>0</v>
      </c>
      <c r="K586" s="0" t="n">
        <v>0</v>
      </c>
      <c r="L586" s="0" t="n">
        <v>33</v>
      </c>
      <c r="M586" s="0" t="n">
        <v>26</v>
      </c>
      <c r="N586" s="0" t="n">
        <v>4</v>
      </c>
      <c r="O586" s="0" t="n">
        <v>0.268</v>
      </c>
      <c r="P586" s="0" t="n">
        <v>3</v>
      </c>
      <c r="Q586" s="0" t="n">
        <v>4.86</v>
      </c>
      <c r="R586" s="0" t="n">
        <v>610.7</v>
      </c>
      <c r="S586" s="27" t="n">
        <f aca="false">IFERROR(VLOOKUP($A586,#REF!,6,FALSE()),400000)</f>
        <v>400000</v>
      </c>
    </row>
    <row r="587" customFormat="false" ht="12.75" hidden="false" customHeight="false" outlineLevel="0" collapsed="false">
      <c r="A587" s="0" t="str">
        <f aca="false">CONCATENATE(D587,E587)</f>
        <v>EscobarMIL</v>
      </c>
      <c r="B587" s="0" t="n">
        <v>271</v>
      </c>
      <c r="C587" s="0" t="s">
        <v>878</v>
      </c>
      <c r="D587" s="0" t="s">
        <v>304</v>
      </c>
      <c r="E587" s="0" t="s">
        <v>191</v>
      </c>
      <c r="F587" s="0" t="str">
        <f aca="false">VLOOKUP(A587,'Salaries and positions'!$A$5:$G$1323,5,FALSE())</f>
        <v>ss</v>
      </c>
      <c r="G587" s="0" t="n">
        <v>125</v>
      </c>
      <c r="H587" s="0" t="n">
        <v>38</v>
      </c>
      <c r="I587" s="0" t="n">
        <v>0.304</v>
      </c>
      <c r="J587" s="0" t="n">
        <v>20</v>
      </c>
      <c r="K587" s="0" t="n">
        <v>1</v>
      </c>
      <c r="L587" s="0" t="n">
        <v>11</v>
      </c>
      <c r="M587" s="0" t="n">
        <v>46</v>
      </c>
      <c r="N587" s="0" t="n">
        <v>4</v>
      </c>
      <c r="O587" s="0" t="n">
        <v>0.333</v>
      </c>
      <c r="P587" s="0" t="n">
        <v>4</v>
      </c>
      <c r="Q587" s="0" t="n">
        <v>2</v>
      </c>
      <c r="R587" s="0" t="n">
        <v>611</v>
      </c>
      <c r="S587" s="27" t="n">
        <f aca="false">IFERROR(VLOOKUP($A587,#REF!,6,FALSE()),400000)</f>
        <v>400000</v>
      </c>
    </row>
    <row r="588" customFormat="false" ht="12.75" hidden="false" customHeight="false" outlineLevel="0" collapsed="false">
      <c r="A588" s="0" t="str">
        <f aca="false">CONCATENATE(D588,E588)</f>
        <v>CahillOAK</v>
      </c>
      <c r="B588" s="0" t="n">
        <v>315</v>
      </c>
      <c r="C588" s="0" t="s">
        <v>311</v>
      </c>
      <c r="D588" s="0" t="s">
        <v>879</v>
      </c>
      <c r="E588" s="0" t="s">
        <v>252</v>
      </c>
      <c r="F588" s="0" t="str">
        <f aca="false">VLOOKUP(A588,'Salaries and positions'!$A$5:$G$1323,5,FALSE())</f>
        <v>rhp</v>
      </c>
      <c r="G588" s="0" t="n">
        <v>178</v>
      </c>
      <c r="H588" s="0" t="n">
        <v>10</v>
      </c>
      <c r="I588" s="0" t="n">
        <v>13</v>
      </c>
      <c r="J588" s="0" t="n">
        <v>0</v>
      </c>
      <c r="K588" s="0" t="n">
        <v>0</v>
      </c>
      <c r="L588" s="0" t="n">
        <v>90</v>
      </c>
      <c r="M588" s="0" t="n">
        <v>72</v>
      </c>
      <c r="N588" s="0" t="n">
        <v>4</v>
      </c>
      <c r="O588" s="0" t="n">
        <v>0.27</v>
      </c>
      <c r="P588" s="0" t="n">
        <v>27</v>
      </c>
      <c r="Q588" s="0" t="n">
        <v>4.63</v>
      </c>
      <c r="R588" s="0" t="n">
        <v>613</v>
      </c>
      <c r="S588" s="27" t="n">
        <f aca="false">IFERROR(VLOOKUP($A588,#REF!,6,FALSE()),400000)</f>
        <v>400000</v>
      </c>
    </row>
    <row r="589" customFormat="false" ht="12.75" hidden="false" customHeight="false" outlineLevel="0" collapsed="false">
      <c r="A589" s="0" t="str">
        <f aca="false">CONCATENATE(D589,E589)</f>
        <v>DelgadoNYM</v>
      </c>
      <c r="B589" s="0" t="n">
        <v>272</v>
      </c>
      <c r="C589" s="0" t="s">
        <v>109</v>
      </c>
      <c r="D589" s="0" t="s">
        <v>880</v>
      </c>
      <c r="E589" s="0" t="s">
        <v>291</v>
      </c>
      <c r="F589" s="0" t="str">
        <f aca="false">VLOOKUP(A589,'Salaries and positions'!$A$5:$G$1323,5,FALSE())</f>
        <v>1b</v>
      </c>
      <c r="G589" s="0" t="n">
        <v>94</v>
      </c>
      <c r="H589" s="0" t="n">
        <v>28</v>
      </c>
      <c r="I589" s="0" t="n">
        <v>0.298</v>
      </c>
      <c r="J589" s="0" t="n">
        <v>15</v>
      </c>
      <c r="K589" s="0" t="n">
        <v>4</v>
      </c>
      <c r="L589" s="0" t="n">
        <v>23</v>
      </c>
      <c r="M589" s="0" t="n">
        <v>49</v>
      </c>
      <c r="N589" s="0" t="n">
        <v>12</v>
      </c>
      <c r="O589" s="0" t="n">
        <v>0.393</v>
      </c>
      <c r="P589" s="0" t="n">
        <v>0</v>
      </c>
      <c r="Q589" s="0" t="n">
        <v>0</v>
      </c>
      <c r="R589" s="0" t="n">
        <v>614.3</v>
      </c>
      <c r="S589" s="27" t="n">
        <f aca="false">IFERROR(VLOOKUP($A589,#REF!,6,FALSE()),400000)</f>
        <v>400000</v>
      </c>
    </row>
    <row r="590" customFormat="false" ht="12.75" hidden="false" customHeight="false" outlineLevel="0" collapsed="false">
      <c r="A590" s="0" t="str">
        <f aca="false">CONCATENATE(D590,E590)</f>
        <v>SpilborghsCOL</v>
      </c>
      <c r="B590" s="0" t="n">
        <v>273</v>
      </c>
      <c r="C590" s="0" t="s">
        <v>9</v>
      </c>
      <c r="D590" s="0" t="s">
        <v>881</v>
      </c>
      <c r="E590" s="0" t="s">
        <v>221</v>
      </c>
      <c r="F590" s="0" t="str">
        <f aca="false">VLOOKUP(A590,'Salaries and positions'!$A$5:$G$1323,5,FALSE())</f>
        <v>of</v>
      </c>
      <c r="G590" s="0" t="n">
        <v>352</v>
      </c>
      <c r="H590" s="0" t="n">
        <v>85</v>
      </c>
      <c r="I590" s="0" t="n">
        <v>0.241</v>
      </c>
      <c r="J590" s="0" t="n">
        <v>55</v>
      </c>
      <c r="K590" s="0" t="n">
        <v>8</v>
      </c>
      <c r="L590" s="0" t="n">
        <v>48</v>
      </c>
      <c r="M590" s="0" t="n">
        <v>139</v>
      </c>
      <c r="N590" s="0" t="n">
        <v>34</v>
      </c>
      <c r="O590" s="0" t="n">
        <v>0.31</v>
      </c>
      <c r="P590" s="0" t="n">
        <v>9</v>
      </c>
      <c r="Q590" s="0" t="n">
        <v>5</v>
      </c>
      <c r="R590" s="0" t="n">
        <v>615.3</v>
      </c>
      <c r="S590" s="27" t="n">
        <f aca="false">IFERROR(VLOOKUP($A590,#REF!,6,FALSE()),400000)</f>
        <v>400000</v>
      </c>
    </row>
    <row r="591" customFormat="false" ht="12.75" hidden="false" customHeight="false" outlineLevel="0" collapsed="false">
      <c r="A591" s="0" t="str">
        <f aca="false">CONCATENATE(D591,E591)</f>
        <v>BarfieldCLE</v>
      </c>
      <c r="B591" s="0" t="n">
        <v>274</v>
      </c>
      <c r="C591" s="0" t="s">
        <v>26</v>
      </c>
      <c r="D591" s="0" t="s">
        <v>882</v>
      </c>
      <c r="E591" s="0" t="s">
        <v>249</v>
      </c>
      <c r="F591" s="0" t="str">
        <f aca="false">VLOOKUP(A591,'Salaries and positions'!$A$5:$G$1323,5,FALSE())</f>
        <v>2b</v>
      </c>
      <c r="G591" s="0" t="n">
        <v>20</v>
      </c>
      <c r="H591" s="0" t="n">
        <v>8</v>
      </c>
      <c r="I591" s="0" t="n">
        <v>0.4</v>
      </c>
      <c r="J591" s="0" t="n">
        <v>5</v>
      </c>
      <c r="K591" s="0" t="n">
        <v>0</v>
      </c>
      <c r="L591" s="0" t="n">
        <v>2</v>
      </c>
      <c r="M591" s="0" t="n">
        <v>9</v>
      </c>
      <c r="N591" s="0" t="n">
        <v>0</v>
      </c>
      <c r="O591" s="0" t="n">
        <v>0.4</v>
      </c>
      <c r="P591" s="0" t="n">
        <v>0</v>
      </c>
      <c r="Q591" s="0" t="n">
        <v>1</v>
      </c>
      <c r="R591" s="0" t="n">
        <v>616</v>
      </c>
      <c r="S591" s="27" t="n">
        <f aca="false">IFERROR(VLOOKUP($A591,#REF!,6,FALSE()),400000)</f>
        <v>400000</v>
      </c>
    </row>
    <row r="592" customFormat="false" ht="12.75" hidden="false" customHeight="false" outlineLevel="0" collapsed="false">
      <c r="A592" s="0" t="str">
        <f aca="false">CONCATENATE(D592,E592)</f>
        <v>YoungMIN</v>
      </c>
      <c r="B592" s="0" t="n">
        <v>275</v>
      </c>
      <c r="C592" s="0" t="s">
        <v>883</v>
      </c>
      <c r="D592" s="0" t="s">
        <v>343</v>
      </c>
      <c r="E592" s="0" t="s">
        <v>177</v>
      </c>
      <c r="F592" s="0" t="str">
        <f aca="false">VLOOKUP(A592,'Salaries and positions'!$A$5:$G$1323,5,FALSE())</f>
        <v>of</v>
      </c>
      <c r="G592" s="0" t="n">
        <v>395</v>
      </c>
      <c r="H592" s="0" t="n">
        <v>112</v>
      </c>
      <c r="I592" s="0" t="n">
        <v>0.284</v>
      </c>
      <c r="J592" s="0" t="n">
        <v>50</v>
      </c>
      <c r="K592" s="0" t="n">
        <v>12</v>
      </c>
      <c r="L592" s="0" t="n">
        <v>60</v>
      </c>
      <c r="M592" s="0" t="n">
        <v>168</v>
      </c>
      <c r="N592" s="0" t="n">
        <v>12</v>
      </c>
      <c r="O592" s="0" t="n">
        <v>0.308</v>
      </c>
      <c r="P592" s="0" t="n">
        <v>2</v>
      </c>
      <c r="Q592" s="0" t="n">
        <v>5</v>
      </c>
      <c r="R592" s="0" t="n">
        <v>616.8</v>
      </c>
      <c r="S592" s="27" t="n">
        <f aca="false">IFERROR(VLOOKUP($A592,#REF!,6,FALSE()),400000)</f>
        <v>400000</v>
      </c>
    </row>
    <row r="593" customFormat="false" ht="12.75" hidden="false" customHeight="false" outlineLevel="0" collapsed="false">
      <c r="A593" s="0" t="str">
        <f aca="false">CONCATENATE(D593,E593)</f>
        <v>ReyesNYM</v>
      </c>
      <c r="B593" s="0" t="n">
        <v>276</v>
      </c>
      <c r="C593" s="0" t="s">
        <v>115</v>
      </c>
      <c r="D593" s="0" t="s">
        <v>626</v>
      </c>
      <c r="E593" s="0" t="s">
        <v>291</v>
      </c>
      <c r="F593" s="0" t="str">
        <f aca="false">VLOOKUP(A593,'Salaries and positions'!$A$5:$G$1323,5,FALSE())</f>
        <v>inf</v>
      </c>
      <c r="G593" s="0" t="n">
        <v>147</v>
      </c>
      <c r="H593" s="0" t="n">
        <v>41</v>
      </c>
      <c r="I593" s="0" t="n">
        <v>0.279</v>
      </c>
      <c r="J593" s="0" t="n">
        <v>18</v>
      </c>
      <c r="K593" s="0" t="n">
        <v>2</v>
      </c>
      <c r="L593" s="0" t="n">
        <v>15</v>
      </c>
      <c r="M593" s="0" t="n">
        <v>58</v>
      </c>
      <c r="N593" s="0" t="n">
        <v>18</v>
      </c>
      <c r="O593" s="0" t="n">
        <v>0.355</v>
      </c>
      <c r="P593" s="0" t="n">
        <v>11</v>
      </c>
      <c r="Q593" s="0" t="n">
        <v>2</v>
      </c>
      <c r="R593" s="0" t="n">
        <v>618.3</v>
      </c>
      <c r="S593" s="27" t="n">
        <f aca="false">IFERROR(VLOOKUP($A593,#REF!,6,FALSE()),400000)</f>
        <v>400000</v>
      </c>
    </row>
    <row r="594" customFormat="false" ht="12.75" hidden="false" customHeight="false" outlineLevel="0" collapsed="false">
      <c r="A594" s="0" t="str">
        <f aca="false">CONCATENATE(D594,E594)</f>
        <v>PoredaSD</v>
      </c>
      <c r="B594" s="0" t="n">
        <v>316</v>
      </c>
      <c r="C594" s="0" t="s">
        <v>91</v>
      </c>
      <c r="D594" s="0" t="s">
        <v>884</v>
      </c>
      <c r="E594" s="0" t="s">
        <v>193</v>
      </c>
      <c r="F594" s="0" t="e">
        <f aca="false">VLOOKUP(A594,'Salaries and positions'!$A$5:$G$1323,5,FALSE())</f>
        <v>#N/A</v>
      </c>
      <c r="G594" s="0" t="n">
        <v>2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5</v>
      </c>
      <c r="N594" s="0" t="n">
        <v>0</v>
      </c>
      <c r="O594" s="0" t="n">
        <v>0.143</v>
      </c>
      <c r="P594" s="0" t="n">
        <v>0</v>
      </c>
      <c r="Q594" s="0" t="n">
        <v>3.86</v>
      </c>
      <c r="R594" s="0" t="n">
        <v>618.7</v>
      </c>
      <c r="S594" s="27" t="n">
        <f aca="false">IFERROR(VLOOKUP($A594,#REF!,6,FALSE()),400000)</f>
        <v>400000</v>
      </c>
    </row>
    <row r="595" customFormat="false" ht="12.75" hidden="false" customHeight="false" outlineLevel="0" collapsed="false">
      <c r="A595" s="0" t="str">
        <f aca="false">CONCATENATE(D595,E595)</f>
        <v>ArredondoANA</v>
      </c>
      <c r="B595" s="0" t="n">
        <v>317</v>
      </c>
      <c r="C595" s="0" t="s">
        <v>115</v>
      </c>
      <c r="D595" s="0" t="s">
        <v>885</v>
      </c>
      <c r="E595" s="0" t="s">
        <v>230</v>
      </c>
      <c r="F595" s="0" t="str">
        <f aca="false">VLOOKUP(A595,'Salaries and positions'!$A$5:$G$1323,5,FALSE())</f>
        <v>rhp</v>
      </c>
      <c r="G595" s="0" t="n">
        <v>45</v>
      </c>
      <c r="H595" s="0" t="n">
        <v>2</v>
      </c>
      <c r="I595" s="0" t="n">
        <v>3</v>
      </c>
      <c r="J595" s="0" t="n">
        <v>0</v>
      </c>
      <c r="K595" s="0" t="n">
        <v>1</v>
      </c>
      <c r="L595" s="0" t="n">
        <v>47</v>
      </c>
      <c r="M595" s="0" t="n">
        <v>23</v>
      </c>
      <c r="N595" s="0" t="n">
        <v>0</v>
      </c>
      <c r="O595" s="0" t="n">
        <v>0.269</v>
      </c>
      <c r="P595" s="0" t="n">
        <v>6</v>
      </c>
      <c r="Q595" s="0" t="n">
        <v>6</v>
      </c>
      <c r="R595" s="0" t="n">
        <v>619</v>
      </c>
      <c r="S595" s="27" t="n">
        <f aca="false">IFERROR(VLOOKUP($A595,#REF!,6,FALSE()),400000)</f>
        <v>400000</v>
      </c>
    </row>
    <row r="596" customFormat="false" ht="12.75" hidden="false" customHeight="false" outlineLevel="0" collapsed="false">
      <c r="A596" s="0" t="str">
        <f aca="false">CONCATENATE(D596,E596)</f>
        <v>GuerreroANA</v>
      </c>
      <c r="B596" s="0" t="n">
        <v>277</v>
      </c>
      <c r="C596" s="0" t="s">
        <v>886</v>
      </c>
      <c r="D596" s="0" t="s">
        <v>887</v>
      </c>
      <c r="E596" s="0" t="s">
        <v>230</v>
      </c>
      <c r="F596" s="0" t="str">
        <f aca="false">VLOOKUP(A596,'Salaries and positions'!$A$5:$G$1323,5,FALSE())</f>
        <v>of</v>
      </c>
      <c r="G596" s="0" t="n">
        <v>383</v>
      </c>
      <c r="H596" s="0" t="n">
        <v>113</v>
      </c>
      <c r="I596" s="0" t="n">
        <v>0.295</v>
      </c>
      <c r="J596" s="0" t="n">
        <v>59</v>
      </c>
      <c r="K596" s="0" t="n">
        <v>15</v>
      </c>
      <c r="L596" s="0" t="n">
        <v>50</v>
      </c>
      <c r="M596" s="0" t="n">
        <v>176</v>
      </c>
      <c r="N596" s="0" t="n">
        <v>19</v>
      </c>
      <c r="O596" s="0" t="n">
        <v>0.334</v>
      </c>
      <c r="P596" s="0" t="n">
        <v>2</v>
      </c>
      <c r="Q596" s="0" t="n">
        <v>1</v>
      </c>
      <c r="R596" s="0" t="n">
        <v>620</v>
      </c>
      <c r="S596" s="27" t="n">
        <f aca="false">IFERROR(VLOOKUP($A596,#REF!,6,FALSE()),400000)</f>
        <v>400000</v>
      </c>
    </row>
    <row r="597" customFormat="false" ht="12.75" hidden="false" customHeight="false" outlineLevel="0" collapsed="false">
      <c r="A597" s="0" t="str">
        <f aca="false">CONCATENATE(D597,E597)</f>
        <v>NolascoFLA</v>
      </c>
      <c r="B597" s="0" t="n">
        <v>318</v>
      </c>
      <c r="C597" s="0" t="s">
        <v>471</v>
      </c>
      <c r="D597" s="0" t="s">
        <v>888</v>
      </c>
      <c r="E597" s="0" t="s">
        <v>203</v>
      </c>
      <c r="F597" s="0" t="str">
        <f aca="false">VLOOKUP(A597,'Salaries and positions'!$A$5:$G$1323,5,FALSE())</f>
        <v>rhp</v>
      </c>
      <c r="G597" s="0" t="n">
        <v>185</v>
      </c>
      <c r="H597" s="0" t="n">
        <v>13</v>
      </c>
      <c r="I597" s="0" t="n">
        <v>9</v>
      </c>
      <c r="J597" s="0" t="n">
        <v>0</v>
      </c>
      <c r="K597" s="0" t="n">
        <v>0</v>
      </c>
      <c r="L597" s="0" t="n">
        <v>195</v>
      </c>
      <c r="M597" s="0" t="n">
        <v>44</v>
      </c>
      <c r="N597" s="0" t="n">
        <v>2</v>
      </c>
      <c r="O597" s="0" t="n">
        <v>0.259</v>
      </c>
      <c r="P597" s="0" t="n">
        <v>23</v>
      </c>
      <c r="Q597" s="0" t="n">
        <v>5.06</v>
      </c>
      <c r="R597" s="0" t="n">
        <v>621</v>
      </c>
      <c r="S597" s="27" t="n">
        <f aca="false">IFERROR(VLOOKUP($A597,#REF!,6,FALSE()),400000)</f>
        <v>400000</v>
      </c>
    </row>
    <row r="598" customFormat="false" ht="12.75" hidden="false" customHeight="false" outlineLevel="0" collapsed="false">
      <c r="A598" s="0" t="str">
        <f aca="false">CONCATENATE(D598,E598)</f>
        <v>InfanteATL</v>
      </c>
      <c r="B598" s="0" t="n">
        <v>278</v>
      </c>
      <c r="C598" s="0" t="s">
        <v>867</v>
      </c>
      <c r="D598" s="0" t="s">
        <v>889</v>
      </c>
      <c r="E598" s="0" t="s">
        <v>188</v>
      </c>
      <c r="F598" s="0" t="str">
        <f aca="false">VLOOKUP(A598,'Salaries and positions'!$A$5:$G$1323,5,FALSE())</f>
        <v>inf</v>
      </c>
      <c r="G598" s="0" t="n">
        <v>203</v>
      </c>
      <c r="H598" s="0" t="n">
        <v>62</v>
      </c>
      <c r="I598" s="0" t="n">
        <v>0.305</v>
      </c>
      <c r="J598" s="0" t="n">
        <v>24</v>
      </c>
      <c r="K598" s="0" t="n">
        <v>2</v>
      </c>
      <c r="L598" s="0" t="n">
        <v>27</v>
      </c>
      <c r="M598" s="0" t="n">
        <v>79</v>
      </c>
      <c r="N598" s="0" t="n">
        <v>19</v>
      </c>
      <c r="O598" s="0" t="n">
        <v>0.361</v>
      </c>
      <c r="P598" s="0" t="n">
        <v>2</v>
      </c>
      <c r="Q598" s="0" t="n">
        <v>0</v>
      </c>
      <c r="R598" s="0" t="n">
        <v>621.7</v>
      </c>
      <c r="S598" s="27" t="n">
        <f aca="false">IFERROR(VLOOKUP($A598,#REF!,6,FALSE()),400000)</f>
        <v>400000</v>
      </c>
    </row>
    <row r="599" customFormat="false" ht="12.75" hidden="false" customHeight="false" outlineLevel="0" collapsed="false">
      <c r="A599" s="0" t="str">
        <f aca="false">CONCATENATE(D599,E599)</f>
        <v>KeppelMIN</v>
      </c>
      <c r="B599" s="0" t="n">
        <v>319</v>
      </c>
      <c r="C599" s="0" t="s">
        <v>53</v>
      </c>
      <c r="D599" s="0" t="s">
        <v>890</v>
      </c>
      <c r="E599" s="0" t="s">
        <v>177</v>
      </c>
      <c r="F599" s="0" t="e">
        <f aca="false">VLOOKUP(A599,'Salaries and positions'!$A$5:$G$1323,5,FALSE())</f>
        <v>#N/A</v>
      </c>
      <c r="G599" s="0" t="n">
        <v>54</v>
      </c>
      <c r="H599" s="0" t="n">
        <v>1</v>
      </c>
      <c r="I599" s="0" t="n">
        <v>1</v>
      </c>
      <c r="J599" s="0" t="n">
        <v>0</v>
      </c>
      <c r="K599" s="0" t="n">
        <v>1</v>
      </c>
      <c r="L599" s="0" t="n">
        <v>32</v>
      </c>
      <c r="M599" s="0" t="n">
        <v>21</v>
      </c>
      <c r="N599" s="0" t="n">
        <v>5</v>
      </c>
      <c r="O599" s="0" t="n">
        <v>0.297</v>
      </c>
      <c r="P599" s="0" t="n">
        <v>4</v>
      </c>
      <c r="Q599" s="0" t="n">
        <v>4.83</v>
      </c>
      <c r="R599" s="0" t="n">
        <v>622.7</v>
      </c>
      <c r="S599" s="27" t="n">
        <f aca="false">IFERROR(VLOOKUP($A599,#REF!,6,FALSE()),400000)</f>
        <v>400000</v>
      </c>
    </row>
    <row r="600" customFormat="false" ht="12.75" hidden="false" customHeight="false" outlineLevel="0" collapsed="false">
      <c r="A600" s="0" t="str">
        <f aca="false">CONCATENATE(D600,E600)</f>
        <v>MartinWAS</v>
      </c>
      <c r="B600" s="0" t="n">
        <v>320</v>
      </c>
      <c r="C600" s="0" t="s">
        <v>301</v>
      </c>
      <c r="D600" s="0" t="s">
        <v>369</v>
      </c>
      <c r="E600" s="0" t="s">
        <v>218</v>
      </c>
      <c r="F600" s="0" t="e">
        <f aca="false">VLOOKUP(A600,'Salaries and positions'!$A$5:$G$1323,5,FALSE())</f>
        <v>#N/A</v>
      </c>
      <c r="G600" s="0" t="n">
        <v>77</v>
      </c>
      <c r="H600" s="0" t="n">
        <v>5</v>
      </c>
      <c r="I600" s="0" t="n">
        <v>4</v>
      </c>
      <c r="J600" s="0" t="n">
        <v>0</v>
      </c>
      <c r="K600" s="0" t="n">
        <v>0</v>
      </c>
      <c r="L600" s="0" t="n">
        <v>37</v>
      </c>
      <c r="M600" s="0" t="n">
        <v>24</v>
      </c>
      <c r="N600" s="0" t="n">
        <v>6</v>
      </c>
      <c r="O600" s="0" t="n">
        <v>0.279</v>
      </c>
      <c r="P600" s="0" t="n">
        <v>14</v>
      </c>
      <c r="Q600" s="0" t="n">
        <v>4.44</v>
      </c>
      <c r="R600" s="0" t="n">
        <v>622.7</v>
      </c>
      <c r="S600" s="27" t="n">
        <f aca="false">IFERROR(VLOOKUP($A600,#REF!,6,FALSE()),400000)</f>
        <v>400000</v>
      </c>
    </row>
    <row r="601" customFormat="false" ht="12.75" hidden="false" customHeight="false" outlineLevel="0" collapsed="false">
      <c r="A601" s="0" t="str">
        <f aca="false">CONCATENATE(D601,E601)</f>
        <v>FloresCOL</v>
      </c>
      <c r="B601" s="0" t="n">
        <v>321</v>
      </c>
      <c r="C601" s="0" t="s">
        <v>89</v>
      </c>
      <c r="D601" s="0" t="s">
        <v>891</v>
      </c>
      <c r="E601" s="0" t="s">
        <v>221</v>
      </c>
      <c r="F601" s="0" t="e">
        <f aca="false">VLOOKUP(A601,'Salaries and positions'!$A$5:$G$1323,5,FALSE())</f>
        <v>#N/A</v>
      </c>
      <c r="G601" s="0" t="n">
        <v>12</v>
      </c>
      <c r="H601" s="0" t="n">
        <v>0</v>
      </c>
      <c r="I601" s="0" t="n">
        <v>1</v>
      </c>
      <c r="J601" s="0" t="n">
        <v>0</v>
      </c>
      <c r="K601" s="0" t="n">
        <v>0</v>
      </c>
      <c r="L601" s="0" t="n">
        <v>14</v>
      </c>
      <c r="M601" s="0" t="n">
        <v>2</v>
      </c>
      <c r="N601" s="0" t="n">
        <v>0</v>
      </c>
      <c r="O601" s="0" t="n">
        <v>0.28</v>
      </c>
      <c r="P601" s="0" t="n">
        <v>2</v>
      </c>
      <c r="Q601" s="0" t="n">
        <v>5.25</v>
      </c>
      <c r="R601" s="0" t="n">
        <v>623.7</v>
      </c>
      <c r="S601" s="27" t="n">
        <f aca="false">IFERROR(VLOOKUP($A601,#REF!,6,FALSE()),400000)</f>
        <v>400000</v>
      </c>
    </row>
    <row r="602" customFormat="false" ht="12.75" hidden="false" customHeight="false" outlineLevel="0" collapsed="false">
      <c r="A602" s="0" t="str">
        <f aca="false">CONCATENATE(D602,E602)</f>
        <v>RenteriaSF</v>
      </c>
      <c r="B602" s="0" t="n">
        <v>279</v>
      </c>
      <c r="C602" s="0" t="s">
        <v>892</v>
      </c>
      <c r="D602" s="0" t="s">
        <v>893</v>
      </c>
      <c r="E602" s="0" t="s">
        <v>175</v>
      </c>
      <c r="F602" s="0" t="str">
        <f aca="false">VLOOKUP(A602,'Salaries and positions'!$A$5:$G$1323,5,FALSE())</f>
        <v>ss</v>
      </c>
      <c r="G602" s="0" t="n">
        <v>460</v>
      </c>
      <c r="H602" s="0" t="n">
        <v>115</v>
      </c>
      <c r="I602" s="0" t="n">
        <v>0.25</v>
      </c>
      <c r="J602" s="0" t="n">
        <v>50</v>
      </c>
      <c r="K602" s="0" t="n">
        <v>5</v>
      </c>
      <c r="L602" s="0" t="n">
        <v>48</v>
      </c>
      <c r="M602" s="0" t="n">
        <v>151</v>
      </c>
      <c r="N602" s="0" t="n">
        <v>39</v>
      </c>
      <c r="O602" s="0" t="n">
        <v>0.307</v>
      </c>
      <c r="P602" s="0" t="n">
        <v>7</v>
      </c>
      <c r="Q602" s="0" t="n">
        <v>2</v>
      </c>
      <c r="R602" s="0" t="n">
        <v>623.8</v>
      </c>
      <c r="S602" s="27" t="n">
        <f aca="false">IFERROR(VLOOKUP($A602,#REF!,6,FALSE()),400000)</f>
        <v>400000</v>
      </c>
    </row>
    <row r="603" customFormat="false" ht="12.75" hidden="false" customHeight="false" outlineLevel="0" collapsed="false">
      <c r="A603" s="0" t="str">
        <f aca="false">CONCATENATE(D603,E603)</f>
        <v>RayTOR</v>
      </c>
      <c r="B603" s="0" t="n">
        <v>322</v>
      </c>
      <c r="C603" s="0" t="s">
        <v>53</v>
      </c>
      <c r="D603" s="0" t="s">
        <v>894</v>
      </c>
      <c r="E603" s="0" t="s">
        <v>185</v>
      </c>
      <c r="F603" s="0" t="str">
        <f aca="false">VLOOKUP(A603,'Salaries and positions'!$A$5:$G$1323,5,FALSE())</f>
        <v>rhp</v>
      </c>
      <c r="G603" s="0" t="n">
        <v>24</v>
      </c>
      <c r="H603" s="0" t="n">
        <v>1</v>
      </c>
      <c r="I603" s="0" t="n">
        <v>2</v>
      </c>
      <c r="J603" s="0" t="n">
        <v>0</v>
      </c>
      <c r="K603" s="0" t="n">
        <v>0</v>
      </c>
      <c r="L603" s="0" t="n">
        <v>13</v>
      </c>
      <c r="M603" s="0" t="n">
        <v>6</v>
      </c>
      <c r="N603" s="0" t="n">
        <v>2</v>
      </c>
      <c r="O603" s="0" t="n">
        <v>0.253</v>
      </c>
      <c r="P603" s="0" t="n">
        <v>4</v>
      </c>
      <c r="Q603" s="0" t="n">
        <v>4.44</v>
      </c>
      <c r="R603" s="0" t="n">
        <v>625.3</v>
      </c>
      <c r="S603" s="27" t="n">
        <f aca="false">IFERROR(VLOOKUP($A603,#REF!,6,FALSE()),400000)</f>
        <v>400000</v>
      </c>
    </row>
    <row r="604" customFormat="false" ht="12.75" hidden="false" customHeight="false" outlineLevel="0" collapsed="false">
      <c r="A604" s="0" t="str">
        <f aca="false">CONCATENATE(D604,E604)</f>
        <v>SpringerOAK</v>
      </c>
      <c r="B604" s="0" t="n">
        <v>323</v>
      </c>
      <c r="C604" s="0" t="s">
        <v>895</v>
      </c>
      <c r="D604" s="0" t="s">
        <v>896</v>
      </c>
      <c r="E604" s="0" t="s">
        <v>252</v>
      </c>
      <c r="F604" s="0" t="str">
        <f aca="false">VLOOKUP(A604,'Salaries and positions'!$A$5:$G$1323,5,FALSE())</f>
        <v>rhp</v>
      </c>
      <c r="G604" s="0" t="n">
        <v>15</v>
      </c>
      <c r="H604" s="0" t="n">
        <v>1</v>
      </c>
      <c r="I604" s="0" t="n">
        <v>3</v>
      </c>
      <c r="J604" s="0" t="n">
        <v>1</v>
      </c>
      <c r="K604" s="0" t="n">
        <v>1</v>
      </c>
      <c r="L604" s="0" t="n">
        <v>11</v>
      </c>
      <c r="M604" s="0" t="n">
        <v>3</v>
      </c>
      <c r="N604" s="0" t="n">
        <v>1</v>
      </c>
      <c r="O604" s="0" t="n">
        <v>0.276</v>
      </c>
      <c r="P604" s="0" t="n">
        <v>4</v>
      </c>
      <c r="Q604" s="0" t="n">
        <v>4.11</v>
      </c>
      <c r="R604" s="0" t="n">
        <v>625.5</v>
      </c>
      <c r="S604" s="27" t="n">
        <f aca="false">IFERROR(VLOOKUP($A604,#REF!,6,FALSE()),400000)</f>
        <v>400000</v>
      </c>
    </row>
    <row r="605" customFormat="false" ht="12.75" hidden="false" customHeight="false" outlineLevel="0" collapsed="false">
      <c r="A605" s="0" t="str">
        <f aca="false">CONCATENATE(D605,E605)</f>
        <v>DukesWAS</v>
      </c>
      <c r="B605" s="0" t="n">
        <v>280</v>
      </c>
      <c r="C605" s="0" t="s">
        <v>897</v>
      </c>
      <c r="D605" s="0" t="s">
        <v>898</v>
      </c>
      <c r="E605" s="0" t="s">
        <v>218</v>
      </c>
      <c r="F605" s="0" t="str">
        <f aca="false">VLOOKUP(A605,'Salaries and positions'!$A$5:$G$1323,5,FALSE())</f>
        <v>of</v>
      </c>
      <c r="G605" s="0" t="n">
        <v>364</v>
      </c>
      <c r="H605" s="0" t="n">
        <v>91</v>
      </c>
      <c r="I605" s="0" t="n">
        <v>0.25</v>
      </c>
      <c r="J605" s="0" t="n">
        <v>38</v>
      </c>
      <c r="K605" s="0" t="n">
        <v>8</v>
      </c>
      <c r="L605" s="0" t="n">
        <v>58</v>
      </c>
      <c r="M605" s="0" t="n">
        <v>143</v>
      </c>
      <c r="N605" s="0" t="n">
        <v>46</v>
      </c>
      <c r="O605" s="0" t="n">
        <v>0.337</v>
      </c>
      <c r="P605" s="0" t="n">
        <v>3</v>
      </c>
      <c r="Q605" s="0" t="n">
        <v>10</v>
      </c>
      <c r="R605" s="0" t="n">
        <v>626</v>
      </c>
      <c r="S605" s="27" t="n">
        <f aca="false">IFERROR(VLOOKUP($A605,#REF!,6,FALSE()),400000)</f>
        <v>400000</v>
      </c>
    </row>
    <row r="606" customFormat="false" ht="12.75" hidden="false" customHeight="false" outlineLevel="0" collapsed="false">
      <c r="A606" s="0" t="str">
        <f aca="false">CONCATENATE(D606,E606)</f>
        <v>BannisterKC</v>
      </c>
      <c r="B606" s="0" t="n">
        <v>324</v>
      </c>
      <c r="C606" s="0" t="s">
        <v>340</v>
      </c>
      <c r="D606" s="0" t="s">
        <v>899</v>
      </c>
      <c r="E606" s="0" t="s">
        <v>174</v>
      </c>
      <c r="F606" s="0" t="str">
        <f aca="false">VLOOKUP(A606,'Salaries and positions'!$A$5:$G$1323,5,FALSE())</f>
        <v>rhp</v>
      </c>
      <c r="G606" s="0" t="n">
        <v>154</v>
      </c>
      <c r="H606" s="0" t="n">
        <v>7</v>
      </c>
      <c r="I606" s="0" t="n">
        <v>12</v>
      </c>
      <c r="J606" s="0" t="n">
        <v>0</v>
      </c>
      <c r="K606" s="0" t="n">
        <v>0</v>
      </c>
      <c r="L606" s="0" t="n">
        <v>98</v>
      </c>
      <c r="M606" s="0" t="n">
        <v>50</v>
      </c>
      <c r="N606" s="0" t="n">
        <v>4</v>
      </c>
      <c r="O606" s="0" t="n">
        <v>0.268</v>
      </c>
      <c r="P606" s="0" t="n">
        <v>15</v>
      </c>
      <c r="Q606" s="0" t="n">
        <v>4.73</v>
      </c>
      <c r="R606" s="0" t="n">
        <v>626</v>
      </c>
      <c r="S606" s="27" t="n">
        <f aca="false">IFERROR(VLOOKUP($A606,#REF!,6,FALSE()),400000)</f>
        <v>400000</v>
      </c>
    </row>
    <row r="607" customFormat="false" ht="12.75" hidden="false" customHeight="false" outlineLevel="0" collapsed="false">
      <c r="A607" s="0" t="str">
        <f aca="false">CONCATENATE(D607,E607)</f>
        <v>JohjimaSEA</v>
      </c>
      <c r="B607" s="0" t="n">
        <v>281</v>
      </c>
      <c r="C607" s="0" t="s">
        <v>900</v>
      </c>
      <c r="D607" s="0" t="s">
        <v>901</v>
      </c>
      <c r="E607" s="0" t="s">
        <v>182</v>
      </c>
      <c r="F607" s="0" t="str">
        <f aca="false">VLOOKUP(A607,'Salaries and positions'!$A$5:$G$1323,5,FALSE())</f>
        <v>c</v>
      </c>
      <c r="G607" s="0" t="n">
        <v>239</v>
      </c>
      <c r="H607" s="0" t="n">
        <v>59</v>
      </c>
      <c r="I607" s="0" t="n">
        <v>0.247</v>
      </c>
      <c r="J607" s="0" t="n">
        <v>24</v>
      </c>
      <c r="K607" s="0" t="n">
        <v>9</v>
      </c>
      <c r="L607" s="0" t="n">
        <v>22</v>
      </c>
      <c r="M607" s="0" t="n">
        <v>97</v>
      </c>
      <c r="N607" s="0" t="n">
        <v>12</v>
      </c>
      <c r="O607" s="0" t="n">
        <v>0.296</v>
      </c>
      <c r="P607" s="0" t="n">
        <v>2</v>
      </c>
      <c r="Q607" s="0" t="n">
        <v>2</v>
      </c>
      <c r="R607" s="0" t="n">
        <v>626.7</v>
      </c>
      <c r="S607" s="27" t="n">
        <f aca="false">IFERROR(VLOOKUP($A607,#REF!,6,FALSE()),400000)</f>
        <v>400000</v>
      </c>
    </row>
    <row r="608" customFormat="false" ht="12.75" hidden="false" customHeight="false" outlineLevel="0" collapsed="false">
      <c r="A608" s="0" t="str">
        <f aca="false">CONCATENATE(D608,E608)</f>
        <v>LangerhansSEA</v>
      </c>
      <c r="B608" s="0" t="n">
        <v>282</v>
      </c>
      <c r="C608" s="0" t="s">
        <v>9</v>
      </c>
      <c r="D608" s="0" t="s">
        <v>902</v>
      </c>
      <c r="E608" s="0" t="s">
        <v>182</v>
      </c>
      <c r="F608" s="0" t="e">
        <f aca="false">VLOOKUP(A608,'Salaries and positions'!$A$5:$G$1323,5,FALSE())</f>
        <v>#N/A</v>
      </c>
      <c r="G608" s="0" t="n">
        <v>101</v>
      </c>
      <c r="H608" s="0" t="n">
        <v>22</v>
      </c>
      <c r="I608" s="0" t="n">
        <v>0.218</v>
      </c>
      <c r="J608" s="0" t="n">
        <v>12</v>
      </c>
      <c r="K608" s="0" t="n">
        <v>3</v>
      </c>
      <c r="L608" s="0" t="n">
        <v>10</v>
      </c>
      <c r="M608" s="0" t="n">
        <v>39</v>
      </c>
      <c r="N608" s="0" t="n">
        <v>14</v>
      </c>
      <c r="O608" s="0" t="n">
        <v>0.311</v>
      </c>
      <c r="P608" s="0" t="n">
        <v>0</v>
      </c>
      <c r="Q608" s="0" t="n">
        <v>1</v>
      </c>
      <c r="R608" s="0" t="n">
        <v>629.3</v>
      </c>
      <c r="S608" s="27" t="n">
        <f aca="false">IFERROR(VLOOKUP($A608,#REF!,6,FALSE()),400000)</f>
        <v>400000</v>
      </c>
    </row>
    <row r="609" customFormat="false" ht="12.75" hidden="false" customHeight="false" outlineLevel="0" collapsed="false">
      <c r="A609" s="0" t="str">
        <f aca="false">CONCATENATE(D609,E609)</f>
        <v>RichardsonBOS</v>
      </c>
      <c r="B609" s="0" t="n">
        <v>325</v>
      </c>
      <c r="C609" s="0" t="s">
        <v>99</v>
      </c>
      <c r="D609" s="0" t="s">
        <v>903</v>
      </c>
      <c r="E609" s="0" t="s">
        <v>211</v>
      </c>
      <c r="F609" s="0" t="e">
        <f aca="false">VLOOKUP(A609,'Salaries and positions'!$A$5:$G$1323,5,FALSE())</f>
        <v>#N/A</v>
      </c>
      <c r="G609" s="0" t="n">
        <v>3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1</v>
      </c>
      <c r="N609" s="0" t="n">
        <v>0</v>
      </c>
      <c r="O609" s="0" t="n">
        <v>0.25</v>
      </c>
      <c r="P609" s="0" t="n">
        <v>0</v>
      </c>
      <c r="Q609" s="0" t="n">
        <v>0</v>
      </c>
      <c r="R609" s="0" t="n">
        <v>631.3</v>
      </c>
      <c r="S609" s="27" t="n">
        <f aca="false">IFERROR(VLOOKUP($A609,#REF!,6,FALSE()),400000)</f>
        <v>400000</v>
      </c>
    </row>
    <row r="610" customFormat="false" ht="12.75" hidden="false" customHeight="false" outlineLevel="0" collapsed="false">
      <c r="A610" s="0" t="str">
        <f aca="false">CONCATENATE(D610,E610)</f>
        <v>EyreTEX</v>
      </c>
      <c r="B610" s="0" t="n">
        <v>326</v>
      </c>
      <c r="C610" s="0" t="s">
        <v>594</v>
      </c>
      <c r="D610" s="0" t="s">
        <v>738</v>
      </c>
      <c r="E610" s="0" t="s">
        <v>279</v>
      </c>
      <c r="F610" s="0" t="str">
        <f aca="false">VLOOKUP(A610,'Salaries and positions'!$A$5:$G$1323,5,FALSE())</f>
        <v>rhp</v>
      </c>
      <c r="G610" s="0" t="n">
        <v>18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8</v>
      </c>
      <c r="M610" s="0" t="n">
        <v>6</v>
      </c>
      <c r="N610" s="0" t="n">
        <v>0</v>
      </c>
      <c r="O610" s="0" t="n">
        <v>0.281</v>
      </c>
      <c r="P610" s="0" t="n">
        <v>0</v>
      </c>
      <c r="Q610" s="0" t="n">
        <v>4.5</v>
      </c>
      <c r="R610" s="0" t="n">
        <v>631.7</v>
      </c>
      <c r="S610" s="27" t="n">
        <f aca="false">IFERROR(VLOOKUP($A610,#REF!,6,FALSE()),400000)</f>
        <v>400000</v>
      </c>
    </row>
    <row r="611" customFormat="false" ht="12.75" hidden="false" customHeight="false" outlineLevel="0" collapsed="false">
      <c r="A611" s="0" t="str">
        <f aca="false">CONCATENATE(D611,E611)</f>
        <v>EscobarANA</v>
      </c>
      <c r="B611" s="0" t="n">
        <v>327</v>
      </c>
      <c r="C611" s="0" t="s">
        <v>904</v>
      </c>
      <c r="D611" s="0" t="s">
        <v>304</v>
      </c>
      <c r="E611" s="0" t="s">
        <v>230</v>
      </c>
      <c r="F611" s="0" t="str">
        <f aca="false">VLOOKUP(A611,'Salaries and positions'!$A$5:$G$1323,5,FALSE())</f>
        <v>rhp</v>
      </c>
      <c r="G611" s="0" t="n">
        <v>5</v>
      </c>
      <c r="H611" s="0" t="n">
        <v>0</v>
      </c>
      <c r="I611" s="0" t="n">
        <v>1</v>
      </c>
      <c r="J611" s="0" t="n">
        <v>0</v>
      </c>
      <c r="K611" s="0" t="n">
        <v>0</v>
      </c>
      <c r="L611" s="0" t="n">
        <v>5</v>
      </c>
      <c r="M611" s="0" t="n">
        <v>4</v>
      </c>
      <c r="N611" s="0" t="n">
        <v>1</v>
      </c>
      <c r="O611" s="0" t="n">
        <v>0.235</v>
      </c>
      <c r="P611" s="0" t="n">
        <v>0</v>
      </c>
      <c r="Q611" s="0" t="n">
        <v>3.6</v>
      </c>
      <c r="R611" s="0" t="n">
        <v>632.3</v>
      </c>
      <c r="S611" s="27" t="n">
        <f aca="false">IFERROR(VLOOKUP($A611,#REF!,6,FALSE()),400000)</f>
        <v>400000</v>
      </c>
    </row>
    <row r="612" customFormat="false" ht="12.75" hidden="false" customHeight="false" outlineLevel="0" collapsed="false">
      <c r="A612" s="0" t="str">
        <f aca="false">CONCATENATE(D612,E612)</f>
        <v>DaviesKC</v>
      </c>
      <c r="B612" s="0" t="n">
        <v>328</v>
      </c>
      <c r="C612" s="0" t="s">
        <v>518</v>
      </c>
      <c r="D612" s="0" t="s">
        <v>905</v>
      </c>
      <c r="E612" s="0" t="s">
        <v>174</v>
      </c>
      <c r="F612" s="0" t="str">
        <f aca="false">VLOOKUP(A612,'Salaries and positions'!$A$5:$G$1323,5,FALSE())</f>
        <v>rhp</v>
      </c>
      <c r="G612" s="0" t="n">
        <v>123</v>
      </c>
      <c r="H612" s="0" t="n">
        <v>8</v>
      </c>
      <c r="I612" s="0" t="n">
        <v>9</v>
      </c>
      <c r="J612" s="0" t="n">
        <v>0</v>
      </c>
      <c r="K612" s="0" t="n">
        <v>0</v>
      </c>
      <c r="L612" s="0" t="n">
        <v>86</v>
      </c>
      <c r="M612" s="0" t="n">
        <v>66</v>
      </c>
      <c r="N612" s="0" t="n">
        <v>4</v>
      </c>
      <c r="O612" s="0" t="n">
        <v>0.265</v>
      </c>
      <c r="P612" s="0" t="n">
        <v>18</v>
      </c>
      <c r="Q612" s="0" t="n">
        <v>5.27</v>
      </c>
      <c r="R612" s="0" t="n">
        <v>633</v>
      </c>
      <c r="S612" s="27" t="n">
        <f aca="false">IFERROR(VLOOKUP($A612,#REF!,6,FALSE()),400000)</f>
        <v>400000</v>
      </c>
    </row>
    <row r="613" customFormat="false" ht="12.75" hidden="false" customHeight="false" outlineLevel="0" collapsed="false">
      <c r="A613" s="0" t="str">
        <f aca="false">CONCATENATE(D613,E613)</f>
        <v>KendallMIL</v>
      </c>
      <c r="B613" s="0" t="n">
        <v>283</v>
      </c>
      <c r="C613" s="0" t="s">
        <v>212</v>
      </c>
      <c r="D613" s="0" t="s">
        <v>906</v>
      </c>
      <c r="E613" s="0" t="s">
        <v>191</v>
      </c>
      <c r="F613" s="0" t="str">
        <f aca="false">VLOOKUP(A613,'Salaries and positions'!$A$5:$G$1323,5,FALSE())</f>
        <v>c</v>
      </c>
      <c r="G613" s="0" t="n">
        <v>452</v>
      </c>
      <c r="H613" s="0" t="n">
        <v>109</v>
      </c>
      <c r="I613" s="0" t="n">
        <v>0.241</v>
      </c>
      <c r="J613" s="0" t="n">
        <v>48</v>
      </c>
      <c r="K613" s="0" t="n">
        <v>2</v>
      </c>
      <c r="L613" s="0" t="n">
        <v>43</v>
      </c>
      <c r="M613" s="0" t="n">
        <v>138</v>
      </c>
      <c r="N613" s="0" t="n">
        <v>46</v>
      </c>
      <c r="O613" s="0" t="n">
        <v>0.331</v>
      </c>
      <c r="P613" s="0" t="n">
        <v>7</v>
      </c>
      <c r="Q613" s="0" t="n">
        <v>2</v>
      </c>
      <c r="R613" s="0" t="n">
        <v>633.5</v>
      </c>
      <c r="S613" s="27" t="n">
        <f aca="false">IFERROR(VLOOKUP($A613,#REF!,6,FALSE()),400000)</f>
        <v>400000</v>
      </c>
    </row>
    <row r="614" customFormat="false" ht="12.75" hidden="false" customHeight="false" outlineLevel="0" collapsed="false">
      <c r="A614" s="0" t="str">
        <f aca="false">CONCATENATE(D614,E614)</f>
        <v>NieseNYM</v>
      </c>
      <c r="B614" s="0" t="n">
        <v>329</v>
      </c>
      <c r="C614" s="0" t="s">
        <v>907</v>
      </c>
      <c r="D614" s="0" t="s">
        <v>908</v>
      </c>
      <c r="E614" s="0" t="s">
        <v>291</v>
      </c>
      <c r="F614" s="0" t="str">
        <f aca="false">VLOOKUP(A614,'Salaries and positions'!$A$5:$G$1323,5,FALSE())</f>
        <v>lhp</v>
      </c>
      <c r="G614" s="0" t="n">
        <v>25</v>
      </c>
      <c r="H614" s="0" t="n">
        <v>1</v>
      </c>
      <c r="I614" s="0" t="n">
        <v>1</v>
      </c>
      <c r="J614" s="0" t="n">
        <v>0</v>
      </c>
      <c r="K614" s="0" t="n">
        <v>0</v>
      </c>
      <c r="L614" s="0" t="n">
        <v>18</v>
      </c>
      <c r="M614" s="0" t="n">
        <v>9</v>
      </c>
      <c r="N614" s="0" t="n">
        <v>0</v>
      </c>
      <c r="O614" s="0" t="n">
        <v>0.276</v>
      </c>
      <c r="P614" s="0" t="n">
        <v>1</v>
      </c>
      <c r="Q614" s="0" t="n">
        <v>4.21</v>
      </c>
      <c r="R614" s="0" t="n">
        <v>634</v>
      </c>
      <c r="S614" s="27" t="n">
        <f aca="false">IFERROR(VLOOKUP($A614,#REF!,6,FALSE()),400000)</f>
        <v>400000</v>
      </c>
    </row>
    <row r="615" customFormat="false" ht="12.75" hidden="false" customHeight="false" outlineLevel="0" collapsed="false">
      <c r="A615" s="0" t="str">
        <f aca="false">CONCATENATE(D615,E615)</f>
        <v>AcostaATL</v>
      </c>
      <c r="B615" s="0" t="n">
        <v>330</v>
      </c>
      <c r="C615" s="0" t="s">
        <v>327</v>
      </c>
      <c r="D615" s="0" t="s">
        <v>909</v>
      </c>
      <c r="E615" s="0" t="s">
        <v>188</v>
      </c>
      <c r="F615" s="0" t="str">
        <f aca="false">VLOOKUP(A615,'Salaries and positions'!$A$5:$G$1323,5,FALSE())</f>
        <v>rhp</v>
      </c>
      <c r="G615" s="0" t="n">
        <v>37</v>
      </c>
      <c r="H615" s="0" t="n">
        <v>1</v>
      </c>
      <c r="I615" s="0" t="n">
        <v>1</v>
      </c>
      <c r="J615" s="0" t="n">
        <v>0</v>
      </c>
      <c r="K615" s="0" t="n">
        <v>0</v>
      </c>
      <c r="L615" s="0" t="n">
        <v>32</v>
      </c>
      <c r="M615" s="0" t="n">
        <v>19</v>
      </c>
      <c r="N615" s="0" t="n">
        <v>2</v>
      </c>
      <c r="O615" s="0" t="n">
        <v>0.3</v>
      </c>
      <c r="P615" s="0" t="n">
        <v>4</v>
      </c>
      <c r="Q615" s="0" t="n">
        <v>4.34</v>
      </c>
      <c r="R615" s="0" t="n">
        <v>634.3</v>
      </c>
      <c r="S615" s="27" t="n">
        <f aca="false">IFERROR(VLOOKUP($A615,#REF!,6,FALSE()),400000)</f>
        <v>400000</v>
      </c>
    </row>
    <row r="616" customFormat="false" ht="12.75" hidden="false" customHeight="false" outlineLevel="0" collapsed="false">
      <c r="A616" s="0" t="str">
        <f aca="false">CONCATENATE(D616,E616)</f>
        <v>ZaunBAL</v>
      </c>
      <c r="B616" s="0" t="n">
        <v>284</v>
      </c>
      <c r="C616" s="0" t="s">
        <v>910</v>
      </c>
      <c r="D616" s="0" t="s">
        <v>911</v>
      </c>
      <c r="E616" s="0" t="s">
        <v>359</v>
      </c>
      <c r="F616" s="0" t="str">
        <f aca="false">VLOOKUP(A616,'Salaries and positions'!$A$5:$G$1323,5,FALSE())</f>
        <v>c</v>
      </c>
      <c r="G616" s="0" t="n">
        <v>94</v>
      </c>
      <c r="H616" s="0" t="n">
        <v>27</v>
      </c>
      <c r="I616" s="0" t="n">
        <v>0.287</v>
      </c>
      <c r="J616" s="0" t="n">
        <v>11</v>
      </c>
      <c r="K616" s="0" t="n">
        <v>4</v>
      </c>
      <c r="L616" s="0" t="n">
        <v>14</v>
      </c>
      <c r="M616" s="0" t="n">
        <v>46</v>
      </c>
      <c r="N616" s="0" t="n">
        <v>4</v>
      </c>
      <c r="O616" s="0" t="n">
        <v>0.323</v>
      </c>
      <c r="P616" s="0" t="n">
        <v>0</v>
      </c>
      <c r="Q616" s="0" t="n">
        <v>2</v>
      </c>
      <c r="R616" s="0" t="n">
        <v>634.8</v>
      </c>
      <c r="S616" s="27" t="n">
        <f aca="false">IFERROR(VLOOKUP($A616,#REF!,6,FALSE()),400000)</f>
        <v>400000</v>
      </c>
    </row>
    <row r="617" customFormat="false" ht="12.75" hidden="false" customHeight="false" outlineLevel="0" collapsed="false">
      <c r="A617" s="0" t="str">
        <f aca="false">CONCATENATE(D617,E617)</f>
        <v>HoffpauirCHC</v>
      </c>
      <c r="B617" s="0" t="n">
        <v>285</v>
      </c>
      <c r="C617" s="0" t="s">
        <v>912</v>
      </c>
      <c r="D617" s="0" t="s">
        <v>790</v>
      </c>
      <c r="E617" s="0" t="s">
        <v>197</v>
      </c>
      <c r="F617" s="0" t="str">
        <f aca="false">VLOOKUP(A617,'Salaries and positions'!$A$5:$G$1323,5,FALSE())</f>
        <v>inf</v>
      </c>
      <c r="G617" s="0" t="n">
        <v>234</v>
      </c>
      <c r="H617" s="0" t="n">
        <v>56</v>
      </c>
      <c r="I617" s="0" t="n">
        <v>0.239</v>
      </c>
      <c r="J617" s="0" t="n">
        <v>28</v>
      </c>
      <c r="K617" s="0" t="n">
        <v>10</v>
      </c>
      <c r="L617" s="0" t="n">
        <v>35</v>
      </c>
      <c r="M617" s="0" t="n">
        <v>100</v>
      </c>
      <c r="N617" s="0" t="n">
        <v>20</v>
      </c>
      <c r="O617" s="0" t="n">
        <v>0.3</v>
      </c>
      <c r="P617" s="0" t="n">
        <v>1</v>
      </c>
      <c r="Q617" s="0" t="n">
        <v>0</v>
      </c>
      <c r="R617" s="0" t="n">
        <v>635</v>
      </c>
      <c r="S617" s="27" t="n">
        <f aca="false">IFERROR(VLOOKUP($A617,#REF!,6,FALSE()),400000)</f>
        <v>400000</v>
      </c>
    </row>
    <row r="618" customFormat="false" ht="12.75" hidden="false" customHeight="false" outlineLevel="0" collapsed="false">
      <c r="A618" s="0" t="str">
        <f aca="false">CONCATENATE(D618,E618)</f>
        <v>ReddingNYM</v>
      </c>
      <c r="B618" s="0" t="n">
        <v>331</v>
      </c>
      <c r="C618" s="0" t="s">
        <v>28</v>
      </c>
      <c r="D618" s="0" t="s">
        <v>913</v>
      </c>
      <c r="E618" s="0" t="s">
        <v>291</v>
      </c>
      <c r="F618" s="0" t="str">
        <f aca="false">VLOOKUP(A618,'Salaries and positions'!$A$5:$G$1323,5,FALSE())</f>
        <v>rhp</v>
      </c>
      <c r="G618" s="0" t="n">
        <v>120</v>
      </c>
      <c r="H618" s="0" t="n">
        <v>3</v>
      </c>
      <c r="I618" s="0" t="n">
        <v>6</v>
      </c>
      <c r="J618" s="0" t="n">
        <v>0</v>
      </c>
      <c r="K618" s="0" t="n">
        <v>0</v>
      </c>
      <c r="L618" s="0" t="n">
        <v>76</v>
      </c>
      <c r="M618" s="0" t="n">
        <v>50</v>
      </c>
      <c r="N618" s="0" t="n">
        <v>2</v>
      </c>
      <c r="O618" s="0" t="n">
        <v>0.263</v>
      </c>
      <c r="P618" s="0" t="n">
        <v>18</v>
      </c>
      <c r="Q618" s="0" t="n">
        <v>5.1</v>
      </c>
      <c r="R618" s="0" t="n">
        <v>635.3</v>
      </c>
      <c r="S618" s="27" t="n">
        <f aca="false">IFERROR(VLOOKUP($A618,#REF!,6,FALSE()),400000)</f>
        <v>400000</v>
      </c>
    </row>
    <row r="619" customFormat="false" ht="12.75" hidden="false" customHeight="false" outlineLevel="0" collapsed="false">
      <c r="A619" s="0" t="str">
        <f aca="false">CONCATENATE(D619,E619)</f>
        <v>MaxwellWAS</v>
      </c>
      <c r="B619" s="0" t="n">
        <v>286</v>
      </c>
      <c r="C619" s="0" t="s">
        <v>194</v>
      </c>
      <c r="D619" s="0" t="s">
        <v>914</v>
      </c>
      <c r="E619" s="0" t="s">
        <v>218</v>
      </c>
      <c r="F619" s="0" t="str">
        <f aca="false">VLOOKUP(A619,'Salaries and positions'!$A$5:$G$1323,5,FALSE())</f>
        <v>of</v>
      </c>
      <c r="G619" s="0" t="n">
        <v>89</v>
      </c>
      <c r="H619" s="0" t="n">
        <v>22</v>
      </c>
      <c r="I619" s="0" t="n">
        <v>0.247</v>
      </c>
      <c r="J619" s="0" t="n">
        <v>13</v>
      </c>
      <c r="K619" s="0" t="n">
        <v>4</v>
      </c>
      <c r="L619" s="0" t="n">
        <v>9</v>
      </c>
      <c r="M619" s="0" t="n">
        <v>40</v>
      </c>
      <c r="N619" s="0" t="n">
        <v>12</v>
      </c>
      <c r="O619" s="0" t="n">
        <v>0.343</v>
      </c>
      <c r="P619" s="0" t="n">
        <v>6</v>
      </c>
      <c r="Q619" s="0" t="n">
        <v>1</v>
      </c>
      <c r="R619" s="0" t="n">
        <v>635.7</v>
      </c>
      <c r="S619" s="27" t="n">
        <f aca="false">IFERROR(VLOOKUP($A619,#REF!,6,FALSE()),400000)</f>
        <v>400000</v>
      </c>
    </row>
    <row r="620" customFormat="false" ht="12.75" hidden="false" customHeight="false" outlineLevel="0" collapsed="false">
      <c r="A620" s="0" t="str">
        <f aca="false">CONCATENATE(D620,E620)</f>
        <v>McDonaldLAD</v>
      </c>
      <c r="B620" s="0" t="n">
        <v>332</v>
      </c>
      <c r="C620" s="0" t="s">
        <v>403</v>
      </c>
      <c r="D620" s="0" t="s">
        <v>915</v>
      </c>
      <c r="E620" s="0" t="s">
        <v>234</v>
      </c>
      <c r="F620" s="0" t="str">
        <f aca="false">VLOOKUP(A620,'Salaries and positions'!$A$5:$G$1323,5,FALSE())</f>
        <v>rhp</v>
      </c>
      <c r="G620" s="0" t="n">
        <v>63</v>
      </c>
      <c r="H620" s="0" t="n">
        <v>5</v>
      </c>
      <c r="I620" s="0" t="n">
        <v>5</v>
      </c>
      <c r="J620" s="0" t="n">
        <v>0</v>
      </c>
      <c r="K620" s="0" t="n">
        <v>0</v>
      </c>
      <c r="L620" s="0" t="n">
        <v>54</v>
      </c>
      <c r="M620" s="0" t="n">
        <v>34</v>
      </c>
      <c r="N620" s="0" t="n">
        <v>5</v>
      </c>
      <c r="O620" s="0" t="n">
        <v>0.254</v>
      </c>
      <c r="P620" s="0" t="n">
        <v>6</v>
      </c>
      <c r="Q620" s="0" t="n">
        <v>4</v>
      </c>
      <c r="R620" s="0" t="n">
        <v>635.7</v>
      </c>
      <c r="S620" s="27" t="n">
        <f aca="false">IFERROR(VLOOKUP($A620,#REF!,6,FALSE()),400000)</f>
        <v>400000</v>
      </c>
    </row>
    <row r="621" customFormat="false" ht="12.75" hidden="false" customHeight="false" outlineLevel="0" collapsed="false">
      <c r="A621" s="0" t="str">
        <f aca="false">CONCATENATE(D621,E621)</f>
        <v>MickolioBAL</v>
      </c>
      <c r="B621" s="0" t="n">
        <v>333</v>
      </c>
      <c r="C621" s="0" t="s">
        <v>916</v>
      </c>
      <c r="D621" s="0" t="s">
        <v>917</v>
      </c>
      <c r="E621" s="0" t="s">
        <v>359</v>
      </c>
      <c r="F621" s="0" t="str">
        <f aca="false">VLOOKUP(A621,'Salaries and positions'!$A$5:$G$1323,5,FALSE())</f>
        <v>rhp</v>
      </c>
      <c r="G621" s="0" t="n">
        <v>13</v>
      </c>
      <c r="H621" s="0" t="n">
        <v>0</v>
      </c>
      <c r="I621" s="0" t="n">
        <v>2</v>
      </c>
      <c r="J621" s="0" t="n">
        <v>0</v>
      </c>
      <c r="K621" s="0" t="n">
        <v>0</v>
      </c>
      <c r="L621" s="0" t="n">
        <v>14</v>
      </c>
      <c r="M621" s="0" t="n">
        <v>7</v>
      </c>
      <c r="N621" s="0" t="n">
        <v>0</v>
      </c>
      <c r="O621" s="0" t="n">
        <v>0.22</v>
      </c>
      <c r="P621" s="0" t="n">
        <v>0</v>
      </c>
      <c r="Q621" s="0" t="n">
        <v>2.63</v>
      </c>
      <c r="R621" s="0" t="n">
        <v>637.3</v>
      </c>
      <c r="S621" s="27" t="n">
        <f aca="false">IFERROR(VLOOKUP($A621,#REF!,6,FALSE()),400000)</f>
        <v>400000</v>
      </c>
    </row>
    <row r="622" customFormat="false" ht="12.75" hidden="false" customHeight="false" outlineLevel="0" collapsed="false">
      <c r="A622" s="0" t="str">
        <f aca="false">CONCATENATE(D622,E622)</f>
        <v>CarrollCLE</v>
      </c>
      <c r="B622" s="0" t="n">
        <v>287</v>
      </c>
      <c r="C622" s="0" t="s">
        <v>728</v>
      </c>
      <c r="D622" s="0" t="s">
        <v>796</v>
      </c>
      <c r="E622" s="0" t="s">
        <v>249</v>
      </c>
      <c r="F622" s="0" t="str">
        <f aca="false">VLOOKUP(A622,'Salaries and positions'!$A$5:$G$1323,5,FALSE())</f>
        <v>inf</v>
      </c>
      <c r="G622" s="0" t="n">
        <v>315</v>
      </c>
      <c r="H622" s="0" t="n">
        <v>87</v>
      </c>
      <c r="I622" s="0" t="n">
        <v>0.276</v>
      </c>
      <c r="J622" s="0" t="n">
        <v>53</v>
      </c>
      <c r="K622" s="0" t="n">
        <v>2</v>
      </c>
      <c r="L622" s="0" t="n">
        <v>26</v>
      </c>
      <c r="M622" s="0" t="n">
        <v>107</v>
      </c>
      <c r="N622" s="0" t="n">
        <v>36</v>
      </c>
      <c r="O622" s="0" t="n">
        <v>0.355</v>
      </c>
      <c r="P622" s="0" t="n">
        <v>4</v>
      </c>
      <c r="Q622" s="0" t="n">
        <v>2</v>
      </c>
      <c r="R622" s="0" t="n">
        <v>637.5</v>
      </c>
      <c r="S622" s="27" t="n">
        <f aca="false">IFERROR(VLOOKUP($A622,#REF!,6,FALSE()),400000)</f>
        <v>400000</v>
      </c>
    </row>
    <row r="623" customFormat="false" ht="12.75" hidden="false" customHeight="false" outlineLevel="0" collapsed="false">
      <c r="A623" s="0" t="str">
        <f aca="false">CONCATENATE(D623,E623)</f>
        <v>IwamuraTB</v>
      </c>
      <c r="B623" s="0" t="n">
        <v>288</v>
      </c>
      <c r="C623" s="0" t="s">
        <v>918</v>
      </c>
      <c r="D623" s="0" t="s">
        <v>919</v>
      </c>
      <c r="E623" s="0" t="s">
        <v>166</v>
      </c>
      <c r="F623" s="0" t="str">
        <f aca="false">VLOOKUP(A623,'Salaries and positions'!$A$5:$G$1323,5,FALSE())</f>
        <v>3b</v>
      </c>
      <c r="G623" s="0" t="n">
        <v>231</v>
      </c>
      <c r="H623" s="0" t="n">
        <v>67</v>
      </c>
      <c r="I623" s="0" t="n">
        <v>0.29</v>
      </c>
      <c r="J623" s="0" t="n">
        <v>28</v>
      </c>
      <c r="K623" s="0" t="n">
        <v>1</v>
      </c>
      <c r="L623" s="0" t="n">
        <v>22</v>
      </c>
      <c r="M623" s="0" t="n">
        <v>90</v>
      </c>
      <c r="N623" s="0" t="n">
        <v>24</v>
      </c>
      <c r="O623" s="0" t="n">
        <v>0.355</v>
      </c>
      <c r="P623" s="0" t="n">
        <v>9</v>
      </c>
      <c r="Q623" s="0" t="n">
        <v>1</v>
      </c>
      <c r="R623" s="0" t="n">
        <v>638.3</v>
      </c>
      <c r="S623" s="27" t="n">
        <f aca="false">IFERROR(VLOOKUP($A623,#REF!,6,FALSE()),400000)</f>
        <v>400000</v>
      </c>
    </row>
    <row r="624" customFormat="false" ht="12.75" hidden="false" customHeight="false" outlineLevel="0" collapsed="false">
      <c r="A624" s="0" t="str">
        <f aca="false">CONCATENATE(D624,E624)</f>
        <v>RuizTOR</v>
      </c>
      <c r="B624" s="0" t="n">
        <v>289</v>
      </c>
      <c r="C624" s="0" t="s">
        <v>89</v>
      </c>
      <c r="D624" s="0" t="s">
        <v>464</v>
      </c>
      <c r="E624" s="0" t="s">
        <v>185</v>
      </c>
      <c r="F624" s="0" t="e">
        <f aca="false">VLOOKUP(A624,'Salaries and positions'!$A$5:$G$1323,5,FALSE())</f>
        <v>#N/A</v>
      </c>
      <c r="G624" s="0" t="n">
        <v>115</v>
      </c>
      <c r="H624" s="0" t="n">
        <v>36</v>
      </c>
      <c r="I624" s="0" t="n">
        <v>0.313</v>
      </c>
      <c r="J624" s="0" t="n">
        <v>25</v>
      </c>
      <c r="K624" s="0" t="n">
        <v>10</v>
      </c>
      <c r="L624" s="0" t="n">
        <v>17</v>
      </c>
      <c r="M624" s="0" t="n">
        <v>73</v>
      </c>
      <c r="N624" s="0" t="n">
        <v>10</v>
      </c>
      <c r="O624" s="0" t="n">
        <v>0.385</v>
      </c>
      <c r="P624" s="0" t="n">
        <v>1</v>
      </c>
      <c r="Q624" s="0" t="n">
        <v>1</v>
      </c>
      <c r="R624" s="0" t="n">
        <v>638.7</v>
      </c>
      <c r="S624" s="27" t="n">
        <f aca="false">IFERROR(VLOOKUP($A624,#REF!,6,FALSE()),400000)</f>
        <v>400000</v>
      </c>
    </row>
    <row r="625" customFormat="false" ht="12.75" hidden="false" customHeight="false" outlineLevel="0" collapsed="false">
      <c r="A625" s="0" t="str">
        <f aca="false">CONCATENATE(D625,E625)</f>
        <v>HardyMIL</v>
      </c>
      <c r="B625" s="0" t="n">
        <v>290</v>
      </c>
      <c r="C625" s="0" t="s">
        <v>920</v>
      </c>
      <c r="D625" s="0" t="s">
        <v>921</v>
      </c>
      <c r="E625" s="0" t="s">
        <v>191</v>
      </c>
      <c r="F625" s="0" t="str">
        <f aca="false">VLOOKUP(A625,'Salaries and positions'!$A$5:$G$1323,5,FALSE())</f>
        <v>ss</v>
      </c>
      <c r="G625" s="0" t="n">
        <v>414</v>
      </c>
      <c r="H625" s="0" t="n">
        <v>95</v>
      </c>
      <c r="I625" s="0" t="n">
        <v>0.229</v>
      </c>
      <c r="J625" s="0" t="n">
        <v>53</v>
      </c>
      <c r="K625" s="0" t="n">
        <v>11</v>
      </c>
      <c r="L625" s="0" t="n">
        <v>47</v>
      </c>
      <c r="M625" s="0" t="n">
        <v>148</v>
      </c>
      <c r="N625" s="0" t="n">
        <v>43</v>
      </c>
      <c r="O625" s="0" t="n">
        <v>0.302</v>
      </c>
      <c r="P625" s="0" t="n">
        <v>0</v>
      </c>
      <c r="Q625" s="0" t="n">
        <v>1</v>
      </c>
      <c r="R625" s="0" t="n">
        <v>640.3</v>
      </c>
      <c r="S625" s="27" t="n">
        <f aca="false">IFERROR(VLOOKUP($A625,#REF!,6,FALSE()),400000)</f>
        <v>400000</v>
      </c>
    </row>
    <row r="626" customFormat="false" ht="12.75" hidden="false" customHeight="false" outlineLevel="0" collapsed="false">
      <c r="A626" s="0" t="str">
        <f aca="false">CONCATENATE(D626,E626)</f>
        <v>MischSF</v>
      </c>
      <c r="B626" s="0" t="n">
        <v>334</v>
      </c>
      <c r="C626" s="0" t="s">
        <v>922</v>
      </c>
      <c r="D626" s="0" t="s">
        <v>923</v>
      </c>
      <c r="E626" s="0" t="s">
        <v>175</v>
      </c>
      <c r="F626" s="0" t="str">
        <f aca="false">VLOOKUP(A626,'Salaries and positions'!$A$5:$G$1323,5,FALSE())</f>
        <v>lhp</v>
      </c>
      <c r="G626" s="0" t="n">
        <v>59</v>
      </c>
      <c r="H626" s="0" t="n">
        <v>3</v>
      </c>
      <c r="I626" s="0" t="n">
        <v>4</v>
      </c>
      <c r="J626" s="0" t="n">
        <v>0</v>
      </c>
      <c r="K626" s="0" t="n">
        <v>1</v>
      </c>
      <c r="L626" s="0" t="n">
        <v>23</v>
      </c>
      <c r="M626" s="0" t="n">
        <v>19</v>
      </c>
      <c r="N626" s="0" t="n">
        <v>2</v>
      </c>
      <c r="O626" s="0" t="n">
        <v>0.278</v>
      </c>
      <c r="P626" s="0" t="n">
        <v>9</v>
      </c>
      <c r="Q626" s="0" t="n">
        <v>4.12</v>
      </c>
      <c r="R626" s="0" t="n">
        <v>640.7</v>
      </c>
      <c r="S626" s="27" t="n">
        <f aca="false">IFERROR(VLOOKUP($A626,#REF!,6,FALSE()),400000)</f>
        <v>400000</v>
      </c>
    </row>
    <row r="627" customFormat="false" ht="12.75" hidden="false" customHeight="false" outlineLevel="0" collapsed="false">
      <c r="A627" s="0" t="str">
        <f aca="false">CONCATENATE(D627,E627)</f>
        <v>GuillenDET</v>
      </c>
      <c r="B627" s="0" t="n">
        <v>291</v>
      </c>
      <c r="C627" s="0" t="s">
        <v>109</v>
      </c>
      <c r="D627" s="0" t="s">
        <v>110</v>
      </c>
      <c r="E627" s="0" t="s">
        <v>196</v>
      </c>
      <c r="F627" s="0" t="str">
        <f aca="false">VLOOKUP(A627,'Salaries and positions'!$A$5:$G$1323,5,FALSE())</f>
        <v>inf-of</v>
      </c>
      <c r="G627" s="0" t="n">
        <v>277</v>
      </c>
      <c r="H627" s="0" t="n">
        <v>67</v>
      </c>
      <c r="I627" s="0" t="n">
        <v>0.242</v>
      </c>
      <c r="J627" s="0" t="n">
        <v>36</v>
      </c>
      <c r="K627" s="0" t="n">
        <v>11</v>
      </c>
      <c r="L627" s="0" t="n">
        <v>41</v>
      </c>
      <c r="M627" s="0" t="n">
        <v>116</v>
      </c>
      <c r="N627" s="0" t="n">
        <v>39</v>
      </c>
      <c r="O627" s="0" t="n">
        <v>0.339</v>
      </c>
      <c r="P627" s="0" t="n">
        <v>1</v>
      </c>
      <c r="Q627" s="0" t="n">
        <v>3</v>
      </c>
      <c r="R627" s="0" t="n">
        <v>641.3</v>
      </c>
      <c r="S627" s="27" t="n">
        <f aca="false">IFERROR(VLOOKUP($A627,#REF!,6,FALSE()),400000)</f>
        <v>400000</v>
      </c>
    </row>
    <row r="628" customFormat="false" ht="12.75" hidden="false" customHeight="false" outlineLevel="0" collapsed="false">
      <c r="A628" s="0" t="str">
        <f aca="false">CONCATENATE(D628,E628)</f>
        <v>AlbersBAL</v>
      </c>
      <c r="B628" s="0" t="n">
        <v>335</v>
      </c>
      <c r="C628" s="0" t="s">
        <v>137</v>
      </c>
      <c r="D628" s="0" t="s">
        <v>924</v>
      </c>
      <c r="E628" s="0" t="s">
        <v>359</v>
      </c>
      <c r="F628" s="0" t="str">
        <f aca="false">VLOOKUP(A628,'Salaries and positions'!$A$5:$G$1323,5,FALSE())</f>
        <v>rhp</v>
      </c>
      <c r="G628" s="0" t="n">
        <v>67</v>
      </c>
      <c r="H628" s="0" t="n">
        <v>3</v>
      </c>
      <c r="I628" s="0" t="n">
        <v>6</v>
      </c>
      <c r="J628" s="0" t="n">
        <v>0</v>
      </c>
      <c r="K628" s="0" t="n">
        <v>4</v>
      </c>
      <c r="L628" s="0" t="n">
        <v>49</v>
      </c>
      <c r="M628" s="0" t="n">
        <v>36</v>
      </c>
      <c r="N628" s="0" t="n">
        <v>2</v>
      </c>
      <c r="O628" s="0" t="n">
        <v>0.303</v>
      </c>
      <c r="P628" s="0" t="n">
        <v>3</v>
      </c>
      <c r="Q628" s="0" t="n">
        <v>5.51</v>
      </c>
      <c r="R628" s="0" t="n">
        <v>641.3</v>
      </c>
      <c r="S628" s="27" t="n">
        <f aca="false">IFERROR(VLOOKUP($A628,#REF!,6,FALSE()),400000)</f>
        <v>400000</v>
      </c>
    </row>
    <row r="629" customFormat="false" ht="12.75" hidden="false" customHeight="false" outlineLevel="0" collapsed="false">
      <c r="A629" s="0" t="str">
        <f aca="false">CONCATENATE(D629,E629)</f>
        <v>DillonTB</v>
      </c>
      <c r="B629" s="0" t="n">
        <v>292</v>
      </c>
      <c r="C629" s="0" t="s">
        <v>126</v>
      </c>
      <c r="D629" s="0" t="s">
        <v>925</v>
      </c>
      <c r="E629" s="0" t="s">
        <v>166</v>
      </c>
      <c r="F629" s="0" t="e">
        <f aca="false">VLOOKUP(A629,'Salaries and positions'!$A$5:$G$1323,5,FALSE())</f>
        <v>#N/A</v>
      </c>
      <c r="G629" s="0" t="n">
        <v>30</v>
      </c>
      <c r="H629" s="0" t="n">
        <v>9</v>
      </c>
      <c r="I629" s="0" t="n">
        <v>0.3</v>
      </c>
      <c r="J629" s="0" t="n">
        <v>4</v>
      </c>
      <c r="K629" s="0" t="n">
        <v>1</v>
      </c>
      <c r="L629" s="0" t="n">
        <v>2</v>
      </c>
      <c r="M629" s="0" t="n">
        <v>12</v>
      </c>
      <c r="N629" s="0" t="n">
        <v>3</v>
      </c>
      <c r="O629" s="0" t="n">
        <v>0.4</v>
      </c>
      <c r="P629" s="0" t="n">
        <v>0</v>
      </c>
      <c r="Q629" s="0" t="n">
        <v>0</v>
      </c>
      <c r="R629" s="0" t="n">
        <v>641.5</v>
      </c>
      <c r="S629" s="27" t="n">
        <f aca="false">IFERROR(VLOOKUP($A629,#REF!,6,FALSE()),400000)</f>
        <v>400000</v>
      </c>
    </row>
    <row r="630" customFormat="false" ht="12.75" hidden="false" customHeight="false" outlineLevel="0" collapsed="false">
      <c r="A630" s="0" t="str">
        <f aca="false">CONCATENATE(D630,E630)</f>
        <v>ColonKC</v>
      </c>
      <c r="B630" s="0" t="n">
        <v>336</v>
      </c>
      <c r="C630" s="0" t="s">
        <v>926</v>
      </c>
      <c r="D630" s="0" t="s">
        <v>826</v>
      </c>
      <c r="E630" s="0" t="s">
        <v>174</v>
      </c>
      <c r="F630" s="0" t="e">
        <f aca="false">VLOOKUP(A630,'Salaries and positions'!$A$5:$G$1323,5,FALSE())</f>
        <v>#N/A</v>
      </c>
      <c r="G630" s="0" t="n">
        <v>50</v>
      </c>
      <c r="H630" s="0" t="n">
        <v>2</v>
      </c>
      <c r="I630" s="0" t="n">
        <v>3</v>
      </c>
      <c r="J630" s="0" t="n">
        <v>0</v>
      </c>
      <c r="K630" s="0" t="n">
        <v>3</v>
      </c>
      <c r="L630" s="0" t="n">
        <v>29</v>
      </c>
      <c r="M630" s="0" t="n">
        <v>22</v>
      </c>
      <c r="N630" s="0" t="n">
        <v>2</v>
      </c>
      <c r="O630" s="0" t="n">
        <v>0.256</v>
      </c>
      <c r="P630" s="0" t="n">
        <v>7</v>
      </c>
      <c r="Q630" s="0" t="n">
        <v>4.83</v>
      </c>
      <c r="R630" s="0" t="n">
        <v>642</v>
      </c>
      <c r="S630" s="27" t="n">
        <f aca="false">IFERROR(VLOOKUP($A630,#REF!,6,FALSE()),400000)</f>
        <v>400000</v>
      </c>
    </row>
    <row r="631" customFormat="false" ht="12.75" hidden="false" customHeight="false" outlineLevel="0" collapsed="false">
      <c r="A631" s="0" t="str">
        <f aca="false">CONCATENATE(D631,E631)</f>
        <v>GamelMIL</v>
      </c>
      <c r="B631" s="0" t="n">
        <v>293</v>
      </c>
      <c r="C631" s="0" t="s">
        <v>711</v>
      </c>
      <c r="D631" s="0" t="s">
        <v>927</v>
      </c>
      <c r="E631" s="0" t="s">
        <v>191</v>
      </c>
      <c r="F631" s="0" t="str">
        <f aca="false">VLOOKUP(A631,'Salaries and positions'!$A$5:$G$1323,5,FALSE())</f>
        <v>3b</v>
      </c>
      <c r="G631" s="0" t="n">
        <v>128</v>
      </c>
      <c r="H631" s="0" t="n">
        <v>31</v>
      </c>
      <c r="I631" s="0" t="n">
        <v>0.242</v>
      </c>
      <c r="J631" s="0" t="n">
        <v>11</v>
      </c>
      <c r="K631" s="0" t="n">
        <v>5</v>
      </c>
      <c r="L631" s="0" t="n">
        <v>20</v>
      </c>
      <c r="M631" s="0" t="n">
        <v>54</v>
      </c>
      <c r="N631" s="0" t="n">
        <v>18</v>
      </c>
      <c r="O631" s="0" t="n">
        <v>0.338</v>
      </c>
      <c r="P631" s="0" t="n">
        <v>1</v>
      </c>
      <c r="Q631" s="0" t="n">
        <v>0</v>
      </c>
      <c r="R631" s="0" t="n">
        <v>642.7</v>
      </c>
      <c r="S631" s="27" t="n">
        <f aca="false">IFERROR(VLOOKUP($A631,#REF!,6,FALSE()),400000)</f>
        <v>400000</v>
      </c>
    </row>
    <row r="632" customFormat="false" ht="12.75" hidden="false" customHeight="false" outlineLevel="0" collapsed="false">
      <c r="A632" s="0" t="str">
        <f aca="false">CONCATENATE(D632,E632)</f>
        <v>NixCIN</v>
      </c>
      <c r="B632" s="0" t="n">
        <v>294</v>
      </c>
      <c r="C632" s="0" t="s">
        <v>928</v>
      </c>
      <c r="D632" s="0" t="s">
        <v>831</v>
      </c>
      <c r="E632" s="0" t="s">
        <v>206</v>
      </c>
      <c r="F632" s="0" t="str">
        <f aca="false">VLOOKUP(A632,'Salaries and positions'!$A$5:$G$1323,5,FALSE())</f>
        <v>of</v>
      </c>
      <c r="G632" s="0" t="n">
        <v>309</v>
      </c>
      <c r="H632" s="0" t="n">
        <v>74</v>
      </c>
      <c r="I632" s="0" t="n">
        <v>0.239</v>
      </c>
      <c r="J632" s="0" t="n">
        <v>42</v>
      </c>
      <c r="K632" s="0" t="n">
        <v>15</v>
      </c>
      <c r="L632" s="0" t="n">
        <v>46</v>
      </c>
      <c r="M632" s="0" t="n">
        <v>147</v>
      </c>
      <c r="N632" s="0" t="n">
        <v>22</v>
      </c>
      <c r="O632" s="0" t="n">
        <v>0.291</v>
      </c>
      <c r="P632" s="0" t="n">
        <v>0</v>
      </c>
      <c r="Q632" s="0" t="n">
        <v>1</v>
      </c>
      <c r="R632" s="0" t="n">
        <v>643</v>
      </c>
      <c r="S632" s="27" t="n">
        <f aca="false">IFERROR(VLOOKUP($A632,#REF!,6,FALSE()),400000)</f>
        <v>400000</v>
      </c>
    </row>
    <row r="633" customFormat="false" ht="12.75" hidden="false" customHeight="false" outlineLevel="0" collapsed="false">
      <c r="A633" s="0" t="str">
        <f aca="false">CONCATENATE(D633,E633)</f>
        <v>DetwilerWAS</v>
      </c>
      <c r="B633" s="0" t="n">
        <v>337</v>
      </c>
      <c r="C633" s="0" t="s">
        <v>468</v>
      </c>
      <c r="D633" s="0" t="s">
        <v>929</v>
      </c>
      <c r="E633" s="0" t="s">
        <v>218</v>
      </c>
      <c r="F633" s="0" t="str">
        <f aca="false">VLOOKUP(A633,'Salaries and positions'!$A$5:$G$1323,5,FALSE())</f>
        <v>lhp</v>
      </c>
      <c r="G633" s="0" t="n">
        <v>75</v>
      </c>
      <c r="H633" s="0" t="n">
        <v>1</v>
      </c>
      <c r="I633" s="0" t="n">
        <v>6</v>
      </c>
      <c r="J633" s="0" t="n">
        <v>0</v>
      </c>
      <c r="K633" s="0" t="n">
        <v>0</v>
      </c>
      <c r="L633" s="0" t="n">
        <v>43</v>
      </c>
      <c r="M633" s="0" t="n">
        <v>33</v>
      </c>
      <c r="N633" s="0" t="n">
        <v>2</v>
      </c>
      <c r="O633" s="0" t="n">
        <v>0.289</v>
      </c>
      <c r="P633" s="0" t="n">
        <v>3</v>
      </c>
      <c r="Q633" s="0" t="n">
        <v>5</v>
      </c>
      <c r="R633" s="0" t="n">
        <v>643</v>
      </c>
      <c r="S633" s="27" t="n">
        <f aca="false">IFERROR(VLOOKUP($A633,#REF!,6,FALSE()),400000)</f>
        <v>400000</v>
      </c>
    </row>
    <row r="634" customFormat="false" ht="12.75" hidden="false" customHeight="false" outlineLevel="0" collapsed="false">
      <c r="A634" s="0" t="str">
        <f aca="false">CONCATENATE(D634,E634)</f>
        <v>StonerNYM</v>
      </c>
      <c r="B634" s="0" t="n">
        <v>338</v>
      </c>
      <c r="C634" s="0" t="s">
        <v>930</v>
      </c>
      <c r="D634" s="0" t="s">
        <v>931</v>
      </c>
      <c r="E634" s="0" t="s">
        <v>291</v>
      </c>
      <c r="F634" s="0" t="e">
        <f aca="false">VLOOKUP(A634,'Salaries and positions'!$A$5:$G$1323,5,FALSE())</f>
        <v>#N/A</v>
      </c>
      <c r="G634" s="0" t="n">
        <v>9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5</v>
      </c>
      <c r="M634" s="0" t="n">
        <v>3</v>
      </c>
      <c r="N634" s="0" t="n">
        <v>0</v>
      </c>
      <c r="O634" s="0" t="n">
        <v>0.281</v>
      </c>
      <c r="P634" s="0" t="n">
        <v>2</v>
      </c>
      <c r="Q634" s="0" t="n">
        <v>4</v>
      </c>
      <c r="R634" s="0" t="n">
        <v>643</v>
      </c>
      <c r="S634" s="27" t="n">
        <f aca="false">IFERROR(VLOOKUP($A634,#REF!,6,FALSE()),400000)</f>
        <v>400000</v>
      </c>
    </row>
    <row r="635" customFormat="false" ht="12.75" hidden="false" customHeight="false" outlineLevel="0" collapsed="false">
      <c r="A635" s="0" t="str">
        <f aca="false">CONCATENATE(D635,E635)</f>
        <v>JohnsonSF</v>
      </c>
      <c r="B635" s="0" t="n">
        <v>339</v>
      </c>
      <c r="C635" s="0" t="s">
        <v>89</v>
      </c>
      <c r="D635" s="0" t="s">
        <v>27</v>
      </c>
      <c r="E635" s="0" t="s">
        <v>175</v>
      </c>
      <c r="F635" s="0" t="str">
        <f aca="false">VLOOKUP(A635,'Salaries and positions'!$A$5:$G$1323,5,FALSE())</f>
        <v>lhp</v>
      </c>
      <c r="G635" s="0" t="n">
        <v>96</v>
      </c>
      <c r="H635" s="0" t="n">
        <v>8</v>
      </c>
      <c r="I635" s="0" t="n">
        <v>6</v>
      </c>
      <c r="J635" s="0" t="n">
        <v>0</v>
      </c>
      <c r="K635" s="0" t="n">
        <v>1</v>
      </c>
      <c r="L635" s="0" t="n">
        <v>86</v>
      </c>
      <c r="M635" s="0" t="n">
        <v>31</v>
      </c>
      <c r="N635" s="0" t="n">
        <v>2</v>
      </c>
      <c r="O635" s="0" t="n">
        <v>0.262</v>
      </c>
      <c r="P635" s="0" t="n">
        <v>19</v>
      </c>
      <c r="Q635" s="0" t="n">
        <v>4.88</v>
      </c>
      <c r="R635" s="0" t="n">
        <v>643.3</v>
      </c>
      <c r="S635" s="27" t="n">
        <f aca="false">IFERROR(VLOOKUP($A635,#REF!,6,FALSE()),400000)</f>
        <v>400000</v>
      </c>
    </row>
    <row r="636" customFormat="false" ht="12.75" hidden="false" customHeight="false" outlineLevel="0" collapsed="false">
      <c r="A636" s="0" t="str">
        <f aca="false">CONCATENATE(D636,E636)</f>
        <v>BeimelWAS</v>
      </c>
      <c r="B636" s="0" t="n">
        <v>340</v>
      </c>
      <c r="C636" s="0" t="s">
        <v>126</v>
      </c>
      <c r="D636" s="0" t="s">
        <v>932</v>
      </c>
      <c r="E636" s="0" t="s">
        <v>218</v>
      </c>
      <c r="F636" s="0" t="str">
        <f aca="false">VLOOKUP(A636,'Salaries and positions'!$A$5:$G$1323,5,FALSE())</f>
        <v>lhp</v>
      </c>
      <c r="G636" s="0" t="n">
        <v>15</v>
      </c>
      <c r="H636" s="0" t="n">
        <v>0</v>
      </c>
      <c r="I636" s="0" t="n">
        <v>1</v>
      </c>
      <c r="J636" s="0" t="n">
        <v>0</v>
      </c>
      <c r="K636" s="0" t="n">
        <v>1</v>
      </c>
      <c r="L636" s="0" t="n">
        <v>11</v>
      </c>
      <c r="M636" s="0" t="n">
        <v>4</v>
      </c>
      <c r="N636" s="0" t="n">
        <v>0</v>
      </c>
      <c r="O636" s="0" t="n">
        <v>0.317</v>
      </c>
      <c r="P636" s="0" t="n">
        <v>2</v>
      </c>
      <c r="Q636" s="0" t="n">
        <v>4.02</v>
      </c>
      <c r="R636" s="0" t="n">
        <v>644</v>
      </c>
      <c r="S636" s="27" t="n">
        <f aca="false">IFERROR(VLOOKUP($A636,#REF!,6,FALSE()),400000)</f>
        <v>400000</v>
      </c>
    </row>
    <row r="637" customFormat="false" ht="12.75" hidden="false" customHeight="false" outlineLevel="0" collapsed="false">
      <c r="A637" s="0" t="str">
        <f aca="false">CONCATENATE(D637,E637)</f>
        <v>MichaelsHOU</v>
      </c>
      <c r="B637" s="0" t="n">
        <v>295</v>
      </c>
      <c r="C637" s="0" t="s">
        <v>212</v>
      </c>
      <c r="D637" s="0" t="s">
        <v>933</v>
      </c>
      <c r="E637" s="0" t="s">
        <v>244</v>
      </c>
      <c r="F637" s="0" t="str">
        <f aca="false">VLOOKUP(A637,'Salaries and positions'!$A$5:$G$1323,5,FALSE())</f>
        <v>of</v>
      </c>
      <c r="G637" s="0" t="n">
        <v>135</v>
      </c>
      <c r="H637" s="0" t="n">
        <v>32</v>
      </c>
      <c r="I637" s="0" t="n">
        <v>0.237</v>
      </c>
      <c r="J637" s="0" t="n">
        <v>17</v>
      </c>
      <c r="K637" s="0" t="n">
        <v>4</v>
      </c>
      <c r="L637" s="0" t="n">
        <v>16</v>
      </c>
      <c r="M637" s="0" t="n">
        <v>58</v>
      </c>
      <c r="N637" s="0" t="n">
        <v>16</v>
      </c>
      <c r="O637" s="0" t="n">
        <v>0.322</v>
      </c>
      <c r="P637" s="0" t="n">
        <v>1</v>
      </c>
      <c r="Q637" s="0" t="n">
        <v>2</v>
      </c>
      <c r="R637" s="0" t="n">
        <v>645</v>
      </c>
      <c r="S637" s="27" t="n">
        <f aca="false">IFERROR(VLOOKUP($A637,#REF!,6,FALSE()),400000)</f>
        <v>400000</v>
      </c>
    </row>
    <row r="638" customFormat="false" ht="12.75" hidden="false" customHeight="false" outlineLevel="0" collapsed="false">
      <c r="A638" s="0" t="str">
        <f aca="false">CONCATENATE(D638,E638)</f>
        <v>HayhurstTOR</v>
      </c>
      <c r="B638" s="0" t="n">
        <v>341</v>
      </c>
      <c r="C638" s="0" t="s">
        <v>934</v>
      </c>
      <c r="D638" s="0" t="s">
        <v>935</v>
      </c>
      <c r="E638" s="0" t="s">
        <v>185</v>
      </c>
      <c r="F638" s="0" t="e">
        <f aca="false">VLOOKUP(A638,'Salaries and positions'!$A$5:$G$1323,5,FALSE())</f>
        <v>#N/A</v>
      </c>
      <c r="G638" s="0" t="n">
        <v>22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13</v>
      </c>
      <c r="M638" s="0" t="n">
        <v>9</v>
      </c>
      <c r="N638" s="0" t="n">
        <v>2</v>
      </c>
      <c r="O638" s="0" t="n">
        <v>0.274</v>
      </c>
      <c r="P638" s="0" t="n">
        <v>2</v>
      </c>
      <c r="Q638" s="0" t="n">
        <v>2.78</v>
      </c>
      <c r="R638" s="0" t="n">
        <v>645</v>
      </c>
      <c r="S638" s="27" t="n">
        <f aca="false">IFERROR(VLOOKUP($A638,#REF!,6,FALSE()),400000)</f>
        <v>400000</v>
      </c>
    </row>
    <row r="639" customFormat="false" ht="12.75" hidden="false" customHeight="false" outlineLevel="0" collapsed="false">
      <c r="A639" s="0" t="str">
        <f aca="false">CONCATENATE(D639,E639)</f>
        <v>LoganATL</v>
      </c>
      <c r="B639" s="0" t="n">
        <v>342</v>
      </c>
      <c r="C639" s="0" t="s">
        <v>936</v>
      </c>
      <c r="D639" s="0" t="s">
        <v>937</v>
      </c>
      <c r="E639" s="0" t="s">
        <v>188</v>
      </c>
      <c r="F639" s="0" t="str">
        <f aca="false">VLOOKUP(A639,'Salaries and positions'!$A$5:$G$1323,5,FALSE())</f>
        <v>lhp</v>
      </c>
      <c r="G639" s="0" t="n">
        <v>17</v>
      </c>
      <c r="H639" s="0" t="n">
        <v>1</v>
      </c>
      <c r="I639" s="0" t="n">
        <v>1</v>
      </c>
      <c r="J639" s="0" t="n">
        <v>0</v>
      </c>
      <c r="K639" s="0" t="n">
        <v>0</v>
      </c>
      <c r="L639" s="0" t="n">
        <v>10</v>
      </c>
      <c r="M639" s="0" t="n">
        <v>9</v>
      </c>
      <c r="N639" s="0" t="n">
        <v>1</v>
      </c>
      <c r="O639" s="0" t="n">
        <v>0.292</v>
      </c>
      <c r="P639" s="0" t="n">
        <v>1</v>
      </c>
      <c r="Q639" s="0" t="n">
        <v>5.19</v>
      </c>
      <c r="R639" s="0" t="n">
        <v>645.3</v>
      </c>
      <c r="S639" s="27" t="n">
        <f aca="false">IFERROR(VLOOKUP($A639,#REF!,6,FALSE()),400000)</f>
        <v>400000</v>
      </c>
    </row>
    <row r="640" customFormat="false" ht="12.75" hidden="false" customHeight="false" outlineLevel="0" collapsed="false">
      <c r="A640" s="0" t="str">
        <f aca="false">CONCATENATE(D640,E640)</f>
        <v>GreenBOS</v>
      </c>
      <c r="B640" s="0" t="n">
        <v>296</v>
      </c>
      <c r="C640" s="0" t="s">
        <v>30</v>
      </c>
      <c r="D640" s="0" t="s">
        <v>938</v>
      </c>
      <c r="E640" s="0" t="s">
        <v>211</v>
      </c>
      <c r="F640" s="0" t="str">
        <f aca="false">VLOOKUP(A640,'Salaries and positions'!$A$5:$G$1323,5,FALSE())</f>
        <v>inf</v>
      </c>
      <c r="G640" s="0" t="n">
        <v>276</v>
      </c>
      <c r="H640" s="0" t="n">
        <v>65</v>
      </c>
      <c r="I640" s="0" t="n">
        <v>0.236</v>
      </c>
      <c r="J640" s="0" t="n">
        <v>35</v>
      </c>
      <c r="K640" s="0" t="n">
        <v>6</v>
      </c>
      <c r="L640" s="0" t="n">
        <v>35</v>
      </c>
      <c r="M640" s="0" t="n">
        <v>101</v>
      </c>
      <c r="N640" s="0" t="n">
        <v>20</v>
      </c>
      <c r="O640" s="0" t="n">
        <v>0.303</v>
      </c>
      <c r="P640" s="0" t="n">
        <v>1</v>
      </c>
      <c r="Q640" s="0" t="n">
        <v>4</v>
      </c>
      <c r="R640" s="0" t="n">
        <v>645.8</v>
      </c>
      <c r="S640" s="27" t="n">
        <f aca="false">IFERROR(VLOOKUP($A640,#REF!,6,FALSE()),400000)</f>
        <v>400000</v>
      </c>
    </row>
    <row r="641" customFormat="false" ht="12.75" hidden="false" customHeight="false" outlineLevel="0" collapsed="false">
      <c r="A641" s="0" t="str">
        <f aca="false">CONCATENATE(D641,E641)</f>
        <v>HarrisMIN</v>
      </c>
      <c r="B641" s="0" t="n">
        <v>297</v>
      </c>
      <c r="C641" s="0" t="s">
        <v>475</v>
      </c>
      <c r="D641" s="0" t="s">
        <v>595</v>
      </c>
      <c r="E641" s="0" t="s">
        <v>177</v>
      </c>
      <c r="F641" s="0" t="str">
        <f aca="false">VLOOKUP(A641,'Salaries and positions'!$A$5:$G$1323,5,FALSE())</f>
        <v>inf</v>
      </c>
      <c r="G641" s="0" t="n">
        <v>414</v>
      </c>
      <c r="H641" s="0" t="n">
        <v>108</v>
      </c>
      <c r="I641" s="0" t="n">
        <v>0.261</v>
      </c>
      <c r="J641" s="0" t="n">
        <v>44</v>
      </c>
      <c r="K641" s="0" t="n">
        <v>6</v>
      </c>
      <c r="L641" s="0" t="n">
        <v>37</v>
      </c>
      <c r="M641" s="0" t="n">
        <v>150</v>
      </c>
      <c r="N641" s="0" t="n">
        <v>29</v>
      </c>
      <c r="O641" s="0" t="n">
        <v>0.31</v>
      </c>
      <c r="P641" s="0" t="n">
        <v>0</v>
      </c>
      <c r="Q641" s="0" t="n">
        <v>2</v>
      </c>
      <c r="R641" s="0" t="n">
        <v>647.3</v>
      </c>
      <c r="S641" s="27" t="n">
        <f aca="false">IFERROR(VLOOKUP($A641,#REF!,6,FALSE()),400000)</f>
        <v>400000</v>
      </c>
    </row>
    <row r="642" customFormat="false" ht="12.75" hidden="false" customHeight="false" outlineLevel="0" collapsed="false">
      <c r="A642" s="0" t="str">
        <f aca="false">CONCATENATE(D642,E642)</f>
        <v>RosaKC</v>
      </c>
      <c r="B642" s="0" t="n">
        <v>343</v>
      </c>
      <c r="C642" s="0" t="s">
        <v>109</v>
      </c>
      <c r="D642" s="0" t="s">
        <v>939</v>
      </c>
      <c r="E642" s="0" t="s">
        <v>174</v>
      </c>
      <c r="F642" s="0" t="str">
        <f aca="false">VLOOKUP(A642,'Salaries and positions'!$A$5:$G$1323,5,FALSE())</f>
        <v>rhp</v>
      </c>
      <c r="G642" s="0" t="n">
        <v>10</v>
      </c>
      <c r="H642" s="0" t="n">
        <v>0</v>
      </c>
      <c r="I642" s="0" t="n">
        <v>0</v>
      </c>
      <c r="J642" s="0" t="n">
        <v>1</v>
      </c>
      <c r="K642" s="0" t="n">
        <v>0</v>
      </c>
      <c r="L642" s="0" t="n">
        <v>4</v>
      </c>
      <c r="M642" s="0" t="n">
        <v>3</v>
      </c>
      <c r="N642" s="0" t="n">
        <v>0</v>
      </c>
      <c r="O642" s="0" t="n">
        <v>0.256</v>
      </c>
      <c r="P642" s="0" t="n">
        <v>1</v>
      </c>
      <c r="Q642" s="0" t="n">
        <v>3.38</v>
      </c>
      <c r="R642" s="0" t="n">
        <v>648.3</v>
      </c>
      <c r="S642" s="27" t="n">
        <f aca="false">IFERROR(VLOOKUP($A642,#REF!,6,FALSE()),400000)</f>
        <v>400000</v>
      </c>
    </row>
    <row r="643" customFormat="false" ht="12.75" hidden="false" customHeight="false" outlineLevel="0" collapsed="false">
      <c r="A643" s="0" t="str">
        <f aca="false">CONCATENATE(D643,E643)</f>
        <v>WilliamsCWS</v>
      </c>
      <c r="B643" s="0" t="n">
        <v>344</v>
      </c>
      <c r="C643" s="0" t="s">
        <v>89</v>
      </c>
      <c r="D643" s="0" t="s">
        <v>940</v>
      </c>
      <c r="E643" s="0" t="s">
        <v>289</v>
      </c>
      <c r="F643" s="0" t="e">
        <f aca="false">VLOOKUP(A643,'Salaries and positions'!$A$5:$G$1323,5,FALSE())</f>
        <v>#N/A</v>
      </c>
      <c r="G643" s="0" t="n">
        <v>17</v>
      </c>
      <c r="H643" s="0" t="n">
        <v>0</v>
      </c>
      <c r="I643" s="0" t="n">
        <v>1</v>
      </c>
      <c r="J643" s="0" t="n">
        <v>0</v>
      </c>
      <c r="K643" s="0" t="n">
        <v>0</v>
      </c>
      <c r="L643" s="0" t="n">
        <v>22</v>
      </c>
      <c r="M643" s="0" t="n">
        <v>12</v>
      </c>
      <c r="N643" s="0" t="n">
        <v>3</v>
      </c>
      <c r="O643" s="0" t="n">
        <v>0.206</v>
      </c>
      <c r="P643" s="0" t="n">
        <v>2</v>
      </c>
      <c r="Q643" s="0" t="n">
        <v>4.58</v>
      </c>
      <c r="R643" s="0" t="n">
        <v>649</v>
      </c>
      <c r="S643" s="27" t="n">
        <f aca="false">IFERROR(VLOOKUP($A643,#REF!,6,FALSE()),400000)</f>
        <v>400000</v>
      </c>
    </row>
    <row r="644" customFormat="false" ht="12.75" hidden="false" customHeight="false" outlineLevel="0" collapsed="false">
      <c r="A644" s="0" t="str">
        <f aca="false">CONCATENATE(D644,E644)</f>
        <v>GrayOAK</v>
      </c>
      <c r="B644" s="0" t="n">
        <v>345</v>
      </c>
      <c r="C644" s="0" t="s">
        <v>325</v>
      </c>
      <c r="D644" s="0" t="s">
        <v>941</v>
      </c>
      <c r="E644" s="0" t="s">
        <v>252</v>
      </c>
      <c r="F644" s="0" t="str">
        <f aca="false">VLOOKUP(A644,'Salaries and positions'!$A$5:$G$1323,5,FALSE())</f>
        <v>rhp</v>
      </c>
      <c r="G644" s="0" t="n">
        <v>26</v>
      </c>
      <c r="H644" s="0" t="n">
        <v>0</v>
      </c>
      <c r="I644" s="0" t="n">
        <v>1</v>
      </c>
      <c r="J644" s="0" t="n">
        <v>0</v>
      </c>
      <c r="K644" s="0" t="n">
        <v>0</v>
      </c>
      <c r="L644" s="0" t="n">
        <v>19</v>
      </c>
      <c r="M644" s="0" t="n">
        <v>4</v>
      </c>
      <c r="N644" s="0" t="n">
        <v>2</v>
      </c>
      <c r="O644" s="0" t="n">
        <v>0.278</v>
      </c>
      <c r="P644" s="0" t="n">
        <v>3</v>
      </c>
      <c r="Q644" s="0" t="n">
        <v>3.76</v>
      </c>
      <c r="R644" s="0" t="n">
        <v>649.7</v>
      </c>
      <c r="S644" s="27" t="n">
        <f aca="false">IFERROR(VLOOKUP($A644,#REF!,6,FALSE()),400000)</f>
        <v>400000</v>
      </c>
    </row>
    <row r="645" customFormat="false" ht="12.75" hidden="false" customHeight="false" outlineLevel="0" collapsed="false">
      <c r="A645" s="0" t="str">
        <f aca="false">CONCATENATE(D645,E645)</f>
        <v>RapadaDET</v>
      </c>
      <c r="B645" s="0" t="n">
        <v>346</v>
      </c>
      <c r="C645" s="0" t="s">
        <v>81</v>
      </c>
      <c r="D645" s="0" t="s">
        <v>942</v>
      </c>
      <c r="E645" s="0" t="s">
        <v>196</v>
      </c>
      <c r="F645" s="0" t="str">
        <f aca="false">VLOOKUP(A645,'Salaries and positions'!$A$5:$G$1323,5,FALSE())</f>
        <v>lhp</v>
      </c>
      <c r="G645" s="0" t="n">
        <v>3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2</v>
      </c>
      <c r="M645" s="0" t="n">
        <v>2</v>
      </c>
      <c r="N645" s="0" t="n">
        <v>0</v>
      </c>
      <c r="O645" s="0" t="n">
        <v>0.286</v>
      </c>
      <c r="P645" s="0" t="n">
        <v>1</v>
      </c>
      <c r="Q645" s="0" t="n">
        <v>5.4</v>
      </c>
      <c r="R645" s="0" t="n">
        <v>650.3</v>
      </c>
      <c r="S645" s="27" t="n">
        <f aca="false">IFERROR(VLOOKUP($A645,#REF!,6,FALSE()),400000)</f>
        <v>400000</v>
      </c>
    </row>
    <row r="646" customFormat="false" ht="12.75" hidden="false" customHeight="false" outlineLevel="0" collapsed="false">
      <c r="A646" s="0" t="str">
        <f aca="false">CONCATENATE(D646,E646)</f>
        <v>ChavezPIT</v>
      </c>
      <c r="B646" s="0" t="n">
        <v>347</v>
      </c>
      <c r="C646" s="0" t="s">
        <v>804</v>
      </c>
      <c r="D646" s="0" t="s">
        <v>943</v>
      </c>
      <c r="E646" s="0" t="s">
        <v>374</v>
      </c>
      <c r="F646" s="0" t="str">
        <f aca="false">VLOOKUP(A646,'Salaries and positions'!$A$5:$G$1323,5,FALSE())</f>
        <v>rhp</v>
      </c>
      <c r="G646" s="0" t="n">
        <v>67</v>
      </c>
      <c r="H646" s="0" t="n">
        <v>1</v>
      </c>
      <c r="I646" s="0" t="n">
        <v>4</v>
      </c>
      <c r="J646" s="0" t="n">
        <v>0</v>
      </c>
      <c r="K646" s="0" t="n">
        <v>4</v>
      </c>
      <c r="L646" s="0" t="n">
        <v>47</v>
      </c>
      <c r="M646" s="0" t="n">
        <v>22</v>
      </c>
      <c r="N646" s="0" t="n">
        <v>1</v>
      </c>
      <c r="O646" s="0" t="n">
        <v>0.264</v>
      </c>
      <c r="P646" s="0" t="n">
        <v>11</v>
      </c>
      <c r="Q646" s="0" t="n">
        <v>4.01</v>
      </c>
      <c r="R646" s="0" t="n">
        <v>650.3</v>
      </c>
      <c r="S646" s="27" t="n">
        <f aca="false">IFERROR(VLOOKUP($A646,#REF!,6,FALSE()),400000)</f>
        <v>400000</v>
      </c>
    </row>
    <row r="647" customFormat="false" ht="12.75" hidden="false" customHeight="false" outlineLevel="0" collapsed="false">
      <c r="A647" s="0" t="str">
        <f aca="false">CONCATENATE(D647,E647)</f>
        <v>BrocailHOU</v>
      </c>
      <c r="B647" s="0" t="n">
        <v>348</v>
      </c>
      <c r="C647" s="0" t="s">
        <v>87</v>
      </c>
      <c r="D647" s="0" t="s">
        <v>944</v>
      </c>
      <c r="E647" s="0" t="s">
        <v>244</v>
      </c>
      <c r="F647" s="0" t="str">
        <f aca="false">VLOOKUP(A647,'Salaries and positions'!$A$5:$G$1323,5,FALSE())</f>
        <v>rhp</v>
      </c>
      <c r="G647" s="0" t="n">
        <v>17</v>
      </c>
      <c r="H647" s="0" t="n">
        <v>1</v>
      </c>
      <c r="I647" s="0" t="n">
        <v>0</v>
      </c>
      <c r="J647" s="0" t="n">
        <v>0</v>
      </c>
      <c r="K647" s="0" t="n">
        <v>1</v>
      </c>
      <c r="L647" s="0" t="n">
        <v>9</v>
      </c>
      <c r="M647" s="0" t="n">
        <v>13</v>
      </c>
      <c r="N647" s="0" t="n">
        <v>0</v>
      </c>
      <c r="O647" s="0" t="n">
        <v>0.309</v>
      </c>
      <c r="P647" s="0" t="n">
        <v>4</v>
      </c>
      <c r="Q647" s="0" t="n">
        <v>4.58</v>
      </c>
      <c r="R647" s="0" t="n">
        <v>651.3</v>
      </c>
      <c r="S647" s="27" t="n">
        <f aca="false">IFERROR(VLOOKUP($A647,#REF!,6,FALSE()),400000)</f>
        <v>400000</v>
      </c>
    </row>
    <row r="648" customFormat="false" ht="12.75" hidden="false" customHeight="false" outlineLevel="0" collapsed="false">
      <c r="A648" s="0" t="str">
        <f aca="false">CONCATENATE(D648,E648)</f>
        <v>BurkeSD</v>
      </c>
      <c r="B648" s="0" t="n">
        <v>349</v>
      </c>
      <c r="C648" s="0" t="s">
        <v>945</v>
      </c>
      <c r="D648" s="0" t="s">
        <v>534</v>
      </c>
      <c r="E648" s="0" t="s">
        <v>193</v>
      </c>
      <c r="F648" s="0" t="e">
        <f aca="false">VLOOKUP(A648,'Salaries and positions'!$A$5:$G$1323,5,FALSE())</f>
        <v>#N/A</v>
      </c>
      <c r="G648" s="0" t="n">
        <v>45</v>
      </c>
      <c r="H648" s="0" t="n">
        <v>3</v>
      </c>
      <c r="I648" s="0" t="n">
        <v>3</v>
      </c>
      <c r="J648" s="0" t="n">
        <v>0</v>
      </c>
      <c r="K648" s="0" t="n">
        <v>2</v>
      </c>
      <c r="L648" s="0" t="n">
        <v>33</v>
      </c>
      <c r="M648" s="0" t="n">
        <v>23</v>
      </c>
      <c r="N648" s="0" t="n">
        <v>1</v>
      </c>
      <c r="O648" s="0" t="n">
        <v>0.271</v>
      </c>
      <c r="P648" s="0" t="n">
        <v>4</v>
      </c>
      <c r="Q648" s="0" t="n">
        <v>4.14</v>
      </c>
      <c r="R648" s="0" t="n">
        <v>651.7</v>
      </c>
      <c r="S648" s="27" t="n">
        <f aca="false">IFERROR(VLOOKUP($A648,#REF!,6,FALSE()),400000)</f>
        <v>400000</v>
      </c>
    </row>
    <row r="649" customFormat="false" ht="12.75" hidden="false" customHeight="false" outlineLevel="0" collapsed="false">
      <c r="A649" s="0" t="str">
        <f aca="false">CONCATENATE(D649,E649)</f>
        <v>CorporanMIL</v>
      </c>
      <c r="B649" s="0" t="n">
        <v>298</v>
      </c>
      <c r="C649" s="0" t="s">
        <v>109</v>
      </c>
      <c r="D649" s="0" t="s">
        <v>946</v>
      </c>
      <c r="E649" s="0" t="s">
        <v>191</v>
      </c>
      <c r="F649" s="0" t="e">
        <f aca="false">VLOOKUP(A649,'Salaries and positions'!$A$5:$G$1323,5,FALSE())</f>
        <v>#N/A</v>
      </c>
      <c r="G649" s="0" t="n">
        <v>1</v>
      </c>
      <c r="H649" s="0" t="n">
        <v>1</v>
      </c>
      <c r="I649" s="0" t="n">
        <v>1</v>
      </c>
      <c r="J649" s="0" t="n">
        <v>1</v>
      </c>
      <c r="K649" s="0" t="n">
        <v>0</v>
      </c>
      <c r="L649" s="0" t="n">
        <v>0</v>
      </c>
      <c r="M649" s="0" t="n">
        <v>1</v>
      </c>
      <c r="N649" s="0" t="n">
        <v>0</v>
      </c>
      <c r="O649" s="0" t="n">
        <v>1</v>
      </c>
      <c r="P649" s="0" t="n">
        <v>0</v>
      </c>
      <c r="Q649" s="0" t="n">
        <v>0</v>
      </c>
      <c r="R649" s="0" t="n">
        <v>653</v>
      </c>
      <c r="S649" s="27" t="n">
        <f aca="false">IFERROR(VLOOKUP($A649,#REF!,6,FALSE()),400000)</f>
        <v>400000</v>
      </c>
    </row>
    <row r="650" customFormat="false" ht="12.75" hidden="false" customHeight="false" outlineLevel="0" collapsed="false">
      <c r="A650" s="0" t="str">
        <f aca="false">CONCATENATE(D650,E650)</f>
        <v>BrownBOS</v>
      </c>
      <c r="B650" s="0" t="n">
        <v>299</v>
      </c>
      <c r="C650" s="0" t="s">
        <v>947</v>
      </c>
      <c r="D650" s="0" t="s">
        <v>948</v>
      </c>
      <c r="E650" s="0" t="s">
        <v>211</v>
      </c>
      <c r="F650" s="0" t="str">
        <f aca="false">VLOOKUP(A650,'Salaries and positions'!$A$5:$G$1323,5,FALSE())</f>
        <v>c</v>
      </c>
      <c r="G650" s="0" t="n">
        <v>3</v>
      </c>
      <c r="H650" s="0" t="n">
        <v>1</v>
      </c>
      <c r="I650" s="0" t="n">
        <v>0.333</v>
      </c>
      <c r="J650" s="0" t="n">
        <v>1</v>
      </c>
      <c r="K650" s="0" t="n">
        <v>1</v>
      </c>
      <c r="L650" s="0" t="n">
        <v>1</v>
      </c>
      <c r="M650" s="0" t="n">
        <v>4</v>
      </c>
      <c r="N650" s="0" t="n">
        <v>1</v>
      </c>
      <c r="O650" s="0" t="n">
        <v>0.5</v>
      </c>
      <c r="P650" s="0" t="n">
        <v>0</v>
      </c>
      <c r="Q650" s="0" t="n">
        <v>0</v>
      </c>
      <c r="R650" s="0" t="n">
        <v>655.5</v>
      </c>
      <c r="S650" s="27" t="n">
        <f aca="false">IFERROR(VLOOKUP($A650,#REF!,6,FALSE()),400000)</f>
        <v>400000</v>
      </c>
    </row>
    <row r="651" customFormat="false" ht="12.75" hidden="false" customHeight="false" outlineLevel="0" collapsed="false">
      <c r="A651" s="0" t="str">
        <f aca="false">CONCATENATE(D651,E651)</f>
        <v>BatistaSEA</v>
      </c>
      <c r="B651" s="0" t="n">
        <v>350</v>
      </c>
      <c r="C651" s="0" t="s">
        <v>237</v>
      </c>
      <c r="D651" s="0" t="s">
        <v>949</v>
      </c>
      <c r="E651" s="0" t="s">
        <v>182</v>
      </c>
      <c r="F651" s="0" t="str">
        <f aca="false">VLOOKUP(A651,'Salaries and positions'!$A$5:$G$1323,5,FALSE())</f>
        <v>rhp</v>
      </c>
      <c r="G651" s="0" t="n">
        <v>71</v>
      </c>
      <c r="H651" s="0" t="n">
        <v>7</v>
      </c>
      <c r="I651" s="0" t="n">
        <v>4</v>
      </c>
      <c r="J651" s="0" t="n">
        <v>1</v>
      </c>
      <c r="K651" s="0" t="n">
        <v>4</v>
      </c>
      <c r="L651" s="0" t="n">
        <v>52</v>
      </c>
      <c r="M651" s="0" t="n">
        <v>39</v>
      </c>
      <c r="N651" s="0" t="n">
        <v>2</v>
      </c>
      <c r="O651" s="0" t="n">
        <v>0.282</v>
      </c>
      <c r="P651" s="0" t="n">
        <v>7</v>
      </c>
      <c r="Q651" s="0" t="n">
        <v>4.04</v>
      </c>
      <c r="R651" s="0" t="n">
        <v>655.7</v>
      </c>
      <c r="S651" s="27" t="n">
        <f aca="false">IFERROR(VLOOKUP($A651,#REF!,6,FALSE()),400000)</f>
        <v>400000</v>
      </c>
    </row>
    <row r="652" customFormat="false" ht="12.75" hidden="false" customHeight="false" outlineLevel="0" collapsed="false">
      <c r="A652" s="0" t="str">
        <f aca="false">CONCATENATE(D652,E652)</f>
        <v>HughesKC</v>
      </c>
      <c r="B652" s="0" t="n">
        <v>351</v>
      </c>
      <c r="C652" s="0" t="s">
        <v>947</v>
      </c>
      <c r="D652" s="0" t="s">
        <v>33</v>
      </c>
      <c r="E652" s="0" t="s">
        <v>174</v>
      </c>
      <c r="F652" s="0" t="e">
        <f aca="false">VLOOKUP(A652,'Salaries and positions'!$A$5:$G$1323,5,FALSE())</f>
        <v>#N/A</v>
      </c>
      <c r="G652" s="0" t="n">
        <v>14</v>
      </c>
      <c r="H652" s="0" t="n">
        <v>0</v>
      </c>
      <c r="I652" s="0" t="n">
        <v>2</v>
      </c>
      <c r="J652" s="0" t="n">
        <v>0</v>
      </c>
      <c r="K652" s="0" t="n">
        <v>0</v>
      </c>
      <c r="L652" s="0" t="n">
        <v>15</v>
      </c>
      <c r="M652" s="0" t="n">
        <v>8</v>
      </c>
      <c r="N652" s="0" t="n">
        <v>2</v>
      </c>
      <c r="O652" s="0" t="n">
        <v>0.245</v>
      </c>
      <c r="P652" s="0" t="n">
        <v>2</v>
      </c>
      <c r="Q652" s="0" t="n">
        <v>5.14</v>
      </c>
      <c r="R652" s="0" t="n">
        <v>657</v>
      </c>
      <c r="S652" s="27" t="n">
        <f aca="false">IFERROR(VLOOKUP($A652,#REF!,6,FALSE()),400000)</f>
        <v>400000</v>
      </c>
    </row>
    <row r="653" customFormat="false" ht="12.75" hidden="false" customHeight="false" outlineLevel="0" collapsed="false">
      <c r="A653" s="0" t="str">
        <f aca="false">CONCATENATE(D653,E653)</f>
        <v>WebbOAK</v>
      </c>
      <c r="B653" s="0" t="n">
        <v>352</v>
      </c>
      <c r="C653" s="0" t="s">
        <v>9</v>
      </c>
      <c r="D653" s="0" t="s">
        <v>950</v>
      </c>
      <c r="E653" s="0" t="s">
        <v>252</v>
      </c>
      <c r="F653" s="0" t="str">
        <f aca="false">VLOOKUP(A653,'Salaries and positions'!$A$5:$G$1323,5,FALSE())</f>
        <v>rhp</v>
      </c>
      <c r="G653" s="0" t="n">
        <v>25</v>
      </c>
      <c r="H653" s="0" t="n">
        <v>2</v>
      </c>
      <c r="I653" s="0" t="n">
        <v>1</v>
      </c>
      <c r="J653" s="0" t="n">
        <v>0</v>
      </c>
      <c r="K653" s="0" t="n">
        <v>0</v>
      </c>
      <c r="L653" s="0" t="n">
        <v>19</v>
      </c>
      <c r="M653" s="0" t="n">
        <v>11</v>
      </c>
      <c r="N653" s="0" t="n">
        <v>1</v>
      </c>
      <c r="O653" s="0" t="n">
        <v>0.265</v>
      </c>
      <c r="P653" s="0" t="n">
        <v>3</v>
      </c>
      <c r="Q653" s="0" t="n">
        <v>3.86</v>
      </c>
      <c r="R653" s="0" t="n">
        <v>658</v>
      </c>
      <c r="S653" s="27" t="n">
        <f aca="false">IFERROR(VLOOKUP($A653,#REF!,6,FALSE()),400000)</f>
        <v>400000</v>
      </c>
    </row>
    <row r="654" customFormat="false" ht="12.75" hidden="false" customHeight="false" outlineLevel="0" collapsed="false">
      <c r="A654" s="0" t="str">
        <f aca="false">CONCATENATE(D654,E654)</f>
        <v>LindstromFLA</v>
      </c>
      <c r="B654" s="0" t="n">
        <v>353</v>
      </c>
      <c r="C654" s="0" t="s">
        <v>137</v>
      </c>
      <c r="D654" s="0" t="s">
        <v>951</v>
      </c>
      <c r="E654" s="0" t="s">
        <v>203</v>
      </c>
      <c r="F654" s="0" t="str">
        <f aca="false">VLOOKUP(A654,'Salaries and positions'!$A$5:$G$1323,5,FALSE())</f>
        <v>rhp</v>
      </c>
      <c r="G654" s="0" t="n">
        <v>47</v>
      </c>
      <c r="H654" s="0" t="n">
        <v>2</v>
      </c>
      <c r="I654" s="0" t="n">
        <v>1</v>
      </c>
      <c r="J654" s="0" t="n">
        <v>15</v>
      </c>
      <c r="K654" s="0" t="n">
        <v>2</v>
      </c>
      <c r="L654" s="0" t="n">
        <v>39</v>
      </c>
      <c r="M654" s="0" t="n">
        <v>24</v>
      </c>
      <c r="N654" s="0" t="n">
        <v>2</v>
      </c>
      <c r="O654" s="0" t="n">
        <v>0.281</v>
      </c>
      <c r="P654" s="0" t="n">
        <v>5</v>
      </c>
      <c r="Q654" s="0" t="n">
        <v>5.89</v>
      </c>
      <c r="R654" s="0" t="n">
        <v>658.3</v>
      </c>
      <c r="S654" s="27" t="n">
        <f aca="false">IFERROR(VLOOKUP($A654,#REF!,6,FALSE()),400000)</f>
        <v>400000</v>
      </c>
    </row>
    <row r="655" customFormat="false" ht="12.75" hidden="false" customHeight="false" outlineLevel="0" collapsed="false">
      <c r="A655" s="0" t="str">
        <f aca="false">CONCATENATE(D655,E655)</f>
        <v>AtkinsCOL</v>
      </c>
      <c r="B655" s="0" t="n">
        <v>300</v>
      </c>
      <c r="C655" s="0" t="s">
        <v>439</v>
      </c>
      <c r="D655" s="0" t="s">
        <v>726</v>
      </c>
      <c r="E655" s="0" t="s">
        <v>221</v>
      </c>
      <c r="F655" s="0" t="str">
        <f aca="false">VLOOKUP(A655,'Salaries and positions'!$A$5:$G$1323,5,FALSE())</f>
        <v>inf</v>
      </c>
      <c r="G655" s="0" t="n">
        <v>354</v>
      </c>
      <c r="H655" s="0" t="n">
        <v>80</v>
      </c>
      <c r="I655" s="0" t="n">
        <v>0.226</v>
      </c>
      <c r="J655" s="0" t="n">
        <v>37</v>
      </c>
      <c r="K655" s="0" t="n">
        <v>9</v>
      </c>
      <c r="L655" s="0" t="n">
        <v>48</v>
      </c>
      <c r="M655" s="0" t="n">
        <v>121</v>
      </c>
      <c r="N655" s="0" t="n">
        <v>41</v>
      </c>
      <c r="O655" s="0" t="n">
        <v>0.308</v>
      </c>
      <c r="P655" s="0" t="n">
        <v>0</v>
      </c>
      <c r="Q655" s="0" t="n">
        <v>0</v>
      </c>
      <c r="R655" s="0" t="n">
        <v>661.3</v>
      </c>
      <c r="S655" s="27" t="n">
        <f aca="false">IFERROR(VLOOKUP($A655,#REF!,6,FALSE()),400000)</f>
        <v>400000</v>
      </c>
    </row>
    <row r="656" customFormat="false" ht="12.75" hidden="false" customHeight="false" outlineLevel="0" collapsed="false">
      <c r="A656" s="0" t="str">
        <f aca="false">CONCATENATE(D656,E656)</f>
        <v>SadlerSF</v>
      </c>
      <c r="B656" s="0" t="n">
        <v>354</v>
      </c>
      <c r="C656" s="0" t="s">
        <v>313</v>
      </c>
      <c r="D656" s="0" t="s">
        <v>952</v>
      </c>
      <c r="E656" s="0" t="s">
        <v>175</v>
      </c>
      <c r="F656" s="0" t="str">
        <f aca="false">VLOOKUP(A656,'Salaries and positions'!$A$5:$G$1323,5,FALSE())</f>
        <v>rhp</v>
      </c>
      <c r="G656" s="0" t="n">
        <v>1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2</v>
      </c>
      <c r="M656" s="0" t="n">
        <v>1</v>
      </c>
      <c r="N656" s="0" t="n">
        <v>0</v>
      </c>
      <c r="O656" s="0" t="n">
        <v>0.333</v>
      </c>
      <c r="P656" s="0" t="n">
        <v>0</v>
      </c>
      <c r="Q656" s="0" t="n">
        <v>13.5</v>
      </c>
      <c r="R656" s="0" t="n">
        <v>661.3</v>
      </c>
      <c r="S656" s="27" t="n">
        <f aca="false">IFERROR(VLOOKUP($A656,#REF!,6,FALSE()),400000)</f>
        <v>400000</v>
      </c>
    </row>
    <row r="657" customFormat="false" ht="12.75" hidden="false" customHeight="false" outlineLevel="0" collapsed="false">
      <c r="A657" s="0" t="str">
        <f aca="false">CONCATENATE(D657,E657)</f>
        <v>BonineDET</v>
      </c>
      <c r="B657" s="0" t="n">
        <v>355</v>
      </c>
      <c r="C657" s="0" t="s">
        <v>953</v>
      </c>
      <c r="D657" s="0" t="s">
        <v>954</v>
      </c>
      <c r="E657" s="0" t="s">
        <v>196</v>
      </c>
      <c r="F657" s="0" t="str">
        <f aca="false">VLOOKUP(A657,'Salaries and positions'!$A$5:$G$1323,5,FALSE())</f>
        <v>rhp</v>
      </c>
      <c r="G657" s="0" t="n">
        <v>34</v>
      </c>
      <c r="H657" s="0" t="n">
        <v>1</v>
      </c>
      <c r="I657" s="0" t="n">
        <v>1</v>
      </c>
      <c r="J657" s="0" t="n">
        <v>0</v>
      </c>
      <c r="K657" s="0" t="n">
        <v>0</v>
      </c>
      <c r="L657" s="0" t="n">
        <v>19</v>
      </c>
      <c r="M657" s="0" t="n">
        <v>12</v>
      </c>
      <c r="N657" s="0" t="n">
        <v>1</v>
      </c>
      <c r="O657" s="0" t="n">
        <v>0.308</v>
      </c>
      <c r="P657" s="0" t="n">
        <v>7</v>
      </c>
      <c r="Q657" s="0" t="n">
        <v>4.46</v>
      </c>
      <c r="R657" s="0" t="n">
        <v>661.7</v>
      </c>
      <c r="S657" s="27" t="n">
        <f aca="false">IFERROR(VLOOKUP($A657,#REF!,6,FALSE()),400000)</f>
        <v>400000</v>
      </c>
    </row>
    <row r="658" customFormat="false" ht="12.75" hidden="false" customHeight="false" outlineLevel="0" collapsed="false">
      <c r="A658" s="0" t="str">
        <f aca="false">CONCATENATE(D658,E658)</f>
        <v>JanishCIN</v>
      </c>
      <c r="B658" s="0" t="n">
        <v>301</v>
      </c>
      <c r="C658" s="0" t="s">
        <v>367</v>
      </c>
      <c r="D658" s="0" t="s">
        <v>955</v>
      </c>
      <c r="E658" s="0" t="s">
        <v>206</v>
      </c>
      <c r="F658" s="0" t="str">
        <f aca="false">VLOOKUP(A658,'Salaries and positions'!$A$5:$G$1323,5,FALSE())</f>
        <v>ss</v>
      </c>
      <c r="G658" s="0" t="n">
        <v>256</v>
      </c>
      <c r="H658" s="0" t="n">
        <v>54</v>
      </c>
      <c r="I658" s="0" t="n">
        <v>0.211</v>
      </c>
      <c r="J658" s="0" t="n">
        <v>36</v>
      </c>
      <c r="K658" s="0" t="n">
        <v>1</v>
      </c>
      <c r="L658" s="0" t="n">
        <v>16</v>
      </c>
      <c r="M658" s="0" t="n">
        <v>78</v>
      </c>
      <c r="N658" s="0" t="n">
        <v>26</v>
      </c>
      <c r="O658" s="0" t="n">
        <v>0.296</v>
      </c>
      <c r="P658" s="0" t="n">
        <v>2</v>
      </c>
      <c r="Q658" s="0" t="n">
        <v>0</v>
      </c>
      <c r="R658" s="0" t="n">
        <v>662</v>
      </c>
      <c r="S658" s="27" t="n">
        <f aca="false">IFERROR(VLOOKUP($A658,#REF!,6,FALSE()),400000)</f>
        <v>400000</v>
      </c>
    </row>
    <row r="659" customFormat="false" ht="12.75" hidden="false" customHeight="false" outlineLevel="0" collapsed="false">
      <c r="A659" s="0" t="str">
        <f aca="false">CONCATENATE(D659,E659)</f>
        <v>EscalonaPHI</v>
      </c>
      <c r="B659" s="0" t="n">
        <v>356</v>
      </c>
      <c r="C659" s="0" t="s">
        <v>656</v>
      </c>
      <c r="D659" s="0" t="s">
        <v>956</v>
      </c>
      <c r="E659" s="0" t="s">
        <v>181</v>
      </c>
      <c r="F659" s="0" t="str">
        <f aca="false">VLOOKUP(A659,'Salaries and positions'!$A$5:$G$1323,5,FALSE())</f>
        <v>lhp</v>
      </c>
      <c r="G659" s="0" t="n">
        <v>13</v>
      </c>
      <c r="H659" s="0" t="n">
        <v>1</v>
      </c>
      <c r="I659" s="0" t="n">
        <v>0</v>
      </c>
      <c r="J659" s="0" t="n">
        <v>0</v>
      </c>
      <c r="K659" s="0" t="n">
        <v>0</v>
      </c>
      <c r="L659" s="0" t="n">
        <v>10</v>
      </c>
      <c r="M659" s="0" t="n">
        <v>5</v>
      </c>
      <c r="N659" s="0" t="n">
        <v>3</v>
      </c>
      <c r="O659" s="0" t="n">
        <v>0.24</v>
      </c>
      <c r="P659" s="0" t="n">
        <v>0</v>
      </c>
      <c r="Q659" s="0" t="n">
        <v>4.61</v>
      </c>
      <c r="R659" s="0" t="n">
        <v>662</v>
      </c>
      <c r="S659" s="27" t="n">
        <f aca="false">IFERROR(VLOOKUP($A659,#REF!,6,FALSE()),400000)</f>
        <v>400000</v>
      </c>
    </row>
    <row r="660" customFormat="false" ht="12.75" hidden="false" customHeight="false" outlineLevel="0" collapsed="false">
      <c r="A660" s="0" t="str">
        <f aca="false">CONCATENATE(D660,E660)</f>
        <v>BelisleCOL</v>
      </c>
      <c r="B660" s="0" t="n">
        <v>357</v>
      </c>
      <c r="C660" s="0" t="s">
        <v>137</v>
      </c>
      <c r="D660" s="0" t="s">
        <v>957</v>
      </c>
      <c r="E660" s="0" t="s">
        <v>221</v>
      </c>
      <c r="F660" s="0" t="str">
        <f aca="false">VLOOKUP(A660,'Salaries and positions'!$A$5:$G$1323,5,FALSE())</f>
        <v>rhp</v>
      </c>
      <c r="G660" s="0" t="n">
        <v>31</v>
      </c>
      <c r="H660" s="0" t="n">
        <v>3</v>
      </c>
      <c r="I660" s="0" t="n">
        <v>1</v>
      </c>
      <c r="J660" s="0" t="n">
        <v>0</v>
      </c>
      <c r="K660" s="0" t="n">
        <v>0</v>
      </c>
      <c r="L660" s="0" t="n">
        <v>22</v>
      </c>
      <c r="M660" s="0" t="n">
        <v>5</v>
      </c>
      <c r="N660" s="0" t="n">
        <v>1</v>
      </c>
      <c r="O660" s="0" t="n">
        <v>0.28</v>
      </c>
      <c r="P660" s="0" t="n">
        <v>6</v>
      </c>
      <c r="Q660" s="0" t="n">
        <v>5.52</v>
      </c>
      <c r="R660" s="0" t="n">
        <v>662.7</v>
      </c>
      <c r="S660" s="27" t="n">
        <f aca="false">IFERROR(VLOOKUP($A660,#REF!,6,FALSE()),400000)</f>
        <v>400000</v>
      </c>
    </row>
    <row r="661" customFormat="false" ht="12.75" hidden="false" customHeight="false" outlineLevel="0" collapsed="false">
      <c r="A661" s="0" t="str">
        <f aca="false">CONCATENATE(D661,E661)</f>
        <v>SantiagoDET</v>
      </c>
      <c r="B661" s="0" t="n">
        <v>302</v>
      </c>
      <c r="C661" s="0" t="s">
        <v>128</v>
      </c>
      <c r="D661" s="0" t="s">
        <v>958</v>
      </c>
      <c r="E661" s="0" t="s">
        <v>196</v>
      </c>
      <c r="F661" s="0" t="str">
        <f aca="false">VLOOKUP(A661,'Salaries and positions'!$A$5:$G$1323,5,FALSE())</f>
        <v>inf</v>
      </c>
      <c r="G661" s="0" t="n">
        <v>262</v>
      </c>
      <c r="H661" s="0" t="n">
        <v>70</v>
      </c>
      <c r="I661" s="0" t="n">
        <v>0.267</v>
      </c>
      <c r="J661" s="0" t="n">
        <v>29</v>
      </c>
      <c r="K661" s="0" t="n">
        <v>7</v>
      </c>
      <c r="L661" s="0" t="n">
        <v>35</v>
      </c>
      <c r="M661" s="0" t="n">
        <v>101</v>
      </c>
      <c r="N661" s="0" t="n">
        <v>17</v>
      </c>
      <c r="O661" s="0" t="n">
        <v>0.318</v>
      </c>
      <c r="P661" s="0" t="n">
        <v>1</v>
      </c>
      <c r="Q661" s="0" t="n">
        <v>2</v>
      </c>
      <c r="R661" s="0" t="n">
        <v>663</v>
      </c>
      <c r="S661" s="27" t="n">
        <f aca="false">IFERROR(VLOOKUP($A661,#REF!,6,FALSE()),400000)</f>
        <v>400000</v>
      </c>
    </row>
    <row r="662" customFormat="false" ht="12.75" hidden="false" customHeight="false" outlineLevel="0" collapsed="false">
      <c r="A662" s="0" t="str">
        <f aca="false">CONCATENATE(D662,E662)</f>
        <v>HansenPIT</v>
      </c>
      <c r="B662" s="0" t="n">
        <v>358</v>
      </c>
      <c r="C662" s="0" t="s">
        <v>493</v>
      </c>
      <c r="D662" s="0" t="s">
        <v>959</v>
      </c>
      <c r="E662" s="0" t="s">
        <v>374</v>
      </c>
      <c r="F662" s="0" t="str">
        <f aca="false">VLOOKUP(A662,'Salaries and positions'!$A$5:$G$1323,5,FALSE())</f>
        <v>rhp</v>
      </c>
      <c r="G662" s="0" t="n">
        <v>6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5</v>
      </c>
      <c r="M662" s="0" t="n">
        <v>4</v>
      </c>
      <c r="N662" s="0" t="n">
        <v>1</v>
      </c>
      <c r="O662" s="0" t="n">
        <v>0.24</v>
      </c>
      <c r="P662" s="0" t="n">
        <v>1</v>
      </c>
      <c r="Q662" s="0" t="n">
        <v>5.68</v>
      </c>
      <c r="R662" s="0" t="n">
        <v>664.7</v>
      </c>
      <c r="S662" s="27" t="n">
        <f aca="false">IFERROR(VLOOKUP($A662,#REF!,6,FALSE()),400000)</f>
        <v>400000</v>
      </c>
    </row>
    <row r="663" customFormat="false" ht="12.75" hidden="false" customHeight="false" outlineLevel="0" collapsed="false">
      <c r="A663" s="0" t="str">
        <f aca="false">CONCATENATE(D663,E663)</f>
        <v>ThayerTB</v>
      </c>
      <c r="B663" s="0" t="n">
        <v>359</v>
      </c>
      <c r="C663" s="0" t="s">
        <v>960</v>
      </c>
      <c r="D663" s="0" t="s">
        <v>961</v>
      </c>
      <c r="E663" s="0" t="s">
        <v>166</v>
      </c>
      <c r="F663" s="0" t="str">
        <f aca="false">VLOOKUP(A663,'Salaries and positions'!$A$5:$G$1323,5,FALSE())</f>
        <v>rhp</v>
      </c>
      <c r="G663" s="0" t="n">
        <v>13</v>
      </c>
      <c r="H663" s="0" t="n">
        <v>0</v>
      </c>
      <c r="I663" s="0" t="n">
        <v>0</v>
      </c>
      <c r="J663" s="0" t="n">
        <v>1</v>
      </c>
      <c r="K663" s="0" t="n">
        <v>0</v>
      </c>
      <c r="L663" s="0" t="n">
        <v>8</v>
      </c>
      <c r="M663" s="0" t="n">
        <v>1</v>
      </c>
      <c r="N663" s="0" t="n">
        <v>0</v>
      </c>
      <c r="O663" s="0" t="n">
        <v>0.31</v>
      </c>
      <c r="P663" s="0" t="n">
        <v>3</v>
      </c>
      <c r="Q663" s="0" t="n">
        <v>4.61</v>
      </c>
      <c r="R663" s="0" t="n">
        <v>664.7</v>
      </c>
      <c r="S663" s="27" t="n">
        <f aca="false">IFERROR(VLOOKUP($A663,#REF!,6,FALSE()),400000)</f>
        <v>400000</v>
      </c>
    </row>
    <row r="664" customFormat="false" ht="12.75" hidden="false" customHeight="false" outlineLevel="0" collapsed="false">
      <c r="A664" s="0" t="str">
        <f aca="false">CONCATENATE(D664,E664)</f>
        <v>WatersBAL</v>
      </c>
      <c r="B664" s="0" t="n">
        <v>360</v>
      </c>
      <c r="C664" s="0" t="s">
        <v>60</v>
      </c>
      <c r="D664" s="0" t="s">
        <v>962</v>
      </c>
      <c r="E664" s="0" t="s">
        <v>359</v>
      </c>
      <c r="F664" s="0" t="str">
        <f aca="false">VLOOKUP(A664,'Salaries and positions'!$A$5:$G$1323,5,FALSE())</f>
        <v>lhp</v>
      </c>
      <c r="G664" s="0" t="n">
        <v>11</v>
      </c>
      <c r="H664" s="0" t="n">
        <v>1</v>
      </c>
      <c r="I664" s="0" t="n">
        <v>0</v>
      </c>
      <c r="J664" s="0" t="n">
        <v>0</v>
      </c>
      <c r="K664" s="0" t="n">
        <v>0</v>
      </c>
      <c r="L664" s="0" t="n">
        <v>5</v>
      </c>
      <c r="M664" s="0" t="n">
        <v>5</v>
      </c>
      <c r="N664" s="0" t="n">
        <v>0</v>
      </c>
      <c r="O664" s="0" t="n">
        <v>0.205</v>
      </c>
      <c r="P664" s="0" t="n">
        <v>3</v>
      </c>
      <c r="Q664" s="0" t="n">
        <v>5.4</v>
      </c>
      <c r="R664" s="0" t="n">
        <v>665</v>
      </c>
      <c r="S664" s="27" t="n">
        <f aca="false">IFERROR(VLOOKUP($A664,#REF!,6,FALSE()),400000)</f>
        <v>400000</v>
      </c>
    </row>
    <row r="665" customFormat="false" ht="12.75" hidden="false" customHeight="false" outlineLevel="0" collapsed="false">
      <c r="A665" s="0" t="str">
        <f aca="false">CONCATENATE(D665,E665)</f>
        <v>BaldelliBOS</v>
      </c>
      <c r="B665" s="0" t="n">
        <v>303</v>
      </c>
      <c r="C665" s="0" t="s">
        <v>963</v>
      </c>
      <c r="D665" s="0" t="s">
        <v>964</v>
      </c>
      <c r="E665" s="0" t="s">
        <v>211</v>
      </c>
      <c r="F665" s="0" t="str">
        <f aca="false">VLOOKUP(A665,'Salaries and positions'!$A$5:$G$1323,5,FALSE())</f>
        <v>of</v>
      </c>
      <c r="G665" s="0" t="n">
        <v>150</v>
      </c>
      <c r="H665" s="0" t="n">
        <v>38</v>
      </c>
      <c r="I665" s="0" t="n">
        <v>0.253</v>
      </c>
      <c r="J665" s="0" t="n">
        <v>23</v>
      </c>
      <c r="K665" s="0" t="n">
        <v>7</v>
      </c>
      <c r="L665" s="0" t="n">
        <v>23</v>
      </c>
      <c r="M665" s="0" t="n">
        <v>65</v>
      </c>
      <c r="N665" s="0" t="n">
        <v>11</v>
      </c>
      <c r="O665" s="0" t="n">
        <v>0.311</v>
      </c>
      <c r="P665" s="0" t="n">
        <v>1</v>
      </c>
      <c r="Q665" s="0" t="n">
        <v>0</v>
      </c>
      <c r="R665" s="0" t="n">
        <v>666</v>
      </c>
      <c r="S665" s="27" t="n">
        <f aca="false">IFERROR(VLOOKUP($A665,#REF!,6,FALSE()),400000)</f>
        <v>400000</v>
      </c>
    </row>
    <row r="666" customFormat="false" ht="12.75" hidden="false" customHeight="false" outlineLevel="0" collapsed="false">
      <c r="A666" s="0" t="str">
        <f aca="false">CONCATENATE(D666,E666)</f>
        <v>TakahashiNYM</v>
      </c>
      <c r="B666" s="0" t="n">
        <v>361</v>
      </c>
      <c r="C666" s="0" t="s">
        <v>780</v>
      </c>
      <c r="D666" s="0" t="s">
        <v>965</v>
      </c>
      <c r="E666" s="0" t="s">
        <v>291</v>
      </c>
      <c r="F666" s="0" t="e">
        <f aca="false">VLOOKUP(A666,'Salaries and positions'!$A$5:$G$1323,5,FALSE())</f>
        <v>#N/A</v>
      </c>
      <c r="G666" s="0" t="n">
        <v>27</v>
      </c>
      <c r="H666" s="0" t="n">
        <v>0</v>
      </c>
      <c r="I666" s="0" t="n">
        <v>1</v>
      </c>
      <c r="J666" s="0" t="n">
        <v>0</v>
      </c>
      <c r="K666" s="0" t="n">
        <v>0</v>
      </c>
      <c r="L666" s="0" t="n">
        <v>23</v>
      </c>
      <c r="M666" s="0" t="n">
        <v>14</v>
      </c>
      <c r="N666" s="0" t="n">
        <v>2</v>
      </c>
      <c r="O666" s="0" t="n">
        <v>0.235</v>
      </c>
      <c r="P666" s="0" t="n">
        <v>2</v>
      </c>
      <c r="Q666" s="0" t="n">
        <v>2.96</v>
      </c>
      <c r="R666" s="0" t="n">
        <v>667.3</v>
      </c>
      <c r="S666" s="27" t="n">
        <f aca="false">IFERROR(VLOOKUP($A666,#REF!,6,FALSE()),400000)</f>
        <v>400000</v>
      </c>
    </row>
    <row r="667" customFormat="false" ht="12.75" hidden="false" customHeight="false" outlineLevel="0" collapsed="false">
      <c r="A667" s="0" t="str">
        <f aca="false">CONCATENATE(D667,E667)</f>
        <v>FloresWAS</v>
      </c>
      <c r="B667" s="0" t="n">
        <v>304</v>
      </c>
      <c r="C667" s="0" t="s">
        <v>966</v>
      </c>
      <c r="D667" s="0" t="s">
        <v>891</v>
      </c>
      <c r="E667" s="0" t="s">
        <v>218</v>
      </c>
      <c r="F667" s="0" t="str">
        <f aca="false">VLOOKUP(A667,'Salaries and positions'!$A$5:$G$1323,5,FALSE())</f>
        <v>c</v>
      </c>
      <c r="G667" s="0" t="n">
        <v>93</v>
      </c>
      <c r="H667" s="0" t="n">
        <v>28</v>
      </c>
      <c r="I667" s="0" t="n">
        <v>0.301</v>
      </c>
      <c r="J667" s="0" t="n">
        <v>13</v>
      </c>
      <c r="K667" s="0" t="n">
        <v>4</v>
      </c>
      <c r="L667" s="0" t="n">
        <v>15</v>
      </c>
      <c r="M667" s="0" t="n">
        <v>47</v>
      </c>
      <c r="N667" s="0" t="n">
        <v>11</v>
      </c>
      <c r="O667" s="0" t="n">
        <v>0.371</v>
      </c>
      <c r="P667" s="0" t="n">
        <v>0</v>
      </c>
      <c r="Q667" s="0" t="n">
        <v>0</v>
      </c>
      <c r="R667" s="0" t="n">
        <v>668</v>
      </c>
      <c r="S667" s="27" t="n">
        <f aca="false">IFERROR(VLOOKUP($A667,#REF!,6,FALSE()),400000)</f>
        <v>400000</v>
      </c>
    </row>
    <row r="668" customFormat="false" ht="12.75" hidden="false" customHeight="false" outlineLevel="0" collapsed="false">
      <c r="A668" s="0" t="str">
        <f aca="false">CONCATENATE(D668,E668)</f>
        <v>De La CruzSD</v>
      </c>
      <c r="B668" s="0" t="n">
        <v>362</v>
      </c>
      <c r="C668" s="0" t="s">
        <v>967</v>
      </c>
      <c r="D668" s="0" t="s">
        <v>968</v>
      </c>
      <c r="E668" s="0" t="s">
        <v>193</v>
      </c>
      <c r="F668" s="0" t="str">
        <f aca="false">VLOOKUP(A668,'Salaries and positions'!$A$5:$G$1323,5,FALSE())</f>
        <v>rhp</v>
      </c>
      <c r="G668" s="0" t="n">
        <v>3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2</v>
      </c>
      <c r="M668" s="0" t="n">
        <v>6</v>
      </c>
      <c r="N668" s="0" t="n">
        <v>0</v>
      </c>
      <c r="O668" s="0" t="n">
        <v>0.2</v>
      </c>
      <c r="P668" s="0" t="n">
        <v>0</v>
      </c>
      <c r="Q668" s="0" t="n">
        <v>5.4</v>
      </c>
      <c r="R668" s="0" t="n">
        <v>668</v>
      </c>
      <c r="S668" s="27" t="n">
        <f aca="false">IFERROR(VLOOKUP($A668,#REF!,6,FALSE()),400000)</f>
        <v>400000</v>
      </c>
    </row>
    <row r="669" customFormat="false" ht="12.75" hidden="false" customHeight="false" outlineLevel="0" collapsed="false">
      <c r="A669" s="0" t="str">
        <f aca="false">CONCATENATE(D669,E669)</f>
        <v>VelezSF</v>
      </c>
      <c r="B669" s="0" t="n">
        <v>305</v>
      </c>
      <c r="C669" s="0" t="s">
        <v>969</v>
      </c>
      <c r="D669" s="0" t="s">
        <v>970</v>
      </c>
      <c r="E669" s="0" t="s">
        <v>175</v>
      </c>
      <c r="F669" s="0" t="str">
        <f aca="false">VLOOKUP(A669,'Salaries and positions'!$A$5:$G$1323,5,FALSE())</f>
        <v>inf</v>
      </c>
      <c r="G669" s="0" t="n">
        <v>285</v>
      </c>
      <c r="H669" s="0" t="n">
        <v>76</v>
      </c>
      <c r="I669" s="0" t="n">
        <v>0.267</v>
      </c>
      <c r="J669" s="0" t="n">
        <v>40</v>
      </c>
      <c r="K669" s="0" t="n">
        <v>5</v>
      </c>
      <c r="L669" s="0" t="n">
        <v>31</v>
      </c>
      <c r="M669" s="0" t="n">
        <v>114</v>
      </c>
      <c r="N669" s="0" t="n">
        <v>16</v>
      </c>
      <c r="O669" s="0" t="n">
        <v>0.308</v>
      </c>
      <c r="P669" s="0" t="n">
        <v>11</v>
      </c>
      <c r="Q669" s="0" t="n">
        <v>5</v>
      </c>
      <c r="R669" s="0" t="n">
        <v>668.5</v>
      </c>
      <c r="S669" s="27" t="n">
        <f aca="false">IFERROR(VLOOKUP($A669,#REF!,6,FALSE()),400000)</f>
        <v>400000</v>
      </c>
    </row>
    <row r="670" customFormat="false" ht="12.75" hidden="false" customHeight="false" outlineLevel="0" collapsed="false">
      <c r="A670" s="0" t="str">
        <f aca="false">CONCATENATE(D670,E670)</f>
        <v>IribarrenMIL</v>
      </c>
      <c r="B670" s="0" t="n">
        <v>306</v>
      </c>
      <c r="C670" s="0" t="s">
        <v>971</v>
      </c>
      <c r="D670" s="0" t="s">
        <v>972</v>
      </c>
      <c r="E670" s="0" t="s">
        <v>191</v>
      </c>
      <c r="F670" s="0" t="str">
        <f aca="false">VLOOKUP(A670,'Salaries and positions'!$A$5:$G$1323,5,FALSE())</f>
        <v>2b</v>
      </c>
      <c r="G670" s="0" t="n">
        <v>13</v>
      </c>
      <c r="H670" s="0" t="n">
        <v>3</v>
      </c>
      <c r="I670" s="0" t="n">
        <v>0.231</v>
      </c>
      <c r="J670" s="0" t="n">
        <v>1</v>
      </c>
      <c r="K670" s="0" t="n">
        <v>0</v>
      </c>
      <c r="L670" s="0" t="n">
        <v>1</v>
      </c>
      <c r="M670" s="0" t="n">
        <v>5</v>
      </c>
      <c r="N670" s="0" t="n">
        <v>1</v>
      </c>
      <c r="O670" s="0" t="n">
        <v>0.286</v>
      </c>
      <c r="P670" s="0" t="n">
        <v>0</v>
      </c>
      <c r="Q670" s="0" t="n">
        <v>0</v>
      </c>
      <c r="R670" s="0" t="n">
        <v>669</v>
      </c>
      <c r="S670" s="27" t="n">
        <f aca="false">IFERROR(VLOOKUP($A670,#REF!,6,FALSE()),400000)</f>
        <v>400000</v>
      </c>
    </row>
    <row r="671" customFormat="false" ht="12.75" hidden="false" customHeight="false" outlineLevel="0" collapsed="false">
      <c r="A671" s="0" t="str">
        <f aca="false">CONCATENATE(D671,E671)</f>
        <v>SnyderARI</v>
      </c>
      <c r="B671" s="0" t="n">
        <v>307</v>
      </c>
      <c r="C671" s="0" t="s">
        <v>60</v>
      </c>
      <c r="D671" s="0" t="s">
        <v>973</v>
      </c>
      <c r="E671" s="0" t="s">
        <v>201</v>
      </c>
      <c r="F671" s="0" t="str">
        <f aca="false">VLOOKUP(A671,'Salaries and positions'!$A$5:$G$1323,5,FALSE())</f>
        <v>c</v>
      </c>
      <c r="G671" s="0" t="n">
        <v>165</v>
      </c>
      <c r="H671" s="0" t="n">
        <v>33</v>
      </c>
      <c r="I671" s="0" t="n">
        <v>0.2</v>
      </c>
      <c r="J671" s="0" t="n">
        <v>20</v>
      </c>
      <c r="K671" s="0" t="n">
        <v>6</v>
      </c>
      <c r="L671" s="0" t="n">
        <v>22</v>
      </c>
      <c r="M671" s="0" t="n">
        <v>58</v>
      </c>
      <c r="N671" s="0" t="n">
        <v>32</v>
      </c>
      <c r="O671" s="0" t="n">
        <v>0.333</v>
      </c>
      <c r="P671" s="0" t="n">
        <v>0</v>
      </c>
      <c r="Q671" s="0" t="n">
        <v>0</v>
      </c>
      <c r="R671" s="0" t="n">
        <v>669</v>
      </c>
      <c r="S671" s="27" t="n">
        <f aca="false">IFERROR(VLOOKUP($A671,#REF!,6,FALSE()),400000)</f>
        <v>400000</v>
      </c>
    </row>
    <row r="672" customFormat="false" ht="12.75" hidden="false" customHeight="false" outlineLevel="0" collapsed="false">
      <c r="A672" s="0" t="str">
        <f aca="false">CONCATENATE(D672,E672)</f>
        <v>BradfordTB</v>
      </c>
      <c r="B672" s="0" t="n">
        <v>363</v>
      </c>
      <c r="C672" s="0" t="s">
        <v>453</v>
      </c>
      <c r="D672" s="0" t="s">
        <v>974</v>
      </c>
      <c r="E672" s="0" t="s">
        <v>166</v>
      </c>
      <c r="F672" s="0" t="str">
        <f aca="false">VLOOKUP(A672,'Salaries and positions'!$A$5:$G$1323,5,FALSE())</f>
        <v>rhp</v>
      </c>
      <c r="G672" s="0" t="n">
        <v>10</v>
      </c>
      <c r="H672" s="0" t="n">
        <v>1</v>
      </c>
      <c r="I672" s="0" t="n">
        <v>0</v>
      </c>
      <c r="J672" s="0" t="n">
        <v>0</v>
      </c>
      <c r="K672" s="0" t="n">
        <v>1</v>
      </c>
      <c r="L672" s="0" t="n">
        <v>6</v>
      </c>
      <c r="M672" s="0" t="n">
        <v>2</v>
      </c>
      <c r="N672" s="0" t="n">
        <v>0</v>
      </c>
      <c r="O672" s="0" t="n">
        <v>0.431</v>
      </c>
      <c r="P672" s="0" t="n">
        <v>1</v>
      </c>
      <c r="Q672" s="0" t="n">
        <v>4.35</v>
      </c>
      <c r="R672" s="0" t="n">
        <v>669.7</v>
      </c>
      <c r="S672" s="27" t="n">
        <f aca="false">IFERROR(VLOOKUP($A672,#REF!,6,FALSE()),400000)</f>
        <v>400000</v>
      </c>
    </row>
    <row r="673" customFormat="false" ht="12.75" hidden="false" customHeight="false" outlineLevel="0" collapsed="false">
      <c r="A673" s="0" t="str">
        <f aca="false">CONCATENATE(D673,E673)</f>
        <v>CecilTOR</v>
      </c>
      <c r="B673" s="0" t="n">
        <v>364</v>
      </c>
      <c r="C673" s="0" t="s">
        <v>511</v>
      </c>
      <c r="D673" s="0" t="s">
        <v>975</v>
      </c>
      <c r="E673" s="0" t="s">
        <v>185</v>
      </c>
      <c r="F673" s="0" t="e">
        <f aca="false">VLOOKUP(A673,'Salaries and positions'!$A$5:$G$1323,5,FALSE())</f>
        <v>#N/A</v>
      </c>
      <c r="G673" s="0" t="n">
        <v>93</v>
      </c>
      <c r="H673" s="0" t="n">
        <v>7</v>
      </c>
      <c r="I673" s="0" t="n">
        <v>4</v>
      </c>
      <c r="J673" s="0" t="n">
        <v>0</v>
      </c>
      <c r="K673" s="0" t="n">
        <v>0</v>
      </c>
      <c r="L673" s="0" t="n">
        <v>69</v>
      </c>
      <c r="M673" s="0" t="n">
        <v>38</v>
      </c>
      <c r="N673" s="0" t="n">
        <v>5</v>
      </c>
      <c r="O673" s="0" t="n">
        <v>0.308</v>
      </c>
      <c r="P673" s="0" t="n">
        <v>17</v>
      </c>
      <c r="Q673" s="0" t="n">
        <v>5.3</v>
      </c>
      <c r="R673" s="0" t="n">
        <v>670.3</v>
      </c>
      <c r="S673" s="27" t="n">
        <f aca="false">IFERROR(VLOOKUP($A673,#REF!,6,FALSE()),400000)</f>
        <v>400000</v>
      </c>
    </row>
    <row r="674" customFormat="false" ht="12.75" hidden="false" customHeight="false" outlineLevel="0" collapsed="false">
      <c r="A674" s="0" t="str">
        <f aca="false">CONCATENATE(D674,E674)</f>
        <v>JoaquinSF</v>
      </c>
      <c r="B674" s="0" t="n">
        <v>365</v>
      </c>
      <c r="C674" s="0" t="s">
        <v>976</v>
      </c>
      <c r="D674" s="0" t="s">
        <v>977</v>
      </c>
      <c r="E674" s="0" t="s">
        <v>175</v>
      </c>
      <c r="F674" s="0" t="str">
        <f aca="false">VLOOKUP(A674,'Salaries and positions'!$A$5:$G$1323,5,FALSE())</f>
        <v>lhp</v>
      </c>
      <c r="G674" s="0" t="n">
        <v>1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12</v>
      </c>
      <c r="M674" s="0" t="n">
        <v>7</v>
      </c>
      <c r="N674" s="0" t="n">
        <v>2</v>
      </c>
      <c r="O674" s="0" t="n">
        <v>0.238</v>
      </c>
      <c r="P674" s="0" t="n">
        <v>1</v>
      </c>
      <c r="Q674" s="0" t="n">
        <v>4.22</v>
      </c>
      <c r="R674" s="0" t="n">
        <v>671.7</v>
      </c>
      <c r="S674" s="27" t="n">
        <f aca="false">IFERROR(VLOOKUP($A674,#REF!,6,FALSE()),400000)</f>
        <v>400000</v>
      </c>
    </row>
    <row r="675" customFormat="false" ht="12.75" hidden="false" customHeight="false" outlineLevel="0" collapsed="false">
      <c r="A675" s="0" t="str">
        <f aca="false">CONCATENATE(D675,E675)</f>
        <v>ZimmermannWAS</v>
      </c>
      <c r="B675" s="0" t="n">
        <v>366</v>
      </c>
      <c r="C675" s="0" t="s">
        <v>978</v>
      </c>
      <c r="D675" s="0" t="s">
        <v>979</v>
      </c>
      <c r="E675" s="0" t="s">
        <v>218</v>
      </c>
      <c r="F675" s="0" t="e">
        <f aca="false">VLOOKUP(A675,'Salaries and positions'!$A$5:$G$1323,5,FALSE())</f>
        <v>#N/A</v>
      </c>
      <c r="G675" s="0" t="n">
        <v>91</v>
      </c>
      <c r="H675" s="0" t="n">
        <v>3</v>
      </c>
      <c r="I675" s="0" t="n">
        <v>5</v>
      </c>
      <c r="J675" s="0" t="n">
        <v>0</v>
      </c>
      <c r="K675" s="0" t="n">
        <v>0</v>
      </c>
      <c r="L675" s="0" t="n">
        <v>92</v>
      </c>
      <c r="M675" s="0" t="n">
        <v>29</v>
      </c>
      <c r="N675" s="0" t="n">
        <v>4</v>
      </c>
      <c r="O675" s="0" t="n">
        <v>0.271</v>
      </c>
      <c r="P675" s="0" t="n">
        <v>10</v>
      </c>
      <c r="Q675" s="0" t="n">
        <v>4.63</v>
      </c>
      <c r="R675" s="0" t="n">
        <v>672</v>
      </c>
      <c r="S675" s="27" t="n">
        <f aca="false">IFERROR(VLOOKUP($A675,#REF!,6,FALSE()),400000)</f>
        <v>400000</v>
      </c>
    </row>
    <row r="676" customFormat="false" ht="12.75" hidden="false" customHeight="false" outlineLevel="0" collapsed="false">
      <c r="A676" s="0" t="str">
        <f aca="false">CONCATENATE(D676,E676)</f>
        <v>SpeierCOL</v>
      </c>
      <c r="B676" s="0" t="n">
        <v>367</v>
      </c>
      <c r="C676" s="0" t="s">
        <v>9</v>
      </c>
      <c r="D676" s="0" t="s">
        <v>833</v>
      </c>
      <c r="E676" s="0" t="s">
        <v>221</v>
      </c>
      <c r="F676" s="0" t="str">
        <f aca="false">VLOOKUP(A676,'Salaries and positions'!$A$5:$G$1323,5,FALSE())</f>
        <v>rhp</v>
      </c>
      <c r="G676" s="0" t="n">
        <v>5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2</v>
      </c>
      <c r="M676" s="0" t="n">
        <v>3</v>
      </c>
      <c r="N676" s="0" t="n">
        <v>1</v>
      </c>
      <c r="O676" s="0" t="n">
        <v>0.316</v>
      </c>
      <c r="P676" s="0" t="n">
        <v>0</v>
      </c>
      <c r="Q676" s="0" t="n">
        <v>4.76</v>
      </c>
      <c r="R676" s="0" t="n">
        <v>672.7</v>
      </c>
      <c r="S676" s="27" t="n">
        <f aca="false">IFERROR(VLOOKUP($A676,#REF!,6,FALSE()),400000)</f>
        <v>400000</v>
      </c>
    </row>
    <row r="677" customFormat="false" ht="12.75" hidden="false" customHeight="false" outlineLevel="0" collapsed="false">
      <c r="A677" s="0" t="str">
        <f aca="false">CONCATENATE(D677,E677)</f>
        <v>WilsonPIT</v>
      </c>
      <c r="B677" s="0" t="n">
        <v>308</v>
      </c>
      <c r="C677" s="0" t="s">
        <v>639</v>
      </c>
      <c r="D677" s="0" t="s">
        <v>386</v>
      </c>
      <c r="E677" s="0" t="s">
        <v>374</v>
      </c>
      <c r="F677" s="0" t="str">
        <f aca="false">VLOOKUP(A677,'Salaries and positions'!$A$5:$G$1323,5,FALSE())</f>
        <v>ss</v>
      </c>
      <c r="G677" s="0" t="n">
        <v>107</v>
      </c>
      <c r="H677" s="0" t="n">
        <v>24</v>
      </c>
      <c r="I677" s="0" t="n">
        <v>0.224</v>
      </c>
      <c r="J677" s="0" t="n">
        <v>11</v>
      </c>
      <c r="K677" s="0" t="n">
        <v>1</v>
      </c>
      <c r="L677" s="0" t="n">
        <v>8</v>
      </c>
      <c r="M677" s="0" t="n">
        <v>32</v>
      </c>
      <c r="N677" s="0" t="n">
        <v>6</v>
      </c>
      <c r="O677" s="0" t="n">
        <v>0.263</v>
      </c>
      <c r="P677" s="0" t="n">
        <v>1</v>
      </c>
      <c r="Q677" s="0" t="n">
        <v>0</v>
      </c>
      <c r="R677" s="0" t="n">
        <v>672.8</v>
      </c>
      <c r="S677" s="27" t="n">
        <f aca="false">IFERROR(VLOOKUP($A677,#REF!,6,FALSE()),400000)</f>
        <v>400000</v>
      </c>
    </row>
    <row r="678" customFormat="false" ht="12.75" hidden="false" customHeight="false" outlineLevel="0" collapsed="false">
      <c r="A678" s="0" t="str">
        <f aca="false">CONCATENATE(D678,E678)</f>
        <v>JonesLAD</v>
      </c>
      <c r="B678" s="0" t="n">
        <v>309</v>
      </c>
      <c r="C678" s="0" t="s">
        <v>574</v>
      </c>
      <c r="D678" s="0" t="s">
        <v>332</v>
      </c>
      <c r="E678" s="0" t="s">
        <v>234</v>
      </c>
      <c r="F678" s="0" t="n">
        <f aca="false">VLOOKUP(A678,'Salaries and positions'!$A$5:$G$1323,5,FALSE())</f>
        <v>0</v>
      </c>
      <c r="G678" s="0" t="n">
        <v>13</v>
      </c>
      <c r="H678" s="0" t="n">
        <v>4</v>
      </c>
      <c r="I678" s="0" t="n">
        <v>0.308</v>
      </c>
      <c r="J678" s="0" t="n">
        <v>1</v>
      </c>
      <c r="K678" s="0" t="n">
        <v>0</v>
      </c>
      <c r="L678" s="0" t="n">
        <v>0</v>
      </c>
      <c r="M678" s="0" t="n">
        <v>5</v>
      </c>
      <c r="N678" s="0" t="n">
        <v>0</v>
      </c>
      <c r="O678" s="0" t="n">
        <v>0.4</v>
      </c>
      <c r="P678" s="0" t="n">
        <v>0</v>
      </c>
      <c r="Q678" s="0" t="n">
        <v>0</v>
      </c>
      <c r="R678" s="0" t="n">
        <v>673.5</v>
      </c>
      <c r="S678" s="27" t="n">
        <f aca="false">IFERROR(VLOOKUP($A678,#REF!,6,FALSE()),400000)</f>
        <v>400000</v>
      </c>
    </row>
    <row r="679" customFormat="false" ht="12.75" hidden="false" customHeight="false" outlineLevel="0" collapsed="false">
      <c r="A679" s="0" t="str">
        <f aca="false">CONCATENATE(D679,E679)</f>
        <v>HeilmanCHC</v>
      </c>
      <c r="B679" s="0" t="n">
        <v>368</v>
      </c>
      <c r="C679" s="0" t="s">
        <v>91</v>
      </c>
      <c r="D679" s="0" t="s">
        <v>980</v>
      </c>
      <c r="E679" s="0" t="s">
        <v>197</v>
      </c>
      <c r="F679" s="0" t="str">
        <f aca="false">VLOOKUP(A679,'Salaries and positions'!$A$5:$G$1323,5,FALSE())</f>
        <v>rhp</v>
      </c>
      <c r="G679" s="0" t="n">
        <v>72</v>
      </c>
      <c r="H679" s="0" t="n">
        <v>4</v>
      </c>
      <c r="I679" s="0" t="n">
        <v>4</v>
      </c>
      <c r="J679" s="0" t="n">
        <v>1</v>
      </c>
      <c r="K679" s="0" t="n">
        <v>6</v>
      </c>
      <c r="L679" s="0" t="n">
        <v>65</v>
      </c>
      <c r="M679" s="0" t="n">
        <v>34</v>
      </c>
      <c r="N679" s="0" t="n">
        <v>1</v>
      </c>
      <c r="O679" s="0" t="n">
        <v>0.257</v>
      </c>
      <c r="P679" s="0" t="n">
        <v>9</v>
      </c>
      <c r="Q679" s="0" t="n">
        <v>4.11</v>
      </c>
      <c r="R679" s="0" t="n">
        <v>674.3</v>
      </c>
      <c r="S679" s="27" t="n">
        <f aca="false">IFERROR(VLOOKUP($A679,#REF!,6,FALSE()),400000)</f>
        <v>400000</v>
      </c>
    </row>
    <row r="680" customFormat="false" ht="12.75" hidden="false" customHeight="false" outlineLevel="0" collapsed="false">
      <c r="A680" s="0" t="str">
        <f aca="false">CONCATENATE(D680,E680)</f>
        <v>GoslingCLE</v>
      </c>
      <c r="B680" s="0" t="n">
        <v>369</v>
      </c>
      <c r="C680" s="0" t="s">
        <v>84</v>
      </c>
      <c r="D680" s="0" t="s">
        <v>981</v>
      </c>
      <c r="E680" s="0" t="s">
        <v>249</v>
      </c>
      <c r="F680" s="0" t="e">
        <f aca="false">VLOOKUP(A680,'Salaries and positions'!$A$5:$G$1323,5,FALSE())</f>
        <v>#N/A</v>
      </c>
      <c r="G680" s="0" t="n">
        <v>25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13</v>
      </c>
      <c r="M680" s="0" t="n">
        <v>11</v>
      </c>
      <c r="N680" s="0" t="n">
        <v>0</v>
      </c>
      <c r="O680" s="0" t="n">
        <v>0.291</v>
      </c>
      <c r="P680" s="0" t="n">
        <v>5</v>
      </c>
      <c r="Q680" s="0" t="n">
        <v>5.04</v>
      </c>
      <c r="R680" s="0" t="n">
        <v>675.7</v>
      </c>
      <c r="S680" s="27" t="n">
        <f aca="false">IFERROR(VLOOKUP($A680,#REF!,6,FALSE()),400000)</f>
        <v>400000</v>
      </c>
    </row>
    <row r="681" customFormat="false" ht="12.75" hidden="false" customHeight="false" outlineLevel="0" collapsed="false">
      <c r="A681" s="0" t="str">
        <f aca="false">CONCATENATE(D681,E681)</f>
        <v>MaierKC</v>
      </c>
      <c r="B681" s="0" t="n">
        <v>310</v>
      </c>
      <c r="C681" s="0" t="s">
        <v>574</v>
      </c>
      <c r="D681" s="0" t="s">
        <v>982</v>
      </c>
      <c r="E681" s="0" t="s">
        <v>174</v>
      </c>
      <c r="F681" s="0" t="str">
        <f aca="false">VLOOKUP(A681,'Salaries and positions'!$A$5:$G$1323,5,FALSE())</f>
        <v>of</v>
      </c>
      <c r="G681" s="0" t="n">
        <v>341</v>
      </c>
      <c r="H681" s="0" t="n">
        <v>83</v>
      </c>
      <c r="I681" s="0" t="n">
        <v>0.243</v>
      </c>
      <c r="J681" s="0" t="n">
        <v>42</v>
      </c>
      <c r="K681" s="0" t="n">
        <v>3</v>
      </c>
      <c r="L681" s="0" t="n">
        <v>31</v>
      </c>
      <c r="M681" s="0" t="n">
        <v>113</v>
      </c>
      <c r="N681" s="0" t="n">
        <v>43</v>
      </c>
      <c r="O681" s="0" t="n">
        <v>0.333</v>
      </c>
      <c r="P681" s="0" t="n">
        <v>9</v>
      </c>
      <c r="Q681" s="0" t="n">
        <v>2</v>
      </c>
      <c r="R681" s="0" t="n">
        <v>676</v>
      </c>
      <c r="S681" s="27" t="n">
        <f aca="false">IFERROR(VLOOKUP($A681,#REF!,6,FALSE()),400000)</f>
        <v>400000</v>
      </c>
    </row>
    <row r="682" customFormat="false" ht="12.75" hidden="false" customHeight="false" outlineLevel="0" collapsed="false">
      <c r="A682" s="0" t="str">
        <f aca="false">CONCATENATE(D682,E682)</f>
        <v>ViolaCIN</v>
      </c>
      <c r="B682" s="0" t="n">
        <v>370</v>
      </c>
      <c r="C682" s="0" t="s">
        <v>473</v>
      </c>
      <c r="D682" s="0" t="s">
        <v>983</v>
      </c>
      <c r="E682" s="0" t="s">
        <v>206</v>
      </c>
      <c r="F682" s="0" t="e">
        <f aca="false">VLOOKUP(A682,'Salaries and positions'!$A$5:$G$1323,5,FALSE())</f>
        <v>#N/A</v>
      </c>
      <c r="G682" s="0" t="n">
        <v>7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5</v>
      </c>
      <c r="M682" s="0" t="n">
        <v>3</v>
      </c>
      <c r="N682" s="0" t="n">
        <v>0</v>
      </c>
      <c r="O682" s="0" t="n">
        <v>0.269</v>
      </c>
      <c r="P682" s="0" t="n">
        <v>2</v>
      </c>
      <c r="Q682" s="0" t="n">
        <v>5.14</v>
      </c>
      <c r="R682" s="0" t="n">
        <v>676</v>
      </c>
      <c r="S682" s="27" t="n">
        <f aca="false">IFERROR(VLOOKUP($A682,#REF!,6,FALSE()),400000)</f>
        <v>400000</v>
      </c>
    </row>
    <row r="683" customFormat="false" ht="12.75" hidden="false" customHeight="false" outlineLevel="0" collapsed="false">
      <c r="A683" s="0" t="str">
        <f aca="false">CONCATENATE(D683,E683)</f>
        <v>SchneiderNYM</v>
      </c>
      <c r="B683" s="0" t="n">
        <v>311</v>
      </c>
      <c r="C683" s="0" t="s">
        <v>340</v>
      </c>
      <c r="D683" s="0" t="s">
        <v>984</v>
      </c>
      <c r="E683" s="0" t="s">
        <v>291</v>
      </c>
      <c r="F683" s="0" t="str">
        <f aca="false">VLOOKUP(A683,'Salaries and positions'!$A$5:$G$1323,5,FALSE())</f>
        <v>c</v>
      </c>
      <c r="G683" s="0" t="n">
        <v>170</v>
      </c>
      <c r="H683" s="0" t="n">
        <v>37</v>
      </c>
      <c r="I683" s="0" t="n">
        <v>0.218</v>
      </c>
      <c r="J683" s="0" t="n">
        <v>11</v>
      </c>
      <c r="K683" s="0" t="n">
        <v>3</v>
      </c>
      <c r="L683" s="0" t="n">
        <v>24</v>
      </c>
      <c r="M683" s="0" t="n">
        <v>57</v>
      </c>
      <c r="N683" s="0" t="n">
        <v>18</v>
      </c>
      <c r="O683" s="0" t="n">
        <v>0.292</v>
      </c>
      <c r="P683" s="0" t="n">
        <v>0</v>
      </c>
      <c r="Q683" s="0" t="n">
        <v>0</v>
      </c>
      <c r="R683" s="0" t="n">
        <v>676.3</v>
      </c>
      <c r="S683" s="27" t="n">
        <f aca="false">IFERROR(VLOOKUP($A683,#REF!,6,FALSE()),400000)</f>
        <v>400000</v>
      </c>
    </row>
    <row r="684" customFormat="false" ht="12.75" hidden="false" customHeight="false" outlineLevel="0" collapsed="false">
      <c r="A684" s="0" t="str">
        <f aca="false">CONCATENATE(D684,E684)</f>
        <v>AvilaDET</v>
      </c>
      <c r="B684" s="0" t="n">
        <v>312</v>
      </c>
      <c r="C684" s="0" t="s">
        <v>147</v>
      </c>
      <c r="D684" s="0" t="s">
        <v>985</v>
      </c>
      <c r="E684" s="0" t="s">
        <v>196</v>
      </c>
      <c r="F684" s="0" t="e">
        <f aca="false">VLOOKUP(A684,'Salaries and positions'!$A$5:$G$1323,5,FALSE())</f>
        <v>#N/A</v>
      </c>
      <c r="G684" s="0" t="n">
        <v>61</v>
      </c>
      <c r="H684" s="0" t="n">
        <v>17</v>
      </c>
      <c r="I684" s="0" t="n">
        <v>0.279</v>
      </c>
      <c r="J684" s="0" t="n">
        <v>9</v>
      </c>
      <c r="K684" s="0" t="n">
        <v>5</v>
      </c>
      <c r="L684" s="0" t="n">
        <v>14</v>
      </c>
      <c r="M684" s="0" t="n">
        <v>36</v>
      </c>
      <c r="N684" s="0" t="n">
        <v>10</v>
      </c>
      <c r="O684" s="0" t="n">
        <v>0.375</v>
      </c>
      <c r="P684" s="0" t="n">
        <v>0</v>
      </c>
      <c r="Q684" s="0" t="n">
        <v>0</v>
      </c>
      <c r="R684" s="0" t="n">
        <v>676.7</v>
      </c>
      <c r="S684" s="27" t="n">
        <f aca="false">IFERROR(VLOOKUP($A684,#REF!,6,FALSE()),400000)</f>
        <v>400000</v>
      </c>
    </row>
    <row r="685" customFormat="false" ht="12.75" hidden="false" customHeight="false" outlineLevel="0" collapsed="false">
      <c r="A685" s="0" t="str">
        <f aca="false">CONCATENATE(D685,E685)</f>
        <v>SnellPIT</v>
      </c>
      <c r="B685" s="0" t="n">
        <v>371</v>
      </c>
      <c r="C685" s="0" t="s">
        <v>277</v>
      </c>
      <c r="D685" s="0" t="s">
        <v>986</v>
      </c>
      <c r="E685" s="0" t="s">
        <v>374</v>
      </c>
      <c r="F685" s="0" t="str">
        <f aca="false">VLOOKUP(A685,'Salaries and positions'!$A$5:$G$1323,5,FALSE())</f>
        <v>rhp</v>
      </c>
      <c r="G685" s="0" t="n">
        <v>64</v>
      </c>
      <c r="H685" s="0" t="n">
        <v>5</v>
      </c>
      <c r="I685" s="0" t="n">
        <v>2</v>
      </c>
      <c r="J685" s="0" t="n">
        <v>0</v>
      </c>
      <c r="K685" s="0" t="n">
        <v>0</v>
      </c>
      <c r="L685" s="0" t="n">
        <v>37</v>
      </c>
      <c r="M685" s="0" t="n">
        <v>39</v>
      </c>
      <c r="N685" s="0" t="n">
        <v>1</v>
      </c>
      <c r="O685" s="0" t="n">
        <v>0.247</v>
      </c>
      <c r="P685" s="0" t="n">
        <v>7</v>
      </c>
      <c r="Q685" s="0" t="n">
        <v>4.2</v>
      </c>
      <c r="R685" s="0" t="n">
        <v>677</v>
      </c>
      <c r="S685" s="27" t="n">
        <f aca="false">IFERROR(VLOOKUP($A685,#REF!,6,FALSE()),400000)</f>
        <v>400000</v>
      </c>
    </row>
    <row r="686" customFormat="false" ht="12.75" hidden="false" customHeight="false" outlineLevel="0" collapsed="false">
      <c r="A686" s="0" t="str">
        <f aca="false">CONCATENATE(D686,E686)</f>
        <v>EncarnacionCIN</v>
      </c>
      <c r="B686" s="0" t="n">
        <v>313</v>
      </c>
      <c r="C686" s="0" t="s">
        <v>264</v>
      </c>
      <c r="D686" s="0" t="s">
        <v>987</v>
      </c>
      <c r="E686" s="0" t="s">
        <v>206</v>
      </c>
      <c r="F686" s="0" t="str">
        <f aca="false">VLOOKUP(A686,'Salaries and positions'!$A$5:$G$1323,5,FALSE())</f>
        <v>3b</v>
      </c>
      <c r="G686" s="0" t="n">
        <v>154</v>
      </c>
      <c r="H686" s="0" t="n">
        <v>37</v>
      </c>
      <c r="I686" s="0" t="n">
        <v>0.24</v>
      </c>
      <c r="J686" s="0" t="n">
        <v>25</v>
      </c>
      <c r="K686" s="0" t="n">
        <v>8</v>
      </c>
      <c r="L686" s="0" t="n">
        <v>23</v>
      </c>
      <c r="M686" s="0" t="n">
        <v>68</v>
      </c>
      <c r="N686" s="0" t="n">
        <v>13</v>
      </c>
      <c r="O686" s="0" t="n">
        <v>0.306</v>
      </c>
      <c r="P686" s="0" t="n">
        <v>1</v>
      </c>
      <c r="Q686" s="0" t="n">
        <v>0</v>
      </c>
      <c r="R686" s="0" t="n">
        <v>677.8</v>
      </c>
      <c r="S686" s="27" t="n">
        <f aca="false">IFERROR(VLOOKUP($A686,#REF!,6,FALSE()),400000)</f>
        <v>400000</v>
      </c>
    </row>
    <row r="687" customFormat="false" ht="12.75" hidden="false" customHeight="false" outlineLevel="0" collapsed="false">
      <c r="A687" s="0" t="str">
        <f aca="false">CONCATENATE(D687,E687)</f>
        <v>ByrdBOS</v>
      </c>
      <c r="B687" s="0" t="n">
        <v>372</v>
      </c>
      <c r="C687" s="0" t="s">
        <v>367</v>
      </c>
      <c r="D687" s="0" t="s">
        <v>450</v>
      </c>
      <c r="E687" s="0" t="s">
        <v>211</v>
      </c>
      <c r="F687" s="0" t="e">
        <f aca="false">VLOOKUP(A687,'Salaries and positions'!$A$5:$G$1323,5,FALSE())</f>
        <v>#N/A</v>
      </c>
      <c r="G687" s="0" t="n">
        <v>34</v>
      </c>
      <c r="H687" s="0" t="n">
        <v>1</v>
      </c>
      <c r="I687" s="0" t="n">
        <v>3</v>
      </c>
      <c r="J687" s="0" t="n">
        <v>0</v>
      </c>
      <c r="K687" s="0" t="n">
        <v>0</v>
      </c>
      <c r="L687" s="0" t="n">
        <v>11</v>
      </c>
      <c r="M687" s="0" t="n">
        <v>11</v>
      </c>
      <c r="N687" s="0" t="n">
        <v>0</v>
      </c>
      <c r="O687" s="0" t="n">
        <v>0.331</v>
      </c>
      <c r="P687" s="0" t="n">
        <v>4</v>
      </c>
      <c r="Q687" s="0" t="n">
        <v>5.82</v>
      </c>
      <c r="R687" s="0" t="n">
        <v>678.5</v>
      </c>
      <c r="S687" s="27" t="n">
        <f aca="false">IFERROR(VLOOKUP($A687,#REF!,6,FALSE()),400000)</f>
        <v>400000</v>
      </c>
    </row>
    <row r="688" customFormat="false" ht="12.75" hidden="false" customHeight="false" outlineLevel="0" collapsed="false">
      <c r="A688" s="0" t="str">
        <f aca="false">CONCATENATE(D688,E688)</f>
        <v>AquinoCLE</v>
      </c>
      <c r="B688" s="0" t="n">
        <v>373</v>
      </c>
      <c r="C688" s="0" t="s">
        <v>945</v>
      </c>
      <c r="D688" s="0" t="s">
        <v>988</v>
      </c>
      <c r="E688" s="0" t="s">
        <v>249</v>
      </c>
      <c r="F688" s="0" t="e">
        <f aca="false">VLOOKUP(A688,'Salaries and positions'!$A$5:$G$1323,5,FALSE())</f>
        <v>#N/A</v>
      </c>
      <c r="G688" s="0" t="n">
        <v>16</v>
      </c>
      <c r="H688" s="0" t="n">
        <v>1</v>
      </c>
      <c r="I688" s="0" t="n">
        <v>2</v>
      </c>
      <c r="J688" s="0" t="n">
        <v>0</v>
      </c>
      <c r="K688" s="0" t="n">
        <v>0</v>
      </c>
      <c r="L688" s="0" t="n">
        <v>11</v>
      </c>
      <c r="M688" s="0" t="n">
        <v>15</v>
      </c>
      <c r="N688" s="0" t="n">
        <v>0</v>
      </c>
      <c r="O688" s="0" t="n">
        <v>0.228</v>
      </c>
      <c r="P688" s="0" t="n">
        <v>1</v>
      </c>
      <c r="Q688" s="0" t="n">
        <v>4.5</v>
      </c>
      <c r="R688" s="0" t="n">
        <v>680</v>
      </c>
      <c r="S688" s="27" t="n">
        <f aca="false">IFERROR(VLOOKUP($A688,#REF!,6,FALSE()),400000)</f>
        <v>400000</v>
      </c>
    </row>
    <row r="689" customFormat="false" ht="12.75" hidden="false" customHeight="false" outlineLevel="0" collapsed="false">
      <c r="A689" s="0" t="str">
        <f aca="false">CONCATENATE(D689,E689)</f>
        <v>AndersonATL</v>
      </c>
      <c r="B689" s="0" t="n">
        <v>314</v>
      </c>
      <c r="C689" s="0" t="s">
        <v>989</v>
      </c>
      <c r="D689" s="0" t="s">
        <v>512</v>
      </c>
      <c r="E689" s="0" t="s">
        <v>188</v>
      </c>
      <c r="F689" s="0" t="str">
        <f aca="false">VLOOKUP(A689,'Salaries and positions'!$A$5:$G$1323,5,FALSE())</f>
        <v>of</v>
      </c>
      <c r="G689" s="0" t="n">
        <v>496</v>
      </c>
      <c r="H689" s="0" t="n">
        <v>133</v>
      </c>
      <c r="I689" s="0" t="n">
        <v>0.268</v>
      </c>
      <c r="J689" s="0" t="n">
        <v>52</v>
      </c>
      <c r="K689" s="0" t="n">
        <v>13</v>
      </c>
      <c r="L689" s="0" t="n">
        <v>61</v>
      </c>
      <c r="M689" s="0" t="n">
        <v>199</v>
      </c>
      <c r="N689" s="0" t="n">
        <v>27</v>
      </c>
      <c r="O689" s="0" t="n">
        <v>0.303</v>
      </c>
      <c r="P689" s="0" t="n">
        <v>1</v>
      </c>
      <c r="Q689" s="0" t="n">
        <v>0</v>
      </c>
      <c r="R689" s="0" t="n">
        <v>680.3</v>
      </c>
      <c r="S689" s="27" t="n">
        <f aca="false">IFERROR(VLOOKUP($A689,#REF!,6,FALSE()),400000)</f>
        <v>400000</v>
      </c>
    </row>
    <row r="690" customFormat="false" ht="12.75" hidden="false" customHeight="false" outlineLevel="0" collapsed="false">
      <c r="A690" s="0" t="str">
        <f aca="false">CONCATENATE(D690,E690)</f>
        <v>WalkerBAL</v>
      </c>
      <c r="B690" s="0" t="n">
        <v>374</v>
      </c>
      <c r="C690" s="0" t="s">
        <v>814</v>
      </c>
      <c r="D690" s="0" t="s">
        <v>743</v>
      </c>
      <c r="E690" s="0" t="s">
        <v>359</v>
      </c>
      <c r="F690" s="0" t="str">
        <f aca="false">VLOOKUP(A690,'Salaries and positions'!$A$5:$G$1323,5,FALSE())</f>
        <v>lhp</v>
      </c>
      <c r="G690" s="0" t="n">
        <v>12</v>
      </c>
      <c r="H690" s="0" t="n">
        <v>0</v>
      </c>
      <c r="I690" s="0" t="n">
        <v>0</v>
      </c>
      <c r="J690" s="0" t="n">
        <v>0</v>
      </c>
      <c r="K690" s="0" t="n">
        <v>1</v>
      </c>
      <c r="L690" s="0" t="n">
        <v>9</v>
      </c>
      <c r="M690" s="0" t="n">
        <v>0</v>
      </c>
      <c r="N690" s="0" t="n">
        <v>1</v>
      </c>
      <c r="O690" s="0" t="n">
        <v>0.373</v>
      </c>
      <c r="P690" s="0" t="n">
        <v>5</v>
      </c>
      <c r="Q690" s="0" t="n">
        <v>5.11</v>
      </c>
      <c r="R690" s="0" t="n">
        <v>681</v>
      </c>
      <c r="S690" s="27" t="n">
        <f aca="false">IFERROR(VLOOKUP($A690,#REF!,6,FALSE()),400000)</f>
        <v>400000</v>
      </c>
    </row>
    <row r="691" customFormat="false" ht="12.75" hidden="false" customHeight="false" outlineLevel="0" collapsed="false">
      <c r="A691" s="0" t="str">
        <f aca="false">CONCATENATE(D691,E691)</f>
        <v>ShoppachCLE</v>
      </c>
      <c r="B691" s="0" t="n">
        <v>315</v>
      </c>
      <c r="C691" s="0" t="s">
        <v>736</v>
      </c>
      <c r="D691" s="0" t="s">
        <v>990</v>
      </c>
      <c r="E691" s="0" t="s">
        <v>249</v>
      </c>
      <c r="F691" s="0" t="str">
        <f aca="false">VLOOKUP(A691,'Salaries and positions'!$A$5:$G$1323,5,FALSE())</f>
        <v>c</v>
      </c>
      <c r="G691" s="0" t="n">
        <v>271</v>
      </c>
      <c r="H691" s="0" t="n">
        <v>58</v>
      </c>
      <c r="I691" s="0" t="n">
        <v>0.214</v>
      </c>
      <c r="J691" s="0" t="n">
        <v>33</v>
      </c>
      <c r="K691" s="0" t="n">
        <v>12</v>
      </c>
      <c r="L691" s="0" t="n">
        <v>40</v>
      </c>
      <c r="M691" s="0" t="n">
        <v>108</v>
      </c>
      <c r="N691" s="0" t="n">
        <v>33</v>
      </c>
      <c r="O691" s="0" t="n">
        <v>0.335</v>
      </c>
      <c r="P691" s="0" t="n">
        <v>0</v>
      </c>
      <c r="Q691" s="0" t="n">
        <v>0</v>
      </c>
      <c r="R691" s="0" t="n">
        <v>681.3</v>
      </c>
      <c r="S691" s="27" t="n">
        <f aca="false">IFERROR(VLOOKUP($A691,#REF!,6,FALSE()),400000)</f>
        <v>400000</v>
      </c>
    </row>
    <row r="692" customFormat="false" ht="12.75" hidden="false" customHeight="false" outlineLevel="0" collapsed="false">
      <c r="A692" s="0" t="str">
        <f aca="false">CONCATENATE(D692,E692)</f>
        <v>MossPIT</v>
      </c>
      <c r="B692" s="0" t="n">
        <v>316</v>
      </c>
      <c r="C692" s="0" t="s">
        <v>44</v>
      </c>
      <c r="D692" s="0" t="s">
        <v>991</v>
      </c>
      <c r="E692" s="0" t="s">
        <v>374</v>
      </c>
      <c r="F692" s="0" t="str">
        <f aca="false">VLOOKUP(A692,'Salaries and positions'!$A$5:$G$1323,5,FALSE())</f>
        <v>of</v>
      </c>
      <c r="G692" s="0" t="n">
        <v>385</v>
      </c>
      <c r="H692" s="0" t="n">
        <v>91</v>
      </c>
      <c r="I692" s="0" t="n">
        <v>0.236</v>
      </c>
      <c r="J692" s="0" t="n">
        <v>47</v>
      </c>
      <c r="K692" s="0" t="n">
        <v>7</v>
      </c>
      <c r="L692" s="0" t="n">
        <v>41</v>
      </c>
      <c r="M692" s="0" t="n">
        <v>140</v>
      </c>
      <c r="N692" s="0" t="n">
        <v>34</v>
      </c>
      <c r="O692" s="0" t="n">
        <v>0.304</v>
      </c>
      <c r="P692" s="0" t="n">
        <v>1</v>
      </c>
      <c r="Q692" s="0" t="n">
        <v>5</v>
      </c>
      <c r="R692" s="0" t="n">
        <v>681.3</v>
      </c>
      <c r="S692" s="27" t="n">
        <f aca="false">IFERROR(VLOOKUP($A692,#REF!,6,FALSE()),400000)</f>
        <v>400000</v>
      </c>
    </row>
    <row r="693" customFormat="false" ht="12.75" hidden="false" customHeight="false" outlineLevel="0" collapsed="false">
      <c r="A693" s="0" t="str">
        <f aca="false">CONCATENATE(D693,E693)</f>
        <v>CabreraBOS</v>
      </c>
      <c r="B693" s="0" t="n">
        <v>375</v>
      </c>
      <c r="C693" s="0" t="s">
        <v>433</v>
      </c>
      <c r="D693" s="0" t="s">
        <v>238</v>
      </c>
      <c r="E693" s="0" t="s">
        <v>211</v>
      </c>
      <c r="F693" s="0" t="e">
        <f aca="false">VLOOKUP(A693,'Salaries and positions'!$A$5:$G$1323,5,FALSE())</f>
        <v>#N/A</v>
      </c>
      <c r="G693" s="0" t="n">
        <v>5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8</v>
      </c>
      <c r="M693" s="0" t="n">
        <v>4</v>
      </c>
      <c r="N693" s="0" t="n">
        <v>1</v>
      </c>
      <c r="O693" s="0" t="n">
        <v>0.304</v>
      </c>
      <c r="P693" s="0" t="n">
        <v>0</v>
      </c>
      <c r="Q693" s="0" t="n">
        <v>8.44</v>
      </c>
      <c r="R693" s="0" t="n">
        <v>682.3</v>
      </c>
      <c r="S693" s="27" t="n">
        <f aca="false">IFERROR(VLOOKUP($A693,#REF!,6,FALSE()),400000)</f>
        <v>400000</v>
      </c>
    </row>
    <row r="694" customFormat="false" ht="12.75" hidden="false" customHeight="false" outlineLevel="0" collapsed="false">
      <c r="A694" s="0" t="str">
        <f aca="false">CONCATENATE(D694,E694)</f>
        <v>SloweyMIN</v>
      </c>
      <c r="B694" s="0" t="n">
        <v>376</v>
      </c>
      <c r="C694" s="0" t="s">
        <v>129</v>
      </c>
      <c r="D694" s="0" t="s">
        <v>992</v>
      </c>
      <c r="E694" s="0" t="s">
        <v>177</v>
      </c>
      <c r="F694" s="0" t="str">
        <f aca="false">VLOOKUP(A694,'Salaries and positions'!$A$5:$G$1323,5,FALSE())</f>
        <v>rhp</v>
      </c>
      <c r="G694" s="0" t="n">
        <v>90</v>
      </c>
      <c r="H694" s="0" t="n">
        <v>10</v>
      </c>
      <c r="I694" s="0" t="n">
        <v>3</v>
      </c>
      <c r="J694" s="0" t="n">
        <v>0</v>
      </c>
      <c r="K694" s="0" t="n">
        <v>0</v>
      </c>
      <c r="L694" s="0" t="n">
        <v>75</v>
      </c>
      <c r="M694" s="0" t="n">
        <v>15</v>
      </c>
      <c r="N694" s="0" t="n">
        <v>5</v>
      </c>
      <c r="O694" s="0" t="n">
        <v>0.309</v>
      </c>
      <c r="P694" s="0" t="n">
        <v>15</v>
      </c>
      <c r="Q694" s="0" t="n">
        <v>4.86</v>
      </c>
      <c r="R694" s="0" t="n">
        <v>683.3</v>
      </c>
      <c r="S694" s="27" t="n">
        <f aca="false">IFERROR(VLOOKUP($A694,#REF!,6,FALSE()),400000)</f>
        <v>400000</v>
      </c>
    </row>
    <row r="695" customFormat="false" ht="12.75" hidden="false" customHeight="false" outlineLevel="0" collapsed="false">
      <c r="A695" s="0" t="e">
        <f aca="false">CONCATENATE(D695,#REF!)</f>
        <v>#REF!</v>
      </c>
      <c r="B695" s="0" t="n">
        <v>317</v>
      </c>
      <c r="C695" s="0" t="s">
        <v>865</v>
      </c>
      <c r="D695" s="0" t="s">
        <v>665</v>
      </c>
      <c r="E695" s="0" t="s">
        <v>216</v>
      </c>
      <c r="F695" s="0" t="e">
        <f aca="false">VLOOKUP(A695,'Salaries and positions'!$A$5:$G$1323,5,FALSE())</f>
        <v>#REF!</v>
      </c>
      <c r="G695" s="0" t="n">
        <v>76</v>
      </c>
      <c r="H695" s="0" t="n">
        <v>18</v>
      </c>
      <c r="I695" s="0" t="n">
        <v>0.237</v>
      </c>
      <c r="J695" s="0" t="n">
        <v>15</v>
      </c>
      <c r="K695" s="0" t="n">
        <v>2</v>
      </c>
      <c r="L695" s="0" t="n">
        <v>12</v>
      </c>
      <c r="M695" s="0" t="n">
        <v>29</v>
      </c>
      <c r="N695" s="0" t="n">
        <v>11</v>
      </c>
      <c r="O695" s="0" t="n">
        <v>0.352</v>
      </c>
      <c r="P695" s="0" t="n">
        <v>0</v>
      </c>
      <c r="Q695" s="0" t="n">
        <v>1</v>
      </c>
      <c r="R695" s="0" t="n">
        <v>684</v>
      </c>
      <c r="S695" s="27" t="n">
        <f aca="false">IFERROR(VLOOKUP($A695,#REF!,6,FALSE()),400000)</f>
        <v>400000</v>
      </c>
    </row>
    <row r="696" customFormat="false" ht="12.75" hidden="false" customHeight="false" outlineLevel="0" collapsed="false">
      <c r="A696" s="0" t="str">
        <f aca="false">CONCATENATE(D696,E696)</f>
        <v>PattersonOAK</v>
      </c>
      <c r="B696" s="0" t="n">
        <v>318</v>
      </c>
      <c r="C696" s="0" t="s">
        <v>484</v>
      </c>
      <c r="D696" s="0" t="s">
        <v>993</v>
      </c>
      <c r="E696" s="0" t="s">
        <v>252</v>
      </c>
      <c r="F696" s="0" t="str">
        <f aca="false">VLOOKUP(A696,'Salaries and positions'!$A$5:$G$1323,5,FALSE())</f>
        <v>2b</v>
      </c>
      <c r="G696" s="0" t="n">
        <v>94</v>
      </c>
      <c r="H696" s="0" t="n">
        <v>27</v>
      </c>
      <c r="I696" s="0" t="n">
        <v>0.287</v>
      </c>
      <c r="J696" s="0" t="n">
        <v>15</v>
      </c>
      <c r="K696" s="0" t="n">
        <v>1</v>
      </c>
      <c r="L696" s="0" t="n">
        <v>11</v>
      </c>
      <c r="M696" s="0" t="n">
        <v>37</v>
      </c>
      <c r="N696" s="0" t="n">
        <v>14</v>
      </c>
      <c r="O696" s="0" t="n">
        <v>0.373</v>
      </c>
      <c r="P696" s="0" t="n">
        <v>6</v>
      </c>
      <c r="Q696" s="0" t="n">
        <v>1</v>
      </c>
      <c r="R696" s="0" t="n">
        <v>686.3</v>
      </c>
      <c r="S696" s="27" t="n">
        <f aca="false">IFERROR(VLOOKUP($A696,#REF!,6,FALSE()),400000)</f>
        <v>400000</v>
      </c>
    </row>
    <row r="697" customFormat="false" ht="12.75" hidden="false" customHeight="false" outlineLevel="0" collapsed="false">
      <c r="A697" s="0" t="str">
        <f aca="false">CONCATENATE(D697,E697)</f>
        <v>ButlerMIL</v>
      </c>
      <c r="B697" s="0" t="n">
        <v>377</v>
      </c>
      <c r="C697" s="0" t="s">
        <v>26</v>
      </c>
      <c r="D697" s="0" t="s">
        <v>314</v>
      </c>
      <c r="E697" s="0" t="s">
        <v>191</v>
      </c>
      <c r="F697" s="0" t="e">
        <f aca="false">VLOOKUP(A697,'Salaries and positions'!$A$5:$G$1323,5,FALSE())</f>
        <v>#N/A</v>
      </c>
      <c r="G697" s="0" t="n">
        <v>4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3</v>
      </c>
      <c r="M697" s="0" t="n">
        <v>6</v>
      </c>
      <c r="N697" s="0" t="n">
        <v>1</v>
      </c>
      <c r="O697" s="0" t="n">
        <v>0.368</v>
      </c>
      <c r="P697" s="0" t="n">
        <v>0</v>
      </c>
      <c r="Q697" s="0" t="n">
        <v>9</v>
      </c>
      <c r="R697" s="0" t="n">
        <v>687</v>
      </c>
      <c r="S697" s="27" t="n">
        <f aca="false">IFERROR(VLOOKUP($A697,#REF!,6,FALSE()),400000)</f>
        <v>400000</v>
      </c>
    </row>
    <row r="698" customFormat="false" ht="12.75" hidden="false" customHeight="false" outlineLevel="0" collapsed="false">
      <c r="A698" s="0" t="str">
        <f aca="false">CONCATENATE(D698,E698)</f>
        <v>GolsonTEX</v>
      </c>
      <c r="B698" s="0" t="n">
        <v>319</v>
      </c>
      <c r="C698" s="0" t="s">
        <v>945</v>
      </c>
      <c r="D698" s="0" t="s">
        <v>994</v>
      </c>
      <c r="E698" s="0" t="s">
        <v>279</v>
      </c>
      <c r="F698" s="0" t="str">
        <f aca="false">VLOOKUP(A698,'Salaries and positions'!$A$5:$G$1323,5,FALSE())</f>
        <v>cf</v>
      </c>
      <c r="G698" s="0" t="n">
        <v>1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689</v>
      </c>
      <c r="S698" s="27" t="n">
        <f aca="false">IFERROR(VLOOKUP($A698,#REF!,6,FALSE()),400000)</f>
        <v>400000</v>
      </c>
    </row>
    <row r="699" customFormat="false" ht="12.75" hidden="false" customHeight="false" outlineLevel="0" collapsed="false">
      <c r="A699" s="0" t="str">
        <f aca="false">CONCATENATE(D699,E699)</f>
        <v>SchlichtingLAD</v>
      </c>
      <c r="B699" s="0" t="n">
        <v>378</v>
      </c>
      <c r="C699" s="0" t="s">
        <v>543</v>
      </c>
      <c r="D699" s="0" t="s">
        <v>995</v>
      </c>
      <c r="E699" s="0" t="s">
        <v>234</v>
      </c>
      <c r="F699" s="0" t="str">
        <f aca="false">VLOOKUP(A699,'Salaries and positions'!$A$5:$G$1323,5,FALSE())</f>
        <v>rhp</v>
      </c>
      <c r="G699" s="0" t="n">
        <v>2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2</v>
      </c>
      <c r="M699" s="0" t="n">
        <v>5</v>
      </c>
      <c r="N699" s="0" t="n">
        <v>0</v>
      </c>
      <c r="O699" s="0" t="n">
        <v>0.111</v>
      </c>
      <c r="P699" s="0" t="n">
        <v>1</v>
      </c>
      <c r="Q699" s="0" t="n">
        <v>3.38</v>
      </c>
      <c r="R699" s="0" t="n">
        <v>690.3</v>
      </c>
      <c r="S699" s="27" t="n">
        <f aca="false">IFERROR(VLOOKUP($A699,#REF!,6,FALSE()),400000)</f>
        <v>400000</v>
      </c>
    </row>
    <row r="700" customFormat="false" ht="12.75" hidden="false" customHeight="false" outlineLevel="0" collapsed="false">
      <c r="A700" s="0" t="str">
        <f aca="false">CONCATENATE(D700,E700)</f>
        <v>IzturisBAL</v>
      </c>
      <c r="B700" s="0" t="n">
        <v>320</v>
      </c>
      <c r="C700" s="0" t="s">
        <v>801</v>
      </c>
      <c r="D700" s="0" t="s">
        <v>146</v>
      </c>
      <c r="E700" s="0" t="s">
        <v>359</v>
      </c>
      <c r="F700" s="0" t="str">
        <f aca="false">VLOOKUP(A700,'Salaries and positions'!$A$5:$G$1323,5,FALSE())</f>
        <v>ss</v>
      </c>
      <c r="G700" s="0" t="n">
        <v>387</v>
      </c>
      <c r="H700" s="0" t="n">
        <v>99</v>
      </c>
      <c r="I700" s="0" t="n">
        <v>0.256</v>
      </c>
      <c r="J700" s="0" t="n">
        <v>34</v>
      </c>
      <c r="K700" s="0" t="n">
        <v>2</v>
      </c>
      <c r="L700" s="0" t="n">
        <v>30</v>
      </c>
      <c r="M700" s="0" t="n">
        <v>127</v>
      </c>
      <c r="N700" s="0" t="n">
        <v>18</v>
      </c>
      <c r="O700" s="0" t="n">
        <v>0.294</v>
      </c>
      <c r="P700" s="0" t="n">
        <v>12</v>
      </c>
      <c r="Q700" s="0" t="n">
        <v>4</v>
      </c>
      <c r="R700" s="0" t="n">
        <v>690.8</v>
      </c>
      <c r="S700" s="27" t="n">
        <f aca="false">IFERROR(VLOOKUP($A700,#REF!,6,FALSE()),400000)</f>
        <v>400000</v>
      </c>
    </row>
    <row r="701" customFormat="false" ht="12.75" hidden="false" customHeight="false" outlineLevel="0" collapsed="false">
      <c r="A701" s="0" t="str">
        <f aca="false">CONCATENATE(D701,E701)</f>
        <v>ChamberlainNYY</v>
      </c>
      <c r="B701" s="0" t="n">
        <v>379</v>
      </c>
      <c r="C701" s="0" t="s">
        <v>996</v>
      </c>
      <c r="D701" s="0" t="s">
        <v>997</v>
      </c>
      <c r="E701" s="0" t="s">
        <v>216</v>
      </c>
      <c r="F701" s="0" t="str">
        <f aca="false">VLOOKUP(A701,'Salaries and positions'!$A$5:$G$1323,5,FALSE())</f>
        <v>rhp</v>
      </c>
      <c r="G701" s="0" t="n">
        <v>157</v>
      </c>
      <c r="H701" s="0" t="n">
        <v>9</v>
      </c>
      <c r="I701" s="0" t="n">
        <v>6</v>
      </c>
      <c r="J701" s="0" t="n">
        <v>0</v>
      </c>
      <c r="K701" s="0" t="n">
        <v>0</v>
      </c>
      <c r="L701" s="0" t="n">
        <v>133</v>
      </c>
      <c r="M701" s="0" t="n">
        <v>76</v>
      </c>
      <c r="N701" s="0" t="n">
        <v>12</v>
      </c>
      <c r="O701" s="0" t="n">
        <v>0.274</v>
      </c>
      <c r="P701" s="0" t="n">
        <v>21</v>
      </c>
      <c r="Q701" s="0" t="n">
        <v>4.75</v>
      </c>
      <c r="R701" s="0" t="n">
        <v>692</v>
      </c>
      <c r="S701" s="27" t="n">
        <f aca="false">IFERROR(VLOOKUP($A701,#REF!,6,FALSE()),400000)</f>
        <v>400000</v>
      </c>
    </row>
    <row r="702" customFormat="false" ht="12.75" hidden="false" customHeight="false" outlineLevel="0" collapsed="false">
      <c r="A702" s="0" t="str">
        <f aca="false">CONCATENATE(D702,E702)</f>
        <v>CervelliNYY</v>
      </c>
      <c r="B702" s="0" t="n">
        <v>321</v>
      </c>
      <c r="C702" s="0" t="s">
        <v>362</v>
      </c>
      <c r="D702" s="0" t="s">
        <v>998</v>
      </c>
      <c r="E702" s="0" t="s">
        <v>216</v>
      </c>
      <c r="F702" s="0" t="str">
        <f aca="false">VLOOKUP(A702,'Salaries and positions'!$A$5:$G$1323,5,FALSE())</f>
        <v>c</v>
      </c>
      <c r="G702" s="0" t="n">
        <v>94</v>
      </c>
      <c r="H702" s="0" t="n">
        <v>28</v>
      </c>
      <c r="I702" s="0" t="n">
        <v>0.298</v>
      </c>
      <c r="J702" s="0" t="n">
        <v>13</v>
      </c>
      <c r="K702" s="0" t="n">
        <v>1</v>
      </c>
      <c r="L702" s="0" t="n">
        <v>11</v>
      </c>
      <c r="M702" s="0" t="n">
        <v>35</v>
      </c>
      <c r="N702" s="0" t="n">
        <v>2</v>
      </c>
      <c r="O702" s="0" t="n">
        <v>0.309</v>
      </c>
      <c r="P702" s="0" t="n">
        <v>0</v>
      </c>
      <c r="Q702" s="0" t="n">
        <v>3</v>
      </c>
      <c r="R702" s="0" t="n">
        <v>693</v>
      </c>
      <c r="S702" s="27" t="n">
        <f aca="false">IFERROR(VLOOKUP($A702,#REF!,6,FALSE()),400000)</f>
        <v>400000</v>
      </c>
    </row>
    <row r="703" customFormat="false" ht="12.75" hidden="false" customHeight="false" outlineLevel="0" collapsed="false">
      <c r="A703" s="0" t="str">
        <f aca="false">CONCATENATE(D703,E703)</f>
        <v>SadowskiSF</v>
      </c>
      <c r="B703" s="0" t="n">
        <v>380</v>
      </c>
      <c r="C703" s="0" t="s">
        <v>9</v>
      </c>
      <c r="D703" s="0" t="s">
        <v>999</v>
      </c>
      <c r="E703" s="0" t="s">
        <v>175</v>
      </c>
      <c r="F703" s="0" t="e">
        <f aca="false">VLOOKUP(A703,'Salaries and positions'!$A$5:$G$1323,5,FALSE())</f>
        <v>#N/A</v>
      </c>
      <c r="G703" s="0" t="n">
        <v>28</v>
      </c>
      <c r="H703" s="0" t="n">
        <v>2</v>
      </c>
      <c r="I703" s="0" t="n">
        <v>4</v>
      </c>
      <c r="J703" s="0" t="n">
        <v>0</v>
      </c>
      <c r="K703" s="0" t="n">
        <v>0</v>
      </c>
      <c r="L703" s="0" t="n">
        <v>17</v>
      </c>
      <c r="M703" s="0" t="n">
        <v>17</v>
      </c>
      <c r="N703" s="0" t="n">
        <v>1</v>
      </c>
      <c r="O703" s="0" t="n">
        <v>0.264</v>
      </c>
      <c r="P703" s="0" t="n">
        <v>2</v>
      </c>
      <c r="Q703" s="0" t="n">
        <v>4.45</v>
      </c>
      <c r="R703" s="0" t="n">
        <v>694</v>
      </c>
      <c r="S703" s="27" t="n">
        <f aca="false">IFERROR(VLOOKUP($A703,#REF!,6,FALSE()),400000)</f>
        <v>400000</v>
      </c>
    </row>
    <row r="704" customFormat="false" ht="12.75" hidden="false" customHeight="false" outlineLevel="0" collapsed="false">
      <c r="A704" s="0" t="str">
        <f aca="false">CONCATENATE(D704,E704)</f>
        <v>HallMIL</v>
      </c>
      <c r="B704" s="0" t="n">
        <v>322</v>
      </c>
      <c r="C704" s="0" t="s">
        <v>817</v>
      </c>
      <c r="D704" s="0" t="s">
        <v>1000</v>
      </c>
      <c r="E704" s="0" t="s">
        <v>191</v>
      </c>
      <c r="F704" s="0" t="str">
        <f aca="false">VLOOKUP(A704,'Salaries and positions'!$A$5:$G$1323,5,FALSE())</f>
        <v>3b</v>
      </c>
      <c r="G704" s="0" t="n">
        <v>120</v>
      </c>
      <c r="H704" s="0" t="n">
        <v>24</v>
      </c>
      <c r="I704" s="0" t="n">
        <v>0.2</v>
      </c>
      <c r="J704" s="0" t="n">
        <v>10</v>
      </c>
      <c r="K704" s="0" t="n">
        <v>2</v>
      </c>
      <c r="L704" s="0" t="n">
        <v>12</v>
      </c>
      <c r="M704" s="0" t="n">
        <v>40</v>
      </c>
      <c r="N704" s="0" t="n">
        <v>8</v>
      </c>
      <c r="O704" s="0" t="n">
        <v>0.244</v>
      </c>
      <c r="P704" s="0" t="n">
        <v>1</v>
      </c>
      <c r="Q704" s="0" t="n">
        <v>2</v>
      </c>
      <c r="R704" s="0" t="n">
        <v>694.3</v>
      </c>
      <c r="S704" s="27" t="n">
        <f aca="false">IFERROR(VLOOKUP($A704,#REF!,6,FALSE()),400000)</f>
        <v>400000</v>
      </c>
    </row>
    <row r="705" customFormat="false" ht="12.75" hidden="false" customHeight="false" outlineLevel="0" collapsed="false">
      <c r="A705" s="0" t="str">
        <f aca="false">CONCATENATE(D705,E705)</f>
        <v>LooperMIL</v>
      </c>
      <c r="B705" s="0" t="n">
        <v>381</v>
      </c>
      <c r="C705" s="0" t="s">
        <v>436</v>
      </c>
      <c r="D705" s="0" t="s">
        <v>1001</v>
      </c>
      <c r="E705" s="0" t="s">
        <v>191</v>
      </c>
      <c r="F705" s="0" t="str">
        <f aca="false">VLOOKUP(A705,'Salaries and positions'!$A$5:$G$1323,5,FALSE())</f>
        <v>rhp</v>
      </c>
      <c r="G705" s="0" t="n">
        <v>194</v>
      </c>
      <c r="H705" s="0" t="n">
        <v>14</v>
      </c>
      <c r="I705" s="0" t="n">
        <v>7</v>
      </c>
      <c r="J705" s="0" t="n">
        <v>0</v>
      </c>
      <c r="K705" s="0" t="n">
        <v>0</v>
      </c>
      <c r="L705" s="0" t="n">
        <v>100</v>
      </c>
      <c r="M705" s="0" t="n">
        <v>64</v>
      </c>
      <c r="N705" s="0" t="n">
        <v>5</v>
      </c>
      <c r="O705" s="0" t="n">
        <v>0.289</v>
      </c>
      <c r="P705" s="0" t="n">
        <v>39</v>
      </c>
      <c r="Q705" s="0" t="n">
        <v>5.22</v>
      </c>
      <c r="R705" s="0" t="n">
        <v>696.3</v>
      </c>
      <c r="S705" s="27" t="n">
        <f aca="false">IFERROR(VLOOKUP($A705,#REF!,6,FALSE()),400000)</f>
        <v>400000</v>
      </c>
    </row>
    <row r="706" customFormat="false" ht="12.75" hidden="false" customHeight="false" outlineLevel="0" collapsed="false">
      <c r="A706" s="0" t="str">
        <f aca="false">CONCATENATE(D706,E706)</f>
        <v>DavisTEX</v>
      </c>
      <c r="B706" s="0" t="n">
        <v>323</v>
      </c>
      <c r="C706" s="0" t="s">
        <v>60</v>
      </c>
      <c r="D706" s="0" t="s">
        <v>88</v>
      </c>
      <c r="E706" s="0" t="s">
        <v>279</v>
      </c>
      <c r="F706" s="0" t="str">
        <f aca="false">VLOOKUP(A706,'Salaries and positions'!$A$5:$G$1323,5,FALSE())</f>
        <v>3b</v>
      </c>
      <c r="G706" s="0" t="n">
        <v>391</v>
      </c>
      <c r="H706" s="0" t="n">
        <v>93</v>
      </c>
      <c r="I706" s="0" t="n">
        <v>0.238</v>
      </c>
      <c r="J706" s="0" t="n">
        <v>48</v>
      </c>
      <c r="K706" s="0" t="n">
        <v>21</v>
      </c>
      <c r="L706" s="0" t="n">
        <v>59</v>
      </c>
      <c r="M706" s="0" t="n">
        <v>173</v>
      </c>
      <c r="N706" s="0" t="n">
        <v>24</v>
      </c>
      <c r="O706" s="0" t="n">
        <v>0.284</v>
      </c>
      <c r="P706" s="0" t="n">
        <v>0</v>
      </c>
      <c r="Q706" s="0" t="n">
        <v>0</v>
      </c>
      <c r="R706" s="0" t="n">
        <v>696.5</v>
      </c>
      <c r="S706" s="27" t="n">
        <f aca="false">IFERROR(VLOOKUP($A706,#REF!,6,FALSE()),400000)</f>
        <v>400000</v>
      </c>
    </row>
    <row r="707" customFormat="false" ht="12.75" hidden="false" customHeight="false" outlineLevel="0" collapsed="false">
      <c r="A707" s="0" t="str">
        <f aca="false">CONCATENATE(D707,E707)</f>
        <v>MorseWAS</v>
      </c>
      <c r="B707" s="0" t="n">
        <v>324</v>
      </c>
      <c r="C707" s="0" t="s">
        <v>84</v>
      </c>
      <c r="D707" s="0" t="s">
        <v>1002</v>
      </c>
      <c r="E707" s="0" t="s">
        <v>218</v>
      </c>
      <c r="F707" s="0" t="e">
        <f aca="false">VLOOKUP(A707,'Salaries and positions'!$A$5:$G$1323,5,FALSE())</f>
        <v>#N/A</v>
      </c>
      <c r="G707" s="0" t="n">
        <v>52</v>
      </c>
      <c r="H707" s="0" t="n">
        <v>13</v>
      </c>
      <c r="I707" s="0" t="n">
        <v>0.25</v>
      </c>
      <c r="J707" s="0" t="n">
        <v>4</v>
      </c>
      <c r="K707" s="0" t="n">
        <v>3</v>
      </c>
      <c r="L707" s="0" t="n">
        <v>10</v>
      </c>
      <c r="M707" s="0" t="n">
        <v>25</v>
      </c>
      <c r="N707" s="0" t="n">
        <v>3</v>
      </c>
      <c r="O707" s="0" t="n">
        <v>0.291</v>
      </c>
      <c r="P707" s="0" t="n">
        <v>0</v>
      </c>
      <c r="Q707" s="0" t="n">
        <v>0</v>
      </c>
      <c r="R707" s="0" t="n">
        <v>696.7</v>
      </c>
      <c r="S707" s="27" t="n">
        <f aca="false">IFERROR(VLOOKUP($A707,#REF!,6,FALSE()),400000)</f>
        <v>400000</v>
      </c>
    </row>
    <row r="708" customFormat="false" ht="12.75" hidden="false" customHeight="false" outlineLevel="0" collapsed="false">
      <c r="A708" s="0" t="str">
        <f aca="false">CONCATENATE(D708,E708)</f>
        <v>MoseleyANA</v>
      </c>
      <c r="B708" s="0" t="n">
        <v>382</v>
      </c>
      <c r="C708" s="0" t="s">
        <v>99</v>
      </c>
      <c r="D708" s="0" t="s">
        <v>1003</v>
      </c>
      <c r="E708" s="0" t="s">
        <v>230</v>
      </c>
      <c r="F708" s="0" t="str">
        <f aca="false">VLOOKUP(A708,'Salaries and positions'!$A$5:$G$1323,5,FALSE())</f>
        <v>rhp</v>
      </c>
      <c r="G708" s="0" t="n">
        <v>14</v>
      </c>
      <c r="H708" s="0" t="n">
        <v>1</v>
      </c>
      <c r="I708" s="0" t="n">
        <v>0</v>
      </c>
      <c r="J708" s="0" t="n">
        <v>0</v>
      </c>
      <c r="K708" s="0" t="n">
        <v>0</v>
      </c>
      <c r="L708" s="0" t="n">
        <v>8</v>
      </c>
      <c r="M708" s="0" t="n">
        <v>3</v>
      </c>
      <c r="N708" s="0" t="n">
        <v>0</v>
      </c>
      <c r="O708" s="0" t="n">
        <v>0.323</v>
      </c>
      <c r="P708" s="0" t="n">
        <v>3</v>
      </c>
      <c r="Q708" s="0" t="n">
        <v>4.3</v>
      </c>
      <c r="R708" s="0" t="n">
        <v>697</v>
      </c>
      <c r="S708" s="27" t="n">
        <f aca="false">IFERROR(VLOOKUP($A708,#REF!,6,FALSE()),400000)</f>
        <v>400000</v>
      </c>
    </row>
    <row r="709" customFormat="false" ht="12.75" hidden="false" customHeight="false" outlineLevel="0" collapsed="false">
      <c r="A709" s="0" t="str">
        <f aca="false">CONCATENATE(D709,E709)</f>
        <v>OlsonSEA</v>
      </c>
      <c r="B709" s="0" t="n">
        <v>383</v>
      </c>
      <c r="C709" s="0" t="s">
        <v>439</v>
      </c>
      <c r="D709" s="0" t="s">
        <v>1004</v>
      </c>
      <c r="E709" s="0" t="s">
        <v>182</v>
      </c>
      <c r="F709" s="0" t="str">
        <f aca="false">VLOOKUP(A709,'Salaries and positions'!$A$5:$G$1323,5,FALSE())</f>
        <v>lhp</v>
      </c>
      <c r="G709" s="0" t="n">
        <v>80</v>
      </c>
      <c r="H709" s="0" t="n">
        <v>3</v>
      </c>
      <c r="I709" s="0" t="n">
        <v>5</v>
      </c>
      <c r="J709" s="0" t="n">
        <v>0</v>
      </c>
      <c r="K709" s="0" t="n">
        <v>0</v>
      </c>
      <c r="L709" s="0" t="n">
        <v>47</v>
      </c>
      <c r="M709" s="0" t="n">
        <v>34</v>
      </c>
      <c r="N709" s="0" t="n">
        <v>4</v>
      </c>
      <c r="O709" s="0" t="n">
        <v>0.258</v>
      </c>
      <c r="P709" s="0" t="n">
        <v>19</v>
      </c>
      <c r="Q709" s="0" t="n">
        <v>5.6</v>
      </c>
      <c r="R709" s="0" t="n">
        <v>697</v>
      </c>
      <c r="S709" s="27" t="n">
        <f aca="false">IFERROR(VLOOKUP($A709,#REF!,6,FALSE()),400000)</f>
        <v>400000</v>
      </c>
    </row>
    <row r="710" customFormat="false" ht="12.75" hidden="false" customHeight="false" outlineLevel="0" collapsed="false">
      <c r="A710" s="0" t="str">
        <f aca="false">CONCATENATE(D710,E710)</f>
        <v>EkstromSD</v>
      </c>
      <c r="B710" s="0" t="n">
        <v>384</v>
      </c>
      <c r="C710" s="0" t="s">
        <v>84</v>
      </c>
      <c r="D710" s="0" t="s">
        <v>1005</v>
      </c>
      <c r="E710" s="0" t="s">
        <v>193</v>
      </c>
      <c r="F710" s="0" t="e">
        <f aca="false">VLOOKUP(A710,'Salaries and positions'!$A$5:$G$1323,5,FALSE())</f>
        <v>#N/A</v>
      </c>
      <c r="G710" s="0" t="n">
        <v>18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19</v>
      </c>
      <c r="M710" s="0" t="n">
        <v>8</v>
      </c>
      <c r="N710" s="0" t="n">
        <v>1</v>
      </c>
      <c r="O710" s="0" t="n">
        <v>0.292</v>
      </c>
      <c r="P710" s="0" t="n">
        <v>3</v>
      </c>
      <c r="Q710" s="0" t="n">
        <v>6.38</v>
      </c>
      <c r="R710" s="0" t="n">
        <v>698.3</v>
      </c>
      <c r="S710" s="27" t="n">
        <f aca="false">IFERROR(VLOOKUP($A710,#REF!,6,FALSE()),400000)</f>
        <v>400000</v>
      </c>
    </row>
    <row r="711" customFormat="false" ht="12.75" hidden="false" customHeight="false" outlineLevel="0" collapsed="false">
      <c r="A711" s="0" t="str">
        <f aca="false">CONCATENATE(D711,E711)</f>
        <v>VasquezARI</v>
      </c>
      <c r="B711" s="0" t="n">
        <v>385</v>
      </c>
      <c r="C711" s="0" t="s">
        <v>1006</v>
      </c>
      <c r="D711" s="0" t="s">
        <v>1007</v>
      </c>
      <c r="E711" s="0" t="s">
        <v>201</v>
      </c>
      <c r="F711" s="0" t="str">
        <f aca="false">VLOOKUP(A711,'Salaries and positions'!$A$5:$G$1323,5,FALSE())</f>
        <v>rhp</v>
      </c>
      <c r="G711" s="0" t="n">
        <v>53</v>
      </c>
      <c r="H711" s="0" t="n">
        <v>3</v>
      </c>
      <c r="I711" s="0" t="n">
        <v>3</v>
      </c>
      <c r="J711" s="0" t="n">
        <v>0</v>
      </c>
      <c r="K711" s="0" t="n">
        <v>4</v>
      </c>
      <c r="L711" s="0" t="n">
        <v>45</v>
      </c>
      <c r="M711" s="0" t="n">
        <v>29</v>
      </c>
      <c r="N711" s="0" t="n">
        <v>3</v>
      </c>
      <c r="O711" s="0" t="n">
        <v>0.255</v>
      </c>
      <c r="P711" s="0" t="n">
        <v>4</v>
      </c>
      <c r="Q711" s="0" t="n">
        <v>4.42</v>
      </c>
      <c r="R711" s="0" t="n">
        <v>698.7</v>
      </c>
      <c r="S711" s="27" t="n">
        <f aca="false">IFERROR(VLOOKUP($A711,#REF!,6,FALSE()),400000)</f>
        <v>400000</v>
      </c>
    </row>
    <row r="712" customFormat="false" ht="12.75" hidden="false" customHeight="false" outlineLevel="0" collapsed="false">
      <c r="A712" s="0" t="str">
        <f aca="false">CONCATENATE(D712,E712)</f>
        <v>GieseOAK</v>
      </c>
      <c r="B712" s="0" t="n">
        <v>386</v>
      </c>
      <c r="C712" s="0" t="s">
        <v>93</v>
      </c>
      <c r="D712" s="0" t="s">
        <v>1008</v>
      </c>
      <c r="E712" s="0" t="s">
        <v>252</v>
      </c>
      <c r="F712" s="0" t="str">
        <f aca="false">VLOOKUP(A712,'Salaries and positions'!$A$5:$G$1323,5,FALSE())</f>
        <v>rhp</v>
      </c>
      <c r="G712" s="0" t="n">
        <v>22</v>
      </c>
      <c r="H712" s="0" t="n">
        <v>0</v>
      </c>
      <c r="I712" s="0" t="n">
        <v>3</v>
      </c>
      <c r="J712" s="0" t="n">
        <v>0</v>
      </c>
      <c r="K712" s="0" t="n">
        <v>0</v>
      </c>
      <c r="L712" s="0" t="n">
        <v>11</v>
      </c>
      <c r="M712" s="0" t="n">
        <v>9</v>
      </c>
      <c r="N712" s="0" t="n">
        <v>0</v>
      </c>
      <c r="O712" s="0" t="n">
        <v>0.262</v>
      </c>
      <c r="P712" s="0" t="n">
        <v>5</v>
      </c>
      <c r="Q712" s="0" t="n">
        <v>5.32</v>
      </c>
      <c r="R712" s="0" t="n">
        <v>699.3</v>
      </c>
      <c r="S712" s="27" t="n">
        <f aca="false">IFERROR(VLOOKUP($A712,#REF!,6,FALSE()),400000)</f>
        <v>400000</v>
      </c>
    </row>
    <row r="713" customFormat="false" ht="12.75" hidden="false" customHeight="false" outlineLevel="0" collapsed="false">
      <c r="A713" s="0" t="str">
        <f aca="false">CONCATENATE(D713,E713)</f>
        <v>EmbreeCOL</v>
      </c>
      <c r="B713" s="0" t="n">
        <v>387</v>
      </c>
      <c r="C713" s="0" t="s">
        <v>1009</v>
      </c>
      <c r="D713" s="0" t="s">
        <v>1010</v>
      </c>
      <c r="E713" s="0" t="s">
        <v>221</v>
      </c>
      <c r="F713" s="0" t="str">
        <f aca="false">VLOOKUP(A713,'Salaries and positions'!$A$5:$G$1323,5,FALSE())</f>
        <v>lhp</v>
      </c>
      <c r="G713" s="0" t="n">
        <v>24</v>
      </c>
      <c r="H713" s="0" t="n">
        <v>2</v>
      </c>
      <c r="I713" s="0" t="n">
        <v>2</v>
      </c>
      <c r="J713" s="0" t="n">
        <v>0</v>
      </c>
      <c r="K713" s="0" t="n">
        <v>3</v>
      </c>
      <c r="L713" s="0" t="n">
        <v>12</v>
      </c>
      <c r="M713" s="0" t="n">
        <v>12</v>
      </c>
      <c r="N713" s="0" t="n">
        <v>1</v>
      </c>
      <c r="O713" s="0" t="n">
        <v>0.292</v>
      </c>
      <c r="P713" s="0" t="n">
        <v>3</v>
      </c>
      <c r="Q713" s="0" t="n">
        <v>5.84</v>
      </c>
      <c r="R713" s="0" t="n">
        <v>699.3</v>
      </c>
      <c r="S713" s="27" t="n">
        <f aca="false">IFERROR(VLOOKUP($A713,#REF!,6,FALSE()),400000)</f>
        <v>400000</v>
      </c>
    </row>
    <row r="714" customFormat="false" ht="12.75" hidden="false" customHeight="false" outlineLevel="0" collapsed="false">
      <c r="A714" s="0" t="str">
        <f aca="false">CONCATENATE(D714,E714)</f>
        <v>MaybinFLA</v>
      </c>
      <c r="B714" s="0" t="n">
        <v>325</v>
      </c>
      <c r="C714" s="0" t="s">
        <v>444</v>
      </c>
      <c r="D714" s="0" t="s">
        <v>1011</v>
      </c>
      <c r="E714" s="0" t="s">
        <v>203</v>
      </c>
      <c r="F714" s="0" t="str">
        <f aca="false">VLOOKUP(A714,'Salaries and positions'!$A$5:$G$1323,5,FALSE())</f>
        <v>of</v>
      </c>
      <c r="G714" s="0" t="n">
        <v>176</v>
      </c>
      <c r="H714" s="0" t="n">
        <v>44</v>
      </c>
      <c r="I714" s="0" t="n">
        <v>0.25</v>
      </c>
      <c r="J714" s="0" t="n">
        <v>30</v>
      </c>
      <c r="K714" s="0" t="n">
        <v>4</v>
      </c>
      <c r="L714" s="0" t="n">
        <v>13</v>
      </c>
      <c r="M714" s="0" t="n">
        <v>72</v>
      </c>
      <c r="N714" s="0" t="n">
        <v>17</v>
      </c>
      <c r="O714" s="0" t="n">
        <v>0.318</v>
      </c>
      <c r="P714" s="0" t="n">
        <v>1</v>
      </c>
      <c r="Q714" s="0" t="n">
        <v>3</v>
      </c>
      <c r="R714" s="0" t="n">
        <v>700.3</v>
      </c>
      <c r="S714" s="27" t="n">
        <f aca="false">IFERROR(VLOOKUP($A714,#REF!,6,FALSE()),400000)</f>
        <v>400000</v>
      </c>
    </row>
    <row r="715" customFormat="false" ht="12.75" hidden="false" customHeight="false" outlineLevel="0" collapsed="false">
      <c r="A715" s="0" t="str">
        <f aca="false">CONCATENATE(D715,E715)</f>
        <v>BurrellTB</v>
      </c>
      <c r="B715" s="0" t="n">
        <v>326</v>
      </c>
      <c r="C715" s="0" t="s">
        <v>922</v>
      </c>
      <c r="D715" s="0" t="s">
        <v>1012</v>
      </c>
      <c r="E715" s="0" t="s">
        <v>166</v>
      </c>
      <c r="F715" s="0" t="str">
        <f aca="false">VLOOKUP(A715,'Salaries and positions'!$A$5:$G$1323,5,FALSE())</f>
        <v>of</v>
      </c>
      <c r="G715" s="0" t="n">
        <v>412</v>
      </c>
      <c r="H715" s="0" t="n">
        <v>91</v>
      </c>
      <c r="I715" s="0" t="n">
        <v>0.221</v>
      </c>
      <c r="J715" s="0" t="n">
        <v>45</v>
      </c>
      <c r="K715" s="0" t="n">
        <v>14</v>
      </c>
      <c r="L715" s="0" t="n">
        <v>64</v>
      </c>
      <c r="M715" s="0" t="n">
        <v>151</v>
      </c>
      <c r="N715" s="0" t="n">
        <v>57</v>
      </c>
      <c r="O715" s="0" t="n">
        <v>0.315</v>
      </c>
      <c r="P715" s="0" t="n">
        <v>2</v>
      </c>
      <c r="Q715" s="0" t="n">
        <v>0</v>
      </c>
      <c r="R715" s="0" t="n">
        <v>701</v>
      </c>
      <c r="S715" s="27" t="n">
        <f aca="false">IFERROR(VLOOKUP($A715,#REF!,6,FALSE()),400000)</f>
        <v>400000</v>
      </c>
    </row>
    <row r="716" customFormat="false" ht="12.75" hidden="false" customHeight="false" outlineLevel="0" collapsed="false">
      <c r="A716" s="0" t="str">
        <f aca="false">CONCATENATE(D716,E716)</f>
        <v>KennedyNYY</v>
      </c>
      <c r="B716" s="0" t="n">
        <v>388</v>
      </c>
      <c r="C716" s="0" t="s">
        <v>277</v>
      </c>
      <c r="D716" s="0" t="s">
        <v>622</v>
      </c>
      <c r="E716" s="0" t="s">
        <v>216</v>
      </c>
      <c r="F716" s="0" t="str">
        <f aca="false">VLOOKUP(A716,'Salaries and positions'!$A$5:$G$1323,5,FALSE())</f>
        <v>rhp</v>
      </c>
      <c r="G716" s="0" t="n">
        <v>1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1</v>
      </c>
      <c r="M716" s="0" t="n">
        <v>2</v>
      </c>
      <c r="N716" s="0" t="n">
        <v>1</v>
      </c>
      <c r="O716" s="0" t="n">
        <v>0</v>
      </c>
      <c r="P716" s="0" t="n">
        <v>0</v>
      </c>
      <c r="Q716" s="0" t="n">
        <v>0</v>
      </c>
      <c r="R716" s="0" t="n">
        <v>701</v>
      </c>
      <c r="S716" s="27" t="n">
        <f aca="false">IFERROR(VLOOKUP($A716,#REF!,6,FALSE()),400000)</f>
        <v>400000</v>
      </c>
    </row>
    <row r="717" customFormat="false" ht="12.75" hidden="false" customHeight="false" outlineLevel="0" collapsed="false">
      <c r="A717" s="0" t="str">
        <f aca="false">CONCATENATE(D717,E717)</f>
        <v>DiazPIT</v>
      </c>
      <c r="B717" s="0" t="n">
        <v>327</v>
      </c>
      <c r="C717" s="0" t="s">
        <v>1013</v>
      </c>
      <c r="D717" s="0" t="s">
        <v>431</v>
      </c>
      <c r="E717" s="0" t="s">
        <v>374</v>
      </c>
      <c r="F717" s="0" t="str">
        <f aca="false">VLOOKUP(A717,'Salaries and positions'!$A$5:$G$1323,5,FALSE())</f>
        <v>c</v>
      </c>
      <c r="G717" s="0" t="n">
        <v>129</v>
      </c>
      <c r="H717" s="0" t="n">
        <v>36</v>
      </c>
      <c r="I717" s="0" t="n">
        <v>0.279</v>
      </c>
      <c r="J717" s="0" t="n">
        <v>9</v>
      </c>
      <c r="K717" s="0" t="n">
        <v>1</v>
      </c>
      <c r="L717" s="0" t="n">
        <v>19</v>
      </c>
      <c r="M717" s="0" t="n">
        <v>46</v>
      </c>
      <c r="N717" s="0" t="n">
        <v>3</v>
      </c>
      <c r="O717" s="0" t="n">
        <v>0.307</v>
      </c>
      <c r="P717" s="0" t="n">
        <v>0</v>
      </c>
      <c r="Q717" s="0" t="n">
        <v>1</v>
      </c>
      <c r="R717" s="0" t="n">
        <v>701.7</v>
      </c>
      <c r="S717" s="27" t="n">
        <f aca="false">IFERROR(VLOOKUP($A717,#REF!,6,FALSE()),400000)</f>
        <v>400000</v>
      </c>
    </row>
    <row r="718" customFormat="false" ht="12.75" hidden="false" customHeight="false" outlineLevel="0" collapsed="false">
      <c r="A718" s="0" t="str">
        <f aca="false">CONCATENATE(D718,E718)</f>
        <v>OhmanLAD</v>
      </c>
      <c r="B718" s="0" t="n">
        <v>389</v>
      </c>
      <c r="C718" s="0" t="s">
        <v>869</v>
      </c>
      <c r="D718" s="0" t="s">
        <v>1014</v>
      </c>
      <c r="E718" s="0" t="s">
        <v>234</v>
      </c>
      <c r="F718" s="0" t="str">
        <f aca="false">VLOOKUP(A718,'Salaries and positions'!$A$5:$G$1323,5,FALSE())</f>
        <v>lhp</v>
      </c>
      <c r="G718" s="0" t="n">
        <v>12</v>
      </c>
      <c r="H718" s="0" t="n">
        <v>1</v>
      </c>
      <c r="I718" s="0" t="n">
        <v>0</v>
      </c>
      <c r="J718" s="0" t="n">
        <v>1</v>
      </c>
      <c r="K718" s="0" t="n">
        <v>1</v>
      </c>
      <c r="L718" s="0" t="n">
        <v>7</v>
      </c>
      <c r="M718" s="0" t="n">
        <v>8</v>
      </c>
      <c r="N718" s="0" t="n">
        <v>0</v>
      </c>
      <c r="O718" s="0" t="n">
        <v>0.261</v>
      </c>
      <c r="P718" s="0" t="n">
        <v>4</v>
      </c>
      <c r="Q718" s="0" t="n">
        <v>5.84</v>
      </c>
      <c r="R718" s="0" t="n">
        <v>701.7</v>
      </c>
      <c r="S718" s="27" t="n">
        <f aca="false">IFERROR(VLOOKUP($A718,#REF!,6,FALSE()),400000)</f>
        <v>400000</v>
      </c>
    </row>
    <row r="719" customFormat="false" ht="12.75" hidden="false" customHeight="false" outlineLevel="0" collapsed="false">
      <c r="A719" s="0" t="str">
        <f aca="false">CONCATENATE(D719,E719)</f>
        <v>ParrATL</v>
      </c>
      <c r="B719" s="0" t="n">
        <v>390</v>
      </c>
      <c r="C719" s="0" t="s">
        <v>403</v>
      </c>
      <c r="D719" s="0" t="s">
        <v>1015</v>
      </c>
      <c r="E719" s="0" t="s">
        <v>188</v>
      </c>
      <c r="F719" s="0" t="str">
        <f aca="false">VLOOKUP(A719,'Salaries and positions'!$A$5:$G$1323,5,FALSE())</f>
        <v>rhp</v>
      </c>
      <c r="G719" s="0" t="n">
        <v>14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12</v>
      </c>
      <c r="M719" s="0" t="n">
        <v>5</v>
      </c>
      <c r="N719" s="0" t="n">
        <v>1</v>
      </c>
      <c r="O719" s="0" t="n">
        <v>0.293</v>
      </c>
      <c r="P719" s="0" t="n">
        <v>1</v>
      </c>
      <c r="Q719" s="0" t="n">
        <v>5.79</v>
      </c>
      <c r="R719" s="0" t="n">
        <v>702</v>
      </c>
      <c r="S719" s="27" t="n">
        <f aca="false">IFERROR(VLOOKUP($A719,#REF!,6,FALSE()),400000)</f>
        <v>400000</v>
      </c>
    </row>
    <row r="720" customFormat="false" ht="12.75" hidden="false" customHeight="false" outlineLevel="0" collapsed="false">
      <c r="A720" s="0" t="str">
        <f aca="false">CONCATENATE(D720,E720)</f>
        <v>AxfordMIL</v>
      </c>
      <c r="B720" s="0" t="n">
        <v>391</v>
      </c>
      <c r="C720" s="0" t="s">
        <v>287</v>
      </c>
      <c r="D720" s="0" t="s">
        <v>1016</v>
      </c>
      <c r="E720" s="0" t="s">
        <v>191</v>
      </c>
      <c r="F720" s="0" t="e">
        <f aca="false">VLOOKUP(A720,'Salaries and positions'!$A$5:$G$1323,5,FALSE())</f>
        <v>#N/A</v>
      </c>
      <c r="G720" s="0" t="n">
        <v>7</v>
      </c>
      <c r="H720" s="0" t="n">
        <v>0</v>
      </c>
      <c r="I720" s="0" t="n">
        <v>0</v>
      </c>
      <c r="J720" s="0" t="n">
        <v>1</v>
      </c>
      <c r="K720" s="0" t="n">
        <v>0</v>
      </c>
      <c r="L720" s="0" t="n">
        <v>9</v>
      </c>
      <c r="M720" s="0" t="n">
        <v>6</v>
      </c>
      <c r="N720" s="0" t="n">
        <v>0</v>
      </c>
      <c r="O720" s="0" t="n">
        <v>0.179</v>
      </c>
      <c r="P720" s="0" t="n">
        <v>0</v>
      </c>
      <c r="Q720" s="0" t="n">
        <v>3.52</v>
      </c>
      <c r="R720" s="0" t="n">
        <v>702.5</v>
      </c>
      <c r="S720" s="27" t="n">
        <f aca="false">IFERROR(VLOOKUP($A720,#REF!,6,FALSE()),400000)</f>
        <v>400000</v>
      </c>
    </row>
    <row r="721" customFormat="false" ht="12.75" hidden="false" customHeight="false" outlineLevel="0" collapsed="false">
      <c r="A721" s="0" t="str">
        <f aca="false">CONCATENATE(D721,E721)</f>
        <v>CrosbyOAK</v>
      </c>
      <c r="B721" s="0" t="n">
        <v>328</v>
      </c>
      <c r="C721" s="0" t="s">
        <v>53</v>
      </c>
      <c r="D721" s="0" t="s">
        <v>1017</v>
      </c>
      <c r="E721" s="0" t="s">
        <v>252</v>
      </c>
      <c r="F721" s="0" t="str">
        <f aca="false">VLOOKUP(A721,'Salaries and positions'!$A$5:$G$1323,5,FALSE())</f>
        <v>ss</v>
      </c>
      <c r="G721" s="0" t="n">
        <v>238</v>
      </c>
      <c r="H721" s="0" t="n">
        <v>53</v>
      </c>
      <c r="I721" s="0" t="n">
        <v>0.223</v>
      </c>
      <c r="J721" s="0" t="n">
        <v>35</v>
      </c>
      <c r="K721" s="0" t="n">
        <v>6</v>
      </c>
      <c r="L721" s="0" t="n">
        <v>29</v>
      </c>
      <c r="M721" s="0" t="n">
        <v>85</v>
      </c>
      <c r="N721" s="0" t="n">
        <v>24</v>
      </c>
      <c r="O721" s="0" t="n">
        <v>0.295</v>
      </c>
      <c r="P721" s="0" t="n">
        <v>2</v>
      </c>
      <c r="Q721" s="0" t="n">
        <v>1</v>
      </c>
      <c r="R721" s="0" t="n">
        <v>702.8</v>
      </c>
      <c r="S721" s="27" t="n">
        <f aca="false">IFERROR(VLOOKUP($A721,#REF!,6,FALSE()),400000)</f>
        <v>400000</v>
      </c>
    </row>
    <row r="722" customFormat="false" ht="12.75" hidden="false" customHeight="false" outlineLevel="0" collapsed="false">
      <c r="A722" s="0" t="str">
        <f aca="false">CONCATENATE(D722,E722)</f>
        <v>FrancoeurATL</v>
      </c>
      <c r="B722" s="0" t="n">
        <v>329</v>
      </c>
      <c r="C722" s="0" t="s">
        <v>325</v>
      </c>
      <c r="D722" s="0" t="s">
        <v>1018</v>
      </c>
      <c r="E722" s="0" t="s">
        <v>188</v>
      </c>
      <c r="F722" s="0" t="str">
        <f aca="false">VLOOKUP(A722,'Salaries and positions'!$A$5:$G$1323,5,FALSE())</f>
        <v>of</v>
      </c>
      <c r="G722" s="0" t="n">
        <v>289</v>
      </c>
      <c r="H722" s="0" t="n">
        <v>90</v>
      </c>
      <c r="I722" s="0" t="n">
        <v>0.311</v>
      </c>
      <c r="J722" s="0" t="n">
        <v>40</v>
      </c>
      <c r="K722" s="0" t="n">
        <v>10</v>
      </c>
      <c r="L722" s="0" t="n">
        <v>41</v>
      </c>
      <c r="M722" s="0" t="n">
        <v>144</v>
      </c>
      <c r="N722" s="0" t="n">
        <v>11</v>
      </c>
      <c r="O722" s="0" t="n">
        <v>0.338</v>
      </c>
      <c r="P722" s="0" t="n">
        <v>1</v>
      </c>
      <c r="Q722" s="0" t="n">
        <v>3</v>
      </c>
      <c r="R722" s="0" t="n">
        <v>703</v>
      </c>
      <c r="S722" s="27" t="n">
        <f aca="false">IFERROR(VLOOKUP($A722,#REF!,6,FALSE()),400000)</f>
        <v>400000</v>
      </c>
    </row>
    <row r="723" customFormat="false" ht="12.75" hidden="false" customHeight="false" outlineLevel="0" collapsed="false">
      <c r="A723" s="0" t="str">
        <f aca="false">CONCATENATE(D723,E723)</f>
        <v>NunezCWS</v>
      </c>
      <c r="B723" s="0" t="n">
        <v>392</v>
      </c>
      <c r="C723" s="0" t="s">
        <v>823</v>
      </c>
      <c r="D723" s="0" t="s">
        <v>667</v>
      </c>
      <c r="E723" s="0" t="s">
        <v>289</v>
      </c>
      <c r="F723" s="0" t="str">
        <f aca="false">VLOOKUP(A723,'Salaries and positions'!$A$5:$G$1323,5,FALSE())</f>
        <v>rhp</v>
      </c>
      <c r="G723" s="0" t="n">
        <v>5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3</v>
      </c>
      <c r="M723" s="0" t="n">
        <v>2</v>
      </c>
      <c r="N723" s="0" t="n">
        <v>0</v>
      </c>
      <c r="O723" s="0" t="n">
        <v>0.37</v>
      </c>
      <c r="P723" s="0" t="n">
        <v>1</v>
      </c>
      <c r="Q723" s="0" t="n">
        <v>9.53</v>
      </c>
      <c r="R723" s="0" t="n">
        <v>703.3</v>
      </c>
      <c r="S723" s="27" t="n">
        <f aca="false">IFERROR(VLOOKUP($A723,#REF!,6,FALSE()),400000)</f>
        <v>400000</v>
      </c>
    </row>
    <row r="724" customFormat="false" ht="12.75" hidden="false" customHeight="false" outlineLevel="0" collapsed="false">
      <c r="A724" s="0" t="str">
        <f aca="false">CONCATENATE(D724,E724)</f>
        <v>MessengerSEA</v>
      </c>
      <c r="B724" s="0" t="n">
        <v>393</v>
      </c>
      <c r="C724" s="0" t="s">
        <v>89</v>
      </c>
      <c r="D724" s="0" t="s">
        <v>1019</v>
      </c>
      <c r="E724" s="0" t="s">
        <v>182</v>
      </c>
      <c r="F724" s="0" t="e">
        <f aca="false">VLOOKUP(A724,'Salaries and positions'!$A$5:$G$1323,5,FALSE())</f>
        <v>#N/A</v>
      </c>
      <c r="G724" s="0" t="n">
        <v>10</v>
      </c>
      <c r="H724" s="0" t="n">
        <v>0</v>
      </c>
      <c r="I724" s="0" t="n">
        <v>1</v>
      </c>
      <c r="J724" s="0" t="n">
        <v>0</v>
      </c>
      <c r="K724" s="0" t="n">
        <v>0</v>
      </c>
      <c r="L724" s="0" t="n">
        <v>5</v>
      </c>
      <c r="M724" s="0" t="n">
        <v>0</v>
      </c>
      <c r="N724" s="0" t="n">
        <v>0</v>
      </c>
      <c r="O724" s="0" t="n">
        <v>0.302</v>
      </c>
      <c r="P724" s="0" t="n">
        <v>3</v>
      </c>
      <c r="Q724" s="0" t="n">
        <v>4.35</v>
      </c>
      <c r="R724" s="0" t="n">
        <v>703.3</v>
      </c>
      <c r="S724" s="27" t="n">
        <f aca="false">IFERROR(VLOOKUP($A724,#REF!,6,FALSE()),400000)</f>
        <v>400000</v>
      </c>
    </row>
    <row r="725" customFormat="false" ht="12.75" hidden="false" customHeight="false" outlineLevel="0" collapsed="false">
      <c r="A725" s="0" t="str">
        <f aca="false">CONCATENATE(D725,E725)</f>
        <v>OwingsCIN</v>
      </c>
      <c r="B725" s="0" t="n">
        <v>394</v>
      </c>
      <c r="C725" s="0" t="s">
        <v>912</v>
      </c>
      <c r="D725" s="0" t="s">
        <v>1020</v>
      </c>
      <c r="E725" s="0" t="s">
        <v>206</v>
      </c>
      <c r="F725" s="0" t="str">
        <f aca="false">VLOOKUP(A725,'Salaries and positions'!$A$5:$G$1323,5,FALSE())</f>
        <v>rhp</v>
      </c>
      <c r="G725" s="0" t="n">
        <v>119</v>
      </c>
      <c r="H725" s="0" t="n">
        <v>7</v>
      </c>
      <c r="I725" s="0" t="n">
        <v>12</v>
      </c>
      <c r="J725" s="0" t="n">
        <v>1</v>
      </c>
      <c r="K725" s="0" t="n">
        <v>0</v>
      </c>
      <c r="L725" s="0" t="n">
        <v>68</v>
      </c>
      <c r="M725" s="0" t="n">
        <v>64</v>
      </c>
      <c r="N725" s="0" t="n">
        <v>6</v>
      </c>
      <c r="O725" s="0" t="n">
        <v>0.272</v>
      </c>
      <c r="P725" s="0" t="n">
        <v>18</v>
      </c>
      <c r="Q725" s="0" t="n">
        <v>5.34</v>
      </c>
      <c r="R725" s="0" t="n">
        <v>703.3</v>
      </c>
      <c r="S725" s="27" t="n">
        <f aca="false">IFERROR(VLOOKUP($A725,#REF!,6,FALSE()),400000)</f>
        <v>400000</v>
      </c>
    </row>
    <row r="726" customFormat="false" ht="12.75" hidden="false" customHeight="false" outlineLevel="0" collapsed="false">
      <c r="A726" s="0" t="str">
        <f aca="false">CONCATENATE(D726,E726)</f>
        <v>JoyceTB</v>
      </c>
      <c r="B726" s="0" t="n">
        <v>330</v>
      </c>
      <c r="C726" s="0" t="s">
        <v>137</v>
      </c>
      <c r="D726" s="0" t="s">
        <v>138</v>
      </c>
      <c r="E726" s="0" t="s">
        <v>166</v>
      </c>
      <c r="F726" s="0" t="str">
        <f aca="false">VLOOKUP(A726,'Salaries and positions'!$A$5:$G$1323,5,FALSE())</f>
        <v>of</v>
      </c>
      <c r="G726" s="0" t="n">
        <v>32</v>
      </c>
      <c r="H726" s="0" t="n">
        <v>6</v>
      </c>
      <c r="I726" s="0" t="n">
        <v>0.188</v>
      </c>
      <c r="J726" s="0" t="n">
        <v>3</v>
      </c>
      <c r="K726" s="0" t="n">
        <v>3</v>
      </c>
      <c r="L726" s="0" t="n">
        <v>7</v>
      </c>
      <c r="M726" s="0" t="n">
        <v>16</v>
      </c>
      <c r="N726" s="0" t="n">
        <v>3</v>
      </c>
      <c r="O726" s="0" t="n">
        <v>0.27</v>
      </c>
      <c r="P726" s="0" t="n">
        <v>1</v>
      </c>
      <c r="Q726" s="0" t="n">
        <v>0</v>
      </c>
      <c r="R726" s="0" t="n">
        <v>704</v>
      </c>
      <c r="S726" s="27" t="n">
        <f aca="false">IFERROR(VLOOKUP($A726,#REF!,6,FALSE()),400000)</f>
        <v>400000</v>
      </c>
    </row>
    <row r="727" customFormat="false" ht="12.75" hidden="false" customHeight="false" outlineLevel="0" collapsed="false">
      <c r="A727" s="0" t="str">
        <f aca="false">CONCATENATE(D727,E727)</f>
        <v>RogersCOL</v>
      </c>
      <c r="B727" s="0" t="n">
        <v>395</v>
      </c>
      <c r="C727" s="0" t="s">
        <v>1021</v>
      </c>
      <c r="D727" s="0" t="s">
        <v>1022</v>
      </c>
      <c r="E727" s="0" t="s">
        <v>221</v>
      </c>
      <c r="F727" s="0" t="str">
        <f aca="false">VLOOKUP(A727,'Salaries and positions'!$A$5:$G$1323,5,FALSE())</f>
        <v>rhp</v>
      </c>
      <c r="G727" s="0" t="n">
        <v>4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3</v>
      </c>
      <c r="M727" s="0" t="n">
        <v>2</v>
      </c>
      <c r="N727" s="0" t="n">
        <v>0</v>
      </c>
      <c r="O727" s="0" t="n">
        <v>0.231</v>
      </c>
      <c r="P727" s="0" t="n">
        <v>0</v>
      </c>
      <c r="Q727" s="0" t="n">
        <v>4.5</v>
      </c>
      <c r="R727" s="0" t="n">
        <v>704</v>
      </c>
      <c r="S727" s="27" t="n">
        <f aca="false">IFERROR(VLOOKUP($A727,#REF!,6,FALSE()),400000)</f>
        <v>400000</v>
      </c>
    </row>
    <row r="728" customFormat="false" ht="12.75" hidden="false" customHeight="false" outlineLevel="0" collapsed="false">
      <c r="A728" s="0" t="str">
        <f aca="false">CONCATENATE(D728,E728)</f>
        <v>ElbertLAD</v>
      </c>
      <c r="B728" s="0" t="n">
        <v>396</v>
      </c>
      <c r="C728" s="0" t="s">
        <v>305</v>
      </c>
      <c r="D728" s="0" t="s">
        <v>1023</v>
      </c>
      <c r="E728" s="0" t="s">
        <v>234</v>
      </c>
      <c r="F728" s="0" t="str">
        <f aca="false">VLOOKUP(A728,'Salaries and positions'!$A$5:$G$1323,5,FALSE())</f>
        <v>lhp</v>
      </c>
      <c r="G728" s="0" t="n">
        <v>19</v>
      </c>
      <c r="H728" s="0" t="n">
        <v>2</v>
      </c>
      <c r="I728" s="0" t="n">
        <v>0</v>
      </c>
      <c r="J728" s="0" t="n">
        <v>0</v>
      </c>
      <c r="K728" s="0" t="n">
        <v>0</v>
      </c>
      <c r="L728" s="0" t="n">
        <v>21</v>
      </c>
      <c r="M728" s="0" t="n">
        <v>7</v>
      </c>
      <c r="N728" s="0" t="n">
        <v>0</v>
      </c>
      <c r="O728" s="0" t="n">
        <v>0.253</v>
      </c>
      <c r="P728" s="0" t="n">
        <v>4</v>
      </c>
      <c r="Q728" s="0" t="n">
        <v>5.03</v>
      </c>
      <c r="R728" s="0" t="n">
        <v>704.7</v>
      </c>
      <c r="S728" s="27" t="n">
        <f aca="false">IFERROR(VLOOKUP($A728,#REF!,6,FALSE()),400000)</f>
        <v>400000</v>
      </c>
    </row>
    <row r="729" customFormat="false" ht="12.75" hidden="false" customHeight="false" outlineLevel="0" collapsed="false">
      <c r="A729" s="0" t="str">
        <f aca="false">CONCATENATE(D729,E729)</f>
        <v>MoellerBAL</v>
      </c>
      <c r="B729" s="0" t="n">
        <v>331</v>
      </c>
      <c r="C729" s="0" t="s">
        <v>453</v>
      </c>
      <c r="D729" s="0" t="s">
        <v>1024</v>
      </c>
      <c r="E729" s="0" t="s">
        <v>359</v>
      </c>
      <c r="F729" s="0" t="str">
        <f aca="false">VLOOKUP(A729,'Salaries and positions'!$A$5:$G$1323,5,FALSE())</f>
        <v>c</v>
      </c>
      <c r="G729" s="0" t="n">
        <v>89</v>
      </c>
      <c r="H729" s="0" t="n">
        <v>23</v>
      </c>
      <c r="I729" s="0" t="n">
        <v>0.258</v>
      </c>
      <c r="J729" s="0" t="n">
        <v>6</v>
      </c>
      <c r="K729" s="0" t="n">
        <v>2</v>
      </c>
      <c r="L729" s="0" t="n">
        <v>10</v>
      </c>
      <c r="M729" s="0" t="n">
        <v>39</v>
      </c>
      <c r="N729" s="0" t="n">
        <v>7</v>
      </c>
      <c r="O729" s="0" t="n">
        <v>0.313</v>
      </c>
      <c r="P729" s="0" t="n">
        <v>0</v>
      </c>
      <c r="Q729" s="0" t="n">
        <v>0</v>
      </c>
      <c r="R729" s="0" t="n">
        <v>705.3</v>
      </c>
      <c r="S729" s="27" t="n">
        <f aca="false">IFERROR(VLOOKUP($A729,#REF!,6,FALSE()),400000)</f>
        <v>400000</v>
      </c>
    </row>
    <row r="730" customFormat="false" ht="12.75" hidden="false" customHeight="false" outlineLevel="0" collapsed="false">
      <c r="A730" s="0" t="str">
        <f aca="false">CONCATENATE(D730,E730)</f>
        <v>BlancoSD</v>
      </c>
      <c r="B730" s="0" t="n">
        <v>332</v>
      </c>
      <c r="C730" s="0" t="s">
        <v>797</v>
      </c>
      <c r="D730" s="0" t="s">
        <v>1025</v>
      </c>
      <c r="E730" s="0" t="s">
        <v>193</v>
      </c>
      <c r="F730" s="0" t="str">
        <f aca="false">VLOOKUP(A730,'Salaries and positions'!$A$5:$G$1323,5,FALSE())</f>
        <v>c</v>
      </c>
      <c r="G730" s="0" t="n">
        <v>204</v>
      </c>
      <c r="H730" s="0" t="n">
        <v>48</v>
      </c>
      <c r="I730" s="0" t="n">
        <v>0.235</v>
      </c>
      <c r="J730" s="0" t="n">
        <v>21</v>
      </c>
      <c r="K730" s="0" t="n">
        <v>6</v>
      </c>
      <c r="L730" s="0" t="n">
        <v>16</v>
      </c>
      <c r="M730" s="0" t="n">
        <v>78</v>
      </c>
      <c r="N730" s="0" t="n">
        <v>26</v>
      </c>
      <c r="O730" s="0" t="n">
        <v>0.32</v>
      </c>
      <c r="P730" s="0" t="n">
        <v>0</v>
      </c>
      <c r="Q730" s="0" t="n">
        <v>0</v>
      </c>
      <c r="R730" s="0" t="n">
        <v>705.3</v>
      </c>
      <c r="S730" s="27" t="n">
        <f aca="false">IFERROR(VLOOKUP($A730,#REF!,6,FALSE()),400000)</f>
        <v>400000</v>
      </c>
    </row>
    <row r="731" customFormat="false" ht="12.75" hidden="false" customHeight="false" outlineLevel="0" collapsed="false">
      <c r="A731" s="0" t="str">
        <f aca="false">CONCATENATE(D731,E731)</f>
        <v>RobertsonDET</v>
      </c>
      <c r="B731" s="0" t="n">
        <v>397</v>
      </c>
      <c r="C731" s="0" t="s">
        <v>393</v>
      </c>
      <c r="D731" s="0" t="s">
        <v>682</v>
      </c>
      <c r="E731" s="0" t="s">
        <v>196</v>
      </c>
      <c r="F731" s="0" t="str">
        <f aca="false">VLOOKUP(A731,'Salaries and positions'!$A$5:$G$1323,5,FALSE())</f>
        <v>lhp</v>
      </c>
      <c r="G731" s="0" t="n">
        <v>49</v>
      </c>
      <c r="H731" s="0" t="n">
        <v>2</v>
      </c>
      <c r="I731" s="0" t="n">
        <v>3</v>
      </c>
      <c r="J731" s="0" t="n">
        <v>0</v>
      </c>
      <c r="K731" s="0" t="n">
        <v>0</v>
      </c>
      <c r="L731" s="0" t="n">
        <v>35</v>
      </c>
      <c r="M731" s="0" t="n">
        <v>28</v>
      </c>
      <c r="N731" s="0" t="n">
        <v>2</v>
      </c>
      <c r="O731" s="0" t="n">
        <v>0.295</v>
      </c>
      <c r="P731" s="0" t="n">
        <v>4</v>
      </c>
      <c r="Q731" s="0" t="n">
        <v>5.44</v>
      </c>
      <c r="R731" s="0" t="n">
        <v>706.3</v>
      </c>
      <c r="S731" s="27" t="n">
        <f aca="false">IFERROR(VLOOKUP($A731,#REF!,6,FALSE()),400000)</f>
        <v>400000</v>
      </c>
    </row>
    <row r="732" customFormat="false" ht="12.75" hidden="false" customHeight="false" outlineLevel="0" collapsed="false">
      <c r="A732" s="0" t="str">
        <f aca="false">CONCATENATE(D732,E732)</f>
        <v>ChacinCOL</v>
      </c>
      <c r="B732" s="0" t="n">
        <v>398</v>
      </c>
      <c r="C732" s="0" t="s">
        <v>1026</v>
      </c>
      <c r="D732" s="0" t="s">
        <v>1027</v>
      </c>
      <c r="E732" s="0" t="s">
        <v>221</v>
      </c>
      <c r="F732" s="0" t="e">
        <f aca="false">VLOOKUP(A732,'Salaries and positions'!$A$5:$G$1323,5,FALSE())</f>
        <v>#N/A</v>
      </c>
      <c r="G732" s="0" t="n">
        <v>11</v>
      </c>
      <c r="H732" s="0" t="n">
        <v>0</v>
      </c>
      <c r="I732" s="0" t="n">
        <v>1</v>
      </c>
      <c r="J732" s="0" t="n">
        <v>0</v>
      </c>
      <c r="K732" s="0" t="n">
        <v>0</v>
      </c>
      <c r="L732" s="0" t="n">
        <v>13</v>
      </c>
      <c r="M732" s="0" t="n">
        <v>11</v>
      </c>
      <c r="N732" s="0" t="n">
        <v>0</v>
      </c>
      <c r="O732" s="0" t="n">
        <v>0.167</v>
      </c>
      <c r="P732" s="0" t="n">
        <v>1</v>
      </c>
      <c r="Q732" s="0" t="n">
        <v>4.91</v>
      </c>
      <c r="R732" s="0" t="n">
        <v>706.3</v>
      </c>
      <c r="S732" s="27" t="n">
        <f aca="false">IFERROR(VLOOKUP($A732,#REF!,6,FALSE()),400000)</f>
        <v>400000</v>
      </c>
    </row>
    <row r="733" customFormat="false" ht="12.75" hidden="false" customHeight="false" outlineLevel="0" collapsed="false">
      <c r="A733" s="0" t="str">
        <f aca="false">CONCATENATE(D733,E733)</f>
        <v>RyalARI</v>
      </c>
      <c r="B733" s="0" t="n">
        <v>333</v>
      </c>
      <c r="C733" s="0" t="s">
        <v>1028</v>
      </c>
      <c r="D733" s="0" t="s">
        <v>1029</v>
      </c>
      <c r="E733" s="0" t="s">
        <v>201</v>
      </c>
      <c r="F733" s="0" t="e">
        <f aca="false">VLOOKUP(A733,'Salaries and positions'!$A$5:$G$1323,5,FALSE())</f>
        <v>#N/A</v>
      </c>
      <c r="G733" s="0" t="n">
        <v>59</v>
      </c>
      <c r="H733" s="0" t="n">
        <v>16</v>
      </c>
      <c r="I733" s="0" t="n">
        <v>0.271</v>
      </c>
      <c r="J733" s="0" t="n">
        <v>11</v>
      </c>
      <c r="K733" s="0" t="n">
        <v>3</v>
      </c>
      <c r="L733" s="0" t="n">
        <v>9</v>
      </c>
      <c r="M733" s="0" t="n">
        <v>35</v>
      </c>
      <c r="N733" s="0" t="n">
        <v>6</v>
      </c>
      <c r="O733" s="0" t="n">
        <v>0.353</v>
      </c>
      <c r="P733" s="0" t="n">
        <v>0</v>
      </c>
      <c r="Q733" s="0" t="n">
        <v>0</v>
      </c>
      <c r="R733" s="0" t="n">
        <v>707</v>
      </c>
      <c r="S733" s="27" t="n">
        <f aca="false">IFERROR(VLOOKUP($A733,#REF!,6,FALSE()),400000)</f>
        <v>400000</v>
      </c>
    </row>
    <row r="734" customFormat="false" ht="12.75" hidden="false" customHeight="false" outlineLevel="0" collapsed="false">
      <c r="A734" s="0" t="str">
        <f aca="false">CONCATENATE(D734,E734)</f>
        <v>RegisterCOL</v>
      </c>
      <c r="B734" s="0" t="n">
        <v>399</v>
      </c>
      <c r="C734" s="0" t="s">
        <v>705</v>
      </c>
      <c r="D734" s="0" t="s">
        <v>1030</v>
      </c>
      <c r="E734" s="0" t="s">
        <v>221</v>
      </c>
      <c r="F734" s="0" t="str">
        <f aca="false">VLOOKUP(A734,'Salaries and positions'!$A$5:$G$1323,5,FALSE())</f>
        <v>rhp</v>
      </c>
      <c r="G734" s="0" t="n">
        <v>2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1</v>
      </c>
      <c r="M734" s="0" t="n">
        <v>1</v>
      </c>
      <c r="N734" s="0" t="n">
        <v>1</v>
      </c>
      <c r="O734" s="0" t="n">
        <v>0.333</v>
      </c>
      <c r="P734" s="0" t="n">
        <v>0</v>
      </c>
      <c r="Q734" s="0" t="n">
        <v>4.5</v>
      </c>
      <c r="R734" s="0" t="n">
        <v>708.3</v>
      </c>
      <c r="S734" s="27" t="n">
        <f aca="false">IFERROR(VLOOKUP($A734,#REF!,6,FALSE()),400000)</f>
        <v>400000</v>
      </c>
    </row>
    <row r="735" customFormat="false" ht="12.75" hidden="false" customHeight="false" outlineLevel="0" collapsed="false">
      <c r="A735" s="0" t="str">
        <f aca="false">CONCATENATE(D735,E735)</f>
        <v>RamirezNYY</v>
      </c>
      <c r="B735" s="0" t="n">
        <v>400</v>
      </c>
      <c r="C735" s="0" t="s">
        <v>1031</v>
      </c>
      <c r="D735" s="0" t="s">
        <v>66</v>
      </c>
      <c r="E735" s="0" t="s">
        <v>216</v>
      </c>
      <c r="F735" s="0" t="str">
        <f aca="false">VLOOKUP(A735,'Salaries and positions'!$A$5:$G$1323,5,FALSE())</f>
        <v>rhp</v>
      </c>
      <c r="G735" s="0" t="n">
        <v>22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22</v>
      </c>
      <c r="M735" s="0" t="n">
        <v>18</v>
      </c>
      <c r="N735" s="0" t="n">
        <v>0</v>
      </c>
      <c r="O735" s="0" t="n">
        <v>0.281</v>
      </c>
      <c r="P735" s="0" t="n">
        <v>6</v>
      </c>
      <c r="Q735" s="0" t="n">
        <v>5.73</v>
      </c>
      <c r="R735" s="0" t="n">
        <v>711</v>
      </c>
      <c r="S735" s="27" t="n">
        <f aca="false">IFERROR(VLOOKUP($A735,#REF!,6,FALSE()),400000)</f>
        <v>400000</v>
      </c>
    </row>
    <row r="736" customFormat="false" ht="12.75" hidden="false" customHeight="false" outlineLevel="0" collapsed="false">
      <c r="A736" s="0" t="e">
        <f aca="false">CONCATENATE(D736,#REF!)</f>
        <v>#REF!</v>
      </c>
      <c r="B736" s="0" t="n">
        <v>334</v>
      </c>
      <c r="C736" s="0" t="s">
        <v>766</v>
      </c>
      <c r="D736" s="0" t="s">
        <v>1032</v>
      </c>
      <c r="E736" s="0" t="s">
        <v>211</v>
      </c>
      <c r="F736" s="0" t="e">
        <f aca="false">VLOOKUP(A736,'Salaries and positions'!$A$5:$G$1323,5,FALSE())</f>
        <v>#REF!</v>
      </c>
      <c r="G736" s="0" t="n">
        <v>11</v>
      </c>
      <c r="H736" s="0" t="n">
        <v>4</v>
      </c>
      <c r="I736" s="0" t="n">
        <v>0.364</v>
      </c>
      <c r="J736" s="0" t="n">
        <v>1</v>
      </c>
      <c r="K736" s="0" t="n">
        <v>1</v>
      </c>
      <c r="L736" s="0" t="n">
        <v>3</v>
      </c>
      <c r="M736" s="0" t="n">
        <v>7</v>
      </c>
      <c r="N736" s="0" t="n">
        <v>2</v>
      </c>
      <c r="O736" s="0" t="n">
        <v>0.462</v>
      </c>
      <c r="P736" s="0" t="n">
        <v>0</v>
      </c>
      <c r="Q736" s="0" t="n">
        <v>0</v>
      </c>
      <c r="R736" s="0" t="n">
        <v>711.7</v>
      </c>
      <c r="S736" s="27" t="n">
        <f aca="false">IFERROR(VLOOKUP($A736,#REF!,6,FALSE()),400000)</f>
        <v>400000</v>
      </c>
    </row>
    <row r="737" customFormat="false" ht="12.75" hidden="false" customHeight="false" outlineLevel="0" collapsed="false">
      <c r="A737" s="0" t="str">
        <f aca="false">CONCATENATE(D737,E737)</f>
        <v>JohnsonCHC</v>
      </c>
      <c r="B737" s="0" t="n">
        <v>335</v>
      </c>
      <c r="C737" s="0" t="s">
        <v>1033</v>
      </c>
      <c r="D737" s="0" t="s">
        <v>27</v>
      </c>
      <c r="E737" s="0" t="s">
        <v>197</v>
      </c>
      <c r="F737" s="0" t="str">
        <f aca="false">VLOOKUP(A737,'Salaries and positions'!$A$5:$G$1323,5,FALSE())</f>
        <v>of</v>
      </c>
      <c r="G737" s="0" t="n">
        <v>165</v>
      </c>
      <c r="H737" s="0" t="n">
        <v>42</v>
      </c>
      <c r="I737" s="0" t="n">
        <v>0.255</v>
      </c>
      <c r="J737" s="0" t="n">
        <v>23</v>
      </c>
      <c r="K737" s="0" t="n">
        <v>4</v>
      </c>
      <c r="L737" s="0" t="n">
        <v>22</v>
      </c>
      <c r="M737" s="0" t="n">
        <v>68</v>
      </c>
      <c r="N737" s="0" t="n">
        <v>13</v>
      </c>
      <c r="O737" s="0" t="n">
        <v>0.33</v>
      </c>
      <c r="P737" s="0" t="n">
        <v>2</v>
      </c>
      <c r="Q737" s="0" t="n">
        <v>1</v>
      </c>
      <c r="R737" s="0" t="n">
        <v>712</v>
      </c>
      <c r="S737" s="27" t="n">
        <f aca="false">IFERROR(VLOOKUP($A737,#REF!,6,FALSE()),400000)</f>
        <v>400000</v>
      </c>
    </row>
    <row r="738" customFormat="false" ht="12.75" hidden="false" customHeight="false" outlineLevel="0" collapsed="false">
      <c r="A738" s="0" t="str">
        <f aca="false">CONCATENATE(D738,E738)</f>
        <v>MarsonPHI</v>
      </c>
      <c r="B738" s="0" t="n">
        <v>336</v>
      </c>
      <c r="C738" s="0" t="s">
        <v>1034</v>
      </c>
      <c r="D738" s="0" t="s">
        <v>1035</v>
      </c>
      <c r="E738" s="0" t="s">
        <v>181</v>
      </c>
      <c r="F738" s="0" t="str">
        <f aca="false">VLOOKUP(A738,'Salaries and positions'!$A$5:$G$1323,5,FALSE())</f>
        <v>c</v>
      </c>
      <c r="G738" s="0" t="n">
        <v>44</v>
      </c>
      <c r="H738" s="0" t="n">
        <v>11</v>
      </c>
      <c r="I738" s="0" t="n">
        <v>0.25</v>
      </c>
      <c r="J738" s="0" t="n">
        <v>6</v>
      </c>
      <c r="K738" s="0" t="n">
        <v>0</v>
      </c>
      <c r="L738" s="0" t="n">
        <v>4</v>
      </c>
      <c r="M738" s="0" t="n">
        <v>17</v>
      </c>
      <c r="N738" s="0" t="n">
        <v>7</v>
      </c>
      <c r="O738" s="0" t="n">
        <v>0.346</v>
      </c>
      <c r="P738" s="0" t="n">
        <v>0</v>
      </c>
      <c r="Q738" s="0" t="n">
        <v>0</v>
      </c>
      <c r="R738" s="0" t="n">
        <v>712.3</v>
      </c>
      <c r="S738" s="27" t="n">
        <f aca="false">IFERROR(VLOOKUP($A738,#REF!,6,FALSE()),400000)</f>
        <v>400000</v>
      </c>
    </row>
    <row r="739" customFormat="false" ht="12.75" hidden="false" customHeight="false" outlineLevel="0" collapsed="false">
      <c r="A739" s="0" t="str">
        <f aca="false">CONCATENATE(D739,E739)</f>
        <v>CastroCWS</v>
      </c>
      <c r="B739" s="0" t="n">
        <v>337</v>
      </c>
      <c r="C739" s="0" t="s">
        <v>128</v>
      </c>
      <c r="D739" s="0" t="s">
        <v>1036</v>
      </c>
      <c r="E739" s="0" t="s">
        <v>289</v>
      </c>
      <c r="F739" s="0" t="e">
        <f aca="false">VLOOKUP(A739,'Salaries and positions'!$A$5:$G$1323,5,FALSE())</f>
        <v>#N/A</v>
      </c>
      <c r="G739" s="0" t="n">
        <v>76</v>
      </c>
      <c r="H739" s="0" t="n">
        <v>14</v>
      </c>
      <c r="I739" s="0" t="n">
        <v>0.184</v>
      </c>
      <c r="J739" s="0" t="n">
        <v>8</v>
      </c>
      <c r="K739" s="0" t="n">
        <v>4</v>
      </c>
      <c r="L739" s="0" t="n">
        <v>12</v>
      </c>
      <c r="M739" s="0" t="n">
        <v>29</v>
      </c>
      <c r="N739" s="0" t="n">
        <v>8</v>
      </c>
      <c r="O739" s="0" t="n">
        <v>0.262</v>
      </c>
      <c r="P739" s="0" t="n">
        <v>0</v>
      </c>
      <c r="Q739" s="0" t="n">
        <v>0</v>
      </c>
      <c r="R739" s="0" t="n">
        <v>715</v>
      </c>
      <c r="S739" s="27" t="n">
        <f aca="false">IFERROR(VLOOKUP($A739,#REF!,6,FALSE()),400000)</f>
        <v>400000</v>
      </c>
    </row>
    <row r="740" customFormat="false" ht="12.75" hidden="false" customHeight="false" outlineLevel="0" collapsed="false">
      <c r="A740" s="0" t="str">
        <f aca="false">CONCATENATE(D740,E740)</f>
        <v>GonzalezWAS</v>
      </c>
      <c r="B740" s="0" t="n">
        <v>338</v>
      </c>
      <c r="C740" s="0" t="s">
        <v>451</v>
      </c>
      <c r="D740" s="0" t="s">
        <v>85</v>
      </c>
      <c r="E740" s="0" t="s">
        <v>218</v>
      </c>
      <c r="F740" s="0" t="str">
        <f aca="false">VLOOKUP(A740,'Salaries and positions'!$A$5:$G$1323,5,FALSE())</f>
        <v>ss</v>
      </c>
      <c r="G740" s="0" t="n">
        <v>291</v>
      </c>
      <c r="H740" s="0" t="n">
        <v>77</v>
      </c>
      <c r="I740" s="0" t="n">
        <v>0.265</v>
      </c>
      <c r="J740" s="0" t="n">
        <v>31</v>
      </c>
      <c r="K740" s="0" t="n">
        <v>1</v>
      </c>
      <c r="L740" s="0" t="n">
        <v>33</v>
      </c>
      <c r="M740" s="0" t="n">
        <v>102</v>
      </c>
      <c r="N740" s="0" t="n">
        <v>14</v>
      </c>
      <c r="O740" s="0" t="n">
        <v>0.299</v>
      </c>
      <c r="P740" s="0" t="n">
        <v>1</v>
      </c>
      <c r="Q740" s="0" t="n">
        <v>1</v>
      </c>
      <c r="R740" s="0" t="n">
        <v>716</v>
      </c>
      <c r="S740" s="27" t="n">
        <f aca="false">IFERROR(VLOOKUP($A740,#REF!,6,FALSE()),400000)</f>
        <v>400000</v>
      </c>
    </row>
    <row r="741" customFormat="false" ht="12.75" hidden="false" customHeight="false" outlineLevel="0" collapsed="false">
      <c r="A741" s="0" t="str">
        <f aca="false">CONCATENATE(D741,E741)</f>
        <v>FranciscoCIN</v>
      </c>
      <c r="B741" s="0" t="n">
        <v>339</v>
      </c>
      <c r="C741" s="0" t="s">
        <v>132</v>
      </c>
      <c r="D741" s="0" t="s">
        <v>362</v>
      </c>
      <c r="E741" s="0" t="s">
        <v>206</v>
      </c>
      <c r="F741" s="0" t="str">
        <f aca="false">VLOOKUP(A741,'Salaries and positions'!$A$5:$G$1323,5,FALSE())</f>
        <v>3b</v>
      </c>
      <c r="G741" s="0" t="n">
        <v>21</v>
      </c>
      <c r="H741" s="0" t="n">
        <v>9</v>
      </c>
      <c r="I741" s="0" t="n">
        <v>0.429</v>
      </c>
      <c r="J741" s="0" t="n">
        <v>4</v>
      </c>
      <c r="K741" s="0" t="n">
        <v>1</v>
      </c>
      <c r="L741" s="0" t="n">
        <v>7</v>
      </c>
      <c r="M741" s="0" t="n">
        <v>13</v>
      </c>
      <c r="N741" s="0" t="n">
        <v>3</v>
      </c>
      <c r="O741" s="0" t="n">
        <v>0.52</v>
      </c>
      <c r="P741" s="0" t="n">
        <v>0</v>
      </c>
      <c r="Q741" s="0" t="n">
        <v>0</v>
      </c>
      <c r="R741" s="0" t="n">
        <v>716.3</v>
      </c>
      <c r="S741" s="27" t="n">
        <f aca="false">IFERROR(VLOOKUP($A741,#REF!,6,FALSE()),400000)</f>
        <v>400000</v>
      </c>
    </row>
    <row r="742" customFormat="false" ht="12.75" hidden="false" customHeight="false" outlineLevel="0" collapsed="false">
      <c r="A742" s="0" t="str">
        <f aca="false">CONCATENATE(D742,E742)</f>
        <v>ThurstonSTL</v>
      </c>
      <c r="B742" s="0" t="n">
        <v>340</v>
      </c>
      <c r="C742" s="0" t="s">
        <v>126</v>
      </c>
      <c r="D742" s="0" t="s">
        <v>1037</v>
      </c>
      <c r="E742" s="0" t="s">
        <v>171</v>
      </c>
      <c r="F742" s="0" t="str">
        <f aca="false">VLOOKUP(A742,'Salaries and positions'!$A$5:$G$1323,5,FALSE())</f>
        <v>inf</v>
      </c>
      <c r="G742" s="0" t="n">
        <v>267</v>
      </c>
      <c r="H742" s="0" t="n">
        <v>60</v>
      </c>
      <c r="I742" s="0" t="n">
        <v>0.225</v>
      </c>
      <c r="J742" s="0" t="n">
        <v>27</v>
      </c>
      <c r="K742" s="0" t="n">
        <v>1</v>
      </c>
      <c r="L742" s="0" t="n">
        <v>25</v>
      </c>
      <c r="M742" s="0" t="n">
        <v>88</v>
      </c>
      <c r="N742" s="0" t="n">
        <v>33</v>
      </c>
      <c r="O742" s="0" t="n">
        <v>0.316</v>
      </c>
      <c r="P742" s="0" t="n">
        <v>4</v>
      </c>
      <c r="Q742" s="0" t="n">
        <v>2</v>
      </c>
      <c r="R742" s="0" t="n">
        <v>717.8</v>
      </c>
      <c r="S742" s="27" t="n">
        <f aca="false">IFERROR(VLOOKUP($A742,#REF!,6,FALSE()),400000)</f>
        <v>400000</v>
      </c>
    </row>
    <row r="743" customFormat="false" ht="12.75" hidden="false" customHeight="false" outlineLevel="0" collapsed="false">
      <c r="A743" s="0" t="str">
        <f aca="false">CONCATENATE(D743,E743)</f>
        <v>SantosNYM</v>
      </c>
      <c r="B743" s="0" t="n">
        <v>341</v>
      </c>
      <c r="C743" s="0" t="s">
        <v>1038</v>
      </c>
      <c r="D743" s="0" t="s">
        <v>1039</v>
      </c>
      <c r="E743" s="0" t="s">
        <v>291</v>
      </c>
      <c r="F743" s="0" t="s">
        <v>1040</v>
      </c>
      <c r="G743" s="0" t="n">
        <v>281</v>
      </c>
      <c r="H743" s="0" t="n">
        <v>73</v>
      </c>
      <c r="I743" s="0" t="n">
        <v>0.26</v>
      </c>
      <c r="J743" s="0" t="n">
        <v>28</v>
      </c>
      <c r="K743" s="0" t="n">
        <v>7</v>
      </c>
      <c r="L743" s="0" t="n">
        <v>40</v>
      </c>
      <c r="M743" s="0" t="n">
        <v>110</v>
      </c>
      <c r="N743" s="0" t="n">
        <v>15</v>
      </c>
      <c r="O743" s="0" t="n">
        <v>0.296</v>
      </c>
      <c r="P743" s="0" t="n">
        <v>0</v>
      </c>
      <c r="Q743" s="0" t="n">
        <v>0</v>
      </c>
      <c r="R743" s="0" t="n">
        <v>718.5</v>
      </c>
      <c r="S743" s="27" t="n">
        <f aca="false">IFERROR(VLOOKUP($A743,#REF!,6,FALSE()),400000)</f>
        <v>400000</v>
      </c>
    </row>
    <row r="744" customFormat="false" ht="12.75" hidden="false" customHeight="false" outlineLevel="0" collapsed="false">
      <c r="A744" s="0" t="str">
        <f aca="false">CONCATENATE(D744,E744)</f>
        <v>WellsTOR</v>
      </c>
      <c r="B744" s="0" t="n">
        <v>342</v>
      </c>
      <c r="C744" s="0" t="s">
        <v>1041</v>
      </c>
      <c r="D744" s="0" t="s">
        <v>290</v>
      </c>
      <c r="E744" s="0" t="s">
        <v>185</v>
      </c>
      <c r="F744" s="0" t="str">
        <f aca="false">VLOOKUP(A744,'Salaries and positions'!$A$5:$G$1323,5,FALSE())</f>
        <v>of</v>
      </c>
      <c r="G744" s="0" t="n">
        <v>630</v>
      </c>
      <c r="H744" s="0" t="n">
        <v>164</v>
      </c>
      <c r="I744" s="0" t="n">
        <v>0.26</v>
      </c>
      <c r="J744" s="0" t="n">
        <v>84</v>
      </c>
      <c r="K744" s="0" t="n">
        <v>15</v>
      </c>
      <c r="L744" s="0" t="n">
        <v>66</v>
      </c>
      <c r="M744" s="0" t="n">
        <v>252</v>
      </c>
      <c r="N744" s="0" t="n">
        <v>48</v>
      </c>
      <c r="O744" s="0" t="n">
        <v>0.311</v>
      </c>
      <c r="P744" s="0" t="n">
        <v>17</v>
      </c>
      <c r="Q744" s="0" t="n">
        <v>4</v>
      </c>
      <c r="R744" s="0" t="n">
        <v>718.8</v>
      </c>
      <c r="S744" s="27" t="n">
        <f aca="false">IFERROR(VLOOKUP($A744,#REF!,6,FALSE()),400000)</f>
        <v>400000</v>
      </c>
    </row>
    <row r="745" customFormat="false" ht="12.75" hidden="false" customHeight="false" outlineLevel="0" collapsed="false">
      <c r="A745" s="0" t="str">
        <f aca="false">CONCATENATE(D745,E745)</f>
        <v>ChavezSEA</v>
      </c>
      <c r="B745" s="0" t="n">
        <v>343</v>
      </c>
      <c r="C745" s="0" t="s">
        <v>1042</v>
      </c>
      <c r="D745" s="0" t="s">
        <v>943</v>
      </c>
      <c r="E745" s="0" t="s">
        <v>182</v>
      </c>
      <c r="F745" s="0" t="str">
        <f aca="false">VLOOKUP(A745,'Salaries and positions'!$A$5:$G$1323,5,FALSE())</f>
        <v>of</v>
      </c>
      <c r="G745" s="0" t="n">
        <v>161</v>
      </c>
      <c r="H745" s="0" t="n">
        <v>44</v>
      </c>
      <c r="I745" s="0" t="n">
        <v>0.273</v>
      </c>
      <c r="J745" s="0" t="n">
        <v>17</v>
      </c>
      <c r="K745" s="0" t="n">
        <v>2</v>
      </c>
      <c r="L745" s="0" t="n">
        <v>13</v>
      </c>
      <c r="M745" s="0" t="n">
        <v>55</v>
      </c>
      <c r="N745" s="0" t="n">
        <v>14</v>
      </c>
      <c r="O745" s="0" t="n">
        <v>0.328</v>
      </c>
      <c r="P745" s="0" t="n">
        <v>9</v>
      </c>
      <c r="Q745" s="0" t="n">
        <v>1</v>
      </c>
      <c r="R745" s="0" t="n">
        <v>721.3</v>
      </c>
      <c r="S745" s="27" t="n">
        <f aca="false">IFERROR(VLOOKUP($A745,#REF!,6,FALSE()),400000)</f>
        <v>400000</v>
      </c>
    </row>
    <row r="746" customFormat="false" ht="12.75" hidden="false" customHeight="false" outlineLevel="0" collapsed="false">
      <c r="A746" s="0" t="str">
        <f aca="false">CONCATENATE(D746,E746)</f>
        <v>CoraNYM</v>
      </c>
      <c r="B746" s="0" t="n">
        <v>344</v>
      </c>
      <c r="C746" s="0" t="s">
        <v>147</v>
      </c>
      <c r="D746" s="0" t="s">
        <v>1043</v>
      </c>
      <c r="E746" s="0" t="s">
        <v>291</v>
      </c>
      <c r="F746" s="0" t="str">
        <f aca="false">VLOOKUP(A746,'Salaries and positions'!$A$5:$G$1323,5,FALSE())</f>
        <v>inf</v>
      </c>
      <c r="G746" s="0" t="n">
        <v>271</v>
      </c>
      <c r="H746" s="0" t="n">
        <v>68</v>
      </c>
      <c r="I746" s="0" t="n">
        <v>0.251</v>
      </c>
      <c r="J746" s="0" t="n">
        <v>31</v>
      </c>
      <c r="K746" s="0" t="n">
        <v>1</v>
      </c>
      <c r="L746" s="0" t="n">
        <v>18</v>
      </c>
      <c r="M746" s="0" t="n">
        <v>84</v>
      </c>
      <c r="N746" s="0" t="n">
        <v>25</v>
      </c>
      <c r="O746" s="0" t="n">
        <v>0.32</v>
      </c>
      <c r="P746" s="0" t="n">
        <v>8</v>
      </c>
      <c r="Q746" s="0" t="n">
        <v>3</v>
      </c>
      <c r="R746" s="0" t="n">
        <v>722.3</v>
      </c>
      <c r="S746" s="27" t="n">
        <f aca="false">IFERROR(VLOOKUP($A746,#REF!,6,FALSE()),400000)</f>
        <v>400000</v>
      </c>
    </row>
    <row r="747" customFormat="false" ht="12.75" hidden="false" customHeight="false" outlineLevel="0" collapsed="false">
      <c r="A747" s="0" t="str">
        <f aca="false">CONCATENATE(D747,E747)</f>
        <v>IshikawaSF</v>
      </c>
      <c r="B747" s="0" t="n">
        <v>345</v>
      </c>
      <c r="C747" s="0" t="s">
        <v>543</v>
      </c>
      <c r="D747" s="0" t="s">
        <v>1044</v>
      </c>
      <c r="E747" s="0" t="s">
        <v>175</v>
      </c>
      <c r="F747" s="0" t="str">
        <f aca="false">VLOOKUP(A747,'Salaries and positions'!$A$5:$G$1323,5,FALSE())</f>
        <v>1b</v>
      </c>
      <c r="G747" s="0" t="n">
        <v>326</v>
      </c>
      <c r="H747" s="0" t="n">
        <v>85</v>
      </c>
      <c r="I747" s="0" t="n">
        <v>0.261</v>
      </c>
      <c r="J747" s="0" t="n">
        <v>49</v>
      </c>
      <c r="K747" s="0" t="n">
        <v>9</v>
      </c>
      <c r="L747" s="0" t="n">
        <v>39</v>
      </c>
      <c r="M747" s="0" t="n">
        <v>126</v>
      </c>
      <c r="N747" s="0" t="n">
        <v>30</v>
      </c>
      <c r="O747" s="0" t="n">
        <v>0.329</v>
      </c>
      <c r="P747" s="0" t="n">
        <v>2</v>
      </c>
      <c r="Q747" s="0" t="n">
        <v>2</v>
      </c>
      <c r="R747" s="0" t="n">
        <v>722.5</v>
      </c>
      <c r="S747" s="27" t="n">
        <f aca="false">IFERROR(VLOOKUP($A747,#REF!,6,FALSE()),400000)</f>
        <v>400000</v>
      </c>
    </row>
    <row r="748" customFormat="false" ht="12.75" hidden="false" customHeight="false" outlineLevel="0" collapsed="false">
      <c r="A748" s="0" t="str">
        <f aca="false">CONCATENATE(D748,E748)</f>
        <v>YoungPIT</v>
      </c>
      <c r="B748" s="0" t="n">
        <v>346</v>
      </c>
      <c r="C748" s="0" t="s">
        <v>1045</v>
      </c>
      <c r="D748" s="0" t="s">
        <v>343</v>
      </c>
      <c r="E748" s="0" t="s">
        <v>374</v>
      </c>
      <c r="F748" s="0" t="str">
        <f aca="false">VLOOKUP(A748,'Salaries and positions'!$A$5:$G$1323,5,FALSE())</f>
        <v>of</v>
      </c>
      <c r="G748" s="0" t="n">
        <v>354</v>
      </c>
      <c r="H748" s="0" t="n">
        <v>94</v>
      </c>
      <c r="I748" s="0" t="n">
        <v>0.266</v>
      </c>
      <c r="J748" s="0" t="n">
        <v>40</v>
      </c>
      <c r="K748" s="0" t="n">
        <v>7</v>
      </c>
      <c r="L748" s="0" t="n">
        <v>43</v>
      </c>
      <c r="M748" s="0" t="n">
        <v>135</v>
      </c>
      <c r="N748" s="0" t="n">
        <v>29</v>
      </c>
      <c r="O748" s="0" t="n">
        <v>0.326</v>
      </c>
      <c r="P748" s="0" t="n">
        <v>2</v>
      </c>
      <c r="Q748" s="0" t="n">
        <v>0</v>
      </c>
      <c r="R748" s="0" t="n">
        <v>724</v>
      </c>
      <c r="S748" s="27" t="n">
        <f aca="false">IFERROR(VLOOKUP($A748,#REF!,6,FALSE()),400000)</f>
        <v>400000</v>
      </c>
    </row>
    <row r="749" customFormat="false" ht="12.75" hidden="false" customHeight="false" outlineLevel="0" collapsed="false">
      <c r="A749" s="0" t="str">
        <f aca="false">CONCATENATE(D749,E749)</f>
        <v>HundleySD</v>
      </c>
      <c r="B749" s="0" t="n">
        <v>347</v>
      </c>
      <c r="C749" s="0" t="s">
        <v>30</v>
      </c>
      <c r="D749" s="0" t="s">
        <v>1046</v>
      </c>
      <c r="E749" s="0" t="s">
        <v>193</v>
      </c>
      <c r="F749" s="0" t="str">
        <f aca="false">VLOOKUP(A749,'Salaries and positions'!$A$5:$G$1323,5,FALSE())</f>
        <v>c</v>
      </c>
      <c r="G749" s="0" t="n">
        <v>256</v>
      </c>
      <c r="H749" s="0" t="n">
        <v>61</v>
      </c>
      <c r="I749" s="0" t="n">
        <v>0.238</v>
      </c>
      <c r="J749" s="0" t="n">
        <v>23</v>
      </c>
      <c r="K749" s="0" t="n">
        <v>8</v>
      </c>
      <c r="L749" s="0" t="n">
        <v>30</v>
      </c>
      <c r="M749" s="0" t="n">
        <v>104</v>
      </c>
      <c r="N749" s="0" t="n">
        <v>28</v>
      </c>
      <c r="O749" s="0" t="n">
        <v>0.313</v>
      </c>
      <c r="P749" s="0" t="n">
        <v>5</v>
      </c>
      <c r="Q749" s="0" t="n">
        <v>1</v>
      </c>
      <c r="R749" s="0" t="n">
        <v>726.7</v>
      </c>
      <c r="S749" s="27" t="n">
        <f aca="false">IFERROR(VLOOKUP($A749,#REF!,6,FALSE()),400000)</f>
        <v>400000</v>
      </c>
    </row>
    <row r="750" customFormat="false" ht="12.75" hidden="false" customHeight="false" outlineLevel="0" collapsed="false">
      <c r="A750" s="0" t="str">
        <f aca="false">CONCATENATE(D750,E750)</f>
        <v>CatalanottoTEX</v>
      </c>
      <c r="B750" s="0" t="n">
        <v>348</v>
      </c>
      <c r="C750" s="0" t="s">
        <v>488</v>
      </c>
      <c r="D750" s="0" t="s">
        <v>1047</v>
      </c>
      <c r="E750" s="0" t="s">
        <v>279</v>
      </c>
      <c r="F750" s="0" t="n">
        <f aca="false">VLOOKUP(A750,'Salaries and positions'!$A$5:$G$1323,5,FALSE())</f>
        <v>0</v>
      </c>
      <c r="G750" s="0" t="n">
        <v>144</v>
      </c>
      <c r="H750" s="0" t="n">
        <v>40</v>
      </c>
      <c r="I750" s="0" t="n">
        <v>0.278</v>
      </c>
      <c r="J750" s="0" t="n">
        <v>18</v>
      </c>
      <c r="K750" s="0" t="n">
        <v>1</v>
      </c>
      <c r="L750" s="0" t="n">
        <v>9</v>
      </c>
      <c r="M750" s="0" t="n">
        <v>55</v>
      </c>
      <c r="N750" s="0" t="n">
        <v>14</v>
      </c>
      <c r="O750" s="0" t="n">
        <v>0.346</v>
      </c>
      <c r="P750" s="0" t="n">
        <v>2</v>
      </c>
      <c r="Q750" s="0" t="n">
        <v>0</v>
      </c>
      <c r="R750" s="0" t="n">
        <v>730</v>
      </c>
      <c r="S750" s="27" t="n">
        <f aca="false">IFERROR(VLOOKUP($A750,#REF!,6,FALSE()),400000)</f>
        <v>400000</v>
      </c>
    </row>
    <row r="751" customFormat="false" ht="12.75" hidden="false" customHeight="false" outlineLevel="0" collapsed="false">
      <c r="A751" s="0" t="str">
        <f aca="false">CONCATENATE(D751,E751)</f>
        <v>SheltonSEA</v>
      </c>
      <c r="B751" s="0" t="n">
        <v>349</v>
      </c>
      <c r="C751" s="0" t="s">
        <v>60</v>
      </c>
      <c r="D751" s="0" t="s">
        <v>1048</v>
      </c>
      <c r="E751" s="0" t="s">
        <v>182</v>
      </c>
      <c r="F751" s="0" t="e">
        <f aca="false">VLOOKUP(A751,'Salaries and positions'!$A$5:$G$1323,5,FALSE())</f>
        <v>#N/A</v>
      </c>
      <c r="G751" s="0" t="n">
        <v>26</v>
      </c>
      <c r="H751" s="0" t="n">
        <v>6</v>
      </c>
      <c r="I751" s="0" t="n">
        <v>0.231</v>
      </c>
      <c r="J751" s="0" t="n">
        <v>1</v>
      </c>
      <c r="K751" s="0" t="n">
        <v>0</v>
      </c>
      <c r="L751" s="0" t="n">
        <v>4</v>
      </c>
      <c r="M751" s="0" t="n">
        <v>8</v>
      </c>
      <c r="N751" s="0" t="n">
        <v>2</v>
      </c>
      <c r="O751" s="0" t="n">
        <v>0.286</v>
      </c>
      <c r="P751" s="0" t="n">
        <v>0</v>
      </c>
      <c r="Q751" s="0" t="n">
        <v>0</v>
      </c>
      <c r="R751" s="0" t="n">
        <v>731</v>
      </c>
      <c r="S751" s="27" t="n">
        <f aca="false">IFERROR(VLOOKUP($A751,#REF!,6,FALSE()),400000)</f>
        <v>400000</v>
      </c>
    </row>
    <row r="752" customFormat="false" ht="12.75" hidden="false" customHeight="false" outlineLevel="0" collapsed="false">
      <c r="A752" s="0" t="str">
        <f aca="false">CONCATENATE(D752,E752)</f>
        <v>BartonSTL</v>
      </c>
      <c r="B752" s="0" t="n">
        <v>350</v>
      </c>
      <c r="C752" s="0" t="s">
        <v>340</v>
      </c>
      <c r="D752" s="0" t="s">
        <v>696</v>
      </c>
      <c r="E752" s="0" t="s">
        <v>171</v>
      </c>
      <c r="F752" s="0" t="str">
        <f aca="false">VLOOKUP(A752,'Salaries and positions'!$A$5:$G$1323,5,FALSE())</f>
        <v>of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1</v>
      </c>
      <c r="R752" s="0" t="n">
        <v>731</v>
      </c>
      <c r="S752" s="27" t="n">
        <f aca="false">IFERROR(VLOOKUP($A752,#REF!,6,FALSE()),400000)</f>
        <v>400000</v>
      </c>
    </row>
    <row r="753" customFormat="false" ht="12.75" hidden="false" customHeight="false" outlineLevel="0" collapsed="false">
      <c r="A753" s="0" t="str">
        <f aca="false">CONCATENATE(D753,E753)</f>
        <v>DurangoSD</v>
      </c>
      <c r="B753" s="0" t="n">
        <v>351</v>
      </c>
      <c r="C753" s="0" t="s">
        <v>537</v>
      </c>
      <c r="D753" s="0" t="s">
        <v>1049</v>
      </c>
      <c r="E753" s="0" t="s">
        <v>193</v>
      </c>
      <c r="F753" s="0" t="str">
        <f aca="false">VLOOKUP(A753,'Salaries and positions'!$A$5:$G$1323,5,FALSE())</f>
        <v>of</v>
      </c>
      <c r="G753" s="0" t="n">
        <v>11</v>
      </c>
      <c r="H753" s="0" t="n">
        <v>6</v>
      </c>
      <c r="I753" s="0" t="n">
        <v>0.545</v>
      </c>
      <c r="J753" s="0" t="n">
        <v>3</v>
      </c>
      <c r="K753" s="0" t="n">
        <v>0</v>
      </c>
      <c r="L753" s="0" t="n">
        <v>0</v>
      </c>
      <c r="M753" s="0" t="n">
        <v>6</v>
      </c>
      <c r="N753" s="0" t="n">
        <v>2</v>
      </c>
      <c r="O753" s="0" t="n">
        <v>0.615</v>
      </c>
      <c r="P753" s="0" t="n">
        <v>2</v>
      </c>
      <c r="Q753" s="0" t="n">
        <v>1</v>
      </c>
      <c r="R753" s="0" t="n">
        <v>734.3</v>
      </c>
      <c r="S753" s="27" t="n">
        <f aca="false">IFERROR(VLOOKUP($A753,#REF!,6,FALSE()),400000)</f>
        <v>400000</v>
      </c>
    </row>
    <row r="754" customFormat="false" ht="12.75" hidden="false" customHeight="false" outlineLevel="0" collapsed="false">
      <c r="A754" s="0" t="str">
        <f aca="false">CONCATENATE(D754,E754)</f>
        <v>ThamesDET</v>
      </c>
      <c r="B754" s="0" t="n">
        <v>352</v>
      </c>
      <c r="C754" s="0" t="s">
        <v>1050</v>
      </c>
      <c r="D754" s="0" t="s">
        <v>1051</v>
      </c>
      <c r="E754" s="0" t="s">
        <v>196</v>
      </c>
      <c r="F754" s="0" t="str">
        <f aca="false">VLOOKUP(A754,'Salaries and positions'!$A$5:$G$1323,5,FALSE())</f>
        <v>of</v>
      </c>
      <c r="G754" s="0" t="n">
        <v>258</v>
      </c>
      <c r="H754" s="0" t="n">
        <v>65</v>
      </c>
      <c r="I754" s="0" t="n">
        <v>0.252</v>
      </c>
      <c r="J754" s="0" t="n">
        <v>33</v>
      </c>
      <c r="K754" s="0" t="n">
        <v>13</v>
      </c>
      <c r="L754" s="0" t="n">
        <v>36</v>
      </c>
      <c r="M754" s="0" t="n">
        <v>117</v>
      </c>
      <c r="N754" s="0" t="n">
        <v>29</v>
      </c>
      <c r="O754" s="0" t="n">
        <v>0.323</v>
      </c>
      <c r="P754" s="0" t="n">
        <v>0</v>
      </c>
      <c r="Q754" s="0" t="n">
        <v>2</v>
      </c>
      <c r="R754" s="0" t="n">
        <v>735.3</v>
      </c>
      <c r="S754" s="27" t="n">
        <f aca="false">IFERROR(VLOOKUP($A754,#REF!,6,FALSE()),400000)</f>
        <v>400000</v>
      </c>
    </row>
    <row r="755" customFormat="false" ht="12.75" hidden="false" customHeight="false" outlineLevel="0" collapsed="false">
      <c r="A755" s="0" t="str">
        <f aca="false">CONCATENATE(D755,E755)</f>
        <v>HuLAD</v>
      </c>
      <c r="B755" s="0" t="n">
        <v>353</v>
      </c>
      <c r="C755" s="0" t="s">
        <v>1052</v>
      </c>
      <c r="D755" s="0" t="s">
        <v>1053</v>
      </c>
      <c r="E755" s="0" t="s">
        <v>234</v>
      </c>
      <c r="F755" s="0" t="str">
        <f aca="false">VLOOKUP(A755,'Salaries and positions'!$A$5:$G$1323,5,FALSE())</f>
        <v>ss</v>
      </c>
      <c r="G755" s="0" t="n">
        <v>5</v>
      </c>
      <c r="H755" s="0" t="n">
        <v>2</v>
      </c>
      <c r="I755" s="0" t="n">
        <v>0.4</v>
      </c>
      <c r="J755" s="0" t="n">
        <v>2</v>
      </c>
      <c r="K755" s="0" t="n">
        <v>0</v>
      </c>
      <c r="L755" s="0" t="n">
        <v>2</v>
      </c>
      <c r="M755" s="0" t="n">
        <v>3</v>
      </c>
      <c r="N755" s="0" t="n">
        <v>0</v>
      </c>
      <c r="O755" s="0" t="n">
        <v>0.333</v>
      </c>
      <c r="P755" s="0" t="n">
        <v>0</v>
      </c>
      <c r="Q755" s="0" t="n">
        <v>0</v>
      </c>
      <c r="R755" s="0" t="n">
        <v>736</v>
      </c>
      <c r="S755" s="27" t="n">
        <f aca="false">IFERROR(VLOOKUP($A755,#REF!,6,FALSE()),400000)</f>
        <v>400000</v>
      </c>
    </row>
    <row r="756" customFormat="false" ht="12.75" hidden="false" customHeight="false" outlineLevel="0" collapsed="false">
      <c r="A756" s="0" t="str">
        <f aca="false">CONCATENATE(D756,E756)</f>
        <v>AubreyBAL</v>
      </c>
      <c r="B756" s="0" t="n">
        <v>354</v>
      </c>
      <c r="C756" s="0" t="s">
        <v>315</v>
      </c>
      <c r="D756" s="0" t="s">
        <v>57</v>
      </c>
      <c r="E756" s="0" t="s">
        <v>359</v>
      </c>
      <c r="F756" s="0" t="e">
        <f aca="false">VLOOKUP(A756,'Salaries and positions'!$A$5:$G$1323,5,FALSE())</f>
        <v>#N/A</v>
      </c>
      <c r="G756" s="0" t="n">
        <v>90</v>
      </c>
      <c r="H756" s="0" t="n">
        <v>26</v>
      </c>
      <c r="I756" s="0" t="n">
        <v>0.289</v>
      </c>
      <c r="J756" s="0" t="n">
        <v>12</v>
      </c>
      <c r="K756" s="0" t="n">
        <v>4</v>
      </c>
      <c r="L756" s="0" t="n">
        <v>14</v>
      </c>
      <c r="M756" s="0" t="n">
        <v>45</v>
      </c>
      <c r="N756" s="0" t="n">
        <v>5</v>
      </c>
      <c r="O756" s="0" t="n">
        <v>0.326</v>
      </c>
      <c r="P756" s="0" t="n">
        <v>0</v>
      </c>
      <c r="Q756" s="0" t="n">
        <v>0</v>
      </c>
      <c r="R756" s="0" t="n">
        <v>741</v>
      </c>
      <c r="S756" s="27" t="n">
        <f aca="false">IFERROR(VLOOKUP($A756,#REF!,6,FALSE()),400000)</f>
        <v>400000</v>
      </c>
    </row>
    <row r="757" customFormat="false" ht="12.75" hidden="false" customHeight="false" outlineLevel="0" collapsed="false">
      <c r="A757" s="0" t="str">
        <f aca="false">CONCATENATE(D757,E757)</f>
        <v>MaysonetHOU</v>
      </c>
      <c r="B757" s="0" t="n">
        <v>355</v>
      </c>
      <c r="C757" s="0" t="s">
        <v>264</v>
      </c>
      <c r="D757" s="0" t="s">
        <v>1054</v>
      </c>
      <c r="E757" s="0" t="s">
        <v>244</v>
      </c>
      <c r="F757" s="0" t="e">
        <f aca="false">VLOOKUP(A757,'Salaries and positions'!$A$5:$G$1323,5,FALSE())</f>
        <v>#N/A</v>
      </c>
      <c r="G757" s="0" t="n">
        <v>69</v>
      </c>
      <c r="H757" s="0" t="n">
        <v>20</v>
      </c>
      <c r="I757" s="0" t="n">
        <v>0.29</v>
      </c>
      <c r="J757" s="0" t="n">
        <v>9</v>
      </c>
      <c r="K757" s="0" t="n">
        <v>1</v>
      </c>
      <c r="L757" s="0" t="n">
        <v>7</v>
      </c>
      <c r="M757" s="0" t="n">
        <v>25</v>
      </c>
      <c r="N757" s="0" t="n">
        <v>5</v>
      </c>
      <c r="O757" s="0" t="n">
        <v>0.333</v>
      </c>
      <c r="P757" s="0" t="n">
        <v>0</v>
      </c>
      <c r="Q757" s="0" t="n">
        <v>0</v>
      </c>
      <c r="R757" s="0" t="n">
        <v>741</v>
      </c>
      <c r="S757" s="27" t="n">
        <f aca="false">IFERROR(VLOOKUP($A757,#REF!,6,FALSE()),400000)</f>
        <v>400000</v>
      </c>
    </row>
    <row r="758" customFormat="false" ht="12.75" hidden="false" customHeight="false" outlineLevel="0" collapsed="false">
      <c r="A758" s="0" t="str">
        <f aca="false">CONCATENATE(D758,E758)</f>
        <v>RodriguezHOU</v>
      </c>
      <c r="B758" s="0" t="n">
        <v>356</v>
      </c>
      <c r="C758" s="0" t="s">
        <v>1055</v>
      </c>
      <c r="D758" s="0" t="s">
        <v>20</v>
      </c>
      <c r="E758" s="0" t="s">
        <v>244</v>
      </c>
      <c r="F758" s="0" t="str">
        <f aca="false">VLOOKUP(A758,'Salaries and positions'!$A$5:$G$1323,5,FALSE())</f>
        <v>lhp</v>
      </c>
      <c r="G758" s="0" t="n">
        <v>98</v>
      </c>
      <c r="H758" s="0" t="n">
        <v>24</v>
      </c>
      <c r="I758" s="0" t="n">
        <v>0.245</v>
      </c>
      <c r="J758" s="0" t="n">
        <v>14</v>
      </c>
      <c r="K758" s="0" t="n">
        <v>2</v>
      </c>
      <c r="L758" s="0" t="n">
        <v>13</v>
      </c>
      <c r="M758" s="0" t="n">
        <v>38</v>
      </c>
      <c r="N758" s="0" t="n">
        <v>5</v>
      </c>
      <c r="O758" s="0" t="n">
        <v>0.279</v>
      </c>
      <c r="P758" s="0" t="n">
        <v>1</v>
      </c>
      <c r="Q758" s="0" t="n">
        <v>0</v>
      </c>
      <c r="R758" s="0" t="n">
        <v>741.5</v>
      </c>
      <c r="S758" s="27" t="n">
        <f aca="false">IFERROR(VLOOKUP($A758,#REF!,6,FALSE()),400000)</f>
        <v>400000</v>
      </c>
    </row>
    <row r="759" customFormat="false" ht="12.75" hidden="false" customHeight="false" outlineLevel="0" collapsed="false">
      <c r="A759" s="0" t="str">
        <f aca="false">CONCATENATE(D759,E759)</f>
        <v>GordonKC</v>
      </c>
      <c r="B759" s="0" t="n">
        <v>357</v>
      </c>
      <c r="C759" s="0" t="s">
        <v>147</v>
      </c>
      <c r="D759" s="0" t="s">
        <v>148</v>
      </c>
      <c r="E759" s="0" t="s">
        <v>174</v>
      </c>
      <c r="F759" s="0" t="str">
        <f aca="false">VLOOKUP(A759,'Salaries and positions'!$A$5:$G$1323,5,FALSE())</f>
        <v>3b</v>
      </c>
      <c r="G759" s="0" t="n">
        <v>164</v>
      </c>
      <c r="H759" s="0" t="n">
        <v>38</v>
      </c>
      <c r="I759" s="0" t="n">
        <v>0.232</v>
      </c>
      <c r="J759" s="0" t="n">
        <v>28</v>
      </c>
      <c r="K759" s="0" t="n">
        <v>6</v>
      </c>
      <c r="L759" s="0" t="n">
        <v>22</v>
      </c>
      <c r="M759" s="0" t="n">
        <v>62</v>
      </c>
      <c r="N759" s="0" t="n">
        <v>21</v>
      </c>
      <c r="O759" s="0" t="n">
        <v>0.324</v>
      </c>
      <c r="P759" s="0" t="n">
        <v>5</v>
      </c>
      <c r="Q759" s="0" t="n">
        <v>0</v>
      </c>
      <c r="R759" s="0" t="n">
        <v>741.7</v>
      </c>
      <c r="S759" s="27" t="n">
        <f aca="false">IFERROR(VLOOKUP($A759,#REF!,6,FALSE()),400000)</f>
        <v>400000</v>
      </c>
    </row>
    <row r="760" customFormat="false" ht="12.75" hidden="false" customHeight="false" outlineLevel="0" collapsed="false">
      <c r="A760" s="0" t="str">
        <f aca="false">CONCATENATE(D760,E760)</f>
        <v>DobbsPHI</v>
      </c>
      <c r="B760" s="0" t="n">
        <v>358</v>
      </c>
      <c r="C760" s="0" t="s">
        <v>945</v>
      </c>
      <c r="D760" s="0" t="s">
        <v>1056</v>
      </c>
      <c r="E760" s="0" t="s">
        <v>181</v>
      </c>
      <c r="F760" s="0" t="str">
        <f aca="false">VLOOKUP(A760,'Salaries and positions'!$A$5:$G$1323,5,FALSE())</f>
        <v>inf</v>
      </c>
      <c r="G760" s="0" t="n">
        <v>154</v>
      </c>
      <c r="H760" s="0" t="n">
        <v>38</v>
      </c>
      <c r="I760" s="0" t="n">
        <v>0.247</v>
      </c>
      <c r="J760" s="0" t="n">
        <v>15</v>
      </c>
      <c r="K760" s="0" t="n">
        <v>5</v>
      </c>
      <c r="L760" s="0" t="n">
        <v>20</v>
      </c>
      <c r="M760" s="0" t="n">
        <v>59</v>
      </c>
      <c r="N760" s="0" t="n">
        <v>11</v>
      </c>
      <c r="O760" s="0" t="n">
        <v>0.296</v>
      </c>
      <c r="P760" s="0" t="n">
        <v>1</v>
      </c>
      <c r="Q760" s="0" t="n">
        <v>0</v>
      </c>
      <c r="R760" s="0" t="n">
        <v>744.5</v>
      </c>
      <c r="S760" s="27" t="n">
        <f aca="false">IFERROR(VLOOKUP($A760,#REF!,6,FALSE()),400000)</f>
        <v>400000</v>
      </c>
    </row>
    <row r="761" customFormat="false" ht="12.75" hidden="false" customHeight="false" outlineLevel="0" collapsed="false">
      <c r="A761" s="0" t="str">
        <f aca="false">CONCATENATE(D761,E761)</f>
        <v>BrantleyCLE</v>
      </c>
      <c r="B761" s="0" t="n">
        <v>359</v>
      </c>
      <c r="C761" s="0" t="s">
        <v>315</v>
      </c>
      <c r="D761" s="0" t="s">
        <v>1057</v>
      </c>
      <c r="E761" s="0" t="s">
        <v>249</v>
      </c>
      <c r="F761" s="0" t="e">
        <f aca="false">VLOOKUP(A761,'Salaries and positions'!$A$5:$G$1323,5,FALSE())</f>
        <v>#N/A</v>
      </c>
      <c r="G761" s="0" t="n">
        <v>112</v>
      </c>
      <c r="H761" s="0" t="n">
        <v>35</v>
      </c>
      <c r="I761" s="0" t="n">
        <v>0.313</v>
      </c>
      <c r="J761" s="0" t="n">
        <v>10</v>
      </c>
      <c r="K761" s="0" t="n">
        <v>0</v>
      </c>
      <c r="L761" s="0" t="n">
        <v>11</v>
      </c>
      <c r="M761" s="0" t="n">
        <v>39</v>
      </c>
      <c r="N761" s="0" t="n">
        <v>8</v>
      </c>
      <c r="O761" s="0" t="n">
        <v>0.358</v>
      </c>
      <c r="P761" s="0" t="n">
        <v>4</v>
      </c>
      <c r="Q761" s="0" t="n">
        <v>4</v>
      </c>
      <c r="R761" s="0" t="n">
        <v>750.7</v>
      </c>
      <c r="S761" s="27" t="n">
        <f aca="false">IFERROR(VLOOKUP($A761,#REF!,6,FALSE()),400000)</f>
        <v>400000</v>
      </c>
    </row>
    <row r="762" customFormat="false" ht="12.75" hidden="false" customHeight="false" outlineLevel="0" collapsed="false">
      <c r="A762" s="0" t="str">
        <f aca="false">CONCATENATE(D762,E762)</f>
        <v>TeahenKC</v>
      </c>
      <c r="B762" s="0" t="n">
        <v>360</v>
      </c>
      <c r="C762" s="0" t="s">
        <v>228</v>
      </c>
      <c r="D762" s="0" t="s">
        <v>1058</v>
      </c>
      <c r="E762" s="0" t="s">
        <v>174</v>
      </c>
      <c r="F762" s="0" t="str">
        <f aca="false">VLOOKUP(A762,'Salaries and positions'!$A$5:$G$1323,5,FALSE())</f>
        <v>inf-of</v>
      </c>
      <c r="G762" s="0" t="n">
        <v>524</v>
      </c>
      <c r="H762" s="0" t="n">
        <v>142</v>
      </c>
      <c r="I762" s="0" t="n">
        <v>0.271</v>
      </c>
      <c r="J762" s="0" t="n">
        <v>69</v>
      </c>
      <c r="K762" s="0" t="n">
        <v>12</v>
      </c>
      <c r="L762" s="0" t="n">
        <v>50</v>
      </c>
      <c r="M762" s="0" t="n">
        <v>214</v>
      </c>
      <c r="N762" s="0" t="n">
        <v>37</v>
      </c>
      <c r="O762" s="0" t="n">
        <v>0.325</v>
      </c>
      <c r="P762" s="0" t="n">
        <v>8</v>
      </c>
      <c r="Q762" s="0" t="n">
        <v>1</v>
      </c>
      <c r="R762" s="0" t="n">
        <v>751</v>
      </c>
      <c r="S762" s="27" t="n">
        <f aca="false">IFERROR(VLOOKUP($A762,#REF!,6,FALSE()),400000)</f>
        <v>400000</v>
      </c>
    </row>
    <row r="763" customFormat="false" ht="12.75" hidden="false" customHeight="false" outlineLevel="0" collapsed="false">
      <c r="A763" s="0" t="str">
        <f aca="false">CONCATENATE(D763,E763)</f>
        <v>FontenotCHC</v>
      </c>
      <c r="B763" s="0" t="n">
        <v>361</v>
      </c>
      <c r="C763" s="0" t="s">
        <v>84</v>
      </c>
      <c r="D763" s="0" t="s">
        <v>1059</v>
      </c>
      <c r="E763" s="0" t="s">
        <v>197</v>
      </c>
      <c r="F763" s="0" t="str">
        <f aca="false">VLOOKUP(A763,'Salaries and positions'!$A$5:$G$1323,5,FALSE())</f>
        <v>2b</v>
      </c>
      <c r="G763" s="0" t="n">
        <v>377</v>
      </c>
      <c r="H763" s="0" t="n">
        <v>89</v>
      </c>
      <c r="I763" s="0" t="n">
        <v>0.236</v>
      </c>
      <c r="J763" s="0" t="n">
        <v>38</v>
      </c>
      <c r="K763" s="0" t="n">
        <v>9</v>
      </c>
      <c r="L763" s="0" t="n">
        <v>43</v>
      </c>
      <c r="M763" s="0" t="n">
        <v>142</v>
      </c>
      <c r="N763" s="0" t="n">
        <v>35</v>
      </c>
      <c r="O763" s="0" t="n">
        <v>0.301</v>
      </c>
      <c r="P763" s="0" t="n">
        <v>4</v>
      </c>
      <c r="Q763" s="0" t="n">
        <v>1</v>
      </c>
      <c r="R763" s="0" t="n">
        <v>753.5</v>
      </c>
      <c r="S763" s="27" t="n">
        <f aca="false">IFERROR(VLOOKUP($A763,#REF!,6,FALSE()),400000)</f>
        <v>400000</v>
      </c>
    </row>
    <row r="764" customFormat="false" ht="12.75" hidden="false" customHeight="false" outlineLevel="0" collapsed="false">
      <c r="A764" s="0" t="str">
        <f aca="false">CONCATENATE(D764,E764)</f>
        <v>DenorfiaOAK</v>
      </c>
      <c r="B764" s="0" t="n">
        <v>362</v>
      </c>
      <c r="C764" s="0" t="s">
        <v>60</v>
      </c>
      <c r="D764" s="0" t="s">
        <v>144</v>
      </c>
      <c r="E764" s="0" t="s">
        <v>252</v>
      </c>
      <c r="F764" s="0" t="str">
        <f aca="false">VLOOKUP(A764,'Salaries and positions'!$A$5:$G$1323,5,FALSE())</f>
        <v>of</v>
      </c>
      <c r="G764" s="0" t="n">
        <v>2</v>
      </c>
      <c r="H764" s="0" t="n">
        <v>0</v>
      </c>
      <c r="I764" s="0" t="n">
        <v>0</v>
      </c>
      <c r="J764" s="0" t="n">
        <v>1</v>
      </c>
      <c r="K764" s="0" t="n">
        <v>0</v>
      </c>
      <c r="L764" s="0" t="n">
        <v>1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754.5</v>
      </c>
      <c r="S764" s="27" t="n">
        <f aca="false">IFERROR(VLOOKUP($A764,#REF!,6,FALSE()),400000)</f>
        <v>400000</v>
      </c>
    </row>
    <row r="765" customFormat="false" ht="12.75" hidden="false" customHeight="false" outlineLevel="0" collapsed="false">
      <c r="A765" s="0" t="str">
        <f aca="false">CONCATENATE(D765,E765)</f>
        <v>BeltreSEA</v>
      </c>
      <c r="B765" s="0" t="n">
        <v>363</v>
      </c>
      <c r="C765" s="0" t="s">
        <v>192</v>
      </c>
      <c r="D765" s="0" t="s">
        <v>1060</v>
      </c>
      <c r="E765" s="0" t="s">
        <v>182</v>
      </c>
      <c r="F765" s="0" t="str">
        <f aca="false">VLOOKUP(A765,'Salaries and positions'!$A$5:$G$1323,5,FALSE())</f>
        <v>3b</v>
      </c>
      <c r="G765" s="0" t="n">
        <v>449</v>
      </c>
      <c r="H765" s="0" t="n">
        <v>119</v>
      </c>
      <c r="I765" s="0" t="n">
        <v>0.265</v>
      </c>
      <c r="J765" s="0" t="n">
        <v>54</v>
      </c>
      <c r="K765" s="0" t="n">
        <v>8</v>
      </c>
      <c r="L765" s="0" t="n">
        <v>44</v>
      </c>
      <c r="M765" s="0" t="n">
        <v>170</v>
      </c>
      <c r="N765" s="0" t="n">
        <v>19</v>
      </c>
      <c r="O765" s="0" t="n">
        <v>0.304</v>
      </c>
      <c r="P765" s="0" t="n">
        <v>13</v>
      </c>
      <c r="Q765" s="0" t="n">
        <v>2</v>
      </c>
      <c r="R765" s="0" t="n">
        <v>754.8</v>
      </c>
      <c r="S765" s="27" t="n">
        <f aca="false">IFERROR(VLOOKUP($A765,#REF!,6,FALSE()),400000)</f>
        <v>400000</v>
      </c>
    </row>
    <row r="766" customFormat="false" ht="12.75" hidden="false" customHeight="false" outlineLevel="0" collapsed="false">
      <c r="A766" s="0" t="str">
        <f aca="false">CONCATENATE(D766,E766)</f>
        <v>CarpSEA</v>
      </c>
      <c r="B766" s="0" t="n">
        <v>364</v>
      </c>
      <c r="C766" s="0" t="s">
        <v>84</v>
      </c>
      <c r="D766" s="0" t="s">
        <v>1061</v>
      </c>
      <c r="E766" s="0" t="s">
        <v>182</v>
      </c>
      <c r="F766" s="0" t="str">
        <f aca="false">VLOOKUP(A766,'Salaries and positions'!$A$5:$G$1323,5,FALSE())</f>
        <v>1b</v>
      </c>
      <c r="G766" s="0" t="n">
        <v>54</v>
      </c>
      <c r="H766" s="0" t="n">
        <v>17</v>
      </c>
      <c r="I766" s="0" t="n">
        <v>0.315</v>
      </c>
      <c r="J766" s="0" t="n">
        <v>7</v>
      </c>
      <c r="K766" s="0" t="n">
        <v>1</v>
      </c>
      <c r="L766" s="0" t="n">
        <v>5</v>
      </c>
      <c r="M766" s="0" t="n">
        <v>25</v>
      </c>
      <c r="N766" s="0" t="n">
        <v>8</v>
      </c>
      <c r="O766" s="0" t="n">
        <v>0.415</v>
      </c>
      <c r="P766" s="0" t="n">
        <v>0</v>
      </c>
      <c r="Q766" s="0" t="n">
        <v>0</v>
      </c>
      <c r="R766" s="0" t="n">
        <v>755.7</v>
      </c>
      <c r="S766" s="27" t="n">
        <f aca="false">IFERROR(VLOOKUP($A766,#REF!,6,FALSE()),400000)</f>
        <v>400000</v>
      </c>
    </row>
    <row r="767" customFormat="false" ht="12.75" hidden="false" customHeight="false" outlineLevel="0" collapsed="false">
      <c r="A767" s="0" t="str">
        <f aca="false">CONCATENATE(D767,E767)</f>
        <v>PhillipsCOL</v>
      </c>
      <c r="B767" s="0" t="n">
        <v>365</v>
      </c>
      <c r="C767" s="0" t="s">
        <v>367</v>
      </c>
      <c r="D767" s="0" t="s">
        <v>525</v>
      </c>
      <c r="E767" s="0" t="s">
        <v>221</v>
      </c>
      <c r="F767" s="0" t="e">
        <f aca="false">VLOOKUP(A767,'Salaries and positions'!$A$5:$G$1323,5,FALSE())</f>
        <v>#N/A</v>
      </c>
      <c r="G767" s="0" t="n">
        <v>45</v>
      </c>
      <c r="H767" s="0" t="n">
        <v>14</v>
      </c>
      <c r="I767" s="0" t="n">
        <v>0.311</v>
      </c>
      <c r="J767" s="0" t="n">
        <v>5</v>
      </c>
      <c r="K767" s="0" t="n">
        <v>1</v>
      </c>
      <c r="L767" s="0" t="n">
        <v>9</v>
      </c>
      <c r="M767" s="0" t="n">
        <v>19</v>
      </c>
      <c r="N767" s="0" t="n">
        <v>7</v>
      </c>
      <c r="O767" s="0" t="n">
        <v>0.396</v>
      </c>
      <c r="P767" s="0" t="n">
        <v>0</v>
      </c>
      <c r="Q767" s="0" t="n">
        <v>0</v>
      </c>
      <c r="R767" s="0" t="n">
        <v>756</v>
      </c>
      <c r="S767" s="27" t="n">
        <f aca="false">IFERROR(VLOOKUP($A767,#REF!,6,FALSE()),400000)</f>
        <v>400000</v>
      </c>
    </row>
    <row r="768" customFormat="false" ht="12.75" hidden="false" customHeight="false" outlineLevel="0" collapsed="false">
      <c r="A768" s="0" t="str">
        <f aca="false">CONCATENATE(D768,E768)</f>
        <v>DesmondWAS</v>
      </c>
      <c r="B768" s="0" t="n">
        <v>366</v>
      </c>
      <c r="C768" s="0" t="s">
        <v>277</v>
      </c>
      <c r="D768" s="0" t="s">
        <v>1062</v>
      </c>
      <c r="E768" s="0" t="s">
        <v>218</v>
      </c>
      <c r="F768" s="0" t="str">
        <f aca="false">VLOOKUP(A768,'Salaries and positions'!$A$5:$G$1323,5,FALSE())</f>
        <v>ss</v>
      </c>
      <c r="G768" s="0" t="n">
        <v>82</v>
      </c>
      <c r="H768" s="0" t="n">
        <v>23</v>
      </c>
      <c r="I768" s="0" t="n">
        <v>0.28</v>
      </c>
      <c r="J768" s="0" t="n">
        <v>9</v>
      </c>
      <c r="K768" s="0" t="n">
        <v>4</v>
      </c>
      <c r="L768" s="0" t="n">
        <v>12</v>
      </c>
      <c r="M768" s="0" t="n">
        <v>46</v>
      </c>
      <c r="N768" s="0" t="n">
        <v>5</v>
      </c>
      <c r="O768" s="0" t="n">
        <v>0.318</v>
      </c>
      <c r="P768" s="0" t="n">
        <v>1</v>
      </c>
      <c r="Q768" s="0" t="n">
        <v>0</v>
      </c>
      <c r="R768" s="0" t="n">
        <v>756.3</v>
      </c>
      <c r="S768" s="27" t="n">
        <f aca="false">IFERROR(VLOOKUP($A768,#REF!,6,FALSE()),400000)</f>
        <v>400000</v>
      </c>
    </row>
    <row r="769" customFormat="false" ht="12.75" hidden="false" customHeight="false" outlineLevel="0" collapsed="false">
      <c r="A769" s="0" t="str">
        <f aca="false">CONCATENATE(D769,E769)</f>
        <v>KotsayBOS</v>
      </c>
      <c r="B769" s="0" t="n">
        <v>367</v>
      </c>
      <c r="C769" s="0" t="s">
        <v>228</v>
      </c>
      <c r="D769" s="0" t="s">
        <v>1063</v>
      </c>
      <c r="E769" s="0" t="s">
        <v>211</v>
      </c>
      <c r="F769" s="0" t="str">
        <f aca="false">VLOOKUP(A769,'Salaries and positions'!$A$5:$G$1323,5,FALSE())</f>
        <v>1b-of</v>
      </c>
      <c r="G769" s="0" t="n">
        <v>113</v>
      </c>
      <c r="H769" s="0" t="n">
        <v>33</v>
      </c>
      <c r="I769" s="0" t="n">
        <v>0.292</v>
      </c>
      <c r="J769" s="0" t="n">
        <v>12</v>
      </c>
      <c r="K769" s="0" t="n">
        <v>3</v>
      </c>
      <c r="L769" s="0" t="n">
        <v>18</v>
      </c>
      <c r="M769" s="0" t="n">
        <v>49</v>
      </c>
      <c r="N769" s="0" t="n">
        <v>11</v>
      </c>
      <c r="O769" s="0" t="n">
        <v>0.349</v>
      </c>
      <c r="P769" s="0" t="n">
        <v>1</v>
      </c>
      <c r="Q769" s="0" t="n">
        <v>1</v>
      </c>
      <c r="R769" s="0" t="n">
        <v>757</v>
      </c>
      <c r="S769" s="27" t="n">
        <f aca="false">IFERROR(VLOOKUP($A769,#REF!,6,FALSE()),400000)</f>
        <v>400000</v>
      </c>
    </row>
    <row r="770" customFormat="false" ht="12.75" hidden="false" customHeight="false" outlineLevel="0" collapsed="false">
      <c r="A770" s="0" t="str">
        <f aca="false">CONCATENATE(D770,E770)</f>
        <v>KataHOU</v>
      </c>
      <c r="B770" s="0" t="n">
        <v>368</v>
      </c>
      <c r="C770" s="0" t="s">
        <v>137</v>
      </c>
      <c r="D770" s="0" t="s">
        <v>1064</v>
      </c>
      <c r="E770" s="0" t="s">
        <v>244</v>
      </c>
      <c r="F770" s="0" t="e">
        <f aca="false">VLOOKUP(A770,'Salaries and positions'!$A$5:$G$1323,5,FALSE())</f>
        <v>#N/A</v>
      </c>
      <c r="G770" s="0" t="n">
        <v>50</v>
      </c>
      <c r="H770" s="0" t="n">
        <v>10</v>
      </c>
      <c r="I770" s="0" t="n">
        <v>0.2</v>
      </c>
      <c r="J770" s="0" t="n">
        <v>2</v>
      </c>
      <c r="K770" s="0" t="n">
        <v>0</v>
      </c>
      <c r="L770" s="0" t="n">
        <v>5</v>
      </c>
      <c r="M770" s="0" t="n">
        <v>11</v>
      </c>
      <c r="N770" s="0" t="n">
        <v>0</v>
      </c>
      <c r="O770" s="0" t="n">
        <v>0.212</v>
      </c>
      <c r="P770" s="0" t="n">
        <v>1</v>
      </c>
      <c r="Q770" s="0" t="n">
        <v>0</v>
      </c>
      <c r="R770" s="0" t="n">
        <v>758</v>
      </c>
      <c r="S770" s="27" t="n">
        <f aca="false">IFERROR(VLOOKUP($A770,#REF!,6,FALSE()),400000)</f>
        <v>400000</v>
      </c>
    </row>
    <row r="771" customFormat="false" ht="12.75" hidden="false" customHeight="false" outlineLevel="0" collapsed="false">
      <c r="A771" s="0" t="str">
        <f aca="false">CONCATENATE(D771,E771)</f>
        <v>YoungARI</v>
      </c>
      <c r="B771" s="0" t="n">
        <v>369</v>
      </c>
      <c r="C771" s="0" t="s">
        <v>60</v>
      </c>
      <c r="D771" s="0" t="s">
        <v>343</v>
      </c>
      <c r="E771" s="0" t="s">
        <v>201</v>
      </c>
      <c r="F771" s="0" t="str">
        <f aca="false">VLOOKUP(A771,'Salaries and positions'!$A$5:$G$1323,5,FALSE())</f>
        <v>of</v>
      </c>
      <c r="G771" s="0" t="n">
        <v>433</v>
      </c>
      <c r="H771" s="0" t="n">
        <v>92</v>
      </c>
      <c r="I771" s="0" t="n">
        <v>0.212</v>
      </c>
      <c r="J771" s="0" t="n">
        <v>54</v>
      </c>
      <c r="K771" s="0" t="n">
        <v>15</v>
      </c>
      <c r="L771" s="0" t="n">
        <v>42</v>
      </c>
      <c r="M771" s="0" t="n">
        <v>173</v>
      </c>
      <c r="N771" s="0" t="n">
        <v>59</v>
      </c>
      <c r="O771" s="0" t="n">
        <v>0.311</v>
      </c>
      <c r="P771" s="0" t="n">
        <v>11</v>
      </c>
      <c r="Q771" s="0" t="n">
        <v>4</v>
      </c>
      <c r="R771" s="0" t="n">
        <v>762.3</v>
      </c>
      <c r="S771" s="27" t="n">
        <f aca="false">IFERROR(VLOOKUP($A771,#REF!,6,FALSE()),400000)</f>
        <v>400000</v>
      </c>
    </row>
    <row r="772" customFormat="false" ht="12.75" hidden="false" customHeight="false" outlineLevel="0" collapsed="false">
      <c r="A772" s="0" t="str">
        <f aca="false">CONCATENATE(D772,E772)</f>
        <v>HooverPHI</v>
      </c>
      <c r="B772" s="0" t="n">
        <v>370</v>
      </c>
      <c r="C772" s="0" t="s">
        <v>367</v>
      </c>
      <c r="D772" s="0" t="s">
        <v>1065</v>
      </c>
      <c r="E772" s="0" t="s">
        <v>181</v>
      </c>
      <c r="F772" s="0" t="e">
        <f aca="false">VLOOKUP(A772,'Salaries and positions'!$A$5:$G$1323,5,FALSE())</f>
        <v>#N/A</v>
      </c>
      <c r="G772" s="0" t="n">
        <v>4</v>
      </c>
      <c r="H772" s="0" t="n">
        <v>3</v>
      </c>
      <c r="I772" s="0" t="n">
        <v>0.75</v>
      </c>
      <c r="J772" s="0" t="n">
        <v>0</v>
      </c>
      <c r="K772" s="0" t="n">
        <v>0</v>
      </c>
      <c r="L772" s="0" t="n">
        <v>1</v>
      </c>
      <c r="M772" s="0" t="n">
        <v>3</v>
      </c>
      <c r="N772" s="0" t="n">
        <v>0</v>
      </c>
      <c r="O772" s="0" t="n">
        <v>0.75</v>
      </c>
      <c r="P772" s="0" t="n">
        <v>0</v>
      </c>
      <c r="Q772" s="0" t="n">
        <v>0</v>
      </c>
      <c r="R772" s="0" t="n">
        <v>763.7</v>
      </c>
      <c r="S772" s="27" t="n">
        <f aca="false">IFERROR(VLOOKUP($A772,#REF!,6,FALSE()),400000)</f>
        <v>400000</v>
      </c>
    </row>
    <row r="773" customFormat="false" ht="12.75" hidden="false" customHeight="false" outlineLevel="0" collapsed="false">
      <c r="A773" s="0" t="str">
        <f aca="false">CONCATENATE(D773,E773)</f>
        <v>RodriguezSD</v>
      </c>
      <c r="B773" s="0" t="n">
        <v>371</v>
      </c>
      <c r="C773" s="0" t="s">
        <v>537</v>
      </c>
      <c r="D773" s="0" t="s">
        <v>20</v>
      </c>
      <c r="E773" s="0" t="s">
        <v>193</v>
      </c>
      <c r="F773" s="0" t="str">
        <f aca="false">VLOOKUP(A773,'Salaries and positions'!$A$5:$G$1323,5,FALSE())</f>
        <v>inf</v>
      </c>
      <c r="G773" s="0" t="n">
        <v>208</v>
      </c>
      <c r="H773" s="0" t="n">
        <v>42</v>
      </c>
      <c r="I773" s="0" t="n">
        <v>0.202</v>
      </c>
      <c r="J773" s="0" t="n">
        <v>18</v>
      </c>
      <c r="K773" s="0" t="n">
        <v>2</v>
      </c>
      <c r="L773" s="0" t="n">
        <v>16</v>
      </c>
      <c r="M773" s="0" t="n">
        <v>54</v>
      </c>
      <c r="N773" s="0" t="n">
        <v>37</v>
      </c>
      <c r="O773" s="0" t="n">
        <v>0.319</v>
      </c>
      <c r="P773" s="0" t="n">
        <v>1</v>
      </c>
      <c r="Q773" s="0" t="n">
        <v>0</v>
      </c>
      <c r="R773" s="0" t="n">
        <v>765.5</v>
      </c>
      <c r="S773" s="27" t="n">
        <f aca="false">IFERROR(VLOOKUP($A773,#REF!,6,FALSE()),400000)</f>
        <v>400000</v>
      </c>
    </row>
    <row r="774" customFormat="false" ht="12.75" hidden="false" customHeight="false" outlineLevel="0" collapsed="false">
      <c r="A774" s="0" t="str">
        <f aca="false">CONCATENATE(D774,E774)</f>
        <v>RamirezDET</v>
      </c>
      <c r="B774" s="0" t="n">
        <v>372</v>
      </c>
      <c r="C774" s="0" t="s">
        <v>65</v>
      </c>
      <c r="D774" s="0" t="s">
        <v>66</v>
      </c>
      <c r="E774" s="0" t="s">
        <v>196</v>
      </c>
      <c r="F774" s="0" t="str">
        <f aca="false">VLOOKUP(A774,'Salaries and positions'!$A$5:$G$1323,5,FALSE())</f>
        <v>of</v>
      </c>
      <c r="G774" s="0" t="n">
        <v>11</v>
      </c>
      <c r="H774" s="0" t="n">
        <v>4</v>
      </c>
      <c r="I774" s="0" t="n">
        <v>0.364</v>
      </c>
      <c r="J774" s="0" t="n">
        <v>6</v>
      </c>
      <c r="K774" s="0" t="n">
        <v>1</v>
      </c>
      <c r="L774" s="0" t="n">
        <v>3</v>
      </c>
      <c r="M774" s="0" t="n">
        <v>9</v>
      </c>
      <c r="N774" s="0" t="n">
        <v>1</v>
      </c>
      <c r="O774" s="0" t="n">
        <v>0.385</v>
      </c>
      <c r="P774" s="0" t="n">
        <v>0</v>
      </c>
      <c r="Q774" s="0" t="n">
        <v>0</v>
      </c>
      <c r="R774" s="0" t="n">
        <v>766.3</v>
      </c>
      <c r="S774" s="27" t="n">
        <f aca="false">IFERROR(VLOOKUP($A774,#REF!,6,FALSE()),400000)</f>
        <v>400000</v>
      </c>
    </row>
    <row r="775" customFormat="false" ht="12.75" hidden="false" customHeight="false" outlineLevel="0" collapsed="false">
      <c r="A775" s="0" t="str">
        <f aca="false">CONCATENATE(D775,E775)</f>
        <v>MarteCLE</v>
      </c>
      <c r="B775" s="0" t="n">
        <v>373</v>
      </c>
      <c r="C775" s="0" t="s">
        <v>12</v>
      </c>
      <c r="D775" s="0" t="s">
        <v>1066</v>
      </c>
      <c r="E775" s="0" t="s">
        <v>249</v>
      </c>
      <c r="F775" s="0" t="e">
        <f aca="false">VLOOKUP(A775,'Salaries and positions'!$A$5:$G$1323,5,FALSE())</f>
        <v>#N/A</v>
      </c>
      <c r="G775" s="0" t="n">
        <v>155</v>
      </c>
      <c r="H775" s="0" t="n">
        <v>36</v>
      </c>
      <c r="I775" s="0" t="n">
        <v>0.232</v>
      </c>
      <c r="J775" s="0" t="n">
        <v>20</v>
      </c>
      <c r="K775" s="0" t="n">
        <v>6</v>
      </c>
      <c r="L775" s="0" t="n">
        <v>25</v>
      </c>
      <c r="M775" s="0" t="n">
        <v>62</v>
      </c>
      <c r="N775" s="0" t="n">
        <v>14</v>
      </c>
      <c r="O775" s="0" t="n">
        <v>0.293</v>
      </c>
      <c r="P775" s="0" t="n">
        <v>0</v>
      </c>
      <c r="Q775" s="0" t="n">
        <v>0</v>
      </c>
      <c r="R775" s="0" t="n">
        <v>767.7</v>
      </c>
      <c r="S775" s="27" t="n">
        <f aca="false">IFERROR(VLOOKUP($A775,#REF!,6,FALSE()),400000)</f>
        <v>400000</v>
      </c>
    </row>
    <row r="776" customFormat="false" ht="12.75" hidden="false" customHeight="false" outlineLevel="0" collapsed="false">
      <c r="A776" s="0" t="str">
        <f aca="false">CONCATENATE(D776,E776)</f>
        <v>SuttonCIN</v>
      </c>
      <c r="B776" s="0" t="n">
        <v>374</v>
      </c>
      <c r="C776" s="0" t="s">
        <v>302</v>
      </c>
      <c r="D776" s="0" t="s">
        <v>1067</v>
      </c>
      <c r="E776" s="0" t="s">
        <v>206</v>
      </c>
      <c r="F776" s="0" t="str">
        <f aca="false">VLOOKUP(A776,'Salaries and positions'!$A$5:$G$1323,5,FALSE())</f>
        <v>inf</v>
      </c>
      <c r="G776" s="0" t="n">
        <v>66</v>
      </c>
      <c r="H776" s="0" t="n">
        <v>14</v>
      </c>
      <c r="I776" s="0" t="n">
        <v>0.212</v>
      </c>
      <c r="J776" s="0" t="n">
        <v>10</v>
      </c>
      <c r="K776" s="0" t="n">
        <v>1</v>
      </c>
      <c r="L776" s="0" t="n">
        <v>9</v>
      </c>
      <c r="M776" s="0" t="n">
        <v>23</v>
      </c>
      <c r="N776" s="0" t="n">
        <v>7</v>
      </c>
      <c r="O776" s="0" t="n">
        <v>0.297</v>
      </c>
      <c r="P776" s="0" t="n">
        <v>0</v>
      </c>
      <c r="Q776" s="0" t="n">
        <v>2</v>
      </c>
      <c r="R776" s="0" t="n">
        <v>768</v>
      </c>
      <c r="S776" s="27" t="n">
        <f aca="false">IFERROR(VLOOKUP($A776,#REF!,6,FALSE()),400000)</f>
        <v>400000</v>
      </c>
    </row>
    <row r="777" customFormat="false" ht="12.75" hidden="false" customHeight="false" outlineLevel="0" collapsed="false">
      <c r="A777" s="0" t="str">
        <f aca="false">CONCATENATE(D777,E777)</f>
        <v>QuinteroHOU</v>
      </c>
      <c r="B777" s="0" t="n">
        <v>375</v>
      </c>
      <c r="C777" s="0" t="s">
        <v>1068</v>
      </c>
      <c r="D777" s="0" t="s">
        <v>1069</v>
      </c>
      <c r="E777" s="0" t="s">
        <v>244</v>
      </c>
      <c r="F777" s="0" t="str">
        <f aca="false">VLOOKUP(A777,'Salaries and positions'!$A$5:$G$1323,5,FALSE())</f>
        <v>c</v>
      </c>
      <c r="G777" s="0" t="n">
        <v>157</v>
      </c>
      <c r="H777" s="0" t="n">
        <v>37</v>
      </c>
      <c r="I777" s="0" t="n">
        <v>0.236</v>
      </c>
      <c r="J777" s="0" t="n">
        <v>11</v>
      </c>
      <c r="K777" s="0" t="n">
        <v>4</v>
      </c>
      <c r="L777" s="0" t="n">
        <v>14</v>
      </c>
      <c r="M777" s="0" t="n">
        <v>59</v>
      </c>
      <c r="N777" s="0" t="n">
        <v>7</v>
      </c>
      <c r="O777" s="0" t="n">
        <v>0.286</v>
      </c>
      <c r="P777" s="0" t="n">
        <v>0</v>
      </c>
      <c r="Q777" s="0" t="n">
        <v>0</v>
      </c>
      <c r="R777" s="0" t="n">
        <v>772.7</v>
      </c>
      <c r="S777" s="27" t="n">
        <f aca="false">IFERROR(VLOOKUP($A777,#REF!,6,FALSE()),400000)</f>
        <v>400000</v>
      </c>
    </row>
    <row r="778" customFormat="false" ht="12.75" hidden="false" customHeight="false" outlineLevel="0" collapsed="false">
      <c r="A778" s="0" t="str">
        <f aca="false">CONCATENATE(D778,E778)</f>
        <v>BuscherMIN</v>
      </c>
      <c r="B778" s="0" t="n">
        <v>376</v>
      </c>
      <c r="C778" s="0" t="s">
        <v>340</v>
      </c>
      <c r="D778" s="0" t="s">
        <v>1070</v>
      </c>
      <c r="E778" s="0" t="s">
        <v>177</v>
      </c>
      <c r="F778" s="0" t="str">
        <f aca="false">VLOOKUP(A778,'Salaries and positions'!$A$5:$G$1323,5,FALSE())</f>
        <v>3b</v>
      </c>
      <c r="G778" s="0" t="n">
        <v>136</v>
      </c>
      <c r="H778" s="0" t="n">
        <v>32</v>
      </c>
      <c r="I778" s="0" t="n">
        <v>0.235</v>
      </c>
      <c r="J778" s="0" t="n">
        <v>14</v>
      </c>
      <c r="K778" s="0" t="n">
        <v>2</v>
      </c>
      <c r="L778" s="0" t="n">
        <v>12</v>
      </c>
      <c r="M778" s="0" t="n">
        <v>43</v>
      </c>
      <c r="N778" s="0" t="n">
        <v>24</v>
      </c>
      <c r="O778" s="0" t="n">
        <v>0.36</v>
      </c>
      <c r="P778" s="0" t="n">
        <v>0</v>
      </c>
      <c r="Q778" s="0" t="n">
        <v>0</v>
      </c>
      <c r="R778" s="0" t="n">
        <v>773</v>
      </c>
      <c r="S778" s="27" t="n">
        <f aca="false">IFERROR(VLOOKUP($A778,#REF!,6,FALSE()),400000)</f>
        <v>400000</v>
      </c>
    </row>
    <row r="779" customFormat="false" ht="12.75" hidden="false" customHeight="false" outlineLevel="0" collapsed="false">
      <c r="A779" s="0" t="str">
        <f aca="false">CONCATENATE(D779,E779)</f>
        <v>SchierholtzSF</v>
      </c>
      <c r="B779" s="0" t="n">
        <v>377</v>
      </c>
      <c r="C779" s="0" t="s">
        <v>393</v>
      </c>
      <c r="D779" s="0" t="s">
        <v>1071</v>
      </c>
      <c r="E779" s="0" t="s">
        <v>175</v>
      </c>
      <c r="F779" s="0" t="str">
        <f aca="false">VLOOKUP(A779,'Salaries and positions'!$A$5:$G$1323,5,FALSE())</f>
        <v>of</v>
      </c>
      <c r="G779" s="0" t="n">
        <v>285</v>
      </c>
      <c r="H779" s="0" t="n">
        <v>76</v>
      </c>
      <c r="I779" s="0" t="n">
        <v>0.267</v>
      </c>
      <c r="J779" s="0" t="n">
        <v>33</v>
      </c>
      <c r="K779" s="0" t="n">
        <v>5</v>
      </c>
      <c r="L779" s="0" t="n">
        <v>29</v>
      </c>
      <c r="M779" s="0" t="n">
        <v>114</v>
      </c>
      <c r="N779" s="0" t="n">
        <v>16</v>
      </c>
      <c r="O779" s="0" t="n">
        <v>0.302</v>
      </c>
      <c r="P779" s="0" t="n">
        <v>3</v>
      </c>
      <c r="Q779" s="0" t="n">
        <v>1</v>
      </c>
      <c r="R779" s="0" t="n">
        <v>774.3</v>
      </c>
      <c r="S779" s="27" t="n">
        <f aca="false">IFERROR(VLOOKUP($A779,#REF!,6,FALSE()),400000)</f>
        <v>400000</v>
      </c>
    </row>
    <row r="780" customFormat="false" ht="12.75" hidden="false" customHeight="false" outlineLevel="0" collapsed="false">
      <c r="A780" s="0" t="str">
        <f aca="false">CONCATENATE(D780,E780)</f>
        <v>ChavezTOR</v>
      </c>
      <c r="B780" s="0" t="n">
        <v>378</v>
      </c>
      <c r="C780" s="0" t="s">
        <v>113</v>
      </c>
      <c r="D780" s="0" t="s">
        <v>943</v>
      </c>
      <c r="E780" s="0" t="s">
        <v>185</v>
      </c>
      <c r="F780" s="0" t="e">
        <f aca="false">VLOOKUP(A780,'Salaries and positions'!$A$5:$G$1323,5,FALSE())</f>
        <v>#N/A</v>
      </c>
      <c r="G780" s="0" t="n">
        <v>159</v>
      </c>
      <c r="H780" s="0" t="n">
        <v>41</v>
      </c>
      <c r="I780" s="0" t="n">
        <v>0.258</v>
      </c>
      <c r="J780" s="0" t="n">
        <v>10</v>
      </c>
      <c r="K780" s="0" t="n">
        <v>2</v>
      </c>
      <c r="L780" s="0" t="n">
        <v>15</v>
      </c>
      <c r="M780" s="0" t="n">
        <v>55</v>
      </c>
      <c r="N780" s="0" t="n">
        <v>6</v>
      </c>
      <c r="O780" s="0" t="n">
        <v>0.285</v>
      </c>
      <c r="P780" s="0" t="n">
        <v>1</v>
      </c>
      <c r="Q780" s="0" t="n">
        <v>1</v>
      </c>
      <c r="R780" s="0" t="n">
        <v>776.3</v>
      </c>
      <c r="S780" s="27" t="n">
        <f aca="false">IFERROR(VLOOKUP($A780,#REF!,6,FALSE()),400000)</f>
        <v>400000</v>
      </c>
    </row>
    <row r="781" customFormat="false" ht="12.75" hidden="false" customHeight="false" outlineLevel="0" collapsed="false">
      <c r="A781" s="0" t="str">
        <f aca="false">CONCATENATE(D781,E781)</f>
        <v>BardenSTL</v>
      </c>
      <c r="B781" s="0" t="n">
        <v>379</v>
      </c>
      <c r="C781" s="0" t="s">
        <v>340</v>
      </c>
      <c r="D781" s="0" t="s">
        <v>1072</v>
      </c>
      <c r="E781" s="0" t="s">
        <v>171</v>
      </c>
      <c r="F781" s="0" t="str">
        <f aca="false">VLOOKUP(A781,'Salaries and positions'!$A$5:$G$1323,5,FALSE())</f>
        <v>3b</v>
      </c>
      <c r="G781" s="0" t="n">
        <v>103</v>
      </c>
      <c r="H781" s="0" t="n">
        <v>24</v>
      </c>
      <c r="I781" s="0" t="n">
        <v>0.233</v>
      </c>
      <c r="J781" s="0" t="n">
        <v>13</v>
      </c>
      <c r="K781" s="0" t="n">
        <v>4</v>
      </c>
      <c r="L781" s="0" t="n">
        <v>10</v>
      </c>
      <c r="M781" s="0" t="n">
        <v>39</v>
      </c>
      <c r="N781" s="0" t="n">
        <v>6</v>
      </c>
      <c r="O781" s="0" t="n">
        <v>0.286</v>
      </c>
      <c r="P781" s="0" t="n">
        <v>0</v>
      </c>
      <c r="Q781" s="0" t="n">
        <v>0</v>
      </c>
      <c r="R781" s="0" t="n">
        <v>777</v>
      </c>
      <c r="S781" s="27" t="n">
        <f aca="false">IFERROR(VLOOKUP($A781,#REF!,6,FALSE()),400000)</f>
        <v>400000</v>
      </c>
    </row>
    <row r="782" customFormat="false" ht="12.75" hidden="false" customHeight="false" outlineLevel="0" collapsed="false">
      <c r="A782" s="0" t="str">
        <f aca="false">CONCATENATE(D782,E782)</f>
        <v>WhitesellARI</v>
      </c>
      <c r="B782" s="0" t="n">
        <v>380</v>
      </c>
      <c r="C782" s="0" t="s">
        <v>26</v>
      </c>
      <c r="D782" s="0" t="s">
        <v>1073</v>
      </c>
      <c r="E782" s="0" t="s">
        <v>201</v>
      </c>
      <c r="F782" s="0" t="str">
        <f aca="false">VLOOKUP(A782,'Salaries and positions'!$A$5:$G$1323,5,FALSE())</f>
        <v>1b</v>
      </c>
      <c r="G782" s="0" t="n">
        <v>108</v>
      </c>
      <c r="H782" s="0" t="n">
        <v>21</v>
      </c>
      <c r="I782" s="0" t="n">
        <v>0.194</v>
      </c>
      <c r="J782" s="0" t="n">
        <v>7</v>
      </c>
      <c r="K782" s="0" t="n">
        <v>1</v>
      </c>
      <c r="L782" s="0" t="n">
        <v>14</v>
      </c>
      <c r="M782" s="0" t="n">
        <v>31</v>
      </c>
      <c r="N782" s="0" t="n">
        <v>24</v>
      </c>
      <c r="O782" s="0" t="n">
        <v>0.346</v>
      </c>
      <c r="P782" s="0" t="n">
        <v>0</v>
      </c>
      <c r="Q782" s="0" t="n">
        <v>0</v>
      </c>
      <c r="R782" s="0" t="n">
        <v>779</v>
      </c>
      <c r="S782" s="27" t="n">
        <f aca="false">IFERROR(VLOOKUP($A782,#REF!,6,FALSE()),400000)</f>
        <v>400000</v>
      </c>
    </row>
    <row r="783" customFormat="false" ht="12.75" hidden="false" customHeight="false" outlineLevel="0" collapsed="false">
      <c r="A783" s="0" t="str">
        <f aca="false">CONCATENATE(D783,E783)</f>
        <v>OwensCWS</v>
      </c>
      <c r="B783" s="0" t="n">
        <v>381</v>
      </c>
      <c r="C783" s="0" t="s">
        <v>865</v>
      </c>
      <c r="D783" s="0" t="s">
        <v>1074</v>
      </c>
      <c r="E783" s="0" t="s">
        <v>289</v>
      </c>
      <c r="F783" s="0" t="str">
        <f aca="false">VLOOKUP(A783,'Salaries and positions'!$A$5:$G$1323,5,FALSE())</f>
        <v>of</v>
      </c>
      <c r="G783" s="0" t="n">
        <v>12</v>
      </c>
      <c r="H783" s="0" t="n">
        <v>1</v>
      </c>
      <c r="I783" s="0" t="n">
        <v>0.083</v>
      </c>
      <c r="J783" s="0" t="n">
        <v>0</v>
      </c>
      <c r="K783" s="0" t="n">
        <v>0</v>
      </c>
      <c r="L783" s="0" t="n">
        <v>0</v>
      </c>
      <c r="M783" s="0" t="n">
        <v>1</v>
      </c>
      <c r="N783" s="0" t="n">
        <v>3</v>
      </c>
      <c r="O783" s="0" t="n">
        <v>0.267</v>
      </c>
      <c r="P783" s="0" t="n">
        <v>1</v>
      </c>
      <c r="Q783" s="0" t="n">
        <v>0</v>
      </c>
      <c r="R783" s="0" t="n">
        <v>779.5</v>
      </c>
      <c r="S783" s="27" t="n">
        <f aca="false">IFERROR(VLOOKUP($A783,#REF!,6,FALSE()),400000)</f>
        <v>400000</v>
      </c>
    </row>
    <row r="784" customFormat="false" ht="12.75" hidden="false" customHeight="false" outlineLevel="0" collapsed="false">
      <c r="A784" s="0" t="str">
        <f aca="false">CONCATENATE(D784,E784)</f>
        <v>HolmSF</v>
      </c>
      <c r="B784" s="0" t="n">
        <v>382</v>
      </c>
      <c r="C784" s="0" t="s">
        <v>1075</v>
      </c>
      <c r="D784" s="0" t="s">
        <v>1076</v>
      </c>
      <c r="E784" s="0" t="s">
        <v>175</v>
      </c>
      <c r="F784" s="0" t="str">
        <f aca="false">VLOOKUP(A784,'Salaries and positions'!$A$5:$G$1323,5,FALSE())</f>
        <v>c</v>
      </c>
      <c r="G784" s="0" t="n">
        <v>7</v>
      </c>
      <c r="H784" s="0" t="n">
        <v>2</v>
      </c>
      <c r="I784" s="0" t="n">
        <v>0.286</v>
      </c>
      <c r="J784" s="0" t="n">
        <v>1</v>
      </c>
      <c r="K784" s="0" t="n">
        <v>0</v>
      </c>
      <c r="L784" s="0" t="n">
        <v>0</v>
      </c>
      <c r="M784" s="0" t="n">
        <v>2</v>
      </c>
      <c r="N784" s="0" t="n">
        <v>2</v>
      </c>
      <c r="O784" s="0" t="n">
        <v>0.444</v>
      </c>
      <c r="P784" s="0" t="n">
        <v>0</v>
      </c>
      <c r="Q784" s="0" t="n">
        <v>0</v>
      </c>
      <c r="R784" s="0" t="n">
        <v>781</v>
      </c>
      <c r="S784" s="27" t="n">
        <f aca="false">IFERROR(VLOOKUP($A784,#REF!,6,FALSE()),400000)</f>
        <v>400000</v>
      </c>
    </row>
    <row r="785" customFormat="false" ht="12.75" hidden="false" customHeight="false" outlineLevel="0" collapsed="false">
      <c r="A785" s="0" t="str">
        <f aca="false">CONCATENATE(D785,E785)</f>
        <v>BuckKC</v>
      </c>
      <c r="B785" s="0" t="n">
        <v>383</v>
      </c>
      <c r="C785" s="0" t="s">
        <v>287</v>
      </c>
      <c r="D785" s="0" t="s">
        <v>1077</v>
      </c>
      <c r="E785" s="0" t="s">
        <v>174</v>
      </c>
      <c r="F785" s="0" t="str">
        <f aca="false">VLOOKUP(A785,'Salaries and positions'!$A$5:$G$1323,5,FALSE())</f>
        <v>c</v>
      </c>
      <c r="G785" s="0" t="n">
        <v>186</v>
      </c>
      <c r="H785" s="0" t="n">
        <v>46</v>
      </c>
      <c r="I785" s="0" t="n">
        <v>0.247</v>
      </c>
      <c r="J785" s="0" t="n">
        <v>16</v>
      </c>
      <c r="K785" s="0" t="n">
        <v>8</v>
      </c>
      <c r="L785" s="0" t="n">
        <v>36</v>
      </c>
      <c r="M785" s="0" t="n">
        <v>90</v>
      </c>
      <c r="N785" s="0" t="n">
        <v>13</v>
      </c>
      <c r="O785" s="0" t="n">
        <v>0.299</v>
      </c>
      <c r="P785" s="0" t="n">
        <v>1</v>
      </c>
      <c r="Q785" s="0" t="n">
        <v>1</v>
      </c>
      <c r="R785" s="0" t="n">
        <v>781.3</v>
      </c>
      <c r="S785" s="27" t="n">
        <f aca="false">IFERROR(VLOOKUP($A785,#REF!,6,FALSE()),400000)</f>
        <v>400000</v>
      </c>
    </row>
    <row r="786" customFormat="false" ht="12.75" hidden="false" customHeight="false" outlineLevel="0" collapsed="false">
      <c r="A786" s="0" t="str">
        <f aca="false">CONCATENATE(D786,E786)</f>
        <v>FreeseSTL</v>
      </c>
      <c r="B786" s="0" t="n">
        <v>384</v>
      </c>
      <c r="C786" s="0" t="s">
        <v>96</v>
      </c>
      <c r="D786" s="0" t="s">
        <v>1078</v>
      </c>
      <c r="E786" s="0" t="s">
        <v>171</v>
      </c>
      <c r="F786" s="0" t="str">
        <f aca="false">VLOOKUP(A786,'Salaries and positions'!$A$5:$G$1323,5,FALSE())</f>
        <v>3b</v>
      </c>
      <c r="G786" s="0" t="n">
        <v>31</v>
      </c>
      <c r="H786" s="0" t="n">
        <v>10</v>
      </c>
      <c r="I786" s="0" t="n">
        <v>0.323</v>
      </c>
      <c r="J786" s="0" t="n">
        <v>3</v>
      </c>
      <c r="K786" s="0" t="n">
        <v>1</v>
      </c>
      <c r="L786" s="0" t="n">
        <v>7</v>
      </c>
      <c r="M786" s="0" t="n">
        <v>15</v>
      </c>
      <c r="N786" s="0" t="n">
        <v>2</v>
      </c>
      <c r="O786" s="0" t="n">
        <v>0.353</v>
      </c>
      <c r="P786" s="0" t="n">
        <v>0</v>
      </c>
      <c r="Q786" s="0" t="n">
        <v>0</v>
      </c>
      <c r="R786" s="0" t="n">
        <v>781.7</v>
      </c>
      <c r="S786" s="27" t="n">
        <f aca="false">IFERROR(VLOOKUP($A786,#REF!,6,FALSE()),400000)</f>
        <v>400000</v>
      </c>
    </row>
    <row r="787" customFormat="false" ht="12.75" hidden="false" customHeight="false" outlineLevel="0" collapsed="false">
      <c r="A787" s="0" t="str">
        <f aca="false">CONCATENATE(D787,E787)</f>
        <v>CastilloCIN</v>
      </c>
      <c r="B787" s="0" t="n">
        <v>385</v>
      </c>
      <c r="C787" s="0" t="s">
        <v>65</v>
      </c>
      <c r="D787" s="0" t="s">
        <v>538</v>
      </c>
      <c r="E787" s="0" t="s">
        <v>206</v>
      </c>
      <c r="F787" s="0" t="str">
        <f aca="false">VLOOKUP(A787,'Salaries and positions'!$A$5:$G$1323,5,FALSE())</f>
        <v>c</v>
      </c>
      <c r="G787" s="0" t="n">
        <v>3</v>
      </c>
      <c r="H787" s="0" t="n">
        <v>2</v>
      </c>
      <c r="I787" s="0" t="n">
        <v>0.667</v>
      </c>
      <c r="J787" s="0" t="n">
        <v>0</v>
      </c>
      <c r="K787" s="0" t="n">
        <v>0</v>
      </c>
      <c r="L787" s="0" t="n">
        <v>1</v>
      </c>
      <c r="M787" s="0" t="n">
        <v>2</v>
      </c>
      <c r="N787" s="0" t="n">
        <v>0</v>
      </c>
      <c r="O787" s="0" t="n">
        <v>0.667</v>
      </c>
      <c r="P787" s="0" t="n">
        <v>0</v>
      </c>
      <c r="Q787" s="0" t="n">
        <v>0</v>
      </c>
      <c r="R787" s="0" t="n">
        <v>784</v>
      </c>
      <c r="S787" s="27" t="n">
        <f aca="false">IFERROR(VLOOKUP($A787,#REF!,6,FALSE()),400000)</f>
        <v>400000</v>
      </c>
    </row>
    <row r="788" customFormat="false" ht="12.75" hidden="false" customHeight="false" outlineLevel="0" collapsed="false">
      <c r="A788" s="0" t="str">
        <f aca="false">CONCATENATE(D788,E788)</f>
        <v>TracyARI</v>
      </c>
      <c r="B788" s="0" t="n">
        <v>386</v>
      </c>
      <c r="C788" s="0" t="s">
        <v>453</v>
      </c>
      <c r="D788" s="0" t="s">
        <v>1079</v>
      </c>
      <c r="E788" s="0" t="s">
        <v>201</v>
      </c>
      <c r="F788" s="0" t="str">
        <f aca="false">VLOOKUP(A788,'Salaries and positions'!$A$5:$G$1323,5,FALSE())</f>
        <v>inf</v>
      </c>
      <c r="G788" s="0" t="n">
        <v>257</v>
      </c>
      <c r="H788" s="0" t="n">
        <v>61</v>
      </c>
      <c r="I788" s="0" t="n">
        <v>0.237</v>
      </c>
      <c r="J788" s="0" t="n">
        <v>29</v>
      </c>
      <c r="K788" s="0" t="n">
        <v>8</v>
      </c>
      <c r="L788" s="0" t="n">
        <v>39</v>
      </c>
      <c r="M788" s="0" t="n">
        <v>100</v>
      </c>
      <c r="N788" s="0" t="n">
        <v>26</v>
      </c>
      <c r="O788" s="0" t="n">
        <v>0.306</v>
      </c>
      <c r="P788" s="0" t="n">
        <v>1</v>
      </c>
      <c r="Q788" s="0" t="n">
        <v>0</v>
      </c>
      <c r="R788" s="0" t="n">
        <v>784.8</v>
      </c>
      <c r="S788" s="27" t="n">
        <f aca="false">IFERROR(VLOOKUP($A788,#REF!,6,FALSE()),400000)</f>
        <v>400000</v>
      </c>
    </row>
    <row r="789" customFormat="false" ht="12.75" hidden="false" customHeight="false" outlineLevel="0" collapsed="false">
      <c r="A789" s="0" t="str">
        <f aca="false">CONCATENATE(D789,E789)</f>
        <v>GonzalezBOS</v>
      </c>
      <c r="B789" s="0" t="n">
        <v>387</v>
      </c>
      <c r="C789" s="0" t="s">
        <v>147</v>
      </c>
      <c r="D789" s="0" t="s">
        <v>85</v>
      </c>
      <c r="E789" s="0" t="s">
        <v>211</v>
      </c>
      <c r="F789" s="0" t="str">
        <f aca="false">VLOOKUP(A789,'Salaries and positions'!$A$5:$G$1323,5,FALSE())</f>
        <v>rhp</v>
      </c>
      <c r="G789" s="0" t="n">
        <v>148</v>
      </c>
      <c r="H789" s="0" t="n">
        <v>42</v>
      </c>
      <c r="I789" s="0" t="n">
        <v>0.284</v>
      </c>
      <c r="J789" s="0" t="n">
        <v>26</v>
      </c>
      <c r="K789" s="0" t="n">
        <v>5</v>
      </c>
      <c r="L789" s="0" t="n">
        <v>15</v>
      </c>
      <c r="M789" s="0" t="n">
        <v>67</v>
      </c>
      <c r="N789" s="0" t="n">
        <v>5</v>
      </c>
      <c r="O789" s="0" t="n">
        <v>0.316</v>
      </c>
      <c r="P789" s="0" t="n">
        <v>2</v>
      </c>
      <c r="Q789" s="0" t="n">
        <v>0</v>
      </c>
      <c r="R789" s="0" t="n">
        <v>790</v>
      </c>
      <c r="S789" s="27" t="n">
        <f aca="false">IFERROR(VLOOKUP($A789,#REF!,6,FALSE()),400000)</f>
        <v>400000</v>
      </c>
    </row>
    <row r="790" customFormat="false" ht="12.75" hidden="false" customHeight="false" outlineLevel="0" collapsed="false">
      <c r="A790" s="0" t="str">
        <f aca="false">CONCATENATE(D790,E790)</f>
        <v>BellorinCOL</v>
      </c>
      <c r="B790" s="0" t="n">
        <v>388</v>
      </c>
      <c r="C790" s="0" t="s">
        <v>264</v>
      </c>
      <c r="D790" s="0" t="s">
        <v>1080</v>
      </c>
      <c r="E790" s="0" t="s">
        <v>221</v>
      </c>
      <c r="F790" s="0" t="e">
        <f aca="false">VLOOKUP(A790,'Salaries and positions'!$A$5:$G$1323,5,FALSE())</f>
        <v>#N/A</v>
      </c>
      <c r="G790" s="0" t="n">
        <v>8</v>
      </c>
      <c r="H790" s="0" t="n">
        <v>2</v>
      </c>
      <c r="I790" s="0" t="n">
        <v>0.25</v>
      </c>
      <c r="J790" s="0" t="n">
        <v>1</v>
      </c>
      <c r="K790" s="0" t="n">
        <v>0</v>
      </c>
      <c r="L790" s="0" t="n">
        <v>0</v>
      </c>
      <c r="M790" s="0" t="n">
        <v>2</v>
      </c>
      <c r="N790" s="0" t="n">
        <v>1</v>
      </c>
      <c r="O790" s="0" t="n">
        <v>0.333</v>
      </c>
      <c r="P790" s="0" t="n">
        <v>0</v>
      </c>
      <c r="Q790" s="0" t="n">
        <v>0</v>
      </c>
      <c r="R790" s="0" t="n">
        <v>793.5</v>
      </c>
      <c r="S790" s="27" t="n">
        <f aca="false">IFERROR(VLOOKUP($A790,#REF!,6,FALSE()),400000)</f>
        <v>400000</v>
      </c>
    </row>
    <row r="791" customFormat="false" ht="12.75" hidden="false" customHeight="false" outlineLevel="0" collapsed="false">
      <c r="A791" s="0" t="str">
        <f aca="false">CONCATENATE(D791,E791)</f>
        <v>GuillenKC</v>
      </c>
      <c r="B791" s="0" t="n">
        <v>389</v>
      </c>
      <c r="C791" s="0" t="s">
        <v>115</v>
      </c>
      <c r="D791" s="0" t="s">
        <v>110</v>
      </c>
      <c r="E791" s="0" t="s">
        <v>174</v>
      </c>
      <c r="F791" s="0" t="str">
        <f aca="false">VLOOKUP(A791,'Salaries and positions'!$A$5:$G$1323,5,FALSE())</f>
        <v>of</v>
      </c>
      <c r="G791" s="0" t="n">
        <v>281</v>
      </c>
      <c r="H791" s="0" t="n">
        <v>68</v>
      </c>
      <c r="I791" s="0" t="n">
        <v>0.242</v>
      </c>
      <c r="J791" s="0" t="n">
        <v>30</v>
      </c>
      <c r="K791" s="0" t="n">
        <v>9</v>
      </c>
      <c r="L791" s="0" t="n">
        <v>40</v>
      </c>
      <c r="M791" s="0" t="n">
        <v>103</v>
      </c>
      <c r="N791" s="0" t="n">
        <v>22</v>
      </c>
      <c r="O791" s="0" t="n">
        <v>0.314</v>
      </c>
      <c r="P791" s="0" t="n">
        <v>1</v>
      </c>
      <c r="Q791" s="0" t="n">
        <v>0</v>
      </c>
      <c r="R791" s="0" t="n">
        <v>793.8</v>
      </c>
      <c r="S791" s="27" t="n">
        <f aca="false">IFERROR(VLOOKUP($A791,#REF!,6,FALSE()),400000)</f>
        <v>400000</v>
      </c>
    </row>
    <row r="792" customFormat="false" ht="12.75" hidden="false" customHeight="false" outlineLevel="0" collapsed="false">
      <c r="A792" s="0" t="str">
        <f aca="false">CONCATENATE(D792,E792)</f>
        <v>BonifacioFLA</v>
      </c>
      <c r="B792" s="0" t="n">
        <v>390</v>
      </c>
      <c r="C792" s="0" t="s">
        <v>1081</v>
      </c>
      <c r="D792" s="0" t="s">
        <v>1082</v>
      </c>
      <c r="E792" s="0" t="s">
        <v>203</v>
      </c>
      <c r="F792" s="0" t="str">
        <f aca="false">VLOOKUP(A792,'Salaries and positions'!$A$5:$G$1323,5,FALSE())</f>
        <v>2b</v>
      </c>
      <c r="G792" s="0" t="n">
        <v>461</v>
      </c>
      <c r="H792" s="0" t="n">
        <v>116</v>
      </c>
      <c r="I792" s="0" t="n">
        <v>0.252</v>
      </c>
      <c r="J792" s="0" t="n">
        <v>72</v>
      </c>
      <c r="K792" s="0" t="n">
        <v>1</v>
      </c>
      <c r="L792" s="0" t="n">
        <v>27</v>
      </c>
      <c r="M792" s="0" t="n">
        <v>142</v>
      </c>
      <c r="N792" s="0" t="n">
        <v>34</v>
      </c>
      <c r="O792" s="0" t="n">
        <v>0.303</v>
      </c>
      <c r="P792" s="0" t="n">
        <v>21</v>
      </c>
      <c r="Q792" s="0" t="n">
        <v>9</v>
      </c>
      <c r="R792" s="0" t="n">
        <v>794.3</v>
      </c>
      <c r="S792" s="27" t="n">
        <f aca="false">IFERROR(VLOOKUP($A792,#REF!,6,FALSE()),400000)</f>
        <v>400000</v>
      </c>
    </row>
    <row r="793" customFormat="false" ht="12.75" hidden="false" customHeight="false" outlineLevel="0" collapsed="false">
      <c r="A793" s="0" t="str">
        <f aca="false">CONCATENATE(D793,E793)</f>
        <v>EverettDET</v>
      </c>
      <c r="B793" s="0" t="n">
        <v>391</v>
      </c>
      <c r="C793" s="0" t="s">
        <v>17</v>
      </c>
      <c r="D793" s="0" t="s">
        <v>1083</v>
      </c>
      <c r="E793" s="0" t="s">
        <v>196</v>
      </c>
      <c r="F793" s="0" t="str">
        <f aca="false">VLOOKUP(A793,'Salaries and positions'!$A$5:$G$1323,5,FALSE())</f>
        <v>ss</v>
      </c>
      <c r="G793" s="0" t="n">
        <v>345</v>
      </c>
      <c r="H793" s="0" t="n">
        <v>82</v>
      </c>
      <c r="I793" s="0" t="n">
        <v>0.238</v>
      </c>
      <c r="J793" s="0" t="n">
        <v>43</v>
      </c>
      <c r="K793" s="0" t="n">
        <v>3</v>
      </c>
      <c r="L793" s="0" t="n">
        <v>44</v>
      </c>
      <c r="M793" s="0" t="n">
        <v>112</v>
      </c>
      <c r="N793" s="0" t="n">
        <v>22</v>
      </c>
      <c r="O793" s="0" t="n">
        <v>0.288</v>
      </c>
      <c r="P793" s="0" t="n">
        <v>5</v>
      </c>
      <c r="Q793" s="0" t="n">
        <v>2</v>
      </c>
      <c r="R793" s="0" t="n">
        <v>795.3</v>
      </c>
      <c r="S793" s="27" t="n">
        <f aca="false">IFERROR(VLOOKUP($A793,#REF!,6,FALSE()),400000)</f>
        <v>400000</v>
      </c>
    </row>
    <row r="794" customFormat="false" ht="12.75" hidden="false" customHeight="false" outlineLevel="0" collapsed="false">
      <c r="A794" s="0" t="str">
        <f aca="false">CONCATENATE(D794,E794)</f>
        <v>GrossTB</v>
      </c>
      <c r="B794" s="0" t="n">
        <v>392</v>
      </c>
      <c r="C794" s="0" t="s">
        <v>600</v>
      </c>
      <c r="D794" s="0" t="s">
        <v>1084</v>
      </c>
      <c r="E794" s="0" t="s">
        <v>166</v>
      </c>
      <c r="F794" s="0" t="str">
        <f aca="false">VLOOKUP(A794,'Salaries and positions'!$A$5:$G$1323,5,FALSE())</f>
        <v>of</v>
      </c>
      <c r="G794" s="0" t="n">
        <v>282</v>
      </c>
      <c r="H794" s="0" t="n">
        <v>64</v>
      </c>
      <c r="I794" s="0" t="n">
        <v>0.227</v>
      </c>
      <c r="J794" s="0" t="n">
        <v>31</v>
      </c>
      <c r="K794" s="0" t="n">
        <v>6</v>
      </c>
      <c r="L794" s="0" t="n">
        <v>36</v>
      </c>
      <c r="M794" s="0" t="n">
        <v>100</v>
      </c>
      <c r="N794" s="0" t="n">
        <v>42</v>
      </c>
      <c r="O794" s="0" t="n">
        <v>0.326</v>
      </c>
      <c r="P794" s="0" t="n">
        <v>6</v>
      </c>
      <c r="Q794" s="0" t="n">
        <v>3</v>
      </c>
      <c r="R794" s="0" t="n">
        <v>796</v>
      </c>
      <c r="S794" s="27" t="n">
        <f aca="false">IFERROR(VLOOKUP($A794,#REF!,6,FALSE()),400000)</f>
        <v>400000</v>
      </c>
    </row>
    <row r="795" customFormat="false" ht="12.75" hidden="false" customHeight="false" outlineLevel="0" collapsed="false">
      <c r="A795" s="0" t="str">
        <f aca="false">CONCATENATE(D795,E795)</f>
        <v>RodriguezANA</v>
      </c>
      <c r="B795" s="0" t="n">
        <v>393</v>
      </c>
      <c r="C795" s="0" t="s">
        <v>481</v>
      </c>
      <c r="D795" s="0" t="s">
        <v>20</v>
      </c>
      <c r="E795" s="0" t="s">
        <v>230</v>
      </c>
      <c r="F795" s="0" t="str">
        <f aca="false">VLOOKUP(A795,'Salaries and positions'!$A$5:$G$1323,5,FALSE())</f>
        <v>ss</v>
      </c>
      <c r="G795" s="0" t="n">
        <v>25</v>
      </c>
      <c r="H795" s="0" t="n">
        <v>5</v>
      </c>
      <c r="I795" s="0" t="n">
        <v>0.2</v>
      </c>
      <c r="J795" s="0" t="n">
        <v>4</v>
      </c>
      <c r="K795" s="0" t="n">
        <v>2</v>
      </c>
      <c r="L795" s="0" t="n">
        <v>4</v>
      </c>
      <c r="M795" s="0" t="n">
        <v>11</v>
      </c>
      <c r="N795" s="0" t="n">
        <v>3</v>
      </c>
      <c r="O795" s="0" t="n">
        <v>0.276</v>
      </c>
      <c r="P795" s="0" t="n">
        <v>0</v>
      </c>
      <c r="Q795" s="0" t="n">
        <v>0</v>
      </c>
      <c r="R795" s="0" t="n">
        <v>798</v>
      </c>
      <c r="S795" s="27" t="n">
        <f aca="false">IFERROR(VLOOKUP($A795,#REF!,6,FALSE()),400000)</f>
        <v>400000</v>
      </c>
    </row>
    <row r="796" customFormat="false" ht="12.75" hidden="false" customHeight="false" outlineLevel="0" collapsed="false">
      <c r="A796" s="0" t="str">
        <f aca="false">CONCATENATE(D796,E796)</f>
        <v>OrrWAS</v>
      </c>
      <c r="B796" s="0" t="n">
        <v>394</v>
      </c>
      <c r="C796" s="0" t="s">
        <v>1085</v>
      </c>
      <c r="D796" s="0" t="s">
        <v>1086</v>
      </c>
      <c r="E796" s="0" t="s">
        <v>218</v>
      </c>
      <c r="F796" s="0" t="e">
        <f aca="false">VLOOKUP(A796,'Salaries and positions'!$A$5:$G$1323,5,FALSE())</f>
        <v>#N/A</v>
      </c>
      <c r="G796" s="0" t="n">
        <v>75</v>
      </c>
      <c r="H796" s="0" t="n">
        <v>19</v>
      </c>
      <c r="I796" s="0" t="n">
        <v>0.253</v>
      </c>
      <c r="J796" s="0" t="n">
        <v>5</v>
      </c>
      <c r="K796" s="0" t="n">
        <v>1</v>
      </c>
      <c r="L796" s="0" t="n">
        <v>10</v>
      </c>
      <c r="M796" s="0" t="n">
        <v>26</v>
      </c>
      <c r="N796" s="0" t="n">
        <v>3</v>
      </c>
      <c r="O796" s="0" t="n">
        <v>0.272</v>
      </c>
      <c r="P796" s="0" t="n">
        <v>2</v>
      </c>
      <c r="Q796" s="0" t="n">
        <v>1</v>
      </c>
      <c r="R796" s="0" t="n">
        <v>799.3</v>
      </c>
      <c r="S796" s="27" t="n">
        <f aca="false">IFERROR(VLOOKUP($A796,#REF!,6,FALSE()),400000)</f>
        <v>400000</v>
      </c>
    </row>
    <row r="797" customFormat="false" ht="12.75" hidden="false" customHeight="false" outlineLevel="0" collapsed="false">
      <c r="A797" s="0" t="str">
        <f aca="false">CONCATENATE(D797,E797)</f>
        <v>MilledgeWAS</v>
      </c>
      <c r="B797" s="0" t="n">
        <v>395</v>
      </c>
      <c r="C797" s="0" t="s">
        <v>1087</v>
      </c>
      <c r="D797" s="0" t="s">
        <v>1088</v>
      </c>
      <c r="E797" s="0" t="s">
        <v>218</v>
      </c>
      <c r="F797" s="0" t="str">
        <f aca="false">VLOOKUP(A797,'Salaries and positions'!$A$5:$G$1323,5,FALSE())</f>
        <v>of</v>
      </c>
      <c r="G797" s="0" t="n">
        <v>220</v>
      </c>
      <c r="H797" s="0" t="n">
        <v>64</v>
      </c>
      <c r="I797" s="0" t="n">
        <v>0.291</v>
      </c>
      <c r="J797" s="0" t="n">
        <v>20</v>
      </c>
      <c r="K797" s="0" t="n">
        <v>4</v>
      </c>
      <c r="L797" s="0" t="n">
        <v>20</v>
      </c>
      <c r="M797" s="0" t="n">
        <v>87</v>
      </c>
      <c r="N797" s="0" t="n">
        <v>12</v>
      </c>
      <c r="O797" s="0" t="n">
        <v>0.333</v>
      </c>
      <c r="P797" s="0" t="n">
        <v>6</v>
      </c>
      <c r="Q797" s="0" t="n">
        <v>4</v>
      </c>
      <c r="R797" s="0" t="n">
        <v>800.3</v>
      </c>
      <c r="S797" s="27" t="n">
        <f aca="false">IFERROR(VLOOKUP($A797,#REF!,6,FALSE()),400000)</f>
        <v>400000</v>
      </c>
    </row>
    <row r="798" customFormat="false" ht="12.75" hidden="false" customHeight="false" outlineLevel="0" collapsed="false">
      <c r="A798" s="0" t="str">
        <f aca="false">CONCATENATE(D798,E798)</f>
        <v>HesterARI</v>
      </c>
      <c r="B798" s="0" t="n">
        <v>396</v>
      </c>
      <c r="C798" s="0" t="s">
        <v>287</v>
      </c>
      <c r="D798" s="0" t="s">
        <v>1089</v>
      </c>
      <c r="E798" s="0" t="s">
        <v>201</v>
      </c>
      <c r="F798" s="0" t="e">
        <f aca="false">VLOOKUP(A798,'Salaries and positions'!$A$5:$G$1323,5,FALSE())</f>
        <v>#N/A</v>
      </c>
      <c r="G798" s="0" t="n">
        <v>28</v>
      </c>
      <c r="H798" s="0" t="n">
        <v>7</v>
      </c>
      <c r="I798" s="0" t="n">
        <v>0.25</v>
      </c>
      <c r="J798" s="0" t="n">
        <v>4</v>
      </c>
      <c r="K798" s="0" t="n">
        <v>1</v>
      </c>
      <c r="L798" s="0" t="n">
        <v>4</v>
      </c>
      <c r="M798" s="0" t="n">
        <v>12</v>
      </c>
      <c r="N798" s="0" t="n">
        <v>2</v>
      </c>
      <c r="O798" s="0" t="n">
        <v>0.3</v>
      </c>
      <c r="P798" s="0" t="n">
        <v>0</v>
      </c>
      <c r="Q798" s="0" t="n">
        <v>0</v>
      </c>
      <c r="R798" s="0" t="n">
        <v>802</v>
      </c>
      <c r="S798" s="27" t="n">
        <f aca="false">IFERROR(VLOOKUP($A798,#REF!,6,FALSE()),400000)</f>
        <v>400000</v>
      </c>
    </row>
    <row r="799" customFormat="false" ht="12.75" hidden="false" customHeight="false" outlineLevel="0" collapsed="false">
      <c r="A799" s="0" t="str">
        <f aca="false">CONCATENATE(D799,E799)</f>
        <v>BardWAS</v>
      </c>
      <c r="B799" s="0" t="n">
        <v>397</v>
      </c>
      <c r="C799" s="0" t="s">
        <v>26</v>
      </c>
      <c r="D799" s="0" t="s">
        <v>669</v>
      </c>
      <c r="E799" s="0" t="s">
        <v>218</v>
      </c>
      <c r="F799" s="0" t="str">
        <f aca="false">VLOOKUP(A799,'Salaries and positions'!$A$5:$G$1323,5,FALSE())</f>
        <v>c</v>
      </c>
      <c r="G799" s="0" t="n">
        <v>274</v>
      </c>
      <c r="H799" s="0" t="n">
        <v>63</v>
      </c>
      <c r="I799" s="0" t="n">
        <v>0.23</v>
      </c>
      <c r="J799" s="0" t="n">
        <v>20</v>
      </c>
      <c r="K799" s="0" t="n">
        <v>6</v>
      </c>
      <c r="L799" s="0" t="n">
        <v>31</v>
      </c>
      <c r="M799" s="0" t="n">
        <v>99</v>
      </c>
      <c r="N799" s="0" t="n">
        <v>24</v>
      </c>
      <c r="O799" s="0" t="n">
        <v>0.293</v>
      </c>
      <c r="P799" s="0" t="n">
        <v>0</v>
      </c>
      <c r="Q799" s="0" t="n">
        <v>1</v>
      </c>
      <c r="R799" s="0" t="n">
        <v>804.8</v>
      </c>
      <c r="S799" s="27" t="n">
        <f aca="false">IFERROR(VLOOKUP($A799,#REF!,6,FALSE()),400000)</f>
        <v>400000</v>
      </c>
    </row>
    <row r="800" customFormat="false" ht="12.75" hidden="false" customHeight="false" outlineLevel="0" collapsed="false">
      <c r="A800" s="0" t="str">
        <f aca="false">CONCATENATE(D800,E800)</f>
        <v>CostePHI</v>
      </c>
      <c r="B800" s="0" t="n">
        <v>398</v>
      </c>
      <c r="C800" s="0" t="s">
        <v>60</v>
      </c>
      <c r="D800" s="0" t="s">
        <v>1090</v>
      </c>
      <c r="E800" s="0" t="s">
        <v>181</v>
      </c>
      <c r="F800" s="0" t="str">
        <f aca="false">VLOOKUP(A800,'Salaries and positions'!$A$5:$G$1323,5,FALSE())</f>
        <v>c</v>
      </c>
      <c r="G800" s="0" t="n">
        <v>103</v>
      </c>
      <c r="H800" s="0" t="n">
        <v>21</v>
      </c>
      <c r="I800" s="0" t="n">
        <v>0.204</v>
      </c>
      <c r="J800" s="0" t="n">
        <v>3</v>
      </c>
      <c r="K800" s="0" t="n">
        <v>0</v>
      </c>
      <c r="L800" s="0" t="n">
        <v>10</v>
      </c>
      <c r="M800" s="0" t="n">
        <v>26</v>
      </c>
      <c r="N800" s="0" t="n">
        <v>8</v>
      </c>
      <c r="O800" s="0" t="n">
        <v>0.259</v>
      </c>
      <c r="P800" s="0" t="n">
        <v>0</v>
      </c>
      <c r="Q800" s="0" t="n">
        <v>0</v>
      </c>
      <c r="R800" s="0" t="n">
        <v>805.3</v>
      </c>
      <c r="S800" s="27" t="n">
        <f aca="false">IFERROR(VLOOKUP($A800,#REF!,6,FALSE()),400000)</f>
        <v>400000</v>
      </c>
    </row>
    <row r="801" customFormat="false" ht="12.75" hidden="false" customHeight="false" outlineLevel="0" collapsed="false">
      <c r="A801" s="0" t="str">
        <f aca="false">CONCATENATE(D801,E801)</f>
        <v>HannahanOAK</v>
      </c>
      <c r="B801" s="0" t="n">
        <v>399</v>
      </c>
      <c r="C801" s="0" t="s">
        <v>639</v>
      </c>
      <c r="D801" s="0" t="s">
        <v>1091</v>
      </c>
      <c r="E801" s="0" t="s">
        <v>252</v>
      </c>
      <c r="F801" s="0" t="str">
        <f aca="false">VLOOKUP(A801,'Salaries and positions'!$A$5:$G$1323,5,FALSE())</f>
        <v>3b</v>
      </c>
      <c r="G801" s="0" t="n">
        <v>148</v>
      </c>
      <c r="H801" s="0" t="n">
        <v>34</v>
      </c>
      <c r="I801" s="0" t="n">
        <v>0.23</v>
      </c>
      <c r="J801" s="0" t="n">
        <v>15</v>
      </c>
      <c r="K801" s="0" t="n">
        <v>3</v>
      </c>
      <c r="L801" s="0" t="n">
        <v>11</v>
      </c>
      <c r="M801" s="0" t="n">
        <v>51</v>
      </c>
      <c r="N801" s="0" t="n">
        <v>17</v>
      </c>
      <c r="O801" s="0" t="n">
        <v>0.311</v>
      </c>
      <c r="P801" s="0" t="n">
        <v>1</v>
      </c>
      <c r="Q801" s="0" t="n">
        <v>1</v>
      </c>
      <c r="R801" s="0" t="n">
        <v>808</v>
      </c>
      <c r="S801" s="27" t="n">
        <f aca="false">IFERROR(VLOOKUP($A801,#REF!,6,FALSE()),400000)</f>
        <v>400000</v>
      </c>
    </row>
    <row r="802" customFormat="false" ht="12.75" hidden="false" customHeight="false" outlineLevel="0" collapsed="false">
      <c r="A802" s="0" t="str">
        <f aca="false">CONCATENATE(D802,E802)</f>
        <v>LarishDET</v>
      </c>
      <c r="B802" s="0" t="n">
        <v>400</v>
      </c>
      <c r="C802" s="0" t="s">
        <v>325</v>
      </c>
      <c r="D802" s="0" t="s">
        <v>1092</v>
      </c>
      <c r="E802" s="0" t="s">
        <v>196</v>
      </c>
      <c r="F802" s="0" t="str">
        <f aca="false">VLOOKUP(A802,'Salaries and positions'!$A$5:$G$1323,5,FALSE())</f>
        <v>1b</v>
      </c>
      <c r="G802" s="0" t="n">
        <v>74</v>
      </c>
      <c r="H802" s="0" t="n">
        <v>16</v>
      </c>
      <c r="I802" s="0" t="n">
        <v>0.216</v>
      </c>
      <c r="J802" s="0" t="n">
        <v>13</v>
      </c>
      <c r="K802" s="0" t="n">
        <v>4</v>
      </c>
      <c r="L802" s="0" t="n">
        <v>7</v>
      </c>
      <c r="M802" s="0" t="n">
        <v>33</v>
      </c>
      <c r="N802" s="0" t="n">
        <v>15</v>
      </c>
      <c r="O802" s="0" t="n">
        <v>0.344</v>
      </c>
      <c r="P802" s="0" t="n">
        <v>0</v>
      </c>
      <c r="Q802" s="0" t="n">
        <v>1</v>
      </c>
      <c r="R802" s="0" t="n">
        <v>808.3</v>
      </c>
      <c r="S802" s="27" t="n">
        <f aca="false">IFERROR(VLOOKUP($A802,#REF!,6,FALSE()),400000)</f>
        <v>400000</v>
      </c>
    </row>
  </sheetData>
  <autoFilter ref="A2:S80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27.85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" t="s">
        <v>1093</v>
      </c>
    </row>
    <row r="3" customFormat="false" ht="12.75" hidden="false" customHeight="false" outlineLevel="0" collapsed="false">
      <c r="A3" s="24" t="s">
        <v>156</v>
      </c>
      <c r="B3" s="24" t="s">
        <v>1094</v>
      </c>
      <c r="C3" s="24" t="s">
        <v>3</v>
      </c>
      <c r="D3" s="24" t="s">
        <v>2</v>
      </c>
      <c r="E3" s="24" t="s">
        <v>1095</v>
      </c>
      <c r="F3" s="24" t="s">
        <v>1096</v>
      </c>
      <c r="G3" s="24" t="s">
        <v>1097</v>
      </c>
    </row>
    <row r="4" customFormat="false" ht="12.75" hidden="false" customHeight="false" outlineLevel="0" collapsed="false">
      <c r="C4" s="0" t="s">
        <v>1098</v>
      </c>
      <c r="K4" s="0" t="s">
        <v>1099</v>
      </c>
      <c r="L4" s="0" t="s">
        <v>230</v>
      </c>
    </row>
    <row r="5" customFormat="false" ht="12.75" hidden="false" customHeight="false" outlineLevel="0" collapsed="false">
      <c r="A5" s="0" t="str">
        <f aca="false">CONCATENATE(C5,B5)</f>
        <v>ByrnesARI</v>
      </c>
      <c r="B5" s="0" t="str">
        <f aca="false">VLOOKUP($C$4,$K$4:$L$33,2,FALSE())</f>
        <v>ARI</v>
      </c>
      <c r="C5" s="0" t="s">
        <v>1100</v>
      </c>
      <c r="D5" s="0" t="s">
        <v>1101</v>
      </c>
      <c r="E5" s="0" t="s">
        <v>1102</v>
      </c>
      <c r="F5" s="0" t="n">
        <v>7.075</v>
      </c>
      <c r="G5" s="28" t="n">
        <v>11666667</v>
      </c>
      <c r="K5" s="0" t="s">
        <v>1098</v>
      </c>
      <c r="L5" s="0" t="s">
        <v>201</v>
      </c>
    </row>
    <row r="6" customFormat="false" ht="12.75" hidden="false" customHeight="false" outlineLevel="0" collapsed="false">
      <c r="A6" s="0" t="str">
        <f aca="false">CONCATENATE(C6,B6)</f>
        <v>DavisARI</v>
      </c>
      <c r="B6" s="0" t="str">
        <f aca="false">VLOOKUP($C$4,$K$4:$L$33,2,FALSE())</f>
        <v>ARI</v>
      </c>
      <c r="C6" s="0" t="s">
        <v>88</v>
      </c>
      <c r="D6" s="0" t="s">
        <v>1103</v>
      </c>
      <c r="E6" s="0" t="s">
        <v>1104</v>
      </c>
      <c r="F6" s="0" t="n">
        <v>7.138</v>
      </c>
      <c r="G6" s="28" t="n">
        <v>8750000</v>
      </c>
      <c r="K6" s="0" t="s">
        <v>1105</v>
      </c>
      <c r="L6" s="0" t="s">
        <v>188</v>
      </c>
    </row>
    <row r="7" customFormat="false" ht="12.75" hidden="false" customHeight="false" outlineLevel="0" collapsed="false">
      <c r="A7" s="0" t="str">
        <f aca="false">CONCATENATE(C7,B7)</f>
        <v>HarenARI</v>
      </c>
      <c r="B7" s="0" t="str">
        <f aca="false">VLOOKUP($C$4,$K$4:$L$33,2,FALSE())</f>
        <v>ARI</v>
      </c>
      <c r="C7" s="0" t="s">
        <v>94</v>
      </c>
      <c r="D7" s="0" t="s">
        <v>1106</v>
      </c>
      <c r="E7" s="0" t="s">
        <v>292</v>
      </c>
      <c r="F7" s="0" t="n">
        <v>4.154</v>
      </c>
      <c r="G7" s="28" t="n">
        <v>7500000</v>
      </c>
      <c r="K7" s="0" t="s">
        <v>1107</v>
      </c>
      <c r="L7" s="0" t="s">
        <v>359</v>
      </c>
    </row>
    <row r="8" customFormat="false" ht="12.75" hidden="false" customHeight="false" outlineLevel="0" collapsed="false">
      <c r="A8" s="0" t="str">
        <f aca="false">CONCATENATE(C8,B8)</f>
        <v>WebbARI</v>
      </c>
      <c r="B8" s="0" t="str">
        <f aca="false">VLOOKUP($C$4,$K$4:$L$33,2,FALSE())</f>
        <v>ARI</v>
      </c>
      <c r="C8" s="0" t="s">
        <v>950</v>
      </c>
      <c r="D8" s="0" t="s">
        <v>1108</v>
      </c>
      <c r="E8" s="0" t="s">
        <v>292</v>
      </c>
      <c r="F8" s="0" t="n">
        <v>5.158</v>
      </c>
      <c r="G8" s="28" t="n">
        <v>6500000</v>
      </c>
      <c r="K8" s="0" t="s">
        <v>1109</v>
      </c>
      <c r="L8" s="0" t="s">
        <v>211</v>
      </c>
    </row>
    <row r="9" customFormat="false" ht="12.75" hidden="false" customHeight="false" outlineLevel="0" collapsed="false">
      <c r="A9" s="0" t="str">
        <f aca="false">CONCATENATE(C9,B9)</f>
        <v>GarlandARI</v>
      </c>
      <c r="B9" s="0" t="str">
        <f aca="false">VLOOKUP($C$4,$K$4:$L$33,2,FALSE())</f>
        <v>ARI</v>
      </c>
      <c r="C9" s="0" t="s">
        <v>552</v>
      </c>
      <c r="D9" s="0" t="s">
        <v>1110</v>
      </c>
      <c r="E9" s="0" t="s">
        <v>292</v>
      </c>
      <c r="F9" s="0" t="n">
        <v>8.071</v>
      </c>
      <c r="G9" s="28" t="n">
        <v>6250000</v>
      </c>
      <c r="K9" s="0" t="s">
        <v>1111</v>
      </c>
      <c r="L9" s="0" t="s">
        <v>197</v>
      </c>
    </row>
    <row r="10" customFormat="false" ht="12.75" hidden="false" customHeight="false" outlineLevel="0" collapsed="false">
      <c r="A10" s="0" t="str">
        <f aca="false">CONCATENATE(C10,B10)</f>
        <v>TracyARI</v>
      </c>
      <c r="B10" s="0" t="str">
        <f aca="false">VLOOKUP($C$4,$K$4:$L$33,2,FALSE())</f>
        <v>ARI</v>
      </c>
      <c r="C10" s="0" t="s">
        <v>1079</v>
      </c>
      <c r="D10" s="0" t="s">
        <v>1112</v>
      </c>
      <c r="E10" s="0" t="s">
        <v>1113</v>
      </c>
      <c r="F10" s="0" t="n">
        <v>5</v>
      </c>
      <c r="G10" s="28" t="n">
        <v>5083333</v>
      </c>
      <c r="K10" s="0" t="s">
        <v>1114</v>
      </c>
      <c r="L10" s="0" t="s">
        <v>289</v>
      </c>
    </row>
    <row r="11" customFormat="false" ht="12.75" hidden="false" customHeight="false" outlineLevel="0" collapsed="false">
      <c r="A11" s="0" t="str">
        <f aca="false">CONCATENATE(C11,B11)</f>
        <v>SchoeneweisARI</v>
      </c>
      <c r="B11" s="0" t="str">
        <f aca="false">VLOOKUP($C$4,$K$4:$L$33,2,FALSE())</f>
        <v>ARI</v>
      </c>
      <c r="C11" s="0" t="s">
        <v>1115</v>
      </c>
      <c r="D11" s="0" t="s">
        <v>1116</v>
      </c>
      <c r="E11" s="0" t="s">
        <v>1104</v>
      </c>
      <c r="F11" s="0" t="n">
        <v>9.111</v>
      </c>
      <c r="G11" s="28" t="n">
        <v>3600000</v>
      </c>
      <c r="K11" s="0" t="s">
        <v>1117</v>
      </c>
      <c r="L11" s="0" t="s">
        <v>206</v>
      </c>
    </row>
    <row r="12" customFormat="false" ht="12.75" hidden="false" customHeight="false" outlineLevel="0" collapsed="false">
      <c r="A12" s="0" t="str">
        <f aca="false">CONCATENATE(C12,B12)</f>
        <v>LopezARI</v>
      </c>
      <c r="B12" s="0" t="str">
        <f aca="false">VLOOKUP($C$4,$K$4:$L$33,2,FALSE())</f>
        <v>ARI</v>
      </c>
      <c r="C12" s="0" t="s">
        <v>345</v>
      </c>
      <c r="D12" s="0" t="s">
        <v>1118</v>
      </c>
      <c r="E12" s="0" t="s">
        <v>1113</v>
      </c>
      <c r="F12" s="0" t="n">
        <v>6.027</v>
      </c>
      <c r="G12" s="28" t="n">
        <v>3500000</v>
      </c>
      <c r="K12" s="0" t="s">
        <v>1119</v>
      </c>
      <c r="L12" s="0" t="s">
        <v>249</v>
      </c>
    </row>
    <row r="13" customFormat="false" ht="12.75" hidden="false" customHeight="false" outlineLevel="0" collapsed="false">
      <c r="A13" s="0" t="str">
        <f aca="false">CONCATENATE(C13,B13)</f>
        <v>JacksonARI</v>
      </c>
      <c r="B13" s="0" t="str">
        <f aca="false">VLOOKUP($C$4,$K$4:$L$33,2,FALSE())</f>
        <v>ARI</v>
      </c>
      <c r="C13" s="0" t="s">
        <v>265</v>
      </c>
      <c r="D13" s="0" t="s">
        <v>1120</v>
      </c>
      <c r="E13" s="0" t="s">
        <v>375</v>
      </c>
      <c r="F13" s="0" t="n">
        <v>3.067</v>
      </c>
      <c r="G13" s="28" t="n">
        <v>3050000</v>
      </c>
      <c r="K13" s="0" t="s">
        <v>1121</v>
      </c>
      <c r="L13" s="0" t="s">
        <v>221</v>
      </c>
    </row>
    <row r="14" customFormat="false" ht="12.75" hidden="false" customHeight="false" outlineLevel="0" collapsed="false">
      <c r="A14" s="0" t="str">
        <f aca="false">CONCATENATE(C14,B14)</f>
        <v>SnyderARI</v>
      </c>
      <c r="B14" s="0" t="str">
        <f aca="false">VLOOKUP($C$4,$K$4:$L$33,2,FALSE())</f>
        <v>ARI</v>
      </c>
      <c r="C14" s="0" t="s">
        <v>973</v>
      </c>
      <c r="D14" s="0" t="s">
        <v>1122</v>
      </c>
      <c r="E14" s="0" t="s">
        <v>1040</v>
      </c>
      <c r="F14" s="0" t="n">
        <v>4.047</v>
      </c>
      <c r="G14" s="28" t="n">
        <v>3000000</v>
      </c>
      <c r="K14" s="0" t="s">
        <v>1123</v>
      </c>
      <c r="L14" s="0" t="s">
        <v>196</v>
      </c>
    </row>
    <row r="15" customFormat="false" ht="12.75" hidden="false" customHeight="false" outlineLevel="0" collapsed="false">
      <c r="A15" s="0" t="str">
        <f aca="false">CONCATENATE(C15,B15)</f>
        <v>QuallsARI</v>
      </c>
      <c r="B15" s="0" t="str">
        <f aca="false">VLOOKUP($C$4,$K$4:$L$33,2,FALSE())</f>
        <v>ARI</v>
      </c>
      <c r="C15" s="0" t="s">
        <v>454</v>
      </c>
      <c r="D15" s="0" t="s">
        <v>1112</v>
      </c>
      <c r="E15" s="0" t="s">
        <v>292</v>
      </c>
      <c r="F15" s="0" t="n">
        <v>4.058</v>
      </c>
      <c r="G15" s="28" t="n">
        <v>2535000</v>
      </c>
      <c r="K15" s="0" t="s">
        <v>1124</v>
      </c>
      <c r="L15" s="0" t="s">
        <v>203</v>
      </c>
    </row>
    <row r="16" customFormat="false" ht="12.75" hidden="false" customHeight="false" outlineLevel="0" collapsed="false">
      <c r="A16" s="0" t="str">
        <f aca="false">CONCATENATE(C16,B16)</f>
        <v>RauchARI</v>
      </c>
      <c r="B16" s="0" t="str">
        <f aca="false">VLOOKUP($C$4,$K$4:$L$33,2,FALSE())</f>
        <v>ARI</v>
      </c>
      <c r="C16" s="0" t="s">
        <v>562</v>
      </c>
      <c r="D16" s="0" t="s">
        <v>1110</v>
      </c>
      <c r="E16" s="0" t="s">
        <v>292</v>
      </c>
      <c r="F16" s="0" t="n">
        <v>4.126</v>
      </c>
      <c r="G16" s="28" t="n">
        <v>2000000</v>
      </c>
      <c r="K16" s="0" t="s">
        <v>1125</v>
      </c>
      <c r="L16" s="0" t="s">
        <v>244</v>
      </c>
    </row>
    <row r="17" customFormat="false" ht="12.75" hidden="false" customHeight="false" outlineLevel="0" collapsed="false">
      <c r="A17" s="0" t="str">
        <f aca="false">CONCATENATE(C17,B17)</f>
        <v>YoungARI</v>
      </c>
      <c r="B17" s="0" t="str">
        <f aca="false">VLOOKUP($C$4,$K$4:$L$33,2,FALSE())</f>
        <v>ARI</v>
      </c>
      <c r="C17" s="0" t="s">
        <v>343</v>
      </c>
      <c r="D17" s="0" t="s">
        <v>1122</v>
      </c>
      <c r="E17" s="0" t="s">
        <v>1102</v>
      </c>
      <c r="F17" s="0" t="n">
        <v>2.045</v>
      </c>
      <c r="G17" s="28" t="n">
        <v>1950000</v>
      </c>
      <c r="K17" s="0" t="s">
        <v>1126</v>
      </c>
      <c r="L17" s="0" t="s">
        <v>174</v>
      </c>
    </row>
    <row r="18" customFormat="false" ht="12.75" hidden="false" customHeight="false" outlineLevel="0" collapsed="false">
      <c r="A18" s="0" t="str">
        <f aca="false">CONCATENATE(C18,B18)</f>
        <v>DrewARI</v>
      </c>
      <c r="B18" s="0" t="str">
        <f aca="false">VLOOKUP($C$4,$K$4:$L$33,2,FALSE())</f>
        <v>ARI</v>
      </c>
      <c r="C18" s="0" t="s">
        <v>302</v>
      </c>
      <c r="D18" s="0" t="s">
        <v>1127</v>
      </c>
      <c r="E18" s="0" t="s">
        <v>1128</v>
      </c>
      <c r="F18" s="0" t="n">
        <v>2.079</v>
      </c>
      <c r="G18" s="28" t="n">
        <v>1500000</v>
      </c>
      <c r="K18" s="0" t="s">
        <v>1129</v>
      </c>
      <c r="L18" s="0" t="s">
        <v>234</v>
      </c>
    </row>
    <row r="19" customFormat="false" ht="12.75" hidden="false" customHeight="false" outlineLevel="0" collapsed="false">
      <c r="A19" s="0" t="str">
        <f aca="false">CONCATENATE(C19,B19)</f>
        <v>ScherzerARI</v>
      </c>
      <c r="B19" s="0" t="str">
        <f aca="false">VLOOKUP($C$4,$K$4:$L$33,2,FALSE())</f>
        <v>ARI</v>
      </c>
      <c r="C19" s="0" t="s">
        <v>533</v>
      </c>
      <c r="D19" s="0" t="s">
        <v>1130</v>
      </c>
      <c r="E19" s="0" t="s">
        <v>292</v>
      </c>
      <c r="F19" s="0" t="n">
        <v>0.079</v>
      </c>
      <c r="G19" s="28" t="n">
        <v>1450000</v>
      </c>
      <c r="K19" s="0" t="s">
        <v>1131</v>
      </c>
      <c r="L19" s="0" t="s">
        <v>191</v>
      </c>
    </row>
    <row r="20" customFormat="false" ht="12.75" hidden="false" customHeight="false" outlineLevel="0" collapsed="false">
      <c r="A20" s="0" t="str">
        <f aca="false">CONCATENATE(C20,B20)</f>
        <v>ClarkARI</v>
      </c>
      <c r="B20" s="0" t="str">
        <f aca="false">VLOOKUP($C$4,$K$4:$L$33,2,FALSE())</f>
        <v>ARI</v>
      </c>
      <c r="C20" s="0" t="s">
        <v>1132</v>
      </c>
      <c r="D20" s="0" t="s">
        <v>1133</v>
      </c>
      <c r="E20" s="0" t="s">
        <v>1134</v>
      </c>
      <c r="F20" s="0" t="n">
        <v>12.144</v>
      </c>
      <c r="G20" s="28" t="n">
        <v>800000</v>
      </c>
      <c r="K20" s="0" t="s">
        <v>1135</v>
      </c>
      <c r="L20" s="0" t="s">
        <v>177</v>
      </c>
    </row>
    <row r="21" customFormat="false" ht="12.75" hidden="false" customHeight="false" outlineLevel="0" collapsed="false">
      <c r="A21" s="0" t="str">
        <f aca="false">CONCATENATE(C21,B21)</f>
        <v>OjedaARI</v>
      </c>
      <c r="B21" s="0" t="str">
        <f aca="false">VLOOKUP($C$4,$K$4:$L$33,2,FALSE())</f>
        <v>ARI</v>
      </c>
      <c r="C21" s="0" t="s">
        <v>141</v>
      </c>
      <c r="D21" s="0" t="s">
        <v>1136</v>
      </c>
      <c r="E21" s="0" t="s">
        <v>1128</v>
      </c>
      <c r="F21" s="0" t="n">
        <v>3.169</v>
      </c>
      <c r="G21" s="28" t="n">
        <v>712500</v>
      </c>
      <c r="K21" s="0" t="s">
        <v>1137</v>
      </c>
      <c r="L21" s="0" t="s">
        <v>291</v>
      </c>
    </row>
    <row r="22" customFormat="false" ht="12.75" hidden="false" customHeight="false" outlineLevel="0" collapsed="false">
      <c r="A22" s="0" t="str">
        <f aca="false">CONCATENATE(C22,B22)</f>
        <v>GordonARI</v>
      </c>
      <c r="B22" s="0" t="str">
        <f aca="false">VLOOKUP($C$4,$K$4:$L$33,2,FALSE())</f>
        <v>ARI</v>
      </c>
      <c r="C22" s="0" t="s">
        <v>148</v>
      </c>
      <c r="D22" s="0" t="s">
        <v>1138</v>
      </c>
      <c r="E22" s="0" t="s">
        <v>292</v>
      </c>
      <c r="F22" s="0" t="n">
        <v>20.026</v>
      </c>
      <c r="G22" s="28" t="n">
        <v>500000</v>
      </c>
      <c r="K22" s="0" t="s">
        <v>1139</v>
      </c>
      <c r="L22" s="0" t="s">
        <v>216</v>
      </c>
    </row>
    <row r="23" customFormat="false" ht="12.75" hidden="false" customHeight="false" outlineLevel="0" collapsed="false">
      <c r="A23" s="0" t="str">
        <f aca="false">CONCATENATE(C23,B23)</f>
        <v>PenaARI</v>
      </c>
      <c r="B23" s="0" t="str">
        <f aca="false">VLOOKUP($C$4,$K$4:$L$33,2,FALSE())</f>
        <v>ARI</v>
      </c>
      <c r="C23" s="0" t="s">
        <v>324</v>
      </c>
      <c r="D23" s="0" t="s">
        <v>1133</v>
      </c>
      <c r="E23" s="0" t="s">
        <v>292</v>
      </c>
      <c r="F23" s="0" t="n">
        <v>2.076</v>
      </c>
      <c r="G23" s="28" t="n">
        <v>430000</v>
      </c>
      <c r="K23" s="0" t="s">
        <v>1140</v>
      </c>
      <c r="L23" s="0" t="s">
        <v>252</v>
      </c>
    </row>
    <row r="24" customFormat="false" ht="12.75" hidden="false" customHeight="false" outlineLevel="0" collapsed="false">
      <c r="A24" s="0" t="str">
        <f aca="false">CONCATENATE(C24,B24)</f>
        <v>MonteroARI</v>
      </c>
      <c r="B24" s="0" t="str">
        <f aca="false">VLOOKUP($C$4,$K$4:$L$33,2,FALSE())</f>
        <v>ARI</v>
      </c>
      <c r="C24" s="0" t="s">
        <v>430</v>
      </c>
      <c r="D24" s="0" t="s">
        <v>1141</v>
      </c>
      <c r="E24" s="0" t="s">
        <v>1040</v>
      </c>
      <c r="F24" s="0" t="n">
        <v>2.031</v>
      </c>
      <c r="G24" s="28" t="n">
        <v>425000</v>
      </c>
      <c r="K24" s="0" t="s">
        <v>1142</v>
      </c>
      <c r="L24" s="0" t="s">
        <v>181</v>
      </c>
    </row>
    <row r="25" customFormat="false" ht="12.75" hidden="false" customHeight="false" outlineLevel="0" collapsed="false">
      <c r="A25" s="0" t="str">
        <f aca="false">CONCATENATE(C25,B25)</f>
        <v>ReynoldsARI</v>
      </c>
      <c r="B25" s="0" t="str">
        <f aca="false">VLOOKUP($C$4,$K$4:$L$33,2,FALSE())</f>
        <v>ARI</v>
      </c>
      <c r="C25" s="0" t="s">
        <v>263</v>
      </c>
      <c r="D25" s="0" t="s">
        <v>1143</v>
      </c>
      <c r="E25" s="0" t="s">
        <v>1113</v>
      </c>
      <c r="F25" s="0" t="n">
        <v>1.138</v>
      </c>
      <c r="G25" s="28" t="n">
        <v>422500</v>
      </c>
      <c r="K25" s="0" t="s">
        <v>1144</v>
      </c>
      <c r="L25" s="0" t="s">
        <v>374</v>
      </c>
    </row>
    <row r="26" customFormat="false" ht="12.75" hidden="false" customHeight="false" outlineLevel="0" collapsed="false">
      <c r="A26" s="0" t="str">
        <f aca="false">CONCATENATE(C26,B26)</f>
        <v>SlatenARI</v>
      </c>
      <c r="B26" s="0" t="str">
        <f aca="false">VLOOKUP($C$4,$K$4:$L$33,2,FALSE())</f>
        <v>ARI</v>
      </c>
      <c r="C26" s="0" t="s">
        <v>1145</v>
      </c>
      <c r="D26" s="0" t="s">
        <v>1103</v>
      </c>
      <c r="E26" s="0" t="s">
        <v>1104</v>
      </c>
      <c r="F26" s="0" t="n">
        <v>2.031</v>
      </c>
      <c r="G26" s="28" t="n">
        <v>422500</v>
      </c>
      <c r="K26" s="0" t="s">
        <v>1146</v>
      </c>
      <c r="L26" s="0" t="s">
        <v>193</v>
      </c>
    </row>
    <row r="27" customFormat="false" ht="12.75" hidden="false" customHeight="false" outlineLevel="0" collapsed="false">
      <c r="A27" s="0" t="str">
        <f aca="false">CONCATENATE(C27,B27)</f>
        <v>UptonARI</v>
      </c>
      <c r="B27" s="0" t="str">
        <f aca="false">VLOOKUP($C$4,$K$4:$L$33,2,FALSE())</f>
        <v>ARI</v>
      </c>
      <c r="C27" s="0" t="s">
        <v>266</v>
      </c>
      <c r="D27" s="0" t="s">
        <v>1147</v>
      </c>
      <c r="E27" s="0" t="s">
        <v>1102</v>
      </c>
      <c r="F27" s="0" t="n">
        <v>1.06</v>
      </c>
      <c r="G27" s="28" t="n">
        <v>412000</v>
      </c>
      <c r="K27" s="0" t="s">
        <v>1148</v>
      </c>
      <c r="L27" s="0" t="s">
        <v>182</v>
      </c>
    </row>
    <row r="28" customFormat="false" ht="12.75" hidden="false" customHeight="false" outlineLevel="0" collapsed="false">
      <c r="A28" s="0" t="str">
        <f aca="false">CONCATENATE(C28,B28)</f>
        <v>PetitARI</v>
      </c>
      <c r="B28" s="0" t="str">
        <f aca="false">VLOOKUP($C$4,$K$4:$L$33,2,FALSE())</f>
        <v>ARI</v>
      </c>
      <c r="C28" s="0" t="s">
        <v>1149</v>
      </c>
      <c r="D28" s="0" t="s">
        <v>1150</v>
      </c>
      <c r="E28" s="0" t="s">
        <v>292</v>
      </c>
      <c r="F28" s="0" t="n">
        <v>1.11</v>
      </c>
      <c r="G28" s="28" t="n">
        <v>411500</v>
      </c>
      <c r="K28" s="0" t="s">
        <v>1151</v>
      </c>
      <c r="L28" s="0" t="s">
        <v>175</v>
      </c>
    </row>
    <row r="29" customFormat="false" ht="12.75" hidden="false" customHeight="false" outlineLevel="0" collapsed="false">
      <c r="A29" s="0" t="str">
        <f aca="false">CONCATENATE(C29,B29)</f>
        <v>WilsonARI</v>
      </c>
      <c r="B29" s="0" t="str">
        <f aca="false">VLOOKUP($C$4,$K$4:$L$33,2,FALSE())</f>
        <v>ARI</v>
      </c>
      <c r="C29" s="0" t="s">
        <v>386</v>
      </c>
      <c r="D29" s="0" t="s">
        <v>1152</v>
      </c>
      <c r="E29" s="0" t="s">
        <v>1113</v>
      </c>
      <c r="F29" s="0" t="n">
        <v>1.094</v>
      </c>
      <c r="K29" s="0" t="s">
        <v>1153</v>
      </c>
      <c r="L29" s="0" t="s">
        <v>171</v>
      </c>
    </row>
    <row r="30" customFormat="false" ht="12.75" hidden="false" customHeight="false" outlineLevel="0" collapsed="false">
      <c r="A30" s="0" t="str">
        <f aca="false">CONCATENATE(C30,B30)</f>
        <v>CoutlangusARI</v>
      </c>
      <c r="B30" s="0" t="str">
        <f aca="false">VLOOKUP($C$4,$K$4:$L$33,2,FALSE())</f>
        <v>ARI</v>
      </c>
      <c r="C30" s="0" t="s">
        <v>1154</v>
      </c>
      <c r="D30" s="0" t="s">
        <v>1110</v>
      </c>
      <c r="E30" s="0" t="s">
        <v>1104</v>
      </c>
      <c r="F30" s="0" t="n">
        <v>0.161</v>
      </c>
      <c r="K30" s="0" t="s">
        <v>1155</v>
      </c>
      <c r="L30" s="0" t="s">
        <v>166</v>
      </c>
    </row>
    <row r="31" customFormat="false" ht="12.75" hidden="false" customHeight="false" outlineLevel="0" collapsed="false">
      <c r="A31" s="0" t="str">
        <f aca="false">CONCATENATE(C31,B31)</f>
        <v>BucknerARI</v>
      </c>
      <c r="B31" s="0" t="str">
        <f aca="false">VLOOKUP($C$4,$K$4:$L$33,2,FALSE())</f>
        <v>ARI</v>
      </c>
      <c r="C31" s="0" t="s">
        <v>1156</v>
      </c>
      <c r="D31" s="0" t="s">
        <v>1157</v>
      </c>
      <c r="E31" s="0" t="s">
        <v>292</v>
      </c>
      <c r="F31" s="0" t="n">
        <v>0.101</v>
      </c>
      <c r="G31" s="28" t="n">
        <v>403000</v>
      </c>
      <c r="K31" s="0" t="s">
        <v>1158</v>
      </c>
      <c r="L31" s="0" t="s">
        <v>279</v>
      </c>
    </row>
    <row r="32" customFormat="false" ht="12.75" hidden="false" customHeight="false" outlineLevel="0" collapsed="false">
      <c r="A32" s="0" t="str">
        <f aca="false">CONCATENATE(C32,B32)</f>
        <v>RosalesARI</v>
      </c>
      <c r="B32" s="0" t="str">
        <f aca="false">VLOOKUP($C$4,$K$4:$L$33,2,FALSE())</f>
        <v>ARI</v>
      </c>
      <c r="C32" s="0" t="s">
        <v>750</v>
      </c>
      <c r="D32" s="0" t="s">
        <v>1159</v>
      </c>
      <c r="E32" s="0" t="s">
        <v>292</v>
      </c>
      <c r="F32" s="0" t="n">
        <v>0.103</v>
      </c>
      <c r="K32" s="0" t="s">
        <v>1160</v>
      </c>
      <c r="L32" s="0" t="s">
        <v>185</v>
      </c>
    </row>
    <row r="33" customFormat="false" ht="12.75" hidden="false" customHeight="false" outlineLevel="0" collapsed="false">
      <c r="A33" s="0" t="str">
        <f aca="false">CONCATENATE(C33,B33)</f>
        <v>KoreckyARI</v>
      </c>
      <c r="B33" s="0" t="str">
        <f aca="false">VLOOKUP($C$4,$K$4:$L$33,2,FALSE())</f>
        <v>ARI</v>
      </c>
      <c r="C33" s="0" t="s">
        <v>1161</v>
      </c>
      <c r="D33" s="0" t="s">
        <v>1162</v>
      </c>
      <c r="E33" s="0" t="s">
        <v>292</v>
      </c>
      <c r="F33" s="0" t="n">
        <v>0.062</v>
      </c>
      <c r="K33" s="0" t="s">
        <v>1163</v>
      </c>
      <c r="L33" s="0" t="s">
        <v>218</v>
      </c>
    </row>
    <row r="34" customFormat="false" ht="12.75" hidden="false" customHeight="false" outlineLevel="0" collapsed="false">
      <c r="A34" s="0" t="str">
        <f aca="false">CONCATENATE(C34,B34)</f>
        <v>RobertsARI</v>
      </c>
      <c r="B34" s="0" t="str">
        <f aca="false">VLOOKUP($C$4,$K$4:$L$33,2,FALSE())</f>
        <v>ARI</v>
      </c>
      <c r="C34" s="0" t="s">
        <v>358</v>
      </c>
      <c r="D34" s="0" t="s">
        <v>1164</v>
      </c>
      <c r="E34" s="0" t="s">
        <v>375</v>
      </c>
      <c r="F34" s="0" t="n">
        <v>0.081</v>
      </c>
      <c r="G34" s="28" t="n">
        <v>400000</v>
      </c>
    </row>
    <row r="35" customFormat="false" ht="12.75" hidden="false" customHeight="false" outlineLevel="0" collapsed="false">
      <c r="A35" s="0" t="str">
        <f aca="false">CONCATENATE(C35,B35)</f>
        <v>GutierrezARI</v>
      </c>
      <c r="B35" s="0" t="str">
        <f aca="false">VLOOKUP($C$4,$K$4:$L$33,2,FALSE())</f>
        <v>ARI</v>
      </c>
      <c r="C35" s="0" t="s">
        <v>133</v>
      </c>
      <c r="D35" s="0" t="s">
        <v>1165</v>
      </c>
      <c r="E35" s="0" t="s">
        <v>292</v>
      </c>
      <c r="F35" s="0" t="n">
        <v>0.035</v>
      </c>
      <c r="G35" s="28" t="n">
        <v>401000</v>
      </c>
    </row>
    <row r="36" customFormat="false" ht="12.75" hidden="false" customHeight="false" outlineLevel="0" collapsed="false">
      <c r="A36" s="0" t="str">
        <f aca="false">CONCATENATE(C36,B36)</f>
        <v>WhitesellARI</v>
      </c>
      <c r="B36" s="0" t="str">
        <f aca="false">VLOOKUP($C$4,$K$4:$L$33,2,FALSE())</f>
        <v>ARI</v>
      </c>
      <c r="C36" s="0" t="s">
        <v>1073</v>
      </c>
      <c r="D36" s="0" t="s">
        <v>1152</v>
      </c>
      <c r="E36" s="0" t="s">
        <v>1134</v>
      </c>
      <c r="F36" s="0" t="n">
        <v>0.027</v>
      </c>
    </row>
    <row r="37" customFormat="false" ht="12.75" hidden="false" customHeight="false" outlineLevel="0" collapsed="false">
      <c r="A37" s="0" t="str">
        <f aca="false">CONCATENATE(C37,B37)</f>
        <v>CiriacoARI</v>
      </c>
      <c r="B37" s="0" t="str">
        <f aca="false">VLOOKUP($C$4,$K$4:$L$33,2,FALSE())</f>
        <v>ARI</v>
      </c>
      <c r="C37" s="0" t="s">
        <v>1166</v>
      </c>
      <c r="D37" s="0" t="s">
        <v>1167</v>
      </c>
      <c r="E37" s="0" t="s">
        <v>1128</v>
      </c>
      <c r="F37" s="0" t="n">
        <v>0</v>
      </c>
    </row>
    <row r="38" customFormat="false" ht="12.75" hidden="false" customHeight="false" outlineLevel="0" collapsed="false">
      <c r="A38" s="0" t="str">
        <f aca="false">CONCATENATE(C38,B38)</f>
        <v>MarteARI</v>
      </c>
      <c r="B38" s="0" t="str">
        <f aca="false">VLOOKUP($C$4,$K$4:$L$33,2,FALSE())</f>
        <v>ARI</v>
      </c>
      <c r="C38" s="0" t="s">
        <v>1066</v>
      </c>
      <c r="D38" s="0" t="s">
        <v>1168</v>
      </c>
      <c r="E38" s="0" t="s">
        <v>292</v>
      </c>
      <c r="F38" s="0" t="n">
        <v>0</v>
      </c>
    </row>
    <row r="39" customFormat="false" ht="12.75" hidden="false" customHeight="false" outlineLevel="0" collapsed="false">
      <c r="A39" s="0" t="str">
        <f aca="false">CONCATENATE(C39,B39)</f>
        <v>NewbyARI</v>
      </c>
      <c r="B39" s="0" t="str">
        <f aca="false">VLOOKUP($C$4,$K$4:$L$33,2,FALSE())</f>
        <v>ARI</v>
      </c>
      <c r="C39" s="0" t="s">
        <v>1169</v>
      </c>
      <c r="D39" s="0" t="s">
        <v>1170</v>
      </c>
      <c r="E39" s="0" t="s">
        <v>292</v>
      </c>
      <c r="F39" s="0" t="n">
        <v>0</v>
      </c>
    </row>
    <row r="40" customFormat="false" ht="12.75" hidden="false" customHeight="false" outlineLevel="0" collapsed="false">
      <c r="A40" s="0" t="str">
        <f aca="false">CONCATENATE(C40,B40)</f>
        <v>SeptimoARI</v>
      </c>
      <c r="B40" s="0" t="str">
        <f aca="false">VLOOKUP($C$4,$K$4:$L$33,2,FALSE())</f>
        <v>ARI</v>
      </c>
      <c r="C40" s="0" t="s">
        <v>1171</v>
      </c>
      <c r="D40" s="0" t="s">
        <v>1172</v>
      </c>
      <c r="E40" s="0" t="s">
        <v>1104</v>
      </c>
      <c r="F40" s="0" t="n">
        <v>0</v>
      </c>
    </row>
    <row r="41" customFormat="false" ht="12.75" hidden="false" customHeight="false" outlineLevel="0" collapsed="false">
      <c r="A41" s="0" t="str">
        <f aca="false">CONCATENATE(C41,B41)</f>
        <v>ValdezARI</v>
      </c>
      <c r="B41" s="0" t="str">
        <f aca="false">VLOOKUP($C$4,$K$4:$L$33,2,FALSE())</f>
        <v>ARI</v>
      </c>
      <c r="C41" s="0" t="s">
        <v>1173</v>
      </c>
      <c r="D41" s="0" t="s">
        <v>1174</v>
      </c>
      <c r="E41" s="0" t="s">
        <v>292</v>
      </c>
      <c r="F41" s="0" t="n">
        <v>0</v>
      </c>
    </row>
    <row r="42" customFormat="false" ht="12.75" hidden="false" customHeight="false" outlineLevel="0" collapsed="false">
      <c r="A42" s="0" t="str">
        <f aca="false">CONCATENATE(C42,B42)</f>
        <v>VasquezARI</v>
      </c>
      <c r="B42" s="0" t="str">
        <f aca="false">VLOOKUP($C$4,$K$4:$L$33,2,FALSE())</f>
        <v>ARI</v>
      </c>
      <c r="C42" s="0" t="s">
        <v>1007</v>
      </c>
      <c r="D42" s="0" t="s">
        <v>1175</v>
      </c>
      <c r="E42" s="0" t="s">
        <v>292</v>
      </c>
      <c r="F42" s="0" t="n">
        <v>0</v>
      </c>
    </row>
    <row r="43" customFormat="false" ht="12.75" hidden="false" customHeight="false" outlineLevel="0" collapsed="false">
      <c r="A43" s="0" t="str">
        <f aca="false">CONCATENATE(C43,B43)</f>
        <v>ZavadaARI</v>
      </c>
      <c r="B43" s="0" t="str">
        <f aca="false">VLOOKUP($C$4,$K$4:$L$33,2,FALSE())</f>
        <v>ARI</v>
      </c>
      <c r="C43" s="0" t="s">
        <v>572</v>
      </c>
      <c r="D43" s="0" t="s">
        <v>1176</v>
      </c>
      <c r="E43" s="0" t="s">
        <v>1104</v>
      </c>
      <c r="F43" s="0" t="n">
        <v>0</v>
      </c>
    </row>
    <row r="44" customFormat="false" ht="12.75" hidden="false" customHeight="false" outlineLevel="0" collapsed="false">
      <c r="A44" s="0" t="str">
        <f aca="false">CONCATENATE(C44,B44)</f>
        <v>SchoeneweisARI</v>
      </c>
      <c r="B44" s="0" t="str">
        <f aca="false">VLOOKUP($C$4,$K$4:$L$33,2,FALSE())</f>
        <v>ARI</v>
      </c>
      <c r="C44" s="0" t="s">
        <v>1115</v>
      </c>
      <c r="D44" s="0" t="s">
        <v>1116</v>
      </c>
      <c r="G44" s="0" t="s">
        <v>1177</v>
      </c>
    </row>
    <row r="45" customFormat="false" ht="12.75" hidden="false" customHeight="false" outlineLevel="0" collapsed="false">
      <c r="A45" s="0" t="str">
        <f aca="false">CONCATENATE(C45,B45)</f>
        <v>TOTAL</v>
      </c>
      <c r="C45" s="0" t="s">
        <v>1178</v>
      </c>
      <c r="G45" s="28" t="n">
        <v>72475000</v>
      </c>
    </row>
    <row r="46" customFormat="false" ht="12.75" hidden="false" customHeight="false" outlineLevel="0" collapsed="false">
      <c r="A46" s="0" t="str">
        <f aca="false">CONCATENATE(C46,B46)</f>
        <v/>
      </c>
    </row>
    <row r="47" customFormat="false" ht="12.75" hidden="false" customHeight="false" outlineLevel="0" collapsed="false">
      <c r="A47" s="0" t="str">
        <f aca="false">CONCATENATE(C47,B47)</f>
        <v>Atlanta</v>
      </c>
      <c r="C47" s="0" t="s">
        <v>1105</v>
      </c>
    </row>
    <row r="48" customFormat="false" ht="12.75" hidden="false" customHeight="false" outlineLevel="0" collapsed="false">
      <c r="A48" s="0" t="str">
        <f aca="false">CONCATENATE(C48,B48)</f>
        <v>LoweATL</v>
      </c>
      <c r="B48" s="0" t="str">
        <f aca="false">VLOOKUP($C$47,$K$4:$L$33,2,FALSE())</f>
        <v>ATL</v>
      </c>
      <c r="C48" s="0" t="s">
        <v>565</v>
      </c>
      <c r="D48" s="0" t="s">
        <v>1179</v>
      </c>
      <c r="E48" s="0" t="s">
        <v>292</v>
      </c>
      <c r="F48" s="0" t="n">
        <v>11.1</v>
      </c>
      <c r="G48" s="28" t="n">
        <v>15000000</v>
      </c>
    </row>
    <row r="49" customFormat="false" ht="12.75" hidden="false" customHeight="false" outlineLevel="0" collapsed="false">
      <c r="A49" s="0" t="str">
        <f aca="false">CONCATENATE(C49,B49)</f>
        <v>HudsonATL</v>
      </c>
      <c r="B49" s="0" t="str">
        <f aca="false">VLOOKUP($C$47,$K$4:$L$33,2,FALSE())</f>
        <v>ATL</v>
      </c>
      <c r="C49" s="0" t="s">
        <v>143</v>
      </c>
      <c r="D49" s="0" t="s">
        <v>1180</v>
      </c>
      <c r="E49" s="0" t="s">
        <v>292</v>
      </c>
      <c r="F49" s="0" t="n">
        <v>9.119</v>
      </c>
      <c r="G49" s="28" t="n">
        <v>15500000</v>
      </c>
    </row>
    <row r="50" customFormat="false" ht="12.75" hidden="false" customHeight="false" outlineLevel="0" collapsed="false">
      <c r="A50" s="0" t="str">
        <f aca="false">CONCATENATE(C50,B50)</f>
        <v>VazquezATL</v>
      </c>
      <c r="B50" s="0" t="str">
        <f aca="false">VLOOKUP($C$47,$K$4:$L$33,2,FALSE())</f>
        <v>ATL</v>
      </c>
      <c r="C50" s="0" t="s">
        <v>187</v>
      </c>
      <c r="D50" s="0" t="s">
        <v>1181</v>
      </c>
      <c r="E50" s="0" t="s">
        <v>292</v>
      </c>
      <c r="F50" s="0" t="n">
        <v>10.141</v>
      </c>
      <c r="G50" s="28" t="n">
        <v>11500000</v>
      </c>
    </row>
    <row r="51" customFormat="false" ht="12.75" hidden="false" customHeight="false" outlineLevel="0" collapsed="false">
      <c r="A51" s="0" t="str">
        <f aca="false">CONCATENATE(C51,B51)</f>
        <v>JonesATL</v>
      </c>
      <c r="B51" s="0" t="str">
        <f aca="false">VLOOKUP($C$47,$K$4:$L$33,2,FALSE())</f>
        <v>ATL</v>
      </c>
      <c r="C51" s="0" t="s">
        <v>332</v>
      </c>
      <c r="D51" s="0" t="s">
        <v>1182</v>
      </c>
      <c r="E51" s="0" t="s">
        <v>375</v>
      </c>
      <c r="F51" s="0" t="n">
        <v>15.024</v>
      </c>
      <c r="G51" s="28" t="n">
        <v>11000000</v>
      </c>
    </row>
    <row r="52" customFormat="false" ht="12.75" hidden="false" customHeight="false" outlineLevel="0" collapsed="false">
      <c r="A52" s="0" t="str">
        <f aca="false">CONCATENATE(C52,B52)</f>
        <v>KawakamiATL</v>
      </c>
      <c r="B52" s="0" t="str">
        <f aca="false">VLOOKUP($C$47,$K$4:$L$33,2,FALSE())</f>
        <v>ATL</v>
      </c>
      <c r="C52" s="0" t="s">
        <v>438</v>
      </c>
      <c r="D52" s="0" t="s">
        <v>1183</v>
      </c>
      <c r="E52" s="0" t="s">
        <v>292</v>
      </c>
      <c r="F52" s="0" t="n">
        <v>0</v>
      </c>
      <c r="G52" s="28" t="n">
        <v>8333667</v>
      </c>
    </row>
    <row r="53" customFormat="false" ht="12.75" hidden="false" customHeight="false" outlineLevel="0" collapsed="false">
      <c r="A53" s="0" t="str">
        <f aca="false">CONCATENATE(C53,B53)</f>
        <v>SorianoATL</v>
      </c>
      <c r="B53" s="0" t="str">
        <f aca="false">VLOOKUP($C$47,$K$4:$L$33,2,FALSE())</f>
        <v>ATL</v>
      </c>
      <c r="C53" s="0" t="s">
        <v>339</v>
      </c>
      <c r="D53" s="0" t="s">
        <v>1184</v>
      </c>
      <c r="E53" s="0" t="s">
        <v>292</v>
      </c>
      <c r="F53" s="0" t="n">
        <v>6.057</v>
      </c>
      <c r="G53" s="28" t="n">
        <v>6350000</v>
      </c>
    </row>
    <row r="54" customFormat="false" ht="12.75" hidden="false" customHeight="false" outlineLevel="0" collapsed="false">
      <c r="A54" s="0" t="str">
        <f aca="false">CONCATENATE(C54,B54)</f>
        <v>McCannATL</v>
      </c>
      <c r="B54" s="0" t="str">
        <f aca="false">VLOOKUP($C$47,$K$4:$L$33,2,FALSE())</f>
        <v>ATL</v>
      </c>
      <c r="C54" s="0" t="s">
        <v>341</v>
      </c>
      <c r="D54" s="0" t="s">
        <v>1185</v>
      </c>
      <c r="E54" s="0" t="s">
        <v>1040</v>
      </c>
      <c r="F54" s="0" t="n">
        <v>3.117</v>
      </c>
      <c r="G54" s="28" t="n">
        <v>3666667</v>
      </c>
    </row>
    <row r="55" customFormat="false" ht="12.75" hidden="false" customHeight="false" outlineLevel="0" collapsed="false">
      <c r="A55" s="0" t="str">
        <f aca="false">CONCATENATE(C55,B55)</f>
        <v>GonzalezATL</v>
      </c>
      <c r="B55" s="0" t="str">
        <f aca="false">VLOOKUP($C$47,$K$4:$L$33,2,FALSE())</f>
        <v>ATL</v>
      </c>
      <c r="C55" s="0" t="s">
        <v>85</v>
      </c>
      <c r="D55" s="0" t="s">
        <v>1186</v>
      </c>
      <c r="E55" s="0" t="s">
        <v>1104</v>
      </c>
      <c r="F55" s="0" t="n">
        <v>5.014</v>
      </c>
      <c r="G55" s="28" t="n">
        <v>3450000</v>
      </c>
    </row>
    <row r="56" customFormat="false" ht="12.75" hidden="false" customHeight="false" outlineLevel="0" collapsed="false">
      <c r="A56" s="0" t="str">
        <f aca="false">CONCATENATE(C56,B56)</f>
        <v>FrancoeurATL</v>
      </c>
      <c r="B56" s="0" t="str">
        <f aca="false">VLOOKUP($C$47,$K$4:$L$33,2,FALSE())</f>
        <v>ATL</v>
      </c>
      <c r="C56" s="0" t="s">
        <v>1018</v>
      </c>
      <c r="D56" s="0" t="s">
        <v>1187</v>
      </c>
      <c r="E56" s="0" t="s">
        <v>1102</v>
      </c>
      <c r="F56" s="0" t="n">
        <v>3.088</v>
      </c>
      <c r="G56" s="28" t="n">
        <v>3375000</v>
      </c>
    </row>
    <row r="57" customFormat="false" ht="12.75" hidden="false" customHeight="false" outlineLevel="0" collapsed="false">
      <c r="A57" s="0" t="str">
        <f aca="false">CONCATENATE(C57,B57)</f>
        <v>KotchmanATL</v>
      </c>
      <c r="B57" s="0" t="str">
        <f aca="false">VLOOKUP($C$47,$K$4:$L$33,2,FALSE())</f>
        <v>ATL</v>
      </c>
      <c r="C57" s="0" t="s">
        <v>755</v>
      </c>
      <c r="D57" s="0" t="s">
        <v>1188</v>
      </c>
      <c r="E57" s="0" t="s">
        <v>1134</v>
      </c>
      <c r="F57" s="0" t="n">
        <v>3.144</v>
      </c>
      <c r="G57" s="28" t="n">
        <v>2885000</v>
      </c>
    </row>
    <row r="58" customFormat="false" ht="12.75" hidden="false" customHeight="false" outlineLevel="0" collapsed="false">
      <c r="A58" s="0" t="str">
        <f aca="false">CONCATENATE(C58,B58)</f>
        <v>JohnsonATL</v>
      </c>
      <c r="B58" s="0" t="str">
        <f aca="false">VLOOKUP($C$47,$K$4:$L$33,2,FALSE())</f>
        <v>ATL</v>
      </c>
      <c r="C58" s="0" t="s">
        <v>27</v>
      </c>
      <c r="D58" s="0" t="s">
        <v>1189</v>
      </c>
      <c r="E58" s="0" t="s">
        <v>1113</v>
      </c>
      <c r="F58" s="0" t="n">
        <v>3.127</v>
      </c>
      <c r="G58" s="28" t="n">
        <v>2825000</v>
      </c>
    </row>
    <row r="59" customFormat="false" ht="12.75" hidden="false" customHeight="false" outlineLevel="0" collapsed="false">
      <c r="A59" s="0" t="str">
        <f aca="false">CONCATENATE(C59,B59)</f>
        <v>AndersonATL</v>
      </c>
      <c r="B59" s="0" t="str">
        <f aca="false">VLOOKUP($C$47,$K$4:$L$33,2,FALSE())</f>
        <v>ATL</v>
      </c>
      <c r="C59" s="0" t="s">
        <v>512</v>
      </c>
      <c r="D59" s="0" t="s">
        <v>1190</v>
      </c>
      <c r="E59" s="0" t="s">
        <v>1102</v>
      </c>
      <c r="F59" s="0" t="n">
        <v>14.049</v>
      </c>
      <c r="G59" s="28" t="n">
        <v>2500000</v>
      </c>
    </row>
    <row r="60" customFormat="false" ht="12.75" hidden="false" customHeight="false" outlineLevel="0" collapsed="false">
      <c r="A60" s="0" t="str">
        <f aca="false">CONCATENATE(C60,B60)</f>
        <v>InfanteATL</v>
      </c>
      <c r="B60" s="0" t="str">
        <f aca="false">VLOOKUP($C$47,$K$4:$L$33,2,FALSE())</f>
        <v>ATL</v>
      </c>
      <c r="C60" s="0" t="s">
        <v>889</v>
      </c>
      <c r="D60" s="0" t="s">
        <v>1191</v>
      </c>
      <c r="E60" s="0" t="s">
        <v>1113</v>
      </c>
      <c r="F60" s="0" t="n">
        <v>5.12</v>
      </c>
      <c r="G60" s="28" t="n">
        <v>1850000</v>
      </c>
    </row>
    <row r="61" customFormat="false" ht="12.75" hidden="false" customHeight="false" outlineLevel="0" collapsed="false">
      <c r="A61" s="0" t="str">
        <f aca="false">CONCATENATE(C61,B61)</f>
        <v>RossATL</v>
      </c>
      <c r="B61" s="0" t="str">
        <f aca="false">VLOOKUP($C$47,$K$4:$L$33,2,FALSE())</f>
        <v>ATL</v>
      </c>
      <c r="C61" s="0" t="s">
        <v>468</v>
      </c>
      <c r="D61" s="0" t="s">
        <v>1192</v>
      </c>
      <c r="E61" s="0" t="s">
        <v>1040</v>
      </c>
      <c r="F61" s="0" t="n">
        <v>6.001</v>
      </c>
      <c r="G61" s="28" t="n">
        <v>1400000</v>
      </c>
    </row>
    <row r="62" customFormat="false" ht="12.75" hidden="false" customHeight="false" outlineLevel="0" collapsed="false">
      <c r="A62" s="0" t="str">
        <f aca="false">CONCATENATE(C62,B62)</f>
        <v>DiazATL</v>
      </c>
      <c r="B62" s="0" t="str">
        <f aca="false">VLOOKUP($C$47,$K$4:$L$33,2,FALSE())</f>
        <v>ATL</v>
      </c>
      <c r="C62" s="0" t="s">
        <v>431</v>
      </c>
      <c r="D62" s="0" t="s">
        <v>1193</v>
      </c>
      <c r="E62" s="0" t="s">
        <v>1102</v>
      </c>
      <c r="F62" s="0" t="n">
        <v>3.157</v>
      </c>
      <c r="G62" s="28" t="n">
        <v>1237500</v>
      </c>
    </row>
    <row r="63" customFormat="false" ht="12.75" hidden="false" customHeight="false" outlineLevel="0" collapsed="false">
      <c r="A63" s="0" t="str">
        <f aca="false">CONCATENATE(C63,B63)</f>
        <v>GlavineATL</v>
      </c>
      <c r="B63" s="0" t="str">
        <f aca="false">VLOOKUP($C$47,$K$4:$L$33,2,FALSE())</f>
        <v>ATL</v>
      </c>
      <c r="C63" s="0" t="s">
        <v>1194</v>
      </c>
      <c r="D63" s="0" t="s">
        <v>1138</v>
      </c>
      <c r="E63" s="0" t="s">
        <v>1104</v>
      </c>
      <c r="F63" s="0" t="n">
        <v>21.052</v>
      </c>
      <c r="G63" s="28" t="n">
        <v>1000000</v>
      </c>
    </row>
    <row r="64" customFormat="false" ht="12.75" hidden="false" customHeight="false" outlineLevel="0" collapsed="false">
      <c r="A64" s="0" t="str">
        <f aca="false">CONCATENATE(C64,B64)</f>
        <v>NortonATL</v>
      </c>
      <c r="B64" s="0" t="str">
        <f aca="false">VLOOKUP($C$47,$K$4:$L$33,2,FALSE())</f>
        <v>ATL</v>
      </c>
      <c r="C64" s="0" t="s">
        <v>1195</v>
      </c>
      <c r="D64" s="0" t="s">
        <v>1196</v>
      </c>
      <c r="E64" s="0" t="s">
        <v>375</v>
      </c>
      <c r="F64" s="0" t="n">
        <v>9.163</v>
      </c>
      <c r="G64" s="28" t="n">
        <v>800000</v>
      </c>
    </row>
    <row r="65" customFormat="false" ht="12.75" hidden="false" customHeight="false" outlineLevel="0" collapsed="false">
      <c r="A65" s="0" t="str">
        <f aca="false">CONCATENATE(C65,B65)</f>
        <v>JurrjensATL</v>
      </c>
      <c r="B65" s="0" t="str">
        <f aca="false">VLOOKUP($C$47,$K$4:$L$33,2,FALSE())</f>
        <v>ATL</v>
      </c>
      <c r="C65" s="0" t="s">
        <v>209</v>
      </c>
      <c r="D65" s="0" t="s">
        <v>1197</v>
      </c>
      <c r="E65" s="0" t="s">
        <v>292</v>
      </c>
      <c r="F65" s="0" t="n">
        <v>1.047</v>
      </c>
      <c r="G65" s="28" t="n">
        <v>450000</v>
      </c>
    </row>
    <row r="66" customFormat="false" ht="12.75" hidden="false" customHeight="false" outlineLevel="0" collapsed="false">
      <c r="A66" s="0" t="str">
        <f aca="false">CONCATENATE(C66,B66)</f>
        <v>BennettATL</v>
      </c>
      <c r="B66" s="0" t="str">
        <f aca="false">VLOOKUP($C$47,$K$4:$L$33,2,FALSE())</f>
        <v>ATL</v>
      </c>
      <c r="C66" s="0" t="s">
        <v>1198</v>
      </c>
      <c r="D66" s="0" t="s">
        <v>1187</v>
      </c>
      <c r="E66" s="0" t="s">
        <v>292</v>
      </c>
      <c r="F66" s="0" t="n">
        <v>2.012</v>
      </c>
      <c r="G66" s="28" t="n">
        <v>437500</v>
      </c>
    </row>
    <row r="67" customFormat="false" ht="12.75" hidden="false" customHeight="false" outlineLevel="0" collapsed="false">
      <c r="A67" s="0" t="str">
        <f aca="false">CONCATENATE(C67,B67)</f>
        <v>BoyerATL</v>
      </c>
      <c r="B67" s="0" t="str">
        <f aca="false">VLOOKUP($C$47,$K$4:$L$33,2,FALSE())</f>
        <v>ATL</v>
      </c>
      <c r="C67" s="0" t="s">
        <v>1199</v>
      </c>
      <c r="D67" s="0" t="s">
        <v>1200</v>
      </c>
      <c r="E67" s="0" t="s">
        <v>292</v>
      </c>
      <c r="F67" s="0" t="n">
        <v>2.122</v>
      </c>
      <c r="G67" s="28" t="n">
        <v>432500</v>
      </c>
    </row>
    <row r="68" customFormat="false" ht="12.75" hidden="false" customHeight="false" outlineLevel="0" collapsed="false">
      <c r="A68" s="0" t="str">
        <f aca="false">CONCATENATE(C68,B68)</f>
        <v>LoganATL</v>
      </c>
      <c r="B68" s="0" t="str">
        <f aca="false">VLOOKUP($C$47,$K$4:$L$33,2,FALSE())</f>
        <v>ATL</v>
      </c>
      <c r="C68" s="0" t="s">
        <v>937</v>
      </c>
      <c r="D68" s="0" t="s">
        <v>1201</v>
      </c>
      <c r="E68" s="0" t="s">
        <v>1104</v>
      </c>
      <c r="F68" s="0" t="n">
        <v>2.072</v>
      </c>
    </row>
    <row r="69" customFormat="false" ht="12.75" hidden="false" customHeight="false" outlineLevel="0" collapsed="false">
      <c r="A69" s="0" t="str">
        <f aca="false">CONCATENATE(C69,B69)</f>
        <v>CarlyleATL</v>
      </c>
      <c r="B69" s="0" t="str">
        <f aca="false">VLOOKUP($C$47,$K$4:$L$33,2,FALSE())</f>
        <v>ATL</v>
      </c>
      <c r="C69" s="0" t="s">
        <v>1202</v>
      </c>
      <c r="D69" s="0" t="s">
        <v>1203</v>
      </c>
      <c r="E69" s="0" t="s">
        <v>292</v>
      </c>
      <c r="F69" s="0" t="n">
        <v>2.055</v>
      </c>
      <c r="G69" s="28" t="n">
        <v>425000</v>
      </c>
    </row>
    <row r="70" customFormat="false" ht="12.75" hidden="false" customHeight="false" outlineLevel="0" collapsed="false">
      <c r="A70" s="0" t="str">
        <f aca="false">CONCATENATE(C70,B70)</f>
        <v>EscobarATL</v>
      </c>
      <c r="B70" s="0" t="str">
        <f aca="false">VLOOKUP($C$47,$K$4:$L$33,2,FALSE())</f>
        <v>ATL</v>
      </c>
      <c r="C70" s="0" t="s">
        <v>304</v>
      </c>
      <c r="D70" s="0" t="s">
        <v>1204</v>
      </c>
      <c r="E70" s="0" t="s">
        <v>1128</v>
      </c>
      <c r="F70" s="0" t="n">
        <v>1.121</v>
      </c>
      <c r="G70" s="28" t="n">
        <v>425000</v>
      </c>
    </row>
    <row r="71" customFormat="false" ht="12.75" hidden="false" customHeight="false" outlineLevel="0" collapsed="false">
      <c r="A71" s="0" t="str">
        <f aca="false">CONCATENATE(C71,B71)</f>
        <v>CampilloATL</v>
      </c>
      <c r="B71" s="0" t="str">
        <f aca="false">VLOOKUP($C$47,$K$4:$L$33,2,FALSE())</f>
        <v>ATL</v>
      </c>
      <c r="C71" s="0" t="s">
        <v>1205</v>
      </c>
      <c r="D71" s="0" t="s">
        <v>1206</v>
      </c>
      <c r="E71" s="0" t="s">
        <v>292</v>
      </c>
      <c r="F71" s="0" t="n">
        <v>1.101</v>
      </c>
      <c r="G71" s="28" t="n">
        <v>420000</v>
      </c>
    </row>
    <row r="72" customFormat="false" ht="12.75" hidden="false" customHeight="false" outlineLevel="0" collapsed="false">
      <c r="A72" s="0" t="str">
        <f aca="false">CONCATENATE(C72,B72)</f>
        <v>BlancoATL</v>
      </c>
      <c r="B72" s="0" t="str">
        <f aca="false">VLOOKUP($C$47,$K$4:$L$33,2,FALSE())</f>
        <v>ATL</v>
      </c>
      <c r="C72" s="0" t="s">
        <v>1025</v>
      </c>
      <c r="D72" s="0" t="s">
        <v>1207</v>
      </c>
      <c r="E72" s="0" t="s">
        <v>1102</v>
      </c>
      <c r="F72" s="0" t="n">
        <v>1</v>
      </c>
    </row>
    <row r="73" customFormat="false" ht="12.75" hidden="false" customHeight="false" outlineLevel="0" collapsed="false">
      <c r="A73" s="0" t="str">
        <f aca="false">CONCATENATE(C73,B73)</f>
        <v>PradoATL</v>
      </c>
      <c r="B73" s="0" t="str">
        <f aca="false">VLOOKUP($C$47,$K$4:$L$33,2,FALSE())</f>
        <v>ATL</v>
      </c>
      <c r="C73" s="0" t="s">
        <v>370</v>
      </c>
      <c r="D73" s="0" t="s">
        <v>1208</v>
      </c>
      <c r="E73" s="0" t="s">
        <v>1209</v>
      </c>
      <c r="F73" s="0" t="n">
        <v>1.105</v>
      </c>
      <c r="G73" s="28" t="n">
        <v>415000</v>
      </c>
    </row>
    <row r="74" customFormat="false" ht="12.75" hidden="false" customHeight="false" outlineLevel="0" collapsed="false">
      <c r="A74" s="0" t="str">
        <f aca="false">CONCATENATE(C74,B74)</f>
        <v>AcostaATL</v>
      </c>
      <c r="B74" s="0" t="str">
        <f aca="false">VLOOKUP($C$47,$K$4:$L$33,2,FALSE())</f>
        <v>ATL</v>
      </c>
      <c r="C74" s="0" t="s">
        <v>909</v>
      </c>
      <c r="D74" s="0" t="s">
        <v>1210</v>
      </c>
      <c r="E74" s="0" t="s">
        <v>292</v>
      </c>
      <c r="F74" s="0" t="n">
        <v>1.052</v>
      </c>
    </row>
    <row r="75" customFormat="false" ht="12.75" hidden="false" customHeight="false" outlineLevel="0" collapsed="false">
      <c r="A75" s="0" t="str">
        <f aca="false">CONCATENATE(C75,B75)</f>
        <v>MoylanATL</v>
      </c>
      <c r="B75" s="0" t="str">
        <f aca="false">VLOOKUP($C$47,$K$4:$L$33,2,FALSE())</f>
        <v>ATL</v>
      </c>
      <c r="C75" s="0" t="s">
        <v>521</v>
      </c>
      <c r="D75" s="0" t="s">
        <v>1211</v>
      </c>
      <c r="E75" s="0" t="s">
        <v>292</v>
      </c>
      <c r="F75" s="0" t="n">
        <v>2.061</v>
      </c>
      <c r="G75" s="28" t="n">
        <v>410000</v>
      </c>
    </row>
    <row r="76" customFormat="false" ht="12.75" hidden="false" customHeight="false" outlineLevel="0" collapsed="false">
      <c r="A76" s="0" t="str">
        <f aca="false">CONCATENATE(C76,B76)</f>
        <v>ReyesATL</v>
      </c>
      <c r="B76" s="0" t="str">
        <f aca="false">VLOOKUP($C$47,$K$4:$L$33,2,FALSE())</f>
        <v>ATL</v>
      </c>
      <c r="C76" s="0" t="s">
        <v>626</v>
      </c>
      <c r="D76" s="0" t="s">
        <v>1212</v>
      </c>
      <c r="E76" s="0" t="s">
        <v>1104</v>
      </c>
      <c r="F76" s="0" t="n">
        <v>1.046</v>
      </c>
    </row>
    <row r="77" customFormat="false" ht="12.75" hidden="false" customHeight="false" outlineLevel="0" collapsed="false">
      <c r="A77" s="0" t="str">
        <f aca="false">CONCATENATE(C77,B77)</f>
        <v>MortonATL</v>
      </c>
      <c r="B77" s="0" t="str">
        <f aca="false">VLOOKUP($C$47,$K$4:$L$33,2,FALSE())</f>
        <v>ATL</v>
      </c>
      <c r="C77" s="0" t="s">
        <v>848</v>
      </c>
      <c r="D77" s="0" t="s">
        <v>1213</v>
      </c>
      <c r="E77" s="0" t="s">
        <v>292</v>
      </c>
      <c r="F77" s="0" t="n">
        <v>0.103</v>
      </c>
      <c r="G77" s="28" t="n">
        <v>405000</v>
      </c>
    </row>
    <row r="78" customFormat="false" ht="12.75" hidden="false" customHeight="false" outlineLevel="0" collapsed="false">
      <c r="A78" s="0" t="str">
        <f aca="false">CONCATENATE(C78,B78)</f>
        <v>HernandezATL</v>
      </c>
      <c r="B78" s="0" t="str">
        <f aca="false">VLOOKUP($C$47,$K$4:$L$33,2,FALSE())</f>
        <v>ATL</v>
      </c>
      <c r="C78" s="0" t="s">
        <v>76</v>
      </c>
      <c r="D78" s="0" t="s">
        <v>1214</v>
      </c>
      <c r="E78" s="0" t="s">
        <v>1113</v>
      </c>
      <c r="F78" s="0" t="n">
        <v>0</v>
      </c>
    </row>
    <row r="79" customFormat="false" ht="12.75" hidden="false" customHeight="false" outlineLevel="0" collapsed="false">
      <c r="A79" s="0" t="str">
        <f aca="false">CONCATENATE(C79,B79)</f>
        <v>JonesATL</v>
      </c>
      <c r="B79" s="0" t="str">
        <f aca="false">VLOOKUP($C$47,$K$4:$L$33,2,FALSE())</f>
        <v>ATL</v>
      </c>
      <c r="C79" s="0" t="s">
        <v>332</v>
      </c>
      <c r="D79" s="0" t="s">
        <v>1108</v>
      </c>
      <c r="E79" s="0" t="s">
        <v>1102</v>
      </c>
      <c r="F79" s="0" t="n">
        <v>0.076</v>
      </c>
    </row>
    <row r="80" customFormat="false" ht="12.75" hidden="false" customHeight="false" outlineLevel="0" collapsed="false">
      <c r="A80" s="0" t="str">
        <f aca="false">CONCATENATE(C80,B80)</f>
        <v>MarekATL</v>
      </c>
      <c r="B80" s="0" t="str">
        <f aca="false">VLOOKUP($C$47,$K$4:$L$33,2,FALSE())</f>
        <v>ATL</v>
      </c>
      <c r="C80" s="0" t="s">
        <v>1215</v>
      </c>
      <c r="D80" s="0" t="s">
        <v>1127</v>
      </c>
      <c r="E80" s="0" t="s">
        <v>292</v>
      </c>
      <c r="F80" s="0" t="n">
        <v>0</v>
      </c>
    </row>
    <row r="81" customFormat="false" ht="12.75" hidden="false" customHeight="false" outlineLevel="0" collapsed="false">
      <c r="A81" s="0" t="str">
        <f aca="false">CONCATENATE(C81,B81)</f>
        <v>O'FlahertyATL</v>
      </c>
      <c r="B81" s="0" t="str">
        <f aca="false">VLOOKUP($C$47,$K$4:$L$33,2,FALSE())</f>
        <v>ATL</v>
      </c>
      <c r="C81" s="0" t="s">
        <v>485</v>
      </c>
      <c r="D81" s="0" t="s">
        <v>1101</v>
      </c>
      <c r="E81" s="0" t="s">
        <v>1104</v>
      </c>
      <c r="F81" s="0" t="n">
        <v>1.062</v>
      </c>
      <c r="G81" s="28" t="n">
        <v>400000</v>
      </c>
    </row>
    <row r="82" customFormat="false" ht="12.75" hidden="false" customHeight="false" outlineLevel="0" collapsed="false">
      <c r="A82" s="0" t="str">
        <f aca="false">CONCATENATE(C82,B82)</f>
        <v>ParrATL</v>
      </c>
      <c r="B82" s="0" t="str">
        <f aca="false">VLOOKUP($C$47,$K$4:$L$33,2,FALSE())</f>
        <v>ATL</v>
      </c>
      <c r="C82" s="0" t="s">
        <v>1015</v>
      </c>
      <c r="D82" s="0" t="s">
        <v>1216</v>
      </c>
      <c r="E82" s="0" t="s">
        <v>292</v>
      </c>
      <c r="F82" s="0" t="n">
        <v>0.027</v>
      </c>
    </row>
    <row r="83" customFormat="false" ht="12.75" hidden="false" customHeight="false" outlineLevel="0" collapsed="false">
      <c r="A83" s="0" t="str">
        <f aca="false">CONCATENATE(C83,B83)</f>
        <v>RedmondATL</v>
      </c>
      <c r="B83" s="0" t="str">
        <f aca="false">VLOOKUP($C$47,$K$4:$L$33,2,FALSE())</f>
        <v>ATL</v>
      </c>
      <c r="C83" s="0" t="s">
        <v>1217</v>
      </c>
      <c r="D83" s="0" t="s">
        <v>1218</v>
      </c>
      <c r="E83" s="0" t="s">
        <v>292</v>
      </c>
      <c r="F83" s="0" t="n">
        <v>0</v>
      </c>
    </row>
    <row r="84" customFormat="false" ht="12.75" hidden="false" customHeight="false" outlineLevel="0" collapsed="false">
      <c r="A84" s="0" t="str">
        <f aca="false">CONCATENATE(C84,B84)</f>
        <v>RidgwayATL</v>
      </c>
      <c r="B84" s="0" t="str">
        <f aca="false">VLOOKUP($C$47,$K$4:$L$33,2,FALSE())</f>
        <v>ATL</v>
      </c>
      <c r="C84" s="0" t="s">
        <v>1219</v>
      </c>
      <c r="D84" s="0" t="s">
        <v>1187</v>
      </c>
      <c r="E84" s="0" t="s">
        <v>1104</v>
      </c>
      <c r="F84" s="0" t="n">
        <v>0.052</v>
      </c>
    </row>
    <row r="85" customFormat="false" ht="12.75" hidden="false" customHeight="false" outlineLevel="0" collapsed="false">
      <c r="A85" s="0" t="str">
        <f aca="false">CONCATENATE(C85,B85)</f>
        <v>SammonsATL</v>
      </c>
      <c r="B85" s="0" t="str">
        <f aca="false">VLOOKUP($C$47,$K$4:$L$33,2,FALSE())</f>
        <v>ATL</v>
      </c>
      <c r="C85" s="0" t="s">
        <v>1220</v>
      </c>
      <c r="D85" s="0" t="s">
        <v>1221</v>
      </c>
      <c r="E85" s="0" t="s">
        <v>1040</v>
      </c>
      <c r="F85" s="0" t="n">
        <v>0.083</v>
      </c>
      <c r="G85" s="28" t="n">
        <v>400000</v>
      </c>
    </row>
    <row r="86" customFormat="false" ht="12.75" hidden="false" customHeight="false" outlineLevel="0" collapsed="false">
      <c r="A86" s="0" t="str">
        <f aca="false">CONCATENATE(C86,B86)</f>
        <v>SchaferATL</v>
      </c>
      <c r="B86" s="0" t="str">
        <f aca="false">VLOOKUP($C$47,$K$4:$L$33,2,FALSE())</f>
        <v>ATL</v>
      </c>
      <c r="C86" s="0" t="s">
        <v>1222</v>
      </c>
      <c r="D86" s="0" t="s">
        <v>1223</v>
      </c>
      <c r="E86" s="0" t="s">
        <v>1102</v>
      </c>
      <c r="F86" s="0" t="n">
        <v>0</v>
      </c>
      <c r="G86" s="28" t="n">
        <v>400000</v>
      </c>
    </row>
    <row r="87" customFormat="false" ht="12.75" hidden="false" customHeight="false" outlineLevel="0" collapsed="false">
      <c r="A87" s="0" t="str">
        <f aca="false">CONCATENATE(C87,B87)</f>
        <v>ValdezATL</v>
      </c>
      <c r="B87" s="0" t="str">
        <f aca="false">VLOOKUP($C$47,$K$4:$L$33,2,FALSE())</f>
        <v>ATL</v>
      </c>
      <c r="C87" s="0" t="s">
        <v>1173</v>
      </c>
      <c r="D87" s="0" t="s">
        <v>1224</v>
      </c>
      <c r="E87" s="0" t="s">
        <v>292</v>
      </c>
      <c r="F87" s="0" t="n">
        <v>0</v>
      </c>
    </row>
    <row r="88" customFormat="false" ht="12.75" hidden="false" customHeight="false" outlineLevel="0" collapsed="false">
      <c r="A88" s="0" t="str">
        <f aca="false">CONCATENATE(C88,B88)</f>
        <v>TOTAL</v>
      </c>
      <c r="C88" s="0" t="s">
        <v>1178</v>
      </c>
      <c r="G88" s="28" t="n">
        <v>97692834</v>
      </c>
    </row>
    <row r="89" customFormat="false" ht="12.75" hidden="false" customHeight="false" outlineLevel="0" collapsed="false">
      <c r="A89" s="0" t="str">
        <f aca="false">CONCATENATE(C89,B89)</f>
        <v/>
      </c>
    </row>
    <row r="90" customFormat="false" ht="12.75" hidden="false" customHeight="false" outlineLevel="0" collapsed="false">
      <c r="A90" s="0" t="str">
        <f aca="false">CONCATENATE(C90,B90)</f>
        <v>Baltimore</v>
      </c>
      <c r="C90" s="0" t="s">
        <v>1107</v>
      </c>
    </row>
    <row r="91" customFormat="false" ht="12.75" hidden="false" customHeight="false" outlineLevel="0" collapsed="false">
      <c r="A91" s="0" t="str">
        <f aca="false">CONCATENATE(C91,B91)</f>
        <v>MoraBAL</v>
      </c>
      <c r="B91" s="0" t="str">
        <f aca="false">VLOOKUP($C$90,$K$4:$L$33,2,FALSE())</f>
        <v>BAL</v>
      </c>
      <c r="C91" s="0" t="s">
        <v>875</v>
      </c>
      <c r="D91" s="0" t="s">
        <v>1225</v>
      </c>
      <c r="E91" s="0" t="s">
        <v>375</v>
      </c>
      <c r="F91" s="0" t="n">
        <v>9.088</v>
      </c>
      <c r="G91" s="28" t="n">
        <v>9000000</v>
      </c>
    </row>
    <row r="92" customFormat="false" ht="12.75" hidden="false" customHeight="false" outlineLevel="0" collapsed="false">
      <c r="A92" s="0" t="str">
        <f aca="false">CONCATENATE(C92,B92)</f>
        <v>HuffBAL</v>
      </c>
      <c r="B92" s="0" t="str">
        <f aca="false">VLOOKUP($C$90,$K$4:$L$33,2,FALSE())</f>
        <v>BAL</v>
      </c>
      <c r="C92" s="0" t="s">
        <v>58</v>
      </c>
      <c r="D92" s="0" t="s">
        <v>1226</v>
      </c>
      <c r="E92" s="0" t="s">
        <v>1227</v>
      </c>
      <c r="F92" s="0" t="n">
        <v>8.003</v>
      </c>
      <c r="G92" s="28" t="n">
        <v>8000000</v>
      </c>
    </row>
    <row r="93" customFormat="false" ht="12.75" hidden="false" customHeight="false" outlineLevel="0" collapsed="false">
      <c r="A93" s="0" t="str">
        <f aca="false">CONCATENATE(C93,B93)</f>
        <v>RobertsBAL</v>
      </c>
      <c r="B93" s="0" t="str">
        <f aca="false">VLOOKUP($C$90,$K$4:$L$33,2,FALSE())</f>
        <v>BAL</v>
      </c>
      <c r="C93" s="0" t="s">
        <v>358</v>
      </c>
      <c r="D93" s="0" t="s">
        <v>1185</v>
      </c>
      <c r="E93" s="0" t="s">
        <v>1209</v>
      </c>
      <c r="F93" s="0" t="n">
        <v>6.131</v>
      </c>
      <c r="G93" s="28" t="n">
        <v>8000000</v>
      </c>
    </row>
    <row r="94" customFormat="false" ht="12.75" hidden="false" customHeight="false" outlineLevel="0" collapsed="false">
      <c r="A94" s="0" t="str">
        <f aca="false">CONCATENATE(C94,B94)</f>
        <v>BaezBAL</v>
      </c>
      <c r="B94" s="0" t="str">
        <f aca="false">VLOOKUP($C$90,$K$4:$L$33,2,FALSE())</f>
        <v>BAL</v>
      </c>
      <c r="C94" s="0" t="s">
        <v>690</v>
      </c>
      <c r="D94" s="0" t="s">
        <v>1228</v>
      </c>
      <c r="E94" s="0" t="s">
        <v>292</v>
      </c>
      <c r="F94" s="0" t="n">
        <v>7.102</v>
      </c>
      <c r="G94" s="28" t="n">
        <v>7166667</v>
      </c>
    </row>
    <row r="95" customFormat="false" ht="12.75" hidden="false" customHeight="false" outlineLevel="0" collapsed="false">
      <c r="A95" s="0" t="str">
        <f aca="false">CONCATENATE(C95,B95)</f>
        <v>UeharaBAL</v>
      </c>
      <c r="B95" s="0" t="str">
        <f aca="false">VLOOKUP($C$90,$K$4:$L$33,2,FALSE())</f>
        <v>BAL</v>
      </c>
      <c r="C95" s="0" t="s">
        <v>570</v>
      </c>
      <c r="D95" s="0" t="s">
        <v>1229</v>
      </c>
      <c r="E95" s="0" t="s">
        <v>292</v>
      </c>
      <c r="F95" s="0" t="n">
        <v>0</v>
      </c>
      <c r="G95" s="28" t="n">
        <v>5000000</v>
      </c>
    </row>
    <row r="96" customFormat="false" ht="12.75" hidden="false" customHeight="false" outlineLevel="0" collapsed="false">
      <c r="A96" s="0" t="str">
        <f aca="false">CONCATENATE(C96,B96)</f>
        <v>WalkerBAL</v>
      </c>
      <c r="B96" s="0" t="str">
        <f aca="false">VLOOKUP($C$90,$K$4:$L$33,2,FALSE())</f>
        <v>BAL</v>
      </c>
      <c r="C96" s="0" t="s">
        <v>743</v>
      </c>
      <c r="D96" s="0" t="s">
        <v>1230</v>
      </c>
      <c r="E96" s="0" t="s">
        <v>1104</v>
      </c>
      <c r="F96" s="0" t="n">
        <v>8.125</v>
      </c>
      <c r="G96" s="28" t="n">
        <v>4500000</v>
      </c>
    </row>
    <row r="97" customFormat="false" ht="12.75" hidden="false" customHeight="false" outlineLevel="0" collapsed="false">
      <c r="A97" s="0" t="str">
        <f aca="false">CONCATENATE(C97,B97)</f>
        <v>FreelBAL</v>
      </c>
      <c r="B97" s="0" t="str">
        <f aca="false">VLOOKUP($C$90,$K$4:$L$33,2,FALSE())</f>
        <v>BAL</v>
      </c>
      <c r="C97" s="0" t="s">
        <v>1231</v>
      </c>
      <c r="D97" s="0" t="s">
        <v>1164</v>
      </c>
      <c r="E97" s="0" t="s">
        <v>1113</v>
      </c>
      <c r="F97" s="0" t="n">
        <v>5.14</v>
      </c>
      <c r="G97" s="28" t="n">
        <v>4000000</v>
      </c>
    </row>
    <row r="98" customFormat="false" ht="12.75" hidden="false" customHeight="false" outlineLevel="0" collapsed="false">
      <c r="A98" s="0" t="str">
        <f aca="false">CONCATENATE(C98,B98)</f>
        <v>MarkasisBAL</v>
      </c>
      <c r="B98" s="0" t="str">
        <f aca="false">VLOOKUP($C$90,$K$4:$L$33,2,FALSE())</f>
        <v>BAL</v>
      </c>
      <c r="C98" s="0" t="s">
        <v>1232</v>
      </c>
      <c r="D98" s="0" t="s">
        <v>1233</v>
      </c>
      <c r="E98" s="0" t="s">
        <v>1102</v>
      </c>
      <c r="F98" s="0" t="n">
        <v>3</v>
      </c>
      <c r="G98" s="28" t="n">
        <v>3350000</v>
      </c>
    </row>
    <row r="99" customFormat="false" ht="12.75" hidden="false" customHeight="false" outlineLevel="0" collapsed="false">
      <c r="A99" s="0" t="str">
        <f aca="false">CONCATENATE(C99,B99)</f>
        <v>WiggintonBAL</v>
      </c>
      <c r="B99" s="0" t="str">
        <f aca="false">VLOOKUP($C$90,$K$4:$L$33,2,FALSE())</f>
        <v>BAL</v>
      </c>
      <c r="C99" s="0" t="s">
        <v>1234</v>
      </c>
      <c r="D99" s="0" t="s">
        <v>1235</v>
      </c>
      <c r="E99" s="0" t="s">
        <v>375</v>
      </c>
      <c r="F99" s="0" t="n">
        <v>5.169</v>
      </c>
      <c r="G99" s="28" t="n">
        <v>3000000</v>
      </c>
    </row>
    <row r="100" customFormat="false" ht="12.75" hidden="false" customHeight="false" outlineLevel="0" collapsed="false">
      <c r="A100" s="0" t="str">
        <f aca="false">CONCATENATE(C100,B100)</f>
        <v>SherrillLAD</v>
      </c>
      <c r="B100" s="0" t="s">
        <v>234</v>
      </c>
      <c r="C100" s="0" t="s">
        <v>321</v>
      </c>
      <c r="D100" s="0" t="s">
        <v>1236</v>
      </c>
      <c r="E100" s="0" t="s">
        <v>1104</v>
      </c>
      <c r="F100" s="0" t="n">
        <v>3.147</v>
      </c>
      <c r="G100" s="28" t="n">
        <v>2750000</v>
      </c>
    </row>
    <row r="101" customFormat="false" ht="12.75" hidden="false" customHeight="false" outlineLevel="0" collapsed="false">
      <c r="A101" s="0" t="str">
        <f aca="false">CONCATENATE(C101,B101)</f>
        <v>IzturisBAL</v>
      </c>
      <c r="B101" s="0" t="str">
        <f aca="false">VLOOKUP($C$90,$K$4:$L$33,2,FALSE())</f>
        <v>BAL</v>
      </c>
      <c r="C101" s="0" t="s">
        <v>146</v>
      </c>
      <c r="D101" s="0" t="s">
        <v>1174</v>
      </c>
      <c r="E101" s="0" t="s">
        <v>1128</v>
      </c>
      <c r="F101" s="0" t="n">
        <v>7.074</v>
      </c>
      <c r="G101" s="28" t="n">
        <v>2400000</v>
      </c>
    </row>
    <row r="102" customFormat="false" ht="12.75" hidden="false" customHeight="false" outlineLevel="0" collapsed="false">
      <c r="A102" s="0" t="str">
        <f aca="false">CONCATENATE(C102,B102)</f>
        <v>ScottBAL</v>
      </c>
      <c r="B102" s="0" t="str">
        <f aca="false">VLOOKUP($C$90,$K$4:$L$33,2,FALSE())</f>
        <v>BAL</v>
      </c>
      <c r="C102" s="0" t="s">
        <v>305</v>
      </c>
      <c r="D102" s="0" t="s">
        <v>1237</v>
      </c>
      <c r="E102" s="0" t="s">
        <v>1102</v>
      </c>
      <c r="F102" s="0" t="n">
        <v>2.144</v>
      </c>
      <c r="G102" s="28" t="n">
        <v>2400000</v>
      </c>
    </row>
    <row r="103" customFormat="false" ht="12.75" hidden="false" customHeight="false" outlineLevel="0" collapsed="false">
      <c r="A103" s="0" t="str">
        <f aca="false">CONCATENATE(C103,B103)</f>
        <v>HendricksonBAL</v>
      </c>
      <c r="B103" s="0" t="str">
        <f aca="false">VLOOKUP($C$90,$K$4:$L$33,2,FALSE())</f>
        <v>BAL</v>
      </c>
      <c r="C103" s="0" t="s">
        <v>725</v>
      </c>
      <c r="D103" s="0" t="s">
        <v>1143</v>
      </c>
      <c r="E103" s="0" t="s">
        <v>1104</v>
      </c>
      <c r="F103" s="0" t="n">
        <v>6.056</v>
      </c>
      <c r="G103" s="28" t="n">
        <v>1500000</v>
      </c>
    </row>
    <row r="104" customFormat="false" ht="12.75" hidden="false" customHeight="false" outlineLevel="0" collapsed="false">
      <c r="A104" s="0" t="str">
        <f aca="false">CONCATENATE(C104,B104)</f>
        <v>ZaunBAL</v>
      </c>
      <c r="B104" s="0" t="str">
        <f aca="false">VLOOKUP($C$90,$K$4:$L$33,2,FALSE())</f>
        <v>BAL</v>
      </c>
      <c r="C104" s="0" t="s">
        <v>911</v>
      </c>
      <c r="D104" s="0" t="s">
        <v>1238</v>
      </c>
      <c r="E104" s="0" t="s">
        <v>1040</v>
      </c>
      <c r="F104" s="0" t="n">
        <v>13.093</v>
      </c>
      <c r="G104" s="28" t="n">
        <v>1000000</v>
      </c>
    </row>
    <row r="105" customFormat="false" ht="12.75" hidden="false" customHeight="false" outlineLevel="0" collapsed="false">
      <c r="A105" s="0" t="str">
        <f aca="false">CONCATENATE(C105,B105)</f>
        <v>MatuszBAL</v>
      </c>
      <c r="B105" s="0" t="str">
        <f aca="false">VLOOKUP($C$90,$K$4:$L$33,2,FALSE())</f>
        <v>BAL</v>
      </c>
      <c r="C105" s="0" t="s">
        <v>813</v>
      </c>
      <c r="D105" s="0" t="s">
        <v>1185</v>
      </c>
      <c r="E105" s="0" t="s">
        <v>1104</v>
      </c>
      <c r="F105" s="0" t="n">
        <v>0</v>
      </c>
      <c r="G105" s="28" t="n">
        <v>868125</v>
      </c>
    </row>
    <row r="106" customFormat="false" ht="12.75" hidden="false" customHeight="false" outlineLevel="0" collapsed="false">
      <c r="A106" s="0" t="str">
        <f aca="false">CONCATENATE(C106,B106)</f>
        <v>RayBAL</v>
      </c>
      <c r="B106" s="0" t="str">
        <f aca="false">VLOOKUP($C$90,$K$4:$L$33,2,FALSE())</f>
        <v>BAL</v>
      </c>
      <c r="C106" s="0" t="s">
        <v>894</v>
      </c>
      <c r="D106" s="0" t="s">
        <v>1122</v>
      </c>
      <c r="E106" s="0" t="s">
        <v>292</v>
      </c>
      <c r="F106" s="0" t="n">
        <v>3.112</v>
      </c>
      <c r="G106" s="28" t="n">
        <v>850000</v>
      </c>
    </row>
    <row r="107" customFormat="false" ht="12.75" hidden="false" customHeight="false" outlineLevel="0" collapsed="false">
      <c r="A107" s="0" t="str">
        <f aca="false">CONCATENATE(C107,B107)</f>
        <v>MoellerBAL</v>
      </c>
      <c r="B107" s="0" t="str">
        <f aca="false">VLOOKUP($C$90,$K$4:$L$33,2,FALSE())</f>
        <v>BAL</v>
      </c>
      <c r="C107" s="0" t="s">
        <v>1024</v>
      </c>
      <c r="D107" s="0" t="s">
        <v>1112</v>
      </c>
      <c r="E107" s="0" t="s">
        <v>1040</v>
      </c>
      <c r="F107" s="0" t="n">
        <v>6.116</v>
      </c>
      <c r="G107" s="28" t="n">
        <v>800000</v>
      </c>
    </row>
    <row r="108" customFormat="false" ht="12.75" hidden="false" customHeight="false" outlineLevel="0" collapsed="false">
      <c r="A108" s="0" t="str">
        <f aca="false">CONCATENATE(C108,B108)</f>
        <v>GuthrieBAL</v>
      </c>
      <c r="B108" s="0" t="str">
        <f aca="false">VLOOKUP($C$90,$K$4:$L$33,2,FALSE())</f>
        <v>BAL</v>
      </c>
      <c r="C108" s="0" t="s">
        <v>1239</v>
      </c>
      <c r="D108" s="0" t="s">
        <v>1240</v>
      </c>
      <c r="E108" s="0" t="s">
        <v>292</v>
      </c>
      <c r="F108" s="0" t="n">
        <v>2.13</v>
      </c>
      <c r="G108" s="28" t="n">
        <v>650000</v>
      </c>
    </row>
    <row r="109" customFormat="false" ht="12.75" hidden="false" customHeight="false" outlineLevel="0" collapsed="false">
      <c r="A109" s="0" t="str">
        <f aca="false">CONCATENATE(C109,B109)</f>
        <v>HillBAL</v>
      </c>
      <c r="B109" s="0" t="str">
        <f aca="false">VLOOKUP($C$90,$K$4:$L$33,2,FALSE())</f>
        <v>BAL</v>
      </c>
      <c r="C109" s="0" t="s">
        <v>231</v>
      </c>
      <c r="D109" s="0" t="s">
        <v>1241</v>
      </c>
      <c r="E109" s="0" t="s">
        <v>1104</v>
      </c>
      <c r="F109" s="0" t="n">
        <v>2.041</v>
      </c>
      <c r="G109" s="28" t="n">
        <v>445000</v>
      </c>
    </row>
    <row r="110" customFormat="false" ht="12.75" hidden="false" customHeight="false" outlineLevel="0" collapsed="false">
      <c r="A110" s="0" t="str">
        <f aca="false">CONCATENATE(C110,B110)</f>
        <v>JonesBAL</v>
      </c>
      <c r="B110" s="0" t="str">
        <f aca="false">VLOOKUP($C$90,$K$4:$L$33,2,FALSE())</f>
        <v>BAL</v>
      </c>
      <c r="C110" s="0" t="s">
        <v>332</v>
      </c>
      <c r="D110" s="0" t="s">
        <v>1242</v>
      </c>
      <c r="E110" s="0" t="s">
        <v>1102</v>
      </c>
      <c r="F110" s="0" t="n">
        <v>1.139</v>
      </c>
      <c r="G110" s="28" t="n">
        <v>435000</v>
      </c>
    </row>
    <row r="111" customFormat="false" ht="12.75" hidden="false" customHeight="false" outlineLevel="0" collapsed="false">
      <c r="A111" s="0" t="str">
        <f aca="false">CONCATENATE(C111,B111)</f>
        <v>JohnsonBAL</v>
      </c>
      <c r="B111" s="0" t="str">
        <f aca="false">VLOOKUP($C$90,$K$4:$L$33,2,FALSE())</f>
        <v>BAL</v>
      </c>
      <c r="C111" s="0" t="s">
        <v>27</v>
      </c>
      <c r="D111" s="0" t="s">
        <v>1243</v>
      </c>
      <c r="E111" s="0" t="s">
        <v>292</v>
      </c>
      <c r="F111" s="0" t="n">
        <v>1.008</v>
      </c>
      <c r="G111" s="28" t="n">
        <v>420000</v>
      </c>
    </row>
    <row r="112" customFormat="false" ht="12.75" hidden="false" customHeight="false" outlineLevel="0" collapsed="false">
      <c r="A112" s="0" t="str">
        <f aca="false">CONCATENATE(C112,B112)</f>
        <v>AlbersBAL</v>
      </c>
      <c r="B112" s="0" t="str">
        <f aca="false">VLOOKUP($C$90,$K$4:$L$33,2,FALSE())</f>
        <v>BAL</v>
      </c>
      <c r="C112" s="0" t="s">
        <v>924</v>
      </c>
      <c r="D112" s="0" t="s">
        <v>1193</v>
      </c>
      <c r="E112" s="0" t="s">
        <v>292</v>
      </c>
      <c r="F112" s="0" t="n">
        <v>1.17</v>
      </c>
      <c r="G112" s="28" t="n">
        <v>410000</v>
      </c>
    </row>
    <row r="113" customFormat="false" ht="12.75" hidden="false" customHeight="false" outlineLevel="0" collapsed="false">
      <c r="A113" s="0" t="str">
        <f aca="false">CONCATENATE(C113,B113)</f>
        <v>PieBAL</v>
      </c>
      <c r="B113" s="0" t="str">
        <f aca="false">VLOOKUP($C$90,$K$4:$L$33,2,FALSE())</f>
        <v>BAL</v>
      </c>
      <c r="C113" s="0" t="s">
        <v>876</v>
      </c>
      <c r="D113" s="0" t="s">
        <v>1244</v>
      </c>
      <c r="E113" s="0" t="s">
        <v>1102</v>
      </c>
      <c r="F113" s="0" t="n">
        <v>1.012</v>
      </c>
      <c r="G113" s="28" t="n">
        <v>410000</v>
      </c>
    </row>
    <row r="114" customFormat="false" ht="12.75" hidden="false" customHeight="false" outlineLevel="0" collapsed="false">
      <c r="A114" s="0" t="str">
        <f aca="false">CONCATENATE(C114,B114)</f>
        <v>SarfateBAL</v>
      </c>
      <c r="B114" s="0" t="str">
        <f aca="false">VLOOKUP($C$90,$K$4:$L$33,2,FALSE())</f>
        <v>BAL</v>
      </c>
      <c r="C114" s="0" t="s">
        <v>1245</v>
      </c>
      <c r="D114" s="0" t="s">
        <v>1246</v>
      </c>
      <c r="E114" s="0" t="s">
        <v>292</v>
      </c>
      <c r="F114" s="0" t="n">
        <v>1.05</v>
      </c>
      <c r="G114" s="28" t="n">
        <v>410000</v>
      </c>
    </row>
    <row r="115" customFormat="false" ht="12.75" hidden="false" customHeight="false" outlineLevel="0" collapsed="false">
      <c r="A115" s="0" t="str">
        <f aca="false">CONCATENATE(C115,B115)</f>
        <v>BassBAL</v>
      </c>
      <c r="B115" s="0" t="str">
        <f aca="false">VLOOKUP($C$90,$K$4:$L$33,2,FALSE())</f>
        <v>BAL</v>
      </c>
      <c r="C115" s="0" t="s">
        <v>1247</v>
      </c>
      <c r="D115" s="0" t="s">
        <v>1185</v>
      </c>
      <c r="E115" s="0" t="s">
        <v>292</v>
      </c>
      <c r="F115" s="0" t="n">
        <v>0.168</v>
      </c>
      <c r="G115" s="28" t="n">
        <v>405000</v>
      </c>
    </row>
    <row r="116" customFormat="false" ht="12.75" hidden="false" customHeight="false" outlineLevel="0" collapsed="false">
      <c r="A116" s="0" t="str">
        <f aca="false">CONCATENATE(C116,B116)</f>
        <v>LizBAL</v>
      </c>
      <c r="B116" s="0" t="str">
        <f aca="false">VLOOKUP($C$90,$K$4:$L$33,2,FALSE())</f>
        <v>BAL</v>
      </c>
      <c r="C116" s="0" t="s">
        <v>1248</v>
      </c>
      <c r="D116" s="0" t="s">
        <v>1249</v>
      </c>
      <c r="E116" s="0" t="s">
        <v>292</v>
      </c>
      <c r="F116" s="0" t="n">
        <v>0.129</v>
      </c>
    </row>
    <row r="117" customFormat="false" ht="12.75" hidden="false" customHeight="false" outlineLevel="0" collapsed="false">
      <c r="A117" s="0" t="str">
        <f aca="false">CONCATENATE(C117,B117)</f>
        <v>AndinoBAL</v>
      </c>
      <c r="B117" s="0" t="str">
        <f aca="false">VLOOKUP($C$90,$K$4:$L$33,2,FALSE())</f>
        <v>BAL</v>
      </c>
      <c r="C117" s="0" t="s">
        <v>1250</v>
      </c>
      <c r="D117" s="0" t="s">
        <v>1251</v>
      </c>
      <c r="E117" s="0" t="s">
        <v>1113</v>
      </c>
      <c r="F117" s="0" t="n">
        <v>1.057</v>
      </c>
      <c r="G117" s="28" t="n">
        <v>400000</v>
      </c>
    </row>
    <row r="118" customFormat="false" ht="12.75" hidden="false" customHeight="false" outlineLevel="0" collapsed="false">
      <c r="A118" s="0" t="str">
        <f aca="false">CONCATENATE(C118,B118)</f>
        <v>BergesenBAL</v>
      </c>
      <c r="B118" s="0" t="str">
        <f aca="false">VLOOKUP($C$90,$K$4:$L$33,2,FALSE())</f>
        <v>BAL</v>
      </c>
      <c r="C118" s="0" t="s">
        <v>378</v>
      </c>
      <c r="D118" s="0" t="s">
        <v>1252</v>
      </c>
      <c r="E118" s="0" t="s">
        <v>292</v>
      </c>
      <c r="F118" s="0" t="n">
        <v>0</v>
      </c>
    </row>
    <row r="119" customFormat="false" ht="12.75" hidden="false" customHeight="false" outlineLevel="0" collapsed="false">
      <c r="A119" s="0" t="str">
        <f aca="false">CONCATENATE(C119,B119)</f>
        <v>HernandezBAL</v>
      </c>
      <c r="B119" s="0" t="str">
        <f aca="false">VLOOKUP($C$90,$K$4:$L$33,2,FALSE())</f>
        <v>BAL</v>
      </c>
      <c r="C119" s="0" t="s">
        <v>76</v>
      </c>
      <c r="D119" s="0" t="s">
        <v>1192</v>
      </c>
      <c r="E119" s="0" t="s">
        <v>292</v>
      </c>
      <c r="F119" s="0" t="n">
        <v>0</v>
      </c>
    </row>
    <row r="120" customFormat="false" ht="12.75" hidden="false" customHeight="false" outlineLevel="0" collapsed="false">
      <c r="A120" s="0" t="str">
        <f aca="false">CONCATENATE(C120,B120)</f>
        <v>McCroryBAL</v>
      </c>
      <c r="B120" s="0" t="str">
        <f aca="false">VLOOKUP($C$90,$K$4:$L$33,2,FALSE())</f>
        <v>BAL</v>
      </c>
      <c r="C120" s="0" t="s">
        <v>1253</v>
      </c>
      <c r="D120" s="0" t="s">
        <v>1254</v>
      </c>
      <c r="E120" s="0" t="s">
        <v>292</v>
      </c>
      <c r="F120" s="0" t="n">
        <v>0.04</v>
      </c>
    </row>
    <row r="121" customFormat="false" ht="12.75" hidden="false" customHeight="false" outlineLevel="0" collapsed="false">
      <c r="A121" s="0" t="str">
        <f aca="false">CONCATENATE(C121,B121)</f>
        <v>MickolioBAL</v>
      </c>
      <c r="B121" s="0" t="str">
        <f aca="false">VLOOKUP($C$90,$K$4:$L$33,2,FALSE())</f>
        <v>BAL</v>
      </c>
      <c r="C121" s="0" t="s">
        <v>917</v>
      </c>
      <c r="D121" s="0" t="s">
        <v>1255</v>
      </c>
      <c r="E121" s="0" t="s">
        <v>292</v>
      </c>
      <c r="F121" s="0" t="n">
        <v>0.04</v>
      </c>
    </row>
    <row r="122" customFormat="false" ht="12.75" hidden="false" customHeight="false" outlineLevel="0" collapsed="false">
      <c r="A122" s="0" t="str">
        <f aca="false">CONCATENATE(C122,B122)</f>
        <v>MillerBAL</v>
      </c>
      <c r="B122" s="0" t="str">
        <f aca="false">VLOOKUP($C$90,$K$4:$L$33,2,FALSE())</f>
        <v>BAL</v>
      </c>
      <c r="C122" s="0" t="s">
        <v>413</v>
      </c>
      <c r="D122" s="0" t="s">
        <v>1243</v>
      </c>
      <c r="E122" s="0" t="s">
        <v>292</v>
      </c>
      <c r="F122" s="0" t="n">
        <v>0.028</v>
      </c>
    </row>
    <row r="123" customFormat="false" ht="12.75" hidden="false" customHeight="false" outlineLevel="0" collapsed="false">
      <c r="A123" s="0" t="str">
        <f aca="false">CONCATENATE(C123,B123)</f>
        <v>MontanezBAL</v>
      </c>
      <c r="B123" s="0" t="str">
        <f aca="false">VLOOKUP($C$90,$K$4:$L$33,2,FALSE())</f>
        <v>BAL</v>
      </c>
      <c r="C123" s="0" t="s">
        <v>1256</v>
      </c>
      <c r="D123" s="0" t="s">
        <v>1224</v>
      </c>
      <c r="E123" s="0" t="s">
        <v>1102</v>
      </c>
      <c r="F123" s="0" t="n">
        <v>0.055</v>
      </c>
    </row>
    <row r="124" customFormat="false" ht="12.75" hidden="false" customHeight="false" outlineLevel="0" collapsed="false">
      <c r="A124" s="0" t="str">
        <f aca="false">CONCATENATE(C124,B124)</f>
        <v>PattonBAL</v>
      </c>
      <c r="B124" s="0" t="str">
        <f aca="false">VLOOKUP($C$90,$K$4:$L$33,2,FALSE())</f>
        <v>BAL</v>
      </c>
      <c r="C124" s="0" t="s">
        <v>1257</v>
      </c>
      <c r="D124" s="0" t="s">
        <v>1258</v>
      </c>
      <c r="E124" s="0" t="s">
        <v>1104</v>
      </c>
      <c r="F124" s="0" t="n">
        <v>0.037</v>
      </c>
    </row>
    <row r="125" customFormat="false" ht="12.75" hidden="false" customHeight="false" outlineLevel="0" collapsed="false">
      <c r="A125" s="0" t="str">
        <f aca="false">CONCATENATE(C125,B125)</f>
        <v>PerezBAL</v>
      </c>
      <c r="B125" s="0" t="str">
        <f aca="false">VLOOKUP($C$90,$K$4:$L$33,2,FALSE())</f>
        <v>BAL</v>
      </c>
      <c r="C125" s="0" t="s">
        <v>616</v>
      </c>
      <c r="D125" s="0" t="s">
        <v>1259</v>
      </c>
      <c r="E125" s="0" t="s">
        <v>1104</v>
      </c>
      <c r="F125" s="0" t="n">
        <v>0</v>
      </c>
    </row>
    <row r="126" customFormat="false" ht="12.75" hidden="false" customHeight="false" outlineLevel="0" collapsed="false">
      <c r="A126" s="0" t="str">
        <f aca="false">CONCATENATE(C126,B126)</f>
        <v>ReimoldBAL</v>
      </c>
      <c r="B126" s="0" t="str">
        <f aca="false">VLOOKUP($C$90,$K$4:$L$33,2,FALSE())</f>
        <v>BAL</v>
      </c>
      <c r="C126" s="0" t="s">
        <v>503</v>
      </c>
      <c r="D126" s="0" t="s">
        <v>1260</v>
      </c>
      <c r="E126" s="0" t="s">
        <v>1102</v>
      </c>
      <c r="F126" s="0" t="n">
        <v>0</v>
      </c>
    </row>
    <row r="127" customFormat="false" ht="12.75" hidden="false" customHeight="false" outlineLevel="0" collapsed="false">
      <c r="A127" s="0" t="str">
        <f aca="false">CONCATENATE(C127,B127)</f>
        <v>SimonBAL</v>
      </c>
      <c r="B127" s="0" t="str">
        <f aca="false">VLOOKUP($C$90,$K$4:$L$33,2,FALSE())</f>
        <v>BAL</v>
      </c>
      <c r="C127" s="0" t="s">
        <v>1261</v>
      </c>
      <c r="D127" s="0" t="s">
        <v>1262</v>
      </c>
      <c r="E127" s="0" t="s">
        <v>292</v>
      </c>
      <c r="F127" s="0" t="n">
        <v>0.024</v>
      </c>
      <c r="G127" s="28" t="n">
        <v>400000</v>
      </c>
    </row>
    <row r="128" customFormat="false" ht="12.75" hidden="false" customHeight="false" outlineLevel="0" collapsed="false">
      <c r="A128" s="0" t="str">
        <f aca="false">CONCATENATE(C128,B128)</f>
        <v>SpooneBAL</v>
      </c>
      <c r="B128" s="0" t="str">
        <f aca="false">VLOOKUP($C$90,$K$4:$L$33,2,FALSE())</f>
        <v>BAL</v>
      </c>
      <c r="C128" s="0" t="s">
        <v>1263</v>
      </c>
      <c r="D128" s="0" t="s">
        <v>1264</v>
      </c>
      <c r="E128" s="0" t="s">
        <v>292</v>
      </c>
      <c r="F128" s="0" t="n">
        <v>0</v>
      </c>
    </row>
    <row r="129" customFormat="false" ht="12.75" hidden="false" customHeight="false" outlineLevel="0" collapsed="false">
      <c r="A129" s="0" t="str">
        <f aca="false">CONCATENATE(C129,B129)</f>
        <v>WatersBAL</v>
      </c>
      <c r="B129" s="0" t="str">
        <f aca="false">VLOOKUP($C$90,$K$4:$L$33,2,FALSE())</f>
        <v>BAL</v>
      </c>
      <c r="C129" s="0" t="s">
        <v>962</v>
      </c>
      <c r="D129" s="0" t="s">
        <v>1122</v>
      </c>
      <c r="E129" s="0" t="s">
        <v>1104</v>
      </c>
      <c r="F129" s="0" t="n">
        <v>0.055</v>
      </c>
    </row>
    <row r="130" customFormat="false" ht="12.75" hidden="false" customHeight="false" outlineLevel="0" collapsed="false">
      <c r="A130" s="0" t="str">
        <f aca="false">CONCATENATE(C130,B130)</f>
        <v>GibbonsBAL</v>
      </c>
      <c r="B130" s="0" t="str">
        <f aca="false">VLOOKUP($C$90,$K$4:$L$33,2,FALSE())</f>
        <v>BAL</v>
      </c>
      <c r="C130" s="0" t="s">
        <v>1265</v>
      </c>
      <c r="D130" s="0" t="s">
        <v>1266</v>
      </c>
      <c r="E130" s="0" t="s">
        <v>1102</v>
      </c>
      <c r="G130" s="28" t="n">
        <v>6200000</v>
      </c>
    </row>
    <row r="131" customFormat="false" ht="12.75" hidden="false" customHeight="false" outlineLevel="0" collapsed="false">
      <c r="A131" s="0" t="str">
        <f aca="false">CONCATENATE(C131,B131)</f>
        <v>HernandezBAL</v>
      </c>
      <c r="B131" s="0" t="str">
        <f aca="false">VLOOKUP($C$90,$K$4:$L$33,2,FALSE())</f>
        <v>BAL</v>
      </c>
      <c r="C131" s="0" t="s">
        <v>76</v>
      </c>
      <c r="D131" s="0" t="s">
        <v>1267</v>
      </c>
      <c r="E131" s="0" t="s">
        <v>1040</v>
      </c>
      <c r="G131" s="28" t="n">
        <v>2000000</v>
      </c>
    </row>
    <row r="132" customFormat="false" ht="12.75" hidden="false" customHeight="false" outlineLevel="0" collapsed="false">
      <c r="A132" s="0" t="str">
        <f aca="false">CONCATENATE(C132,B132)</f>
        <v>TOTALBAL</v>
      </c>
      <c r="B132" s="0" t="str">
        <f aca="false">VLOOKUP($C$90,$K$4:$L$33,2,FALSE())</f>
        <v>BAL</v>
      </c>
      <c r="C132" s="0" t="s">
        <v>1178</v>
      </c>
      <c r="G132" s="28" t="n">
        <v>77169792</v>
      </c>
    </row>
    <row r="133" customFormat="false" ht="12.75" hidden="false" customHeight="false" outlineLevel="0" collapsed="false">
      <c r="A133" s="0" t="str">
        <f aca="false">CONCATENATE(C133,B133)</f>
        <v/>
      </c>
    </row>
    <row r="134" customFormat="false" ht="12.75" hidden="false" customHeight="false" outlineLevel="0" collapsed="false">
      <c r="A134" s="0" t="str">
        <f aca="false">CONCATENATE(C134,B134)</f>
        <v>Boston</v>
      </c>
      <c r="C134" s="0" t="s">
        <v>1109</v>
      </c>
    </row>
    <row r="135" customFormat="false" ht="12.75" hidden="false" customHeight="false" outlineLevel="0" collapsed="false">
      <c r="A135" s="0" t="str">
        <f aca="false">CONCATENATE(C135,B135)</f>
        <v>DrewBOS</v>
      </c>
      <c r="B135" s="0" t="str">
        <f aca="false">VLOOKUP($C$134,$K$4:$L$33,2,FALSE())</f>
        <v>BOS</v>
      </c>
      <c r="C135" s="0" t="s">
        <v>302</v>
      </c>
      <c r="D135" s="0" t="s">
        <v>1268</v>
      </c>
      <c r="E135" s="0" t="s">
        <v>1102</v>
      </c>
      <c r="F135" s="0" t="n">
        <v>10.02</v>
      </c>
      <c r="G135" s="28" t="n">
        <v>14000000</v>
      </c>
    </row>
    <row r="136" customFormat="false" ht="12.75" hidden="false" customHeight="false" outlineLevel="0" collapsed="false">
      <c r="A136" s="0" t="str">
        <f aca="false">CONCATENATE(C136,B136)</f>
        <v>OrtizBOS</v>
      </c>
      <c r="B136" s="0" t="str">
        <f aca="false">VLOOKUP($C$134,$K$4:$L$33,2,FALSE())</f>
        <v>BOS</v>
      </c>
      <c r="C136" s="0" t="s">
        <v>97</v>
      </c>
      <c r="D136" s="0" t="s">
        <v>1192</v>
      </c>
      <c r="E136" s="0" t="s">
        <v>1269</v>
      </c>
      <c r="F136" s="0" t="n">
        <v>10.048</v>
      </c>
      <c r="G136" s="28" t="n">
        <v>13000000</v>
      </c>
    </row>
    <row r="137" customFormat="false" ht="12.75" hidden="false" customHeight="false" outlineLevel="0" collapsed="false">
      <c r="A137" s="0" t="str">
        <f aca="false">CONCATENATE(C137,B137)</f>
        <v>LowellBOS</v>
      </c>
      <c r="B137" s="0" t="str">
        <f aca="false">VLOOKUP($C$134,$K$4:$L$33,2,FALSE())</f>
        <v>BOS</v>
      </c>
      <c r="C137" s="0" t="s">
        <v>529</v>
      </c>
      <c r="D137" s="0" t="s">
        <v>1186</v>
      </c>
      <c r="E137" s="0" t="s">
        <v>375</v>
      </c>
      <c r="F137" s="0" t="n">
        <v>10.02</v>
      </c>
      <c r="G137" s="28" t="n">
        <v>12500000</v>
      </c>
    </row>
    <row r="138" customFormat="false" ht="12.75" hidden="false" customHeight="false" outlineLevel="0" collapsed="false">
      <c r="A138" s="0" t="str">
        <f aca="false">CONCATENATE(C138,B138)</f>
        <v>BeckettBOS</v>
      </c>
      <c r="B138" s="0" t="str">
        <f aca="false">VLOOKUP($C$134,$K$4:$L$33,2,FALSE())</f>
        <v>BOS</v>
      </c>
      <c r="C138" s="0" t="s">
        <v>256</v>
      </c>
      <c r="D138" s="0" t="s">
        <v>1152</v>
      </c>
      <c r="E138" s="0" t="s">
        <v>292</v>
      </c>
      <c r="F138" s="0" t="n">
        <v>7.03</v>
      </c>
      <c r="G138" s="28" t="n">
        <v>11166667</v>
      </c>
    </row>
    <row r="139" customFormat="false" ht="12.75" hidden="false" customHeight="false" outlineLevel="0" collapsed="false">
      <c r="A139" s="0" t="str">
        <f aca="false">CONCATENATE(C139,B139)</f>
        <v>LugoBOS</v>
      </c>
      <c r="B139" s="0" t="str">
        <f aca="false">VLOOKUP($C$134,$K$4:$L$33,2,FALSE())</f>
        <v>BOS</v>
      </c>
      <c r="C139" s="0" t="s">
        <v>671</v>
      </c>
      <c r="D139" s="0" t="s">
        <v>1270</v>
      </c>
      <c r="E139" s="0" t="s">
        <v>1128</v>
      </c>
      <c r="F139" s="0" t="n">
        <v>8.152</v>
      </c>
      <c r="G139" s="28" t="n">
        <v>9250000</v>
      </c>
    </row>
    <row r="140" customFormat="false" ht="12.75" hidden="false" customHeight="false" outlineLevel="0" collapsed="false">
      <c r="A140" s="0" t="str">
        <f aca="false">CONCATENATE(C140,B140)</f>
        <v>MatsuzakaBOS</v>
      </c>
      <c r="B140" s="0" t="str">
        <f aca="false">VLOOKUP($C$134,$K$4:$L$33,2,FALSE())</f>
        <v>BOS</v>
      </c>
      <c r="C140" s="0" t="s">
        <v>1271</v>
      </c>
      <c r="D140" s="0" t="s">
        <v>1272</v>
      </c>
      <c r="E140" s="0" t="s">
        <v>292</v>
      </c>
      <c r="F140" s="0" t="n">
        <v>2</v>
      </c>
      <c r="G140" s="28" t="n">
        <v>8333333</v>
      </c>
    </row>
    <row r="141" customFormat="false" ht="12.75" hidden="false" customHeight="false" outlineLevel="0" collapsed="false">
      <c r="A141" s="0" t="str">
        <f aca="false">CONCATENATE(C141,B141)</f>
        <v>BayBOS</v>
      </c>
      <c r="B141" s="0" t="str">
        <f aca="false">VLOOKUP($C$134,$K$4:$L$33,2,FALSE())</f>
        <v>BOS</v>
      </c>
      <c r="C141" s="0" t="s">
        <v>213</v>
      </c>
      <c r="D141" s="0" t="s">
        <v>1273</v>
      </c>
      <c r="E141" s="0" t="s">
        <v>1102</v>
      </c>
      <c r="F141" s="0" t="n">
        <v>5.08</v>
      </c>
      <c r="G141" s="28" t="n">
        <v>7750000</v>
      </c>
    </row>
    <row r="142" customFormat="false" ht="12.75" hidden="false" customHeight="false" outlineLevel="0" collapsed="false">
      <c r="A142" s="0" t="str">
        <f aca="false">CONCATENATE(C142,B142)</f>
        <v>PapelbonBOS</v>
      </c>
      <c r="B142" s="0" t="str">
        <f aca="false">VLOOKUP($C$134,$K$4:$L$33,2,FALSE())</f>
        <v>BOS</v>
      </c>
      <c r="C142" s="0" t="s">
        <v>271</v>
      </c>
      <c r="D142" s="0" t="s">
        <v>766</v>
      </c>
      <c r="E142" s="0" t="s">
        <v>292</v>
      </c>
      <c r="F142" s="0" t="n">
        <v>3.064</v>
      </c>
      <c r="G142" s="28" t="n">
        <v>6250000</v>
      </c>
    </row>
    <row r="143" customFormat="false" ht="12.75" hidden="false" customHeight="false" outlineLevel="0" collapsed="false">
      <c r="A143" s="0" t="str">
        <f aca="false">CONCATENATE(C143,B143)</f>
        <v>YoukilisBOS</v>
      </c>
      <c r="B143" s="0" t="str">
        <f aca="false">VLOOKUP($C$134,$K$4:$L$33,2,FALSE())</f>
        <v>BOS</v>
      </c>
      <c r="C143" s="0" t="s">
        <v>210</v>
      </c>
      <c r="D143" s="0" t="s">
        <v>1274</v>
      </c>
      <c r="E143" s="0" t="s">
        <v>1275</v>
      </c>
      <c r="F143" s="0" t="n">
        <v>4.093</v>
      </c>
      <c r="G143" s="28" t="n">
        <v>6250000</v>
      </c>
    </row>
    <row r="144" customFormat="false" ht="12.75" hidden="false" customHeight="false" outlineLevel="0" collapsed="false">
      <c r="A144" s="0" t="str">
        <f aca="false">CONCATENATE(C144,B144)</f>
        <v>SmoltzBOS</v>
      </c>
      <c r="B144" s="0" t="str">
        <f aca="false">VLOOKUP($C$134,$K$4:$L$33,2,FALSE())</f>
        <v>BOS</v>
      </c>
      <c r="C144" s="0" t="s">
        <v>1276</v>
      </c>
      <c r="D144" s="0" t="s">
        <v>1277</v>
      </c>
      <c r="E144" s="0" t="s">
        <v>292</v>
      </c>
      <c r="F144" s="0" t="n">
        <v>20.072</v>
      </c>
      <c r="G144" s="28" t="n">
        <v>5500000</v>
      </c>
    </row>
    <row r="145" customFormat="false" ht="12.75" hidden="false" customHeight="false" outlineLevel="0" collapsed="false">
      <c r="A145" s="0" t="str">
        <f aca="false">CONCATENATE(C145,B145)</f>
        <v>PennyBOS</v>
      </c>
      <c r="B145" s="0" t="str">
        <f aca="false">VLOOKUP($C$134,$K$4:$L$33,2,FALSE())</f>
        <v>BOS</v>
      </c>
      <c r="C145" s="0" t="s">
        <v>754</v>
      </c>
      <c r="D145" s="0" t="s">
        <v>1252</v>
      </c>
      <c r="E145" s="0" t="s">
        <v>292</v>
      </c>
      <c r="F145" s="0" t="n">
        <v>9</v>
      </c>
      <c r="G145" s="28" t="n">
        <v>5000000</v>
      </c>
    </row>
    <row r="146" customFormat="false" ht="12.75" hidden="false" customHeight="false" outlineLevel="0" collapsed="false">
      <c r="A146" s="0" t="str">
        <f aca="false">CONCATENATE(C146,B146)</f>
        <v>VaritekBOS</v>
      </c>
      <c r="B146" s="0" t="str">
        <f aca="false">VLOOKUP($C$134,$K$4:$L$33,2,FALSE())</f>
        <v>BOS</v>
      </c>
      <c r="C146" s="0" t="s">
        <v>744</v>
      </c>
      <c r="D146" s="0" t="s">
        <v>1273</v>
      </c>
      <c r="E146" s="0" t="s">
        <v>1040</v>
      </c>
      <c r="F146" s="0" t="n">
        <v>11.02</v>
      </c>
      <c r="G146" s="28" t="n">
        <v>5000000</v>
      </c>
    </row>
    <row r="147" customFormat="false" ht="12.75" hidden="false" customHeight="false" outlineLevel="0" collapsed="false">
      <c r="A147" s="0" t="str">
        <f aca="false">CONCATENATE(C147,B147)</f>
        <v>WakefieldBOS</v>
      </c>
      <c r="B147" s="0" t="str">
        <f aca="false">VLOOKUP($C$134,$K$4:$L$33,2,FALSE())</f>
        <v>BOS</v>
      </c>
      <c r="C147" s="0" t="s">
        <v>83</v>
      </c>
      <c r="D147" s="0" t="s">
        <v>1180</v>
      </c>
      <c r="E147" s="0" t="s">
        <v>292</v>
      </c>
      <c r="F147" s="0" t="n">
        <v>15.006</v>
      </c>
      <c r="G147" s="28" t="n">
        <v>4000000</v>
      </c>
    </row>
    <row r="148" customFormat="false" ht="12.75" hidden="false" customHeight="false" outlineLevel="0" collapsed="false">
      <c r="A148" s="0" t="str">
        <f aca="false">CONCATENATE(C148,B148)</f>
        <v>PedroiaBOS</v>
      </c>
      <c r="B148" s="0" t="str">
        <f aca="false">VLOOKUP($C$134,$K$4:$L$33,2,FALSE())</f>
        <v>BOS</v>
      </c>
      <c r="C148" s="0" t="s">
        <v>100</v>
      </c>
      <c r="D148" s="0" t="s">
        <v>1278</v>
      </c>
      <c r="E148" s="0" t="s">
        <v>1279</v>
      </c>
      <c r="F148" s="0" t="n">
        <v>2.041</v>
      </c>
      <c r="G148" s="28" t="n">
        <v>1750000</v>
      </c>
    </row>
    <row r="149" customFormat="false" ht="12.75" hidden="false" customHeight="false" outlineLevel="0" collapsed="false">
      <c r="A149" s="0" t="str">
        <f aca="false">CONCATENATE(C149,B149)</f>
        <v>OkajimaBOS</v>
      </c>
      <c r="B149" s="0" t="str">
        <f aca="false">VLOOKUP($C$134,$K$4:$L$33,2,FALSE())</f>
        <v>BOS</v>
      </c>
      <c r="C149" s="0" t="s">
        <v>136</v>
      </c>
      <c r="D149" s="0" t="s">
        <v>1280</v>
      </c>
      <c r="E149" s="0" t="s">
        <v>1104</v>
      </c>
      <c r="F149" s="0" t="n">
        <v>2</v>
      </c>
      <c r="G149" s="28" t="n">
        <v>1750000</v>
      </c>
    </row>
    <row r="150" customFormat="false" ht="12.75" hidden="false" customHeight="false" outlineLevel="0" collapsed="false">
      <c r="A150" s="0" t="str">
        <f aca="false">CONCATENATE(C150,B150)</f>
        <v>KotsayBOS</v>
      </c>
      <c r="B150" s="0" t="str">
        <f aca="false">VLOOKUP($C$134,$K$4:$L$33,2,FALSE())</f>
        <v>BOS</v>
      </c>
      <c r="C150" s="0" t="s">
        <v>1063</v>
      </c>
      <c r="D150" s="0" t="s">
        <v>1143</v>
      </c>
      <c r="E150" s="0" t="s">
        <v>1281</v>
      </c>
      <c r="F150" s="0" t="n">
        <v>11.018</v>
      </c>
      <c r="G150" s="28" t="n">
        <v>1500000</v>
      </c>
    </row>
    <row r="151" customFormat="false" ht="12.75" hidden="false" customHeight="false" outlineLevel="0" collapsed="false">
      <c r="A151" s="0" t="str">
        <f aca="false">CONCATENATE(C151,B151)</f>
        <v>SaitoBOS</v>
      </c>
      <c r="B151" s="0" t="str">
        <f aca="false">VLOOKUP($C$134,$K$4:$L$33,2,FALSE())</f>
        <v>BOS</v>
      </c>
      <c r="C151" s="0" t="s">
        <v>607</v>
      </c>
      <c r="D151" s="0" t="s">
        <v>1282</v>
      </c>
      <c r="E151" s="0" t="s">
        <v>292</v>
      </c>
      <c r="F151" s="0" t="n">
        <v>3</v>
      </c>
      <c r="G151" s="28" t="n">
        <v>1500000</v>
      </c>
    </row>
    <row r="152" customFormat="false" ht="12.75" hidden="false" customHeight="false" outlineLevel="0" collapsed="false">
      <c r="A152" s="0" t="str">
        <f aca="false">CONCATENATE(C152,B152)</f>
        <v>LopezBOS</v>
      </c>
      <c r="B152" s="0" t="str">
        <f aca="false">VLOOKUP($C$134,$K$4:$L$33,2,FALSE())</f>
        <v>BOS</v>
      </c>
      <c r="C152" s="0" t="s">
        <v>345</v>
      </c>
      <c r="D152" s="0" t="s">
        <v>1181</v>
      </c>
      <c r="E152" s="0" t="s">
        <v>1104</v>
      </c>
      <c r="F152" s="0" t="n">
        <v>4.126</v>
      </c>
      <c r="G152" s="28" t="n">
        <v>1350000</v>
      </c>
    </row>
    <row r="153" customFormat="false" ht="12.75" hidden="false" customHeight="false" outlineLevel="0" collapsed="false">
      <c r="A153" s="0" t="str">
        <f aca="false">CONCATENATE(C153,B153)</f>
        <v>TawazaBOS</v>
      </c>
      <c r="B153" s="0" t="str">
        <f aca="false">VLOOKUP($C$134,$K$4:$L$33,2,FALSE())</f>
        <v>BOS</v>
      </c>
      <c r="C153" s="0" t="s">
        <v>1283</v>
      </c>
      <c r="D153" s="0" t="s">
        <v>1284</v>
      </c>
      <c r="E153" s="0" t="s">
        <v>292</v>
      </c>
      <c r="F153" s="0" t="n">
        <v>0</v>
      </c>
      <c r="G153" s="28" t="n">
        <v>1050000</v>
      </c>
    </row>
    <row r="154" customFormat="false" ht="12.75" hidden="false" customHeight="false" outlineLevel="0" collapsed="false">
      <c r="A154" s="0" t="str">
        <f aca="false">CONCATENATE(C154,B154)</f>
        <v>LesterBOS</v>
      </c>
      <c r="B154" s="0" t="str">
        <f aca="false">VLOOKUP($C$134,$K$4:$L$33,2,FALSE())</f>
        <v>BOS</v>
      </c>
      <c r="C154" s="0" t="s">
        <v>226</v>
      </c>
      <c r="D154" s="0" t="s">
        <v>1110</v>
      </c>
      <c r="E154" s="0" t="s">
        <v>1104</v>
      </c>
      <c r="F154" s="0" t="n">
        <v>2.075</v>
      </c>
      <c r="G154" s="28" t="n">
        <v>1000000</v>
      </c>
    </row>
    <row r="155" customFormat="false" ht="12.75" hidden="false" customHeight="false" outlineLevel="0" collapsed="false">
      <c r="A155" s="0" t="str">
        <f aca="false">CONCATENATE(C155,B155)</f>
        <v>GreenBOS</v>
      </c>
      <c r="B155" s="0" t="str">
        <f aca="false">VLOOKUP($C$134,$K$4:$L$33,2,FALSE())</f>
        <v>BOS</v>
      </c>
      <c r="C155" s="0" t="s">
        <v>938</v>
      </c>
      <c r="D155" s="0" t="s">
        <v>1233</v>
      </c>
      <c r="E155" s="0" t="s">
        <v>1113</v>
      </c>
      <c r="F155" s="0" t="n">
        <v>3.002</v>
      </c>
      <c r="G155" s="28" t="n">
        <v>550000</v>
      </c>
    </row>
    <row r="156" customFormat="false" ht="12.75" hidden="false" customHeight="false" outlineLevel="0" collapsed="false">
      <c r="A156" s="0" t="str">
        <f aca="false">CONCATENATE(C156,B156)</f>
        <v>BaldelliBOS</v>
      </c>
      <c r="B156" s="0" t="str">
        <f aca="false">VLOOKUP($C$134,$K$4:$L$33,2,FALSE())</f>
        <v>BOS</v>
      </c>
      <c r="C156" s="0" t="s">
        <v>964</v>
      </c>
      <c r="D156" s="0" t="s">
        <v>1285</v>
      </c>
      <c r="E156" s="0" t="s">
        <v>1102</v>
      </c>
      <c r="F156" s="0" t="n">
        <v>6</v>
      </c>
      <c r="G156" s="28" t="n">
        <v>500000</v>
      </c>
    </row>
    <row r="157" customFormat="false" ht="12.75" hidden="false" customHeight="false" outlineLevel="0" collapsed="false">
      <c r="A157" s="0" t="str">
        <f aca="false">CONCATENATE(C157,B157)</f>
        <v>DelcarmenBOS</v>
      </c>
      <c r="B157" s="0" t="str">
        <f aca="false">VLOOKUP($C$134,$K$4:$L$33,2,FALSE())</f>
        <v>BOS</v>
      </c>
      <c r="C157" s="0" t="s">
        <v>820</v>
      </c>
      <c r="D157" s="0" t="s">
        <v>1210</v>
      </c>
      <c r="E157" s="0" t="s">
        <v>292</v>
      </c>
      <c r="F157" s="0" t="n">
        <v>2.133</v>
      </c>
      <c r="G157" s="28" t="n">
        <v>476000</v>
      </c>
    </row>
    <row r="158" customFormat="false" ht="12.75" hidden="false" customHeight="false" outlineLevel="0" collapsed="false">
      <c r="A158" s="0" t="str">
        <f aca="false">CONCATENATE(C158,B158)</f>
        <v>EllsburyBOS</v>
      </c>
      <c r="B158" s="0" t="str">
        <f aca="false">VLOOKUP($C$134,$K$4:$L$33,2,FALSE())</f>
        <v>BOS</v>
      </c>
      <c r="C158" s="0" t="s">
        <v>380</v>
      </c>
      <c r="D158" s="0" t="s">
        <v>1286</v>
      </c>
      <c r="E158" s="0" t="s">
        <v>1102</v>
      </c>
      <c r="F158" s="0" t="n">
        <v>1.037</v>
      </c>
      <c r="G158" s="28" t="n">
        <v>449500</v>
      </c>
    </row>
    <row r="159" customFormat="false" ht="12.75" hidden="false" customHeight="false" outlineLevel="0" collapsed="false">
      <c r="A159" s="0" t="str">
        <f aca="false">CONCATENATE(C159,B159)</f>
        <v>RamirezBOS</v>
      </c>
      <c r="B159" s="0" t="str">
        <f aca="false">VLOOKUP($C$134,$K$4:$L$33,2,FALSE())</f>
        <v>BOS</v>
      </c>
      <c r="C159" s="0" t="s">
        <v>66</v>
      </c>
      <c r="D159" s="0" t="s">
        <v>1267</v>
      </c>
      <c r="E159" s="0" t="s">
        <v>292</v>
      </c>
      <c r="F159" s="0" t="n">
        <v>2.113</v>
      </c>
      <c r="G159" s="28" t="n">
        <v>441000</v>
      </c>
    </row>
    <row r="160" customFormat="false" ht="12.75" hidden="false" customHeight="false" outlineLevel="0" collapsed="false">
      <c r="A160" s="0" t="str">
        <f aca="false">CONCATENATE(C160,B160)</f>
        <v>MastersonCLE</v>
      </c>
      <c r="B160" s="0" t="s">
        <v>249</v>
      </c>
      <c r="C160" s="0" t="s">
        <v>528</v>
      </c>
      <c r="D160" s="0" t="s">
        <v>1147</v>
      </c>
      <c r="E160" s="0" t="s">
        <v>292</v>
      </c>
      <c r="F160" s="0" t="n">
        <v>0.108</v>
      </c>
      <c r="G160" s="28" t="n">
        <v>415500</v>
      </c>
    </row>
    <row r="161" customFormat="false" ht="12.75" hidden="false" customHeight="false" outlineLevel="0" collapsed="false">
      <c r="A161" s="0" t="str">
        <f aca="false">CONCATENATE(C161,B161)</f>
        <v>LowrieBOS</v>
      </c>
      <c r="B161" s="0" t="str">
        <f aca="false">VLOOKUP($C$134,$K$4:$L$33,2,FALSE())</f>
        <v>BOS</v>
      </c>
      <c r="C161" s="0" t="s">
        <v>1287</v>
      </c>
      <c r="D161" s="0" t="s">
        <v>1288</v>
      </c>
      <c r="E161" s="0" t="s">
        <v>1209</v>
      </c>
      <c r="F161" s="0" t="n">
        <v>0.111</v>
      </c>
      <c r="G161" s="28" t="n">
        <v>414000</v>
      </c>
    </row>
    <row r="162" customFormat="false" ht="12.75" hidden="false" customHeight="false" outlineLevel="0" collapsed="false">
      <c r="A162" s="0" t="str">
        <f aca="false">CONCATENATE(C162,B162)</f>
        <v>BuchholzBOS</v>
      </c>
      <c r="B162" s="0" t="str">
        <f aca="false">VLOOKUP($C$134,$K$4:$L$33,2,FALSE())</f>
        <v>BOS</v>
      </c>
      <c r="C162" s="0" t="s">
        <v>82</v>
      </c>
      <c r="D162" s="0" t="s">
        <v>1176</v>
      </c>
      <c r="E162" s="0" t="s">
        <v>292</v>
      </c>
      <c r="F162" s="0" t="n">
        <v>0.154</v>
      </c>
    </row>
    <row r="163" customFormat="false" ht="12.75" hidden="false" customHeight="false" outlineLevel="0" collapsed="false">
      <c r="A163" s="0" t="str">
        <f aca="false">CONCATENATE(C163,B163)</f>
        <v>BowdenBOS</v>
      </c>
      <c r="B163" s="0" t="str">
        <f aca="false">VLOOKUP($C$134,$K$4:$L$33,2,FALSE())</f>
        <v>BOS</v>
      </c>
      <c r="C163" s="0" t="s">
        <v>1289</v>
      </c>
      <c r="D163" s="0" t="s">
        <v>1290</v>
      </c>
      <c r="E163" s="0" t="s">
        <v>292</v>
      </c>
      <c r="F163" s="0" t="n">
        <v>0.001</v>
      </c>
    </row>
    <row r="164" customFormat="false" ht="12.75" hidden="false" customHeight="false" outlineLevel="0" collapsed="false">
      <c r="A164" s="0" t="str">
        <f aca="false">CONCATENATE(C164,B164)</f>
        <v>BrownBOS</v>
      </c>
      <c r="B164" s="0" t="str">
        <f aca="false">VLOOKUP($C$134,$K$4:$L$33,2,FALSE())</f>
        <v>BOS</v>
      </c>
      <c r="C164" s="0" t="s">
        <v>948</v>
      </c>
      <c r="D164" s="0" t="s">
        <v>1291</v>
      </c>
      <c r="E164" s="0" t="s">
        <v>1040</v>
      </c>
      <c r="F164" s="0" t="n">
        <v>0</v>
      </c>
    </row>
    <row r="165" customFormat="false" ht="12.75" hidden="false" customHeight="false" outlineLevel="0" collapsed="false">
      <c r="A165" s="0" t="str">
        <f aca="false">CONCATENATE(C165,B165)</f>
        <v>CarterBOS</v>
      </c>
      <c r="B165" s="0" t="str">
        <f aca="false">VLOOKUP($C$134,$K$4:$L$33,2,FALSE())</f>
        <v>BOS</v>
      </c>
      <c r="C165" s="0" t="s">
        <v>1292</v>
      </c>
      <c r="D165" s="0" t="s">
        <v>1122</v>
      </c>
      <c r="E165" s="0" t="s">
        <v>1281</v>
      </c>
      <c r="F165" s="0" t="n">
        <v>0.024</v>
      </c>
      <c r="G165" s="28" t="n">
        <v>400000</v>
      </c>
    </row>
    <row r="166" customFormat="false" ht="12.75" hidden="false" customHeight="false" outlineLevel="0" collapsed="false">
      <c r="A166" s="0" t="str">
        <f aca="false">CONCATENATE(C166,B166)</f>
        <v>DenkerBOS</v>
      </c>
      <c r="B166" s="0" t="str">
        <f aca="false">VLOOKUP($C$134,$K$4:$L$33,2,FALSE())</f>
        <v>BOS</v>
      </c>
      <c r="C166" s="0" t="s">
        <v>1293</v>
      </c>
      <c r="D166" s="0" t="s">
        <v>1294</v>
      </c>
      <c r="E166" s="0" t="s">
        <v>1209</v>
      </c>
      <c r="F166" s="0" t="n">
        <v>0.052</v>
      </c>
    </row>
    <row r="167" customFormat="false" ht="12.75" hidden="false" customHeight="false" outlineLevel="0" collapsed="false">
      <c r="A167" s="0" t="str">
        <f aca="false">CONCATENATE(C167,B167)</f>
        <v>DiazBOS</v>
      </c>
      <c r="B167" s="0" t="str">
        <f aca="false">VLOOKUP($C$134,$K$4:$L$33,2,FALSE())</f>
        <v>BOS</v>
      </c>
      <c r="C167" s="0" t="s">
        <v>431</v>
      </c>
      <c r="D167" s="0" t="s">
        <v>1295</v>
      </c>
      <c r="E167" s="0" t="s">
        <v>1128</v>
      </c>
      <c r="F167" s="0" t="n">
        <v>0</v>
      </c>
    </row>
    <row r="168" customFormat="false" ht="12.75" hidden="false" customHeight="false" outlineLevel="0" collapsed="false">
      <c r="A168" s="0" t="str">
        <f aca="false">CONCATENATE(C168,B168)</f>
        <v>DoubrontBOS</v>
      </c>
      <c r="B168" s="0" t="str">
        <f aca="false">VLOOKUP($C$134,$K$4:$L$33,2,FALSE())</f>
        <v>BOS</v>
      </c>
      <c r="C168" s="0" t="s">
        <v>1296</v>
      </c>
      <c r="D168" s="0" t="s">
        <v>1244</v>
      </c>
      <c r="E168" s="0" t="s">
        <v>1104</v>
      </c>
      <c r="F168" s="0" t="n">
        <v>0</v>
      </c>
    </row>
    <row r="169" customFormat="false" ht="12.75" hidden="false" customHeight="false" outlineLevel="0" collapsed="false">
      <c r="A169" s="0" t="str">
        <f aca="false">CONCATENATE(C169,B169)</f>
        <v>GonzalezBOS</v>
      </c>
      <c r="B169" s="0" t="str">
        <f aca="false">VLOOKUP($C$134,$K$4:$L$33,2,FALSE())</f>
        <v>BOS</v>
      </c>
      <c r="C169" s="0" t="s">
        <v>85</v>
      </c>
      <c r="D169" s="0" t="s">
        <v>1141</v>
      </c>
      <c r="E169" s="0" t="s">
        <v>292</v>
      </c>
      <c r="F169" s="0" t="n">
        <v>0</v>
      </c>
      <c r="G169" s="28" t="n">
        <v>400000</v>
      </c>
    </row>
    <row r="170" customFormat="false" ht="12.75" hidden="false" customHeight="false" outlineLevel="0" collapsed="false">
      <c r="A170" s="0" t="str">
        <f aca="false">CONCATENATE(C170,B170)</f>
        <v>HansackBOS</v>
      </c>
      <c r="B170" s="0" t="str">
        <f aca="false">VLOOKUP($C$134,$K$4:$L$33,2,FALSE())</f>
        <v>BOS</v>
      </c>
      <c r="C170" s="0" t="s">
        <v>1297</v>
      </c>
      <c r="D170" s="0" t="s">
        <v>1298</v>
      </c>
      <c r="E170" s="0" t="s">
        <v>292</v>
      </c>
      <c r="F170" s="0" t="n">
        <v>0.072</v>
      </c>
    </row>
    <row r="171" customFormat="false" ht="12.75" hidden="false" customHeight="false" outlineLevel="0" collapsed="false">
      <c r="A171" s="0" t="str">
        <f aca="false">CONCATENATE(C171,B171)</f>
        <v>JonesBOS</v>
      </c>
      <c r="B171" s="0" t="str">
        <f aca="false">VLOOKUP($C$134,$K$4:$L$33,2,FALSE())</f>
        <v>BOS</v>
      </c>
      <c r="C171" s="0" t="s">
        <v>332</v>
      </c>
      <c r="D171" s="0" t="s">
        <v>1299</v>
      </c>
      <c r="E171" s="0" t="s">
        <v>1104</v>
      </c>
      <c r="F171" s="0" t="n">
        <v>0</v>
      </c>
    </row>
    <row r="172" customFormat="false" ht="12.75" hidden="false" customHeight="false" outlineLevel="0" collapsed="false">
      <c r="A172" s="0" t="str">
        <f aca="false">CONCATENATE(C172,B172)</f>
        <v>KottarasBOS</v>
      </c>
      <c r="B172" s="0" t="str">
        <f aca="false">VLOOKUP($C$134,$K$4:$L$33,2,FALSE())</f>
        <v>BOS</v>
      </c>
      <c r="C172" s="0" t="s">
        <v>1300</v>
      </c>
      <c r="D172" s="0" t="s">
        <v>1236</v>
      </c>
      <c r="E172" s="0" t="s">
        <v>1040</v>
      </c>
      <c r="F172" s="0" t="n">
        <v>0.021</v>
      </c>
    </row>
    <row r="173" customFormat="false" ht="12.75" hidden="false" customHeight="false" outlineLevel="0" collapsed="false">
      <c r="A173" s="0" t="str">
        <f aca="false">CONCATENATE(C173,B173)</f>
        <v>Van EveryBOS</v>
      </c>
      <c r="B173" s="0" t="str">
        <f aca="false">VLOOKUP($C$134,$K$4:$L$33,2,FALSE())</f>
        <v>BOS</v>
      </c>
      <c r="C173" s="0" t="s">
        <v>1032</v>
      </c>
      <c r="D173" s="0" t="s">
        <v>766</v>
      </c>
      <c r="E173" s="0" t="s">
        <v>1102</v>
      </c>
      <c r="F173" s="0" t="n">
        <v>0.025</v>
      </c>
      <c r="G173" s="28" t="n">
        <v>400000</v>
      </c>
    </row>
    <row r="174" customFormat="false" ht="12.75" hidden="false" customHeight="false" outlineLevel="0" collapsed="false">
      <c r="A174" s="0" t="str">
        <f aca="false">CONCATENATE(C174,B174)</f>
        <v>VelazquezBOS</v>
      </c>
      <c r="B174" s="0" t="str">
        <f aca="false">VLOOKUP($C$134,$K$4:$L$33,2,FALSE())</f>
        <v>BOS</v>
      </c>
      <c r="C174" s="0" t="s">
        <v>1301</v>
      </c>
      <c r="D174" s="0" t="s">
        <v>1302</v>
      </c>
      <c r="E174" s="0" t="s">
        <v>1113</v>
      </c>
      <c r="F174" s="0" t="n">
        <v>0.02</v>
      </c>
    </row>
    <row r="175" customFormat="false" ht="12.75" hidden="false" customHeight="false" outlineLevel="0" collapsed="false">
      <c r="A175" s="0" t="str">
        <f aca="false">CONCATENATE(C175,B175)</f>
        <v>WagnerBOS</v>
      </c>
      <c r="B175" s="0" t="str">
        <f aca="false">VLOOKUP($C$134,$K$4:$L$33,2,FALSE())</f>
        <v>BOS</v>
      </c>
      <c r="C175" s="0" t="s">
        <v>703</v>
      </c>
      <c r="D175" s="0" t="s">
        <v>1143</v>
      </c>
      <c r="E175" s="0" t="s">
        <v>1040</v>
      </c>
      <c r="F175" s="0" t="n">
        <v>0</v>
      </c>
    </row>
    <row r="176" customFormat="false" ht="12.75" hidden="false" customHeight="false" outlineLevel="0" collapsed="false">
      <c r="A176" s="0" t="str">
        <f aca="false">CONCATENATE(C176,B176)</f>
        <v>BardBOS</v>
      </c>
      <c r="B176" s="0" t="str">
        <f aca="false">VLOOKUP($C$134,$K$4:$L$33,2,FALSE())</f>
        <v>BOS</v>
      </c>
      <c r="C176" s="0" t="s">
        <v>669</v>
      </c>
      <c r="D176" s="0" t="s">
        <v>1152</v>
      </c>
      <c r="E176" s="0" t="s">
        <v>1040</v>
      </c>
      <c r="G176" s="28" t="n">
        <v>278689</v>
      </c>
    </row>
    <row r="177" customFormat="false" ht="12.75" hidden="false" customHeight="false" outlineLevel="0" collapsed="false">
      <c r="A177" s="0" t="str">
        <f aca="false">CONCATENATE(C177,B177)</f>
        <v>TOTAL</v>
      </c>
      <c r="C177" s="0" t="s">
        <v>1178</v>
      </c>
      <c r="G177" s="28" t="n">
        <v>122624689</v>
      </c>
    </row>
    <row r="178" customFormat="false" ht="12.75" hidden="false" customHeight="false" outlineLevel="0" collapsed="false">
      <c r="A178" s="0" t="str">
        <f aca="false">CONCATENATE(C178,B178)</f>
        <v/>
      </c>
    </row>
    <row r="179" customFormat="false" ht="12.75" hidden="false" customHeight="false" outlineLevel="0" collapsed="false">
      <c r="A179" s="0" t="str">
        <f aca="false">CONCATENATE(C179,B179)</f>
        <v>Chicago Cubs</v>
      </c>
      <c r="C179" s="0" t="s">
        <v>1111</v>
      </c>
    </row>
    <row r="180" customFormat="false" ht="12.75" hidden="false" customHeight="false" outlineLevel="0" collapsed="false">
      <c r="A180" s="0" t="str">
        <f aca="false">CONCATENATE(C180,B180)</f>
        <v>ZambranoCHC</v>
      </c>
      <c r="B180" s="0" t="str">
        <f aca="false">VLOOKUP($C$179,$K$4:$L$33,2,FALSE())</f>
        <v>CHC</v>
      </c>
      <c r="C180" s="0" t="s">
        <v>381</v>
      </c>
      <c r="D180" s="0" t="s">
        <v>1303</v>
      </c>
      <c r="E180" s="0" t="s">
        <v>292</v>
      </c>
      <c r="F180" s="0" t="n">
        <v>7.042</v>
      </c>
      <c r="G180" s="28" t="n">
        <v>18750000</v>
      </c>
    </row>
    <row r="181" customFormat="false" ht="12.75" hidden="false" customHeight="false" outlineLevel="0" collapsed="false">
      <c r="A181" s="0" t="str">
        <f aca="false">CONCATENATE(C181,B181)</f>
        <v>SorianoCHC</v>
      </c>
      <c r="B181" s="0" t="str">
        <f aca="false">VLOOKUP($C$179,$K$4:$L$33,2,FALSE())</f>
        <v>CHC</v>
      </c>
      <c r="C181" s="0" t="s">
        <v>339</v>
      </c>
      <c r="D181" s="0" t="s">
        <v>1304</v>
      </c>
      <c r="E181" s="0" t="s">
        <v>1102</v>
      </c>
      <c r="F181" s="0" t="n">
        <v>8.079</v>
      </c>
      <c r="G181" s="28" t="n">
        <v>17000000</v>
      </c>
    </row>
    <row r="182" customFormat="false" ht="12.75" hidden="false" customHeight="false" outlineLevel="0" collapsed="false">
      <c r="A182" s="0" t="str">
        <f aca="false">CONCATENATE(C182,B182)</f>
        <v>RamirezCHC</v>
      </c>
      <c r="B182" s="0" t="str">
        <f aca="false">VLOOKUP($C$179,$K$4:$L$33,2,FALSE())</f>
        <v>CHC</v>
      </c>
      <c r="C182" s="0" t="s">
        <v>66</v>
      </c>
      <c r="D182" s="0" t="s">
        <v>1305</v>
      </c>
      <c r="E182" s="0" t="s">
        <v>375</v>
      </c>
      <c r="F182" s="0" t="n">
        <v>9.111</v>
      </c>
      <c r="G182" s="28" t="n">
        <v>16650000</v>
      </c>
    </row>
    <row r="183" customFormat="false" ht="12.75" hidden="false" customHeight="false" outlineLevel="0" collapsed="false">
      <c r="A183" s="0" t="str">
        <f aca="false">CONCATENATE(C183,B183)</f>
        <v>LeeCHC</v>
      </c>
      <c r="B183" s="0" t="str">
        <f aca="false">VLOOKUP($C$179,$K$4:$L$33,2,FALSE())</f>
        <v>CHC</v>
      </c>
      <c r="C183" s="0" t="s">
        <v>48</v>
      </c>
      <c r="D183" s="0" t="s">
        <v>1306</v>
      </c>
      <c r="E183" s="0" t="s">
        <v>1134</v>
      </c>
      <c r="F183" s="0" t="n">
        <v>10.125</v>
      </c>
      <c r="G183" s="28" t="n">
        <v>13000000</v>
      </c>
    </row>
    <row r="184" customFormat="false" ht="12.75" hidden="false" customHeight="false" outlineLevel="0" collapsed="false">
      <c r="A184" s="0" t="str">
        <f aca="false">CONCATENATE(C184,B184)</f>
        <v>LillyCHC</v>
      </c>
      <c r="B184" s="0" t="str">
        <f aca="false">VLOOKUP($C$179,$K$4:$L$33,2,FALSE())</f>
        <v>CHC</v>
      </c>
      <c r="C184" s="0" t="s">
        <v>260</v>
      </c>
      <c r="D184" s="0" t="s">
        <v>1307</v>
      </c>
      <c r="E184" s="0" t="s">
        <v>1104</v>
      </c>
      <c r="F184" s="0" t="n">
        <v>8.102</v>
      </c>
      <c r="G184" s="28" t="n">
        <v>13000000</v>
      </c>
    </row>
    <row r="185" customFormat="false" ht="12.75" hidden="false" customHeight="false" outlineLevel="0" collapsed="false">
      <c r="A185" s="0" t="str">
        <f aca="false">CONCATENATE(C185,B185)</f>
        <v>FukudomeCHC</v>
      </c>
      <c r="B185" s="0" t="str">
        <f aca="false">VLOOKUP($C$179,$K$4:$L$33,2,FALSE())</f>
        <v>CHC</v>
      </c>
      <c r="C185" s="0" t="s">
        <v>361</v>
      </c>
      <c r="D185" s="0" t="s">
        <v>1308</v>
      </c>
      <c r="E185" s="0" t="s">
        <v>1102</v>
      </c>
      <c r="F185" s="0" t="n">
        <v>1</v>
      </c>
      <c r="G185" s="28" t="n">
        <v>12500000</v>
      </c>
    </row>
    <row r="186" customFormat="false" ht="12.75" hidden="false" customHeight="false" outlineLevel="0" collapsed="false">
      <c r="A186" s="0" t="str">
        <f aca="false">CONCATENATE(C186,B186)</f>
        <v>DempsterCHC</v>
      </c>
      <c r="B186" s="0" t="str">
        <f aca="false">VLOOKUP($C$179,$K$4:$L$33,2,FALSE())</f>
        <v>CHC</v>
      </c>
      <c r="C186" s="0" t="s">
        <v>10</v>
      </c>
      <c r="D186" s="0" t="s">
        <v>1164</v>
      </c>
      <c r="E186" s="0" t="s">
        <v>292</v>
      </c>
      <c r="F186" s="0" t="n">
        <v>10.063</v>
      </c>
      <c r="G186" s="28" t="n">
        <v>9000000</v>
      </c>
    </row>
    <row r="187" customFormat="false" ht="12.75" hidden="false" customHeight="false" outlineLevel="0" collapsed="false">
      <c r="A187" s="0" t="str">
        <f aca="false">CONCATENATE(C187,B187)</f>
        <v>HardenCHC</v>
      </c>
      <c r="B187" s="0" t="str">
        <f aca="false">VLOOKUP($C$179,$K$4:$L$33,2,FALSE())</f>
        <v>CHC</v>
      </c>
      <c r="C187" s="0" t="s">
        <v>558</v>
      </c>
      <c r="D187" s="0" t="s">
        <v>1241</v>
      </c>
      <c r="E187" s="0" t="s">
        <v>292</v>
      </c>
      <c r="F187" s="0" t="n">
        <v>5.074</v>
      </c>
      <c r="G187" s="28" t="n">
        <v>7000000</v>
      </c>
    </row>
    <row r="188" customFormat="false" ht="12.75" hidden="false" customHeight="false" outlineLevel="0" collapsed="false">
      <c r="A188" s="0" t="str">
        <f aca="false">CONCATENATE(C188,B188)</f>
        <v>BradleyCHC</v>
      </c>
      <c r="B188" s="0" t="str">
        <f aca="false">VLOOKUP($C$179,$K$4:$L$33,2,FALSE())</f>
        <v>CHC</v>
      </c>
      <c r="C188" s="0" t="s">
        <v>540</v>
      </c>
      <c r="D188" s="0" t="s">
        <v>1309</v>
      </c>
      <c r="E188" s="0" t="s">
        <v>1102</v>
      </c>
      <c r="F188" s="0" t="n">
        <v>7.169</v>
      </c>
      <c r="G188" s="28" t="n">
        <v>6333333</v>
      </c>
    </row>
    <row r="189" customFormat="false" ht="12.75" hidden="false" customHeight="false" outlineLevel="0" collapsed="false">
      <c r="A189" s="0" t="str">
        <f aca="false">CONCATENATE(C189,B189)</f>
        <v>GreggCHC</v>
      </c>
      <c r="B189" s="0" t="str">
        <f aca="false">VLOOKUP($C$179,$K$4:$L$33,2,FALSE())</f>
        <v>CHC</v>
      </c>
      <c r="C189" s="0" t="s">
        <v>910</v>
      </c>
      <c r="D189" s="0" t="s">
        <v>1274</v>
      </c>
      <c r="E189" s="0" t="s">
        <v>292</v>
      </c>
      <c r="F189" s="0" t="n">
        <v>5.002</v>
      </c>
      <c r="G189" s="28" t="n">
        <v>4200000</v>
      </c>
    </row>
    <row r="190" customFormat="false" ht="12.75" hidden="false" customHeight="false" outlineLevel="0" collapsed="false">
      <c r="A190" s="0" t="str">
        <f aca="false">CONCATENATE(C190,B190)</f>
        <v>VizcainoCHC</v>
      </c>
      <c r="B190" s="0" t="str">
        <f aca="false">VLOOKUP($C$179,$K$4:$L$33,2,FALSE())</f>
        <v>CHC</v>
      </c>
      <c r="C190" s="0" t="s">
        <v>1310</v>
      </c>
      <c r="D190" s="0" t="s">
        <v>1224</v>
      </c>
      <c r="E190" s="0" t="s">
        <v>292</v>
      </c>
      <c r="F190" s="0" t="n">
        <v>7.14</v>
      </c>
      <c r="G190" s="28" t="n">
        <v>3500000</v>
      </c>
    </row>
    <row r="191" customFormat="false" ht="12.75" hidden="false" customHeight="false" outlineLevel="0" collapsed="false">
      <c r="A191" s="0" t="str">
        <f aca="false">CONCATENATE(C191,B191)</f>
        <v>JohnsonCHC</v>
      </c>
      <c r="B191" s="0" t="str">
        <f aca="false">VLOOKUP($C$179,$K$4:$L$33,2,FALSE())</f>
        <v>CHC</v>
      </c>
      <c r="C191" s="0" t="s">
        <v>27</v>
      </c>
      <c r="D191" s="0" t="s">
        <v>1311</v>
      </c>
      <c r="E191" s="0" t="s">
        <v>1102</v>
      </c>
      <c r="F191" s="0" t="n">
        <v>5.145</v>
      </c>
      <c r="G191" s="28" t="n">
        <v>3000000</v>
      </c>
    </row>
    <row r="192" customFormat="false" ht="12.75" hidden="false" customHeight="false" outlineLevel="0" collapsed="false">
      <c r="A192" s="0" t="str">
        <f aca="false">CONCATENATE(C192,B192)</f>
        <v>MilesCHC</v>
      </c>
      <c r="B192" s="0" t="str">
        <f aca="false">VLOOKUP($C$179,$K$4:$L$33,2,FALSE())</f>
        <v>CHC</v>
      </c>
      <c r="C192" s="0" t="s">
        <v>1312</v>
      </c>
      <c r="D192" s="0" t="s">
        <v>1313</v>
      </c>
      <c r="E192" s="0" t="s">
        <v>1113</v>
      </c>
      <c r="F192" s="0" t="n">
        <v>5.027</v>
      </c>
      <c r="G192" s="28" t="n">
        <v>2200000</v>
      </c>
    </row>
    <row r="193" customFormat="false" ht="12.75" hidden="false" customHeight="false" outlineLevel="0" collapsed="false">
      <c r="A193" s="0" t="str">
        <f aca="false">CONCATENATE(C193,B193)</f>
        <v>HeilmanCHC</v>
      </c>
      <c r="B193" s="0" t="str">
        <f aca="false">VLOOKUP($C$179,$K$4:$L$33,2,FALSE())</f>
        <v>CHC</v>
      </c>
      <c r="C193" s="0" t="s">
        <v>980</v>
      </c>
      <c r="D193" s="0" t="s">
        <v>1313</v>
      </c>
      <c r="E193" s="0" t="s">
        <v>292</v>
      </c>
      <c r="F193" s="0" t="n">
        <v>4.123</v>
      </c>
      <c r="G193" s="28" t="n">
        <v>1625000</v>
      </c>
    </row>
    <row r="194" customFormat="false" ht="12.75" hidden="false" customHeight="false" outlineLevel="0" collapsed="false">
      <c r="A194" s="0" t="str">
        <f aca="false">CONCATENATE(C194,B194)</f>
        <v>CottsCHC</v>
      </c>
      <c r="B194" s="0" t="str">
        <f aca="false">VLOOKUP($C$179,$K$4:$L$33,2,FALSE())</f>
        <v>CHC</v>
      </c>
      <c r="C194" s="0" t="s">
        <v>1314</v>
      </c>
      <c r="D194" s="0" t="s">
        <v>1315</v>
      </c>
      <c r="E194" s="0" t="s">
        <v>1104</v>
      </c>
      <c r="F194" s="0" t="n">
        <v>4.028</v>
      </c>
      <c r="G194" s="28" t="n">
        <v>1100000</v>
      </c>
    </row>
    <row r="195" customFormat="false" ht="12.75" hidden="false" customHeight="false" outlineLevel="0" collapsed="false">
      <c r="A195" s="0" t="str">
        <f aca="false">CONCATENATE(C195,B195)</f>
        <v>SamardzijaCHC</v>
      </c>
      <c r="B195" s="0" t="str">
        <f aca="false">VLOOKUP($C$179,$K$4:$L$33,2,FALSE())</f>
        <v>CHC</v>
      </c>
      <c r="C195" s="0" t="s">
        <v>1316</v>
      </c>
      <c r="D195" s="0" t="s">
        <v>1187</v>
      </c>
      <c r="E195" s="0" t="s">
        <v>292</v>
      </c>
      <c r="F195" s="0" t="n">
        <v>0.066</v>
      </c>
      <c r="G195" s="28" t="n">
        <v>1000000</v>
      </c>
    </row>
    <row r="196" customFormat="false" ht="12.75" hidden="false" customHeight="false" outlineLevel="0" collapsed="false">
      <c r="A196" s="0" t="str">
        <f aca="false">CONCATENATE(C196,B196)</f>
        <v>GathrightCHC</v>
      </c>
      <c r="B196" s="0" t="str">
        <f aca="false">VLOOKUP($C$179,$K$4:$L$33,2,FALSE())</f>
        <v>CHC</v>
      </c>
      <c r="C196" s="0" t="s">
        <v>1317</v>
      </c>
      <c r="D196" s="0" t="s">
        <v>1318</v>
      </c>
      <c r="E196" s="0" t="s">
        <v>1102</v>
      </c>
      <c r="F196" s="0" t="n">
        <v>3.064</v>
      </c>
      <c r="G196" s="28" t="n">
        <v>800000</v>
      </c>
    </row>
    <row r="197" customFormat="false" ht="12.75" hidden="false" customHeight="false" outlineLevel="0" collapsed="false">
      <c r="A197" s="0" t="str">
        <f aca="false">CONCATENATE(C197,B197)</f>
        <v>MarmolCHC</v>
      </c>
      <c r="B197" s="0" t="str">
        <f aca="false">VLOOKUP($C$179,$K$4:$L$33,2,FALSE())</f>
        <v>CHC</v>
      </c>
      <c r="C197" s="0" t="s">
        <v>405</v>
      </c>
      <c r="D197" s="0" t="s">
        <v>1303</v>
      </c>
      <c r="E197" s="0" t="s">
        <v>292</v>
      </c>
      <c r="F197" s="0" t="n">
        <v>2.084</v>
      </c>
      <c r="G197" s="28" t="n">
        <v>575000</v>
      </c>
    </row>
    <row r="198" customFormat="false" ht="12.75" hidden="false" customHeight="false" outlineLevel="0" collapsed="false">
      <c r="A198" s="0" t="str">
        <f aca="false">CONCATENATE(C198,B198)</f>
        <v>SotoCHC</v>
      </c>
      <c r="B198" s="0" t="str">
        <f aca="false">VLOOKUP($C$179,$K$4:$L$33,2,FALSE())</f>
        <v>CHC</v>
      </c>
      <c r="C198" s="0" t="s">
        <v>638</v>
      </c>
      <c r="D198" s="0" t="s">
        <v>1319</v>
      </c>
      <c r="E198" s="0" t="s">
        <v>1040</v>
      </c>
      <c r="F198" s="0" t="n">
        <v>1.096</v>
      </c>
      <c r="G198" s="28" t="n">
        <v>575000</v>
      </c>
    </row>
    <row r="199" customFormat="false" ht="12.75" hidden="false" customHeight="false" outlineLevel="0" collapsed="false">
      <c r="A199" s="0" t="str">
        <f aca="false">CONCATENATE(C199,B199)</f>
        <v>TheriotCHC</v>
      </c>
      <c r="B199" s="0" t="str">
        <f aca="false">VLOOKUP($C$179,$K$4:$L$33,2,FALSE())</f>
        <v>CHC</v>
      </c>
      <c r="C199" s="0" t="s">
        <v>634</v>
      </c>
      <c r="D199" s="0" t="s">
        <v>1164</v>
      </c>
      <c r="E199" s="0" t="s">
        <v>1113</v>
      </c>
      <c r="F199" s="0" t="n">
        <v>2.118</v>
      </c>
      <c r="G199" s="28" t="n">
        <v>500000</v>
      </c>
    </row>
    <row r="200" customFormat="false" ht="12.75" hidden="false" customHeight="false" outlineLevel="0" collapsed="false">
      <c r="A200" s="0" t="str">
        <f aca="false">CONCATENATE(C200,B200)</f>
        <v>HillCHC</v>
      </c>
      <c r="B200" s="0" t="str">
        <f aca="false">VLOOKUP($C$179,$K$4:$L$33,2,FALSE())</f>
        <v>CHC</v>
      </c>
      <c r="C200" s="0" t="s">
        <v>231</v>
      </c>
      <c r="D200" s="0" t="s">
        <v>1320</v>
      </c>
      <c r="E200" s="0" t="s">
        <v>1040</v>
      </c>
      <c r="F200" s="0" t="n">
        <v>2.006</v>
      </c>
      <c r="G200" s="28" t="n">
        <v>475000</v>
      </c>
    </row>
    <row r="201" customFormat="false" ht="12.75" hidden="false" customHeight="false" outlineLevel="0" collapsed="false">
      <c r="A201" s="0" t="str">
        <f aca="false">CONCATENATE(C201,B201)</f>
        <v>MarshallCHC</v>
      </c>
      <c r="B201" s="0" t="str">
        <f aca="false">VLOOKUP($C$179,$K$4:$L$33,2,FALSE())</f>
        <v>CHC</v>
      </c>
      <c r="C201" s="0" t="s">
        <v>593</v>
      </c>
      <c r="D201" s="0" t="s">
        <v>1321</v>
      </c>
      <c r="E201" s="0" t="s">
        <v>1104</v>
      </c>
      <c r="F201" s="0" t="n">
        <v>2.088</v>
      </c>
      <c r="G201" s="28" t="n">
        <v>450000</v>
      </c>
    </row>
    <row r="202" customFormat="false" ht="12.75" hidden="false" customHeight="false" outlineLevel="0" collapsed="false">
      <c r="A202" s="0" t="str">
        <f aca="false">CONCATENATE(C202,B202)</f>
        <v>FontenotCHC</v>
      </c>
      <c r="B202" s="0" t="str">
        <f aca="false">VLOOKUP($C$179,$K$4:$L$33,2,FALSE())</f>
        <v>CHC</v>
      </c>
      <c r="C202" s="0" t="s">
        <v>1059</v>
      </c>
      <c r="D202" s="0" t="s">
        <v>1186</v>
      </c>
      <c r="E202" s="0" t="s">
        <v>1209</v>
      </c>
      <c r="F202" s="0" t="n">
        <v>1.139</v>
      </c>
      <c r="G202" s="28" t="n">
        <v>430000</v>
      </c>
    </row>
    <row r="203" customFormat="false" ht="12.75" hidden="false" customHeight="false" outlineLevel="0" collapsed="false">
      <c r="A203" s="0" t="str">
        <f aca="false">CONCATENATE(C203,B203)</f>
        <v>GuzmanCHC</v>
      </c>
      <c r="B203" s="0" t="str">
        <f aca="false">VLOOKUP($C$179,$K$4:$L$33,2,FALSE())</f>
        <v>CHC</v>
      </c>
      <c r="C203" s="0" t="s">
        <v>411</v>
      </c>
      <c r="D203" s="0" t="s">
        <v>1322</v>
      </c>
      <c r="E203" s="0" t="s">
        <v>292</v>
      </c>
      <c r="F203" s="0" t="n">
        <v>2.095</v>
      </c>
      <c r="G203" s="28" t="n">
        <v>421500</v>
      </c>
    </row>
    <row r="204" customFormat="false" ht="12.75" hidden="false" customHeight="false" outlineLevel="0" collapsed="false">
      <c r="A204" s="0" t="str">
        <f aca="false">CONCATENATE(C204,B204)</f>
        <v>HartCHC</v>
      </c>
      <c r="B204" s="0" t="str">
        <f aca="false">VLOOKUP($C$179,$K$4:$L$33,2,FALSE())</f>
        <v>CHC</v>
      </c>
      <c r="C204" s="0" t="s">
        <v>763</v>
      </c>
      <c r="D204" s="0" t="s">
        <v>1274</v>
      </c>
      <c r="E204" s="0" t="s">
        <v>292</v>
      </c>
      <c r="F204" s="0" t="n">
        <v>0.109</v>
      </c>
    </row>
    <row r="205" customFormat="false" ht="12.75" hidden="false" customHeight="false" outlineLevel="0" collapsed="false">
      <c r="A205" s="0" t="str">
        <f aca="false">CONCATENATE(C205,B205)</f>
        <v>HoffpauirCHC</v>
      </c>
      <c r="B205" s="0" t="str">
        <f aca="false">VLOOKUP($C$179,$K$4:$L$33,2,FALSE())</f>
        <v>CHC</v>
      </c>
      <c r="C205" s="0" t="s">
        <v>790</v>
      </c>
      <c r="D205" s="0" t="s">
        <v>1323</v>
      </c>
      <c r="E205" s="0" t="s">
        <v>1113</v>
      </c>
      <c r="F205" s="0" t="n">
        <v>0.064</v>
      </c>
      <c r="G205" s="28" t="n">
        <v>407500</v>
      </c>
    </row>
    <row r="206" customFormat="false" ht="12.75" hidden="false" customHeight="false" outlineLevel="0" collapsed="false">
      <c r="A206" s="0" t="str">
        <f aca="false">CONCATENATE(C206,B206)</f>
        <v>AscanioCHC</v>
      </c>
      <c r="B206" s="0" t="str">
        <f aca="false">VLOOKUP($C$179,$K$4:$L$33,2,FALSE())</f>
        <v>CHC</v>
      </c>
      <c r="C206" s="0" t="s">
        <v>1324</v>
      </c>
      <c r="D206" s="0" t="s">
        <v>1168</v>
      </c>
      <c r="E206" s="0" t="s">
        <v>292</v>
      </c>
      <c r="F206" s="0" t="n">
        <v>0.066</v>
      </c>
    </row>
    <row r="207" customFormat="false" ht="12.75" hidden="false" customHeight="false" outlineLevel="0" collapsed="false">
      <c r="A207" s="0" t="str">
        <f aca="false">CONCATENATE(C207,B207)</f>
        <v>WellsCHC</v>
      </c>
      <c r="B207" s="0" t="str">
        <f aca="false">VLOOKUP($C$179,$K$4:$L$33,2,FALSE())</f>
        <v>CHC</v>
      </c>
      <c r="C207" s="0" t="s">
        <v>290</v>
      </c>
      <c r="D207" s="0" t="s">
        <v>1325</v>
      </c>
      <c r="E207" s="0" t="s">
        <v>292</v>
      </c>
      <c r="F207" s="0" t="n">
        <v>0.038</v>
      </c>
    </row>
    <row r="208" customFormat="false" ht="12.75" hidden="false" customHeight="false" outlineLevel="0" collapsed="false">
      <c r="A208" s="0" t="str">
        <f aca="false">CONCATENATE(C208,B208)</f>
        <v>FoxCHC</v>
      </c>
      <c r="B208" s="0" t="str">
        <f aca="false">VLOOKUP($C$179,$K$4:$L$33,2,FALSE())</f>
        <v>CHC</v>
      </c>
      <c r="C208" s="0" t="s">
        <v>758</v>
      </c>
      <c r="D208" s="0" t="s">
        <v>1326</v>
      </c>
      <c r="E208" s="0" t="s">
        <v>1327</v>
      </c>
      <c r="F208" s="0" t="n">
        <v>0.02</v>
      </c>
    </row>
    <row r="209" customFormat="false" ht="12.75" hidden="false" customHeight="false" outlineLevel="0" collapsed="false">
      <c r="A209" s="0" t="str">
        <f aca="false">CONCATENATE(C209,B209)</f>
        <v>FuldCHC</v>
      </c>
      <c r="B209" s="0" t="str">
        <f aca="false">VLOOKUP($C$179,$K$4:$L$33,2,FALSE())</f>
        <v>CHC</v>
      </c>
      <c r="C209" s="0" t="s">
        <v>843</v>
      </c>
      <c r="D209" s="0" t="s">
        <v>1328</v>
      </c>
      <c r="E209" s="0" t="s">
        <v>1102</v>
      </c>
      <c r="F209" s="0" t="n">
        <v>0.027</v>
      </c>
    </row>
    <row r="210" customFormat="false" ht="12.75" hidden="false" customHeight="false" outlineLevel="0" collapsed="false">
      <c r="A210" s="0" t="str">
        <f aca="false">CONCATENATE(C210,B210)</f>
        <v>AtkinsCHC</v>
      </c>
      <c r="B210" s="0" t="str">
        <f aca="false">VLOOKUP($C$179,$K$4:$L$33,2,FALSE())</f>
        <v>CHC</v>
      </c>
      <c r="C210" s="0" t="s">
        <v>726</v>
      </c>
      <c r="D210" s="0" t="s">
        <v>1329</v>
      </c>
      <c r="E210" s="0" t="s">
        <v>292</v>
      </c>
      <c r="F210" s="0" t="n">
        <v>0</v>
      </c>
    </row>
    <row r="211" customFormat="false" ht="12.75" hidden="false" customHeight="false" outlineLevel="0" collapsed="false">
      <c r="A211" s="0" t="str">
        <f aca="false">CONCATENATE(C211,B211)</f>
        <v>BergCHC</v>
      </c>
      <c r="B211" s="0" t="str">
        <f aca="false">VLOOKUP($C$179,$K$4:$L$33,2,FALSE())</f>
        <v>CHC</v>
      </c>
      <c r="C211" s="0" t="s">
        <v>611</v>
      </c>
      <c r="D211" s="0" t="s">
        <v>1147</v>
      </c>
      <c r="E211" s="0" t="s">
        <v>292</v>
      </c>
      <c r="F211" s="0" t="n">
        <v>0</v>
      </c>
    </row>
    <row r="212" customFormat="false" ht="12.75" hidden="false" customHeight="false" outlineLevel="0" collapsed="false">
      <c r="A212" s="0" t="str">
        <f aca="false">CONCATENATE(C212,B212)</f>
        <v>MateoCHC</v>
      </c>
      <c r="B212" s="0" t="str">
        <f aca="false">VLOOKUP($C$179,$K$4:$L$33,2,FALSE())</f>
        <v>CHC</v>
      </c>
      <c r="C212" s="0" t="s">
        <v>1330</v>
      </c>
      <c r="D212" s="0" t="s">
        <v>1331</v>
      </c>
      <c r="E212" s="0" t="s">
        <v>292</v>
      </c>
      <c r="F212" s="0" t="n">
        <v>0</v>
      </c>
    </row>
    <row r="213" customFormat="false" ht="12.75" hidden="false" customHeight="false" outlineLevel="0" collapsed="false">
      <c r="A213" s="0" t="str">
        <f aca="false">CONCATENATE(C213,B213)</f>
        <v>PattonCHC</v>
      </c>
      <c r="B213" s="0" t="str">
        <f aca="false">VLOOKUP($C$179,$K$4:$L$33,2,FALSE())</f>
        <v>CHC</v>
      </c>
      <c r="C213" s="0" t="s">
        <v>1257</v>
      </c>
      <c r="D213" s="0" t="s">
        <v>1192</v>
      </c>
      <c r="E213" s="0" t="s">
        <v>292</v>
      </c>
      <c r="F213" s="0" t="n">
        <v>0</v>
      </c>
      <c r="G213" s="28" t="n">
        <v>400000</v>
      </c>
    </row>
    <row r="214" customFormat="false" ht="12.75" hidden="false" customHeight="false" outlineLevel="0" collapsed="false">
      <c r="A214" s="0" t="str">
        <f aca="false">CONCATENATE(C214,B214)</f>
        <v>RobnettCHC</v>
      </c>
      <c r="B214" s="0" t="str">
        <f aca="false">VLOOKUP($C$179,$K$4:$L$33,2,FALSE())</f>
        <v>CHC</v>
      </c>
      <c r="C214" s="0" t="s">
        <v>1332</v>
      </c>
      <c r="D214" s="0" t="s">
        <v>1241</v>
      </c>
      <c r="E214" s="0" t="s">
        <v>1102</v>
      </c>
      <c r="F214" s="0" t="n">
        <v>0</v>
      </c>
    </row>
    <row r="215" customFormat="false" ht="12.75" hidden="false" customHeight="false" outlineLevel="0" collapsed="false">
      <c r="A215" s="0" t="str">
        <f aca="false">CONCATENATE(C215,B215)</f>
        <v>StevensCHC</v>
      </c>
      <c r="B215" s="0" t="str">
        <f aca="false">VLOOKUP($C$179,$K$4:$L$33,2,FALSE())</f>
        <v>CHC</v>
      </c>
      <c r="C215" s="0" t="s">
        <v>1333</v>
      </c>
      <c r="D215" s="0" t="s">
        <v>1187</v>
      </c>
      <c r="E215" s="0" t="s">
        <v>292</v>
      </c>
      <c r="F215" s="0" t="n">
        <v>0</v>
      </c>
    </row>
    <row r="216" customFormat="false" ht="12.75" hidden="false" customHeight="false" outlineLevel="0" collapsed="false">
      <c r="A216" s="0" t="str">
        <f aca="false">CONCATENATE(C216,B216)</f>
        <v>GaudinCHC</v>
      </c>
      <c r="B216" s="0" t="str">
        <f aca="false">VLOOKUP($C$179,$K$4:$L$33,2,FALSE())</f>
        <v>CHC</v>
      </c>
      <c r="C216" s="0" t="s">
        <v>827</v>
      </c>
      <c r="D216" s="0" t="s">
        <v>1112</v>
      </c>
      <c r="G216" s="28" t="n">
        <v>1600000</v>
      </c>
    </row>
    <row r="217" customFormat="false" ht="12.75" hidden="false" customHeight="false" outlineLevel="0" collapsed="false">
      <c r="A217" s="0" t="str">
        <f aca="false">CONCATENATE(C217,B217)</f>
        <v>MarquisCHC</v>
      </c>
      <c r="B217" s="0" t="str">
        <f aca="false">VLOOKUP($C$179,$K$4:$L$33,2,FALSE())</f>
        <v>CHC</v>
      </c>
      <c r="C217" s="0" t="s">
        <v>336</v>
      </c>
      <c r="D217" s="0" t="s">
        <v>1273</v>
      </c>
      <c r="G217" s="28" t="n">
        <v>875000</v>
      </c>
    </row>
    <row r="218" customFormat="false" ht="12.75" hidden="false" customHeight="false" outlineLevel="0" collapsed="false">
      <c r="A218" s="0" t="str">
        <f aca="false">CONCATENATE(C218,B218)</f>
        <v>BakoCHC</v>
      </c>
      <c r="B218" s="0" t="str">
        <f aca="false">VLOOKUP($C$179,$K$4:$L$33,2,FALSE())</f>
        <v>CHC</v>
      </c>
      <c r="C218" s="0" t="s">
        <v>1334</v>
      </c>
      <c r="D218" s="0" t="s">
        <v>1335</v>
      </c>
      <c r="G218" s="28" t="n">
        <v>178279</v>
      </c>
    </row>
    <row r="219" customFormat="false" ht="12.75" hidden="false" customHeight="false" outlineLevel="0" collapsed="false">
      <c r="A219" s="0" t="str">
        <f aca="false">CONCATENATE(C219,B219)</f>
        <v>TOTAL</v>
      </c>
      <c r="C219" s="0" t="s">
        <v>1178</v>
      </c>
      <c r="G219" s="28" t="n">
        <v>137545612</v>
      </c>
    </row>
    <row r="220" customFormat="false" ht="12.75" hidden="false" customHeight="false" outlineLevel="0" collapsed="false">
      <c r="A220" s="0" t="str">
        <f aca="false">CONCATENATE(C220,B220)</f>
        <v/>
      </c>
    </row>
    <row r="221" customFormat="false" ht="12.75" hidden="false" customHeight="false" outlineLevel="0" collapsed="false">
      <c r="A221" s="0" t="str">
        <f aca="false">CONCATENATE(C221,B221)</f>
        <v>Chicago White Sox</v>
      </c>
      <c r="C221" s="0" t="s">
        <v>1114</v>
      </c>
    </row>
    <row r="222" customFormat="false" ht="12.75" hidden="false" customHeight="false" outlineLevel="0" collapsed="false">
      <c r="A222" s="0" t="str">
        <f aca="false">CONCATENATE(C222,B222)</f>
        <v>BuehrleCWS</v>
      </c>
      <c r="B222" s="0" t="str">
        <f aca="false">VLOOKUP($C$221,$K$4:$L$33,2,FALSE())</f>
        <v>CWS</v>
      </c>
      <c r="C222" s="0" t="s">
        <v>299</v>
      </c>
      <c r="D222" s="0" t="s">
        <v>1143</v>
      </c>
      <c r="E222" s="0" t="s">
        <v>1104</v>
      </c>
      <c r="F222" s="0" t="n">
        <v>8.078</v>
      </c>
      <c r="G222" s="28" t="n">
        <v>14000000</v>
      </c>
    </row>
    <row r="223" customFormat="false" ht="12.75" hidden="false" customHeight="false" outlineLevel="0" collapsed="false">
      <c r="A223" s="0" t="str">
        <f aca="false">CONCATENATE(C223,B223)</f>
        <v>ThomeLAD</v>
      </c>
      <c r="B223" s="0" t="s">
        <v>234</v>
      </c>
      <c r="C223" s="0" t="s">
        <v>426</v>
      </c>
      <c r="D223" s="0" t="s">
        <v>1243</v>
      </c>
      <c r="E223" s="0" t="s">
        <v>1134</v>
      </c>
      <c r="F223" s="0" t="n">
        <v>16.042</v>
      </c>
      <c r="G223" s="28" t="n">
        <v>13000000</v>
      </c>
    </row>
    <row r="224" customFormat="false" ht="12.75" hidden="false" customHeight="false" outlineLevel="0" collapsed="false">
      <c r="A224" s="0" t="str">
        <f aca="false">CONCATENATE(C224,B224)</f>
        <v>KonerkoCWS</v>
      </c>
      <c r="B224" s="0" t="str">
        <f aca="false">VLOOKUP($C$221,$K$4:$L$33,2,FALSE())</f>
        <v>CWS</v>
      </c>
      <c r="C224" s="0" t="s">
        <v>368</v>
      </c>
      <c r="D224" s="0" t="s">
        <v>1335</v>
      </c>
      <c r="E224" s="0" t="s">
        <v>1134</v>
      </c>
      <c r="F224" s="0" t="n">
        <v>10.141</v>
      </c>
      <c r="G224" s="28" t="n">
        <v>12000000</v>
      </c>
    </row>
    <row r="225" customFormat="false" ht="12.75" hidden="false" customHeight="false" outlineLevel="0" collapsed="false">
      <c r="A225" s="0" t="str">
        <f aca="false">CONCATENATE(C225,B225)</f>
        <v>DyeCWS</v>
      </c>
      <c r="B225" s="0" t="str">
        <f aca="false">VLOOKUP($C$221,$K$4:$L$33,2,FALSE())</f>
        <v>CWS</v>
      </c>
      <c r="C225" s="0" t="s">
        <v>675</v>
      </c>
      <c r="D225" s="0" t="s">
        <v>1336</v>
      </c>
      <c r="E225" s="0" t="s">
        <v>1102</v>
      </c>
      <c r="F225" s="0" t="n">
        <v>12.084</v>
      </c>
      <c r="G225" s="28" t="n">
        <v>11500000</v>
      </c>
    </row>
    <row r="226" customFormat="false" ht="12.75" hidden="false" customHeight="false" outlineLevel="0" collapsed="false">
      <c r="A226" s="0" t="str">
        <f aca="false">CONCATENATE(C226,B226)</f>
        <v>ContrerasCWS</v>
      </c>
      <c r="B226" s="0" t="str">
        <f aca="false">VLOOKUP($C$221,$K$4:$L$33,2,FALSE())</f>
        <v>CWS</v>
      </c>
      <c r="C226" s="0" t="s">
        <v>1337</v>
      </c>
      <c r="D226" s="0" t="s">
        <v>1168</v>
      </c>
      <c r="E226" s="0" t="s">
        <v>292</v>
      </c>
      <c r="F226" s="0" t="n">
        <v>5.152</v>
      </c>
      <c r="G226" s="28" t="n">
        <v>10000000</v>
      </c>
    </row>
    <row r="227" customFormat="false" ht="12.75" hidden="false" customHeight="false" outlineLevel="0" collapsed="false">
      <c r="A227" s="0" t="str">
        <f aca="false">CONCATENATE(C227,B227)</f>
        <v>PierzynskiCWS</v>
      </c>
      <c r="B227" s="0" t="str">
        <f aca="false">VLOOKUP($C$221,$K$4:$L$33,2,FALSE())</f>
        <v>CWS</v>
      </c>
      <c r="C227" s="0" t="s">
        <v>599</v>
      </c>
      <c r="D227" s="0" t="s">
        <v>1338</v>
      </c>
      <c r="E227" s="0" t="s">
        <v>1040</v>
      </c>
      <c r="F227" s="0" t="n">
        <v>8.1</v>
      </c>
      <c r="G227" s="28" t="n">
        <v>6250000</v>
      </c>
    </row>
    <row r="228" customFormat="false" ht="12.75" hidden="false" customHeight="false" outlineLevel="0" collapsed="false">
      <c r="A228" s="0" t="str">
        <f aca="false">CONCATENATE(C228,B228)</f>
        <v>DotelCWS</v>
      </c>
      <c r="B228" s="0" t="str">
        <f aca="false">VLOOKUP($C$221,$K$4:$L$33,2,FALSE())</f>
        <v>CWS</v>
      </c>
      <c r="C228" s="0" t="s">
        <v>507</v>
      </c>
      <c r="D228" s="0" t="s">
        <v>1339</v>
      </c>
      <c r="E228" s="0" t="s">
        <v>292</v>
      </c>
      <c r="F228" s="0" t="n">
        <v>9.113</v>
      </c>
      <c r="G228" s="28" t="n">
        <v>6000000</v>
      </c>
    </row>
    <row r="229" customFormat="false" ht="12.75" hidden="false" customHeight="false" outlineLevel="0" collapsed="false">
      <c r="A229" s="0" t="str">
        <f aca="false">CONCATENATE(C229,B229)</f>
        <v>JenksCWS</v>
      </c>
      <c r="B229" s="0" t="str">
        <f aca="false">VLOOKUP($C$221,$K$4:$L$33,2,FALSE())</f>
        <v>CWS</v>
      </c>
      <c r="C229" s="0" t="s">
        <v>564</v>
      </c>
      <c r="D229" s="0" t="s">
        <v>1162</v>
      </c>
      <c r="E229" s="0" t="s">
        <v>292</v>
      </c>
      <c r="F229" s="0" t="n">
        <v>3.09</v>
      </c>
      <c r="G229" s="28" t="n">
        <v>5600000</v>
      </c>
    </row>
    <row r="230" customFormat="false" ht="12.75" hidden="false" customHeight="false" outlineLevel="0" collapsed="false">
      <c r="A230" s="0" t="str">
        <f aca="false">CONCATENATE(C230,B230)</f>
        <v>LinebrinkCWS</v>
      </c>
      <c r="B230" s="0" t="str">
        <f aca="false">VLOOKUP($C$221,$K$4:$L$33,2,FALSE())</f>
        <v>CWS</v>
      </c>
      <c r="C230" s="0" t="s">
        <v>1340</v>
      </c>
      <c r="D230" s="0" t="s">
        <v>1116</v>
      </c>
      <c r="E230" s="0" t="s">
        <v>292</v>
      </c>
      <c r="F230" s="0" t="n">
        <v>7.016</v>
      </c>
      <c r="G230" s="28" t="n">
        <v>4500000</v>
      </c>
    </row>
    <row r="231" customFormat="false" ht="12.75" hidden="false" customHeight="false" outlineLevel="0" collapsed="false">
      <c r="A231" s="0" t="str">
        <f aca="false">CONCATENATE(C231,B231)</f>
        <v>MacDougalCWS</v>
      </c>
      <c r="B231" s="0" t="str">
        <f aca="false">VLOOKUP($C$221,$K$4:$L$33,2,FALSE())</f>
        <v>CWS</v>
      </c>
      <c r="C231" s="0" t="s">
        <v>678</v>
      </c>
      <c r="D231" s="0" t="s">
        <v>1186</v>
      </c>
      <c r="E231" s="0" t="s">
        <v>292</v>
      </c>
      <c r="F231" s="0" t="n">
        <v>4.16</v>
      </c>
      <c r="G231" s="28" t="n">
        <v>2650000</v>
      </c>
    </row>
    <row r="232" customFormat="false" ht="12.75" hidden="false" customHeight="false" outlineLevel="0" collapsed="false">
      <c r="A232" s="0" t="str">
        <f aca="false">CONCATENATE(C232,B232)</f>
        <v>ViciedoCWS</v>
      </c>
      <c r="B232" s="0" t="str">
        <f aca="false">VLOOKUP($C$221,$K$4:$L$33,2,FALSE())</f>
        <v>CWS</v>
      </c>
      <c r="C232" s="0" t="s">
        <v>1341</v>
      </c>
      <c r="D232" s="0" t="s">
        <v>1342</v>
      </c>
      <c r="E232" s="0" t="s">
        <v>375</v>
      </c>
      <c r="F232" s="0" t="n">
        <v>0</v>
      </c>
      <c r="G232" s="28" t="n">
        <v>2000000</v>
      </c>
    </row>
    <row r="233" customFormat="false" ht="12.75" hidden="false" customHeight="false" outlineLevel="0" collapsed="false">
      <c r="A233" s="0" t="str">
        <f aca="false">CONCATENATE(C233,B233)</f>
        <v>BetemitCWS</v>
      </c>
      <c r="B233" s="0" t="str">
        <f aca="false">VLOOKUP($C$221,$K$4:$L$33,2,FALSE())</f>
        <v>CWS</v>
      </c>
      <c r="C233" s="0" t="s">
        <v>1343</v>
      </c>
      <c r="D233" s="0" t="s">
        <v>1344</v>
      </c>
      <c r="E233" s="0" t="s">
        <v>1113</v>
      </c>
      <c r="F233" s="0" t="n">
        <v>4.078</v>
      </c>
      <c r="G233" s="28" t="n">
        <v>1300000</v>
      </c>
    </row>
    <row r="234" customFormat="false" ht="12.75" hidden="false" customHeight="false" outlineLevel="0" collapsed="false">
      <c r="A234" s="0" t="str">
        <f aca="false">CONCATENATE(C234,B234)</f>
        <v>ThorntonCWS</v>
      </c>
      <c r="B234" s="0" t="str">
        <f aca="false">VLOOKUP($C$221,$K$4:$L$33,2,FALSE())</f>
        <v>CWS</v>
      </c>
      <c r="C234" s="0" t="s">
        <v>294</v>
      </c>
      <c r="D234" s="0" t="s">
        <v>1193</v>
      </c>
      <c r="E234" s="0" t="s">
        <v>1104</v>
      </c>
      <c r="F234" s="0" t="n">
        <v>4.129</v>
      </c>
      <c r="G234" s="28" t="n">
        <v>1325000</v>
      </c>
    </row>
    <row r="235" customFormat="false" ht="12.75" hidden="false" customHeight="false" outlineLevel="0" collapsed="false">
      <c r="A235" s="0" t="str">
        <f aca="false">CONCATENATE(C235,B235)</f>
        <v>RamirezCWS</v>
      </c>
      <c r="B235" s="0" t="str">
        <f aca="false">VLOOKUP($C$221,$K$4:$L$33,2,FALSE())</f>
        <v>CWS</v>
      </c>
      <c r="C235" s="0" t="s">
        <v>66</v>
      </c>
      <c r="D235" s="0" t="s">
        <v>1345</v>
      </c>
      <c r="E235" s="0" t="s">
        <v>1102</v>
      </c>
      <c r="F235" s="0" t="n">
        <v>1</v>
      </c>
      <c r="G235" s="28" t="n">
        <v>1225000</v>
      </c>
    </row>
    <row r="236" customFormat="false" ht="12.75" hidden="false" customHeight="false" outlineLevel="0" collapsed="false">
      <c r="A236" s="0" t="str">
        <f aca="false">CONCATENATE(C236,B236)</f>
        <v>ColonCWS</v>
      </c>
      <c r="B236" s="0" t="str">
        <f aca="false">VLOOKUP($C$221,$K$4:$L$33,2,FALSE())</f>
        <v>CWS</v>
      </c>
      <c r="C236" s="0" t="s">
        <v>826</v>
      </c>
      <c r="D236" s="0" t="s">
        <v>1346</v>
      </c>
      <c r="E236" s="0" t="s">
        <v>292</v>
      </c>
      <c r="F236" s="0" t="n">
        <v>11.068</v>
      </c>
      <c r="G236" s="28" t="n">
        <v>1000000</v>
      </c>
    </row>
    <row r="237" customFormat="false" ht="12.75" hidden="false" customHeight="false" outlineLevel="0" collapsed="false">
      <c r="A237" s="0" t="str">
        <f aca="false">CONCATENATE(C237,B237)</f>
        <v>FloydCWS</v>
      </c>
      <c r="B237" s="0" t="str">
        <f aca="false">VLOOKUP($C$221,$K$4:$L$33,2,FALSE())</f>
        <v>CWS</v>
      </c>
      <c r="C237" s="0" t="s">
        <v>123</v>
      </c>
      <c r="D237" s="0" t="s">
        <v>1347</v>
      </c>
      <c r="E237" s="0" t="s">
        <v>292</v>
      </c>
      <c r="F237" s="0" t="n">
        <v>2.045</v>
      </c>
      <c r="G237" s="28" t="n">
        <v>750000</v>
      </c>
    </row>
    <row r="238" customFormat="false" ht="12.75" hidden="false" customHeight="false" outlineLevel="0" collapsed="false">
      <c r="A238" s="0" t="str">
        <f aca="false">CONCATENATE(C238,B238)</f>
        <v>QuentinCWS</v>
      </c>
      <c r="B238" s="0" t="str">
        <f aca="false">VLOOKUP($C$221,$K$4:$L$33,2,FALSE())</f>
        <v>CWS</v>
      </c>
      <c r="C238" s="0" t="s">
        <v>745</v>
      </c>
      <c r="D238" s="0" t="s">
        <v>1303</v>
      </c>
      <c r="E238" s="0" t="s">
        <v>1102</v>
      </c>
      <c r="F238" s="0" t="n">
        <v>2.065</v>
      </c>
      <c r="G238" s="28" t="n">
        <v>550000</v>
      </c>
    </row>
    <row r="239" customFormat="false" ht="12.75" hidden="false" customHeight="false" outlineLevel="0" collapsed="false">
      <c r="A239" s="0" t="str">
        <f aca="false">CONCATENATE(C239,B239)</f>
        <v>WiseCWS</v>
      </c>
      <c r="B239" s="0" t="str">
        <f aca="false">VLOOKUP($C$221,$K$4:$L$33,2,FALSE())</f>
        <v>CWS</v>
      </c>
      <c r="C239" s="0" t="s">
        <v>1348</v>
      </c>
      <c r="D239" s="0" t="s">
        <v>1349</v>
      </c>
      <c r="E239" s="0" t="s">
        <v>1102</v>
      </c>
      <c r="F239" s="0" t="n">
        <v>3.046</v>
      </c>
      <c r="G239" s="28" t="n">
        <v>550000</v>
      </c>
    </row>
    <row r="240" customFormat="false" ht="12.75" hidden="false" customHeight="false" outlineLevel="0" collapsed="false">
      <c r="A240" s="0" t="str">
        <f aca="false">CONCATENATE(C240,B240)</f>
        <v>DanksCWS</v>
      </c>
      <c r="B240" s="0" t="str">
        <f aca="false">VLOOKUP($C$221,$K$4:$L$33,2,FALSE())</f>
        <v>CWS</v>
      </c>
      <c r="C240" s="0" t="s">
        <v>288</v>
      </c>
      <c r="D240" s="0" t="s">
        <v>1277</v>
      </c>
      <c r="E240" s="0" t="s">
        <v>1104</v>
      </c>
      <c r="F240" s="0" t="n">
        <v>2</v>
      </c>
      <c r="G240" s="28" t="n">
        <v>520000</v>
      </c>
    </row>
    <row r="241" customFormat="false" ht="12.75" hidden="false" customHeight="false" outlineLevel="0" collapsed="false">
      <c r="A241" s="0" t="str">
        <f aca="false">CONCATENATE(C241,B241)</f>
        <v>MillerCWS</v>
      </c>
      <c r="B241" s="0" t="str">
        <f aca="false">VLOOKUP($C$221,$K$4:$L$33,2,FALSE())</f>
        <v>CWS</v>
      </c>
      <c r="C241" s="0" t="s">
        <v>413</v>
      </c>
      <c r="D241" s="0" t="s">
        <v>1350</v>
      </c>
      <c r="E241" s="0" t="s">
        <v>1040</v>
      </c>
      <c r="F241" s="0" t="n">
        <v>2.164</v>
      </c>
      <c r="G241" s="28" t="n">
        <v>450000</v>
      </c>
    </row>
    <row r="242" customFormat="false" ht="12.75" hidden="false" customHeight="false" outlineLevel="0" collapsed="false">
      <c r="A242" s="0" t="str">
        <f aca="false">CONCATENATE(C242,B242)</f>
        <v>AndersonCWS</v>
      </c>
      <c r="B242" s="0" t="str">
        <f aca="false">VLOOKUP($C$221,$K$4:$L$33,2,FALSE())</f>
        <v>CWS</v>
      </c>
      <c r="C242" s="0" t="s">
        <v>512</v>
      </c>
      <c r="D242" s="0" t="s">
        <v>1185</v>
      </c>
      <c r="E242" s="0" t="s">
        <v>1102</v>
      </c>
      <c r="F242" s="0" t="n">
        <v>2.078</v>
      </c>
      <c r="G242" s="28" t="n">
        <v>440000</v>
      </c>
    </row>
    <row r="243" customFormat="false" ht="12.75" hidden="false" customHeight="false" outlineLevel="0" collapsed="false">
      <c r="A243" s="0" t="str">
        <f aca="false">CONCATENATE(C243,B243)</f>
        <v>CarrascoCWS</v>
      </c>
      <c r="B243" s="0" t="str">
        <f aca="false">VLOOKUP($C$221,$K$4:$L$33,2,FALSE())</f>
        <v>CWS</v>
      </c>
      <c r="C243" s="0" t="s">
        <v>531</v>
      </c>
      <c r="D243" s="0" t="s">
        <v>1351</v>
      </c>
      <c r="E243" s="0" t="s">
        <v>292</v>
      </c>
      <c r="F243" s="0" t="n">
        <v>2.139</v>
      </c>
      <c r="G243" s="28" t="n">
        <v>440000</v>
      </c>
    </row>
    <row r="244" customFormat="false" ht="12.75" hidden="false" customHeight="false" outlineLevel="0" collapsed="false">
      <c r="A244" s="0" t="str">
        <f aca="false">CONCATENATE(C244,B244)</f>
        <v>FieldsCWS</v>
      </c>
      <c r="B244" s="0" t="str">
        <f aca="false">VLOOKUP($C$221,$K$4:$L$33,2,FALSE())</f>
        <v>CWS</v>
      </c>
      <c r="C244" s="0" t="s">
        <v>1352</v>
      </c>
      <c r="D244" s="0" t="s">
        <v>1152</v>
      </c>
      <c r="E244" s="0" t="s">
        <v>375</v>
      </c>
      <c r="F244" s="0" t="n">
        <v>1.01</v>
      </c>
      <c r="G244" s="28" t="n">
        <v>410000</v>
      </c>
    </row>
    <row r="245" customFormat="false" ht="12.75" hidden="false" customHeight="false" outlineLevel="0" collapsed="false">
      <c r="A245" s="0" t="str">
        <f aca="false">CONCATENATE(C245,B245)</f>
        <v>OwensCWS</v>
      </c>
      <c r="B245" s="0" t="str">
        <f aca="false">VLOOKUP($C$221,$K$4:$L$33,2,FALSE())</f>
        <v>CWS</v>
      </c>
      <c r="C245" s="0" t="s">
        <v>1074</v>
      </c>
      <c r="D245" s="0" t="s">
        <v>1353</v>
      </c>
      <c r="E245" s="0" t="s">
        <v>1102</v>
      </c>
      <c r="F245" s="0" t="n">
        <v>1.023</v>
      </c>
    </row>
    <row r="246" customFormat="false" ht="12.75" hidden="false" customHeight="false" outlineLevel="0" collapsed="false">
      <c r="A246" s="0" t="str">
        <f aca="false">CONCATENATE(C246,B246)</f>
        <v>JimenezCWS</v>
      </c>
      <c r="B246" s="0" t="str">
        <f aca="false">VLOOKUP($C$221,$K$4:$L$33,2,FALSE())</f>
        <v>CWS</v>
      </c>
      <c r="C246" s="0" t="s">
        <v>220</v>
      </c>
      <c r="D246" s="0" t="s">
        <v>1354</v>
      </c>
      <c r="E246" s="0" t="s">
        <v>292</v>
      </c>
      <c r="F246" s="0" t="n">
        <v>0.161</v>
      </c>
    </row>
    <row r="247" customFormat="false" ht="12.75" hidden="false" customHeight="false" outlineLevel="0" collapsed="false">
      <c r="A247" s="0" t="str">
        <f aca="false">CONCATENATE(C247,B247)</f>
        <v>RichardCWS</v>
      </c>
      <c r="B247" s="0" t="str">
        <f aca="false">VLOOKUP($C$221,$K$4:$L$33,2,FALSE())</f>
        <v>CWS</v>
      </c>
      <c r="C247" s="0" t="s">
        <v>615</v>
      </c>
      <c r="D247" s="0" t="s">
        <v>1355</v>
      </c>
      <c r="E247" s="0" t="s">
        <v>1104</v>
      </c>
      <c r="F247" s="0" t="n">
        <v>0.06</v>
      </c>
      <c r="G247" s="28" t="n">
        <v>405000</v>
      </c>
    </row>
    <row r="248" customFormat="false" ht="12.75" hidden="false" customHeight="false" outlineLevel="0" collapsed="false">
      <c r="A248" s="0" t="str">
        <f aca="false">CONCATENATE(C248,B248)</f>
        <v>RussellCWS</v>
      </c>
      <c r="B248" s="0" t="str">
        <f aca="false">VLOOKUP($C$221,$K$4:$L$33,2,FALSE())</f>
        <v>CWS</v>
      </c>
      <c r="C248" s="0" t="s">
        <v>400</v>
      </c>
      <c r="D248" s="0" t="s">
        <v>1242</v>
      </c>
      <c r="E248" s="0" t="s">
        <v>292</v>
      </c>
      <c r="F248" s="0" t="n">
        <v>0.097</v>
      </c>
    </row>
    <row r="249" customFormat="false" ht="12.75" hidden="false" customHeight="false" outlineLevel="0" collapsed="false">
      <c r="A249" s="0" t="str">
        <f aca="false">CONCATENATE(C249,B249)</f>
        <v>BroadwayCWS</v>
      </c>
      <c r="B249" s="0" t="str">
        <f aca="false">VLOOKUP($C$221,$K$4:$L$33,2,FALSE())</f>
        <v>CWS</v>
      </c>
      <c r="C249" s="0" t="s">
        <v>1356</v>
      </c>
      <c r="D249" s="0" t="s">
        <v>1357</v>
      </c>
      <c r="E249" s="0" t="s">
        <v>292</v>
      </c>
      <c r="F249" s="0" t="n">
        <v>0.065</v>
      </c>
    </row>
    <row r="250" customFormat="false" ht="12.75" hidden="false" customHeight="false" outlineLevel="0" collapsed="false">
      <c r="A250" s="0" t="str">
        <f aca="false">CONCATENATE(C250,B250)</f>
        <v>LillibridgeCWS</v>
      </c>
      <c r="B250" s="0" t="str">
        <f aca="false">VLOOKUP($C$221,$K$4:$L$33,2,FALSE())</f>
        <v>CWS</v>
      </c>
      <c r="C250" s="0" t="s">
        <v>1358</v>
      </c>
      <c r="D250" s="0" t="s">
        <v>1359</v>
      </c>
      <c r="E250" s="0" t="s">
        <v>1113</v>
      </c>
      <c r="F250" s="0" t="n">
        <v>0.063</v>
      </c>
      <c r="G250" s="28" t="n">
        <v>402500</v>
      </c>
    </row>
    <row r="251" customFormat="false" ht="12.75" hidden="false" customHeight="false" outlineLevel="0" collapsed="false">
      <c r="A251" s="0" t="str">
        <f aca="false">CONCATENATE(C251,B251)</f>
        <v>GetzCWS</v>
      </c>
      <c r="B251" s="0" t="str">
        <f aca="false">VLOOKUP($C$221,$K$4:$L$33,2,FALSE())</f>
        <v>CWS</v>
      </c>
      <c r="C251" s="0" t="s">
        <v>61</v>
      </c>
      <c r="D251" s="0" t="s">
        <v>1122</v>
      </c>
      <c r="E251" s="0" t="s">
        <v>1209</v>
      </c>
      <c r="F251" s="0" t="n">
        <v>0.043</v>
      </c>
      <c r="G251" s="28" t="n">
        <v>401000</v>
      </c>
    </row>
    <row r="252" customFormat="false" ht="12.75" hidden="false" customHeight="false" outlineLevel="0" collapsed="false">
      <c r="A252" s="0" t="str">
        <f aca="false">CONCATENATE(C252,B252)</f>
        <v>AllenCWS</v>
      </c>
      <c r="B252" s="0" t="str">
        <f aca="false">VLOOKUP($C$221,$K$4:$L$33,2,FALSE())</f>
        <v>CWS</v>
      </c>
      <c r="C252" s="0" t="s">
        <v>1360</v>
      </c>
      <c r="D252" s="0" t="s">
        <v>1108</v>
      </c>
      <c r="E252" s="0" t="s">
        <v>1113</v>
      </c>
      <c r="F252" s="0" t="n">
        <v>0</v>
      </c>
    </row>
    <row r="253" customFormat="false" ht="12.75" hidden="false" customHeight="false" outlineLevel="0" collapsed="false">
      <c r="A253" s="0" t="str">
        <f aca="false">CONCATENATE(C253,B253)</f>
        <v>ArmstrongCWS</v>
      </c>
      <c r="B253" s="0" t="str">
        <f aca="false">VLOOKUP($C$221,$K$4:$L$33,2,FALSE())</f>
        <v>CWS</v>
      </c>
      <c r="C253" s="0" t="s">
        <v>1361</v>
      </c>
      <c r="D253" s="0" t="s">
        <v>1362</v>
      </c>
      <c r="E253" s="0" t="s">
        <v>1040</v>
      </c>
      <c r="F253" s="0" t="n">
        <v>0</v>
      </c>
    </row>
    <row r="254" customFormat="false" ht="12.75" hidden="false" customHeight="false" outlineLevel="0" collapsed="false">
      <c r="A254" s="0" t="str">
        <f aca="false">CONCATENATE(C254,B254)</f>
        <v>EgbertCWS</v>
      </c>
      <c r="B254" s="0" t="str">
        <f aca="false">VLOOKUP($C$221,$K$4:$L$33,2,FALSE())</f>
        <v>CWS</v>
      </c>
      <c r="C254" s="0" t="s">
        <v>1363</v>
      </c>
      <c r="D254" s="0" t="s">
        <v>1364</v>
      </c>
      <c r="E254" s="0" t="s">
        <v>292</v>
      </c>
      <c r="F254" s="0" t="n">
        <v>0</v>
      </c>
    </row>
    <row r="255" customFormat="false" ht="12.75" hidden="false" customHeight="false" outlineLevel="0" collapsed="false">
      <c r="A255" s="0" t="str">
        <f aca="false">CONCATENATE(C255,B255)</f>
        <v>HarrellCWS</v>
      </c>
      <c r="B255" s="0" t="str">
        <f aca="false">VLOOKUP($C$221,$K$4:$L$33,2,FALSE())</f>
        <v>CWS</v>
      </c>
      <c r="C255" s="0" t="s">
        <v>1365</v>
      </c>
      <c r="D255" s="0" t="s">
        <v>1366</v>
      </c>
      <c r="E255" s="0" t="s">
        <v>292</v>
      </c>
      <c r="F255" s="0" t="n">
        <v>0</v>
      </c>
    </row>
    <row r="256" customFormat="false" ht="12.75" hidden="false" customHeight="false" outlineLevel="0" collapsed="false">
      <c r="A256" s="0" t="str">
        <f aca="false">CONCATENATE(C256,B256)</f>
        <v>LinkCWS</v>
      </c>
      <c r="B256" s="0" t="str">
        <f aca="false">VLOOKUP($C$221,$K$4:$L$33,2,FALSE())</f>
        <v>CWS</v>
      </c>
      <c r="C256" s="0" t="s">
        <v>1367</v>
      </c>
      <c r="D256" s="0" t="s">
        <v>1110</v>
      </c>
      <c r="E256" s="0" t="s">
        <v>292</v>
      </c>
      <c r="F256" s="0" t="n">
        <v>0</v>
      </c>
    </row>
    <row r="257" customFormat="false" ht="12.75" hidden="false" customHeight="false" outlineLevel="0" collapsed="false">
      <c r="A257" s="0" t="str">
        <f aca="false">CONCATENATE(C257,B257)</f>
        <v>MarquezCWS</v>
      </c>
      <c r="B257" s="0" t="str">
        <f aca="false">VLOOKUP($C$221,$K$4:$L$33,2,FALSE())</f>
        <v>CWS</v>
      </c>
      <c r="C257" s="0" t="s">
        <v>1368</v>
      </c>
      <c r="D257" s="0" t="s">
        <v>1187</v>
      </c>
      <c r="E257" s="0" t="s">
        <v>292</v>
      </c>
      <c r="F257" s="0" t="n">
        <v>0</v>
      </c>
    </row>
    <row r="258" customFormat="false" ht="12.75" hidden="false" customHeight="false" outlineLevel="0" collapsed="false">
      <c r="A258" s="0" t="str">
        <f aca="false">CONCATENATE(C258,B258)</f>
        <v>NixCWS</v>
      </c>
      <c r="B258" s="0" t="str">
        <f aca="false">VLOOKUP($C$221,$K$4:$L$33,2,FALSE())</f>
        <v>CWS</v>
      </c>
      <c r="C258" s="0" t="s">
        <v>831</v>
      </c>
      <c r="D258" s="0" t="s">
        <v>1369</v>
      </c>
      <c r="E258" s="0" t="s">
        <v>1113</v>
      </c>
      <c r="F258" s="0" t="n">
        <v>0.038</v>
      </c>
      <c r="G258" s="28" t="n">
        <v>400000</v>
      </c>
    </row>
    <row r="259" customFormat="false" ht="12.75" hidden="false" customHeight="false" outlineLevel="0" collapsed="false">
      <c r="A259" s="0" t="str">
        <f aca="false">CONCATENATE(C259,B259)</f>
        <v>NunezCWS</v>
      </c>
      <c r="B259" s="0" t="str">
        <f aca="false">VLOOKUP($C$221,$K$4:$L$33,2,FALSE())</f>
        <v>CWS</v>
      </c>
      <c r="C259" s="0" t="s">
        <v>667</v>
      </c>
      <c r="D259" s="0" t="s">
        <v>1370</v>
      </c>
      <c r="E259" s="0" t="s">
        <v>292</v>
      </c>
      <c r="F259" s="0" t="n">
        <v>0</v>
      </c>
    </row>
    <row r="260" customFormat="false" ht="12.75" hidden="false" customHeight="false" outlineLevel="0" collapsed="false">
      <c r="A260" s="0" t="str">
        <f aca="false">CONCATENATE(C260,B260)</f>
        <v>SantelizCWS</v>
      </c>
      <c r="B260" s="0" t="str">
        <f aca="false">VLOOKUP($C$221,$K$4:$L$33,2,FALSE())</f>
        <v>CWS</v>
      </c>
      <c r="C260" s="0" t="s">
        <v>1371</v>
      </c>
      <c r="D260" s="0" t="s">
        <v>1372</v>
      </c>
      <c r="E260" s="0" t="s">
        <v>292</v>
      </c>
      <c r="F260" s="0" t="n">
        <v>0</v>
      </c>
    </row>
    <row r="261" customFormat="false" ht="12.75" hidden="false" customHeight="false" outlineLevel="0" collapsed="false">
      <c r="A261" s="0" t="str">
        <f aca="false">CONCATENATE(C261,B261)</f>
        <v>OzunaCWS</v>
      </c>
      <c r="B261" s="0" t="str">
        <f aca="false">VLOOKUP($C$221,$K$4:$L$33,2,FALSE())</f>
        <v>CWS</v>
      </c>
      <c r="C261" s="0" t="s">
        <v>1373</v>
      </c>
      <c r="D261" s="0" t="s">
        <v>1374</v>
      </c>
      <c r="G261" s="28" t="n">
        <v>200000</v>
      </c>
    </row>
    <row r="262" customFormat="false" ht="12.75" hidden="false" customHeight="false" outlineLevel="0" collapsed="false">
      <c r="A262" s="0" t="str">
        <f aca="false">CONCATENATE(C262,B262)</f>
        <v>TOTAL</v>
      </c>
      <c r="C262" s="0" t="s">
        <v>1178</v>
      </c>
      <c r="G262" s="28" t="n">
        <v>98268500</v>
      </c>
    </row>
    <row r="263" customFormat="false" ht="12.75" hidden="false" customHeight="false" outlineLevel="0" collapsed="false">
      <c r="A263" s="0" t="str">
        <f aca="false">CONCATENATE(C263,B263)</f>
        <v/>
      </c>
    </row>
    <row r="264" customFormat="false" ht="12.75" hidden="false" customHeight="false" outlineLevel="0" collapsed="false">
      <c r="A264" s="0" t="str">
        <f aca="false">CONCATENATE(C264,B264)</f>
        <v>Cincinnati</v>
      </c>
      <c r="C264" s="0" t="s">
        <v>1117</v>
      </c>
    </row>
    <row r="265" customFormat="false" ht="12.75" hidden="false" customHeight="false" outlineLevel="0" collapsed="false">
      <c r="A265" s="0" t="str">
        <f aca="false">CONCATENATE(C265,B265)</f>
        <v>CorderoCIN</v>
      </c>
      <c r="B265" s="0" t="str">
        <f aca="false">VLOOKUP($C$264,$K$4:$L$33,2,FALSE())</f>
        <v>CIN</v>
      </c>
      <c r="C265" s="0" t="s">
        <v>363</v>
      </c>
      <c r="D265" s="0" t="s">
        <v>1375</v>
      </c>
      <c r="E265" s="0" t="s">
        <v>292</v>
      </c>
      <c r="F265" s="0" t="n">
        <v>9.046</v>
      </c>
      <c r="G265" s="28" t="n">
        <v>12125000</v>
      </c>
    </row>
    <row r="266" customFormat="false" ht="12.75" hidden="false" customHeight="false" outlineLevel="0" collapsed="false">
      <c r="A266" s="0" t="str">
        <f aca="false">CONCATENATE(C266,B266)</f>
        <v>HarangCIN</v>
      </c>
      <c r="B266" s="0" t="str">
        <f aca="false">VLOOKUP($C$264,$K$4:$L$33,2,FALSE())</f>
        <v>CIN</v>
      </c>
      <c r="C266" s="0" t="s">
        <v>498</v>
      </c>
      <c r="D266" s="0" t="s">
        <v>1313</v>
      </c>
      <c r="E266" s="0" t="s">
        <v>292</v>
      </c>
      <c r="F266" s="0" t="n">
        <v>6.061</v>
      </c>
      <c r="G266" s="28" t="n">
        <v>11000000</v>
      </c>
    </row>
    <row r="267" customFormat="false" ht="12.75" hidden="false" customHeight="false" outlineLevel="0" collapsed="false">
      <c r="A267" s="0" t="str">
        <f aca="false">CONCATENATE(C267,B267)</f>
        <v>ArroyoCIN</v>
      </c>
      <c r="B267" s="0" t="str">
        <f aca="false">VLOOKUP($C$264,$K$4:$L$33,2,FALSE())</f>
        <v>CIN</v>
      </c>
      <c r="C267" s="0" t="s">
        <v>318</v>
      </c>
      <c r="D267" s="0" t="s">
        <v>1376</v>
      </c>
      <c r="E267" s="0" t="s">
        <v>292</v>
      </c>
      <c r="F267" s="0" t="n">
        <v>6.15</v>
      </c>
      <c r="G267" s="28" t="n">
        <v>10750000</v>
      </c>
    </row>
    <row r="268" customFormat="false" ht="12.75" hidden="false" customHeight="false" outlineLevel="0" collapsed="false">
      <c r="A268" s="0" t="str">
        <f aca="false">CONCATENATE(C268,B268)</f>
        <v>HernandezCIN</v>
      </c>
      <c r="B268" s="0" t="str">
        <f aca="false">VLOOKUP($C$264,$K$4:$L$33,2,FALSE())</f>
        <v>CIN</v>
      </c>
      <c r="C268" s="0" t="s">
        <v>76</v>
      </c>
      <c r="D268" s="0" t="s">
        <v>1267</v>
      </c>
      <c r="E268" s="0" t="s">
        <v>1040</v>
      </c>
      <c r="F268" s="0" t="n">
        <v>9.099</v>
      </c>
      <c r="G268" s="28" t="n">
        <v>8000000</v>
      </c>
    </row>
    <row r="269" customFormat="false" ht="12.75" hidden="false" customHeight="false" outlineLevel="0" collapsed="false">
      <c r="A269" s="0" t="str">
        <f aca="false">CONCATENATE(C269,B269)</f>
        <v>GonzalezCIN</v>
      </c>
      <c r="B269" s="0" t="str">
        <f aca="false">VLOOKUP($C$264,$K$4:$L$33,2,FALSE())</f>
        <v>CIN</v>
      </c>
      <c r="C269" s="0" t="s">
        <v>85</v>
      </c>
      <c r="D269" s="0" t="s">
        <v>1377</v>
      </c>
      <c r="E269" s="0" t="s">
        <v>1128</v>
      </c>
      <c r="F269" s="0" t="n">
        <v>10.034</v>
      </c>
      <c r="G269" s="28" t="n">
        <v>5375000</v>
      </c>
    </row>
    <row r="270" customFormat="false" ht="12.75" hidden="false" customHeight="false" outlineLevel="0" collapsed="false">
      <c r="A270" s="0" t="str">
        <f aca="false">CONCATENATE(C270,B270)</f>
        <v>PhillipsCIN</v>
      </c>
      <c r="B270" s="0" t="str">
        <f aca="false">VLOOKUP($C$264,$K$4:$L$33,2,FALSE())</f>
        <v>CIN</v>
      </c>
      <c r="C270" s="0" t="s">
        <v>525</v>
      </c>
      <c r="D270" s="0" t="s">
        <v>1108</v>
      </c>
      <c r="E270" s="0" t="s">
        <v>1128</v>
      </c>
      <c r="F270" s="0" t="n">
        <v>4.022</v>
      </c>
      <c r="G270" s="28" t="n">
        <v>5187500</v>
      </c>
    </row>
    <row r="271" customFormat="false" ht="12.75" hidden="false" customHeight="false" outlineLevel="0" collapsed="false">
      <c r="A271" s="0" t="str">
        <f aca="false">CONCATENATE(C271,B271)</f>
        <v>WeathersCIN</v>
      </c>
      <c r="B271" s="0" t="str">
        <f aca="false">VLOOKUP($C$264,$K$4:$L$33,2,FALSE())</f>
        <v>CIN</v>
      </c>
      <c r="C271" s="0" t="s">
        <v>707</v>
      </c>
      <c r="D271" s="0" t="s">
        <v>1192</v>
      </c>
      <c r="E271" s="0" t="s">
        <v>292</v>
      </c>
      <c r="F271" s="0" t="n">
        <v>15.044</v>
      </c>
      <c r="G271" s="28" t="n">
        <v>3900000</v>
      </c>
    </row>
    <row r="272" customFormat="false" ht="12.75" hidden="false" customHeight="false" outlineLevel="0" collapsed="false">
      <c r="A272" s="0" t="str">
        <f aca="false">CONCATENATE(C272,B272)</f>
        <v>EncarnacionCIN</v>
      </c>
      <c r="B272" s="0" t="str">
        <f aca="false">VLOOKUP($C$264,$K$4:$L$33,2,FALSE())</f>
        <v>CIN</v>
      </c>
      <c r="C272" s="0" t="s">
        <v>987</v>
      </c>
      <c r="D272" s="0" t="s">
        <v>1378</v>
      </c>
      <c r="E272" s="0" t="s">
        <v>375</v>
      </c>
      <c r="F272" s="0" t="n">
        <v>3.085</v>
      </c>
      <c r="G272" s="28" t="n">
        <v>2425000</v>
      </c>
    </row>
    <row r="273" customFormat="false" ht="12.75" hidden="false" customHeight="false" outlineLevel="0" collapsed="false">
      <c r="A273" s="0" t="str">
        <f aca="false">CONCATENATE(C273,B273)</f>
        <v>TaverasCIN</v>
      </c>
      <c r="B273" s="0" t="str">
        <f aca="false">VLOOKUP($C$264,$K$4:$L$33,2,FALSE())</f>
        <v>CIN</v>
      </c>
      <c r="C273" s="0" t="s">
        <v>1379</v>
      </c>
      <c r="D273" s="0" t="s">
        <v>1380</v>
      </c>
      <c r="E273" s="0" t="s">
        <v>1102</v>
      </c>
      <c r="F273" s="0" t="n">
        <v>4.028</v>
      </c>
      <c r="G273" s="28" t="n">
        <v>2250000</v>
      </c>
    </row>
    <row r="274" customFormat="false" ht="12.75" hidden="false" customHeight="false" outlineLevel="0" collapsed="false">
      <c r="A274" s="0" t="str">
        <f aca="false">CONCATENATE(C274,B274)</f>
        <v>Hairston Jr.CIN</v>
      </c>
      <c r="B274" s="0" t="str">
        <f aca="false">VLOOKUP($C$264,$K$4:$L$33,2,FALSE())</f>
        <v>CIN</v>
      </c>
      <c r="C274" s="0" t="s">
        <v>1381</v>
      </c>
      <c r="D274" s="0" t="s">
        <v>1353</v>
      </c>
      <c r="E274" s="0" t="s">
        <v>1382</v>
      </c>
      <c r="F274" s="0" t="n">
        <v>8.127</v>
      </c>
      <c r="G274" s="28" t="n">
        <v>2000000</v>
      </c>
    </row>
    <row r="275" customFormat="false" ht="12.75" hidden="false" customHeight="false" outlineLevel="0" collapsed="false">
      <c r="A275" s="0" t="str">
        <f aca="false">CONCATENATE(C275,B275)</f>
        <v>RhodesCIN</v>
      </c>
      <c r="B275" s="0" t="str">
        <f aca="false">VLOOKUP($C$264,$K$4:$L$33,2,FALSE())</f>
        <v>CIN</v>
      </c>
      <c r="C275" s="0" t="s">
        <v>420</v>
      </c>
      <c r="D275" s="0" t="s">
        <v>1383</v>
      </c>
      <c r="E275" s="0" t="s">
        <v>1104</v>
      </c>
      <c r="F275" s="0" t="n">
        <v>16.016</v>
      </c>
      <c r="G275" s="28" t="n">
        <v>2000000</v>
      </c>
    </row>
    <row r="276" customFormat="false" ht="12.75" hidden="false" customHeight="false" outlineLevel="0" collapsed="false">
      <c r="A276" s="0" t="str">
        <f aca="false">CONCATENATE(C276,B276)</f>
        <v>LincolnCIN</v>
      </c>
      <c r="B276" s="0" t="str">
        <f aca="false">VLOOKUP($C$264,$K$4:$L$33,2,FALSE())</f>
        <v>CIN</v>
      </c>
      <c r="C276" s="0" t="s">
        <v>1384</v>
      </c>
      <c r="D276" s="0" t="s">
        <v>1186</v>
      </c>
      <c r="E276" s="0" t="s">
        <v>292</v>
      </c>
      <c r="F276" s="0" t="n">
        <v>6.126</v>
      </c>
      <c r="G276" s="28" t="n">
        <v>1500000</v>
      </c>
    </row>
    <row r="277" customFormat="false" ht="12.75" hidden="false" customHeight="false" outlineLevel="0" collapsed="false">
      <c r="A277" s="0" t="str">
        <f aca="false">CONCATENATE(C277,B277)</f>
        <v>AlonsoCIN</v>
      </c>
      <c r="B277" s="0" t="str">
        <f aca="false">VLOOKUP($C$264,$K$4:$L$33,2,FALSE())</f>
        <v>CIN</v>
      </c>
      <c r="C277" s="0" t="s">
        <v>1385</v>
      </c>
      <c r="D277" s="0" t="s">
        <v>1386</v>
      </c>
      <c r="E277" s="0" t="s">
        <v>1134</v>
      </c>
      <c r="F277" s="0" t="n">
        <v>0.018</v>
      </c>
      <c r="G277" s="28" t="n">
        <v>800000</v>
      </c>
    </row>
    <row r="278" customFormat="false" ht="12.75" hidden="false" customHeight="false" outlineLevel="0" collapsed="false">
      <c r="A278" s="0" t="str">
        <f aca="false">CONCATENATE(C278,B278)</f>
        <v>NixCIN</v>
      </c>
      <c r="B278" s="0" t="str">
        <f aca="false">VLOOKUP($C$264,$K$4:$L$33,2,FALSE())</f>
        <v>CIN</v>
      </c>
      <c r="C278" s="0" t="s">
        <v>831</v>
      </c>
      <c r="D278" s="0" t="s">
        <v>1387</v>
      </c>
      <c r="E278" s="0" t="s">
        <v>1102</v>
      </c>
      <c r="F278" s="0" t="n">
        <v>3.07</v>
      </c>
      <c r="G278" s="28" t="n">
        <v>600000</v>
      </c>
    </row>
    <row r="279" customFormat="false" ht="12.75" hidden="false" customHeight="false" outlineLevel="0" collapsed="false">
      <c r="A279" s="0" t="str">
        <f aca="false">CONCATENATE(C279,B279)</f>
        <v>VolquezCIN</v>
      </c>
      <c r="B279" s="0" t="str">
        <f aca="false">VLOOKUP($C$264,$K$4:$L$33,2,FALSE())</f>
        <v>CIN</v>
      </c>
      <c r="C279" s="0" t="s">
        <v>779</v>
      </c>
      <c r="D279" s="0" t="s">
        <v>1388</v>
      </c>
      <c r="E279" s="0" t="s">
        <v>292</v>
      </c>
      <c r="F279" s="0" t="n">
        <v>1.12</v>
      </c>
      <c r="G279" s="28" t="n">
        <v>440000</v>
      </c>
    </row>
    <row r="280" customFormat="false" ht="12.75" hidden="false" customHeight="false" outlineLevel="0" collapsed="false">
      <c r="A280" s="0" t="str">
        <f aca="false">CONCATENATE(C280,B280)</f>
        <v>VottoCIN</v>
      </c>
      <c r="B280" s="0" t="str">
        <f aca="false">VLOOKUP($C$264,$K$4:$L$33,2,FALSE())</f>
        <v>CIN</v>
      </c>
      <c r="C280" s="0" t="s">
        <v>205</v>
      </c>
      <c r="D280" s="0" t="s">
        <v>1318</v>
      </c>
      <c r="E280" s="0" t="s">
        <v>1134</v>
      </c>
      <c r="F280" s="0" t="n">
        <v>1.027</v>
      </c>
      <c r="G280" s="28" t="n">
        <v>437500</v>
      </c>
    </row>
    <row r="281" customFormat="false" ht="12.75" hidden="false" customHeight="false" outlineLevel="0" collapsed="false">
      <c r="A281" s="0" t="str">
        <f aca="false">CONCATENATE(C281,B281)</f>
        <v>BrayCIN</v>
      </c>
      <c r="B281" s="0" t="str">
        <f aca="false">VLOOKUP($C$264,$K$4:$L$33,2,FALSE())</f>
        <v>CIN</v>
      </c>
      <c r="C281" s="0" t="s">
        <v>1389</v>
      </c>
      <c r="D281" s="0" t="s">
        <v>1390</v>
      </c>
      <c r="E281" s="0" t="s">
        <v>1104</v>
      </c>
      <c r="F281" s="0" t="n">
        <v>2.091</v>
      </c>
    </row>
    <row r="282" customFormat="false" ht="12.75" hidden="false" customHeight="false" outlineLevel="0" collapsed="false">
      <c r="A282" s="0" t="str">
        <f aca="false">CONCATENATE(C282,B282)</f>
        <v>BurtonCIN</v>
      </c>
      <c r="B282" s="0" t="str">
        <f aca="false">VLOOKUP($C$264,$K$4:$L$33,2,FALSE())</f>
        <v>CIN</v>
      </c>
      <c r="C282" s="0" t="s">
        <v>655</v>
      </c>
      <c r="D282" s="0" t="s">
        <v>1391</v>
      </c>
      <c r="E282" s="0" t="s">
        <v>292</v>
      </c>
      <c r="F282" s="0" t="n">
        <v>2</v>
      </c>
      <c r="G282" s="28" t="n">
        <v>420000</v>
      </c>
    </row>
    <row r="283" customFormat="false" ht="12.75" hidden="false" customHeight="false" outlineLevel="0" collapsed="false">
      <c r="A283" s="0" t="str">
        <f aca="false">CONCATENATE(C283,B283)</f>
        <v>OwingsCIN</v>
      </c>
      <c r="B283" s="0" t="str">
        <f aca="false">VLOOKUP($C$264,$K$4:$L$33,2,FALSE())</f>
        <v>CIN</v>
      </c>
      <c r="C283" s="0" t="s">
        <v>1020</v>
      </c>
      <c r="D283" s="0" t="s">
        <v>1323</v>
      </c>
      <c r="E283" s="0" t="s">
        <v>292</v>
      </c>
      <c r="F283" s="0" t="n">
        <v>1.139</v>
      </c>
      <c r="G283" s="28" t="n">
        <v>420000</v>
      </c>
    </row>
    <row r="284" customFormat="false" ht="12.75" hidden="false" customHeight="false" outlineLevel="0" collapsed="false">
      <c r="A284" s="0" t="str">
        <f aca="false">CONCATENATE(C284,B284)</f>
        <v>CuetoCIN</v>
      </c>
      <c r="B284" s="0" t="str">
        <f aca="false">VLOOKUP($C$264,$K$4:$L$33,2,FALSE())</f>
        <v>CIN</v>
      </c>
      <c r="C284" s="0" t="s">
        <v>591</v>
      </c>
      <c r="D284" s="0" t="s">
        <v>1392</v>
      </c>
      <c r="E284" s="0" t="s">
        <v>292</v>
      </c>
      <c r="F284" s="0" t="n">
        <v>1</v>
      </c>
      <c r="G284" s="28" t="n">
        <v>418000</v>
      </c>
    </row>
    <row r="285" customFormat="false" ht="12.75" hidden="false" customHeight="false" outlineLevel="0" collapsed="false">
      <c r="A285" s="0" t="str">
        <f aca="false">CONCATENATE(C285,B285)</f>
        <v>MassettCIN</v>
      </c>
      <c r="B285" s="0" t="str">
        <f aca="false">VLOOKUP($C$264,$K$4:$L$33,2,FALSE())</f>
        <v>CIN</v>
      </c>
      <c r="C285" s="0" t="s">
        <v>1393</v>
      </c>
      <c r="D285" s="0" t="s">
        <v>1233</v>
      </c>
      <c r="E285" s="0" t="s">
        <v>292</v>
      </c>
      <c r="F285" s="0" t="n">
        <v>1.146</v>
      </c>
      <c r="G285" s="28" t="n">
        <v>418000</v>
      </c>
    </row>
    <row r="286" customFormat="false" ht="12.75" hidden="false" customHeight="false" outlineLevel="0" collapsed="false">
      <c r="A286" s="0" t="str">
        <f aca="false">CONCATENATE(C286,B286)</f>
        <v>BruceCIN</v>
      </c>
      <c r="B286" s="0" t="str">
        <f aca="false">VLOOKUP($C$264,$K$4:$L$33,2,FALSE())</f>
        <v>CIN</v>
      </c>
      <c r="C286" s="0" t="s">
        <v>742</v>
      </c>
      <c r="D286" s="0" t="s">
        <v>1266</v>
      </c>
      <c r="E286" s="0" t="s">
        <v>1102</v>
      </c>
      <c r="F286" s="0" t="n">
        <v>0.125</v>
      </c>
      <c r="G286" s="28" t="n">
        <v>417500</v>
      </c>
    </row>
    <row r="287" customFormat="false" ht="12.75" hidden="false" customHeight="false" outlineLevel="0" collapsed="false">
      <c r="A287" s="0" t="str">
        <f aca="false">CONCATENATE(C287,B287)</f>
        <v>BaileyCIN</v>
      </c>
      <c r="B287" s="0" t="str">
        <f aca="false">VLOOKUP($C$264,$K$4:$L$33,2,FALSE())</f>
        <v>CIN</v>
      </c>
      <c r="C287" s="0" t="s">
        <v>251</v>
      </c>
      <c r="D287" s="0" t="s">
        <v>1394</v>
      </c>
      <c r="E287" s="0" t="s">
        <v>292</v>
      </c>
      <c r="F287" s="0" t="n">
        <v>0.086</v>
      </c>
    </row>
    <row r="288" customFormat="false" ht="12.75" hidden="false" customHeight="false" outlineLevel="0" collapsed="false">
      <c r="A288" s="0" t="str">
        <f aca="false">CONCATENATE(C288,B288)</f>
        <v>CastilloCIN</v>
      </c>
      <c r="B288" s="0" t="str">
        <f aca="false">VLOOKUP($C$264,$K$4:$L$33,2,FALSE())</f>
        <v>CIN</v>
      </c>
      <c r="C288" s="0" t="s">
        <v>538</v>
      </c>
      <c r="D288" s="0" t="s">
        <v>1395</v>
      </c>
      <c r="E288" s="0" t="s">
        <v>1040</v>
      </c>
      <c r="F288" s="0" t="n">
        <v>0.028</v>
      </c>
    </row>
    <row r="289" customFormat="false" ht="12.75" hidden="false" customHeight="false" outlineLevel="0" collapsed="false">
      <c r="A289" s="0" t="str">
        <f aca="false">CONCATENATE(C289,B289)</f>
        <v>DickersonCIN</v>
      </c>
      <c r="B289" s="0" t="str">
        <f aca="false">VLOOKUP($C$264,$K$4:$L$33,2,FALSE())</f>
        <v>CIN</v>
      </c>
      <c r="C289" s="0" t="s">
        <v>841</v>
      </c>
      <c r="D289" s="0" t="s">
        <v>1122</v>
      </c>
      <c r="E289" s="0" t="s">
        <v>1102</v>
      </c>
      <c r="F289" s="0" t="n">
        <v>0.048</v>
      </c>
      <c r="G289" s="28" t="n">
        <v>400000</v>
      </c>
    </row>
    <row r="290" customFormat="false" ht="12.75" hidden="false" customHeight="false" outlineLevel="0" collapsed="false">
      <c r="A290" s="0" t="str">
        <f aca="false">CONCATENATE(C290,B290)</f>
        <v>FisherCIN</v>
      </c>
      <c r="B290" s="0" t="str">
        <f aca="false">VLOOKUP($C$264,$K$4:$L$33,2,FALSE())</f>
        <v>CIN</v>
      </c>
      <c r="C290" s="0" t="s">
        <v>684</v>
      </c>
      <c r="D290" s="0" t="s">
        <v>1303</v>
      </c>
      <c r="E290" s="0" t="s">
        <v>292</v>
      </c>
      <c r="F290" s="0" t="n">
        <v>0</v>
      </c>
    </row>
    <row r="291" customFormat="false" ht="12.75" hidden="false" customHeight="false" outlineLevel="0" collapsed="false">
      <c r="A291" s="0" t="str">
        <f aca="false">CONCATENATE(C291,B291)</f>
        <v>FranciscoCIN</v>
      </c>
      <c r="B291" s="0" t="str">
        <f aca="false">VLOOKUP($C$264,$K$4:$L$33,2,FALSE())</f>
        <v>CIN</v>
      </c>
      <c r="C291" s="0" t="s">
        <v>362</v>
      </c>
      <c r="D291" s="0" t="s">
        <v>1165</v>
      </c>
      <c r="E291" s="0" t="s">
        <v>375</v>
      </c>
      <c r="F291" s="0" t="n">
        <v>0</v>
      </c>
    </row>
    <row r="292" customFormat="false" ht="12.75" hidden="false" customHeight="false" outlineLevel="0" collapsed="false">
      <c r="A292" s="0" t="str">
        <f aca="false">CONCATENATE(C292,B292)</f>
        <v>HaniganCIN</v>
      </c>
      <c r="B292" s="0" t="str">
        <f aca="false">VLOOKUP($C$264,$K$4:$L$33,2,FALSE())</f>
        <v>CIN</v>
      </c>
      <c r="C292" s="0" t="s">
        <v>56</v>
      </c>
      <c r="D292" s="0" t="s">
        <v>1164</v>
      </c>
      <c r="E292" s="0" t="s">
        <v>1040</v>
      </c>
      <c r="F292" s="0" t="n">
        <v>0.077</v>
      </c>
      <c r="G292" s="28" t="n">
        <v>400000</v>
      </c>
    </row>
    <row r="293" customFormat="false" ht="12.75" hidden="false" customHeight="false" outlineLevel="0" collapsed="false">
      <c r="A293" s="0" t="str">
        <f aca="false">CONCATENATE(C293,B293)</f>
        <v>HerreraCIN</v>
      </c>
      <c r="B293" s="0" t="str">
        <f aca="false">VLOOKUP($C$264,$K$4:$L$33,2,FALSE())</f>
        <v>CIN</v>
      </c>
      <c r="C293" s="0" t="s">
        <v>621</v>
      </c>
      <c r="D293" s="0" t="s">
        <v>1396</v>
      </c>
      <c r="E293" s="0" t="s">
        <v>1104</v>
      </c>
      <c r="F293" s="0" t="n">
        <v>0.028</v>
      </c>
      <c r="G293" s="28" t="n">
        <v>400000</v>
      </c>
    </row>
    <row r="294" customFormat="false" ht="12.75" hidden="false" customHeight="false" outlineLevel="0" collapsed="false">
      <c r="A294" s="0" t="str">
        <f aca="false">CONCATENATE(C294,B294)</f>
        <v>JanishCIN</v>
      </c>
      <c r="B294" s="0" t="str">
        <f aca="false">VLOOKUP($C$264,$K$4:$L$33,2,FALSE())</f>
        <v>CIN</v>
      </c>
      <c r="C294" s="0" t="s">
        <v>955</v>
      </c>
      <c r="D294" s="0" t="s">
        <v>1335</v>
      </c>
      <c r="E294" s="0" t="s">
        <v>1128</v>
      </c>
      <c r="F294" s="0" t="n">
        <v>0.064</v>
      </c>
      <c r="G294" s="28" t="n">
        <v>400000</v>
      </c>
    </row>
    <row r="295" customFormat="false" ht="12.75" hidden="false" customHeight="false" outlineLevel="0" collapsed="false">
      <c r="A295" s="0" t="str">
        <f aca="false">CONCATENATE(C295,B295)</f>
        <v>LeCureCIN</v>
      </c>
      <c r="B295" s="0" t="str">
        <f aca="false">VLOOKUP($C$264,$K$4:$L$33,2,FALSE())</f>
        <v>CIN</v>
      </c>
      <c r="C295" s="0" t="s">
        <v>1397</v>
      </c>
      <c r="D295" s="0" t="s">
        <v>1328</v>
      </c>
      <c r="E295" s="0" t="s">
        <v>292</v>
      </c>
      <c r="F295" s="0" t="n">
        <v>0</v>
      </c>
    </row>
    <row r="296" customFormat="false" ht="12.75" hidden="false" customHeight="false" outlineLevel="0" collapsed="false">
      <c r="A296" s="0" t="str">
        <f aca="false">CONCATENATE(C296,B296)</f>
        <v>MaloneyCIN</v>
      </c>
      <c r="B296" s="0" t="str">
        <f aca="false">VLOOKUP($C$264,$K$4:$L$33,2,FALSE())</f>
        <v>CIN</v>
      </c>
      <c r="C296" s="0" t="s">
        <v>863</v>
      </c>
      <c r="D296" s="0" t="s">
        <v>1193</v>
      </c>
      <c r="E296" s="0" t="s">
        <v>1104</v>
      </c>
      <c r="F296" s="0" t="n">
        <v>0</v>
      </c>
    </row>
    <row r="297" customFormat="false" ht="12.75" hidden="false" customHeight="false" outlineLevel="0" collapsed="false">
      <c r="A297" s="0" t="str">
        <f aca="false">CONCATENATE(C297,B297)</f>
        <v>ManuelCIN</v>
      </c>
      <c r="B297" s="0" t="str">
        <f aca="false">VLOOKUP($C$264,$K$4:$L$33,2,FALSE())</f>
        <v>CIN</v>
      </c>
      <c r="C297" s="0" t="s">
        <v>579</v>
      </c>
      <c r="D297" s="0" t="s">
        <v>1251</v>
      </c>
      <c r="E297" s="0" t="s">
        <v>292</v>
      </c>
      <c r="F297" s="0" t="n">
        <v>0</v>
      </c>
    </row>
    <row r="298" customFormat="false" ht="12.75" hidden="false" customHeight="false" outlineLevel="0" collapsed="false">
      <c r="A298" s="0" t="str">
        <f aca="false">CONCATENATE(C298,B298)</f>
        <v>McDonaldCIN</v>
      </c>
      <c r="B298" s="0" t="str">
        <f aca="false">VLOOKUP($C$264,$K$4:$L$33,2,FALSE())</f>
        <v>CIN</v>
      </c>
      <c r="C298" s="0" t="s">
        <v>915</v>
      </c>
      <c r="D298" s="0" t="s">
        <v>1398</v>
      </c>
      <c r="E298" s="0" t="s">
        <v>1102</v>
      </c>
      <c r="F298" s="0" t="n">
        <v>0.055</v>
      </c>
      <c r="G298" s="28" t="n">
        <v>400000</v>
      </c>
    </row>
    <row r="299" customFormat="false" ht="12.75" hidden="false" customHeight="false" outlineLevel="0" collapsed="false">
      <c r="A299" s="0" t="str">
        <f aca="false">CONCATENATE(C299,B299)</f>
        <v>RamirezCIN</v>
      </c>
      <c r="B299" s="0" t="str">
        <f aca="false">VLOOKUP($C$264,$K$4:$L$33,2,FALSE())</f>
        <v>CIN</v>
      </c>
      <c r="C299" s="0" t="s">
        <v>66</v>
      </c>
      <c r="D299" s="0" t="s">
        <v>1399</v>
      </c>
      <c r="E299" s="0" t="s">
        <v>292</v>
      </c>
      <c r="F299" s="0" t="n">
        <v>0.029</v>
      </c>
    </row>
    <row r="300" customFormat="false" ht="12.75" hidden="false" customHeight="false" outlineLevel="0" collapsed="false">
      <c r="A300" s="0" t="str">
        <f aca="false">CONCATENATE(C300,B300)</f>
        <v>RoenickeCIN</v>
      </c>
      <c r="B300" s="0" t="str">
        <f aca="false">VLOOKUP($C$264,$K$4:$L$33,2,FALSE())</f>
        <v>CIN</v>
      </c>
      <c r="C300" s="0" t="s">
        <v>1400</v>
      </c>
      <c r="D300" s="0" t="s">
        <v>1152</v>
      </c>
      <c r="E300" s="0" t="s">
        <v>292</v>
      </c>
      <c r="F300" s="0" t="n">
        <v>0.02</v>
      </c>
    </row>
    <row r="301" customFormat="false" ht="12.75" hidden="false" customHeight="false" outlineLevel="0" collapsed="false">
      <c r="A301" s="0" t="str">
        <f aca="false">CONCATENATE(C301,B301)</f>
        <v>RosalesCIN</v>
      </c>
      <c r="B301" s="0" t="str">
        <f aca="false">VLOOKUP($C$264,$K$4:$L$33,2,FALSE())</f>
        <v>CIN</v>
      </c>
      <c r="C301" s="0" t="s">
        <v>750</v>
      </c>
      <c r="D301" s="0" t="s">
        <v>1242</v>
      </c>
      <c r="E301" s="0" t="s">
        <v>1113</v>
      </c>
      <c r="F301" s="0" t="n">
        <v>0.039</v>
      </c>
    </row>
    <row r="302" customFormat="false" ht="12.75" hidden="false" customHeight="false" outlineLevel="0" collapsed="false">
      <c r="A302" s="0" t="str">
        <f aca="false">CONCATENATE(C302,B302)</f>
        <v>SuttonCIN</v>
      </c>
      <c r="B302" s="0" t="str">
        <f aca="false">VLOOKUP($C$264,$K$4:$L$33,2,FALSE())</f>
        <v>CIN</v>
      </c>
      <c r="C302" s="0" t="s">
        <v>1067</v>
      </c>
      <c r="D302" s="0" t="s">
        <v>1401</v>
      </c>
      <c r="E302" s="0" t="s">
        <v>1113</v>
      </c>
      <c r="F302" s="0" t="n">
        <v>0</v>
      </c>
    </row>
    <row r="303" customFormat="false" ht="12.75" hidden="false" customHeight="false" outlineLevel="0" collapsed="false">
      <c r="A303" s="0" t="str">
        <f aca="false">CONCATENATE(C303,B303)</f>
        <v>TatumCIN</v>
      </c>
      <c r="B303" s="0" t="str">
        <f aca="false">VLOOKUP($C$264,$K$4:$L$33,2,FALSE())</f>
        <v>CIN</v>
      </c>
      <c r="C303" s="0" t="s">
        <v>1402</v>
      </c>
      <c r="D303" s="0" t="s">
        <v>1403</v>
      </c>
      <c r="E303" s="0" t="s">
        <v>1040</v>
      </c>
      <c r="F303" s="0" t="n">
        <v>0</v>
      </c>
    </row>
    <row r="304" customFormat="false" ht="12.75" hidden="false" customHeight="false" outlineLevel="0" collapsed="false">
      <c r="A304" s="0" t="str">
        <f aca="false">CONCATENATE(C304,B304)</f>
        <v>ThompsonCIN</v>
      </c>
      <c r="B304" s="0" t="str">
        <f aca="false">VLOOKUP($C$264,$K$4:$L$33,2,FALSE())</f>
        <v>CIN</v>
      </c>
      <c r="C304" s="0" t="s">
        <v>1404</v>
      </c>
      <c r="D304" s="0" t="s">
        <v>1405</v>
      </c>
      <c r="E304" s="0" t="s">
        <v>292</v>
      </c>
      <c r="F304" s="0" t="n">
        <v>0.013</v>
      </c>
    </row>
    <row r="305" customFormat="false" ht="12.75" hidden="false" customHeight="false" outlineLevel="0" collapsed="false">
      <c r="A305" s="0" t="str">
        <f aca="false">CONCATENATE(C305,B305)</f>
        <v>CastroCIN</v>
      </c>
      <c r="B305" s="0" t="str">
        <f aca="false">VLOOKUP($C$264,$K$4:$L$33,2,FALSE())</f>
        <v>CIN</v>
      </c>
      <c r="C305" s="0" t="s">
        <v>1036</v>
      </c>
      <c r="D305" s="0" t="s">
        <v>1165</v>
      </c>
      <c r="G305" s="28" t="n">
        <v>100000</v>
      </c>
    </row>
    <row r="306" customFormat="false" ht="12.75" hidden="false" customHeight="false" outlineLevel="0" collapsed="false">
      <c r="A306" s="0" t="str">
        <f aca="false">CONCATENATE(C306,B306)</f>
        <v>RossCIN</v>
      </c>
      <c r="B306" s="0" t="str">
        <f aca="false">VLOOKUP($C$264,$K$4:$L$33,2,FALSE())</f>
        <v>CIN</v>
      </c>
      <c r="C306" s="0" t="s">
        <v>468</v>
      </c>
      <c r="D306" s="0" t="s">
        <v>1192</v>
      </c>
      <c r="G306" s="28" t="n">
        <v>375000</v>
      </c>
    </row>
    <row r="307" customFormat="false" ht="12.75" hidden="false" customHeight="false" outlineLevel="0" collapsed="false">
      <c r="A307" s="0" t="str">
        <f aca="false">CONCATENATE(C307,B307)</f>
        <v>StantonCIN</v>
      </c>
      <c r="B307" s="0" t="str">
        <f aca="false">VLOOKUP($C$264,$K$4:$L$33,2,FALSE())</f>
        <v>CIN</v>
      </c>
      <c r="C307" s="0" t="s">
        <v>1406</v>
      </c>
      <c r="D307" s="0" t="s">
        <v>1186</v>
      </c>
      <c r="G307" s="28" t="n">
        <v>500000</v>
      </c>
    </row>
    <row r="308" customFormat="false" ht="12.75" hidden="false" customHeight="false" outlineLevel="0" collapsed="false">
      <c r="A308" s="0" t="str">
        <f aca="false">CONCATENATE(C308,B308)</f>
        <v>HernandezCIN</v>
      </c>
      <c r="B308" s="0" t="str">
        <f aca="false">VLOOKUP($C$264,$K$4:$L$33,2,FALSE())</f>
        <v>CIN</v>
      </c>
      <c r="C308" s="0" t="s">
        <v>76</v>
      </c>
      <c r="D308" s="0" t="s">
        <v>1267</v>
      </c>
      <c r="G308" s="28" t="n">
        <v>-2000000</v>
      </c>
    </row>
    <row r="309" customFormat="false" ht="12.75" hidden="false" customHeight="false" outlineLevel="0" collapsed="false">
      <c r="A309" s="0" t="str">
        <f aca="false">CONCATENATE(C309,B309)</f>
        <v>TOTAL</v>
      </c>
      <c r="C309" s="0" t="s">
        <v>1178</v>
      </c>
      <c r="G309" s="28" t="n">
        <v>71858500</v>
      </c>
    </row>
    <row r="310" customFormat="false" ht="12.75" hidden="false" customHeight="false" outlineLevel="0" collapsed="false">
      <c r="A310" s="0" t="str">
        <f aca="false">CONCATENATE(C310,B310)</f>
        <v/>
      </c>
    </row>
    <row r="311" customFormat="false" ht="12.75" hidden="false" customHeight="false" outlineLevel="0" collapsed="false">
      <c r="A311" s="0" t="str">
        <f aca="false">CONCATENATE(C311,B311)</f>
        <v>Cleveland</v>
      </c>
      <c r="C311" s="0" t="s">
        <v>1119</v>
      </c>
    </row>
    <row r="312" customFormat="false" ht="12.75" hidden="false" customHeight="false" outlineLevel="0" collapsed="false">
      <c r="A312" s="0" t="str">
        <f aca="false">CONCATENATE(C312,B312)</f>
        <v>HafnerCLE</v>
      </c>
      <c r="B312" s="0" t="str">
        <f aca="false">VLOOKUP($C$311,$K$4:$L$33,2,FALSE())</f>
        <v>CLE</v>
      </c>
      <c r="C312" s="0" t="s">
        <v>544</v>
      </c>
      <c r="D312" s="0" t="s">
        <v>1294</v>
      </c>
      <c r="E312" s="0" t="s">
        <v>1407</v>
      </c>
      <c r="F312" s="0" t="n">
        <v>6.009</v>
      </c>
      <c r="G312" s="28" t="n">
        <v>11500000</v>
      </c>
    </row>
    <row r="313" customFormat="false" ht="12.75" hidden="false" customHeight="false" outlineLevel="0" collapsed="false">
      <c r="A313" s="0" t="str">
        <f aca="false">CONCATENATE(C313,B313)</f>
        <v>WestbrookCLE</v>
      </c>
      <c r="B313" s="0" t="str">
        <f aca="false">VLOOKUP($C$311,$K$4:$L$33,2,FALSE())</f>
        <v>CLE</v>
      </c>
      <c r="C313" s="0" t="s">
        <v>1408</v>
      </c>
      <c r="D313" s="0" t="s">
        <v>1326</v>
      </c>
      <c r="E313" s="0" t="s">
        <v>292</v>
      </c>
      <c r="F313" s="0" t="n">
        <v>7.144</v>
      </c>
      <c r="G313" s="28" t="n">
        <v>10000000</v>
      </c>
    </row>
    <row r="314" customFormat="false" ht="12.75" hidden="false" customHeight="false" outlineLevel="0" collapsed="false">
      <c r="A314" s="0" t="str">
        <f aca="false">CONCATENATE(C314,B314)</f>
        <v>WoodCLE</v>
      </c>
      <c r="B314" s="0" t="str">
        <f aca="false">VLOOKUP($C$311,$K$4:$L$33,2,FALSE())</f>
        <v>CLE</v>
      </c>
      <c r="C314" s="0" t="s">
        <v>560</v>
      </c>
      <c r="D314" s="0" t="s">
        <v>1409</v>
      </c>
      <c r="E314" s="0" t="s">
        <v>292</v>
      </c>
      <c r="F314" s="0" t="n">
        <v>10.169</v>
      </c>
      <c r="G314" s="28" t="n">
        <v>10000000</v>
      </c>
    </row>
    <row r="315" customFormat="false" ht="12.75" hidden="false" customHeight="false" outlineLevel="0" collapsed="false">
      <c r="A315" s="0" t="str">
        <f aca="false">CONCATENATE(C315,B315)</f>
        <v>LeePHI</v>
      </c>
      <c r="B315" s="0" t="s">
        <v>181</v>
      </c>
      <c r="C315" s="0" t="s">
        <v>48</v>
      </c>
      <c r="D315" s="0" t="s">
        <v>1410</v>
      </c>
      <c r="E315" s="0" t="s">
        <v>1104</v>
      </c>
      <c r="F315" s="0" t="n">
        <v>5.1</v>
      </c>
      <c r="G315" s="28" t="n">
        <v>6000000</v>
      </c>
    </row>
    <row r="316" customFormat="false" ht="12.75" hidden="false" customHeight="false" outlineLevel="0" collapsed="false">
      <c r="A316" s="0" t="str">
        <f aca="false">CONCATENATE(C316,B316)</f>
        <v>MartinezBOS</v>
      </c>
      <c r="B316" s="0" t="s">
        <v>211</v>
      </c>
      <c r="C316" s="0" t="s">
        <v>108</v>
      </c>
      <c r="D316" s="0" t="s">
        <v>1411</v>
      </c>
      <c r="E316" s="0" t="s">
        <v>1040</v>
      </c>
      <c r="F316" s="0" t="n">
        <v>5.114</v>
      </c>
      <c r="G316" s="28" t="n">
        <v>5900000</v>
      </c>
    </row>
    <row r="317" customFormat="false" ht="12.75" hidden="false" customHeight="false" outlineLevel="0" collapsed="false">
      <c r="A317" s="0" t="str">
        <f aca="false">CONCATENATE(C317,B317)</f>
        <v>DeRosaCLE</v>
      </c>
      <c r="B317" s="0" t="str">
        <f aca="false">VLOOKUP($C$311,$K$4:$L$33,2,FALSE())</f>
        <v>CLE</v>
      </c>
      <c r="C317" s="0" t="s">
        <v>723</v>
      </c>
      <c r="D317" s="0" t="s">
        <v>1143</v>
      </c>
      <c r="E317" s="0" t="s">
        <v>1209</v>
      </c>
      <c r="F317" s="0" t="n">
        <v>8.061</v>
      </c>
      <c r="G317" s="28" t="n">
        <v>5500000</v>
      </c>
    </row>
    <row r="318" customFormat="false" ht="12.75" hidden="false" customHeight="false" outlineLevel="0" collapsed="false">
      <c r="A318" s="0" t="str">
        <f aca="false">CONCATENATE(C318,B318)</f>
        <v>SizemoreCLE</v>
      </c>
      <c r="B318" s="0" t="str">
        <f aca="false">VLOOKUP($C$311,$K$4:$L$33,2,FALSE())</f>
        <v>CLE</v>
      </c>
      <c r="C318" s="0" t="s">
        <v>551</v>
      </c>
      <c r="D318" s="0" t="s">
        <v>1412</v>
      </c>
      <c r="E318" s="0" t="s">
        <v>1102</v>
      </c>
      <c r="F318" s="0" t="n">
        <v>4.056</v>
      </c>
      <c r="G318" s="28" t="n">
        <v>4767000</v>
      </c>
    </row>
    <row r="319" customFormat="false" ht="12.75" hidden="false" customHeight="false" outlineLevel="0" collapsed="false">
      <c r="A319" s="0" t="str">
        <f aca="false">CONCATENATE(C319,B319)</f>
        <v>DellucciCLE</v>
      </c>
      <c r="B319" s="0" t="str">
        <f aca="false">VLOOKUP($C$311,$K$4:$L$33,2,FALSE())</f>
        <v>CLE</v>
      </c>
      <c r="C319" s="0" t="s">
        <v>1413</v>
      </c>
      <c r="D319" s="0" t="s">
        <v>1192</v>
      </c>
      <c r="E319" s="0" t="s">
        <v>1102</v>
      </c>
      <c r="F319" s="0" t="n">
        <v>10.097</v>
      </c>
      <c r="G319" s="28" t="n">
        <v>4000000</v>
      </c>
    </row>
    <row r="320" customFormat="false" ht="12.75" hidden="false" customHeight="false" outlineLevel="0" collapsed="false">
      <c r="A320" s="0" t="str">
        <f aca="false">CONCATENATE(C320,B320)</f>
        <v>PeraltaCLE</v>
      </c>
      <c r="B320" s="0" t="str">
        <f aca="false">VLOOKUP($C$311,$K$4:$L$33,2,FALSE())</f>
        <v>CLE</v>
      </c>
      <c r="C320" s="0" t="s">
        <v>824</v>
      </c>
      <c r="D320" s="0" t="s">
        <v>1414</v>
      </c>
      <c r="E320" s="0" t="s">
        <v>1113</v>
      </c>
      <c r="F320" s="0" t="n">
        <v>4.118</v>
      </c>
      <c r="G320" s="28" t="n">
        <v>3400000</v>
      </c>
    </row>
    <row r="321" customFormat="false" ht="12.75" hidden="false" customHeight="false" outlineLevel="0" collapsed="false">
      <c r="A321" s="0" t="str">
        <f aca="false">CONCATENATE(C321,B321)</f>
        <v>BetancourtCOL</v>
      </c>
      <c r="B321" s="0" t="s">
        <v>221</v>
      </c>
      <c r="C321" s="0" t="s">
        <v>501</v>
      </c>
      <c r="D321" s="0" t="s">
        <v>1184</v>
      </c>
      <c r="E321" s="0" t="s">
        <v>292</v>
      </c>
      <c r="F321" s="0" t="n">
        <v>5.079</v>
      </c>
      <c r="G321" s="28" t="n">
        <v>3350000</v>
      </c>
    </row>
    <row r="322" customFormat="false" ht="12.75" hidden="false" customHeight="false" outlineLevel="0" collapsed="false">
      <c r="A322" s="0" t="str">
        <f aca="false">CONCATENATE(C322,B322)</f>
        <v>KobayahsiCLE</v>
      </c>
      <c r="B322" s="0" t="str">
        <f aca="false">VLOOKUP($C$311,$K$4:$L$33,2,FALSE())</f>
        <v>CLE</v>
      </c>
      <c r="C322" s="0" t="s">
        <v>1415</v>
      </c>
      <c r="D322" s="0" t="s">
        <v>1416</v>
      </c>
      <c r="E322" s="0" t="s">
        <v>292</v>
      </c>
      <c r="F322" s="0" t="n">
        <v>1</v>
      </c>
      <c r="G322" s="28" t="n">
        <v>3000000</v>
      </c>
    </row>
    <row r="323" customFormat="false" ht="12.75" hidden="false" customHeight="false" outlineLevel="0" collapsed="false">
      <c r="A323" s="0" t="str">
        <f aca="false">CONCATENATE(C323,B323)</f>
        <v>CarmonaCLE</v>
      </c>
      <c r="B323" s="0" t="str">
        <f aca="false">VLOOKUP($C$311,$K$4:$L$33,2,FALSE())</f>
        <v>CLE</v>
      </c>
      <c r="C323" s="0" t="s">
        <v>1417</v>
      </c>
      <c r="D323" s="0" t="s">
        <v>1418</v>
      </c>
      <c r="E323" s="0" t="s">
        <v>292</v>
      </c>
      <c r="F323" s="0" t="n">
        <v>2.169</v>
      </c>
      <c r="G323" s="28" t="n">
        <v>2937500</v>
      </c>
    </row>
    <row r="324" customFormat="false" ht="12.75" hidden="false" customHeight="false" outlineLevel="0" collapsed="false">
      <c r="A324" s="0" t="str">
        <f aca="false">CONCATENATE(C324,B324)</f>
        <v>CarrollCLE</v>
      </c>
      <c r="B324" s="0" t="str">
        <f aca="false">VLOOKUP($C$311,$K$4:$L$33,2,FALSE())</f>
        <v>CLE</v>
      </c>
      <c r="C324" s="0" t="s">
        <v>796</v>
      </c>
      <c r="D324" s="0" t="s">
        <v>1419</v>
      </c>
      <c r="E324" s="0" t="s">
        <v>1113</v>
      </c>
      <c r="F324" s="0" t="n">
        <v>6.02</v>
      </c>
      <c r="G324" s="28" t="n">
        <v>2500000</v>
      </c>
    </row>
    <row r="325" customFormat="false" ht="12.75" hidden="false" customHeight="false" outlineLevel="0" collapsed="false">
      <c r="A325" s="0" t="str">
        <f aca="false">CONCATENATE(C325,B325)</f>
        <v>ShoppachCLE</v>
      </c>
      <c r="B325" s="0" t="str">
        <f aca="false">VLOOKUP($C$311,$K$4:$L$33,2,FALSE())</f>
        <v>CLE</v>
      </c>
      <c r="C325" s="0" t="s">
        <v>990</v>
      </c>
      <c r="D325" s="0" t="s">
        <v>1189</v>
      </c>
      <c r="E325" s="0" t="s">
        <v>1040</v>
      </c>
      <c r="F325" s="0" t="n">
        <v>3.021</v>
      </c>
      <c r="G325" s="28" t="n">
        <v>1950000</v>
      </c>
    </row>
    <row r="326" customFormat="false" ht="12.75" hidden="false" customHeight="false" outlineLevel="0" collapsed="false">
      <c r="A326" s="0" t="str">
        <f aca="false">CONCATENATE(C326,B326)</f>
        <v>PavanoCLE</v>
      </c>
      <c r="B326" s="0" t="str">
        <f aca="false">VLOOKUP($C$311,$K$4:$L$33,2,FALSE())</f>
        <v>CLE</v>
      </c>
      <c r="C326" s="0" t="s">
        <v>672</v>
      </c>
      <c r="D326" s="0" t="s">
        <v>1420</v>
      </c>
      <c r="E326" s="0" t="s">
        <v>292</v>
      </c>
      <c r="F326" s="0" t="n">
        <v>10.161</v>
      </c>
      <c r="G326" s="28" t="n">
        <v>1500000</v>
      </c>
    </row>
    <row r="327" customFormat="false" ht="12.75" hidden="false" customHeight="false" outlineLevel="0" collapsed="false">
      <c r="A327" s="0" t="str">
        <f aca="false">CONCATENATE(C327,B327)</f>
        <v>ChulkCLE</v>
      </c>
      <c r="B327" s="0" t="str">
        <f aca="false">VLOOKUP($C$311,$K$4:$L$33,2,FALSE())</f>
        <v>CLE</v>
      </c>
      <c r="C327" s="0" t="s">
        <v>1421</v>
      </c>
      <c r="D327" s="0" t="s">
        <v>1422</v>
      </c>
      <c r="E327" s="0" t="s">
        <v>292</v>
      </c>
      <c r="F327" s="0" t="n">
        <v>4.028</v>
      </c>
    </row>
    <row r="328" customFormat="false" ht="12.75" hidden="false" customHeight="false" outlineLevel="0" collapsed="false">
      <c r="A328" s="0" t="str">
        <f aca="false">CONCATENATE(C328,B328)</f>
        <v>GraffaninoCLE</v>
      </c>
      <c r="B328" s="0" t="str">
        <f aca="false">VLOOKUP($C$311,$K$4:$L$33,2,FALSE())</f>
        <v>CLE</v>
      </c>
      <c r="C328" s="0" t="s">
        <v>1423</v>
      </c>
      <c r="D328" s="0" t="s">
        <v>1133</v>
      </c>
      <c r="E328" s="0" t="s">
        <v>1113</v>
      </c>
      <c r="F328" s="0" t="n">
        <v>10.125</v>
      </c>
      <c r="G328" s="28" t="n">
        <v>550000</v>
      </c>
    </row>
    <row r="329" customFormat="false" ht="12.75" hidden="false" customHeight="false" outlineLevel="0" collapsed="false">
      <c r="A329" s="0" t="str">
        <f aca="false">CONCATENATE(C329,B329)</f>
        <v>GarkoCLE</v>
      </c>
      <c r="B329" s="0" t="str">
        <f aca="false">VLOOKUP($C$311,$K$4:$L$33,2,FALSE())</f>
        <v>CLE</v>
      </c>
      <c r="C329" s="0" t="s">
        <v>795</v>
      </c>
      <c r="D329" s="0" t="s">
        <v>1164</v>
      </c>
      <c r="E329" s="0" t="s">
        <v>1113</v>
      </c>
      <c r="F329" s="0" t="n">
        <v>2.091</v>
      </c>
      <c r="G329" s="28" t="n">
        <v>446100</v>
      </c>
    </row>
    <row r="330" customFormat="false" ht="12.75" hidden="false" customHeight="false" outlineLevel="0" collapsed="false">
      <c r="A330" s="0" t="str">
        <f aca="false">CONCATENATE(C330,B330)</f>
        <v>PerezCLE</v>
      </c>
      <c r="B330" s="0" t="str">
        <f aca="false">VLOOKUP($C$311,$K$4:$L$33,2,FALSE())</f>
        <v>CLE</v>
      </c>
      <c r="C330" s="0" t="s">
        <v>616</v>
      </c>
      <c r="D330" s="0" t="s">
        <v>1184</v>
      </c>
      <c r="E330" s="0" t="s">
        <v>1104</v>
      </c>
      <c r="F330" s="0" t="n">
        <v>2.026</v>
      </c>
      <c r="G330" s="28" t="n">
        <v>436300</v>
      </c>
    </row>
    <row r="331" customFormat="false" ht="12.75" hidden="false" customHeight="false" outlineLevel="0" collapsed="false">
      <c r="A331" s="0" t="str">
        <f aca="false">CONCATENATE(C331,B331)</f>
        <v>SmithCLE</v>
      </c>
      <c r="B331" s="0" t="str">
        <f aca="false">VLOOKUP($C$311,$K$4:$L$33,2,FALSE())</f>
        <v>CLE</v>
      </c>
      <c r="C331" s="0" t="s">
        <v>443</v>
      </c>
      <c r="D331" s="0" t="s">
        <v>1424</v>
      </c>
      <c r="E331" s="0" t="s">
        <v>292</v>
      </c>
      <c r="F331" s="0" t="n">
        <v>1.132</v>
      </c>
      <c r="G331" s="28" t="n">
        <v>427500</v>
      </c>
    </row>
    <row r="332" customFormat="false" ht="12.75" hidden="false" customHeight="false" outlineLevel="0" collapsed="false">
      <c r="A332" s="0" t="str">
        <f aca="false">CONCATENATE(C332,B332)</f>
        <v>FranciscoCLE</v>
      </c>
      <c r="B332" s="0" t="str">
        <f aca="false">VLOOKUP($C$311,$K$4:$L$33,2,FALSE())</f>
        <v>CLE</v>
      </c>
      <c r="C332" s="0" t="s">
        <v>362</v>
      </c>
      <c r="D332" s="0" t="s">
        <v>1425</v>
      </c>
      <c r="E332" s="0" t="s">
        <v>1102</v>
      </c>
      <c r="F332" s="0" t="n">
        <v>1.049</v>
      </c>
      <c r="G332" s="28" t="n">
        <v>421400</v>
      </c>
    </row>
    <row r="333" customFormat="false" ht="12.75" hidden="false" customHeight="false" outlineLevel="0" collapsed="false">
      <c r="A333" s="0" t="str">
        <f aca="false">CONCATENATE(C333,B333)</f>
        <v>SowersCLE</v>
      </c>
      <c r="B333" s="0" t="str">
        <f aca="false">VLOOKUP($C$311,$K$4:$L$33,2,FALSE())</f>
        <v>CLE</v>
      </c>
      <c r="C333" s="0" t="s">
        <v>1426</v>
      </c>
      <c r="D333" s="0" t="s">
        <v>1240</v>
      </c>
      <c r="E333" s="0" t="s">
        <v>1104</v>
      </c>
      <c r="F333" s="0" t="n">
        <v>1.128</v>
      </c>
    </row>
    <row r="334" customFormat="false" ht="12.75" hidden="false" customHeight="false" outlineLevel="0" collapsed="false">
      <c r="A334" s="0" t="str">
        <f aca="false">CONCATENATE(C334,B334)</f>
        <v>ChooCLE</v>
      </c>
      <c r="B334" s="0" t="str">
        <f aca="false">VLOOKUP($C$311,$K$4:$L$33,2,FALSE())</f>
        <v>CLE</v>
      </c>
      <c r="C334" s="0" t="s">
        <v>248</v>
      </c>
      <c r="D334" s="0" t="s">
        <v>1427</v>
      </c>
      <c r="E334" s="0" t="s">
        <v>1102</v>
      </c>
      <c r="F334" s="0" t="n">
        <v>1.119</v>
      </c>
      <c r="G334" s="28" t="n">
        <v>420300</v>
      </c>
    </row>
    <row r="335" customFormat="false" ht="12.75" hidden="false" customHeight="false" outlineLevel="0" collapsed="false">
      <c r="A335" s="0" t="str">
        <f aca="false">CONCATENATE(C335,B335)</f>
        <v>LewisCLE</v>
      </c>
      <c r="B335" s="0" t="str">
        <f aca="false">VLOOKUP($C$311,$K$4:$L$33,2,FALSE())</f>
        <v>CLE</v>
      </c>
      <c r="C335" s="0" t="s">
        <v>772</v>
      </c>
      <c r="D335" s="0" t="s">
        <v>1428</v>
      </c>
      <c r="E335" s="0" t="s">
        <v>292</v>
      </c>
      <c r="F335" s="0" t="n">
        <v>1.052</v>
      </c>
      <c r="G335" s="28" t="n">
        <v>418600</v>
      </c>
    </row>
    <row r="336" customFormat="false" ht="12.75" hidden="false" customHeight="false" outlineLevel="0" collapsed="false">
      <c r="A336" s="0" t="str">
        <f aca="false">CONCATENATE(C336,B336)</f>
        <v>CabreraCLE</v>
      </c>
      <c r="B336" s="0" t="str">
        <f aca="false">VLOOKUP($C$311,$K$4:$L$33,2,FALSE())</f>
        <v>CLE</v>
      </c>
      <c r="C336" s="0" t="s">
        <v>238</v>
      </c>
      <c r="D336" s="0" t="s">
        <v>1429</v>
      </c>
      <c r="E336" s="0" t="s">
        <v>1279</v>
      </c>
      <c r="F336" s="0" t="n">
        <v>1.027</v>
      </c>
      <c r="G336" s="28" t="n">
        <v>416700</v>
      </c>
    </row>
    <row r="337" customFormat="false" ht="12.75" hidden="false" customHeight="false" outlineLevel="0" collapsed="false">
      <c r="A337" s="0" t="str">
        <f aca="false">CONCATENATE(C337,B337)</f>
        <v>BarfieldCLE</v>
      </c>
      <c r="B337" s="0" t="str">
        <f aca="false">VLOOKUP($C$311,$K$4:$L$33,2,FALSE())</f>
        <v>CLE</v>
      </c>
      <c r="C337" s="0" t="s">
        <v>882</v>
      </c>
      <c r="D337" s="0" t="s">
        <v>1152</v>
      </c>
      <c r="E337" s="0" t="s">
        <v>1209</v>
      </c>
      <c r="F337" s="0" t="n">
        <v>2.112</v>
      </c>
      <c r="G337" s="28" t="n">
        <v>416100</v>
      </c>
    </row>
    <row r="338" customFormat="false" ht="12.75" hidden="false" customHeight="false" outlineLevel="0" collapsed="false">
      <c r="A338" s="0" t="str">
        <f aca="false">CONCATENATE(C338,B338)</f>
        <v>ReyesCLE</v>
      </c>
      <c r="B338" s="0" t="str">
        <f aca="false">VLOOKUP($C$311,$K$4:$L$33,2,FALSE())</f>
        <v>CLE</v>
      </c>
      <c r="C338" s="0" t="s">
        <v>626</v>
      </c>
      <c r="D338" s="0" t="s">
        <v>1430</v>
      </c>
      <c r="E338" s="0" t="s">
        <v>292</v>
      </c>
      <c r="F338" s="0" t="n">
        <v>2.027</v>
      </c>
      <c r="G338" s="28" t="n">
        <v>414200</v>
      </c>
    </row>
    <row r="339" customFormat="false" ht="12.75" hidden="false" customHeight="false" outlineLevel="0" collapsed="false">
      <c r="A339" s="0" t="str">
        <f aca="false">CONCATENATE(C339,B339)</f>
        <v>LaffeyCLE</v>
      </c>
      <c r="B339" s="0" t="str">
        <f aca="false">VLOOKUP($C$311,$K$4:$L$33,2,FALSE())</f>
        <v>CLE</v>
      </c>
      <c r="C339" s="0" t="s">
        <v>646</v>
      </c>
      <c r="D339" s="0" t="s">
        <v>1313</v>
      </c>
      <c r="E339" s="0" t="s">
        <v>1104</v>
      </c>
      <c r="F339" s="0" t="n">
        <v>0.147</v>
      </c>
    </row>
    <row r="340" customFormat="false" ht="12.75" hidden="false" customHeight="false" outlineLevel="0" collapsed="false">
      <c r="A340" s="0" t="str">
        <f aca="false">CONCATENATE(C340,B340)</f>
        <v>JacksonCLE</v>
      </c>
      <c r="B340" s="0" t="str">
        <f aca="false">VLOOKUP($C$311,$K$4:$L$33,2,FALSE())</f>
        <v>CLE</v>
      </c>
      <c r="C340" s="0" t="s">
        <v>265</v>
      </c>
      <c r="D340" s="0" t="s">
        <v>1431</v>
      </c>
      <c r="E340" s="0" t="s">
        <v>1104</v>
      </c>
      <c r="F340" s="0" t="n">
        <v>0.105</v>
      </c>
      <c r="G340" s="28" t="n">
        <v>403800</v>
      </c>
    </row>
    <row r="341" customFormat="false" ht="12.75" hidden="false" customHeight="false" outlineLevel="0" collapsed="false">
      <c r="A341" s="0" t="str">
        <f aca="false">CONCATENATE(C341,B341)</f>
        <v>SalasCLE</v>
      </c>
      <c r="B341" s="0" t="str">
        <f aca="false">VLOOKUP($C$311,$K$4:$L$33,2,FALSE())</f>
        <v>CLE</v>
      </c>
      <c r="C341" s="0" t="s">
        <v>1432</v>
      </c>
      <c r="D341" s="0" t="s">
        <v>1165</v>
      </c>
      <c r="E341" s="0" t="s">
        <v>292</v>
      </c>
      <c r="F341" s="0" t="n">
        <v>1.062</v>
      </c>
    </row>
    <row r="342" customFormat="false" ht="12.75" hidden="false" customHeight="false" outlineLevel="0" collapsed="false">
      <c r="A342" s="0" t="str">
        <f aca="false">CONCATENATE(C342,B342)</f>
        <v>LewisCLE</v>
      </c>
      <c r="B342" s="0" t="str">
        <f aca="false">VLOOKUP($C$311,$K$4:$L$33,2,FALSE())</f>
        <v>CLE</v>
      </c>
      <c r="C342" s="0" t="s">
        <v>772</v>
      </c>
      <c r="D342" s="0" t="s">
        <v>1116</v>
      </c>
      <c r="E342" s="0" t="s">
        <v>1104</v>
      </c>
      <c r="F342" s="0" t="n">
        <v>0.022</v>
      </c>
      <c r="G342" s="28" t="n">
        <v>400400</v>
      </c>
    </row>
    <row r="343" customFormat="false" ht="12.75" hidden="false" customHeight="false" outlineLevel="0" collapsed="false">
      <c r="A343" s="0" t="str">
        <f aca="false">CONCATENATE(C343,B343)</f>
        <v>ValbuenaCLE</v>
      </c>
      <c r="B343" s="0" t="str">
        <f aca="false">VLOOKUP($C$311,$K$4:$L$33,2,FALSE())</f>
        <v>CLE</v>
      </c>
      <c r="C343" s="0" t="s">
        <v>648</v>
      </c>
      <c r="D343" s="0" t="s">
        <v>1224</v>
      </c>
      <c r="E343" s="0" t="s">
        <v>1113</v>
      </c>
      <c r="F343" s="0" t="n">
        <v>0.031</v>
      </c>
    </row>
    <row r="344" customFormat="false" ht="12.75" hidden="false" customHeight="false" outlineLevel="0" collapsed="false">
      <c r="A344" s="0" t="str">
        <f aca="false">CONCATENATE(C344,B344)</f>
        <v>CroweCLE</v>
      </c>
      <c r="B344" s="0" t="str">
        <f aca="false">VLOOKUP($C$311,$K$4:$L$33,2,FALSE())</f>
        <v>CLE</v>
      </c>
      <c r="C344" s="0" t="s">
        <v>1433</v>
      </c>
      <c r="D344" s="0" t="s">
        <v>1434</v>
      </c>
      <c r="E344" s="0" t="s">
        <v>1102</v>
      </c>
      <c r="F344" s="0" t="n">
        <v>0</v>
      </c>
      <c r="G344" s="28" t="n">
        <v>400000</v>
      </c>
    </row>
    <row r="345" customFormat="false" ht="12.75" hidden="false" customHeight="false" outlineLevel="0" collapsed="false">
      <c r="A345" s="0" t="str">
        <f aca="false">CONCATENATE(C345,B345)</f>
        <v>GimenezCLE</v>
      </c>
      <c r="B345" s="0" t="str">
        <f aca="false">VLOOKUP($C$311,$K$4:$L$33,2,FALSE())</f>
        <v>CLE</v>
      </c>
      <c r="C345" s="0" t="s">
        <v>1435</v>
      </c>
      <c r="D345" s="0" t="s">
        <v>1122</v>
      </c>
      <c r="E345" s="0" t="s">
        <v>1040</v>
      </c>
      <c r="F345" s="0" t="n">
        <v>0</v>
      </c>
    </row>
    <row r="346" customFormat="false" ht="12.75" hidden="false" customHeight="false" outlineLevel="0" collapsed="false">
      <c r="A346" s="0" t="str">
        <f aca="false">CONCATENATE(C346,B346)</f>
        <v>MeloanCLE</v>
      </c>
      <c r="B346" s="0" t="str">
        <f aca="false">VLOOKUP($C$311,$K$4:$L$33,2,FALSE())</f>
        <v>CLE</v>
      </c>
      <c r="C346" s="0" t="s">
        <v>767</v>
      </c>
      <c r="D346" s="0" t="s">
        <v>766</v>
      </c>
      <c r="E346" s="0" t="s">
        <v>292</v>
      </c>
      <c r="F346" s="0" t="n">
        <v>0.057</v>
      </c>
    </row>
    <row r="347" customFormat="false" ht="12.75" hidden="false" customHeight="false" outlineLevel="0" collapsed="false">
      <c r="A347" s="0" t="str">
        <f aca="false">CONCATENATE(C347,B347)</f>
        <v>MillerCLE</v>
      </c>
      <c r="B347" s="0" t="str">
        <f aca="false">VLOOKUP($C$311,$K$4:$L$33,2,FALSE())</f>
        <v>CLE</v>
      </c>
      <c r="C347" s="0" t="s">
        <v>413</v>
      </c>
      <c r="D347" s="0" t="s">
        <v>1242</v>
      </c>
      <c r="E347" s="0" t="s">
        <v>292</v>
      </c>
      <c r="F347" s="0" t="n">
        <v>0</v>
      </c>
    </row>
    <row r="348" customFormat="false" ht="12.75" hidden="false" customHeight="false" outlineLevel="0" collapsed="false">
      <c r="A348" s="0" t="str">
        <f aca="false">CONCATENATE(C348,B348)</f>
        <v>RondonCLE</v>
      </c>
      <c r="B348" s="0" t="str">
        <f aca="false">VLOOKUP($C$311,$K$4:$L$33,2,FALSE())</f>
        <v>CLE</v>
      </c>
      <c r="C348" s="0" t="s">
        <v>1436</v>
      </c>
      <c r="D348" s="0" t="s">
        <v>1437</v>
      </c>
      <c r="E348" s="0" t="s">
        <v>292</v>
      </c>
      <c r="F348" s="0" t="n">
        <v>0</v>
      </c>
    </row>
    <row r="349" customFormat="false" ht="12.75" hidden="false" customHeight="false" outlineLevel="0" collapsed="false">
      <c r="A349" s="0" t="str">
        <f aca="false">CONCATENATE(C349,B349)</f>
        <v>RundlesCLE</v>
      </c>
      <c r="B349" s="0" t="str">
        <f aca="false">VLOOKUP($C$311,$K$4:$L$33,2,FALSE())</f>
        <v>CLE</v>
      </c>
      <c r="C349" s="0" t="s">
        <v>1438</v>
      </c>
      <c r="D349" s="0" t="s">
        <v>1241</v>
      </c>
      <c r="E349" s="0" t="s">
        <v>1104</v>
      </c>
      <c r="F349" s="0" t="n">
        <v>0.027</v>
      </c>
    </row>
    <row r="350" customFormat="false" ht="12.75" hidden="false" customHeight="false" outlineLevel="0" collapsed="false">
      <c r="A350" s="0" t="str">
        <f aca="false">CONCATENATE(C350,B350)</f>
        <v>SantanaCLE</v>
      </c>
      <c r="B350" s="0" t="str">
        <f aca="false">VLOOKUP($C$311,$K$4:$L$33,2,FALSE())</f>
        <v>CLE</v>
      </c>
      <c r="C350" s="0" t="s">
        <v>80</v>
      </c>
      <c r="D350" s="0" t="s">
        <v>1303</v>
      </c>
      <c r="E350" s="0" t="s">
        <v>1040</v>
      </c>
      <c r="F350" s="0" t="n">
        <v>0</v>
      </c>
    </row>
    <row r="351" customFormat="false" ht="12.75" hidden="false" customHeight="false" outlineLevel="0" collapsed="false">
      <c r="A351" s="0" t="str">
        <f aca="false">CONCATENATE(C351,B351)</f>
        <v>SippCLE</v>
      </c>
      <c r="B351" s="0" t="str">
        <f aca="false">VLOOKUP($C$311,$K$4:$L$33,2,FALSE())</f>
        <v>CLE</v>
      </c>
      <c r="C351" s="0" t="s">
        <v>719</v>
      </c>
      <c r="D351" s="0" t="s">
        <v>1133</v>
      </c>
      <c r="E351" s="0" t="s">
        <v>1104</v>
      </c>
      <c r="F351" s="0" t="n">
        <v>0</v>
      </c>
    </row>
    <row r="352" customFormat="false" ht="12.75" hidden="false" customHeight="false" outlineLevel="0" collapsed="false">
      <c r="A352" s="0" t="str">
        <f aca="false">CONCATENATE(C352,B352)</f>
        <v>ToregasCLE</v>
      </c>
      <c r="B352" s="0" t="str">
        <f aca="false">VLOOKUP($C$311,$K$4:$L$33,2,FALSE())</f>
        <v>CLE</v>
      </c>
      <c r="C352" s="0" t="s">
        <v>1439</v>
      </c>
      <c r="D352" s="0" t="s">
        <v>1440</v>
      </c>
      <c r="E352" s="0" t="s">
        <v>1040</v>
      </c>
      <c r="F352" s="0" t="n">
        <v>0</v>
      </c>
    </row>
    <row r="353" customFormat="false" ht="12.75" hidden="false" customHeight="false" outlineLevel="0" collapsed="false">
      <c r="A353" s="0" t="str">
        <f aca="false">CONCATENATE(C353,B353)</f>
        <v>TOTAL</v>
      </c>
      <c r="C353" s="0" t="s">
        <v>1178</v>
      </c>
      <c r="G353" s="28" t="n">
        <v>81325900</v>
      </c>
    </row>
    <row r="354" customFormat="false" ht="12.75" hidden="false" customHeight="false" outlineLevel="0" collapsed="false">
      <c r="A354" s="0" t="str">
        <f aca="false">CONCATENATE(C354,B354)</f>
        <v/>
      </c>
    </row>
    <row r="355" customFormat="false" ht="12.75" hidden="false" customHeight="false" outlineLevel="0" collapsed="false">
      <c r="A355" s="0" t="str">
        <f aca="false">CONCATENATE(C355,B355)</f>
        <v>Colorado</v>
      </c>
      <c r="C355" s="0" t="s">
        <v>1121</v>
      </c>
    </row>
    <row r="356" customFormat="false" ht="12.75" hidden="false" customHeight="false" outlineLevel="0" collapsed="false">
      <c r="A356" s="0" t="str">
        <f aca="false">CONCATENATE(C356,B356)</f>
        <v>HeltonCOL</v>
      </c>
      <c r="B356" s="0" t="str">
        <f aca="false">VLOOKUP($C$355,$K$4:$L$33,2,FALSE())</f>
        <v>COL</v>
      </c>
      <c r="C356" s="0" t="s">
        <v>236</v>
      </c>
      <c r="D356" s="0" t="s">
        <v>1218</v>
      </c>
      <c r="E356" s="0" t="s">
        <v>1134</v>
      </c>
      <c r="F356" s="0" t="n">
        <v>11.059</v>
      </c>
      <c r="G356" s="28" t="n">
        <v>16600000</v>
      </c>
    </row>
    <row r="357" customFormat="false" ht="12.75" hidden="false" customHeight="false" outlineLevel="0" collapsed="false">
      <c r="A357" s="0" t="str">
        <f aca="false">CONCATENATE(C357,B357)</f>
        <v>MarquisCOL</v>
      </c>
      <c r="B357" s="0" t="str">
        <f aca="false">VLOOKUP($C$355,$K$4:$L$33,2,FALSE())</f>
        <v>COL</v>
      </c>
      <c r="C357" s="0" t="s">
        <v>336</v>
      </c>
      <c r="D357" s="0" t="s">
        <v>1273</v>
      </c>
      <c r="E357" s="0" t="s">
        <v>292</v>
      </c>
      <c r="F357" s="0" t="n">
        <v>8.012</v>
      </c>
      <c r="G357" s="28" t="n">
        <v>9875000</v>
      </c>
    </row>
    <row r="358" customFormat="false" ht="12.75" hidden="false" customHeight="false" outlineLevel="0" collapsed="false">
      <c r="A358" s="0" t="str">
        <f aca="false">CONCATENATE(C358,B358)</f>
        <v>CookCOL</v>
      </c>
      <c r="B358" s="0" t="str">
        <f aca="false">VLOOKUP($C$355,$K$4:$L$33,2,FALSE())</f>
        <v>COL</v>
      </c>
      <c r="C358" s="0" t="s">
        <v>92</v>
      </c>
      <c r="D358" s="0" t="s">
        <v>1313</v>
      </c>
      <c r="E358" s="0" t="s">
        <v>292</v>
      </c>
      <c r="F358" s="0" t="n">
        <v>6.02</v>
      </c>
      <c r="G358" s="28" t="n">
        <v>9583333</v>
      </c>
    </row>
    <row r="359" customFormat="false" ht="12.75" hidden="false" customHeight="false" outlineLevel="0" collapsed="false">
      <c r="A359" s="0" t="str">
        <f aca="false">CONCATENATE(C359,B359)</f>
        <v>AtkinsCOL</v>
      </c>
      <c r="B359" s="0" t="str">
        <f aca="false">VLOOKUP($C$355,$K$4:$L$33,2,FALSE())</f>
        <v>COL</v>
      </c>
      <c r="C359" s="0" t="s">
        <v>726</v>
      </c>
      <c r="D359" s="0" t="s">
        <v>1441</v>
      </c>
      <c r="E359" s="0" t="s">
        <v>1113</v>
      </c>
      <c r="F359" s="0" t="n">
        <v>4.072</v>
      </c>
      <c r="G359" s="28" t="n">
        <v>7050000</v>
      </c>
    </row>
    <row r="360" customFormat="false" ht="12.75" hidden="false" customHeight="false" outlineLevel="0" collapsed="false">
      <c r="A360" s="0" t="str">
        <f aca="false">CONCATENATE(C360,B360)</f>
        <v>HawpeCOL</v>
      </c>
      <c r="B360" s="0" t="str">
        <f aca="false">VLOOKUP($C$355,$K$4:$L$33,2,FALSE())</f>
        <v>COL</v>
      </c>
      <c r="C360" s="0" t="s">
        <v>154</v>
      </c>
      <c r="D360" s="0" t="s">
        <v>1252</v>
      </c>
      <c r="E360" s="0" t="s">
        <v>1102</v>
      </c>
      <c r="F360" s="0" t="n">
        <v>4.058</v>
      </c>
      <c r="G360" s="28" t="n">
        <v>5500000</v>
      </c>
    </row>
    <row r="361" customFormat="false" ht="12.75" hidden="false" customHeight="false" outlineLevel="0" collapsed="false">
      <c r="A361" s="0" t="str">
        <f aca="false">CONCATENATE(C361,B361)</f>
        <v>StreetCOL</v>
      </c>
      <c r="B361" s="0" t="str">
        <f aca="false">VLOOKUP($C$355,$K$4:$L$33,2,FALSE())</f>
        <v>COL</v>
      </c>
      <c r="C361" s="0" t="s">
        <v>283</v>
      </c>
      <c r="D361" s="0" t="s">
        <v>1442</v>
      </c>
      <c r="E361" s="0" t="s">
        <v>292</v>
      </c>
      <c r="F361" s="0" t="n">
        <v>4</v>
      </c>
      <c r="G361" s="28" t="n">
        <v>4500000</v>
      </c>
    </row>
    <row r="362" customFormat="false" ht="12.75" hidden="false" customHeight="false" outlineLevel="0" collapsed="false">
      <c r="A362" s="0" t="str">
        <f aca="false">CONCATENATE(C362,B362)</f>
        <v>FrancisCOL</v>
      </c>
      <c r="B362" s="0" t="str">
        <f aca="false">VLOOKUP($C$355,$K$4:$L$33,2,FALSE())</f>
        <v>COL</v>
      </c>
      <c r="C362" s="0" t="s">
        <v>1443</v>
      </c>
      <c r="D362" s="0" t="s">
        <v>1187</v>
      </c>
      <c r="E362" s="0" t="s">
        <v>1104</v>
      </c>
      <c r="F362" s="0" t="n">
        <v>4.04</v>
      </c>
      <c r="G362" s="28" t="n">
        <v>3875000</v>
      </c>
    </row>
    <row r="363" customFormat="false" ht="12.75" hidden="false" customHeight="false" outlineLevel="0" collapsed="false">
      <c r="A363" s="0" t="str">
        <f aca="false">CONCATENATE(C363,B363)</f>
        <v>TorrealbaCOL</v>
      </c>
      <c r="B363" s="0" t="str">
        <f aca="false">VLOOKUP($C$355,$K$4:$L$33,2,FALSE())</f>
        <v>COL</v>
      </c>
      <c r="C363" s="0" t="s">
        <v>603</v>
      </c>
      <c r="D363" s="0" t="s">
        <v>1444</v>
      </c>
      <c r="E363" s="0" t="s">
        <v>1040</v>
      </c>
      <c r="F363" s="0" t="n">
        <v>7.03</v>
      </c>
      <c r="G363" s="28" t="n">
        <v>3750000</v>
      </c>
    </row>
    <row r="364" customFormat="false" ht="12.75" hidden="false" customHeight="false" outlineLevel="0" collapsed="false">
      <c r="A364" s="0" t="str">
        <f aca="false">CONCATENATE(C364,B364)</f>
        <v>EmbreeCOL</v>
      </c>
      <c r="B364" s="0" t="str">
        <f aca="false">VLOOKUP($C$355,$K$4:$L$33,2,FALSE())</f>
        <v>COL</v>
      </c>
      <c r="C364" s="0" t="s">
        <v>1010</v>
      </c>
      <c r="D364" s="0" t="s">
        <v>1445</v>
      </c>
      <c r="E364" s="0" t="s">
        <v>1104</v>
      </c>
      <c r="F364" s="0" t="n">
        <v>14.059</v>
      </c>
      <c r="G364" s="28" t="n">
        <v>2250000</v>
      </c>
    </row>
    <row r="365" customFormat="false" ht="12.75" hidden="false" customHeight="false" outlineLevel="0" collapsed="false">
      <c r="A365" s="0" t="str">
        <f aca="false">CONCATENATE(C365,B365)</f>
        <v>De La RosaCOL</v>
      </c>
      <c r="B365" s="0" t="str">
        <f aca="false">VLOOKUP($C$355,$K$4:$L$33,2,FALSE())</f>
        <v>COL</v>
      </c>
      <c r="C365" s="0" t="s">
        <v>469</v>
      </c>
      <c r="D365" s="0" t="s">
        <v>1206</v>
      </c>
      <c r="E365" s="0" t="s">
        <v>1104</v>
      </c>
      <c r="F365" s="0" t="n">
        <v>4.015</v>
      </c>
      <c r="G365" s="28" t="n">
        <v>2000000</v>
      </c>
    </row>
    <row r="366" customFormat="false" ht="12.75" hidden="false" customHeight="false" outlineLevel="0" collapsed="false">
      <c r="A366" s="0" t="str">
        <f aca="false">CONCATENATE(C366,B366)</f>
        <v>BarmesCOL</v>
      </c>
      <c r="B366" s="0" t="str">
        <f aca="false">VLOOKUP($C$355,$K$4:$L$33,2,FALSE())</f>
        <v>COL</v>
      </c>
      <c r="C366" s="0" t="s">
        <v>692</v>
      </c>
      <c r="D366" s="0" t="s">
        <v>1221</v>
      </c>
      <c r="E366" s="0" t="s">
        <v>1128</v>
      </c>
      <c r="F366" s="0" t="n">
        <v>3.122</v>
      </c>
      <c r="G366" s="28" t="n">
        <v>1625000</v>
      </c>
    </row>
    <row r="367" customFormat="false" ht="12.75" hidden="false" customHeight="false" outlineLevel="0" collapsed="false">
      <c r="A367" s="0" t="str">
        <f aca="false">CONCATENATE(C367,B367)</f>
        <v>BuchholzCOL</v>
      </c>
      <c r="B367" s="0" t="str">
        <f aca="false">VLOOKUP($C$355,$K$4:$L$33,2,FALSE())</f>
        <v>COL</v>
      </c>
      <c r="C367" s="0" t="s">
        <v>82</v>
      </c>
      <c r="D367" s="0" t="s">
        <v>1446</v>
      </c>
      <c r="E367" s="0" t="s">
        <v>292</v>
      </c>
      <c r="F367" s="0" t="n">
        <v>2.14</v>
      </c>
      <c r="G367" s="28" t="n">
        <v>1055000</v>
      </c>
    </row>
    <row r="368" customFormat="false" ht="12.75" hidden="false" customHeight="false" outlineLevel="0" collapsed="false">
      <c r="A368" s="0" t="str">
        <f aca="false">CONCATENATE(C368,B368)</f>
        <v>BelisleCOL</v>
      </c>
      <c r="B368" s="0" t="str">
        <f aca="false">VLOOKUP($C$355,$K$4:$L$33,2,FALSE())</f>
        <v>COL</v>
      </c>
      <c r="C368" s="0" t="s">
        <v>957</v>
      </c>
      <c r="D368" s="0" t="s">
        <v>1193</v>
      </c>
      <c r="E368" s="0" t="s">
        <v>292</v>
      </c>
      <c r="F368" s="0" t="n">
        <v>3.107</v>
      </c>
    </row>
    <row r="369" customFormat="false" ht="12.75" hidden="false" customHeight="false" outlineLevel="0" collapsed="false">
      <c r="A369" s="0" t="str">
        <f aca="false">CONCATENATE(C369,B369)</f>
        <v>CorpasCOL</v>
      </c>
      <c r="B369" s="0" t="str">
        <f aca="false">VLOOKUP($C$355,$K$4:$L$33,2,FALSE())</f>
        <v>COL</v>
      </c>
      <c r="C369" s="0" t="s">
        <v>1447</v>
      </c>
      <c r="D369" s="0" t="s">
        <v>1448</v>
      </c>
      <c r="E369" s="0" t="s">
        <v>292</v>
      </c>
      <c r="F369" s="0" t="n">
        <v>2.076</v>
      </c>
      <c r="G369" s="28" t="n">
        <v>800000</v>
      </c>
    </row>
    <row r="370" customFormat="false" ht="12.75" hidden="false" customHeight="false" outlineLevel="0" collapsed="false">
      <c r="A370" s="0" t="str">
        <f aca="false">CONCATENATE(C370,B370)</f>
        <v>GrilliCOL</v>
      </c>
      <c r="B370" s="0" t="str">
        <f aca="false">VLOOKUP($C$355,$K$4:$L$33,2,FALSE())</f>
        <v>COL</v>
      </c>
      <c r="C370" s="0" t="s">
        <v>1449</v>
      </c>
      <c r="D370" s="0" t="s">
        <v>1273</v>
      </c>
      <c r="E370" s="0" t="s">
        <v>292</v>
      </c>
      <c r="F370" s="0" t="n">
        <v>3.118</v>
      </c>
      <c r="G370" s="28" t="n">
        <v>800000</v>
      </c>
    </row>
    <row r="371" customFormat="false" ht="12.75" hidden="false" customHeight="false" outlineLevel="0" collapsed="false">
      <c r="A371" s="0" t="str">
        <f aca="false">CONCATENATE(C371,B371)</f>
        <v>TulowitzkiCOL</v>
      </c>
      <c r="B371" s="0" t="str">
        <f aca="false">VLOOKUP($C$355,$K$4:$L$33,2,FALSE())</f>
        <v>COL</v>
      </c>
      <c r="C371" s="0" t="s">
        <v>276</v>
      </c>
      <c r="D371" s="0" t="s">
        <v>1258</v>
      </c>
      <c r="E371" s="0" t="s">
        <v>1128</v>
      </c>
      <c r="F371" s="0" t="n">
        <v>2.033</v>
      </c>
      <c r="G371" s="28" t="n">
        <v>750000</v>
      </c>
    </row>
    <row r="372" customFormat="false" ht="12.75" hidden="false" customHeight="false" outlineLevel="0" collapsed="false">
      <c r="A372" s="0" t="str">
        <f aca="false">CONCATENATE(C372,B372)</f>
        <v>JimenezCOL</v>
      </c>
      <c r="B372" s="0" t="str">
        <f aca="false">VLOOKUP($C$355,$K$4:$L$33,2,FALSE())</f>
        <v>COL</v>
      </c>
      <c r="C372" s="0" t="s">
        <v>220</v>
      </c>
      <c r="D372" s="0" t="s">
        <v>1450</v>
      </c>
      <c r="E372" s="0" t="s">
        <v>292</v>
      </c>
      <c r="F372" s="0" t="n">
        <v>1.087</v>
      </c>
      <c r="G372" s="28" t="n">
        <v>750000</v>
      </c>
    </row>
    <row r="373" customFormat="false" ht="12.75" hidden="false" customHeight="false" outlineLevel="0" collapsed="false">
      <c r="A373" s="0" t="str">
        <f aca="false">CONCATENATE(C373,B373)</f>
        <v>RuschCOL</v>
      </c>
      <c r="B373" s="0" t="str">
        <f aca="false">VLOOKUP($C$355,$K$4:$L$33,2,FALSE())</f>
        <v>COL</v>
      </c>
      <c r="C373" s="0" t="s">
        <v>1451</v>
      </c>
      <c r="D373" s="0" t="s">
        <v>1452</v>
      </c>
      <c r="E373" s="0" t="s">
        <v>1104</v>
      </c>
      <c r="F373" s="0" t="n">
        <v>9.156</v>
      </c>
      <c r="G373" s="28" t="n">
        <v>750000</v>
      </c>
    </row>
    <row r="374" customFormat="false" ht="12.75" hidden="false" customHeight="false" outlineLevel="0" collapsed="false">
      <c r="A374" s="0" t="str">
        <f aca="false">CONCATENATE(C374,B374)</f>
        <v>MurtonCOL</v>
      </c>
      <c r="B374" s="0" t="str">
        <f aca="false">VLOOKUP($C$355,$K$4:$L$33,2,FALSE())</f>
        <v>COL</v>
      </c>
      <c r="C374" s="0" t="s">
        <v>1453</v>
      </c>
      <c r="D374" s="0" t="s">
        <v>1193</v>
      </c>
      <c r="E374" s="0" t="s">
        <v>1102</v>
      </c>
      <c r="F374" s="0" t="n">
        <v>2.107</v>
      </c>
    </row>
    <row r="375" customFormat="false" ht="12.75" hidden="false" customHeight="false" outlineLevel="0" collapsed="false">
      <c r="A375" s="0" t="str">
        <f aca="false">CONCATENATE(C375,B375)</f>
        <v>HammelCOL</v>
      </c>
      <c r="B375" s="0" t="str">
        <f aca="false">VLOOKUP($C$355,$K$4:$L$33,2,FALSE())</f>
        <v>COL</v>
      </c>
      <c r="C375" s="0" t="s">
        <v>612</v>
      </c>
      <c r="D375" s="0" t="s">
        <v>1273</v>
      </c>
      <c r="E375" s="0" t="s">
        <v>292</v>
      </c>
      <c r="F375" s="0" t="n">
        <v>1.153</v>
      </c>
      <c r="G375" s="28" t="n">
        <v>422200</v>
      </c>
    </row>
    <row r="376" customFormat="false" ht="12.75" hidden="false" customHeight="false" outlineLevel="0" collapsed="false">
      <c r="A376" s="0" t="str">
        <f aca="false">CONCATENATE(C376,B376)</f>
        <v>BakerCOL</v>
      </c>
      <c r="B376" s="0" t="str">
        <f aca="false">VLOOKUP($C$355,$K$4:$L$33,2,FALSE())</f>
        <v>COL</v>
      </c>
      <c r="C376" s="0" t="s">
        <v>495</v>
      </c>
      <c r="D376" s="0" t="s">
        <v>1187</v>
      </c>
      <c r="E376" s="0" t="s">
        <v>375</v>
      </c>
      <c r="F376" s="0" t="n">
        <v>2.049</v>
      </c>
      <c r="G376" s="28" t="n">
        <v>415000</v>
      </c>
    </row>
    <row r="377" customFormat="false" ht="12.75" hidden="false" customHeight="false" outlineLevel="0" collapsed="false">
      <c r="A377" s="0" t="str">
        <f aca="false">CONCATENATE(C377,B377)</f>
        <v>IannettaCOL</v>
      </c>
      <c r="B377" s="0" t="str">
        <f aca="false">VLOOKUP($C$355,$K$4:$L$33,2,FALSE())</f>
        <v>COL</v>
      </c>
      <c r="C377" s="0" t="s">
        <v>596</v>
      </c>
      <c r="D377" s="0" t="s">
        <v>1122</v>
      </c>
      <c r="E377" s="0" t="s">
        <v>1040</v>
      </c>
      <c r="F377" s="0" t="n">
        <v>2.029</v>
      </c>
      <c r="G377" s="28" t="n">
        <v>415000</v>
      </c>
    </row>
    <row r="378" customFormat="false" ht="12.75" hidden="false" customHeight="false" outlineLevel="0" collapsed="false">
      <c r="A378" s="0" t="str">
        <f aca="false">CONCATENATE(C378,B378)</f>
        <v>SpilborghsCOL</v>
      </c>
      <c r="B378" s="0" t="str">
        <f aca="false">VLOOKUP($C$355,$K$4:$L$33,2,FALSE())</f>
        <v>COL</v>
      </c>
      <c r="C378" s="0" t="s">
        <v>881</v>
      </c>
      <c r="D378" s="0" t="s">
        <v>1164</v>
      </c>
      <c r="E378" s="0" t="s">
        <v>1102</v>
      </c>
      <c r="F378" s="0" t="n">
        <v>2.072</v>
      </c>
      <c r="G378" s="28" t="n">
        <v>415000</v>
      </c>
    </row>
    <row r="379" customFormat="false" ht="12.75" hidden="false" customHeight="false" outlineLevel="0" collapsed="false">
      <c r="A379" s="0" t="str">
        <f aca="false">CONCATENATE(C379,B379)</f>
        <v>HirshCOL</v>
      </c>
      <c r="B379" s="0" t="str">
        <f aca="false">VLOOKUP($C$355,$K$4:$L$33,2,FALSE())</f>
        <v>COL</v>
      </c>
      <c r="C379" s="0" t="s">
        <v>1454</v>
      </c>
      <c r="D379" s="0" t="s">
        <v>1273</v>
      </c>
      <c r="E379" s="0" t="s">
        <v>292</v>
      </c>
      <c r="F379" s="0" t="n">
        <v>1.153</v>
      </c>
    </row>
    <row r="380" customFormat="false" ht="12.75" hidden="false" customHeight="false" outlineLevel="0" collapsed="false">
      <c r="A380" s="0" t="str">
        <f aca="false">CONCATENATE(C380,B380)</f>
        <v>QuintanillaCOL</v>
      </c>
      <c r="B380" s="0" t="str">
        <f aca="false">VLOOKUP($C$355,$K$4:$L$33,2,FALSE())</f>
        <v>COL</v>
      </c>
      <c r="C380" s="0" t="s">
        <v>1455</v>
      </c>
      <c r="D380" s="0" t="s">
        <v>1191</v>
      </c>
      <c r="E380" s="0" t="s">
        <v>1128</v>
      </c>
      <c r="F380" s="0" t="n">
        <v>1.159</v>
      </c>
      <c r="G380" s="28" t="n">
        <v>408000</v>
      </c>
    </row>
    <row r="381" customFormat="false" ht="12.75" hidden="false" customHeight="false" outlineLevel="0" collapsed="false">
      <c r="A381" s="0" t="str">
        <f aca="false">CONCATENATE(C381,B381)</f>
        <v>SpeierCOL</v>
      </c>
      <c r="B381" s="0" t="str">
        <f aca="false">VLOOKUP($C$355,$K$4:$L$33,2,FALSE())</f>
        <v>COL</v>
      </c>
      <c r="C381" s="0" t="s">
        <v>833</v>
      </c>
      <c r="D381" s="0" t="s">
        <v>1164</v>
      </c>
      <c r="E381" s="0" t="s">
        <v>292</v>
      </c>
      <c r="F381" s="0" t="n">
        <v>1.08</v>
      </c>
      <c r="G381" s="28" t="n">
        <v>407000</v>
      </c>
    </row>
    <row r="382" customFormat="false" ht="12.75" hidden="false" customHeight="false" outlineLevel="0" collapsed="false">
      <c r="A382" s="0" t="str">
        <f aca="false">CONCATENATE(C382,B382)</f>
        <v>StewartCOL</v>
      </c>
      <c r="B382" s="0" t="str">
        <f aca="false">VLOOKUP($C$355,$K$4:$L$33,2,FALSE())</f>
        <v>COL</v>
      </c>
      <c r="C382" s="0" t="s">
        <v>573</v>
      </c>
      <c r="D382" s="0" t="s">
        <v>1456</v>
      </c>
      <c r="E382" s="0" t="s">
        <v>375</v>
      </c>
      <c r="F382" s="0" t="n">
        <v>0.154</v>
      </c>
      <c r="G382" s="28" t="n">
        <v>404000</v>
      </c>
    </row>
    <row r="383" customFormat="false" ht="12.75" hidden="false" customHeight="false" outlineLevel="0" collapsed="false">
      <c r="A383" s="0" t="str">
        <f aca="false">CONCATENATE(C383,B383)</f>
        <v>GonzalezCOL</v>
      </c>
      <c r="B383" s="0" t="str">
        <f aca="false">VLOOKUP($C$355,$K$4:$L$33,2,FALSE())</f>
        <v>COL</v>
      </c>
      <c r="C383" s="0" t="s">
        <v>85</v>
      </c>
      <c r="D383" s="0" t="s">
        <v>1303</v>
      </c>
      <c r="E383" s="0" t="s">
        <v>1102</v>
      </c>
      <c r="F383" s="0" t="n">
        <v>0.109</v>
      </c>
    </row>
    <row r="384" customFormat="false" ht="12.75" hidden="false" customHeight="false" outlineLevel="0" collapsed="false">
      <c r="A384" s="0" t="str">
        <f aca="false">CONCATENATE(C384,B384)</f>
        <v>SmithCOL</v>
      </c>
      <c r="B384" s="0" t="str">
        <f aca="false">VLOOKUP($C$355,$K$4:$L$33,2,FALSE())</f>
        <v>COL</v>
      </c>
      <c r="C384" s="0" t="s">
        <v>443</v>
      </c>
      <c r="D384" s="0" t="s">
        <v>1457</v>
      </c>
      <c r="E384" s="0" t="s">
        <v>1102</v>
      </c>
      <c r="F384" s="0" t="n">
        <v>0.119</v>
      </c>
      <c r="G384" s="28" t="n">
        <v>403000</v>
      </c>
    </row>
    <row r="385" customFormat="false" ht="12.75" hidden="false" customHeight="false" outlineLevel="0" collapsed="false">
      <c r="A385" s="0" t="str">
        <f aca="false">CONCATENATE(C385,B385)</f>
        <v>MoralesCOL</v>
      </c>
      <c r="B385" s="0" t="str">
        <f aca="false">VLOOKUP($C$355,$K$4:$L$33,2,FALSE())</f>
        <v>COL</v>
      </c>
      <c r="C385" s="0" t="s">
        <v>139</v>
      </c>
      <c r="D385" s="0" t="s">
        <v>1458</v>
      </c>
      <c r="E385" s="0" t="s">
        <v>1104</v>
      </c>
      <c r="F385" s="0" t="n">
        <v>0.076</v>
      </c>
      <c r="G385" s="28" t="n">
        <v>402000</v>
      </c>
    </row>
    <row r="386" customFormat="false" ht="12.75" hidden="false" customHeight="false" outlineLevel="0" collapsed="false">
      <c r="A386" s="0" t="str">
        <f aca="false">CONCATENATE(C386,B386)</f>
        <v>ReynoldsCOL</v>
      </c>
      <c r="B386" s="0" t="str">
        <f aca="false">VLOOKUP($C$355,$K$4:$L$33,2,FALSE())</f>
        <v>COL</v>
      </c>
      <c r="C386" s="0" t="s">
        <v>263</v>
      </c>
      <c r="D386" s="0" t="s">
        <v>1196</v>
      </c>
      <c r="E386" s="0" t="s">
        <v>292</v>
      </c>
      <c r="F386" s="0" t="n">
        <v>0.08</v>
      </c>
    </row>
    <row r="387" customFormat="false" ht="12.75" hidden="false" customHeight="false" outlineLevel="0" collapsed="false">
      <c r="A387" s="0" t="str">
        <f aca="false">CONCATENATE(C387,B387)</f>
        <v>FowlerCOL</v>
      </c>
      <c r="B387" s="0" t="str">
        <f aca="false">VLOOKUP($C$355,$K$4:$L$33,2,FALSE())</f>
        <v>COL</v>
      </c>
      <c r="C387" s="0" t="s">
        <v>605</v>
      </c>
      <c r="D387" s="0" t="s">
        <v>1459</v>
      </c>
      <c r="E387" s="0" t="s">
        <v>1102</v>
      </c>
      <c r="F387" s="0" t="n">
        <v>0.027</v>
      </c>
      <c r="G387" s="28" t="n">
        <v>401000</v>
      </c>
    </row>
    <row r="388" customFormat="false" ht="12.75" hidden="false" customHeight="false" outlineLevel="0" collapsed="false">
      <c r="A388" s="0" t="str">
        <f aca="false">CONCATENATE(C388,B388)</f>
        <v>RegisterCOL</v>
      </c>
      <c r="B388" s="0" t="str">
        <f aca="false">VLOOKUP($C$355,$K$4:$L$33,2,FALSE())</f>
        <v>COL</v>
      </c>
      <c r="C388" s="0" t="s">
        <v>1030</v>
      </c>
      <c r="D388" s="0" t="s">
        <v>1460</v>
      </c>
      <c r="E388" s="0" t="s">
        <v>292</v>
      </c>
      <c r="F388" s="0" t="n">
        <v>0.034</v>
      </c>
    </row>
    <row r="389" customFormat="false" ht="12.75" hidden="false" customHeight="false" outlineLevel="0" collapsed="false">
      <c r="A389" s="0" t="str">
        <f aca="false">CONCATENATE(C389,B389)</f>
        <v>DedunoCOL</v>
      </c>
      <c r="B389" s="0" t="str">
        <f aca="false">VLOOKUP($C$355,$K$4:$L$33,2,FALSE())</f>
        <v>COL</v>
      </c>
      <c r="C389" s="0" t="s">
        <v>1461</v>
      </c>
      <c r="D389" s="0" t="s">
        <v>1462</v>
      </c>
      <c r="E389" s="0" t="s">
        <v>292</v>
      </c>
      <c r="F389" s="0" t="n">
        <v>0</v>
      </c>
    </row>
    <row r="390" customFormat="false" ht="12.75" hidden="false" customHeight="false" outlineLevel="0" collapsed="false">
      <c r="A390" s="0" t="str">
        <f aca="false">CONCATENATE(C390,B390)</f>
        <v>GomezCOL</v>
      </c>
      <c r="B390" s="0" t="str">
        <f aca="false">VLOOKUP($C$355,$K$4:$L$33,2,FALSE())</f>
        <v>COL</v>
      </c>
      <c r="C390" s="0" t="s">
        <v>1463</v>
      </c>
      <c r="D390" s="0" t="s">
        <v>1437</v>
      </c>
      <c r="E390" s="0" t="s">
        <v>1128</v>
      </c>
      <c r="F390" s="0" t="n">
        <v>0</v>
      </c>
    </row>
    <row r="391" customFormat="false" ht="12.75" hidden="false" customHeight="false" outlineLevel="0" collapsed="false">
      <c r="A391" s="0" t="str">
        <f aca="false">CONCATENATE(C391,B391)</f>
        <v>LindsayCOL</v>
      </c>
      <c r="B391" s="0" t="str">
        <f aca="false">VLOOKUP($C$355,$K$4:$L$33,2,FALSE())</f>
        <v>COL</v>
      </c>
      <c r="C391" s="0" t="s">
        <v>1464</v>
      </c>
      <c r="D391" s="0" t="s">
        <v>1465</v>
      </c>
      <c r="E391" s="0" t="s">
        <v>292</v>
      </c>
      <c r="F391" s="0" t="n">
        <v>0</v>
      </c>
    </row>
    <row r="392" customFormat="false" ht="12.75" hidden="false" customHeight="false" outlineLevel="0" collapsed="false">
      <c r="A392" s="0" t="str">
        <f aca="false">CONCATENATE(C392,B392)</f>
        <v>MattheusCOL</v>
      </c>
      <c r="B392" s="0" t="str">
        <f aca="false">VLOOKUP($C$355,$K$4:$L$33,2,FALSE())</f>
        <v>COL</v>
      </c>
      <c r="C392" s="0" t="s">
        <v>1466</v>
      </c>
      <c r="D392" s="0" t="s">
        <v>1164</v>
      </c>
      <c r="E392" s="0" t="s">
        <v>292</v>
      </c>
      <c r="F392" s="0" t="n">
        <v>0</v>
      </c>
    </row>
    <row r="393" customFormat="false" ht="12.75" hidden="false" customHeight="false" outlineLevel="0" collapsed="false">
      <c r="A393" s="0" t="str">
        <f aca="false">CONCATENATE(C393,B393)</f>
        <v>NelsonCOL</v>
      </c>
      <c r="B393" s="0" t="str">
        <f aca="false">VLOOKUP($C$355,$K$4:$L$33,2,FALSE())</f>
        <v>COL</v>
      </c>
      <c r="C393" s="0" t="s">
        <v>376</v>
      </c>
      <c r="D393" s="0" t="s">
        <v>1122</v>
      </c>
      <c r="E393" s="0" t="s">
        <v>1128</v>
      </c>
      <c r="F393" s="0" t="n">
        <v>0</v>
      </c>
    </row>
    <row r="394" customFormat="false" ht="12.75" hidden="false" customHeight="false" outlineLevel="0" collapsed="false">
      <c r="A394" s="0" t="str">
        <f aca="false">CONCATENATE(C394,B394)</f>
        <v>RogersCOL</v>
      </c>
      <c r="B394" s="0" t="str">
        <f aca="false">VLOOKUP($C$355,$K$4:$L$33,2,FALSE())</f>
        <v>COL</v>
      </c>
      <c r="C394" s="0" t="s">
        <v>1022</v>
      </c>
      <c r="D394" s="0" t="s">
        <v>1467</v>
      </c>
      <c r="E394" s="0" t="s">
        <v>292</v>
      </c>
      <c r="F394" s="0" t="n">
        <v>0</v>
      </c>
    </row>
    <row r="395" customFormat="false" ht="12.75" hidden="false" customHeight="false" outlineLevel="0" collapsed="false">
      <c r="A395" s="0" t="str">
        <f aca="false">CONCATENATE(C395,B395)</f>
        <v>SmithCOL</v>
      </c>
      <c r="B395" s="0" t="str">
        <f aca="false">VLOOKUP($C$355,$K$4:$L$33,2,FALSE())</f>
        <v>COL</v>
      </c>
      <c r="C395" s="0" t="s">
        <v>443</v>
      </c>
      <c r="D395" s="0" t="s">
        <v>1196</v>
      </c>
      <c r="E395" s="0" t="s">
        <v>1104</v>
      </c>
      <c r="F395" s="0" t="n">
        <v>1</v>
      </c>
    </row>
    <row r="396" customFormat="false" ht="12.75" hidden="false" customHeight="false" outlineLevel="0" collapsed="false">
      <c r="A396" s="0" t="str">
        <f aca="false">CONCATENATE(C396,B396)</f>
        <v>Young Jr.COL</v>
      </c>
      <c r="B396" s="0" t="str">
        <f aca="false">VLOOKUP($C$355,$K$4:$L$33,2,FALSE())</f>
        <v>COL</v>
      </c>
      <c r="C396" s="0" t="s">
        <v>1468</v>
      </c>
      <c r="D396" s="0" t="s">
        <v>1101</v>
      </c>
      <c r="E396" s="0" t="s">
        <v>1113</v>
      </c>
      <c r="F396" s="0" t="n">
        <v>0</v>
      </c>
    </row>
    <row r="397" customFormat="false" ht="12.75" hidden="false" customHeight="false" outlineLevel="0" collapsed="false">
      <c r="A397" s="0" t="str">
        <f aca="false">CONCATENATE(C397,B397)</f>
        <v>MarquisCOL</v>
      </c>
      <c r="B397" s="0" t="str">
        <f aca="false">VLOOKUP($C$355,$K$4:$L$33,2,FALSE())</f>
        <v>COL</v>
      </c>
      <c r="C397" s="0" t="s">
        <v>336</v>
      </c>
      <c r="D397" s="0" t="s">
        <v>1273</v>
      </c>
      <c r="G397" s="28" t="n">
        <v>-875000</v>
      </c>
    </row>
    <row r="398" customFormat="false" ht="12.75" hidden="false" customHeight="false" outlineLevel="0" collapsed="false">
      <c r="A398" s="0" t="str">
        <f aca="false">CONCATENATE(C398,B398)</f>
        <v>TOTAL</v>
      </c>
      <c r="C398" s="0" t="s">
        <v>1178</v>
      </c>
      <c r="G398" s="28" t="n">
        <v>74730533</v>
      </c>
    </row>
    <row r="399" customFormat="false" ht="12.75" hidden="false" customHeight="false" outlineLevel="0" collapsed="false">
      <c r="A399" s="0" t="str">
        <f aca="false">CONCATENATE(C399,B399)</f>
        <v/>
      </c>
    </row>
    <row r="400" customFormat="false" ht="12.75" hidden="false" customHeight="false" outlineLevel="0" collapsed="false">
      <c r="A400" s="0" t="str">
        <f aca="false">CONCATENATE(C400,B400)</f>
        <v>Detroit</v>
      </c>
      <c r="C400" s="0" t="s">
        <v>1123</v>
      </c>
      <c r="G400" s="28" t="n">
        <v>129598000</v>
      </c>
    </row>
    <row r="401" customFormat="false" ht="12.75" hidden="false" customHeight="false" outlineLevel="0" collapsed="false">
      <c r="A401" s="0" t="str">
        <f aca="false">CONCATENATE(C401,B401)</f>
        <v>OrdonezDET</v>
      </c>
      <c r="B401" s="0" t="str">
        <f aca="false">VLOOKUP($C$400,$K$4:$L$33,2,FALSE())</f>
        <v>DET</v>
      </c>
      <c r="C401" s="0" t="s">
        <v>549</v>
      </c>
      <c r="D401" s="0" t="s">
        <v>1469</v>
      </c>
      <c r="E401" s="0" t="s">
        <v>1102</v>
      </c>
      <c r="F401" s="0" t="n">
        <v>11.032</v>
      </c>
      <c r="G401" s="28" t="n">
        <v>19200000</v>
      </c>
    </row>
    <row r="402" customFormat="false" ht="12.75" hidden="false" customHeight="false" outlineLevel="0" collapsed="false">
      <c r="A402" s="0" t="str">
        <f aca="false">CONCATENATE(C402,B402)</f>
        <v>CabreraDET</v>
      </c>
      <c r="B402" s="0" t="str">
        <f aca="false">VLOOKUP($C$400,$K$4:$L$33,2,FALSE())</f>
        <v>DET</v>
      </c>
      <c r="C402" s="0" t="s">
        <v>238</v>
      </c>
      <c r="D402" s="0" t="s">
        <v>1141</v>
      </c>
      <c r="E402" s="0" t="s">
        <v>1134</v>
      </c>
      <c r="F402" s="0" t="n">
        <v>5.101</v>
      </c>
      <c r="G402" s="28" t="n">
        <v>15000000</v>
      </c>
    </row>
    <row r="403" customFormat="false" ht="12.75" hidden="false" customHeight="false" outlineLevel="0" collapsed="false">
      <c r="A403" s="0" t="str">
        <f aca="false">CONCATENATE(C403,B403)</f>
        <v>BondermanDET</v>
      </c>
      <c r="B403" s="0" t="str">
        <f aca="false">VLOOKUP($C$400,$K$4:$L$33,2,FALSE())</f>
        <v>DET</v>
      </c>
      <c r="C403" s="0" t="s">
        <v>1470</v>
      </c>
      <c r="D403" s="0" t="s">
        <v>1240</v>
      </c>
      <c r="E403" s="0" t="s">
        <v>292</v>
      </c>
      <c r="F403" s="0" t="n">
        <v>6</v>
      </c>
      <c r="G403" s="28" t="n">
        <v>12500000</v>
      </c>
    </row>
    <row r="404" customFormat="false" ht="12.75" hidden="false" customHeight="false" outlineLevel="0" collapsed="false">
      <c r="A404" s="0" t="str">
        <f aca="false">CONCATENATE(C404,B404)</f>
        <v>GuillenDET</v>
      </c>
      <c r="B404" s="0" t="str">
        <f aca="false">VLOOKUP($C$400,$K$4:$L$33,2,FALSE())</f>
        <v>DET</v>
      </c>
      <c r="C404" s="0" t="s">
        <v>110</v>
      </c>
      <c r="D404" s="0" t="s">
        <v>1303</v>
      </c>
      <c r="E404" s="0" t="s">
        <v>1471</v>
      </c>
      <c r="F404" s="0" t="n">
        <v>10</v>
      </c>
      <c r="G404" s="28" t="n">
        <v>10000000</v>
      </c>
    </row>
    <row r="405" customFormat="false" ht="12.75" hidden="false" customHeight="false" outlineLevel="0" collapsed="false">
      <c r="A405" s="0" t="str">
        <f aca="false">CONCATENATE(C405,B405)</f>
        <v>WillisDET</v>
      </c>
      <c r="B405" s="0" t="str">
        <f aca="false">VLOOKUP($C$400,$K$4:$L$33,2,FALSE())</f>
        <v>DET</v>
      </c>
      <c r="C405" s="0" t="s">
        <v>1472</v>
      </c>
      <c r="D405" s="0" t="s">
        <v>1473</v>
      </c>
      <c r="E405" s="0" t="s">
        <v>1104</v>
      </c>
      <c r="F405" s="0" t="n">
        <v>5.073</v>
      </c>
      <c r="G405" s="28" t="n">
        <v>10000000</v>
      </c>
    </row>
    <row r="406" customFormat="false" ht="12.75" hidden="false" customHeight="false" outlineLevel="0" collapsed="false">
      <c r="A406" s="0" t="str">
        <f aca="false">CONCATENATE(C406,B406)</f>
        <v>RobertsonDET</v>
      </c>
      <c r="B406" s="0" t="str">
        <f aca="false">VLOOKUP($C$400,$K$4:$L$33,2,FALSE())</f>
        <v>DET</v>
      </c>
      <c r="C406" s="0" t="s">
        <v>682</v>
      </c>
      <c r="D406" s="0" t="s">
        <v>1474</v>
      </c>
      <c r="E406" s="0" t="s">
        <v>1104</v>
      </c>
      <c r="F406" s="0" t="n">
        <v>5.065</v>
      </c>
      <c r="G406" s="28" t="n">
        <v>7000000</v>
      </c>
    </row>
    <row r="407" customFormat="false" ht="12.75" hidden="false" customHeight="false" outlineLevel="0" collapsed="false">
      <c r="A407" s="0" t="str">
        <f aca="false">CONCATENATE(C407,B407)</f>
        <v>IngeDET</v>
      </c>
      <c r="B407" s="0" t="str">
        <f aca="false">VLOOKUP($C$400,$K$4:$L$33,2,FALSE())</f>
        <v>DET</v>
      </c>
      <c r="C407" s="0" t="s">
        <v>45</v>
      </c>
      <c r="D407" s="0" t="s">
        <v>1108</v>
      </c>
      <c r="E407" s="0" t="s">
        <v>375</v>
      </c>
      <c r="F407" s="0" t="n">
        <v>7.109</v>
      </c>
      <c r="G407" s="28" t="n">
        <v>6300000</v>
      </c>
    </row>
    <row r="408" customFormat="false" ht="12.75" hidden="false" customHeight="false" outlineLevel="0" collapsed="false">
      <c r="A408" s="0" t="str">
        <f aca="false">CONCATENATE(C408,B408)</f>
        <v>PolancoDET</v>
      </c>
      <c r="B408" s="0" t="str">
        <f aca="false">VLOOKUP($C$400,$K$4:$L$33,2,FALSE())</f>
        <v>DET</v>
      </c>
      <c r="C408" s="0" t="s">
        <v>390</v>
      </c>
      <c r="D408" s="0" t="s">
        <v>1475</v>
      </c>
      <c r="E408" s="0" t="s">
        <v>1209</v>
      </c>
      <c r="F408" s="0" t="n">
        <v>10.064</v>
      </c>
      <c r="G408" s="28" t="n">
        <v>4600000</v>
      </c>
    </row>
    <row r="409" customFormat="false" ht="12.75" hidden="false" customHeight="false" outlineLevel="0" collapsed="false">
      <c r="A409" s="0" t="str">
        <f aca="false">CONCATENATE(C409,B409)</f>
        <v>LyonDET</v>
      </c>
      <c r="B409" s="0" t="str">
        <f aca="false">VLOOKUP($C$400,$K$4:$L$33,2,FALSE())</f>
        <v>DET</v>
      </c>
      <c r="C409" s="0" t="s">
        <v>422</v>
      </c>
      <c r="D409" s="0" t="s">
        <v>1108</v>
      </c>
      <c r="E409" s="0" t="s">
        <v>292</v>
      </c>
      <c r="F409" s="0" t="n">
        <v>6.142</v>
      </c>
      <c r="G409" s="28" t="n">
        <v>4250000</v>
      </c>
    </row>
    <row r="410" customFormat="false" ht="12.75" hidden="false" customHeight="false" outlineLevel="0" collapsed="false">
      <c r="A410" s="0" t="str">
        <f aca="false">CONCATENATE(C410,B410)</f>
        <v>VerlanderDET</v>
      </c>
      <c r="B410" s="0" t="str">
        <f aca="false">VLOOKUP($C$400,$K$4:$L$33,2,FALSE())</f>
        <v>DET</v>
      </c>
      <c r="C410" s="0" t="s">
        <v>195</v>
      </c>
      <c r="D410" s="0" t="s">
        <v>1147</v>
      </c>
      <c r="E410" s="0" t="s">
        <v>292</v>
      </c>
      <c r="F410" s="0" t="n">
        <v>3.002</v>
      </c>
      <c r="G410" s="28" t="n">
        <v>3675000</v>
      </c>
    </row>
    <row r="411" customFormat="false" ht="12.75" hidden="false" customHeight="false" outlineLevel="0" collapsed="false">
      <c r="A411" s="0" t="str">
        <f aca="false">CONCATENATE(C411,B411)</f>
        <v>GrandersonDET</v>
      </c>
      <c r="B411" s="0" t="str">
        <f aca="false">VLOOKUP($C$400,$K$4:$L$33,2,FALSE())</f>
        <v>DET</v>
      </c>
      <c r="C411" s="0" t="s">
        <v>118</v>
      </c>
      <c r="D411" s="0" t="s">
        <v>1476</v>
      </c>
      <c r="E411" s="0" t="s">
        <v>1102</v>
      </c>
      <c r="F411" s="0" t="n">
        <v>3.077</v>
      </c>
      <c r="G411" s="28" t="n">
        <v>3500000</v>
      </c>
    </row>
    <row r="412" customFormat="false" ht="12.75" hidden="false" customHeight="false" outlineLevel="0" collapsed="false">
      <c r="A412" s="0" t="str">
        <f aca="false">CONCATENATE(C412,B412)</f>
        <v>LairdDET</v>
      </c>
      <c r="B412" s="0" t="str">
        <f aca="false">VLOOKUP($C$400,$K$4:$L$33,2,FALSE())</f>
        <v>DET</v>
      </c>
      <c r="C412" s="0" t="s">
        <v>51</v>
      </c>
      <c r="D412" s="0" t="s">
        <v>1477</v>
      </c>
      <c r="E412" s="0" t="s">
        <v>1040</v>
      </c>
      <c r="F412" s="0" t="n">
        <v>4.077</v>
      </c>
      <c r="G412" s="28" t="n">
        <v>2800000</v>
      </c>
    </row>
    <row r="413" customFormat="false" ht="12.75" hidden="false" customHeight="false" outlineLevel="0" collapsed="false">
      <c r="A413" s="0" t="str">
        <f aca="false">CONCATENATE(C413,B413)</f>
        <v>RodneyDET</v>
      </c>
      <c r="B413" s="0" t="str">
        <f aca="false">VLOOKUP($C$400,$K$4:$L$33,2,FALSE())</f>
        <v>DET</v>
      </c>
      <c r="C413" s="0" t="s">
        <v>434</v>
      </c>
      <c r="D413" s="0" t="s">
        <v>1478</v>
      </c>
      <c r="E413" s="0" t="s">
        <v>292</v>
      </c>
      <c r="F413" s="0" t="n">
        <v>5.137</v>
      </c>
      <c r="G413" s="28" t="n">
        <v>2700000</v>
      </c>
    </row>
    <row r="414" customFormat="false" ht="12.75" hidden="false" customHeight="false" outlineLevel="0" collapsed="false">
      <c r="A414" s="0" t="str">
        <f aca="false">CONCATENATE(C414,B414)</f>
        <v>ThamesDET</v>
      </c>
      <c r="B414" s="0" t="str">
        <f aca="false">VLOOKUP($C$400,$K$4:$L$33,2,FALSE())</f>
        <v>DET</v>
      </c>
      <c r="C414" s="0" t="s">
        <v>1051</v>
      </c>
      <c r="D414" s="0" t="s">
        <v>1331</v>
      </c>
      <c r="E414" s="0" t="s">
        <v>1102</v>
      </c>
      <c r="F414" s="0" t="n">
        <v>4.108</v>
      </c>
      <c r="G414" s="28" t="n">
        <v>2275000</v>
      </c>
    </row>
    <row r="415" customFormat="false" ht="12.75" hidden="false" customHeight="false" outlineLevel="0" collapsed="false">
      <c r="A415" s="0" t="str">
        <f aca="false">CONCATENATE(C415,B415)</f>
        <v>JacksonDET</v>
      </c>
      <c r="B415" s="0" t="str">
        <f aca="false">VLOOKUP($C$400,$K$4:$L$33,2,FALSE())</f>
        <v>DET</v>
      </c>
      <c r="C415" s="0" t="s">
        <v>265</v>
      </c>
      <c r="D415" s="0" t="s">
        <v>1378</v>
      </c>
      <c r="E415" s="0" t="s">
        <v>292</v>
      </c>
      <c r="F415" s="0" t="n">
        <v>3.07</v>
      </c>
      <c r="G415" s="28" t="n">
        <v>2200000</v>
      </c>
    </row>
    <row r="416" customFormat="false" ht="12.75" hidden="false" customHeight="false" outlineLevel="0" collapsed="false">
      <c r="A416" s="0" t="str">
        <f aca="false">CONCATENATE(C416,B416)</f>
        <v>PorcelloDET</v>
      </c>
      <c r="B416" s="0" t="str">
        <f aca="false">VLOOKUP($C$400,$K$4:$L$33,2,FALSE())</f>
        <v>DET</v>
      </c>
      <c r="C416" s="0" t="s">
        <v>22</v>
      </c>
      <c r="D416" s="0" t="s">
        <v>1479</v>
      </c>
      <c r="E416" s="0" t="s">
        <v>292</v>
      </c>
      <c r="F416" s="0" t="n">
        <v>0.013</v>
      </c>
      <c r="G416" s="28" t="n">
        <v>2162500</v>
      </c>
    </row>
    <row r="417" customFormat="false" ht="12.75" hidden="false" customHeight="false" outlineLevel="0" collapsed="false">
      <c r="A417" s="0" t="str">
        <f aca="false">CONCATENATE(C417,B417)</f>
        <v>SeayDET</v>
      </c>
      <c r="B417" s="0" t="str">
        <f aca="false">VLOOKUP($C$400,$K$4:$L$33,2,FALSE())</f>
        <v>DET</v>
      </c>
      <c r="C417" s="0" t="s">
        <v>683</v>
      </c>
      <c r="D417" s="0" t="s">
        <v>1162</v>
      </c>
      <c r="E417" s="0" t="s">
        <v>1104</v>
      </c>
      <c r="F417" s="0" t="n">
        <v>4.118</v>
      </c>
      <c r="G417" s="28" t="n">
        <v>1300000</v>
      </c>
    </row>
    <row r="418" customFormat="false" ht="12.75" hidden="false" customHeight="false" outlineLevel="0" collapsed="false">
      <c r="A418" s="0" t="str">
        <f aca="false">CONCATENATE(C418,B418)</f>
        <v>EverettDET</v>
      </c>
      <c r="B418" s="0" t="str">
        <f aca="false">VLOOKUP($C$400,$K$4:$L$33,2,FALSE())</f>
        <v>DET</v>
      </c>
      <c r="C418" s="0" t="s">
        <v>1083</v>
      </c>
      <c r="D418" s="0" t="s">
        <v>1242</v>
      </c>
      <c r="E418" s="0" t="s">
        <v>1128</v>
      </c>
      <c r="F418" s="0" t="n">
        <v>6.091</v>
      </c>
      <c r="G418" s="28" t="n">
        <v>1000000</v>
      </c>
    </row>
    <row r="419" customFormat="false" ht="12.75" hidden="false" customHeight="false" outlineLevel="0" collapsed="false">
      <c r="A419" s="0" t="str">
        <f aca="false">CONCATENATE(C419,B419)</f>
        <v>SantiagoDET</v>
      </c>
      <c r="B419" s="0" t="str">
        <f aca="false">VLOOKUP($C$400,$K$4:$L$33,2,FALSE())</f>
        <v>DET</v>
      </c>
      <c r="C419" s="0" t="s">
        <v>958</v>
      </c>
      <c r="D419" s="0" t="s">
        <v>1267</v>
      </c>
      <c r="E419" s="0" t="s">
        <v>1113</v>
      </c>
      <c r="F419" s="0" t="n">
        <v>4.095</v>
      </c>
      <c r="G419" s="28" t="n">
        <v>825000</v>
      </c>
    </row>
    <row r="420" customFormat="false" ht="12.75" hidden="false" customHeight="false" outlineLevel="0" collapsed="false">
      <c r="A420" s="0" t="str">
        <f aca="false">CONCATENATE(C420,B420)</f>
        <v>RinconDET</v>
      </c>
      <c r="B420" s="0" t="str">
        <f aca="false">VLOOKUP($C$400,$K$4:$L$33,2,FALSE())</f>
        <v>DET</v>
      </c>
      <c r="C420" s="0" t="s">
        <v>1480</v>
      </c>
      <c r="D420" s="0" t="s">
        <v>1165</v>
      </c>
      <c r="E420" s="0" t="s">
        <v>292</v>
      </c>
      <c r="F420" s="0" t="n">
        <v>6.057</v>
      </c>
      <c r="G420" s="28" t="n">
        <v>750000</v>
      </c>
    </row>
    <row r="421" customFormat="false" ht="12.75" hidden="false" customHeight="false" outlineLevel="0" collapsed="false">
      <c r="A421" s="0" t="str">
        <f aca="false">CONCATENATE(C421,B421)</f>
        <v>TreanorDET</v>
      </c>
      <c r="B421" s="0" t="str">
        <f aca="false">VLOOKUP($C$400,$K$4:$L$33,2,FALSE())</f>
        <v>DET</v>
      </c>
      <c r="C421" s="0" t="s">
        <v>1481</v>
      </c>
      <c r="D421" s="0" t="s">
        <v>1193</v>
      </c>
      <c r="E421" s="0" t="s">
        <v>1040</v>
      </c>
      <c r="F421" s="0" t="n">
        <v>4.093</v>
      </c>
      <c r="G421" s="28" t="n">
        <v>750000</v>
      </c>
    </row>
    <row r="422" customFormat="false" ht="12.75" hidden="false" customHeight="false" outlineLevel="0" collapsed="false">
      <c r="A422" s="0" t="str">
        <f aca="false">CONCATENATE(C422,B422)</f>
        <v>ZumayaDET</v>
      </c>
      <c r="B422" s="0" t="str">
        <f aca="false">VLOOKUP($C$400,$K$4:$L$33,2,FALSE())</f>
        <v>DET</v>
      </c>
      <c r="C422" s="0" t="s">
        <v>1482</v>
      </c>
      <c r="D422" s="0" t="s">
        <v>1483</v>
      </c>
      <c r="E422" s="0" t="s">
        <v>292</v>
      </c>
      <c r="F422" s="0" t="n">
        <v>3</v>
      </c>
      <c r="G422" s="28" t="n">
        <v>735000</v>
      </c>
    </row>
    <row r="423" customFormat="false" ht="12.75" hidden="false" customHeight="false" outlineLevel="0" collapsed="false">
      <c r="A423" s="0" t="str">
        <f aca="false">CONCATENATE(C423,B423)</f>
        <v>MinerDET</v>
      </c>
      <c r="B423" s="0" t="str">
        <f aca="false">VLOOKUP($C$400,$K$4:$L$33,2,FALSE())</f>
        <v>DET</v>
      </c>
      <c r="C423" s="0" t="s">
        <v>649</v>
      </c>
      <c r="D423" s="0" t="s">
        <v>1431</v>
      </c>
      <c r="E423" s="0" t="s">
        <v>292</v>
      </c>
      <c r="F423" s="0" t="n">
        <v>2.078</v>
      </c>
      <c r="G423" s="28" t="n">
        <v>437500</v>
      </c>
    </row>
    <row r="424" customFormat="false" ht="12.75" hidden="false" customHeight="false" outlineLevel="0" collapsed="false">
      <c r="A424" s="0" t="str">
        <f aca="false">CONCATENATE(C424,B424)</f>
        <v>GalarragaDET</v>
      </c>
      <c r="B424" s="0" t="str">
        <f aca="false">VLOOKUP($C$400,$K$4:$L$33,2,FALSE())</f>
        <v>DET</v>
      </c>
      <c r="C424" s="0" t="s">
        <v>1484</v>
      </c>
      <c r="D424" s="0" t="s">
        <v>1485</v>
      </c>
      <c r="E424" s="0" t="s">
        <v>292</v>
      </c>
      <c r="F424" s="0" t="n">
        <v>1.019</v>
      </c>
      <c r="G424" s="28" t="n">
        <v>435000</v>
      </c>
    </row>
    <row r="425" customFormat="false" ht="12.75" hidden="false" customHeight="false" outlineLevel="0" collapsed="false">
      <c r="A425" s="0" t="str">
        <f aca="false">CONCATENATE(C425,B425)</f>
        <v>RaburnDET</v>
      </c>
      <c r="B425" s="0" t="str">
        <f aca="false">VLOOKUP($C$400,$K$4:$L$33,2,FALSE())</f>
        <v>DET</v>
      </c>
      <c r="C425" s="0" t="s">
        <v>500</v>
      </c>
      <c r="D425" s="0" t="s">
        <v>1164</v>
      </c>
      <c r="E425" s="0" t="s">
        <v>1102</v>
      </c>
      <c r="F425" s="0" t="n">
        <v>1.109</v>
      </c>
    </row>
    <row r="426" customFormat="false" ht="12.75" hidden="false" customHeight="false" outlineLevel="0" collapsed="false">
      <c r="A426" s="0" t="str">
        <f aca="false">CONCATENATE(C426,B426)</f>
        <v>DolsiDET</v>
      </c>
      <c r="B426" s="0" t="str">
        <f aca="false">VLOOKUP($C$400,$K$4:$L$33,2,FALSE())</f>
        <v>DET</v>
      </c>
      <c r="C426" s="0" t="s">
        <v>1486</v>
      </c>
      <c r="D426" s="0" t="s">
        <v>1487</v>
      </c>
      <c r="E426" s="0" t="s">
        <v>292</v>
      </c>
      <c r="F426" s="0" t="n">
        <v>0.148</v>
      </c>
    </row>
    <row r="427" customFormat="false" ht="12.75" hidden="false" customHeight="false" outlineLevel="0" collapsed="false">
      <c r="A427" s="0" t="str">
        <f aca="false">CONCATENATE(C427,B427)</f>
        <v>RapadaDET</v>
      </c>
      <c r="B427" s="0" t="str">
        <f aca="false">VLOOKUP($C$400,$K$4:$L$33,2,FALSE())</f>
        <v>DET</v>
      </c>
      <c r="C427" s="0" t="s">
        <v>942</v>
      </c>
      <c r="D427" s="0" t="s">
        <v>1176</v>
      </c>
      <c r="E427" s="0" t="s">
        <v>1104</v>
      </c>
      <c r="F427" s="0" t="n">
        <v>0.12</v>
      </c>
    </row>
    <row r="428" customFormat="false" ht="12.75" hidden="false" customHeight="false" outlineLevel="0" collapsed="false">
      <c r="A428" s="0" t="str">
        <f aca="false">CONCATENATE(C428,B428)</f>
        <v>LarishDET</v>
      </c>
      <c r="B428" s="0" t="str">
        <f aca="false">VLOOKUP($C$400,$K$4:$L$33,2,FALSE())</f>
        <v>DET</v>
      </c>
      <c r="C428" s="0" t="s">
        <v>1092</v>
      </c>
      <c r="D428" s="0" t="s">
        <v>1187</v>
      </c>
      <c r="E428" s="0" t="s">
        <v>1134</v>
      </c>
      <c r="F428" s="0" t="n">
        <v>0.072</v>
      </c>
      <c r="G428" s="28" t="n">
        <v>403000</v>
      </c>
    </row>
    <row r="429" customFormat="false" ht="12.75" hidden="false" customHeight="false" outlineLevel="0" collapsed="false">
      <c r="A429" s="0" t="str">
        <f aca="false">CONCATENATE(C429,B429)</f>
        <v>ThomasDET</v>
      </c>
      <c r="B429" s="0" t="str">
        <f aca="false">VLOOKUP($C$400,$K$4:$L$33,2,FALSE())</f>
        <v>DET</v>
      </c>
      <c r="C429" s="0" t="s">
        <v>787</v>
      </c>
      <c r="D429" s="0" t="s">
        <v>1488</v>
      </c>
      <c r="E429" s="0" t="s">
        <v>1102</v>
      </c>
      <c r="F429" s="0" t="n">
        <v>0.072</v>
      </c>
    </row>
    <row r="430" customFormat="false" ht="12.75" hidden="false" customHeight="false" outlineLevel="0" collapsed="false">
      <c r="A430" s="0" t="str">
        <f aca="false">CONCATENATE(C430,B430)</f>
        <v>AndersonDET</v>
      </c>
      <c r="B430" s="0" t="str">
        <f aca="false">VLOOKUP($C$400,$K$4:$L$33,2,FALSE())</f>
        <v>DET</v>
      </c>
      <c r="C430" s="0" t="s">
        <v>512</v>
      </c>
      <c r="D430" s="0" t="s">
        <v>1152</v>
      </c>
      <c r="E430" s="0" t="s">
        <v>1102</v>
      </c>
      <c r="F430" s="0" t="n">
        <v>0.076</v>
      </c>
      <c r="G430" s="28" t="n">
        <v>400000</v>
      </c>
    </row>
    <row r="431" customFormat="false" ht="12.75" hidden="false" customHeight="false" outlineLevel="0" collapsed="false">
      <c r="A431" s="0" t="str">
        <f aca="false">CONCATENATE(C431,B431)</f>
        <v>BonineDET</v>
      </c>
      <c r="B431" s="0" t="str">
        <f aca="false">VLOOKUP($C$400,$K$4:$L$33,2,FALSE())</f>
        <v>DET</v>
      </c>
      <c r="C431" s="0" t="s">
        <v>954</v>
      </c>
      <c r="D431" s="0" t="s">
        <v>1489</v>
      </c>
      <c r="E431" s="0" t="s">
        <v>292</v>
      </c>
      <c r="F431" s="0" t="n">
        <v>0.026</v>
      </c>
      <c r="G431" s="28" t="n">
        <v>400000</v>
      </c>
    </row>
    <row r="432" customFormat="false" ht="12.75" hidden="false" customHeight="false" outlineLevel="0" collapsed="false">
      <c r="A432" s="0" t="str">
        <f aca="false">CONCATENATE(C432,B432)</f>
        <v>FigaroDET</v>
      </c>
      <c r="B432" s="0" t="str">
        <f aca="false">VLOOKUP($C$400,$K$4:$L$33,2,FALSE())</f>
        <v>DET</v>
      </c>
      <c r="C432" s="0" t="s">
        <v>1490</v>
      </c>
      <c r="D432" s="0" t="s">
        <v>1262</v>
      </c>
      <c r="E432" s="0" t="s">
        <v>292</v>
      </c>
      <c r="F432" s="0" t="n">
        <v>0</v>
      </c>
    </row>
    <row r="433" customFormat="false" ht="12.75" hidden="false" customHeight="false" outlineLevel="0" collapsed="false">
      <c r="A433" s="0" t="str">
        <f aca="false">CONCATENATE(C433,B433)</f>
        <v>HollimonDET</v>
      </c>
      <c r="B433" s="0" t="str">
        <f aca="false">VLOOKUP($C$400,$K$4:$L$33,2,FALSE())</f>
        <v>DET</v>
      </c>
      <c r="C433" s="0" t="s">
        <v>1491</v>
      </c>
      <c r="D433" s="0" t="s">
        <v>1290</v>
      </c>
      <c r="E433" s="0" t="s">
        <v>1279</v>
      </c>
      <c r="F433" s="0" t="n">
        <v>0.031</v>
      </c>
    </row>
    <row r="434" customFormat="false" ht="12.75" hidden="false" customHeight="false" outlineLevel="0" collapsed="false">
      <c r="A434" s="0" t="str">
        <f aca="false">CONCATENATE(C434,B434)</f>
        <v>LambertDET</v>
      </c>
      <c r="B434" s="0" t="str">
        <f aca="false">VLOOKUP($C$400,$K$4:$L$33,2,FALSE())</f>
        <v>DET</v>
      </c>
      <c r="C434" s="0" t="s">
        <v>1492</v>
      </c>
      <c r="D434" s="0" t="s">
        <v>1122</v>
      </c>
      <c r="E434" s="0" t="s">
        <v>292</v>
      </c>
      <c r="F434" s="0" t="n">
        <v>0.034</v>
      </c>
    </row>
    <row r="435" customFormat="false" ht="12.75" hidden="false" customHeight="false" outlineLevel="0" collapsed="false">
      <c r="A435" s="0" t="str">
        <f aca="false">CONCATENATE(C435,B435)</f>
        <v>PerryDET</v>
      </c>
      <c r="B435" s="0" t="str">
        <f aca="false">VLOOKUP($C$400,$K$4:$L$33,2,FALSE())</f>
        <v>DET</v>
      </c>
      <c r="C435" s="0" t="s">
        <v>630</v>
      </c>
      <c r="D435" s="0" t="s">
        <v>1164</v>
      </c>
      <c r="E435" s="0" t="s">
        <v>292</v>
      </c>
      <c r="F435" s="0" t="n">
        <v>0</v>
      </c>
      <c r="G435" s="28" t="n">
        <v>400000</v>
      </c>
    </row>
    <row r="436" customFormat="false" ht="12.75" hidden="false" customHeight="false" outlineLevel="0" collapsed="false">
      <c r="A436" s="0" t="str">
        <f aca="false">CONCATENATE(C436,B436)</f>
        <v>RamirezDET</v>
      </c>
      <c r="B436" s="0" t="str">
        <f aca="false">VLOOKUP($C$400,$K$4:$L$33,2,FALSE())</f>
        <v>DET</v>
      </c>
      <c r="C436" s="0" t="s">
        <v>66</v>
      </c>
      <c r="D436" s="0" t="s">
        <v>1395</v>
      </c>
      <c r="E436" s="0" t="s">
        <v>1102</v>
      </c>
      <c r="F436" s="0" t="n">
        <v>0</v>
      </c>
    </row>
    <row r="437" customFormat="false" ht="12.75" hidden="false" customHeight="false" outlineLevel="0" collapsed="false">
      <c r="A437" s="0" t="str">
        <f aca="false">CONCATENATE(C437,B437)</f>
        <v>RyanDET</v>
      </c>
      <c r="B437" s="0" t="str">
        <f aca="false">VLOOKUP($C$400,$K$4:$L$33,2,FALSE())</f>
        <v>DET</v>
      </c>
      <c r="C437" s="0" t="s">
        <v>9</v>
      </c>
      <c r="D437" s="0" t="s">
        <v>1291</v>
      </c>
      <c r="E437" s="0" t="s">
        <v>1040</v>
      </c>
      <c r="F437" s="0" t="n">
        <v>0.027</v>
      </c>
    </row>
    <row r="438" customFormat="false" ht="12.75" hidden="false" customHeight="false" outlineLevel="0" collapsed="false">
      <c r="A438" s="0" t="str">
        <f aca="false">CONCATENATE(C438,B438)</f>
        <v>SimonsDET</v>
      </c>
      <c r="B438" s="0" t="str">
        <f aca="false">VLOOKUP($C$400,$K$4:$L$33,2,FALSE())</f>
        <v>DET</v>
      </c>
      <c r="C438" s="0" t="s">
        <v>1493</v>
      </c>
      <c r="D438" s="0" t="s">
        <v>1431</v>
      </c>
      <c r="E438" s="0" t="s">
        <v>292</v>
      </c>
      <c r="F438" s="0" t="n">
        <v>0</v>
      </c>
    </row>
    <row r="439" customFormat="false" ht="12.75" hidden="false" customHeight="false" outlineLevel="0" collapsed="false">
      <c r="A439" s="0" t="str">
        <f aca="false">CONCATENATE(C439,B439)</f>
        <v>WellsDET</v>
      </c>
      <c r="B439" s="0" t="str">
        <f aca="false">VLOOKUP($C$400,$K$4:$L$33,2,FALSE())</f>
        <v>DET</v>
      </c>
      <c r="C439" s="0" t="s">
        <v>290</v>
      </c>
      <c r="D439" s="0" t="s">
        <v>1494</v>
      </c>
      <c r="E439" s="0" t="s">
        <v>1102</v>
      </c>
      <c r="F439" s="0" t="n">
        <v>0</v>
      </c>
    </row>
    <row r="440" customFormat="false" ht="12.75" hidden="false" customHeight="false" outlineLevel="0" collapsed="false">
      <c r="A440" s="0" t="str">
        <f aca="false">CONCATENATE(C440,B440)</f>
        <v>SheffieldDET</v>
      </c>
      <c r="B440" s="0" t="str">
        <f aca="false">VLOOKUP($C$400,$K$4:$L$33,2,FALSE())</f>
        <v>DET</v>
      </c>
      <c r="C440" s="0" t="s">
        <v>542</v>
      </c>
      <c r="D440" s="0" t="s">
        <v>1495</v>
      </c>
      <c r="G440" s="28" t="n">
        <v>13600000</v>
      </c>
    </row>
    <row r="441" customFormat="false" ht="12.75" hidden="false" customHeight="false" outlineLevel="0" collapsed="false">
      <c r="A441" s="0" t="str">
        <f aca="false">CONCATENATE(C441,B441)</f>
        <v>TOTAL</v>
      </c>
      <c r="C441" s="0" t="s">
        <v>1178</v>
      </c>
      <c r="G441" s="28" t="n">
        <v>129598000</v>
      </c>
    </row>
    <row r="442" customFormat="false" ht="12.75" hidden="false" customHeight="false" outlineLevel="0" collapsed="false">
      <c r="A442" s="0" t="str">
        <f aca="false">CONCATENATE(C442,B442)</f>
        <v/>
      </c>
    </row>
    <row r="443" customFormat="false" ht="12.75" hidden="false" customHeight="false" outlineLevel="0" collapsed="false">
      <c r="A443" s="0" t="str">
        <f aca="false">CONCATENATE(C443,B443)</f>
        <v>Florida</v>
      </c>
      <c r="C443" s="0" t="s">
        <v>1124</v>
      </c>
    </row>
    <row r="444" customFormat="false" ht="12.75" hidden="false" customHeight="false" outlineLevel="0" collapsed="false">
      <c r="A444" s="0" t="str">
        <f aca="false">CONCATENATE(C444,B444)</f>
        <v>RamirezFLA</v>
      </c>
      <c r="B444" s="0" t="str">
        <f aca="false">VLOOKUP($C$443,$K$4:$L$33,2,FALSE())</f>
        <v>FLA</v>
      </c>
      <c r="C444" s="0" t="s">
        <v>66</v>
      </c>
      <c r="D444" s="0" t="s">
        <v>1496</v>
      </c>
      <c r="E444" s="0" t="s">
        <v>1128</v>
      </c>
      <c r="F444" s="0" t="n">
        <v>3.014</v>
      </c>
      <c r="G444" s="28" t="n">
        <v>5500000</v>
      </c>
    </row>
    <row r="445" customFormat="false" ht="12.75" hidden="false" customHeight="false" outlineLevel="0" collapsed="false">
      <c r="A445" s="0" t="str">
        <f aca="false">CONCATENATE(C445,B445)</f>
        <v>UgglaFLA</v>
      </c>
      <c r="B445" s="0" t="str">
        <f aca="false">VLOOKUP($C$443,$K$4:$L$33,2,FALSE())</f>
        <v>FLA</v>
      </c>
      <c r="C445" s="0" t="s">
        <v>366</v>
      </c>
      <c r="D445" s="0" t="s">
        <v>1106</v>
      </c>
      <c r="E445" s="0" t="s">
        <v>1209</v>
      </c>
      <c r="F445" s="0" t="n">
        <v>3</v>
      </c>
      <c r="G445" s="28" t="n">
        <v>5350000</v>
      </c>
    </row>
    <row r="446" customFormat="false" ht="12.75" hidden="false" customHeight="false" outlineLevel="0" collapsed="false">
      <c r="A446" s="0" t="str">
        <f aca="false">CONCATENATE(C446,B446)</f>
        <v>CantuFLA</v>
      </c>
      <c r="B446" s="0" t="str">
        <f aca="false">VLOOKUP($C$443,$K$4:$L$33,2,FALSE())</f>
        <v>FLA</v>
      </c>
      <c r="C446" s="0" t="s">
        <v>581</v>
      </c>
      <c r="D446" s="0" t="s">
        <v>1206</v>
      </c>
      <c r="E446" s="0" t="s">
        <v>375</v>
      </c>
      <c r="F446" s="0" t="n">
        <v>4.036</v>
      </c>
      <c r="G446" s="28" t="n">
        <v>3500000</v>
      </c>
    </row>
    <row r="447" customFormat="false" ht="12.75" hidden="false" customHeight="false" outlineLevel="0" collapsed="false">
      <c r="A447" s="0" t="str">
        <f aca="false">CONCATENATE(C447,B447)</f>
        <v>MillerFLA</v>
      </c>
      <c r="B447" s="0" t="str">
        <f aca="false">VLOOKUP($C$443,$K$4:$L$33,2,FALSE())</f>
        <v>FLA</v>
      </c>
      <c r="C447" s="0" t="s">
        <v>413</v>
      </c>
      <c r="D447" s="0" t="s">
        <v>1497</v>
      </c>
      <c r="E447" s="0" t="s">
        <v>1104</v>
      </c>
      <c r="F447" s="0" t="n">
        <v>1.122</v>
      </c>
      <c r="G447" s="28" t="n">
        <v>2462500</v>
      </c>
    </row>
    <row r="448" customFormat="false" ht="12.75" hidden="false" customHeight="false" outlineLevel="0" collapsed="false">
      <c r="A448" s="0" t="str">
        <f aca="false">CONCATENATE(C448,B448)</f>
        <v>NolascoFLA</v>
      </c>
      <c r="B448" s="0" t="str">
        <f aca="false">VLOOKUP($C$443,$K$4:$L$33,2,FALSE())</f>
        <v>FLA</v>
      </c>
      <c r="C448" s="0" t="s">
        <v>888</v>
      </c>
      <c r="D448" s="0" t="s">
        <v>1498</v>
      </c>
      <c r="E448" s="0" t="s">
        <v>292</v>
      </c>
      <c r="F448" s="0" t="n">
        <v>2.142</v>
      </c>
      <c r="G448" s="28" t="n">
        <v>2400000</v>
      </c>
    </row>
    <row r="449" customFormat="false" ht="12.75" hidden="false" customHeight="false" outlineLevel="0" collapsed="false">
      <c r="A449" s="0" t="str">
        <f aca="false">CONCATENATE(C449,B449)</f>
        <v>HermidaFLA</v>
      </c>
      <c r="B449" s="0" t="str">
        <f aca="false">VLOOKUP($C$443,$K$4:$L$33,2,FALSE())</f>
        <v>FLA</v>
      </c>
      <c r="C449" s="0" t="s">
        <v>702</v>
      </c>
      <c r="D449" s="0" t="s">
        <v>1240</v>
      </c>
      <c r="E449" s="0" t="s">
        <v>1102</v>
      </c>
      <c r="F449" s="0" t="n">
        <v>3.033</v>
      </c>
      <c r="G449" s="28" t="n">
        <v>2250000</v>
      </c>
    </row>
    <row r="450" customFormat="false" ht="12.75" hidden="false" customHeight="false" outlineLevel="0" collapsed="false">
      <c r="A450" s="0" t="str">
        <f aca="false">CONCATENATE(C450,B450)</f>
        <v>RossFLA</v>
      </c>
      <c r="B450" s="0" t="str">
        <f aca="false">VLOOKUP($C$443,$K$4:$L$33,2,FALSE())</f>
        <v>FLA</v>
      </c>
      <c r="C450" s="0" t="s">
        <v>468</v>
      </c>
      <c r="D450" s="0" t="s">
        <v>1499</v>
      </c>
      <c r="E450" s="0" t="s">
        <v>1102</v>
      </c>
      <c r="F450" s="0" t="n">
        <v>3.058</v>
      </c>
      <c r="G450" s="28" t="n">
        <v>2250000</v>
      </c>
    </row>
    <row r="451" customFormat="false" ht="12.75" hidden="false" customHeight="false" outlineLevel="0" collapsed="false">
      <c r="A451" s="0" t="str">
        <f aca="false">CONCATENATE(C451,B451)</f>
        <v>GloadFLA</v>
      </c>
      <c r="B451" s="0" t="str">
        <f aca="false">VLOOKUP($C$443,$K$4:$L$33,2,FALSE())</f>
        <v>FLA</v>
      </c>
      <c r="C451" s="0" t="s">
        <v>769</v>
      </c>
      <c r="D451" s="0" t="s">
        <v>1500</v>
      </c>
      <c r="E451" s="0" t="s">
        <v>1134</v>
      </c>
      <c r="F451" s="0" t="n">
        <v>5.055</v>
      </c>
      <c r="G451" s="28" t="n">
        <v>1900000</v>
      </c>
    </row>
    <row r="452" customFormat="false" ht="12.75" hidden="false" customHeight="false" outlineLevel="0" collapsed="false">
      <c r="A452" s="0" t="str">
        <f aca="false">CONCATENATE(C452,B452)</f>
        <v>JohnsonFLA</v>
      </c>
      <c r="B452" s="0" t="str">
        <f aca="false">VLOOKUP($C$443,$K$4:$L$33,2,FALSE())</f>
        <v>FLA</v>
      </c>
      <c r="C452" s="0" t="s">
        <v>27</v>
      </c>
      <c r="D452" s="0" t="s">
        <v>1152</v>
      </c>
      <c r="E452" s="0" t="s">
        <v>292</v>
      </c>
      <c r="F452" s="0" t="n">
        <v>3.026</v>
      </c>
      <c r="G452" s="28" t="n">
        <v>1400000</v>
      </c>
    </row>
    <row r="453" customFormat="false" ht="12.75" hidden="false" customHeight="false" outlineLevel="0" collapsed="false">
      <c r="A453" s="0" t="str">
        <f aca="false">CONCATENATE(C453,B453)</f>
        <v>AmezagaFLA</v>
      </c>
      <c r="B453" s="0" t="str">
        <f aca="false">VLOOKUP($C$443,$K$4:$L$33,2,FALSE())</f>
        <v>FLA</v>
      </c>
      <c r="C453" s="0" t="s">
        <v>1501</v>
      </c>
      <c r="D453" s="0" t="s">
        <v>1262</v>
      </c>
      <c r="E453" s="0" t="s">
        <v>1113</v>
      </c>
      <c r="F453" s="0" t="n">
        <v>4.097</v>
      </c>
      <c r="G453" s="28" t="n">
        <v>1300000</v>
      </c>
    </row>
    <row r="454" customFormat="false" ht="12.75" hidden="false" customHeight="false" outlineLevel="0" collapsed="false">
      <c r="A454" s="0" t="str">
        <f aca="false">CONCATENATE(C454,B454)</f>
        <v>HelmsFLA</v>
      </c>
      <c r="B454" s="0" t="str">
        <f aca="false">VLOOKUP($C$443,$K$4:$L$33,2,FALSE())</f>
        <v>FLA</v>
      </c>
      <c r="C454" s="0" t="s">
        <v>853</v>
      </c>
      <c r="D454" s="0" t="s">
        <v>1502</v>
      </c>
      <c r="E454" s="0" t="s">
        <v>1134</v>
      </c>
      <c r="F454" s="0" t="n">
        <v>9.018</v>
      </c>
      <c r="G454" s="28" t="n">
        <v>950000</v>
      </c>
    </row>
    <row r="455" customFormat="false" ht="12.75" hidden="false" customHeight="false" outlineLevel="0" collapsed="false">
      <c r="A455" s="0" t="str">
        <f aca="false">CONCATENATE(C455,B455)</f>
        <v>ProctorFLA</v>
      </c>
      <c r="B455" s="0" t="str">
        <f aca="false">VLOOKUP($C$443,$K$4:$L$33,2,FALSE())</f>
        <v>FLA</v>
      </c>
      <c r="C455" s="0" t="s">
        <v>1503</v>
      </c>
      <c r="D455" s="0" t="s">
        <v>1116</v>
      </c>
      <c r="E455" s="0" t="s">
        <v>292</v>
      </c>
      <c r="F455" s="0" t="n">
        <v>4.01</v>
      </c>
      <c r="G455" s="28" t="n">
        <v>750000</v>
      </c>
    </row>
    <row r="456" customFormat="false" ht="12.75" hidden="false" customHeight="false" outlineLevel="0" collapsed="false">
      <c r="A456" s="0" t="str">
        <f aca="false">CONCATENATE(C456,B456)</f>
        <v>KensingFLA</v>
      </c>
      <c r="B456" s="0" t="str">
        <f aca="false">VLOOKUP($C$443,$K$4:$L$33,2,FALSE())</f>
        <v>FLA</v>
      </c>
      <c r="C456" s="0" t="s">
        <v>1504</v>
      </c>
      <c r="D456" s="0" t="s">
        <v>1505</v>
      </c>
      <c r="E456" s="0" t="s">
        <v>292</v>
      </c>
      <c r="F456" s="0" t="n">
        <v>3.102</v>
      </c>
      <c r="G456" s="28" t="n">
        <v>660000</v>
      </c>
    </row>
    <row r="457" customFormat="false" ht="12.75" hidden="false" customHeight="false" outlineLevel="0" collapsed="false">
      <c r="A457" s="0" t="str">
        <f aca="false">CONCATENATE(C457,B457)</f>
        <v>CaleroFLA</v>
      </c>
      <c r="B457" s="0" t="str">
        <f aca="false">VLOOKUP($C$443,$K$4:$L$33,2,FALSE())</f>
        <v>FLA</v>
      </c>
      <c r="C457" s="0" t="s">
        <v>365</v>
      </c>
      <c r="D457" s="0" t="s">
        <v>1506</v>
      </c>
      <c r="E457" s="0" t="s">
        <v>292</v>
      </c>
      <c r="F457" s="0" t="n">
        <v>5.073</v>
      </c>
      <c r="G457" s="28" t="n">
        <v>500000</v>
      </c>
    </row>
    <row r="458" customFormat="false" ht="12.75" hidden="false" customHeight="false" outlineLevel="0" collapsed="false">
      <c r="A458" s="0" t="str">
        <f aca="false">CONCATENATE(C458,B458)</f>
        <v>PaulinoFLA</v>
      </c>
      <c r="B458" s="0" t="str">
        <f aca="false">VLOOKUP($C$443,$K$4:$L$33,2,FALSE())</f>
        <v>FLA</v>
      </c>
      <c r="C458" s="0" t="s">
        <v>590</v>
      </c>
      <c r="D458" s="0" t="s">
        <v>1507</v>
      </c>
      <c r="E458" s="0" t="s">
        <v>1040</v>
      </c>
      <c r="F458" s="0" t="n">
        <v>2.112</v>
      </c>
      <c r="G458" s="28" t="n">
        <v>440000</v>
      </c>
    </row>
    <row r="459" customFormat="false" ht="12.75" hidden="false" customHeight="false" outlineLevel="0" collapsed="false">
      <c r="A459" s="0" t="str">
        <f aca="false">CONCATENATE(C459,B459)</f>
        <v>NunezFLA</v>
      </c>
      <c r="B459" s="0" t="str">
        <f aca="false">VLOOKUP($C$443,$K$4:$L$33,2,FALSE())</f>
        <v>FLA</v>
      </c>
      <c r="C459" s="0" t="s">
        <v>667</v>
      </c>
      <c r="D459" s="0" t="s">
        <v>1159</v>
      </c>
      <c r="E459" s="0" t="s">
        <v>292</v>
      </c>
      <c r="F459" s="0" t="n">
        <v>2.108</v>
      </c>
      <c r="G459" s="28" t="n">
        <v>414500</v>
      </c>
    </row>
    <row r="460" customFormat="false" ht="12.75" hidden="false" customHeight="false" outlineLevel="0" collapsed="false">
      <c r="A460" s="0" t="str">
        <f aca="false">CONCATENATE(C460,B460)</f>
        <v>LindstromFLA</v>
      </c>
      <c r="B460" s="0" t="str">
        <f aca="false">VLOOKUP($C$443,$K$4:$L$33,2,FALSE())</f>
        <v>FLA</v>
      </c>
      <c r="C460" s="0" t="s">
        <v>951</v>
      </c>
      <c r="D460" s="0" t="s">
        <v>1193</v>
      </c>
      <c r="E460" s="0" t="s">
        <v>292</v>
      </c>
      <c r="F460" s="0" t="n">
        <v>2</v>
      </c>
      <c r="G460" s="28" t="n">
        <v>410000</v>
      </c>
    </row>
    <row r="461" customFormat="false" ht="12.75" hidden="false" customHeight="false" outlineLevel="0" collapsed="false">
      <c r="A461" s="0" t="str">
        <f aca="false">CONCATENATE(C461,B461)</f>
        <v>PintoFLA</v>
      </c>
      <c r="B461" s="0" t="str">
        <f aca="false">VLOOKUP($C$443,$K$4:$L$33,2,FALSE())</f>
        <v>FLA</v>
      </c>
      <c r="C461" s="0" t="s">
        <v>633</v>
      </c>
      <c r="D461" s="0" t="s">
        <v>1508</v>
      </c>
      <c r="E461" s="0" t="s">
        <v>1104</v>
      </c>
      <c r="F461" s="0" t="n">
        <v>2.083</v>
      </c>
      <c r="G461" s="28" t="n">
        <v>404000</v>
      </c>
    </row>
    <row r="462" customFormat="false" ht="12.75" hidden="false" customHeight="false" outlineLevel="0" collapsed="false">
      <c r="A462" s="0" t="str">
        <f aca="false">CONCATENATE(C462,B462)</f>
        <v>BadenhopFLA</v>
      </c>
      <c r="B462" s="0" t="str">
        <f aca="false">VLOOKUP($C$443,$K$4:$L$33,2,FALSE())</f>
        <v>FLA</v>
      </c>
      <c r="C462" s="0" t="s">
        <v>535</v>
      </c>
      <c r="D462" s="0" t="s">
        <v>1509</v>
      </c>
      <c r="E462" s="0" t="s">
        <v>292</v>
      </c>
      <c r="F462" s="0" t="n">
        <v>1</v>
      </c>
    </row>
    <row r="463" customFormat="false" ht="12.75" hidden="false" customHeight="false" outlineLevel="0" collapsed="false">
      <c r="A463" s="0" t="str">
        <f aca="false">CONCATENATE(C463,B463)</f>
        <v>BakerFLA</v>
      </c>
      <c r="B463" s="0" t="str">
        <f aca="false">VLOOKUP($C$443,$K$4:$L$33,2,FALSE())</f>
        <v>FLA</v>
      </c>
      <c r="C463" s="0" t="s">
        <v>495</v>
      </c>
      <c r="D463" s="0" t="s">
        <v>1277</v>
      </c>
      <c r="E463" s="0" t="s">
        <v>1040</v>
      </c>
      <c r="F463" s="0" t="n">
        <v>0.083</v>
      </c>
      <c r="G463" s="28" t="n">
        <v>400000</v>
      </c>
    </row>
    <row r="464" customFormat="false" ht="12.75" hidden="false" customHeight="false" outlineLevel="0" collapsed="false">
      <c r="A464" s="0" t="str">
        <f aca="false">CONCATENATE(C464,B464)</f>
        <v>BonifacioFLA</v>
      </c>
      <c r="B464" s="0" t="str">
        <f aca="false">VLOOKUP($C$443,$K$4:$L$33,2,FALSE())</f>
        <v>FLA</v>
      </c>
      <c r="C464" s="0" t="s">
        <v>1082</v>
      </c>
      <c r="D464" s="0" t="s">
        <v>1510</v>
      </c>
      <c r="E464" s="0" t="s">
        <v>1209</v>
      </c>
      <c r="F464" s="0" t="n">
        <v>0.108</v>
      </c>
      <c r="G464" s="28" t="n">
        <v>400000</v>
      </c>
    </row>
    <row r="465" customFormat="false" ht="12.75" hidden="false" customHeight="false" outlineLevel="0" collapsed="false">
      <c r="A465" s="0" t="str">
        <f aca="false">CONCATENATE(C465,B465)</f>
        <v>CarrollFLA</v>
      </c>
      <c r="B465" s="0" t="str">
        <f aca="false">VLOOKUP($C$443,$K$4:$L$33,2,FALSE())</f>
        <v>FLA</v>
      </c>
      <c r="C465" s="0" t="s">
        <v>796</v>
      </c>
      <c r="D465" s="0" t="s">
        <v>1511</v>
      </c>
      <c r="E465" s="0" t="s">
        <v>1102</v>
      </c>
      <c r="F465" s="0" t="n">
        <v>1.029</v>
      </c>
      <c r="G465" s="28" t="n">
        <v>400000</v>
      </c>
    </row>
    <row r="466" customFormat="false" ht="12.75" hidden="false" customHeight="false" outlineLevel="0" collapsed="false">
      <c r="A466" s="0" t="str">
        <f aca="false">CONCATENATE(C466,B466)</f>
        <v>GonzalezFLA</v>
      </c>
      <c r="B466" s="0" t="str">
        <f aca="false">VLOOKUP($C$443,$K$4:$L$33,2,FALSE())</f>
        <v>FLA</v>
      </c>
      <c r="C466" s="0" t="s">
        <v>85</v>
      </c>
      <c r="D466" s="0" t="s">
        <v>1512</v>
      </c>
      <c r="E466" s="0" t="s">
        <v>1113</v>
      </c>
      <c r="F466" s="0" t="n">
        <v>1.002</v>
      </c>
      <c r="G466" s="28" t="n">
        <v>420000</v>
      </c>
    </row>
    <row r="467" customFormat="false" ht="12.75" hidden="false" customHeight="false" outlineLevel="0" collapsed="false">
      <c r="A467" s="0" t="str">
        <f aca="false">CONCATENATE(C467,B467)</f>
        <v>HayesFLA</v>
      </c>
      <c r="B467" s="0" t="str">
        <f aca="false">VLOOKUP($C$443,$K$4:$L$33,2,FALSE())</f>
        <v>FLA</v>
      </c>
      <c r="C467" s="0" t="s">
        <v>1513</v>
      </c>
      <c r="D467" s="0" t="s">
        <v>1511</v>
      </c>
      <c r="E467" s="0" t="s">
        <v>1040</v>
      </c>
      <c r="F467" s="0" t="n">
        <v>0</v>
      </c>
    </row>
    <row r="468" customFormat="false" ht="12.75" hidden="false" customHeight="false" outlineLevel="0" collapsed="false">
      <c r="A468" s="0" t="str">
        <f aca="false">CONCATENATE(C468,B468)</f>
        <v>LerouxFLA</v>
      </c>
      <c r="B468" s="0" t="str">
        <f aca="false">VLOOKUP($C$443,$K$4:$L$33,2,FALSE())</f>
        <v>FLA</v>
      </c>
      <c r="C468" s="0" t="s">
        <v>1514</v>
      </c>
      <c r="D468" s="0" t="s">
        <v>1515</v>
      </c>
      <c r="E468" s="0" t="s">
        <v>292</v>
      </c>
      <c r="F468" s="0" t="n">
        <v>0</v>
      </c>
    </row>
    <row r="469" customFormat="false" ht="12.75" hidden="false" customHeight="false" outlineLevel="0" collapsed="false">
      <c r="A469" s="0" t="str">
        <f aca="false">CONCATENATE(C469,B469)</f>
        <v>MartinezFLA</v>
      </c>
      <c r="B469" s="0" t="str">
        <f aca="false">VLOOKUP($C$443,$K$4:$L$33,2,FALSE())</f>
        <v>FLA</v>
      </c>
      <c r="C469" s="0" t="s">
        <v>108</v>
      </c>
      <c r="D469" s="0" t="s">
        <v>1303</v>
      </c>
      <c r="E469" s="0" t="s">
        <v>292</v>
      </c>
      <c r="F469" s="0" t="n">
        <v>1.08</v>
      </c>
    </row>
    <row r="470" customFormat="false" ht="12.75" hidden="false" customHeight="false" outlineLevel="0" collapsed="false">
      <c r="A470" s="0" t="str">
        <f aca="false">CONCATENATE(C470,B470)</f>
        <v>MaybinFLA</v>
      </c>
      <c r="B470" s="0" t="str">
        <f aca="false">VLOOKUP($C$443,$K$4:$L$33,2,FALSE())</f>
        <v>FLA</v>
      </c>
      <c r="C470" s="0" t="s">
        <v>1011</v>
      </c>
      <c r="D470" s="0" t="s">
        <v>1516</v>
      </c>
      <c r="E470" s="0" t="s">
        <v>1102</v>
      </c>
      <c r="F470" s="0" t="n">
        <v>0.06</v>
      </c>
      <c r="G470" s="28" t="n">
        <v>400000</v>
      </c>
    </row>
    <row r="471" customFormat="false" ht="12.75" hidden="false" customHeight="false" outlineLevel="0" collapsed="false">
      <c r="A471" s="0" t="str">
        <f aca="false">CONCATENATE(C471,B471)</f>
        <v>MeyerFLA</v>
      </c>
      <c r="B471" s="0" t="str">
        <f aca="false">VLOOKUP($C$443,$K$4:$L$33,2,FALSE())</f>
        <v>FLA</v>
      </c>
      <c r="C471" s="0" t="s">
        <v>476</v>
      </c>
      <c r="D471" s="0" t="s">
        <v>1517</v>
      </c>
      <c r="E471" s="0" t="s">
        <v>1104</v>
      </c>
      <c r="F471" s="0" t="n">
        <v>0.106</v>
      </c>
      <c r="G471" s="28" t="n">
        <v>400000</v>
      </c>
    </row>
    <row r="472" customFormat="false" ht="12.75" hidden="false" customHeight="false" outlineLevel="0" collapsed="false">
      <c r="A472" s="0" t="str">
        <f aca="false">CONCATENATE(C472,B472)</f>
        <v>MillerFLA</v>
      </c>
      <c r="B472" s="0" t="str">
        <f aca="false">VLOOKUP($C$443,$K$4:$L$33,2,FALSE())</f>
        <v>FLA</v>
      </c>
      <c r="C472" s="0" t="s">
        <v>413</v>
      </c>
      <c r="D472" s="0" t="s">
        <v>1518</v>
      </c>
      <c r="E472" s="0" t="s">
        <v>1102</v>
      </c>
      <c r="F472" s="0" t="n">
        <v>0.001</v>
      </c>
    </row>
    <row r="473" customFormat="false" ht="12.75" hidden="false" customHeight="false" outlineLevel="0" collapsed="false">
      <c r="A473" s="0" t="str">
        <f aca="false">CONCATENATE(C473,B473)</f>
        <v>PennFLA</v>
      </c>
      <c r="B473" s="0" t="str">
        <f aca="false">VLOOKUP($C$443,$K$4:$L$33,2,FALSE())</f>
        <v>FLA</v>
      </c>
      <c r="C473" s="0" t="s">
        <v>1519</v>
      </c>
      <c r="D473" s="0" t="s">
        <v>1520</v>
      </c>
      <c r="E473" s="0" t="s">
        <v>292</v>
      </c>
      <c r="F473" s="0" t="n">
        <v>0.126</v>
      </c>
      <c r="G473" s="28" t="n">
        <v>400000</v>
      </c>
    </row>
    <row r="474" customFormat="false" ht="12.75" hidden="false" customHeight="false" outlineLevel="0" collapsed="false">
      <c r="A474" s="0" t="str">
        <f aca="false">CONCATENATE(C474,B474)</f>
        <v>SanchezFLA</v>
      </c>
      <c r="B474" s="0" t="str">
        <f aca="false">VLOOKUP($C$443,$K$4:$L$33,2,FALSE())</f>
        <v>FLA</v>
      </c>
      <c r="C474" s="0" t="s">
        <v>121</v>
      </c>
      <c r="D474" s="0" t="s">
        <v>1521</v>
      </c>
      <c r="E474" s="0" t="s">
        <v>292</v>
      </c>
      <c r="F474" s="0" t="n">
        <v>1.133</v>
      </c>
      <c r="G474" s="28" t="n">
        <v>400000</v>
      </c>
    </row>
    <row r="475" customFormat="false" ht="12.75" hidden="false" customHeight="false" outlineLevel="0" collapsed="false">
      <c r="A475" s="0" t="str">
        <f aca="false">CONCATENATE(C475,B475)</f>
        <v>SanchezFLA</v>
      </c>
      <c r="B475" s="0" t="str">
        <f aca="false">VLOOKUP($C$443,$K$4:$L$33,2,FALSE())</f>
        <v>FLA</v>
      </c>
      <c r="C475" s="0" t="s">
        <v>121</v>
      </c>
      <c r="D475" s="0" t="s">
        <v>1522</v>
      </c>
      <c r="E475" s="0" t="s">
        <v>1523</v>
      </c>
      <c r="F475" s="0" t="n">
        <v>0.013</v>
      </c>
    </row>
    <row r="476" customFormat="false" ht="12.75" hidden="false" customHeight="false" outlineLevel="0" collapsed="false">
      <c r="A476" s="0" t="str">
        <f aca="false">CONCATENATE(C476,B476)</f>
        <v>TankersleyFLA</v>
      </c>
      <c r="B476" s="0" t="str">
        <f aca="false">VLOOKUP($C$443,$K$4:$L$33,2,FALSE())</f>
        <v>FLA</v>
      </c>
      <c r="C476" s="0" t="s">
        <v>1524</v>
      </c>
      <c r="D476" s="0" t="s">
        <v>1446</v>
      </c>
      <c r="E476" s="0" t="s">
        <v>1104</v>
      </c>
      <c r="F476" s="0" t="n">
        <v>2.022</v>
      </c>
    </row>
    <row r="477" customFormat="false" ht="12.75" hidden="false" customHeight="false" outlineLevel="0" collapsed="false">
      <c r="A477" s="0" t="str">
        <f aca="false">CONCATENATE(C477,B477)</f>
        <v>TrahernFLA</v>
      </c>
      <c r="B477" s="0" t="str">
        <f aca="false">VLOOKUP($C$443,$K$4:$L$33,2,FALSE())</f>
        <v>FLA</v>
      </c>
      <c r="C477" s="0" t="s">
        <v>1525</v>
      </c>
      <c r="D477" s="0" t="s">
        <v>1526</v>
      </c>
      <c r="E477" s="0" t="s">
        <v>292</v>
      </c>
      <c r="F477" s="0" t="n">
        <v>0</v>
      </c>
    </row>
    <row r="478" customFormat="false" ht="12.75" hidden="false" customHeight="false" outlineLevel="0" collapsed="false">
      <c r="A478" s="0" t="str">
        <f aca="false">CONCATENATE(C478,B478)</f>
        <v>TuckerFLA</v>
      </c>
      <c r="B478" s="0" t="str">
        <f aca="false">VLOOKUP($C$443,$K$4:$L$33,2,FALSE())</f>
        <v>FLA</v>
      </c>
      <c r="C478" s="0" t="s">
        <v>1527</v>
      </c>
      <c r="D478" s="0" t="s">
        <v>1164</v>
      </c>
      <c r="E478" s="0" t="s">
        <v>292</v>
      </c>
      <c r="F478" s="0" t="n">
        <v>0.061</v>
      </c>
    </row>
    <row r="479" customFormat="false" ht="12.75" hidden="false" customHeight="false" outlineLevel="0" collapsed="false">
      <c r="A479" s="0" t="str">
        <f aca="false">CONCATENATE(C479,B479)</f>
        <v>Vanden HurkFLA</v>
      </c>
      <c r="B479" s="0" t="str">
        <f aca="false">VLOOKUP($C$443,$K$4:$L$33,2,FALSE())</f>
        <v>FLA</v>
      </c>
      <c r="C479" s="0" t="s">
        <v>1528</v>
      </c>
      <c r="D479" s="0" t="s">
        <v>1479</v>
      </c>
      <c r="E479" s="0" t="s">
        <v>292</v>
      </c>
      <c r="F479" s="0" t="n">
        <v>0.118</v>
      </c>
      <c r="G479" s="28" t="n">
        <v>400000</v>
      </c>
    </row>
    <row r="480" customFormat="false" ht="12.75" hidden="false" customHeight="false" outlineLevel="0" collapsed="false">
      <c r="A480" s="0" t="str">
        <f aca="false">CONCATENATE(C480,B480)</f>
        <v>VolstadFLA</v>
      </c>
      <c r="B480" s="0" t="str">
        <f aca="false">VLOOKUP($C$443,$K$4:$L$33,2,FALSE())</f>
        <v>FLA</v>
      </c>
      <c r="C480" s="0" t="s">
        <v>1529</v>
      </c>
      <c r="D480" s="0" t="s">
        <v>1122</v>
      </c>
      <c r="E480" s="0" t="s">
        <v>292</v>
      </c>
      <c r="F480" s="0" t="n">
        <v>0.085</v>
      </c>
      <c r="G480" s="28" t="n">
        <v>400000</v>
      </c>
    </row>
    <row r="481" customFormat="false" ht="12.75" hidden="false" customHeight="false" outlineLevel="0" collapsed="false">
      <c r="A481" s="0" t="str">
        <f aca="false">CONCATENATE(C481,B481)</f>
        <v>WoodFLA</v>
      </c>
      <c r="B481" s="0" t="str">
        <f aca="false">VLOOKUP($C$443,$K$4:$L$33,2,FALSE())</f>
        <v>FLA</v>
      </c>
      <c r="C481" s="0" t="s">
        <v>560</v>
      </c>
      <c r="D481" s="0" t="s">
        <v>1180</v>
      </c>
      <c r="E481" s="0" t="s">
        <v>292</v>
      </c>
      <c r="F481" s="0" t="n">
        <v>0</v>
      </c>
    </row>
    <row r="482" customFormat="false" ht="12.75" hidden="false" customHeight="false" outlineLevel="0" collapsed="false">
      <c r="A482" s="0" t="str">
        <f aca="false">CONCATENATE(C482,B482)</f>
        <v>McPhersonFLA</v>
      </c>
      <c r="B482" s="0" t="str">
        <f aca="false">VLOOKUP($C$443,$K$4:$L$33,2,FALSE())</f>
        <v>FLA</v>
      </c>
      <c r="C482" s="0" t="s">
        <v>1530</v>
      </c>
      <c r="D482" s="0" t="s">
        <v>1526</v>
      </c>
      <c r="G482" s="28" t="n">
        <v>122951</v>
      </c>
    </row>
    <row r="483" customFormat="false" ht="12.75" hidden="false" customHeight="false" outlineLevel="0" collapsed="false">
      <c r="A483" s="0" t="str">
        <f aca="false">CONCATENATE(C483,B483)</f>
        <v>GloadFLA</v>
      </c>
      <c r="B483" s="0" t="str">
        <f aca="false">VLOOKUP($C$443,$K$4:$L$33,2,FALSE())</f>
        <v>FLA</v>
      </c>
      <c r="C483" s="0" t="s">
        <v>769</v>
      </c>
      <c r="D483" s="0" t="s">
        <v>1500</v>
      </c>
      <c r="G483" s="28" t="n">
        <v>-1500000</v>
      </c>
    </row>
    <row r="484" customFormat="false" ht="12.75" hidden="false" customHeight="false" outlineLevel="0" collapsed="false">
      <c r="A484" s="0" t="str">
        <f aca="false">CONCATENATE(C484,B484)</f>
        <v>TOTAL</v>
      </c>
      <c r="C484" s="0" t="s">
        <v>1178</v>
      </c>
      <c r="G484" s="28" t="n">
        <v>35483951</v>
      </c>
    </row>
    <row r="485" customFormat="false" ht="12.75" hidden="false" customHeight="false" outlineLevel="0" collapsed="false">
      <c r="A485" s="0" t="str">
        <f aca="false">CONCATENATE(C485,B485)</f>
        <v/>
      </c>
    </row>
    <row r="486" customFormat="false" ht="12.75" hidden="false" customHeight="false" outlineLevel="0" collapsed="false">
      <c r="A486" s="0" t="str">
        <f aca="false">CONCATENATE(C486,B486)</f>
        <v>Houston</v>
      </c>
      <c r="C486" s="0" t="s">
        <v>1125</v>
      </c>
    </row>
    <row r="487" customFormat="false" ht="12.75" hidden="false" customHeight="false" outlineLevel="0" collapsed="false">
      <c r="A487" s="0" t="str">
        <f aca="false">CONCATENATE(C487,B487)</f>
        <v>LeeHOU</v>
      </c>
      <c r="B487" s="0" t="str">
        <f aca="false">VLOOKUP($C$486,$K$4:$L$33,2,FALSE())</f>
        <v>HOU</v>
      </c>
      <c r="C487" s="0" t="s">
        <v>48</v>
      </c>
      <c r="D487" s="0" t="s">
        <v>1303</v>
      </c>
      <c r="E487" s="0" t="s">
        <v>1102</v>
      </c>
      <c r="F487" s="0" t="n">
        <v>9.15</v>
      </c>
      <c r="G487" s="28" t="n">
        <v>19000000</v>
      </c>
    </row>
    <row r="488" customFormat="false" ht="12.75" hidden="false" customHeight="false" outlineLevel="0" collapsed="false">
      <c r="A488" s="0" t="str">
        <f aca="false">CONCATENATE(C488,B488)</f>
        <v>TejadaHOU</v>
      </c>
      <c r="B488" s="0" t="str">
        <f aca="false">VLOOKUP($C$486,$K$4:$L$33,2,FALSE())</f>
        <v>HOU</v>
      </c>
      <c r="C488" s="0" t="s">
        <v>274</v>
      </c>
      <c r="D488" s="0" t="s">
        <v>1141</v>
      </c>
      <c r="E488" s="0" t="s">
        <v>1128</v>
      </c>
      <c r="F488" s="0" t="n">
        <v>11.033</v>
      </c>
      <c r="G488" s="28" t="n">
        <v>15000000</v>
      </c>
    </row>
    <row r="489" customFormat="false" ht="12.75" hidden="false" customHeight="false" outlineLevel="0" collapsed="false">
      <c r="A489" s="0" t="str">
        <f aca="false">CONCATENATE(C489,B489)</f>
        <v>BerkmanHOU</v>
      </c>
      <c r="B489" s="0" t="str">
        <f aca="false">VLOOKUP($C$486,$K$4:$L$33,2,FALSE())</f>
        <v>HOU</v>
      </c>
      <c r="C489" s="0" t="s">
        <v>254</v>
      </c>
      <c r="D489" s="0" t="s">
        <v>1357</v>
      </c>
      <c r="E489" s="0" t="s">
        <v>1281</v>
      </c>
      <c r="F489" s="0" t="n">
        <v>9.052</v>
      </c>
      <c r="G489" s="28" t="n">
        <v>14500000</v>
      </c>
    </row>
    <row r="490" customFormat="false" ht="12.75" hidden="false" customHeight="false" outlineLevel="0" collapsed="false">
      <c r="A490" s="0" t="str">
        <f aca="false">CONCATENATE(C490,B490)</f>
        <v>OswaltHOU</v>
      </c>
      <c r="B490" s="0" t="str">
        <f aca="false">VLOOKUP($C$486,$K$4:$L$33,2,FALSE())</f>
        <v>HOU</v>
      </c>
      <c r="C490" s="0" t="s">
        <v>382</v>
      </c>
      <c r="D490" s="0" t="s">
        <v>1531</v>
      </c>
      <c r="E490" s="0" t="s">
        <v>292</v>
      </c>
      <c r="F490" s="0" t="n">
        <v>7.149</v>
      </c>
      <c r="G490" s="28" t="n">
        <v>14000000</v>
      </c>
    </row>
    <row r="491" customFormat="false" ht="12.75" hidden="false" customHeight="false" outlineLevel="0" collapsed="false">
      <c r="A491" s="0" t="str">
        <f aca="false">CONCATENATE(C491,B491)</f>
        <v>ValverdeHOU</v>
      </c>
      <c r="B491" s="0" t="str">
        <f aca="false">VLOOKUP($C$486,$K$4:$L$33,2,FALSE())</f>
        <v>HOU</v>
      </c>
      <c r="C491" s="0" t="s">
        <v>407</v>
      </c>
      <c r="D491" s="0" t="s">
        <v>1168</v>
      </c>
      <c r="E491" s="0" t="s">
        <v>292</v>
      </c>
      <c r="F491" s="0" t="n">
        <v>5.09</v>
      </c>
      <c r="G491" s="28" t="n">
        <v>8000000</v>
      </c>
    </row>
    <row r="492" customFormat="false" ht="12.75" hidden="false" customHeight="false" outlineLevel="0" collapsed="false">
      <c r="A492" s="0" t="str">
        <f aca="false">CONCATENATE(C492,B492)</f>
        <v>MatsuiHOU</v>
      </c>
      <c r="B492" s="0" t="str">
        <f aca="false">VLOOKUP($C$486,$K$4:$L$33,2,FALSE())</f>
        <v>HOU</v>
      </c>
      <c r="C492" s="0" t="s">
        <v>102</v>
      </c>
      <c r="D492" s="0" t="s">
        <v>1532</v>
      </c>
      <c r="E492" s="0" t="s">
        <v>1209</v>
      </c>
      <c r="F492" s="0" t="n">
        <v>4.111</v>
      </c>
      <c r="G492" s="28" t="n">
        <v>5500000</v>
      </c>
    </row>
    <row r="493" customFormat="false" ht="12.75" hidden="false" customHeight="false" outlineLevel="0" collapsed="false">
      <c r="A493" s="0" t="str">
        <f aca="false">CONCATENATE(C493,B493)</f>
        <v>HawkinsHOU</v>
      </c>
      <c r="B493" s="0" t="str">
        <f aca="false">VLOOKUP($C$486,$K$4:$L$33,2,FALSE())</f>
        <v>HOU</v>
      </c>
      <c r="C493" s="0" t="s">
        <v>459</v>
      </c>
      <c r="D493" s="0" t="s">
        <v>1533</v>
      </c>
      <c r="E493" s="0" t="s">
        <v>292</v>
      </c>
      <c r="F493" s="0" t="n">
        <v>12.054</v>
      </c>
      <c r="G493" s="28" t="n">
        <v>3500000</v>
      </c>
    </row>
    <row r="494" customFormat="false" ht="12.75" hidden="false" customHeight="false" outlineLevel="0" collapsed="false">
      <c r="A494" s="0" t="str">
        <f aca="false">CONCATENATE(C494,B494)</f>
        <v>BrocailHOU</v>
      </c>
      <c r="B494" s="0" t="str">
        <f aca="false">VLOOKUP($C$486,$K$4:$L$33,2,FALSE())</f>
        <v>HOU</v>
      </c>
      <c r="C494" s="0" t="s">
        <v>944</v>
      </c>
      <c r="D494" s="0" t="s">
        <v>1103</v>
      </c>
      <c r="E494" s="0" t="s">
        <v>292</v>
      </c>
      <c r="F494" s="0" t="n">
        <v>14.134</v>
      </c>
      <c r="G494" s="28" t="n">
        <v>2750000</v>
      </c>
    </row>
    <row r="495" customFormat="false" ht="12.75" hidden="false" customHeight="false" outlineLevel="0" collapsed="false">
      <c r="A495" s="0" t="str">
        <f aca="false">CONCATENATE(C495,B495)</f>
        <v>RodriguezHOU</v>
      </c>
      <c r="B495" s="0" t="str">
        <f aca="false">VLOOKUP($C$486,$K$4:$L$33,2,FALSE())</f>
        <v>HOU</v>
      </c>
      <c r="C495" s="0" t="s">
        <v>20</v>
      </c>
      <c r="D495" s="0" t="s">
        <v>1534</v>
      </c>
      <c r="E495" s="0" t="s">
        <v>1104</v>
      </c>
      <c r="F495" s="0" t="n">
        <v>3.105</v>
      </c>
      <c r="G495" s="28" t="n">
        <v>2600000</v>
      </c>
    </row>
    <row r="496" customFormat="false" ht="12.75" hidden="false" customHeight="false" outlineLevel="0" collapsed="false">
      <c r="A496" s="0" t="str">
        <f aca="false">CONCATENATE(C496,B496)</f>
        <v>MoehlerHOU</v>
      </c>
      <c r="B496" s="0" t="str">
        <f aca="false">VLOOKUP($C$486,$K$4:$L$33,2,FALSE())</f>
        <v>HOU</v>
      </c>
      <c r="C496" s="0" t="s">
        <v>1535</v>
      </c>
      <c r="D496" s="0" t="s">
        <v>1185</v>
      </c>
      <c r="E496" s="0" t="s">
        <v>292</v>
      </c>
      <c r="F496" s="0" t="n">
        <v>11.01</v>
      </c>
      <c r="G496" s="28" t="n">
        <v>2300000</v>
      </c>
    </row>
    <row r="497" customFormat="false" ht="12.75" hidden="false" customHeight="false" outlineLevel="0" collapsed="false">
      <c r="A497" s="0" t="str">
        <f aca="false">CONCATENATE(C497,B497)</f>
        <v>HamptonHOU</v>
      </c>
      <c r="B497" s="0" t="str">
        <f aca="false">VLOOKUP($C$486,$K$4:$L$33,2,FALSE())</f>
        <v>HOU</v>
      </c>
      <c r="C497" s="0" t="s">
        <v>1536</v>
      </c>
      <c r="D497" s="0" t="s">
        <v>1186</v>
      </c>
      <c r="E497" s="0" t="s">
        <v>1104</v>
      </c>
      <c r="F497" s="0" t="n">
        <v>15.073</v>
      </c>
      <c r="G497" s="28" t="n">
        <v>2000000</v>
      </c>
    </row>
    <row r="498" customFormat="false" ht="12.75" hidden="false" customHeight="false" outlineLevel="0" collapsed="false">
      <c r="A498" s="0" t="str">
        <f aca="false">CONCATENATE(C498,B498)</f>
        <v>ErstadHOU</v>
      </c>
      <c r="B498" s="0" t="str">
        <f aca="false">VLOOKUP($C$486,$K$4:$L$33,2,FALSE())</f>
        <v>HOU</v>
      </c>
      <c r="C498" s="0" t="s">
        <v>1537</v>
      </c>
      <c r="D498" s="0" t="s">
        <v>1538</v>
      </c>
      <c r="E498" s="0" t="s">
        <v>1102</v>
      </c>
      <c r="F498" s="0" t="n">
        <v>12.077</v>
      </c>
      <c r="G498" s="28" t="n">
        <v>1750000</v>
      </c>
    </row>
    <row r="499" customFormat="false" ht="12.75" hidden="false" customHeight="false" outlineLevel="0" collapsed="false">
      <c r="A499" s="0" t="str">
        <f aca="false">CONCATENATE(C499,B499)</f>
        <v>GearyHOU</v>
      </c>
      <c r="B499" s="0" t="str">
        <f aca="false">VLOOKUP($C$486,$K$4:$L$33,2,FALSE())</f>
        <v>HOU</v>
      </c>
      <c r="C499" s="0" t="s">
        <v>1539</v>
      </c>
      <c r="D499" s="0" t="s">
        <v>1540</v>
      </c>
      <c r="E499" s="0" t="s">
        <v>292</v>
      </c>
      <c r="F499" s="0" t="n">
        <v>4.098</v>
      </c>
      <c r="G499" s="28" t="n">
        <v>1700000</v>
      </c>
    </row>
    <row r="500" customFormat="false" ht="12.75" hidden="false" customHeight="false" outlineLevel="0" collapsed="false">
      <c r="A500" s="0" t="str">
        <f aca="false">CONCATENATE(C500,B500)</f>
        <v>BackeHOU</v>
      </c>
      <c r="B500" s="0" t="str">
        <f aca="false">VLOOKUP($C$486,$K$4:$L$33,2,FALSE())</f>
        <v>HOU</v>
      </c>
      <c r="C500" s="0" t="s">
        <v>1541</v>
      </c>
      <c r="D500" s="0" t="s">
        <v>1108</v>
      </c>
      <c r="E500" s="0" t="s">
        <v>292</v>
      </c>
      <c r="F500" s="0" t="n">
        <v>5.088</v>
      </c>
      <c r="G500" s="28" t="n">
        <v>1550000</v>
      </c>
    </row>
    <row r="501" customFormat="false" ht="12.75" hidden="false" customHeight="false" outlineLevel="0" collapsed="false">
      <c r="A501" s="0" t="str">
        <f aca="false">CONCATENATE(C501,B501)</f>
        <v>RodriguezHOU</v>
      </c>
      <c r="B501" s="0" t="str">
        <f aca="false">VLOOKUP($C$486,$K$4:$L$33,2,FALSE())</f>
        <v>HOU</v>
      </c>
      <c r="C501" s="0" t="s">
        <v>20</v>
      </c>
      <c r="D501" s="0" t="s">
        <v>1542</v>
      </c>
      <c r="E501" s="0" t="s">
        <v>1040</v>
      </c>
      <c r="F501" s="0" t="n">
        <v>17.109</v>
      </c>
      <c r="G501" s="28" t="n">
        <v>1500000</v>
      </c>
    </row>
    <row r="502" customFormat="false" ht="12.75" hidden="false" customHeight="false" outlineLevel="0" collapsed="false">
      <c r="A502" s="0" t="str">
        <f aca="false">CONCATENATE(C502,B502)</f>
        <v>BlumHOU</v>
      </c>
      <c r="B502" s="0" t="str">
        <f aca="false">VLOOKUP($C$486,$K$4:$L$33,2,FALSE())</f>
        <v>HOU</v>
      </c>
      <c r="C502" s="0" t="s">
        <v>845</v>
      </c>
      <c r="D502" s="0" t="s">
        <v>1540</v>
      </c>
      <c r="E502" s="0" t="s">
        <v>1113</v>
      </c>
      <c r="F502" s="0" t="n">
        <v>9.056</v>
      </c>
      <c r="G502" s="28" t="n">
        <v>1250000</v>
      </c>
    </row>
    <row r="503" customFormat="false" ht="12.75" hidden="false" customHeight="false" outlineLevel="0" collapsed="false">
      <c r="A503" s="0" t="str">
        <f aca="false">CONCATENATE(C503,B503)</f>
        <v>ByrdakHOU</v>
      </c>
      <c r="B503" s="0" t="str">
        <f aca="false">VLOOKUP($C$486,$K$4:$L$33,2,FALSE())</f>
        <v>HOU</v>
      </c>
      <c r="C503" s="0" t="s">
        <v>592</v>
      </c>
      <c r="D503" s="0" t="s">
        <v>1180</v>
      </c>
      <c r="E503" s="0" t="s">
        <v>1104</v>
      </c>
      <c r="F503" s="0" t="n">
        <v>3.15</v>
      </c>
      <c r="G503" s="28" t="n">
        <v>1000000</v>
      </c>
    </row>
    <row r="504" customFormat="false" ht="12.75" hidden="false" customHeight="false" outlineLevel="0" collapsed="false">
      <c r="A504" s="0" t="str">
        <f aca="false">CONCATENATE(C504,B504)</f>
        <v>BooneHOU</v>
      </c>
      <c r="B504" s="0" t="str">
        <f aca="false">VLOOKUP($C$486,$K$4:$L$33,2,FALSE())</f>
        <v>HOU</v>
      </c>
      <c r="C504" s="0" t="s">
        <v>936</v>
      </c>
      <c r="D504" s="0" t="s">
        <v>1313</v>
      </c>
      <c r="E504" s="0" t="s">
        <v>375</v>
      </c>
      <c r="F504" s="0" t="n">
        <v>10.039</v>
      </c>
      <c r="G504" s="28" t="n">
        <v>750000</v>
      </c>
    </row>
    <row r="505" customFormat="false" ht="12.75" hidden="false" customHeight="false" outlineLevel="0" collapsed="false">
      <c r="A505" s="0" t="str">
        <f aca="false">CONCATENATE(C505,B505)</f>
        <v>MichaelsHOU</v>
      </c>
      <c r="B505" s="0" t="str">
        <f aca="false">VLOOKUP($C$486,$K$4:$L$33,2,FALSE())</f>
        <v>HOU</v>
      </c>
      <c r="C505" s="0" t="s">
        <v>933</v>
      </c>
      <c r="D505" s="0" t="s">
        <v>1273</v>
      </c>
      <c r="E505" s="0" t="s">
        <v>1102</v>
      </c>
      <c r="F505" s="0" t="n">
        <v>7.016</v>
      </c>
      <c r="G505" s="28" t="n">
        <v>750000</v>
      </c>
    </row>
    <row r="506" customFormat="false" ht="12.75" hidden="false" customHeight="false" outlineLevel="0" collapsed="false">
      <c r="A506" s="0" t="str">
        <f aca="false">CONCATENATE(C506,B506)</f>
        <v>OrtizHOU</v>
      </c>
      <c r="B506" s="0" t="str">
        <f aca="false">VLOOKUP($C$486,$K$4:$L$33,2,FALSE())</f>
        <v>HOU</v>
      </c>
      <c r="C506" s="0" t="s">
        <v>97</v>
      </c>
      <c r="D506" s="0" t="s">
        <v>1543</v>
      </c>
      <c r="E506" s="0" t="s">
        <v>292</v>
      </c>
      <c r="F506" s="0" t="n">
        <v>9.125</v>
      </c>
      <c r="G506" s="28" t="n">
        <v>750000</v>
      </c>
    </row>
    <row r="507" customFormat="false" ht="12.75" hidden="false" customHeight="false" outlineLevel="0" collapsed="false">
      <c r="A507" s="0" t="str">
        <f aca="false">CONCATENATE(C507,B507)</f>
        <v>QuinteroHOU</v>
      </c>
      <c r="B507" s="0" t="str">
        <f aca="false">VLOOKUP($C$486,$K$4:$L$33,2,FALSE())</f>
        <v>HOU</v>
      </c>
      <c r="C507" s="0" t="s">
        <v>1069</v>
      </c>
      <c r="D507" s="0" t="s">
        <v>1544</v>
      </c>
      <c r="E507" s="0" t="s">
        <v>1040</v>
      </c>
      <c r="F507" s="0" t="n">
        <v>2.141</v>
      </c>
      <c r="G507" s="28" t="n">
        <v>610000</v>
      </c>
    </row>
    <row r="508" customFormat="false" ht="12.75" hidden="false" customHeight="false" outlineLevel="0" collapsed="false">
      <c r="A508" s="0" t="str">
        <f aca="false">CONCATENATE(C508,B508)</f>
        <v>SmithHOU</v>
      </c>
      <c r="B508" s="0" t="str">
        <f aca="false">VLOOKUP($C$486,$K$4:$L$33,2,FALSE())</f>
        <v>HOU</v>
      </c>
      <c r="C508" s="0" t="s">
        <v>443</v>
      </c>
      <c r="D508" s="0" t="s">
        <v>1273</v>
      </c>
      <c r="E508" s="0" t="s">
        <v>1113</v>
      </c>
      <c r="F508" s="0" t="n">
        <v>3.14</v>
      </c>
      <c r="G508" s="28" t="n">
        <v>500000</v>
      </c>
    </row>
    <row r="509" customFormat="false" ht="12.75" hidden="false" customHeight="false" outlineLevel="0" collapsed="false">
      <c r="A509" s="0" t="str">
        <f aca="false">CONCATENATE(C509,B509)</f>
        <v>SampsonHOU</v>
      </c>
      <c r="B509" s="0" t="str">
        <f aca="false">VLOOKUP($C$486,$K$4:$L$33,2,FALSE())</f>
        <v>HOU</v>
      </c>
      <c r="C509" s="0" t="s">
        <v>849</v>
      </c>
      <c r="D509" s="0" t="s">
        <v>1122</v>
      </c>
      <c r="E509" s="0" t="s">
        <v>292</v>
      </c>
      <c r="F509" s="0" t="n">
        <v>2.053</v>
      </c>
      <c r="G509" s="28" t="n">
        <v>449000</v>
      </c>
    </row>
    <row r="510" customFormat="false" ht="12.75" hidden="false" customHeight="false" outlineLevel="0" collapsed="false">
      <c r="A510" s="0" t="str">
        <f aca="false">CONCATENATE(C510,B510)</f>
        <v>PenceHOU</v>
      </c>
      <c r="B510" s="0" t="str">
        <f aca="false">VLOOKUP($C$486,$K$4:$L$33,2,FALSE())</f>
        <v>HOU</v>
      </c>
      <c r="C510" s="0" t="s">
        <v>64</v>
      </c>
      <c r="D510" s="0" t="s">
        <v>1299</v>
      </c>
      <c r="E510" s="0" t="s">
        <v>1102</v>
      </c>
      <c r="F510" s="0" t="n">
        <v>1.156</v>
      </c>
      <c r="G510" s="28" t="n">
        <v>439000</v>
      </c>
    </row>
    <row r="511" customFormat="false" ht="12.75" hidden="false" customHeight="false" outlineLevel="0" collapsed="false">
      <c r="A511" s="0" t="str">
        <f aca="false">CONCATENATE(C511,B511)</f>
        <v>BournHOU</v>
      </c>
      <c r="B511" s="0" t="str">
        <f aca="false">VLOOKUP($C$486,$K$4:$L$33,2,FALSE())</f>
        <v>HOU</v>
      </c>
      <c r="C511" s="0" t="s">
        <v>429</v>
      </c>
      <c r="D511" s="0" t="s">
        <v>1290</v>
      </c>
      <c r="E511" s="0" t="s">
        <v>1102</v>
      </c>
      <c r="F511" s="0" t="n">
        <v>2.028</v>
      </c>
      <c r="G511" s="28" t="n">
        <v>434500</v>
      </c>
    </row>
    <row r="512" customFormat="false" ht="12.75" hidden="false" customHeight="false" outlineLevel="0" collapsed="false">
      <c r="A512" s="0" t="str">
        <f aca="false">CONCATENATE(C512,B512)</f>
        <v>KeppingerHOU</v>
      </c>
      <c r="B512" s="0" t="str">
        <f aca="false">VLOOKUP($C$486,$K$4:$L$33,2,FALSE())</f>
        <v>HOU</v>
      </c>
      <c r="C512" s="0" t="s">
        <v>785</v>
      </c>
      <c r="D512" s="0" t="s">
        <v>1187</v>
      </c>
      <c r="E512" s="0" t="s">
        <v>1113</v>
      </c>
      <c r="F512" s="0" t="n">
        <v>2.052</v>
      </c>
      <c r="G512" s="28" t="n">
        <v>427500</v>
      </c>
    </row>
    <row r="513" customFormat="false" ht="12.75" hidden="false" customHeight="false" outlineLevel="0" collapsed="false">
      <c r="A513" s="0" t="str">
        <f aca="false">CONCATENATE(C513,B513)</f>
        <v>WrightHOU</v>
      </c>
      <c r="B513" s="0" t="str">
        <f aca="false">VLOOKUP($C$486,$K$4:$L$33,2,FALSE())</f>
        <v>HOU</v>
      </c>
      <c r="C513" s="0" t="s">
        <v>300</v>
      </c>
      <c r="D513" s="0" t="s">
        <v>1545</v>
      </c>
      <c r="E513" s="0" t="s">
        <v>1104</v>
      </c>
      <c r="F513" s="0" t="n">
        <v>1</v>
      </c>
      <c r="G513" s="28" t="n">
        <v>425000</v>
      </c>
    </row>
    <row r="514" customFormat="false" ht="12.75" hidden="false" customHeight="false" outlineLevel="0" collapsed="false">
      <c r="A514" s="0" t="str">
        <f aca="false">CONCATENATE(C514,B514)</f>
        <v>PaulinoHOU</v>
      </c>
      <c r="B514" s="0" t="str">
        <f aca="false">VLOOKUP($C$486,$K$4:$L$33,2,FALSE())</f>
        <v>HOU</v>
      </c>
      <c r="C514" s="0" t="s">
        <v>590</v>
      </c>
      <c r="D514" s="0" t="s">
        <v>1118</v>
      </c>
      <c r="E514" s="0" t="s">
        <v>292</v>
      </c>
      <c r="F514" s="0" t="n">
        <v>1.027</v>
      </c>
    </row>
    <row r="515" customFormat="false" ht="12.75" hidden="false" customHeight="false" outlineLevel="0" collapsed="false">
      <c r="A515" s="0" t="str">
        <f aca="false">CONCATENATE(C515,B515)</f>
        <v>TowlesHOU</v>
      </c>
      <c r="B515" s="0" t="str">
        <f aca="false">VLOOKUP($C$486,$K$4:$L$33,2,FALSE())</f>
        <v>HOU</v>
      </c>
      <c r="C515" s="0" t="s">
        <v>1546</v>
      </c>
      <c r="D515" s="0" t="s">
        <v>1547</v>
      </c>
      <c r="E515" s="0" t="s">
        <v>1040</v>
      </c>
      <c r="F515" s="0" t="n">
        <v>0.142</v>
      </c>
    </row>
    <row r="516" customFormat="false" ht="12.75" hidden="false" customHeight="false" outlineLevel="0" collapsed="false">
      <c r="A516" s="0" t="str">
        <f aca="false">CONCATENATE(C516,B516)</f>
        <v>AriasHOU</v>
      </c>
      <c r="B516" s="0" t="str">
        <f aca="false">VLOOKUP($C$486,$K$4:$L$33,2,FALSE())</f>
        <v>HOU</v>
      </c>
      <c r="C516" s="0" t="s">
        <v>647</v>
      </c>
      <c r="D516" s="0" t="s">
        <v>1548</v>
      </c>
      <c r="E516" s="0" t="s">
        <v>292</v>
      </c>
      <c r="F516" s="0" t="n">
        <v>0.07</v>
      </c>
    </row>
    <row r="517" customFormat="false" ht="12.75" hidden="false" customHeight="false" outlineLevel="0" collapsed="false">
      <c r="A517" s="0" t="str">
        <f aca="false">CONCATENATE(C517,B517)</f>
        <v>BogusevicHOU</v>
      </c>
      <c r="B517" s="0" t="str">
        <f aca="false">VLOOKUP($C$486,$K$4:$L$33,2,FALSE())</f>
        <v>HOU</v>
      </c>
      <c r="C517" s="0" t="s">
        <v>1549</v>
      </c>
      <c r="D517" s="0" t="s">
        <v>1185</v>
      </c>
      <c r="E517" s="0" t="s">
        <v>1102</v>
      </c>
      <c r="F517" s="0" t="n">
        <v>0</v>
      </c>
    </row>
    <row r="518" customFormat="false" ht="12.75" hidden="false" customHeight="false" outlineLevel="0" collapsed="false">
      <c r="A518" s="0" t="str">
        <f aca="false">CONCATENATE(C518,B518)</f>
        <v>FulchinoHOU</v>
      </c>
      <c r="B518" s="0" t="str">
        <f aca="false">VLOOKUP($C$486,$K$4:$L$33,2,FALSE())</f>
        <v>HOU</v>
      </c>
      <c r="C518" s="0" t="s">
        <v>489</v>
      </c>
      <c r="D518" s="0" t="s">
        <v>1187</v>
      </c>
      <c r="E518" s="0" t="s">
        <v>292</v>
      </c>
      <c r="F518" s="0" t="n">
        <v>0.067</v>
      </c>
    </row>
    <row r="519" customFormat="false" ht="12.75" hidden="false" customHeight="false" outlineLevel="0" collapsed="false">
      <c r="A519" s="0" t="str">
        <f aca="false">CONCATENATE(C519,B519)</f>
        <v>GervacioHOU</v>
      </c>
      <c r="B519" s="0" t="str">
        <f aca="false">VLOOKUP($C$486,$K$4:$L$33,2,FALSE())</f>
        <v>HOU</v>
      </c>
      <c r="C519" s="0" t="s">
        <v>858</v>
      </c>
      <c r="D519" s="0" t="s">
        <v>1328</v>
      </c>
      <c r="E519" s="0" t="s">
        <v>292</v>
      </c>
      <c r="F519" s="0" t="n">
        <v>0</v>
      </c>
    </row>
    <row r="520" customFormat="false" ht="12.75" hidden="false" customHeight="false" outlineLevel="0" collapsed="false">
      <c r="A520" s="0" t="str">
        <f aca="false">CONCATENATE(C520,B520)</f>
        <v>JamesHOU</v>
      </c>
      <c r="B520" s="0" t="str">
        <f aca="false">VLOOKUP($C$486,$K$4:$L$33,2,FALSE())</f>
        <v>HOU</v>
      </c>
      <c r="C520" s="0" t="s">
        <v>403</v>
      </c>
      <c r="D520" s="0" t="s">
        <v>1252</v>
      </c>
      <c r="E520" s="0" t="s">
        <v>292</v>
      </c>
      <c r="F520" s="0" t="n">
        <v>0</v>
      </c>
    </row>
    <row r="521" customFormat="false" ht="12.75" hidden="false" customHeight="false" outlineLevel="0" collapsed="false">
      <c r="A521" s="0" t="str">
        <f aca="false">CONCATENATE(C521,B521)</f>
        <v>LopezHOU</v>
      </c>
      <c r="B521" s="0" t="str">
        <f aca="false">VLOOKUP($C$486,$K$4:$L$33,2,FALSE())</f>
        <v>HOU</v>
      </c>
      <c r="C521" s="0" t="s">
        <v>345</v>
      </c>
      <c r="D521" s="0" t="s">
        <v>1550</v>
      </c>
      <c r="E521" s="0" t="s">
        <v>292</v>
      </c>
      <c r="F521" s="0" t="n">
        <v>0</v>
      </c>
    </row>
    <row r="522" customFormat="false" ht="12.75" hidden="false" customHeight="false" outlineLevel="0" collapsed="false">
      <c r="A522" s="0" t="str">
        <f aca="false">CONCATENATE(C522,B522)</f>
        <v>LumsdenHOU</v>
      </c>
      <c r="B522" s="0" t="str">
        <f aca="false">VLOOKUP($C$486,$K$4:$L$33,2,FALSE())</f>
        <v>HOU</v>
      </c>
      <c r="C522" s="0" t="s">
        <v>1551</v>
      </c>
      <c r="D522" s="0" t="s">
        <v>1552</v>
      </c>
      <c r="E522" s="0" t="s">
        <v>1104</v>
      </c>
      <c r="F522" s="0" t="n">
        <v>0</v>
      </c>
    </row>
    <row r="523" customFormat="false" ht="12.75" hidden="false" customHeight="false" outlineLevel="0" collapsed="false">
      <c r="A523" s="0" t="str">
        <f aca="false">CONCATENATE(C523,B523)</f>
        <v>ManzellaHOU</v>
      </c>
      <c r="B523" s="0" t="str">
        <f aca="false">VLOOKUP($C$486,$K$4:$L$33,2,FALSE())</f>
        <v>HOU</v>
      </c>
      <c r="C523" s="0" t="s">
        <v>1553</v>
      </c>
      <c r="D523" s="0" t="s">
        <v>1554</v>
      </c>
      <c r="E523" s="0" t="s">
        <v>1128</v>
      </c>
      <c r="F523" s="0" t="n">
        <v>0</v>
      </c>
    </row>
    <row r="524" customFormat="false" ht="12.75" hidden="false" customHeight="false" outlineLevel="0" collapsed="false">
      <c r="A524" s="0" t="str">
        <f aca="false">CONCATENATE(C524,B524)</f>
        <v>MaysonsetHOU</v>
      </c>
      <c r="B524" s="0" t="str">
        <f aca="false">VLOOKUP($C$486,$K$4:$L$33,2,FALSE())</f>
        <v>HOU</v>
      </c>
      <c r="C524" s="0" t="s">
        <v>1555</v>
      </c>
      <c r="D524" s="0" t="s">
        <v>1378</v>
      </c>
      <c r="E524" s="0" t="s">
        <v>1113</v>
      </c>
      <c r="F524" s="0" t="n">
        <v>0.027</v>
      </c>
    </row>
    <row r="525" customFormat="false" ht="12.75" hidden="false" customHeight="false" outlineLevel="0" collapsed="false">
      <c r="A525" s="0" t="str">
        <f aca="false">CONCATENATE(C525,B525)</f>
        <v>RamirezHOU</v>
      </c>
      <c r="B525" s="0" t="str">
        <f aca="false">VLOOKUP($C$486,$K$4:$L$33,2,FALSE())</f>
        <v>HOU</v>
      </c>
      <c r="C525" s="0" t="s">
        <v>66</v>
      </c>
      <c r="D525" s="0" t="s">
        <v>1556</v>
      </c>
      <c r="E525" s="0" t="s">
        <v>1102</v>
      </c>
      <c r="F525" s="0" t="n">
        <v>0</v>
      </c>
    </row>
    <row r="526" customFormat="false" ht="12.75" hidden="false" customHeight="false" outlineLevel="0" collapsed="false">
      <c r="A526" s="0" t="str">
        <f aca="false">CONCATENATE(C526,B526)</f>
        <v>TrinidadHOU</v>
      </c>
      <c r="B526" s="0" t="str">
        <f aca="false">VLOOKUP($C$486,$K$4:$L$33,2,FALSE())</f>
        <v>HOU</v>
      </c>
      <c r="C526" s="0" t="s">
        <v>1557</v>
      </c>
      <c r="D526" s="0" t="s">
        <v>1558</v>
      </c>
      <c r="E526" s="0" t="s">
        <v>1104</v>
      </c>
      <c r="F526" s="0" t="n">
        <v>0</v>
      </c>
    </row>
    <row r="527" customFormat="false" ht="12.75" hidden="false" customHeight="false" outlineLevel="0" collapsed="false">
      <c r="A527" s="0" t="str">
        <f aca="false">CONCATENATE(C527,B527)</f>
        <v>VillarrealHOU</v>
      </c>
      <c r="B527" s="0" t="str">
        <f aca="false">VLOOKUP($C$486,$K$4:$L$33,2,FALSE())</f>
        <v>HOU</v>
      </c>
      <c r="C527" s="0" t="s">
        <v>1559</v>
      </c>
      <c r="D527" s="0" t="s">
        <v>1560</v>
      </c>
      <c r="G527" s="28" t="n">
        <v>1600000</v>
      </c>
    </row>
    <row r="528" customFormat="false" ht="12.75" hidden="false" customHeight="false" outlineLevel="0" collapsed="false">
      <c r="A528" s="0" t="str">
        <f aca="false">CONCATENATE(C528,B528)</f>
        <v>TOTAL</v>
      </c>
      <c r="C528" s="0" t="s">
        <v>1178</v>
      </c>
      <c r="G528" s="28" t="n">
        <v>105035000</v>
      </c>
    </row>
    <row r="529" customFormat="false" ht="12.75" hidden="false" customHeight="false" outlineLevel="0" collapsed="false">
      <c r="A529" s="0" t="str">
        <f aca="false">CONCATENATE(C529,B529)</f>
        <v/>
      </c>
    </row>
    <row r="530" customFormat="false" ht="12.75" hidden="false" customHeight="false" outlineLevel="0" collapsed="false">
      <c r="A530" s="0" t="str">
        <f aca="false">CONCATENATE(C530,B530)</f>
        <v>Kansas City</v>
      </c>
      <c r="C530" s="0" t="s">
        <v>1126</v>
      </c>
    </row>
    <row r="531" customFormat="false" ht="12.75" hidden="false" customHeight="false" outlineLevel="0" collapsed="false">
      <c r="A531" s="0" t="str">
        <f aca="false">CONCATENATE(C531,B531)</f>
        <v>GuillenKC</v>
      </c>
      <c r="B531" s="0" t="str">
        <f aca="false">VLOOKUP($C$530,$K$4:$L$33,2,FALSE())</f>
        <v>KC</v>
      </c>
      <c r="C531" s="0" t="s">
        <v>110</v>
      </c>
      <c r="D531" s="0" t="s">
        <v>1168</v>
      </c>
      <c r="E531" s="0" t="s">
        <v>1102</v>
      </c>
      <c r="F531" s="0" t="n">
        <v>11.051</v>
      </c>
      <c r="G531" s="28" t="n">
        <v>12000000</v>
      </c>
    </row>
    <row r="532" customFormat="false" ht="12.75" hidden="false" customHeight="false" outlineLevel="0" collapsed="false">
      <c r="A532" s="0" t="str">
        <f aca="false">CONCATENATE(C532,B532)</f>
        <v>MecheKC</v>
      </c>
      <c r="B532" s="0" t="str">
        <f aca="false">VLOOKUP($C$530,$K$4:$L$33,2,FALSE())</f>
        <v>KC</v>
      </c>
      <c r="C532" s="0" t="s">
        <v>1561</v>
      </c>
      <c r="D532" s="0" t="s">
        <v>1302</v>
      </c>
      <c r="E532" s="0" t="s">
        <v>292</v>
      </c>
      <c r="F532" s="0" t="n">
        <v>8.029</v>
      </c>
      <c r="G532" s="28" t="n">
        <v>11000000</v>
      </c>
    </row>
    <row r="533" customFormat="false" ht="12.75" hidden="false" customHeight="false" outlineLevel="0" collapsed="false">
      <c r="A533" s="0" t="str">
        <f aca="false">CONCATENATE(C533,B533)</f>
        <v>CrispKC</v>
      </c>
      <c r="B533" s="0" t="str">
        <f aca="false">VLOOKUP($C$530,$K$4:$L$33,2,FALSE())</f>
        <v>KC</v>
      </c>
      <c r="C533" s="0" t="s">
        <v>811</v>
      </c>
      <c r="D533" s="0" t="s">
        <v>1562</v>
      </c>
      <c r="E533" s="0" t="s">
        <v>1102</v>
      </c>
      <c r="F533" s="0" t="n">
        <v>5.158</v>
      </c>
      <c r="G533" s="28" t="n">
        <v>6083333</v>
      </c>
    </row>
    <row r="534" customFormat="false" ht="12.75" hidden="false" customHeight="false" outlineLevel="0" collapsed="false">
      <c r="A534" s="0" t="str">
        <f aca="false">CONCATENATE(C534,B534)</f>
        <v>FarnsworthKC</v>
      </c>
      <c r="B534" s="0" t="str">
        <f aca="false">VLOOKUP($C$530,$K$4:$L$33,2,FALSE())</f>
        <v>KC</v>
      </c>
      <c r="C534" s="0" t="s">
        <v>1563</v>
      </c>
      <c r="D534" s="0" t="s">
        <v>1564</v>
      </c>
      <c r="E534" s="0" t="s">
        <v>292</v>
      </c>
      <c r="F534" s="0" t="n">
        <v>9.1</v>
      </c>
      <c r="G534" s="28" t="n">
        <v>4250000</v>
      </c>
    </row>
    <row r="535" customFormat="false" ht="12.75" hidden="false" customHeight="false" outlineLevel="0" collapsed="false">
      <c r="A535" s="0" t="str">
        <f aca="false">CONCATENATE(C535,B535)</f>
        <v>MahayKC</v>
      </c>
      <c r="B535" s="0" t="str">
        <f aca="false">VLOOKUP($C$530,$K$4:$L$33,2,FALSE())</f>
        <v>KC</v>
      </c>
      <c r="C535" s="0" t="s">
        <v>1565</v>
      </c>
      <c r="D535" s="0" t="s">
        <v>1566</v>
      </c>
      <c r="E535" s="0" t="s">
        <v>1104</v>
      </c>
      <c r="F535" s="0" t="n">
        <v>7.137</v>
      </c>
      <c r="G535" s="28" t="n">
        <v>4000000</v>
      </c>
    </row>
    <row r="536" customFormat="false" ht="12.75" hidden="false" customHeight="false" outlineLevel="0" collapsed="false">
      <c r="A536" s="0" t="str">
        <f aca="false">CONCATENATE(C536,B536)</f>
        <v>GreinkeKC</v>
      </c>
      <c r="B536" s="0" t="str">
        <f aca="false">VLOOKUP($C$530,$K$4:$L$33,2,FALSE())</f>
        <v>KC</v>
      </c>
      <c r="C536" s="0" t="s">
        <v>173</v>
      </c>
      <c r="D536" s="0" t="s">
        <v>1567</v>
      </c>
      <c r="E536" s="0" t="s">
        <v>292</v>
      </c>
      <c r="F536" s="0" t="n">
        <v>4.057</v>
      </c>
      <c r="G536" s="28" t="n">
        <v>3750000</v>
      </c>
    </row>
    <row r="537" customFormat="false" ht="12.75" hidden="false" customHeight="false" outlineLevel="0" collapsed="false">
      <c r="A537" s="0" t="str">
        <f aca="false">CONCATENATE(C537,B537)</f>
        <v>DeJesusKC</v>
      </c>
      <c r="B537" s="0" t="str">
        <f aca="false">VLOOKUP($C$530,$K$4:$L$33,2,FALSE())</f>
        <v>KC</v>
      </c>
      <c r="C537" s="0" t="s">
        <v>466</v>
      </c>
      <c r="D537" s="0" t="s">
        <v>1192</v>
      </c>
      <c r="E537" s="0" t="s">
        <v>1102</v>
      </c>
      <c r="F537" s="0" t="n">
        <v>4.146</v>
      </c>
      <c r="G537" s="28" t="n">
        <v>3600000</v>
      </c>
    </row>
    <row r="538" customFormat="false" ht="12.75" hidden="false" customHeight="false" outlineLevel="0" collapsed="false">
      <c r="A538" s="0" t="str">
        <f aca="false">CONCATENATE(C538,B538)</f>
        <v>TeahenKC</v>
      </c>
      <c r="B538" s="0" t="str">
        <f aca="false">VLOOKUP($C$530,$K$4:$L$33,2,FALSE())</f>
        <v>KC</v>
      </c>
      <c r="C538" s="0" t="s">
        <v>1058</v>
      </c>
      <c r="D538" s="0" t="s">
        <v>1143</v>
      </c>
      <c r="E538" s="0" t="s">
        <v>1471</v>
      </c>
      <c r="F538" s="0" t="n">
        <v>3.155</v>
      </c>
      <c r="G538" s="28" t="n">
        <v>3575000</v>
      </c>
    </row>
    <row r="539" customFormat="false" ht="12.75" hidden="false" customHeight="false" outlineLevel="0" collapsed="false">
      <c r="A539" s="0" t="str">
        <f aca="false">CONCATENATE(C539,B539)</f>
        <v>JacobsKC</v>
      </c>
      <c r="B539" s="0" t="str">
        <f aca="false">VLOOKUP($C$530,$K$4:$L$33,2,FALSE())</f>
        <v>KC</v>
      </c>
      <c r="C539" s="0" t="s">
        <v>1568</v>
      </c>
      <c r="D539" s="0" t="s">
        <v>1186</v>
      </c>
      <c r="E539" s="0" t="s">
        <v>1134</v>
      </c>
      <c r="F539" s="0" t="n">
        <v>3.047</v>
      </c>
      <c r="G539" s="28" t="n">
        <v>3250000</v>
      </c>
    </row>
    <row r="540" customFormat="false" ht="12.75" hidden="false" customHeight="false" outlineLevel="0" collapsed="false">
      <c r="A540" s="0" t="str">
        <f aca="false">CONCATENATE(C540,B540)</f>
        <v>BuckKC</v>
      </c>
      <c r="B540" s="0" t="str">
        <f aca="false">VLOOKUP($C$530,$K$4:$L$33,2,FALSE())</f>
        <v>KC</v>
      </c>
      <c r="C540" s="0" t="s">
        <v>1077</v>
      </c>
      <c r="D540" s="0" t="s">
        <v>1277</v>
      </c>
      <c r="E540" s="0" t="s">
        <v>1040</v>
      </c>
      <c r="F540" s="0" t="n">
        <v>4.101</v>
      </c>
      <c r="G540" s="28" t="n">
        <v>2900000</v>
      </c>
    </row>
    <row r="541" customFormat="false" ht="12.75" hidden="false" customHeight="false" outlineLevel="0" collapsed="false">
      <c r="A541" s="0" t="str">
        <f aca="false">CONCATENATE(C541,B541)</f>
        <v>OlivoKC</v>
      </c>
      <c r="B541" s="0" t="str">
        <f aca="false">VLOOKUP($C$530,$K$4:$L$33,2,FALSE())</f>
        <v>KC</v>
      </c>
      <c r="C541" s="0" t="s">
        <v>631</v>
      </c>
      <c r="D541" s="0" t="s">
        <v>1141</v>
      </c>
      <c r="E541" s="0" t="s">
        <v>1040</v>
      </c>
      <c r="F541" s="0" t="n">
        <v>5.171</v>
      </c>
      <c r="G541" s="28" t="n">
        <v>2700000</v>
      </c>
    </row>
    <row r="542" customFormat="false" ht="12.75" hidden="false" customHeight="false" outlineLevel="0" collapsed="false">
      <c r="A542" s="0" t="str">
        <f aca="false">CONCATENATE(C542,B542)</f>
        <v>CruzKC</v>
      </c>
      <c r="B542" s="0" t="str">
        <f aca="false">VLOOKUP($C$530,$K$4:$L$33,2,FALSE())</f>
        <v>KC</v>
      </c>
      <c r="C542" s="0" t="s">
        <v>377</v>
      </c>
      <c r="D542" s="0" t="s">
        <v>1165</v>
      </c>
      <c r="E542" s="0" t="s">
        <v>292</v>
      </c>
      <c r="F542" s="0" t="n">
        <v>6.101</v>
      </c>
      <c r="G542" s="28" t="n">
        <v>2250000</v>
      </c>
    </row>
    <row r="543" customFormat="false" ht="12.75" hidden="false" customHeight="false" outlineLevel="0" collapsed="false">
      <c r="A543" s="0" t="str">
        <f aca="false">CONCATENATE(C543,B543)</f>
        <v>RamirezKC</v>
      </c>
      <c r="B543" s="0" t="str">
        <f aca="false">VLOOKUP($C$530,$K$4:$L$33,2,FALSE())</f>
        <v>KC</v>
      </c>
      <c r="C543" s="0" t="s">
        <v>66</v>
      </c>
      <c r="D543" s="0" t="s">
        <v>1569</v>
      </c>
      <c r="E543" s="0" t="s">
        <v>1104</v>
      </c>
      <c r="F543" s="0" t="n">
        <v>6.013</v>
      </c>
      <c r="G543" s="28" t="n">
        <v>1800000</v>
      </c>
    </row>
    <row r="544" customFormat="false" ht="12.75" hidden="false" customHeight="false" outlineLevel="0" collapsed="false">
      <c r="A544" s="0" t="str">
        <f aca="false">CONCATENATE(C544,B544)</f>
        <v>BannisterKC</v>
      </c>
      <c r="B544" s="0" t="str">
        <f aca="false">VLOOKUP($C$530,$K$4:$L$33,2,FALSE())</f>
        <v>KC</v>
      </c>
      <c r="C544" s="0" t="s">
        <v>899</v>
      </c>
      <c r="D544" s="0" t="s">
        <v>1185</v>
      </c>
      <c r="E544" s="0" t="s">
        <v>292</v>
      </c>
      <c r="F544" s="0" t="n">
        <v>2.158</v>
      </c>
      <c r="G544" s="28" t="n">
        <v>1737500</v>
      </c>
    </row>
    <row r="545" customFormat="false" ht="12.75" hidden="false" customHeight="false" outlineLevel="0" collapsed="false">
      <c r="A545" s="0" t="str">
        <f aca="false">CONCATENATE(C545,B545)</f>
        <v>HochevarKC</v>
      </c>
      <c r="B545" s="0" t="str">
        <f aca="false">VLOOKUP($C$530,$K$4:$L$33,2,FALSE())</f>
        <v>KC</v>
      </c>
      <c r="C545" s="0" t="s">
        <v>1570</v>
      </c>
      <c r="D545" s="0" t="s">
        <v>1237</v>
      </c>
      <c r="E545" s="0" t="s">
        <v>292</v>
      </c>
      <c r="F545" s="0" t="n">
        <v>1.017</v>
      </c>
      <c r="G545" s="28" t="n">
        <v>1725000</v>
      </c>
    </row>
    <row r="546" customFormat="false" ht="12.75" hidden="false" customHeight="false" outlineLevel="0" collapsed="false">
      <c r="A546" s="0" t="str">
        <f aca="false">CONCATENATE(C546,B546)</f>
        <v>BloomquistKC</v>
      </c>
      <c r="B546" s="0" t="str">
        <f aca="false">VLOOKUP($C$530,$K$4:$L$33,2,FALSE())</f>
        <v>KC</v>
      </c>
      <c r="C546" s="0" t="s">
        <v>788</v>
      </c>
      <c r="D546" s="0" t="s">
        <v>1571</v>
      </c>
      <c r="E546" s="0" t="s">
        <v>1113</v>
      </c>
      <c r="F546" s="0" t="n">
        <v>6.029</v>
      </c>
      <c r="G546" s="28" t="n">
        <v>1400000</v>
      </c>
    </row>
    <row r="547" customFormat="false" ht="12.75" hidden="false" customHeight="false" outlineLevel="0" collapsed="false">
      <c r="A547" s="0" t="str">
        <f aca="false">CONCATENATE(C547,B547)</f>
        <v>DaviesKC</v>
      </c>
      <c r="B547" s="0" t="str">
        <f aca="false">VLOOKUP($C$530,$K$4:$L$33,2,FALSE())</f>
        <v>KC</v>
      </c>
      <c r="C547" s="0" t="s">
        <v>905</v>
      </c>
      <c r="D547" s="0" t="s">
        <v>1564</v>
      </c>
      <c r="E547" s="0" t="s">
        <v>292</v>
      </c>
      <c r="F547" s="0" t="n">
        <v>3.046</v>
      </c>
      <c r="G547" s="28" t="n">
        <v>1300000</v>
      </c>
    </row>
    <row r="548" customFormat="false" ht="12.75" hidden="false" customHeight="false" outlineLevel="0" collapsed="false">
      <c r="A548" s="0" t="str">
        <f aca="false">CONCATENATE(C548,B548)</f>
        <v>BaleKC</v>
      </c>
      <c r="B548" s="0" t="str">
        <f aca="false">VLOOKUP($C$530,$K$4:$L$33,2,FALSE())</f>
        <v>KC</v>
      </c>
      <c r="C548" s="0" t="s">
        <v>1572</v>
      </c>
      <c r="D548" s="0" t="s">
        <v>1277</v>
      </c>
      <c r="E548" s="0" t="s">
        <v>1104</v>
      </c>
      <c r="F548" s="0" t="n">
        <v>3.016</v>
      </c>
      <c r="G548" s="28" t="n">
        <v>1200000</v>
      </c>
    </row>
    <row r="549" customFormat="false" ht="12.75" hidden="false" customHeight="false" outlineLevel="0" collapsed="false">
      <c r="A549" s="0" t="str">
        <f aca="false">CONCATENATE(C549,B549)</f>
        <v>SoriaKC</v>
      </c>
      <c r="B549" s="0" t="str">
        <f aca="false">VLOOKUP($C$530,$K$4:$L$33,2,FALSE())</f>
        <v>KC</v>
      </c>
      <c r="C549" s="0" t="s">
        <v>347</v>
      </c>
      <c r="D549" s="0" t="s">
        <v>1573</v>
      </c>
      <c r="E549" s="0" t="s">
        <v>292</v>
      </c>
      <c r="F549" s="0" t="n">
        <v>2</v>
      </c>
      <c r="G549" s="28" t="n">
        <v>1000000</v>
      </c>
    </row>
    <row r="550" customFormat="false" ht="12.75" hidden="false" customHeight="false" outlineLevel="0" collapsed="false">
      <c r="A550" s="0" t="str">
        <f aca="false">CONCATENATE(C550,B550)</f>
        <v>WrightKC</v>
      </c>
      <c r="B550" s="0" t="str">
        <f aca="false">VLOOKUP($C$530,$K$4:$L$33,2,FALSE())</f>
        <v>KC</v>
      </c>
      <c r="C550" s="0" t="s">
        <v>300</v>
      </c>
      <c r="D550" s="0" t="s">
        <v>1419</v>
      </c>
      <c r="E550" s="0" t="s">
        <v>292</v>
      </c>
      <c r="F550" s="0" t="n">
        <v>10.11</v>
      </c>
      <c r="G550" s="28" t="n">
        <v>800000</v>
      </c>
    </row>
    <row r="551" customFormat="false" ht="12.75" hidden="false" customHeight="false" outlineLevel="0" collapsed="false">
      <c r="A551" s="0" t="str">
        <f aca="false">CONCATENATE(C551,B551)</f>
        <v>WaechterKC</v>
      </c>
      <c r="B551" s="0" t="str">
        <f aca="false">VLOOKUP($C$530,$K$4:$L$33,2,FALSE())</f>
        <v>KC</v>
      </c>
      <c r="C551" s="0" t="s">
        <v>1574</v>
      </c>
      <c r="D551" s="0" t="s">
        <v>1103</v>
      </c>
      <c r="E551" s="0" t="s">
        <v>292</v>
      </c>
      <c r="F551" s="0" t="n">
        <v>3.087</v>
      </c>
      <c r="G551" s="28" t="n">
        <v>640000</v>
      </c>
    </row>
    <row r="552" customFormat="false" ht="12.75" hidden="false" customHeight="false" outlineLevel="0" collapsed="false">
      <c r="A552" s="0" t="str">
        <f aca="false">CONCATENATE(C552,B552)</f>
        <v>PonsonKC</v>
      </c>
      <c r="B552" s="0" t="str">
        <f aca="false">VLOOKUP($C$530,$K$4:$L$33,2,FALSE())</f>
        <v>KC</v>
      </c>
      <c r="C552" s="0" t="s">
        <v>1575</v>
      </c>
      <c r="D552" s="0" t="s">
        <v>1576</v>
      </c>
      <c r="E552" s="0" t="s">
        <v>292</v>
      </c>
      <c r="F552" s="0" t="n">
        <v>9.056</v>
      </c>
      <c r="G552" s="28" t="n">
        <v>600000</v>
      </c>
    </row>
    <row r="553" customFormat="false" ht="12.75" hidden="false" customHeight="false" outlineLevel="0" collapsed="false">
      <c r="A553" s="0" t="str">
        <f aca="false">CONCATENATE(C553,B553)</f>
        <v>GordonKC</v>
      </c>
      <c r="B553" s="0" t="str">
        <f aca="false">VLOOKUP($C$530,$K$4:$L$33,2,FALSE())</f>
        <v>KC</v>
      </c>
      <c r="C553" s="0" t="s">
        <v>148</v>
      </c>
      <c r="D553" s="0" t="s">
        <v>1377</v>
      </c>
      <c r="E553" s="0" t="s">
        <v>375</v>
      </c>
      <c r="F553" s="0" t="n">
        <v>2</v>
      </c>
      <c r="G553" s="28" t="n">
        <v>457000</v>
      </c>
    </row>
    <row r="554" customFormat="false" ht="12.75" hidden="false" customHeight="false" outlineLevel="0" collapsed="false">
      <c r="A554" s="0" t="str">
        <f aca="false">CONCATENATE(C554,B554)</f>
        <v>TejedaKC</v>
      </c>
      <c r="B554" s="0" t="str">
        <f aca="false">VLOOKUP($C$530,$K$4:$L$33,2,FALSE())</f>
        <v>KC</v>
      </c>
      <c r="C554" s="0" t="s">
        <v>421</v>
      </c>
      <c r="D554" s="0" t="s">
        <v>1577</v>
      </c>
      <c r="E554" s="0" t="s">
        <v>292</v>
      </c>
      <c r="F554" s="0" t="n">
        <v>2.102</v>
      </c>
      <c r="G554" s="28" t="n">
        <v>437000</v>
      </c>
    </row>
    <row r="555" customFormat="false" ht="12.75" hidden="false" customHeight="false" outlineLevel="0" collapsed="false">
      <c r="A555" s="0" t="str">
        <f aca="false">CONCATENATE(C555,B555)</f>
        <v>AvilesKC</v>
      </c>
      <c r="B555" s="0" t="str">
        <f aca="false">VLOOKUP($C$530,$K$4:$L$33,2,FALSE())</f>
        <v>KC</v>
      </c>
      <c r="C555" s="0" t="s">
        <v>1578</v>
      </c>
      <c r="D555" s="0" t="s">
        <v>1186</v>
      </c>
      <c r="E555" s="0" t="s">
        <v>1113</v>
      </c>
      <c r="F555" s="0" t="n">
        <v>0.123</v>
      </c>
      <c r="G555" s="28" t="n">
        <v>424500</v>
      </c>
    </row>
    <row r="556" customFormat="false" ht="12.75" hidden="false" customHeight="false" outlineLevel="0" collapsed="false">
      <c r="A556" s="0" t="str">
        <f aca="false">CONCATENATE(C556,B556)</f>
        <v>ButlerKC</v>
      </c>
      <c r="B556" s="0" t="str">
        <f aca="false">VLOOKUP($C$530,$K$4:$L$33,2,FALSE())</f>
        <v>KC</v>
      </c>
      <c r="C556" s="0" t="s">
        <v>314</v>
      </c>
      <c r="D556" s="0" t="s">
        <v>1157</v>
      </c>
      <c r="E556" s="0" t="s">
        <v>1281</v>
      </c>
      <c r="F556" s="0" t="n">
        <v>1.102</v>
      </c>
      <c r="G556" s="28" t="n">
        <v>421000</v>
      </c>
    </row>
    <row r="557" customFormat="false" ht="12.75" hidden="false" customHeight="false" outlineLevel="0" collapsed="false">
      <c r="A557" s="0" t="str">
        <f aca="false">CONCATENATE(C557,B557)</f>
        <v>Pena Jr.KC</v>
      </c>
      <c r="B557" s="0" t="str">
        <f aca="false">VLOOKUP($C$530,$K$4:$L$33,2,FALSE())</f>
        <v>KC</v>
      </c>
      <c r="C557" s="0" t="s">
        <v>1579</v>
      </c>
      <c r="D557" s="0" t="s">
        <v>1133</v>
      </c>
      <c r="E557" s="0" t="s">
        <v>1128</v>
      </c>
      <c r="F557" s="0" t="n">
        <v>2.085</v>
      </c>
      <c r="G557" s="28" t="n">
        <v>425000</v>
      </c>
    </row>
    <row r="558" customFormat="false" ht="12.75" hidden="false" customHeight="false" outlineLevel="0" collapsed="false">
      <c r="A558" s="0" t="str">
        <f aca="false">CONCATENATE(C558,B558)</f>
        <v>CallaspoKC</v>
      </c>
      <c r="B558" s="0" t="str">
        <f aca="false">VLOOKUP($C$530,$K$4:$L$33,2,FALSE())</f>
        <v>KC</v>
      </c>
      <c r="C558" s="0" t="s">
        <v>452</v>
      </c>
      <c r="D558" s="0" t="s">
        <v>1548</v>
      </c>
      <c r="E558" s="0" t="s">
        <v>1209</v>
      </c>
      <c r="F558" s="0" t="n">
        <v>1.135</v>
      </c>
      <c r="G558" s="28" t="n">
        <v>415500</v>
      </c>
    </row>
    <row r="559" customFormat="false" ht="12.75" hidden="false" customHeight="false" outlineLevel="0" collapsed="false">
      <c r="A559" s="0" t="str">
        <f aca="false">CONCATENATE(C559,B559)</f>
        <v>PenaKC</v>
      </c>
      <c r="B559" s="0" t="str">
        <f aca="false">VLOOKUP($C$530,$K$4:$L$33,2,FALSE())</f>
        <v>KC</v>
      </c>
      <c r="C559" s="0" t="s">
        <v>324</v>
      </c>
      <c r="D559" s="0" t="s">
        <v>1580</v>
      </c>
      <c r="E559" s="0" t="s">
        <v>1040</v>
      </c>
      <c r="F559" s="0" t="n">
        <v>1.095</v>
      </c>
      <c r="G559" s="28" t="n">
        <v>405000</v>
      </c>
    </row>
    <row r="560" customFormat="false" ht="12.75" hidden="false" customHeight="false" outlineLevel="0" collapsed="false">
      <c r="A560" s="0" t="str">
        <f aca="false">CONCATENATE(C560,B560)</f>
        <v>MetcalfKC</v>
      </c>
      <c r="B560" s="0" t="str">
        <f aca="false">VLOOKUP($C$530,$K$4:$L$33,2,FALSE())</f>
        <v>KC</v>
      </c>
      <c r="C560" s="0" t="s">
        <v>1581</v>
      </c>
      <c r="D560" s="0" t="s">
        <v>1294</v>
      </c>
      <c r="E560" s="0" t="s">
        <v>375</v>
      </c>
      <c r="F560" s="0" t="n">
        <v>1.014</v>
      </c>
    </row>
    <row r="561" customFormat="false" ht="12.75" hidden="false" customHeight="false" outlineLevel="0" collapsed="false">
      <c r="A561" s="0" t="str">
        <f aca="false">CONCATENATE(C561,B561)</f>
        <v>MaierKC</v>
      </c>
      <c r="B561" s="0" t="str">
        <f aca="false">VLOOKUP($C$530,$K$4:$L$33,2,FALSE())</f>
        <v>KC</v>
      </c>
      <c r="C561" s="0" t="s">
        <v>982</v>
      </c>
      <c r="D561" s="0" t="s">
        <v>1329</v>
      </c>
      <c r="E561" s="0" t="s">
        <v>1102</v>
      </c>
      <c r="F561" s="0" t="n">
        <v>0.079</v>
      </c>
    </row>
    <row r="562" customFormat="false" ht="12.75" hidden="false" customHeight="false" outlineLevel="0" collapsed="false">
      <c r="A562" s="0" t="str">
        <f aca="false">CONCATENATE(C562,B562)</f>
        <v>BarreraKC</v>
      </c>
      <c r="B562" s="0" t="str">
        <f aca="false">VLOOKUP($C$530,$K$4:$L$33,2,FALSE())</f>
        <v>KC</v>
      </c>
      <c r="C562" s="0" t="s">
        <v>1582</v>
      </c>
      <c r="D562" s="0" t="s">
        <v>1583</v>
      </c>
      <c r="E562" s="0" t="s">
        <v>292</v>
      </c>
      <c r="F562" s="0" t="n">
        <v>0</v>
      </c>
    </row>
    <row r="563" customFormat="false" ht="12.75" hidden="false" customHeight="false" outlineLevel="0" collapsed="false">
      <c r="A563" s="0" t="str">
        <f aca="false">CONCATENATE(C563,B563)</f>
        <v>HulettKC</v>
      </c>
      <c r="B563" s="0" t="str">
        <f aca="false">VLOOKUP($C$530,$K$4:$L$33,2,FALSE())</f>
        <v>KC</v>
      </c>
      <c r="C563" s="0" t="s">
        <v>1584</v>
      </c>
      <c r="D563" s="0" t="s">
        <v>1585</v>
      </c>
      <c r="E563" s="0" t="s">
        <v>1113</v>
      </c>
      <c r="F563" s="0" t="n">
        <v>0.058</v>
      </c>
    </row>
    <row r="564" customFormat="false" ht="12.75" hidden="false" customHeight="false" outlineLevel="0" collapsed="false">
      <c r="A564" s="0" t="str">
        <f aca="false">CONCATENATE(C564,B564)</f>
        <v>Ka'aihueKC</v>
      </c>
      <c r="B564" s="0" t="str">
        <f aca="false">VLOOKUP($C$530,$K$4:$L$33,2,FALSE())</f>
        <v>KC</v>
      </c>
      <c r="C564" s="0" t="s">
        <v>1586</v>
      </c>
      <c r="D564" s="0" t="s">
        <v>1587</v>
      </c>
      <c r="E564" s="0" t="s">
        <v>1134</v>
      </c>
      <c r="F564" s="0" t="n">
        <v>0.025</v>
      </c>
    </row>
    <row r="565" customFormat="false" ht="12.75" hidden="false" customHeight="false" outlineLevel="0" collapsed="false">
      <c r="A565" s="0" t="str">
        <f aca="false">CONCATENATE(C565,B565)</f>
        <v>LissonKC</v>
      </c>
      <c r="B565" s="0" t="str">
        <f aca="false">VLOOKUP($C$530,$K$4:$L$33,2,FALSE())</f>
        <v>KC</v>
      </c>
      <c r="C565" s="0" t="s">
        <v>1588</v>
      </c>
      <c r="D565" s="0" t="s">
        <v>1589</v>
      </c>
      <c r="E565" s="0" t="s">
        <v>1113</v>
      </c>
      <c r="F565" s="0" t="n">
        <v>0</v>
      </c>
    </row>
    <row r="566" customFormat="false" ht="12.75" hidden="false" customHeight="false" outlineLevel="0" collapsed="false">
      <c r="A566" s="0" t="str">
        <f aca="false">CONCATENATE(C566,B566)</f>
        <v>LoweryKC</v>
      </c>
      <c r="B566" s="0" t="str">
        <f aca="false">VLOOKUP($C$530,$K$4:$L$33,2,FALSE())</f>
        <v>KC</v>
      </c>
      <c r="C566" s="0" t="s">
        <v>1590</v>
      </c>
      <c r="D566" s="0" t="s">
        <v>1591</v>
      </c>
      <c r="E566" s="0" t="s">
        <v>292</v>
      </c>
      <c r="F566" s="0" t="n">
        <v>0.027</v>
      </c>
    </row>
    <row r="567" customFormat="false" ht="12.75" hidden="false" customHeight="false" outlineLevel="0" collapsed="false">
      <c r="A567" s="0" t="str">
        <f aca="false">CONCATENATE(C567,B567)</f>
        <v>PimentelKC</v>
      </c>
      <c r="B567" s="0" t="str">
        <f aca="false">VLOOKUP($C$530,$K$4:$L$33,2,FALSE())</f>
        <v>KC</v>
      </c>
      <c r="C567" s="0" t="s">
        <v>1592</v>
      </c>
      <c r="D567" s="0" t="s">
        <v>1270</v>
      </c>
      <c r="E567" s="0" t="s">
        <v>292</v>
      </c>
      <c r="F567" s="0" t="n">
        <v>0</v>
      </c>
    </row>
    <row r="568" customFormat="false" ht="12.75" hidden="false" customHeight="false" outlineLevel="0" collapsed="false">
      <c r="A568" s="0" t="str">
        <f aca="false">CONCATENATE(C568,B568)</f>
        <v>RosaKC</v>
      </c>
      <c r="B568" s="0" t="str">
        <f aca="false">VLOOKUP($C$530,$K$4:$L$33,2,FALSE())</f>
        <v>KC</v>
      </c>
      <c r="C568" s="0" t="s">
        <v>939</v>
      </c>
      <c r="D568" s="0" t="s">
        <v>1303</v>
      </c>
      <c r="E568" s="0" t="s">
        <v>292</v>
      </c>
      <c r="F568" s="0" t="n">
        <v>0.038</v>
      </c>
    </row>
    <row r="569" customFormat="false" ht="12.75" hidden="false" customHeight="false" outlineLevel="0" collapsed="false">
      <c r="A569" s="0" t="str">
        <f aca="false">CONCATENATE(C569,B569)</f>
        <v>GermanKC</v>
      </c>
      <c r="B569" s="0" t="str">
        <f aca="false">VLOOKUP($C$530,$K$4:$L$33,2,FALSE())</f>
        <v>KC</v>
      </c>
      <c r="C569" s="0" t="s">
        <v>1593</v>
      </c>
      <c r="D569" s="0" t="s">
        <v>1594</v>
      </c>
      <c r="G569" s="28" t="n">
        <v>196721</v>
      </c>
    </row>
    <row r="570" customFormat="false" ht="12.75" hidden="false" customHeight="false" outlineLevel="0" collapsed="false">
      <c r="A570" s="0" t="str">
        <f aca="false">CONCATENATE(C570,B570)</f>
        <v>GobbleKC</v>
      </c>
      <c r="B570" s="0" t="str">
        <f aca="false">VLOOKUP($C$530,$K$4:$L$33,2,FALSE())</f>
        <v>KC</v>
      </c>
      <c r="C570" s="0" t="s">
        <v>1595</v>
      </c>
      <c r="D570" s="0" t="s">
        <v>1596</v>
      </c>
      <c r="G570" s="28" t="n">
        <v>221312</v>
      </c>
    </row>
    <row r="571" customFormat="false" ht="12.75" hidden="false" customHeight="false" outlineLevel="0" collapsed="false">
      <c r="A571" s="0" t="str">
        <f aca="false">CONCATENATE(C571,B571)</f>
        <v>GloadKC</v>
      </c>
      <c r="B571" s="0" t="str">
        <f aca="false">VLOOKUP($C$530,$K$4:$L$33,2,FALSE())</f>
        <v>KC</v>
      </c>
      <c r="C571" s="0" t="s">
        <v>769</v>
      </c>
      <c r="D571" s="0" t="s">
        <v>1597</v>
      </c>
      <c r="G571" s="28" t="n">
        <v>1500000</v>
      </c>
    </row>
    <row r="572" customFormat="false" ht="12.75" hidden="false" customHeight="false" outlineLevel="0" collapsed="false">
      <c r="A572" s="0" t="str">
        <f aca="false">CONCATENATE(C572,B572)</f>
        <v>PeraltaKC</v>
      </c>
      <c r="B572" s="0" t="str">
        <f aca="false">VLOOKUP($C$530,$K$4:$L$33,2,FALSE())</f>
        <v>KC</v>
      </c>
      <c r="C572" s="0" t="s">
        <v>824</v>
      </c>
      <c r="D572" s="0" t="s">
        <v>1483</v>
      </c>
      <c r="G572" s="28" t="n">
        <v>157377</v>
      </c>
    </row>
    <row r="573" customFormat="false" ht="12.75" hidden="false" customHeight="false" outlineLevel="0" collapsed="false">
      <c r="A573" s="0" t="str">
        <f aca="false">CONCATENATE(C573,B573)</f>
        <v>TOTAL</v>
      </c>
      <c r="C573" s="0" t="s">
        <v>1178</v>
      </c>
      <c r="G573" s="28" t="n">
        <v>76021243</v>
      </c>
    </row>
    <row r="574" customFormat="false" ht="12.75" hidden="false" customHeight="false" outlineLevel="0" collapsed="false">
      <c r="A574" s="0" t="str">
        <f aca="false">CONCATENATE(C574,B574)</f>
        <v/>
      </c>
    </row>
    <row r="575" customFormat="false" ht="12.75" hidden="false" customHeight="false" outlineLevel="0" collapsed="false">
      <c r="A575" s="0" t="str">
        <f aca="false">CONCATENATE(C575,B575)</f>
        <v>LA Angels</v>
      </c>
      <c r="C575" s="0" t="s">
        <v>1099</v>
      </c>
    </row>
    <row r="576" customFormat="false" ht="12.75" hidden="false" customHeight="false" outlineLevel="0" collapsed="false">
      <c r="A576" s="0" t="str">
        <f aca="false">CONCATENATE(C576,B576)</f>
        <v>HunterANA</v>
      </c>
      <c r="B576" s="0" t="str">
        <f aca="false">VLOOKUP($C$575,$K$4:$L$33,2,FALSE())</f>
        <v>ANA</v>
      </c>
      <c r="C576" s="0" t="s">
        <v>63</v>
      </c>
      <c r="D576" s="0" t="s">
        <v>1598</v>
      </c>
      <c r="E576" s="0" t="s">
        <v>1102</v>
      </c>
      <c r="F576" s="0" t="n">
        <v>9.135</v>
      </c>
      <c r="G576" s="28" t="n">
        <v>18000000</v>
      </c>
    </row>
    <row r="577" customFormat="false" ht="12.75" hidden="false" customHeight="false" outlineLevel="0" collapsed="false">
      <c r="A577" s="0" t="str">
        <f aca="false">CONCATENATE(C577,B577)</f>
        <v>GuerreroANA</v>
      </c>
      <c r="B577" s="0" t="str">
        <f aca="false">VLOOKUP($C$575,$K$4:$L$33,2,FALSE())</f>
        <v>ANA</v>
      </c>
      <c r="C577" s="0" t="s">
        <v>887</v>
      </c>
      <c r="D577" s="0" t="s">
        <v>1599</v>
      </c>
      <c r="E577" s="0" t="s">
        <v>1102</v>
      </c>
      <c r="F577" s="0" t="n">
        <v>12.018</v>
      </c>
      <c r="G577" s="28" t="n">
        <v>15000000</v>
      </c>
    </row>
    <row r="578" customFormat="false" ht="12.75" hidden="false" customHeight="false" outlineLevel="0" collapsed="false">
      <c r="A578" s="0" t="str">
        <f aca="false">CONCATENATE(C578,B578)</f>
        <v>Matthews Jr.ANA</v>
      </c>
      <c r="B578" s="0" t="str">
        <f aca="false">VLOOKUP($C$575,$K$4:$L$33,2,FALSE())</f>
        <v>ANA</v>
      </c>
      <c r="C578" s="0" t="s">
        <v>1600</v>
      </c>
      <c r="D578" s="0" t="s">
        <v>1495</v>
      </c>
      <c r="E578" s="0" t="s">
        <v>1102</v>
      </c>
      <c r="F578" s="0" t="n">
        <v>8.104</v>
      </c>
      <c r="G578" s="28" t="n">
        <v>10400000</v>
      </c>
    </row>
    <row r="579" customFormat="false" ht="12.75" hidden="false" customHeight="false" outlineLevel="0" collapsed="false">
      <c r="A579" s="0" t="str">
        <f aca="false">CONCATENATE(C579,B579)</f>
        <v>EscobarANA</v>
      </c>
      <c r="B579" s="0" t="str">
        <f aca="false">VLOOKUP($C$575,$K$4:$L$33,2,FALSE())</f>
        <v>ANA</v>
      </c>
      <c r="C579" s="0" t="s">
        <v>304</v>
      </c>
      <c r="D579" s="0" t="s">
        <v>1601</v>
      </c>
      <c r="E579" s="0" t="s">
        <v>292</v>
      </c>
      <c r="F579" s="0" t="n">
        <v>11.04</v>
      </c>
      <c r="G579" s="28" t="n">
        <v>10000000</v>
      </c>
    </row>
    <row r="580" customFormat="false" ht="12.75" hidden="false" customHeight="false" outlineLevel="0" collapsed="false">
      <c r="A580" s="0" t="str">
        <f aca="false">CONCATENATE(C580,B580)</f>
        <v>LackeyANA</v>
      </c>
      <c r="B580" s="0" t="str">
        <f aca="false">VLOOKUP($C$575,$K$4:$L$33,2,FALSE())</f>
        <v>ANA</v>
      </c>
      <c r="C580" s="0" t="s">
        <v>333</v>
      </c>
      <c r="D580" s="0" t="s">
        <v>1277</v>
      </c>
      <c r="E580" s="0" t="s">
        <v>292</v>
      </c>
      <c r="F580" s="0" t="n">
        <v>6.095</v>
      </c>
      <c r="G580" s="28" t="n">
        <v>10000000</v>
      </c>
    </row>
    <row r="581" customFormat="false" ht="12.75" hidden="false" customHeight="false" outlineLevel="0" collapsed="false">
      <c r="A581" s="0" t="str">
        <f aca="false">CONCATENATE(C581,B581)</f>
        <v>FuentesANA</v>
      </c>
      <c r="B581" s="0" t="str">
        <f aca="false">VLOOKUP($C$575,$K$4:$L$33,2,FALSE())</f>
        <v>ANA</v>
      </c>
      <c r="C581" s="0" t="s">
        <v>477</v>
      </c>
      <c r="D581" s="0" t="s">
        <v>1185</v>
      </c>
      <c r="E581" s="0" t="s">
        <v>1104</v>
      </c>
      <c r="F581" s="0" t="n">
        <v>6.125</v>
      </c>
      <c r="G581" s="28" t="n">
        <v>8500000</v>
      </c>
    </row>
    <row r="582" customFormat="false" ht="12.75" hidden="false" customHeight="false" outlineLevel="0" collapsed="false">
      <c r="A582" s="0" t="str">
        <f aca="false">CONCATENATE(C582,B582)</f>
        <v>FigginsANA</v>
      </c>
      <c r="B582" s="0" t="str">
        <f aca="false">VLOOKUP($C$575,$K$4:$L$33,2,FALSE())</f>
        <v>ANA</v>
      </c>
      <c r="C582" s="0" t="s">
        <v>42</v>
      </c>
      <c r="D582" s="0" t="s">
        <v>1602</v>
      </c>
      <c r="E582" s="0" t="s">
        <v>1113</v>
      </c>
      <c r="F582" s="0" t="n">
        <v>5.145</v>
      </c>
      <c r="G582" s="28" t="n">
        <v>5775000</v>
      </c>
    </row>
    <row r="583" customFormat="false" ht="12.75" hidden="false" customHeight="false" outlineLevel="0" collapsed="false">
      <c r="A583" s="0" t="str">
        <f aca="false">CONCATENATE(C583,B583)</f>
        <v>AbreuANA</v>
      </c>
      <c r="B583" s="0" t="str">
        <f aca="false">VLOOKUP($C$575,$K$4:$L$33,2,FALSE())</f>
        <v>ANA</v>
      </c>
      <c r="C583" s="0" t="s">
        <v>54</v>
      </c>
      <c r="D583" s="0" t="s">
        <v>1162</v>
      </c>
      <c r="E583" s="0" t="s">
        <v>1102</v>
      </c>
      <c r="F583" s="0" t="n">
        <v>11.165</v>
      </c>
      <c r="G583" s="28" t="n">
        <v>5000000</v>
      </c>
    </row>
    <row r="584" customFormat="false" ht="12.75" hidden="false" customHeight="false" outlineLevel="0" collapsed="false">
      <c r="A584" s="0" t="str">
        <f aca="false">CONCATENATE(C584,B584)</f>
        <v>ShieldsANA</v>
      </c>
      <c r="B584" s="0" t="str">
        <f aca="false">VLOOKUP($C$575,$K$4:$L$33,2,FALSE())</f>
        <v>ANA</v>
      </c>
      <c r="C584" s="0" t="s">
        <v>404</v>
      </c>
      <c r="D584" s="0" t="s">
        <v>1603</v>
      </c>
      <c r="E584" s="0" t="s">
        <v>292</v>
      </c>
      <c r="F584" s="0" t="n">
        <v>6.146</v>
      </c>
      <c r="G584" s="28" t="n">
        <v>5000000</v>
      </c>
    </row>
    <row r="585" customFormat="false" ht="12.75" hidden="false" customHeight="false" outlineLevel="0" collapsed="false">
      <c r="A585" s="0" t="str">
        <f aca="false">CONCATENATE(C585,B585)</f>
        <v>SpeierANA</v>
      </c>
      <c r="B585" s="0" t="str">
        <f aca="false">VLOOKUP($C$575,$K$4:$L$33,2,FALSE())</f>
        <v>ANA</v>
      </c>
      <c r="C585" s="0" t="s">
        <v>833</v>
      </c>
      <c r="D585" s="0" t="s">
        <v>1147</v>
      </c>
      <c r="E585" s="0" t="s">
        <v>292</v>
      </c>
      <c r="F585" s="0" t="n">
        <v>9.082</v>
      </c>
      <c r="G585" s="28" t="n">
        <v>4750000</v>
      </c>
    </row>
    <row r="586" customFormat="false" ht="12.75" hidden="false" customHeight="false" outlineLevel="0" collapsed="false">
      <c r="A586" s="0" t="str">
        <f aca="false">CONCATENATE(C586,B586)</f>
        <v>SantanaANA</v>
      </c>
      <c r="B586" s="0" t="str">
        <f aca="false">VLOOKUP($C$575,$K$4:$L$33,2,FALSE())</f>
        <v>ANA</v>
      </c>
      <c r="C586" s="0" t="s">
        <v>80</v>
      </c>
      <c r="D586" s="0" t="s">
        <v>1604</v>
      </c>
      <c r="E586" s="0" t="s">
        <v>292</v>
      </c>
      <c r="F586" s="0" t="n">
        <v>3.104</v>
      </c>
      <c r="G586" s="28" t="n">
        <v>3800000</v>
      </c>
    </row>
    <row r="587" customFormat="false" ht="12.75" hidden="false" customHeight="false" outlineLevel="0" collapsed="false">
      <c r="A587" s="0" t="str">
        <f aca="false">CONCATENATE(C587,B587)</f>
        <v>OliverANA</v>
      </c>
      <c r="B587" s="0" t="str">
        <f aca="false">VLOOKUP($C$575,$K$4:$L$33,2,FALSE())</f>
        <v>ANA</v>
      </c>
      <c r="C587" s="0" t="s">
        <v>406</v>
      </c>
      <c r="D587" s="0" t="s">
        <v>1605</v>
      </c>
      <c r="E587" s="0" t="s">
        <v>1104</v>
      </c>
      <c r="F587" s="0" t="n">
        <v>13.127</v>
      </c>
      <c r="G587" s="28" t="n">
        <v>3665000</v>
      </c>
    </row>
    <row r="588" customFormat="false" ht="12.75" hidden="false" customHeight="false" outlineLevel="0" collapsed="false">
      <c r="A588" s="0" t="str">
        <f aca="false">CONCATENATE(C588,B588)</f>
        <v>RiveraANA</v>
      </c>
      <c r="B588" s="0" t="str">
        <f aca="false">VLOOKUP($C$575,$K$4:$L$33,2,FALSE())</f>
        <v>ANA</v>
      </c>
      <c r="C588" s="0" t="s">
        <v>233</v>
      </c>
      <c r="D588" s="0" t="s">
        <v>1165</v>
      </c>
      <c r="E588" s="0" t="s">
        <v>1102</v>
      </c>
      <c r="F588" s="0" t="n">
        <v>6.047</v>
      </c>
      <c r="G588" s="28" t="n">
        <v>3250000</v>
      </c>
    </row>
    <row r="589" customFormat="false" ht="12.75" hidden="false" customHeight="false" outlineLevel="0" collapsed="false">
      <c r="A589" s="0" t="str">
        <f aca="false">CONCATENATE(C589,B589)</f>
        <v>NapoliANA</v>
      </c>
      <c r="B589" s="0" t="str">
        <f aca="false">VLOOKUP($C$575,$K$4:$L$33,2,FALSE())</f>
        <v>ANA</v>
      </c>
      <c r="C589" s="0" t="s">
        <v>427</v>
      </c>
      <c r="D589" s="0" t="s">
        <v>1186</v>
      </c>
      <c r="E589" s="0" t="s">
        <v>1040</v>
      </c>
      <c r="F589" s="0" t="n">
        <v>2.151</v>
      </c>
      <c r="G589" s="28" t="n">
        <v>2000000</v>
      </c>
    </row>
    <row r="590" customFormat="false" ht="12.75" hidden="false" customHeight="false" outlineLevel="0" collapsed="false">
      <c r="A590" s="0" t="str">
        <f aca="false">CONCATENATE(C590,B590)</f>
        <v>IzturisANA</v>
      </c>
      <c r="B590" s="0" t="str">
        <f aca="false">VLOOKUP($C$575,$K$4:$L$33,2,FALSE())</f>
        <v>ANA</v>
      </c>
      <c r="C590" s="0" t="s">
        <v>146</v>
      </c>
      <c r="D590" s="0" t="s">
        <v>1606</v>
      </c>
      <c r="E590" s="0" t="s">
        <v>1113</v>
      </c>
      <c r="F590" s="0" t="n">
        <v>4.038</v>
      </c>
      <c r="G590" s="28" t="n">
        <v>1600000</v>
      </c>
    </row>
    <row r="591" customFormat="false" ht="12.75" hidden="false" customHeight="false" outlineLevel="0" collapsed="false">
      <c r="A591" s="0" t="str">
        <f aca="false">CONCATENATE(C591,B591)</f>
        <v>QuinlanANA</v>
      </c>
      <c r="B591" s="0" t="str">
        <f aca="false">VLOOKUP($C$575,$K$4:$L$33,2,FALSE())</f>
        <v>ANA</v>
      </c>
      <c r="C591" s="0" t="s">
        <v>1607</v>
      </c>
      <c r="D591" s="0" t="s">
        <v>1608</v>
      </c>
      <c r="E591" s="0" t="s">
        <v>1113</v>
      </c>
      <c r="F591" s="0" t="n">
        <v>5.04</v>
      </c>
      <c r="G591" s="28" t="n">
        <v>1100000</v>
      </c>
    </row>
    <row r="592" customFormat="false" ht="12.75" hidden="false" customHeight="false" outlineLevel="0" collapsed="false">
      <c r="A592" s="0" t="str">
        <f aca="false">CONCATENATE(C592,B592)</f>
        <v>MoralesANA</v>
      </c>
      <c r="B592" s="0" t="str">
        <f aca="false">VLOOKUP($C$575,$K$4:$L$33,2,FALSE())</f>
        <v>ANA</v>
      </c>
      <c r="C592" s="0" t="s">
        <v>139</v>
      </c>
      <c r="D592" s="0" t="s">
        <v>1609</v>
      </c>
      <c r="E592" s="0" t="s">
        <v>1471</v>
      </c>
      <c r="F592" s="0" t="n">
        <v>1.06</v>
      </c>
      <c r="G592" s="28" t="n">
        <v>1100000</v>
      </c>
    </row>
    <row r="593" customFormat="false" ht="12.75" hidden="false" customHeight="false" outlineLevel="0" collapsed="false">
      <c r="A593" s="0" t="str">
        <f aca="false">CONCATENATE(C593,B593)</f>
        <v>SaundersANA</v>
      </c>
      <c r="B593" s="0" t="str">
        <f aca="false">VLOOKUP($C$575,$K$4:$L$33,2,FALSE())</f>
        <v>ANA</v>
      </c>
      <c r="C593" s="0" t="s">
        <v>505</v>
      </c>
      <c r="D593" s="0" t="s">
        <v>1424</v>
      </c>
      <c r="E593" s="0" t="s">
        <v>1104</v>
      </c>
      <c r="F593" s="0" t="n">
        <v>2.013</v>
      </c>
      <c r="G593" s="28" t="n">
        <v>475000</v>
      </c>
    </row>
    <row r="594" customFormat="false" ht="12.75" hidden="false" customHeight="false" outlineLevel="0" collapsed="false">
      <c r="A594" s="0" t="str">
        <f aca="false">CONCATENATE(C594,B594)</f>
        <v>KendrickANA</v>
      </c>
      <c r="B594" s="0" t="str">
        <f aca="false">VLOOKUP($C$575,$K$4:$L$33,2,FALSE())</f>
        <v>ANA</v>
      </c>
      <c r="C594" s="0" t="s">
        <v>461</v>
      </c>
      <c r="D594" s="0" t="s">
        <v>1610</v>
      </c>
      <c r="E594" s="0" t="s">
        <v>1209</v>
      </c>
      <c r="F594" s="0" t="n">
        <v>2.101</v>
      </c>
      <c r="G594" s="28" t="n">
        <v>465000</v>
      </c>
    </row>
    <row r="595" customFormat="false" ht="12.75" hidden="false" customHeight="false" outlineLevel="0" collapsed="false">
      <c r="A595" s="0" t="str">
        <f aca="false">CONCATENATE(C595,B595)</f>
        <v>WeaverANA</v>
      </c>
      <c r="B595" s="0" t="str">
        <f aca="false">VLOOKUP($C$575,$K$4:$L$33,2,FALSE())</f>
        <v>ANA</v>
      </c>
      <c r="C595" s="0" t="s">
        <v>270</v>
      </c>
      <c r="D595" s="0" t="s">
        <v>1391</v>
      </c>
      <c r="E595" s="0" t="s">
        <v>292</v>
      </c>
      <c r="F595" s="0" t="n">
        <v>2.129</v>
      </c>
      <c r="G595" s="28" t="n">
        <v>465000</v>
      </c>
    </row>
    <row r="596" customFormat="false" ht="12.75" hidden="false" customHeight="false" outlineLevel="0" collapsed="false">
      <c r="A596" s="0" t="str">
        <f aca="false">CONCATENATE(C596,B596)</f>
        <v>AybarANA</v>
      </c>
      <c r="B596" s="0" t="str">
        <f aca="false">VLOOKUP($C$575,$K$4:$L$33,2,FALSE())</f>
        <v>ANA</v>
      </c>
      <c r="C596" s="0" t="s">
        <v>112</v>
      </c>
      <c r="D596" s="0" t="s">
        <v>1611</v>
      </c>
      <c r="E596" s="0" t="s">
        <v>1128</v>
      </c>
      <c r="F596" s="0" t="n">
        <v>2.086</v>
      </c>
      <c r="G596" s="28" t="n">
        <v>460000</v>
      </c>
    </row>
    <row r="597" customFormat="false" ht="12.75" hidden="false" customHeight="false" outlineLevel="0" collapsed="false">
      <c r="A597" s="0" t="str">
        <f aca="false">CONCATENATE(C597,B597)</f>
        <v>MathisANA</v>
      </c>
      <c r="B597" s="0" t="str">
        <f aca="false">VLOOKUP($C$575,$K$4:$L$33,2,FALSE())</f>
        <v>ANA</v>
      </c>
      <c r="C597" s="0" t="s">
        <v>663</v>
      </c>
      <c r="D597" s="0" t="s">
        <v>1187</v>
      </c>
      <c r="E597" s="0" t="s">
        <v>1040</v>
      </c>
      <c r="F597" s="0" t="n">
        <v>2.012</v>
      </c>
      <c r="G597" s="28" t="n">
        <v>450000</v>
      </c>
    </row>
    <row r="598" customFormat="false" ht="12.75" hidden="false" customHeight="false" outlineLevel="0" collapsed="false">
      <c r="A598" s="0" t="str">
        <f aca="false">CONCATENATE(C598,B598)</f>
        <v>WillitsANA</v>
      </c>
      <c r="B598" s="0" t="str">
        <f aca="false">VLOOKUP($C$575,$K$4:$L$33,2,FALSE())</f>
        <v>ANA</v>
      </c>
      <c r="C598" s="0" t="s">
        <v>1612</v>
      </c>
      <c r="D598" s="0" t="s">
        <v>1613</v>
      </c>
      <c r="E598" s="0" t="s">
        <v>1102</v>
      </c>
      <c r="F598" s="0" t="n">
        <v>2.072</v>
      </c>
    </row>
    <row r="599" customFormat="false" ht="12.75" hidden="false" customHeight="false" outlineLevel="0" collapsed="false">
      <c r="A599" s="0" t="str">
        <f aca="false">CONCATENATE(C599,B599)</f>
        <v>MoseleyANA</v>
      </c>
      <c r="B599" s="0" t="str">
        <f aca="false">VLOOKUP($C$575,$K$4:$L$33,2,FALSE())</f>
        <v>ANA</v>
      </c>
      <c r="C599" s="0" t="s">
        <v>1003</v>
      </c>
      <c r="D599" s="0" t="s">
        <v>1278</v>
      </c>
      <c r="E599" s="0" t="s">
        <v>292</v>
      </c>
      <c r="F599" s="0" t="n">
        <v>1.108</v>
      </c>
      <c r="G599" s="28" t="n">
        <v>435000</v>
      </c>
    </row>
    <row r="600" customFormat="false" ht="12.75" hidden="false" customHeight="false" outlineLevel="0" collapsed="false">
      <c r="A600" s="0" t="str">
        <f aca="false">CONCATENATE(C600,B600)</f>
        <v>ArredondoANA</v>
      </c>
      <c r="B600" s="0" t="str">
        <f aca="false">VLOOKUP($C$575,$K$4:$L$33,2,FALSE())</f>
        <v>ANA</v>
      </c>
      <c r="C600" s="0" t="s">
        <v>885</v>
      </c>
      <c r="D600" s="0" t="s">
        <v>1168</v>
      </c>
      <c r="E600" s="0" t="s">
        <v>292</v>
      </c>
      <c r="F600" s="0" t="n">
        <v>0.142</v>
      </c>
      <c r="G600" s="28" t="n">
        <v>410000</v>
      </c>
    </row>
    <row r="601" customFormat="false" ht="12.75" hidden="false" customHeight="false" outlineLevel="0" collapsed="false">
      <c r="A601" s="0" t="str">
        <f aca="false">CONCATENATE(C601,B601)</f>
        <v>LouxANA</v>
      </c>
      <c r="B601" s="0" t="str">
        <f aca="false">VLOOKUP($C$575,$K$4:$L$33,2,FALSE())</f>
        <v>ANA</v>
      </c>
      <c r="C601" s="0" t="s">
        <v>1614</v>
      </c>
      <c r="D601" s="0" t="s">
        <v>1465</v>
      </c>
      <c r="E601" s="0" t="s">
        <v>292</v>
      </c>
      <c r="F601" s="0" t="n">
        <v>0.141</v>
      </c>
      <c r="G601" s="28" t="n">
        <v>405000</v>
      </c>
    </row>
    <row r="602" customFormat="false" ht="12.75" hidden="false" customHeight="false" outlineLevel="0" collapsed="false">
      <c r="A602" s="0" t="str">
        <f aca="false">CONCATENATE(C602,B602)</f>
        <v>RodriguezANA</v>
      </c>
      <c r="B602" s="0" t="str">
        <f aca="false">VLOOKUP($C$575,$K$4:$L$33,2,FALSE())</f>
        <v>ANA</v>
      </c>
      <c r="C602" s="0" t="s">
        <v>20</v>
      </c>
      <c r="D602" s="0" t="s">
        <v>1321</v>
      </c>
      <c r="E602" s="0" t="s">
        <v>1128</v>
      </c>
      <c r="F602" s="0" t="n">
        <v>0.107</v>
      </c>
    </row>
    <row r="603" customFormat="false" ht="12.75" hidden="false" customHeight="false" outlineLevel="0" collapsed="false">
      <c r="A603" s="0" t="str">
        <f aca="false">CONCATENATE(C603,B603)</f>
        <v>WoodANA</v>
      </c>
      <c r="B603" s="0" t="str">
        <f aca="false">VLOOKUP($C$575,$K$4:$L$33,2,FALSE())</f>
        <v>ANA</v>
      </c>
      <c r="C603" s="0" t="s">
        <v>560</v>
      </c>
      <c r="D603" s="0" t="s">
        <v>1108</v>
      </c>
      <c r="E603" s="0" t="s">
        <v>1128</v>
      </c>
      <c r="F603" s="0" t="n">
        <v>0.116</v>
      </c>
    </row>
    <row r="604" customFormat="false" ht="12.75" hidden="false" customHeight="false" outlineLevel="0" collapsed="false">
      <c r="A604" s="0" t="str">
        <f aca="false">CONCATENATE(C604,B604)</f>
        <v>BulgerANA</v>
      </c>
      <c r="B604" s="0" t="str">
        <f aca="false">VLOOKUP($C$575,$K$4:$L$33,2,FALSE())</f>
        <v>ANA</v>
      </c>
      <c r="C604" s="0" t="s">
        <v>504</v>
      </c>
      <c r="D604" s="0" t="s">
        <v>1273</v>
      </c>
      <c r="E604" s="0" t="s">
        <v>292</v>
      </c>
      <c r="F604" s="0" t="n">
        <v>0.122</v>
      </c>
      <c r="G604" s="28" t="n">
        <v>403000</v>
      </c>
    </row>
    <row r="605" customFormat="false" ht="12.75" hidden="false" customHeight="false" outlineLevel="0" collapsed="false">
      <c r="A605" s="0" t="str">
        <f aca="false">CONCATENATE(C605,B605)</f>
        <v>JepsenANA</v>
      </c>
      <c r="B605" s="0" t="str">
        <f aca="false">VLOOKUP($C$575,$K$4:$L$33,2,FALSE())</f>
        <v>ANA</v>
      </c>
      <c r="C605" s="0" t="s">
        <v>710</v>
      </c>
      <c r="D605" s="0" t="s">
        <v>1274</v>
      </c>
      <c r="E605" s="0" t="s">
        <v>292</v>
      </c>
      <c r="F605" s="0" t="n">
        <v>0.022</v>
      </c>
      <c r="G605" s="28" t="n">
        <v>401000</v>
      </c>
    </row>
    <row r="606" customFormat="false" ht="12.75" hidden="false" customHeight="false" outlineLevel="0" collapsed="false">
      <c r="A606" s="0" t="str">
        <f aca="false">CONCATENATE(C606,B606)</f>
        <v>AdenhartANA</v>
      </c>
      <c r="B606" s="0" t="str">
        <f aca="false">VLOOKUP($C$575,$K$4:$L$33,2,FALSE())</f>
        <v>ANA</v>
      </c>
      <c r="C606" s="0" t="s">
        <v>617</v>
      </c>
      <c r="D606" s="0" t="s">
        <v>1233</v>
      </c>
      <c r="E606" s="0" t="s">
        <v>292</v>
      </c>
      <c r="F606" s="0" t="n">
        <v>0.012</v>
      </c>
      <c r="G606" s="28" t="n">
        <v>400000</v>
      </c>
    </row>
    <row r="607" customFormat="false" ht="12.75" hidden="false" customHeight="false" outlineLevel="0" collapsed="false">
      <c r="A607" s="0" t="str">
        <f aca="false">CONCATENATE(C607,B607)</f>
        <v>BrownANA</v>
      </c>
      <c r="B607" s="0" t="str">
        <f aca="false">VLOOKUP($C$575,$K$4:$L$33,2,FALSE())</f>
        <v>ANA</v>
      </c>
      <c r="C607" s="0" t="s">
        <v>948</v>
      </c>
      <c r="D607" s="0" t="s">
        <v>1193</v>
      </c>
      <c r="E607" s="0" t="s">
        <v>1113</v>
      </c>
      <c r="F607" s="0" t="n">
        <v>0.058</v>
      </c>
    </row>
    <row r="608" customFormat="false" ht="12.75" hidden="false" customHeight="false" outlineLevel="0" collapsed="false">
      <c r="A608" s="0" t="str">
        <f aca="false">CONCATENATE(C608,B608)</f>
        <v>BuddeANA</v>
      </c>
      <c r="B608" s="0" t="str">
        <f aca="false">VLOOKUP($C$575,$K$4:$L$33,2,FALSE())</f>
        <v>ANA</v>
      </c>
      <c r="C608" s="0" t="s">
        <v>1615</v>
      </c>
      <c r="D608" s="0" t="s">
        <v>1164</v>
      </c>
      <c r="E608" s="0" t="s">
        <v>1040</v>
      </c>
      <c r="F608" s="0" t="n">
        <v>0.147</v>
      </c>
    </row>
    <row r="609" customFormat="false" ht="12.75" hidden="false" customHeight="false" outlineLevel="0" collapsed="false">
      <c r="A609" s="0" t="str">
        <f aca="false">CONCATENATE(C609,B609)</f>
        <v>EvansANA</v>
      </c>
      <c r="B609" s="0" t="str">
        <f aca="false">VLOOKUP($C$575,$K$4:$L$33,2,FALSE())</f>
        <v>ANA</v>
      </c>
      <c r="C609" s="0" t="s">
        <v>1616</v>
      </c>
      <c r="D609" s="0" t="s">
        <v>1617</v>
      </c>
      <c r="E609" s="0" t="s">
        <v>1102</v>
      </c>
      <c r="F609" s="0" t="n">
        <v>0.026</v>
      </c>
    </row>
    <row r="610" customFormat="false" ht="12.75" hidden="false" customHeight="false" outlineLevel="0" collapsed="false">
      <c r="A610" s="0" t="str">
        <f aca="false">CONCATENATE(C610,B610)</f>
        <v>OrtegaANA</v>
      </c>
      <c r="B610" s="0" t="str">
        <f aca="false">VLOOKUP($C$575,$K$4:$L$33,2,FALSE())</f>
        <v>ANA</v>
      </c>
      <c r="C610" s="0" t="s">
        <v>1618</v>
      </c>
      <c r="D610" s="0" t="s">
        <v>1430</v>
      </c>
      <c r="E610" s="0" t="s">
        <v>292</v>
      </c>
      <c r="F610" s="0" t="n">
        <v>0</v>
      </c>
    </row>
    <row r="611" customFormat="false" ht="12.75" hidden="false" customHeight="false" outlineLevel="0" collapsed="false">
      <c r="A611" s="0" t="str">
        <f aca="false">CONCATENATE(C611,B611)</f>
        <v>RodriguezANA</v>
      </c>
      <c r="B611" s="0" t="str">
        <f aca="false">VLOOKUP($C$575,$K$4:$L$33,2,FALSE())</f>
        <v>ANA</v>
      </c>
      <c r="C611" s="0" t="s">
        <v>20</v>
      </c>
      <c r="D611" s="0" t="s">
        <v>1184</v>
      </c>
      <c r="E611" s="0" t="s">
        <v>292</v>
      </c>
      <c r="F611" s="0" t="n">
        <v>0</v>
      </c>
    </row>
    <row r="612" customFormat="false" ht="12.75" hidden="false" customHeight="false" outlineLevel="0" collapsed="false">
      <c r="A612" s="0" t="str">
        <f aca="false">CONCATENATE(C612,B612)</f>
        <v>SandovalANA</v>
      </c>
      <c r="B612" s="0" t="str">
        <f aca="false">VLOOKUP($C$575,$K$4:$L$33,2,FALSE())</f>
        <v>ANA</v>
      </c>
      <c r="C612" s="0" t="s">
        <v>240</v>
      </c>
      <c r="D612" s="0" t="s">
        <v>1487</v>
      </c>
      <c r="E612" s="0" t="s">
        <v>1113</v>
      </c>
      <c r="F612" s="0" t="n">
        <v>0.021</v>
      </c>
    </row>
    <row r="613" customFormat="false" ht="12.75" hidden="false" customHeight="false" outlineLevel="0" collapsed="false">
      <c r="A613" s="0" t="str">
        <f aca="false">CONCATENATE(C613,B613)</f>
        <v>ThompsonANA</v>
      </c>
      <c r="B613" s="0" t="str">
        <f aca="false">VLOOKUP($C$575,$K$4:$L$33,2,FALSE())</f>
        <v>ANA</v>
      </c>
      <c r="C613" s="0" t="s">
        <v>1404</v>
      </c>
      <c r="D613" s="0" t="s">
        <v>1241</v>
      </c>
      <c r="E613" s="0" t="s">
        <v>292</v>
      </c>
      <c r="F613" s="0" t="n">
        <v>0.039</v>
      </c>
    </row>
    <row r="614" customFormat="false" ht="12.75" hidden="false" customHeight="false" outlineLevel="0" collapsed="false">
      <c r="A614" s="0" t="str">
        <f aca="false">CONCATENATE(C614,B614)</f>
        <v>TrumboANA</v>
      </c>
      <c r="B614" s="0" t="str">
        <f aca="false">VLOOKUP($C$575,$K$4:$L$33,2,FALSE())</f>
        <v>ANA</v>
      </c>
      <c r="C614" s="0" t="s">
        <v>1619</v>
      </c>
      <c r="D614" s="0" t="s">
        <v>1143</v>
      </c>
      <c r="E614" s="0" t="s">
        <v>1134</v>
      </c>
      <c r="F614" s="0" t="n">
        <v>0</v>
      </c>
    </row>
    <row r="615" customFormat="false" ht="12.75" hidden="false" customHeight="false" outlineLevel="0" collapsed="false">
      <c r="A615" s="0" t="str">
        <f aca="false">CONCATENATE(C615,B615)</f>
        <v>WilsonANA</v>
      </c>
      <c r="B615" s="0" t="str">
        <f aca="false">VLOOKUP($C$575,$K$4:$L$33,2,FALSE())</f>
        <v>ANA</v>
      </c>
      <c r="C615" s="0" t="s">
        <v>386</v>
      </c>
      <c r="D615" s="0" t="s">
        <v>1162</v>
      </c>
      <c r="E615" s="0" t="s">
        <v>1040</v>
      </c>
      <c r="F615" s="0" t="n">
        <v>0.024</v>
      </c>
    </row>
    <row r="616" customFormat="false" ht="12.75" hidden="false" customHeight="false" outlineLevel="0" collapsed="false">
      <c r="A616" s="0" t="str">
        <f aca="false">CONCATENATE(C616,B616)</f>
        <v>AndersonANA</v>
      </c>
      <c r="B616" s="0" t="str">
        <f aca="false">VLOOKUP($C$575,$K$4:$L$33,2,FALSE())</f>
        <v>ANA</v>
      </c>
      <c r="C616" s="0" t="s">
        <v>512</v>
      </c>
      <c r="D616" s="0" t="s">
        <v>1190</v>
      </c>
      <c r="G616" s="28" t="n">
        <v>3000000</v>
      </c>
    </row>
    <row r="617" customFormat="false" ht="12.75" hidden="false" customHeight="false" outlineLevel="0" collapsed="false">
      <c r="A617" s="0" t="str">
        <f aca="false">CONCATENATE(C617,B617)</f>
        <v>TOTAL</v>
      </c>
      <c r="C617" s="0" t="s">
        <v>1178</v>
      </c>
      <c r="G617" s="28" t="n">
        <v>116709000</v>
      </c>
    </row>
    <row r="618" customFormat="false" ht="12.75" hidden="false" customHeight="false" outlineLevel="0" collapsed="false">
      <c r="A618" s="0" t="str">
        <f aca="false">CONCATENATE(C618,B618)</f>
        <v/>
      </c>
    </row>
    <row r="619" customFormat="false" ht="12.75" hidden="false" customHeight="false" outlineLevel="0" collapsed="false">
      <c r="A619" s="0" t="str">
        <f aca="false">CONCATENATE(C619,B619)</f>
        <v>LA Dodgers</v>
      </c>
      <c r="C619" s="0" t="s">
        <v>1129</v>
      </c>
    </row>
    <row r="620" customFormat="false" ht="12.75" hidden="false" customHeight="false" outlineLevel="0" collapsed="false">
      <c r="A620" s="0" t="str">
        <f aca="false">CONCATENATE(C620,B620)</f>
        <v>RamirezLAD</v>
      </c>
      <c r="B620" s="0" t="str">
        <f aca="false">VLOOKUP($C$619,$K$4:$L$33,2,FALSE())</f>
        <v>LAD</v>
      </c>
      <c r="C620" s="0" t="s">
        <v>66</v>
      </c>
      <c r="D620" s="0" t="s">
        <v>1210</v>
      </c>
      <c r="E620" s="0" t="s">
        <v>1620</v>
      </c>
      <c r="F620" s="0" t="n">
        <v>15.033</v>
      </c>
      <c r="G620" s="28" t="n">
        <v>25000000</v>
      </c>
    </row>
    <row r="621" customFormat="false" ht="12.75" hidden="false" customHeight="false" outlineLevel="0" collapsed="false">
      <c r="A621" s="0" t="str">
        <f aca="false">CONCATENATE(C621,B621)</f>
        <v>SchmidtLAD</v>
      </c>
      <c r="B621" s="0" t="str">
        <f aca="false">VLOOKUP($C$619,$K$4:$L$33,2,FALSE())</f>
        <v>LAD</v>
      </c>
      <c r="C621" s="0" t="s">
        <v>1621</v>
      </c>
      <c r="D621" s="0" t="s">
        <v>1273</v>
      </c>
      <c r="E621" s="0" t="s">
        <v>292</v>
      </c>
      <c r="F621" s="0" t="n">
        <v>13.063</v>
      </c>
      <c r="G621" s="28" t="n">
        <v>15500000</v>
      </c>
    </row>
    <row r="622" customFormat="false" ht="12.75" hidden="false" customHeight="false" outlineLevel="0" collapsed="false">
      <c r="A622" s="0" t="str">
        <f aca="false">CONCATENATE(C622,B622)</f>
        <v>KurodaLAD</v>
      </c>
      <c r="B622" s="0" t="str">
        <f aca="false">VLOOKUP($C$619,$K$4:$L$33,2,FALSE())</f>
        <v>LAD</v>
      </c>
      <c r="C622" s="0" t="s">
        <v>523</v>
      </c>
      <c r="D622" s="0" t="s">
        <v>1622</v>
      </c>
      <c r="E622" s="0" t="s">
        <v>292</v>
      </c>
      <c r="F622" s="0" t="n">
        <v>1</v>
      </c>
      <c r="G622" s="28" t="n">
        <v>12433333</v>
      </c>
    </row>
    <row r="623" customFormat="false" ht="12.75" hidden="false" customHeight="false" outlineLevel="0" collapsed="false">
      <c r="A623" s="0" t="str">
        <f aca="false">CONCATENATE(C623,B623)</f>
        <v>PierreLAD</v>
      </c>
      <c r="B623" s="0" t="str">
        <f aca="false">VLOOKUP($C$619,$K$4:$L$33,2,FALSE())</f>
        <v>LAD</v>
      </c>
      <c r="C623" s="0" t="s">
        <v>635</v>
      </c>
      <c r="D623" s="0" t="s">
        <v>1165</v>
      </c>
      <c r="E623" s="0" t="s">
        <v>1102</v>
      </c>
      <c r="F623" s="0" t="n">
        <v>8.056</v>
      </c>
      <c r="G623" s="28" t="n">
        <v>10000000</v>
      </c>
    </row>
    <row r="624" customFormat="false" ht="12.75" hidden="false" customHeight="false" outlineLevel="0" collapsed="false">
      <c r="A624" s="0" t="str">
        <f aca="false">CONCATENATE(C624,B624)</f>
        <v>FurcalLAD</v>
      </c>
      <c r="B624" s="0" t="str">
        <f aca="false">VLOOKUP($C$619,$K$4:$L$33,2,FALSE())</f>
        <v>LAD</v>
      </c>
      <c r="C624" s="0" t="s">
        <v>71</v>
      </c>
      <c r="D624" s="0" t="s">
        <v>1184</v>
      </c>
      <c r="E624" s="0" t="s">
        <v>1623</v>
      </c>
      <c r="F624" s="0" t="n">
        <v>9</v>
      </c>
      <c r="G624" s="28" t="n">
        <v>7500000</v>
      </c>
    </row>
    <row r="625" customFormat="false" ht="12.75" hidden="false" customHeight="false" outlineLevel="0" collapsed="false">
      <c r="A625" s="0" t="str">
        <f aca="false">CONCATENATE(C625,B625)</f>
        <v>BlakeLAD</v>
      </c>
      <c r="B625" s="0" t="str">
        <f aca="false">VLOOKUP($C$619,$K$4:$L$33,2,FALSE())</f>
        <v>LAD</v>
      </c>
      <c r="C625" s="0" t="s">
        <v>151</v>
      </c>
      <c r="D625" s="0" t="s">
        <v>1188</v>
      </c>
      <c r="E625" s="0" t="s">
        <v>375</v>
      </c>
      <c r="F625" s="0" t="n">
        <v>6.138</v>
      </c>
      <c r="G625" s="28" t="n">
        <v>5000000</v>
      </c>
    </row>
    <row r="626" customFormat="false" ht="12.75" hidden="false" customHeight="false" outlineLevel="0" collapsed="false">
      <c r="A626" s="0" t="str">
        <f aca="false">CONCATENATE(C626,B626)</f>
        <v>WolfLAD</v>
      </c>
      <c r="B626" s="0" t="str">
        <f aca="false">VLOOKUP($C$619,$K$4:$L$33,2,FALSE())</f>
        <v>LAD</v>
      </c>
      <c r="C626" s="0" t="s">
        <v>90</v>
      </c>
      <c r="D626" s="0" t="s">
        <v>1325</v>
      </c>
      <c r="E626" s="0" t="s">
        <v>1104</v>
      </c>
      <c r="F626" s="0" t="n">
        <v>9.115</v>
      </c>
      <c r="G626" s="28" t="n">
        <v>5000000</v>
      </c>
    </row>
    <row r="627" customFormat="false" ht="12.75" hidden="false" customHeight="false" outlineLevel="0" collapsed="false">
      <c r="A627" s="0" t="str">
        <f aca="false">CONCATENATE(C627,B627)</f>
        <v>MartinLAD</v>
      </c>
      <c r="B627" s="0" t="str">
        <f aca="false">VLOOKUP($C$619,$K$4:$L$33,2,FALSE())</f>
        <v>LAD</v>
      </c>
      <c r="C627" s="0" t="s">
        <v>369</v>
      </c>
      <c r="D627" s="0" t="s">
        <v>1624</v>
      </c>
      <c r="E627" s="0" t="s">
        <v>1040</v>
      </c>
      <c r="F627" s="0" t="n">
        <v>2.15</v>
      </c>
      <c r="G627" s="28" t="n">
        <v>3900000</v>
      </c>
    </row>
    <row r="628" customFormat="false" ht="12.75" hidden="false" customHeight="false" outlineLevel="0" collapsed="false">
      <c r="A628" s="0" t="str">
        <f aca="false">CONCATENATE(C628,B628)</f>
        <v>HudsonLAD</v>
      </c>
      <c r="B628" s="0" t="str">
        <f aca="false">VLOOKUP($C$619,$K$4:$L$33,2,FALSE())</f>
        <v>LAD</v>
      </c>
      <c r="C628" s="0" t="s">
        <v>143</v>
      </c>
      <c r="D628" s="0" t="s">
        <v>1625</v>
      </c>
      <c r="E628" s="0" t="s">
        <v>1209</v>
      </c>
      <c r="F628" s="0" t="n">
        <v>6.068</v>
      </c>
      <c r="G628" s="28" t="n">
        <v>3380000</v>
      </c>
    </row>
    <row r="629" customFormat="false" ht="12.75" hidden="false" customHeight="false" outlineLevel="0" collapsed="false">
      <c r="A629" s="0" t="str">
        <f aca="false">CONCATENATE(C629,B629)</f>
        <v>EthierLAD</v>
      </c>
      <c r="B629" s="0" t="str">
        <f aca="false">VLOOKUP($C$619,$K$4:$L$33,2,FALSE())</f>
        <v>LAD</v>
      </c>
      <c r="C629" s="0" t="s">
        <v>268</v>
      </c>
      <c r="D629" s="0" t="s">
        <v>1626</v>
      </c>
      <c r="E629" s="0" t="s">
        <v>1102</v>
      </c>
      <c r="F629" s="0" t="n">
        <v>2.153</v>
      </c>
      <c r="G629" s="28" t="n">
        <v>3100000</v>
      </c>
    </row>
    <row r="630" customFormat="false" ht="12.75" hidden="false" customHeight="false" outlineLevel="0" collapsed="false">
      <c r="A630" s="0" t="str">
        <f aca="false">CONCATENATE(C630,B630)</f>
        <v>MotaLAD</v>
      </c>
      <c r="B630" s="0" t="str">
        <f aca="false">VLOOKUP($C$619,$K$4:$L$33,2,FALSE())</f>
        <v>LAD</v>
      </c>
      <c r="C630" s="0" t="s">
        <v>830</v>
      </c>
      <c r="D630" s="0" t="s">
        <v>1627</v>
      </c>
      <c r="E630" s="0" t="s">
        <v>292</v>
      </c>
      <c r="F630" s="0" t="n">
        <v>8.159</v>
      </c>
      <c r="G630" s="28" t="n">
        <v>2350000</v>
      </c>
    </row>
    <row r="631" customFormat="false" ht="12.75" hidden="false" customHeight="false" outlineLevel="0" collapsed="false">
      <c r="A631" s="0" t="str">
        <f aca="false">CONCATENATE(C631,B631)</f>
        <v>BroxtonLAD</v>
      </c>
      <c r="B631" s="0" t="str">
        <f aca="false">VLOOKUP($C$619,$K$4:$L$33,2,FALSE())</f>
        <v>LAD</v>
      </c>
      <c r="C631" s="0" t="s">
        <v>24</v>
      </c>
      <c r="D631" s="0" t="s">
        <v>766</v>
      </c>
      <c r="E631" s="0" t="s">
        <v>292</v>
      </c>
      <c r="F631" s="0" t="n">
        <v>3.02</v>
      </c>
      <c r="G631" s="28" t="n">
        <v>1825000</v>
      </c>
    </row>
    <row r="632" customFormat="false" ht="12.75" hidden="false" customHeight="false" outlineLevel="0" collapsed="false">
      <c r="A632" s="0" t="str">
        <f aca="false">CONCATENATE(C632,B632)</f>
        <v>OhmanLAD</v>
      </c>
      <c r="B632" s="0" t="str">
        <f aca="false">VLOOKUP($C$619,$K$4:$L$33,2,FALSE())</f>
        <v>LAD</v>
      </c>
      <c r="C632" s="0" t="s">
        <v>1014</v>
      </c>
      <c r="D632" s="0" t="s">
        <v>1628</v>
      </c>
      <c r="E632" s="0" t="s">
        <v>1104</v>
      </c>
      <c r="F632" s="0" t="n">
        <v>6.027</v>
      </c>
      <c r="G632" s="28" t="n">
        <v>1350000</v>
      </c>
    </row>
    <row r="633" customFormat="false" ht="12.75" hidden="false" customHeight="false" outlineLevel="0" collapsed="false">
      <c r="A633" s="0" t="str">
        <f aca="false">CONCATENATE(C633,B633)</f>
        <v>LorettaLAD</v>
      </c>
      <c r="B633" s="0" t="str">
        <f aca="false">VLOOKUP($C$619,$K$4:$L$33,2,FALSE())</f>
        <v>LAD</v>
      </c>
      <c r="C633" s="0" t="s">
        <v>1629</v>
      </c>
      <c r="D633" s="0" t="s">
        <v>1143</v>
      </c>
      <c r="E633" s="0" t="s">
        <v>1128</v>
      </c>
      <c r="F633" s="0" t="n">
        <v>13.011</v>
      </c>
      <c r="G633" s="28" t="n">
        <v>1250000</v>
      </c>
    </row>
    <row r="634" customFormat="false" ht="12.75" hidden="false" customHeight="false" outlineLevel="0" collapsed="false">
      <c r="A634" s="0" t="str">
        <f aca="false">CONCATENATE(C634,B634)</f>
        <v>AusmusLAD</v>
      </c>
      <c r="B634" s="0" t="str">
        <f aca="false">VLOOKUP($C$619,$K$4:$L$33,2,FALSE())</f>
        <v>LAD</v>
      </c>
      <c r="C634" s="0" t="s">
        <v>1630</v>
      </c>
      <c r="D634" s="0" t="s">
        <v>1252</v>
      </c>
      <c r="E634" s="0" t="s">
        <v>1040</v>
      </c>
      <c r="F634" s="0" t="n">
        <v>15.07</v>
      </c>
      <c r="G634" s="28" t="n">
        <v>1000000</v>
      </c>
    </row>
    <row r="635" customFormat="false" ht="12.75" hidden="false" customHeight="false" outlineLevel="0" collapsed="false">
      <c r="A635" s="0" t="str">
        <f aca="false">CONCATENATE(C635,B635)</f>
        <v>CastroLAD</v>
      </c>
      <c r="B635" s="0" t="str">
        <f aca="false">VLOOKUP($C$619,$K$4:$L$33,2,FALSE())</f>
        <v>LAD</v>
      </c>
      <c r="C635" s="0" t="s">
        <v>1036</v>
      </c>
      <c r="D635" s="0" t="s">
        <v>1165</v>
      </c>
      <c r="E635" s="0" t="s">
        <v>1113</v>
      </c>
      <c r="F635" s="0" t="n">
        <v>11.127</v>
      </c>
    </row>
    <row r="636" customFormat="false" ht="12.75" hidden="false" customHeight="false" outlineLevel="0" collapsed="false">
      <c r="A636" s="0" t="str">
        <f aca="false">CONCATENATE(C636,B636)</f>
        <v>MientkiewiczLAD</v>
      </c>
      <c r="B636" s="0" t="str">
        <f aca="false">VLOOKUP($C$619,$K$4:$L$33,2,FALSE())</f>
        <v>LAD</v>
      </c>
      <c r="C636" s="0" t="s">
        <v>1631</v>
      </c>
      <c r="D636" s="0" t="s">
        <v>1103</v>
      </c>
      <c r="E636" s="0" t="s">
        <v>1134</v>
      </c>
      <c r="F636" s="0" t="n">
        <v>9.013</v>
      </c>
      <c r="G636" s="28" t="n">
        <v>550000</v>
      </c>
    </row>
    <row r="637" customFormat="false" ht="12.75" hidden="false" customHeight="false" outlineLevel="0" collapsed="false">
      <c r="A637" s="0" t="str">
        <f aca="false">CONCATENATE(C637,B637)</f>
        <v>RepkoLAD</v>
      </c>
      <c r="B637" s="0" t="str">
        <f aca="false">VLOOKUP($C$619,$K$4:$L$33,2,FALSE())</f>
        <v>LAD</v>
      </c>
      <c r="C637" s="0" t="s">
        <v>1632</v>
      </c>
      <c r="D637" s="0" t="s">
        <v>1273</v>
      </c>
      <c r="E637" s="0" t="s">
        <v>1102</v>
      </c>
      <c r="F637" s="0" t="n">
        <v>3.033</v>
      </c>
    </row>
    <row r="638" customFormat="false" ht="12.75" hidden="false" customHeight="false" outlineLevel="0" collapsed="false">
      <c r="A638" s="0" t="str">
        <f aca="false">CONCATENATE(C638,B638)</f>
        <v>BillingsleyLAD</v>
      </c>
      <c r="B638" s="0" t="str">
        <f aca="false">VLOOKUP($C$619,$K$4:$L$33,2,FALSE())</f>
        <v>LAD</v>
      </c>
      <c r="C638" s="0" t="s">
        <v>497</v>
      </c>
      <c r="D638" s="0" t="s">
        <v>1112</v>
      </c>
      <c r="E638" s="0" t="s">
        <v>292</v>
      </c>
      <c r="F638" s="0" t="n">
        <v>2.11</v>
      </c>
      <c r="G638" s="28" t="n">
        <v>475000</v>
      </c>
    </row>
    <row r="639" customFormat="false" ht="12.75" hidden="false" customHeight="false" outlineLevel="0" collapsed="false">
      <c r="A639" s="0" t="str">
        <f aca="false">CONCATENATE(C639,B639)</f>
        <v>KempLAD</v>
      </c>
      <c r="B639" s="0" t="str">
        <f aca="false">VLOOKUP($C$619,$K$4:$L$33,2,FALSE())</f>
        <v>LAD</v>
      </c>
      <c r="C639" s="0" t="s">
        <v>261</v>
      </c>
      <c r="D639" s="0" t="s">
        <v>1193</v>
      </c>
      <c r="E639" s="0" t="s">
        <v>1102</v>
      </c>
      <c r="F639" s="0" t="n">
        <v>2.049</v>
      </c>
      <c r="G639" s="28" t="n">
        <v>467000</v>
      </c>
    </row>
    <row r="640" customFormat="false" ht="12.75" hidden="false" customHeight="false" outlineLevel="0" collapsed="false">
      <c r="A640" s="0" t="str">
        <f aca="false">CONCATENATE(C640,B640)</f>
        <v>LoneyLAD</v>
      </c>
      <c r="B640" s="0" t="str">
        <f aca="false">VLOOKUP($C$619,$K$4:$L$33,2,FALSE())</f>
        <v>LAD</v>
      </c>
      <c r="C640" s="0" t="s">
        <v>627</v>
      </c>
      <c r="D640" s="0" t="s">
        <v>1216</v>
      </c>
      <c r="E640" s="0" t="s">
        <v>1134</v>
      </c>
      <c r="F640" s="0" t="n">
        <v>2.012</v>
      </c>
      <c r="G640" s="28" t="n">
        <v>465000</v>
      </c>
    </row>
    <row r="641" customFormat="false" ht="12.75" hidden="false" customHeight="false" outlineLevel="0" collapsed="false">
      <c r="A641" s="0" t="str">
        <f aca="false">CONCATENATE(C641,B641)</f>
        <v>KuoLAD</v>
      </c>
      <c r="B641" s="0" t="str">
        <f aca="false">VLOOKUP($C$619,$K$4:$L$33,2,FALSE())</f>
        <v>LAD</v>
      </c>
      <c r="C641" s="0" t="s">
        <v>642</v>
      </c>
      <c r="D641" s="0" t="s">
        <v>1633</v>
      </c>
      <c r="E641" s="0" t="s">
        <v>1104</v>
      </c>
      <c r="F641" s="0" t="n">
        <v>2.114</v>
      </c>
      <c r="G641" s="28" t="n">
        <v>437000</v>
      </c>
    </row>
    <row r="642" customFormat="false" ht="12.75" hidden="false" customHeight="false" outlineLevel="0" collapsed="false">
      <c r="A642" s="0" t="str">
        <f aca="false">CONCATENATE(C642,B642)</f>
        <v>DeWittLAD</v>
      </c>
      <c r="B642" s="0" t="str">
        <f aca="false">VLOOKUP($C$619,$K$4:$L$33,2,FALSE())</f>
        <v>LAD</v>
      </c>
      <c r="C642" s="0" t="s">
        <v>1634</v>
      </c>
      <c r="D642" s="0" t="s">
        <v>1635</v>
      </c>
      <c r="E642" s="0" t="s">
        <v>1113</v>
      </c>
      <c r="F642" s="0" t="n">
        <v>0.15</v>
      </c>
      <c r="G642" s="28" t="n">
        <v>405000</v>
      </c>
    </row>
    <row r="643" customFormat="false" ht="12.75" hidden="false" customHeight="false" outlineLevel="0" collapsed="false">
      <c r="A643" s="0" t="str">
        <f aca="false">CONCATENATE(C643,B643)</f>
        <v>KershawLAD</v>
      </c>
      <c r="B643" s="0" t="str">
        <f aca="false">VLOOKUP($C$619,$K$4:$L$33,2,FALSE())</f>
        <v>LAD</v>
      </c>
      <c r="C643" s="0" t="s">
        <v>78</v>
      </c>
      <c r="D643" s="0" t="s">
        <v>1355</v>
      </c>
      <c r="E643" s="0" t="s">
        <v>1104</v>
      </c>
      <c r="F643" s="0" t="n">
        <v>0.105</v>
      </c>
      <c r="G643" s="28" t="n">
        <v>404000</v>
      </c>
    </row>
    <row r="644" customFormat="false" ht="12.75" hidden="false" customHeight="false" outlineLevel="0" collapsed="false">
      <c r="A644" s="0" t="str">
        <f aca="false">CONCATENATE(C644,B644)</f>
        <v>WadeLAD</v>
      </c>
      <c r="B644" s="0" t="str">
        <f aca="false">VLOOKUP($C$619,$K$4:$L$33,2,FALSE())</f>
        <v>LAD</v>
      </c>
      <c r="C644" s="0" t="s">
        <v>679</v>
      </c>
      <c r="D644" s="0" t="s">
        <v>1636</v>
      </c>
      <c r="E644" s="0" t="s">
        <v>292</v>
      </c>
      <c r="F644" s="0" t="n">
        <v>0.158</v>
      </c>
      <c r="G644" s="28" t="n">
        <v>402500</v>
      </c>
    </row>
    <row r="645" customFormat="false" ht="12.75" hidden="false" customHeight="false" outlineLevel="0" collapsed="false">
      <c r="A645" s="0" t="str">
        <f aca="false">CONCATENATE(C645,B645)</f>
        <v>StultsLAD</v>
      </c>
      <c r="B645" s="0" t="str">
        <f aca="false">VLOOKUP($C$619,$K$4:$L$33,2,FALSE())</f>
        <v>LAD</v>
      </c>
      <c r="C645" s="0" t="s">
        <v>877</v>
      </c>
      <c r="D645" s="0" t="s">
        <v>1101</v>
      </c>
      <c r="E645" s="0" t="s">
        <v>1104</v>
      </c>
      <c r="F645" s="0" t="n">
        <v>0.159</v>
      </c>
    </row>
    <row r="646" customFormat="false" ht="12.75" hidden="false" customHeight="false" outlineLevel="0" collapsed="false">
      <c r="A646" s="0" t="str">
        <f aca="false">CONCATENATE(C646,B646)</f>
        <v>HuLAD</v>
      </c>
      <c r="B646" s="0" t="str">
        <f aca="false">VLOOKUP($C$619,$K$4:$L$33,2,FALSE())</f>
        <v>LAD</v>
      </c>
      <c r="C646" s="0" t="s">
        <v>1053</v>
      </c>
      <c r="D646" s="0" t="s">
        <v>1637</v>
      </c>
      <c r="E646" s="0" t="s">
        <v>1128</v>
      </c>
      <c r="F646" s="0" t="n">
        <v>0.131</v>
      </c>
    </row>
    <row r="647" customFormat="false" ht="12.75" hidden="false" customHeight="false" outlineLevel="0" collapsed="false">
      <c r="A647" s="0" t="str">
        <f aca="false">CONCATENATE(C647,B647)</f>
        <v>TroncosoLAD</v>
      </c>
      <c r="B647" s="0" t="str">
        <f aca="false">VLOOKUP($C$619,$K$4:$L$33,2,FALSE())</f>
        <v>LAD</v>
      </c>
      <c r="C647" s="0" t="s">
        <v>423</v>
      </c>
      <c r="D647" s="0" t="s">
        <v>1267</v>
      </c>
      <c r="E647" s="0" t="s">
        <v>292</v>
      </c>
      <c r="F647" s="0" t="n">
        <v>0.119</v>
      </c>
      <c r="G647" s="28" t="n">
        <v>401000</v>
      </c>
    </row>
    <row r="648" customFormat="false" ht="12.75" hidden="false" customHeight="false" outlineLevel="0" collapsed="false">
      <c r="A648" s="0" t="str">
        <f aca="false">CONCATENATE(C648,B648)</f>
        <v>McDonaldLAD</v>
      </c>
      <c r="B648" s="0" t="str">
        <f aca="false">VLOOKUP($C$619,$K$4:$L$33,2,FALSE())</f>
        <v>LAD</v>
      </c>
      <c r="C648" s="0" t="s">
        <v>915</v>
      </c>
      <c r="D648" s="0" t="s">
        <v>1216</v>
      </c>
      <c r="E648" s="0" t="s">
        <v>292</v>
      </c>
      <c r="F648" s="0" t="n">
        <v>0.028</v>
      </c>
      <c r="G648" s="28" t="n">
        <v>400750</v>
      </c>
    </row>
    <row r="649" customFormat="false" ht="12.75" hidden="false" customHeight="false" outlineLevel="0" collapsed="false">
      <c r="A649" s="0" t="str">
        <f aca="false">CONCATENATE(C649,B649)</f>
        <v>AbreuLAD</v>
      </c>
      <c r="B649" s="0" t="str">
        <f aca="false">VLOOKUP($C$619,$K$4:$L$33,2,FALSE())</f>
        <v>LAD</v>
      </c>
      <c r="C649" s="0" t="s">
        <v>54</v>
      </c>
      <c r="D649" s="0" t="s">
        <v>1133</v>
      </c>
      <c r="E649" s="0" t="s">
        <v>1209</v>
      </c>
      <c r="F649" s="0" t="n">
        <v>1.085</v>
      </c>
    </row>
    <row r="650" customFormat="false" ht="12.75" hidden="false" customHeight="false" outlineLevel="0" collapsed="false">
      <c r="A650" s="0" t="str">
        <f aca="false">CONCATENATE(C650,B650)</f>
        <v>BelisarioLAD</v>
      </c>
      <c r="B650" s="0" t="str">
        <f aca="false">VLOOKUP($C$619,$K$4:$L$33,2,FALSE())</f>
        <v>LAD</v>
      </c>
      <c r="C650" s="0" t="s">
        <v>619</v>
      </c>
      <c r="D650" s="0" t="s">
        <v>1638</v>
      </c>
      <c r="E650" s="0" t="s">
        <v>292</v>
      </c>
      <c r="F650" s="0" t="n">
        <v>0</v>
      </c>
    </row>
    <row r="651" customFormat="false" ht="12.75" hidden="false" customHeight="false" outlineLevel="0" collapsed="false">
      <c r="A651" s="0" t="str">
        <f aca="false">CONCATENATE(C651,B651)</f>
        <v>CastilloLAD</v>
      </c>
      <c r="B651" s="0" t="str">
        <f aca="false">VLOOKUP($C$619,$K$4:$L$33,2,FALSE())</f>
        <v>LAD</v>
      </c>
      <c r="C651" s="0" t="s">
        <v>538</v>
      </c>
      <c r="D651" s="0" t="s">
        <v>1639</v>
      </c>
      <c r="E651" s="0" t="s">
        <v>292</v>
      </c>
    </row>
    <row r="652" customFormat="false" ht="12.75" hidden="false" customHeight="false" outlineLevel="0" collapsed="false">
      <c r="A652" s="0" t="str">
        <f aca="false">CONCATENATE(C652,B652)</f>
        <v>ElbertLAD</v>
      </c>
      <c r="B652" s="0" t="str">
        <f aca="false">VLOOKUP($C$619,$K$4:$L$33,2,FALSE())</f>
        <v>LAD</v>
      </c>
      <c r="C652" s="0" t="s">
        <v>1023</v>
      </c>
      <c r="D652" s="0" t="s">
        <v>1116</v>
      </c>
      <c r="E652" s="0" t="s">
        <v>1104</v>
      </c>
      <c r="F652" s="0" t="n">
        <v>0.031</v>
      </c>
    </row>
    <row r="653" customFormat="false" ht="12.75" hidden="false" customHeight="false" outlineLevel="0" collapsed="false">
      <c r="A653" s="0" t="str">
        <f aca="false">CONCATENATE(C653,B653)</f>
        <v>EllisLAD</v>
      </c>
      <c r="B653" s="0" t="str">
        <f aca="false">VLOOKUP($C$619,$K$4:$L$33,2,FALSE())</f>
        <v>LAD</v>
      </c>
      <c r="C653" s="0" t="s">
        <v>651</v>
      </c>
      <c r="D653" s="0" t="s">
        <v>1338</v>
      </c>
      <c r="E653" s="0" t="s">
        <v>1040</v>
      </c>
      <c r="F653" s="0" t="n">
        <v>0.026</v>
      </c>
    </row>
    <row r="654" customFormat="false" ht="12.75" hidden="false" customHeight="false" outlineLevel="0" collapsed="false">
      <c r="A654" s="0" t="str">
        <f aca="false">CONCATENATE(C654,B654)</f>
        <v>GarateLAD</v>
      </c>
      <c r="B654" s="0" t="str">
        <f aca="false">VLOOKUP($C$619,$K$4:$L$33,2,FALSE())</f>
        <v>LAD</v>
      </c>
      <c r="C654" s="0" t="s">
        <v>1640</v>
      </c>
      <c r="D654" s="0" t="s">
        <v>1411</v>
      </c>
      <c r="E654" s="0" t="s">
        <v>1104</v>
      </c>
      <c r="F654" s="0" t="n">
        <v>0</v>
      </c>
    </row>
    <row r="655" customFormat="false" ht="12.75" hidden="false" customHeight="false" outlineLevel="0" collapsed="false">
      <c r="A655" s="0" t="str">
        <f aca="false">CONCATENATE(C655,B655)</f>
        <v>HoffmannLAD</v>
      </c>
      <c r="B655" s="0" t="str">
        <f aca="false">VLOOKUP($C$619,$K$4:$L$33,2,FALSE())</f>
        <v>LAD</v>
      </c>
      <c r="C655" s="0" t="s">
        <v>1641</v>
      </c>
      <c r="D655" s="0" t="s">
        <v>1230</v>
      </c>
      <c r="E655" s="0" t="s">
        <v>1102</v>
      </c>
      <c r="F655" s="0" t="n">
        <v>0</v>
      </c>
    </row>
    <row r="656" customFormat="false" ht="12.75" hidden="false" customHeight="false" outlineLevel="0" collapsed="false">
      <c r="A656" s="0" t="str">
        <f aca="false">CONCATENATE(C656,B656)</f>
        <v>LeachLAD</v>
      </c>
      <c r="B656" s="0" t="str">
        <f aca="false">VLOOKUP($C$619,$K$4:$L$33,2,FALSE())</f>
        <v>LAD</v>
      </c>
      <c r="C656" s="0" t="s">
        <v>1642</v>
      </c>
      <c r="D656" s="0" t="s">
        <v>1359</v>
      </c>
      <c r="E656" s="0" t="s">
        <v>1104</v>
      </c>
      <c r="F656" s="0" t="n">
        <v>0</v>
      </c>
    </row>
    <row r="657" customFormat="false" ht="12.75" hidden="false" customHeight="false" outlineLevel="0" collapsed="false">
      <c r="A657" s="0" t="str">
        <f aca="false">CONCATENATE(C657,B657)</f>
        <v>MayLAD</v>
      </c>
      <c r="B657" s="0" t="str">
        <f aca="false">VLOOKUP($C$619,$K$4:$L$33,2,FALSE())</f>
        <v>LAD</v>
      </c>
      <c r="C657" s="0" t="s">
        <v>1643</v>
      </c>
      <c r="D657" s="0" t="s">
        <v>1366</v>
      </c>
      <c r="E657" s="0" t="s">
        <v>1040</v>
      </c>
      <c r="F657" s="0" t="n">
        <v>0</v>
      </c>
    </row>
    <row r="658" customFormat="false" ht="12.75" hidden="false" customHeight="false" outlineLevel="0" collapsed="false">
      <c r="A658" s="0" t="str">
        <f aca="false">CONCATENATE(C658,B658)</f>
        <v>PaulLAD</v>
      </c>
      <c r="B658" s="0" t="str">
        <f aca="false">VLOOKUP($C$619,$K$4:$L$33,2,FALSE())</f>
        <v>LAD</v>
      </c>
      <c r="C658" s="0" t="s">
        <v>367</v>
      </c>
      <c r="D658" s="0" t="s">
        <v>1644</v>
      </c>
      <c r="E658" s="0" t="s">
        <v>1102</v>
      </c>
      <c r="F658" s="0" t="n">
        <v>0</v>
      </c>
    </row>
    <row r="659" customFormat="false" ht="12.75" hidden="false" customHeight="false" outlineLevel="0" collapsed="false">
      <c r="A659" s="0" t="str">
        <f aca="false">CONCATENATE(C659,B659)</f>
        <v>SchlichtingLAD</v>
      </c>
      <c r="B659" s="0" t="str">
        <f aca="false">VLOOKUP($C$619,$K$4:$L$33,2,FALSE())</f>
        <v>LAD</v>
      </c>
      <c r="C659" s="0" t="s">
        <v>995</v>
      </c>
      <c r="D659" s="0" t="s">
        <v>1294</v>
      </c>
      <c r="E659" s="0" t="s">
        <v>292</v>
      </c>
    </row>
    <row r="660" customFormat="false" ht="12.75" hidden="false" customHeight="false" outlineLevel="0" collapsed="false">
      <c r="A660" s="0" t="str">
        <f aca="false">CONCATENATE(C660,B660)</f>
        <v>VargasLAD</v>
      </c>
      <c r="B660" s="0" t="str">
        <f aca="false">VLOOKUP($C$619,$K$4:$L$33,2,FALSE())</f>
        <v>LAD</v>
      </c>
      <c r="C660" s="0" t="s">
        <v>586</v>
      </c>
      <c r="D660" s="0" t="s">
        <v>1645</v>
      </c>
      <c r="E660" s="0" t="s">
        <v>292</v>
      </c>
      <c r="F660" s="0" t="n">
        <v>5.031</v>
      </c>
      <c r="G660" s="28" t="n">
        <v>400000</v>
      </c>
    </row>
    <row r="661" customFormat="false" ht="12.75" hidden="false" customHeight="false" outlineLevel="0" collapsed="false">
      <c r="A661" s="0" t="str">
        <f aca="false">CONCATENATE(C661,B661)</f>
        <v>JonesLAD</v>
      </c>
      <c r="B661" s="0" t="str">
        <f aca="false">VLOOKUP($C$619,$K$4:$L$33,2,FALSE())</f>
        <v>LAD</v>
      </c>
      <c r="C661" s="0" t="s">
        <v>332</v>
      </c>
      <c r="D661" s="0" t="s">
        <v>1646</v>
      </c>
      <c r="G661" s="28" t="n">
        <v>5000000</v>
      </c>
    </row>
    <row r="662" customFormat="false" ht="12.75" hidden="false" customHeight="false" outlineLevel="0" collapsed="false">
      <c r="A662" s="0" t="str">
        <f aca="false">CONCATENATE(C662,B662)</f>
        <v>LoaizaLAD</v>
      </c>
      <c r="B662" s="0" t="str">
        <f aca="false">VLOOKUP($C$619,$K$4:$L$33,2,FALSE())</f>
        <v>LAD</v>
      </c>
      <c r="C662" s="0" t="s">
        <v>1647</v>
      </c>
      <c r="D662" s="0" t="s">
        <v>1594</v>
      </c>
      <c r="G662" s="28" t="n">
        <v>375000</v>
      </c>
    </row>
    <row r="663" customFormat="false" ht="12.75" hidden="false" customHeight="false" outlineLevel="0" collapsed="false">
      <c r="A663" s="0" t="str">
        <f aca="false">CONCATENATE(C663,B663)</f>
        <v>TOTAL</v>
      </c>
      <c r="C663" s="0" t="s">
        <v>1178</v>
      </c>
      <c r="G663" s="28" t="n">
        <v>109176603</v>
      </c>
    </row>
    <row r="664" customFormat="false" ht="12.75" hidden="false" customHeight="false" outlineLevel="0" collapsed="false">
      <c r="A664" s="0" t="str">
        <f aca="false">CONCATENATE(C664,B664)</f>
        <v/>
      </c>
    </row>
    <row r="665" customFormat="false" ht="12.75" hidden="false" customHeight="false" outlineLevel="0" collapsed="false">
      <c r="A665" s="0" t="str">
        <f aca="false">CONCATENATE(C665,B665)</f>
        <v>Milwaukee</v>
      </c>
      <c r="C665" s="0" t="s">
        <v>1131</v>
      </c>
    </row>
    <row r="666" customFormat="false" ht="12.75" hidden="false" customHeight="false" outlineLevel="0" collapsed="false">
      <c r="A666" s="0" t="str">
        <f aca="false">CONCATENATE(C666,B666)</f>
        <v>SuppanMIL</v>
      </c>
      <c r="B666" s="0" t="str">
        <f aca="false">VLOOKUP($C$665,$K$4:$L$33,2,FALSE())</f>
        <v>MIL</v>
      </c>
      <c r="C666" s="0" t="s">
        <v>1648</v>
      </c>
      <c r="D666" s="0" t="s">
        <v>1187</v>
      </c>
      <c r="E666" s="0" t="s">
        <v>292</v>
      </c>
      <c r="F666" s="0" t="n">
        <v>11.164</v>
      </c>
      <c r="G666" s="28" t="n">
        <v>12750000</v>
      </c>
    </row>
    <row r="667" customFormat="false" ht="12.75" hidden="false" customHeight="false" outlineLevel="0" collapsed="false">
      <c r="A667" s="0" t="str">
        <f aca="false">CONCATENATE(C667,B667)</f>
        <v>CameronMIL</v>
      </c>
      <c r="B667" s="0" t="str">
        <f aca="false">VLOOKUP($C$665,$K$4:$L$33,2,FALSE())</f>
        <v>MIL</v>
      </c>
      <c r="C667" s="0" t="s">
        <v>444</v>
      </c>
      <c r="D667" s="0" t="s">
        <v>1186</v>
      </c>
      <c r="E667" s="0" t="s">
        <v>1102</v>
      </c>
      <c r="F667" s="0" t="n">
        <v>12.036</v>
      </c>
      <c r="G667" s="28" t="n">
        <v>10000000</v>
      </c>
    </row>
    <row r="668" customFormat="false" ht="12.75" hidden="false" customHeight="false" outlineLevel="0" collapsed="false">
      <c r="A668" s="0" t="str">
        <f aca="false">CONCATENATE(C668,B668)</f>
        <v>FielderMIL</v>
      </c>
      <c r="B668" s="0" t="str">
        <f aca="false">VLOOKUP($C$665,$K$4:$L$33,2,FALSE())</f>
        <v>MIL</v>
      </c>
      <c r="C668" s="0" t="s">
        <v>190</v>
      </c>
      <c r="D668" s="0" t="s">
        <v>1649</v>
      </c>
      <c r="E668" s="0" t="s">
        <v>1134</v>
      </c>
      <c r="F668" s="0" t="n">
        <v>3.068</v>
      </c>
      <c r="G668" s="28" t="n">
        <v>7000000</v>
      </c>
    </row>
    <row r="669" customFormat="false" ht="12.75" hidden="false" customHeight="false" outlineLevel="0" collapsed="false">
      <c r="A669" s="0" t="str">
        <f aca="false">CONCATENATE(C669,B669)</f>
        <v>HallMIL</v>
      </c>
      <c r="B669" s="0" t="str">
        <f aca="false">VLOOKUP($C$665,$K$4:$L$33,2,FALSE())</f>
        <v>MIL</v>
      </c>
      <c r="C669" s="0" t="s">
        <v>1000</v>
      </c>
      <c r="D669" s="0" t="s">
        <v>1390</v>
      </c>
      <c r="E669" s="0" t="s">
        <v>375</v>
      </c>
      <c r="F669" s="0" t="n">
        <v>5.099</v>
      </c>
      <c r="G669" s="28" t="n">
        <v>6925000</v>
      </c>
    </row>
    <row r="670" customFormat="false" ht="12.75" hidden="false" customHeight="false" outlineLevel="0" collapsed="false">
      <c r="A670" s="0" t="str">
        <f aca="false">CONCATENATE(C670,B670)</f>
        <v>HoffmanMIL</v>
      </c>
      <c r="B670" s="0" t="str">
        <f aca="false">VLOOKUP($C$665,$K$4:$L$33,2,FALSE())</f>
        <v>MIL</v>
      </c>
      <c r="C670" s="0" t="s">
        <v>312</v>
      </c>
      <c r="D670" s="0" t="s">
        <v>1434</v>
      </c>
      <c r="E670" s="0" t="s">
        <v>292</v>
      </c>
      <c r="F670" s="0" t="n">
        <v>16</v>
      </c>
      <c r="G670" s="28" t="n">
        <v>6000000</v>
      </c>
    </row>
    <row r="671" customFormat="false" ht="12.75" hidden="false" customHeight="false" outlineLevel="0" collapsed="false">
      <c r="A671" s="0" t="str">
        <f aca="false">CONCATENATE(C671,B671)</f>
        <v>KendallMIL</v>
      </c>
      <c r="B671" s="0" t="str">
        <f aca="false">VLOOKUP($C$665,$K$4:$L$33,2,FALSE())</f>
        <v>MIL</v>
      </c>
      <c r="C671" s="0" t="s">
        <v>906</v>
      </c>
      <c r="D671" s="0" t="s">
        <v>1273</v>
      </c>
      <c r="E671" s="0" t="s">
        <v>1040</v>
      </c>
      <c r="F671" s="0" t="n">
        <v>13</v>
      </c>
      <c r="G671" s="28" t="n">
        <v>5000000</v>
      </c>
    </row>
    <row r="672" customFormat="false" ht="12.75" hidden="false" customHeight="false" outlineLevel="0" collapsed="false">
      <c r="A672" s="0" t="str">
        <f aca="false">CONCATENATE(C672,B672)</f>
        <v>LooperMIL</v>
      </c>
      <c r="B672" s="0" t="str">
        <f aca="false">VLOOKUP($C$665,$K$4:$L$33,2,FALSE())</f>
        <v>MIL</v>
      </c>
      <c r="C672" s="0" t="s">
        <v>1001</v>
      </c>
      <c r="D672" s="0" t="s">
        <v>1650</v>
      </c>
      <c r="E672" s="0" t="s">
        <v>292</v>
      </c>
      <c r="F672" s="0" t="n">
        <v>10.012</v>
      </c>
      <c r="G672" s="28" t="n">
        <v>4750000</v>
      </c>
    </row>
    <row r="673" customFormat="false" ht="12.75" hidden="false" customHeight="false" outlineLevel="0" collapsed="false">
      <c r="A673" s="0" t="str">
        <f aca="false">CONCATENATE(C673,B673)</f>
        <v>HardyMIL</v>
      </c>
      <c r="B673" s="0" t="str">
        <f aca="false">VLOOKUP($C$665,$K$4:$L$33,2,FALSE())</f>
        <v>MIL</v>
      </c>
      <c r="C673" s="0" t="s">
        <v>921</v>
      </c>
      <c r="D673" s="0" t="s">
        <v>1651</v>
      </c>
      <c r="E673" s="0" t="s">
        <v>1128</v>
      </c>
      <c r="F673" s="0" t="n">
        <v>4</v>
      </c>
      <c r="G673" s="28" t="n">
        <v>4650000</v>
      </c>
    </row>
    <row r="674" customFormat="false" ht="12.75" hidden="false" customHeight="false" outlineLevel="0" collapsed="false">
      <c r="A674" s="0" t="str">
        <f aca="false">CONCATENATE(C674,B674)</f>
        <v>RiskeMIL</v>
      </c>
      <c r="B674" s="0" t="str">
        <f aca="false">VLOOKUP($C$665,$K$4:$L$33,2,FALSE())</f>
        <v>MIL</v>
      </c>
      <c r="C674" s="0" t="s">
        <v>1652</v>
      </c>
      <c r="D674" s="0" t="s">
        <v>1192</v>
      </c>
      <c r="E674" s="0" t="s">
        <v>292</v>
      </c>
      <c r="F674" s="0" t="n">
        <v>8.116</v>
      </c>
      <c r="G674" s="28" t="n">
        <v>4250000</v>
      </c>
    </row>
    <row r="675" customFormat="false" ht="12.75" hidden="false" customHeight="false" outlineLevel="0" collapsed="false">
      <c r="A675" s="0" t="str">
        <f aca="false">CONCATENATE(C675,B675)</f>
        <v>HartMIL</v>
      </c>
      <c r="B675" s="0" t="str">
        <f aca="false">VLOOKUP($C$665,$K$4:$L$33,2,FALSE())</f>
        <v>MIL</v>
      </c>
      <c r="C675" s="0" t="s">
        <v>763</v>
      </c>
      <c r="D675" s="0" t="s">
        <v>1653</v>
      </c>
      <c r="E675" s="0" t="s">
        <v>1102</v>
      </c>
      <c r="F675" s="0" t="n">
        <v>3.038</v>
      </c>
      <c r="G675" s="28" t="n">
        <v>3250000</v>
      </c>
    </row>
    <row r="676" customFormat="false" ht="12.75" hidden="false" customHeight="false" outlineLevel="0" collapsed="false">
      <c r="A676" s="0" t="str">
        <f aca="false">CONCATENATE(C676,B676)</f>
        <v>BushMIL</v>
      </c>
      <c r="B676" s="0" t="str">
        <f aca="false">VLOOKUP($C$665,$K$4:$L$33,2,FALSE())</f>
        <v>MIL</v>
      </c>
      <c r="C676" s="0" t="s">
        <v>1654</v>
      </c>
      <c r="D676" s="0" t="s">
        <v>1192</v>
      </c>
      <c r="E676" s="0" t="s">
        <v>292</v>
      </c>
      <c r="F676" s="0" t="n">
        <v>4.052</v>
      </c>
      <c r="G676" s="28" t="n">
        <v>4000000</v>
      </c>
    </row>
    <row r="677" customFormat="false" ht="12.75" hidden="false" customHeight="false" outlineLevel="0" collapsed="false">
      <c r="A677" s="0" t="str">
        <f aca="false">CONCATENATE(C677,B677)</f>
        <v>WeeksMIL</v>
      </c>
      <c r="B677" s="0" t="str">
        <f aca="false">VLOOKUP($C$665,$K$4:$L$33,2,FALSE())</f>
        <v>MIL</v>
      </c>
      <c r="C677" s="0" t="s">
        <v>629</v>
      </c>
      <c r="D677" s="0" t="s">
        <v>1655</v>
      </c>
      <c r="E677" s="0" t="s">
        <v>1209</v>
      </c>
      <c r="F677" s="0" t="n">
        <v>3.131</v>
      </c>
      <c r="G677" s="28" t="n">
        <v>2450000</v>
      </c>
    </row>
    <row r="678" customFormat="false" ht="12.75" hidden="false" customHeight="false" outlineLevel="0" collapsed="false">
      <c r="A678" s="0" t="str">
        <f aca="false">CONCATENATE(C678,B678)</f>
        <v>McClungMIL</v>
      </c>
      <c r="B678" s="0" t="str">
        <f aca="false">VLOOKUP($C$665,$K$4:$L$33,2,FALSE())</f>
        <v>MIL</v>
      </c>
      <c r="C678" s="0" t="s">
        <v>1656</v>
      </c>
      <c r="D678" s="0" t="s">
        <v>1457</v>
      </c>
      <c r="E678" s="0" t="s">
        <v>292</v>
      </c>
      <c r="F678" s="0" t="n">
        <v>4.111</v>
      </c>
      <c r="G678" s="28" t="n">
        <v>1662500</v>
      </c>
    </row>
    <row r="679" customFormat="false" ht="12.75" hidden="false" customHeight="false" outlineLevel="0" collapsed="false">
      <c r="A679" s="0" t="str">
        <f aca="false">CONCATENATE(C679,B679)</f>
        <v>BraunMIL</v>
      </c>
      <c r="B679" s="0" t="str">
        <f aca="false">VLOOKUP($C$665,$K$4:$L$33,2,FALSE())</f>
        <v>MIL</v>
      </c>
      <c r="C679" s="0" t="s">
        <v>198</v>
      </c>
      <c r="D679" s="0" t="s">
        <v>1164</v>
      </c>
      <c r="E679" s="0" t="s">
        <v>1102</v>
      </c>
      <c r="F679" s="0" t="n">
        <v>1.129</v>
      </c>
      <c r="G679" s="28" t="n">
        <v>1032500</v>
      </c>
    </row>
    <row r="680" customFormat="false" ht="12.75" hidden="false" customHeight="false" outlineLevel="0" collapsed="false">
      <c r="A680" s="0" t="str">
        <f aca="false">CONCATENATE(C680,B680)</f>
        <v>CounsellMIL</v>
      </c>
      <c r="B680" s="0" t="str">
        <f aca="false">VLOOKUP($C$665,$K$4:$L$33,2,FALSE())</f>
        <v>MIL</v>
      </c>
      <c r="C680" s="0" t="s">
        <v>494</v>
      </c>
      <c r="D680" s="0" t="s">
        <v>1403</v>
      </c>
      <c r="E680" s="0" t="s">
        <v>1113</v>
      </c>
      <c r="F680" s="0" t="n">
        <v>11.037</v>
      </c>
      <c r="G680" s="28" t="n">
        <v>1000000</v>
      </c>
    </row>
    <row r="681" customFormat="false" ht="12.75" hidden="false" customHeight="false" outlineLevel="0" collapsed="false">
      <c r="A681" s="0" t="str">
        <f aca="false">CONCATENATE(C681,B681)</f>
        <v>JulioMIL</v>
      </c>
      <c r="B681" s="0" t="str">
        <f aca="false">VLOOKUP($C$665,$K$4:$L$33,2,FALSE())</f>
        <v>MIL</v>
      </c>
      <c r="C681" s="0" t="s">
        <v>670</v>
      </c>
      <c r="D681" s="0" t="s">
        <v>1206</v>
      </c>
      <c r="E681" s="0" t="s">
        <v>292</v>
      </c>
      <c r="F681" s="0" t="n">
        <v>6.154</v>
      </c>
      <c r="G681" s="28" t="n">
        <v>950000</v>
      </c>
    </row>
    <row r="682" customFormat="false" ht="12.75" hidden="false" customHeight="false" outlineLevel="0" collapsed="false">
      <c r="A682" s="0" t="str">
        <f aca="false">CONCATENATE(C682,B682)</f>
        <v>CoffeyMIL</v>
      </c>
      <c r="B682" s="0" t="str">
        <f aca="false">VLOOKUP($C$665,$K$4:$L$33,2,FALSE())</f>
        <v>MIL</v>
      </c>
      <c r="C682" s="0" t="s">
        <v>440</v>
      </c>
      <c r="D682" s="0" t="s">
        <v>1218</v>
      </c>
      <c r="E682" s="0" t="s">
        <v>292</v>
      </c>
      <c r="F682" s="0" t="n">
        <v>3.024</v>
      </c>
      <c r="G682" s="28" t="n">
        <v>800000</v>
      </c>
    </row>
    <row r="683" customFormat="false" ht="12.75" hidden="false" customHeight="false" outlineLevel="0" collapsed="false">
      <c r="A683" s="0" t="str">
        <f aca="false">CONCATENATE(C683,B683)</f>
        <v>VillanuevaMIL</v>
      </c>
      <c r="B683" s="0" t="str">
        <f aca="false">VLOOKUP($C$665,$K$4:$L$33,2,FALSE())</f>
        <v>MIL</v>
      </c>
      <c r="C683" s="0" t="s">
        <v>1657</v>
      </c>
      <c r="D683" s="0" t="s">
        <v>1303</v>
      </c>
      <c r="E683" s="0" t="s">
        <v>292</v>
      </c>
      <c r="F683" s="0" t="n">
        <v>2.053</v>
      </c>
      <c r="G683" s="28" t="n">
        <v>447000</v>
      </c>
    </row>
    <row r="684" customFormat="false" ht="12.75" hidden="false" customHeight="false" outlineLevel="0" collapsed="false">
      <c r="A684" s="0" t="str">
        <f aca="false">CONCATENATE(C684,B684)</f>
        <v>ParraMIL</v>
      </c>
      <c r="B684" s="0" t="str">
        <f aca="false">VLOOKUP($C$665,$K$4:$L$33,2,FALSE())</f>
        <v>MIL</v>
      </c>
      <c r="C684" s="0" t="s">
        <v>835</v>
      </c>
      <c r="D684" s="0" t="s">
        <v>1210</v>
      </c>
      <c r="E684" s="0" t="s">
        <v>1104</v>
      </c>
      <c r="F684" s="0" t="n">
        <v>1.077</v>
      </c>
      <c r="G684" s="28" t="n">
        <v>426000</v>
      </c>
    </row>
    <row r="685" customFormat="false" ht="12.75" hidden="false" customHeight="false" outlineLevel="0" collapsed="false">
      <c r="A685" s="0" t="str">
        <f aca="false">CONCATENATE(C685,B685)</f>
        <v>RiveraMIL</v>
      </c>
      <c r="B685" s="0" t="str">
        <f aca="false">VLOOKUP($C$665,$K$4:$L$33,2,FALSE())</f>
        <v>MIL</v>
      </c>
      <c r="C685" s="0" t="s">
        <v>233</v>
      </c>
      <c r="D685" s="0" t="s">
        <v>1186</v>
      </c>
      <c r="E685" s="0" t="s">
        <v>1040</v>
      </c>
      <c r="F685" s="0" t="n">
        <v>2.081</v>
      </c>
      <c r="G685" s="28" t="n">
        <v>415000</v>
      </c>
    </row>
    <row r="686" customFormat="false" ht="12.75" hidden="false" customHeight="false" outlineLevel="0" collapsed="false">
      <c r="A686" s="0" t="str">
        <f aca="false">CONCATENATE(C686,B686)</f>
        <v>GallardoMIL</v>
      </c>
      <c r="B686" s="0" t="str">
        <f aca="false">VLOOKUP($C$665,$K$4:$L$33,2,FALSE())</f>
        <v>MIL</v>
      </c>
      <c r="C686" s="0" t="s">
        <v>309</v>
      </c>
      <c r="D686" s="0" t="s">
        <v>1658</v>
      </c>
      <c r="E686" s="0" t="s">
        <v>292</v>
      </c>
      <c r="F686" s="0" t="n">
        <v>1.108</v>
      </c>
      <c r="G686" s="28" t="n">
        <v>414000</v>
      </c>
    </row>
    <row r="687" customFormat="false" ht="12.75" hidden="false" customHeight="false" outlineLevel="0" collapsed="false">
      <c r="A687" s="0" t="str">
        <f aca="false">CONCATENATE(C687,B687)</f>
        <v>StetterMIL</v>
      </c>
      <c r="B687" s="0" t="str">
        <f aca="false">VLOOKUP($C$665,$K$4:$L$33,2,FALSE())</f>
        <v>MIL</v>
      </c>
      <c r="C687" s="0" t="s">
        <v>575</v>
      </c>
      <c r="D687" s="0" t="s">
        <v>1329</v>
      </c>
      <c r="E687" s="0" t="s">
        <v>1104</v>
      </c>
      <c r="F687" s="0" t="n">
        <v>0.12</v>
      </c>
      <c r="G687" s="28" t="n">
        <v>407500</v>
      </c>
    </row>
    <row r="688" customFormat="false" ht="12.75" hidden="false" customHeight="false" outlineLevel="0" collapsed="false">
      <c r="A688" s="0" t="str">
        <f aca="false">CONCATENATE(C688,B688)</f>
        <v>DiFeliceMIL</v>
      </c>
      <c r="B688" s="0" t="str">
        <f aca="false">VLOOKUP($C$665,$K$4:$L$33,2,FALSE())</f>
        <v>MIL</v>
      </c>
      <c r="C688" s="0" t="s">
        <v>568</v>
      </c>
      <c r="D688" s="0" t="s">
        <v>1143</v>
      </c>
      <c r="E688" s="0" t="s">
        <v>292</v>
      </c>
      <c r="F688" s="0" t="n">
        <v>0.073</v>
      </c>
      <c r="G688" s="28" t="n">
        <v>403000</v>
      </c>
    </row>
    <row r="689" customFormat="false" ht="12.75" hidden="false" customHeight="false" outlineLevel="0" collapsed="false">
      <c r="A689" s="0" t="str">
        <f aca="false">CONCATENATE(C689,B689)</f>
        <v>DillardMIL</v>
      </c>
      <c r="B689" s="0" t="str">
        <f aca="false">VLOOKUP($C$665,$K$4:$L$33,2,FALSE())</f>
        <v>MIL</v>
      </c>
      <c r="C689" s="0" t="s">
        <v>1659</v>
      </c>
      <c r="D689" s="0" t="s">
        <v>1180</v>
      </c>
      <c r="E689" s="0" t="s">
        <v>292</v>
      </c>
      <c r="F689" s="0" t="n">
        <v>0.057</v>
      </c>
    </row>
    <row r="690" customFormat="false" ht="12.75" hidden="false" customHeight="false" outlineLevel="0" collapsed="false">
      <c r="A690" s="0" t="str">
        <f aca="false">CONCATENATE(C690,B690)</f>
        <v>KoshanskyMIL</v>
      </c>
      <c r="B690" s="0" t="str">
        <f aca="false">VLOOKUP($C$665,$K$4:$L$33,2,FALSE())</f>
        <v>MIL</v>
      </c>
      <c r="C690" s="0" t="s">
        <v>1660</v>
      </c>
      <c r="D690" s="0" t="s">
        <v>1424</v>
      </c>
      <c r="E690" s="0" t="s">
        <v>1113</v>
      </c>
      <c r="F690" s="0" t="n">
        <v>0.075</v>
      </c>
    </row>
    <row r="691" customFormat="false" ht="12.75" hidden="false" customHeight="false" outlineLevel="0" collapsed="false">
      <c r="A691" s="0" t="str">
        <f aca="false">CONCATENATE(C691,B691)</f>
        <v>AguilarMIL</v>
      </c>
      <c r="B691" s="0" t="str">
        <f aca="false">VLOOKUP($C$665,$K$4:$L$33,2,FALSE())</f>
        <v>MIL</v>
      </c>
      <c r="C691" s="0" t="s">
        <v>1661</v>
      </c>
      <c r="D691" s="0" t="s">
        <v>1191</v>
      </c>
      <c r="E691" s="0" t="s">
        <v>292</v>
      </c>
      <c r="F691" s="0" t="n">
        <v>0</v>
      </c>
    </row>
    <row r="692" customFormat="false" ht="12.75" hidden="false" customHeight="false" outlineLevel="0" collapsed="false">
      <c r="A692" s="0" t="str">
        <f aca="false">CONCATENATE(C692,B692)</f>
        <v>DuffyMIL</v>
      </c>
      <c r="B692" s="0" t="str">
        <f aca="false">VLOOKUP($C$665,$K$4:$L$33,2,FALSE())</f>
        <v>MIL</v>
      </c>
      <c r="C692" s="0" t="s">
        <v>1662</v>
      </c>
      <c r="D692" s="0" t="s">
        <v>1122</v>
      </c>
      <c r="E692" s="0" t="s">
        <v>1102</v>
      </c>
      <c r="F692" s="0" t="n">
        <v>2.074</v>
      </c>
      <c r="G692" s="28" t="n">
        <v>400000</v>
      </c>
    </row>
    <row r="693" customFormat="false" ht="12.75" hidden="false" customHeight="false" outlineLevel="0" collapsed="false">
      <c r="A693" s="0" t="str">
        <f aca="false">CONCATENATE(C693,B693)</f>
        <v>EscobarMIL</v>
      </c>
      <c r="B693" s="0" t="str">
        <f aca="false">VLOOKUP($C$665,$K$4:$L$33,2,FALSE())</f>
        <v>MIL</v>
      </c>
      <c r="C693" s="0" t="s">
        <v>304</v>
      </c>
      <c r="D693" s="0" t="s">
        <v>1663</v>
      </c>
      <c r="E693" s="0" t="s">
        <v>1128</v>
      </c>
      <c r="F693" s="0" t="n">
        <v>0.028</v>
      </c>
    </row>
    <row r="694" customFormat="false" ht="12.75" hidden="false" customHeight="false" outlineLevel="0" collapsed="false">
      <c r="A694" s="0" t="str">
        <f aca="false">CONCATENATE(C694,B694)</f>
        <v>GamelMIL</v>
      </c>
      <c r="B694" s="0" t="str">
        <f aca="false">VLOOKUP($C$665,$K$4:$L$33,2,FALSE())</f>
        <v>MIL</v>
      </c>
      <c r="C694" s="0" t="s">
        <v>927</v>
      </c>
      <c r="D694" s="0" t="s">
        <v>1664</v>
      </c>
      <c r="E694" s="0" t="s">
        <v>375</v>
      </c>
      <c r="F694" s="0" t="n">
        <v>0.028</v>
      </c>
    </row>
    <row r="695" customFormat="false" ht="12.75" hidden="false" customHeight="false" outlineLevel="0" collapsed="false">
      <c r="A695" s="0" t="str">
        <f aca="false">CONCATENATE(C695,B695)</f>
        <v>GreenMIL</v>
      </c>
      <c r="B695" s="0" t="str">
        <f aca="false">VLOOKUP($C$665,$K$4:$L$33,2,FALSE())</f>
        <v>MIL</v>
      </c>
      <c r="C695" s="0" t="s">
        <v>938</v>
      </c>
      <c r="D695" s="0" t="s">
        <v>1233</v>
      </c>
      <c r="E695" s="0" t="s">
        <v>292</v>
      </c>
      <c r="F695" s="0" t="n">
        <v>0</v>
      </c>
    </row>
    <row r="696" customFormat="false" ht="12.75" hidden="false" customHeight="false" outlineLevel="0" collapsed="false">
      <c r="A696" s="0" t="str">
        <f aca="false">CONCATENATE(C696,B696)</f>
        <v>IribarrenMIL</v>
      </c>
      <c r="B696" s="0" t="str">
        <f aca="false">VLOOKUP($C$665,$K$4:$L$33,2,FALSE())</f>
        <v>MIL</v>
      </c>
      <c r="C696" s="0" t="s">
        <v>972</v>
      </c>
      <c r="D696" s="0" t="s">
        <v>1665</v>
      </c>
      <c r="E696" s="0" t="s">
        <v>1209</v>
      </c>
      <c r="F696" s="0" t="n">
        <v>0.02</v>
      </c>
    </row>
    <row r="697" customFormat="false" ht="12.75" hidden="false" customHeight="false" outlineLevel="0" collapsed="false">
      <c r="A697" s="0" t="str">
        <f aca="false">CONCATENATE(C697,B697)</f>
        <v>McGeheeMIL</v>
      </c>
      <c r="B697" s="0" t="str">
        <f aca="false">VLOOKUP($C$665,$K$4:$L$33,2,FALSE())</f>
        <v>MIL</v>
      </c>
      <c r="C697" s="0" t="s">
        <v>150</v>
      </c>
      <c r="D697" s="0" t="s">
        <v>1188</v>
      </c>
      <c r="E697" s="0" t="s">
        <v>1113</v>
      </c>
      <c r="F697" s="0" t="n">
        <v>0.028</v>
      </c>
      <c r="G697" s="28" t="n">
        <v>400000</v>
      </c>
    </row>
    <row r="698" customFormat="false" ht="12.75" hidden="false" customHeight="false" outlineLevel="0" collapsed="false">
      <c r="A698" s="0" t="str">
        <f aca="false">CONCATENATE(C698,B698)</f>
        <v>NelsonMIL</v>
      </c>
      <c r="B698" s="0" t="str">
        <f aca="false">VLOOKUP($C$665,$K$4:$L$33,2,FALSE())</f>
        <v>MIL</v>
      </c>
      <c r="C698" s="0" t="s">
        <v>376</v>
      </c>
      <c r="D698" s="0" t="s">
        <v>1252</v>
      </c>
      <c r="E698" s="0" t="s">
        <v>1134</v>
      </c>
      <c r="F698" s="0" t="n">
        <v>0.028</v>
      </c>
      <c r="G698" s="28" t="n">
        <v>400000</v>
      </c>
    </row>
    <row r="699" customFormat="false" ht="12.75" hidden="false" customHeight="false" outlineLevel="0" collapsed="false">
      <c r="A699" s="0" t="str">
        <f aca="false">CONCATENATE(C699,B699)</f>
        <v>PeriardMIL</v>
      </c>
      <c r="B699" s="0" t="str">
        <f aca="false">VLOOKUP($C$665,$K$4:$L$33,2,FALSE())</f>
        <v>MIL</v>
      </c>
      <c r="C699" s="0" t="s">
        <v>1666</v>
      </c>
      <c r="D699" s="0" t="s">
        <v>1377</v>
      </c>
      <c r="E699" s="0" t="s">
        <v>292</v>
      </c>
      <c r="F699" s="0" t="n">
        <v>0</v>
      </c>
    </row>
    <row r="700" customFormat="false" ht="12.75" hidden="false" customHeight="false" outlineLevel="0" collapsed="false">
      <c r="A700" s="0" t="str">
        <f aca="false">CONCATENATE(C700,B700)</f>
        <v>RogersMIL</v>
      </c>
      <c r="B700" s="0" t="str">
        <f aca="false">VLOOKUP($C$665,$K$4:$L$33,2,FALSE())</f>
        <v>MIL</v>
      </c>
      <c r="C700" s="0" t="s">
        <v>1022</v>
      </c>
      <c r="D700" s="0" t="s">
        <v>1143</v>
      </c>
      <c r="E700" s="0" t="s">
        <v>292</v>
      </c>
      <c r="F700" s="0" t="n">
        <v>0</v>
      </c>
    </row>
    <row r="701" customFormat="false" ht="12.75" hidden="false" customHeight="false" outlineLevel="0" collapsed="false">
      <c r="A701" s="0" t="str">
        <f aca="false">CONCATENATE(C701,B701)</f>
        <v>SalomeMIL</v>
      </c>
      <c r="B701" s="0" t="str">
        <f aca="false">VLOOKUP($C$665,$K$4:$L$33,2,FALSE())</f>
        <v>MIL</v>
      </c>
      <c r="C701" s="0" t="s">
        <v>1667</v>
      </c>
      <c r="D701" s="0" t="s">
        <v>1322</v>
      </c>
      <c r="E701" s="0" t="s">
        <v>1040</v>
      </c>
      <c r="F701" s="0" t="n">
        <v>0.028</v>
      </c>
    </row>
    <row r="702" customFormat="false" ht="12.75" hidden="false" customHeight="false" outlineLevel="0" collapsed="false">
      <c r="A702" s="0" t="str">
        <f aca="false">CONCATENATE(C702,B702)</f>
        <v>ScarpettaMIL</v>
      </c>
      <c r="B702" s="0" t="str">
        <f aca="false">VLOOKUP($C$665,$K$4:$L$33,2,FALSE())</f>
        <v>MIL</v>
      </c>
      <c r="C702" s="0" t="s">
        <v>1668</v>
      </c>
      <c r="D702" s="0" t="s">
        <v>1499</v>
      </c>
      <c r="E702" s="0" t="s">
        <v>292</v>
      </c>
      <c r="F702" s="0" t="n">
        <v>0</v>
      </c>
    </row>
    <row r="703" customFormat="false" ht="12.75" hidden="false" customHeight="false" outlineLevel="0" collapsed="false">
      <c r="A703" s="0" t="str">
        <f aca="false">CONCATENATE(C703,B703)</f>
        <v>SwindleMIL</v>
      </c>
      <c r="B703" s="0" t="str">
        <f aca="false">VLOOKUP($C$665,$K$4:$L$33,2,FALSE())</f>
        <v>MIL</v>
      </c>
      <c r="C703" s="0" t="s">
        <v>1669</v>
      </c>
      <c r="D703" s="0" t="s">
        <v>1670</v>
      </c>
      <c r="E703" s="0" t="s">
        <v>1104</v>
      </c>
      <c r="F703" s="0" t="n">
        <v>0.009</v>
      </c>
    </row>
    <row r="704" customFormat="false" ht="12.75" hidden="false" customHeight="false" outlineLevel="0" collapsed="false">
      <c r="A704" s="0" t="str">
        <f aca="false">CONCATENATE(C704,B704)</f>
        <v>WrightMIL</v>
      </c>
      <c r="B704" s="0" t="str">
        <f aca="false">VLOOKUP($C$665,$K$4:$L$33,2,FALSE())</f>
        <v>MIL</v>
      </c>
      <c r="C704" s="0" t="s">
        <v>300</v>
      </c>
      <c r="D704" s="0" t="s">
        <v>1671</v>
      </c>
      <c r="E704" s="0" t="s">
        <v>1104</v>
      </c>
      <c r="F704" s="0" t="n">
        <v>0.021</v>
      </c>
    </row>
    <row r="705" customFormat="false" ht="12.75" hidden="false" customHeight="false" outlineLevel="0" collapsed="false">
      <c r="A705" s="0" t="str">
        <f aca="false">CONCATENATE(C705,B705)</f>
        <v>LambMIL</v>
      </c>
      <c r="B705" s="0" t="str">
        <f aca="false">VLOOKUP($C$665,$K$4:$L$33,2,FALSE())</f>
        <v>MIL</v>
      </c>
      <c r="C705" s="0" t="s">
        <v>1672</v>
      </c>
      <c r="D705" s="0" t="s">
        <v>1186</v>
      </c>
      <c r="G705" s="28" t="n">
        <v>98361</v>
      </c>
    </row>
    <row r="706" customFormat="false" ht="12.75" hidden="false" customHeight="false" outlineLevel="0" collapsed="false">
      <c r="A706" s="0" t="str">
        <f aca="false">CONCATENATE(C706,B706)</f>
        <v>TOTAL</v>
      </c>
      <c r="C706" s="0" t="s">
        <v>1178</v>
      </c>
      <c r="G706" s="28" t="n">
        <v>80280861</v>
      </c>
    </row>
    <row r="707" customFormat="false" ht="12.75" hidden="false" customHeight="false" outlineLevel="0" collapsed="false">
      <c r="A707" s="0" t="str">
        <f aca="false">CONCATENATE(C707,B707)</f>
        <v/>
      </c>
    </row>
    <row r="708" customFormat="false" ht="12.75" hidden="false" customHeight="false" outlineLevel="0" collapsed="false">
      <c r="A708" s="0" t="str">
        <f aca="false">CONCATENATE(C708,B708)</f>
        <v>Minnesota</v>
      </c>
      <c r="C708" s="0" t="s">
        <v>1135</v>
      </c>
    </row>
    <row r="709" customFormat="false" ht="12.75" hidden="false" customHeight="false" outlineLevel="0" collapsed="false">
      <c r="A709" s="0" t="str">
        <f aca="false">CONCATENATE(C709,B709)</f>
        <v>MorneauMIN</v>
      </c>
      <c r="B709" s="0" t="str">
        <f aca="false">VLOOKUP($C$708,$K$4:$L$33,2,FALSE())</f>
        <v>MIN</v>
      </c>
      <c r="C709" s="0" t="s">
        <v>293</v>
      </c>
      <c r="D709" s="0" t="s">
        <v>1147</v>
      </c>
      <c r="E709" s="0" t="s">
        <v>1134</v>
      </c>
      <c r="F709" s="0" t="n">
        <v>4.168</v>
      </c>
      <c r="G709" s="28" t="n">
        <v>11600000</v>
      </c>
    </row>
    <row r="710" customFormat="false" ht="12.75" hidden="false" customHeight="false" outlineLevel="0" collapsed="false">
      <c r="A710" s="0" t="str">
        <f aca="false">CONCATENATE(C710,B710)</f>
        <v>NathanMIN</v>
      </c>
      <c r="B710" s="0" t="str">
        <f aca="false">VLOOKUP($C$708,$K$4:$L$33,2,FALSE())</f>
        <v>MIN</v>
      </c>
      <c r="C710" s="0" t="s">
        <v>258</v>
      </c>
      <c r="D710" s="0" t="s">
        <v>1424</v>
      </c>
      <c r="E710" s="0" t="s">
        <v>292</v>
      </c>
      <c r="F710" s="0" t="n">
        <v>7.12</v>
      </c>
      <c r="G710" s="28" t="n">
        <v>11250000</v>
      </c>
    </row>
    <row r="711" customFormat="false" ht="12.75" hidden="false" customHeight="false" outlineLevel="0" collapsed="false">
      <c r="A711" s="0" t="str">
        <f aca="false">CONCATENATE(C711,B711)</f>
        <v>MauerMIN</v>
      </c>
      <c r="B711" s="0" t="str">
        <f aca="false">VLOOKUP($C$708,$K$4:$L$33,2,FALSE())</f>
        <v>MIN</v>
      </c>
      <c r="C711" s="0" t="s">
        <v>176</v>
      </c>
      <c r="D711" s="0" t="s">
        <v>1424</v>
      </c>
      <c r="E711" s="0" t="s">
        <v>1040</v>
      </c>
      <c r="F711" s="0" t="n">
        <v>5</v>
      </c>
      <c r="G711" s="28" t="n">
        <v>10500000</v>
      </c>
    </row>
    <row r="712" customFormat="false" ht="12.75" hidden="false" customHeight="false" outlineLevel="0" collapsed="false">
      <c r="A712" s="0" t="str">
        <f aca="false">CONCATENATE(C712,B712)</f>
        <v>CuddyerMIN</v>
      </c>
      <c r="B712" s="0" t="str">
        <f aca="false">VLOOKUP($C$708,$K$4:$L$33,2,FALSE())</f>
        <v>MIN</v>
      </c>
      <c r="C712" s="0" t="s">
        <v>395</v>
      </c>
      <c r="D712" s="0" t="s">
        <v>1290</v>
      </c>
      <c r="E712" s="0" t="s">
        <v>1102</v>
      </c>
      <c r="F712" s="0" t="n">
        <v>5.157</v>
      </c>
      <c r="G712" s="28" t="n">
        <v>7666667</v>
      </c>
    </row>
    <row r="713" customFormat="false" ht="12.75" hidden="false" customHeight="false" outlineLevel="0" collapsed="false">
      <c r="A713" s="0" t="str">
        <f aca="false">CONCATENATE(C713,B713)</f>
        <v>PuntoMIN</v>
      </c>
      <c r="B713" s="0" t="str">
        <f aca="false">VLOOKUP($C$708,$K$4:$L$33,2,FALSE())</f>
        <v>MIN</v>
      </c>
      <c r="C713" s="0" t="s">
        <v>800</v>
      </c>
      <c r="D713" s="0" t="s">
        <v>1233</v>
      </c>
      <c r="E713" s="0" t="s">
        <v>1113</v>
      </c>
      <c r="F713" s="0" t="n">
        <v>6.051</v>
      </c>
      <c r="G713" s="28" t="n">
        <v>4000000</v>
      </c>
    </row>
    <row r="714" customFormat="false" ht="12.75" hidden="false" customHeight="false" outlineLevel="0" collapsed="false">
      <c r="A714" s="0" t="str">
        <f aca="false">CONCATENATE(C714,B714)</f>
        <v>KubelMIN</v>
      </c>
      <c r="B714" s="0" t="str">
        <f aca="false">VLOOKUP($C$708,$K$4:$L$33,2,FALSE())</f>
        <v>MIN</v>
      </c>
      <c r="C714" s="0" t="s">
        <v>262</v>
      </c>
      <c r="D714" s="0" t="s">
        <v>1273</v>
      </c>
      <c r="E714" s="0" t="s">
        <v>1102</v>
      </c>
      <c r="F714" s="0" t="n">
        <v>4.009</v>
      </c>
      <c r="G714" s="28" t="n">
        <v>2750000</v>
      </c>
    </row>
    <row r="715" customFormat="false" ht="12.75" hidden="false" customHeight="false" outlineLevel="0" collapsed="false">
      <c r="A715" s="0" t="str">
        <f aca="false">CONCATENATE(C715,B715)</f>
        <v>CredeMIN</v>
      </c>
      <c r="B715" s="0" t="str">
        <f aca="false">VLOOKUP($C$708,$K$4:$L$33,2,FALSE())</f>
        <v>MIN</v>
      </c>
      <c r="C715" s="0" t="s">
        <v>706</v>
      </c>
      <c r="D715" s="0" t="s">
        <v>1424</v>
      </c>
      <c r="E715" s="0" t="s">
        <v>375</v>
      </c>
      <c r="F715" s="0" t="n">
        <v>6.124</v>
      </c>
      <c r="G715" s="28" t="n">
        <v>2500000</v>
      </c>
    </row>
    <row r="716" customFormat="false" ht="12.75" hidden="false" customHeight="false" outlineLevel="0" collapsed="false">
      <c r="A716" s="0" t="str">
        <f aca="false">CONCATENATE(C716,B716)</f>
        <v>CrainMIN</v>
      </c>
      <c r="B716" s="0" t="str">
        <f aca="false">VLOOKUP($C$708,$K$4:$L$33,2,FALSE())</f>
        <v>MIN</v>
      </c>
      <c r="C716" s="0" t="s">
        <v>1673</v>
      </c>
      <c r="D716" s="0" t="s">
        <v>1674</v>
      </c>
      <c r="E716" s="0" t="s">
        <v>292</v>
      </c>
      <c r="F716" s="0" t="n">
        <v>4.064</v>
      </c>
      <c r="G716" s="28" t="n">
        <v>1700000</v>
      </c>
    </row>
    <row r="717" customFormat="false" ht="12.75" hidden="false" customHeight="false" outlineLevel="0" collapsed="false">
      <c r="A717" s="0" t="str">
        <f aca="false">CONCATENATE(C717,B717)</f>
        <v>GuerrierMIN</v>
      </c>
      <c r="B717" s="0" t="str">
        <f aca="false">VLOOKUP($C$708,$K$4:$L$33,2,FALSE())</f>
        <v>MIN</v>
      </c>
      <c r="C717" s="0" t="s">
        <v>310</v>
      </c>
      <c r="D717" s="0" t="s">
        <v>1193</v>
      </c>
      <c r="E717" s="0" t="s">
        <v>292</v>
      </c>
      <c r="F717" s="0" t="n">
        <v>4.056</v>
      </c>
      <c r="G717" s="28" t="n">
        <v>1475000</v>
      </c>
    </row>
    <row r="718" customFormat="false" ht="12.75" hidden="false" customHeight="false" outlineLevel="0" collapsed="false">
      <c r="A718" s="0" t="str">
        <f aca="false">CONCATENATE(C718,B718)</f>
        <v>AyalaMIN</v>
      </c>
      <c r="B718" s="0" t="str">
        <f aca="false">VLOOKUP($C$708,$K$4:$L$33,2,FALSE())</f>
        <v>MIN</v>
      </c>
      <c r="C718" s="0" t="s">
        <v>1675</v>
      </c>
      <c r="D718" s="0" t="s">
        <v>1224</v>
      </c>
      <c r="E718" s="0" t="s">
        <v>292</v>
      </c>
      <c r="F718" s="0" t="n">
        <v>6</v>
      </c>
      <c r="G718" s="28" t="n">
        <v>1300000</v>
      </c>
    </row>
    <row r="719" customFormat="false" ht="12.75" hidden="false" customHeight="false" outlineLevel="0" collapsed="false">
      <c r="A719" s="0" t="str">
        <f aca="false">CONCATENATE(C719,B719)</f>
        <v>YoungMIN</v>
      </c>
      <c r="B719" s="0" t="str">
        <f aca="false">VLOOKUP($C$708,$K$4:$L$33,2,FALSE())</f>
        <v>MIN</v>
      </c>
      <c r="C719" s="0" t="s">
        <v>343</v>
      </c>
      <c r="D719" s="0" t="s">
        <v>1676</v>
      </c>
      <c r="E719" s="0" t="s">
        <v>1102</v>
      </c>
      <c r="F719" s="0" t="n">
        <v>2.034</v>
      </c>
      <c r="G719" s="28" t="n">
        <v>1152000</v>
      </c>
    </row>
    <row r="720" customFormat="false" ht="12.75" hidden="false" customHeight="false" outlineLevel="0" collapsed="false">
      <c r="A720" s="0" t="str">
        <f aca="false">CONCATENATE(C720,B720)</f>
        <v>HumberMIN</v>
      </c>
      <c r="B720" s="0" t="str">
        <f aca="false">VLOOKUP($C$708,$K$4:$L$33,2,FALSE())</f>
        <v>MIN</v>
      </c>
      <c r="C720" s="0" t="s">
        <v>1677</v>
      </c>
      <c r="D720" s="0" t="s">
        <v>1678</v>
      </c>
      <c r="E720" s="0" t="s">
        <v>292</v>
      </c>
      <c r="F720" s="0" t="n">
        <v>0.084</v>
      </c>
      <c r="G720" s="28" t="n">
        <v>1150000</v>
      </c>
    </row>
    <row r="721" customFormat="false" ht="12.75" hidden="false" customHeight="false" outlineLevel="0" collapsed="false">
      <c r="A721" s="0" t="str">
        <f aca="false">CONCATENATE(C721,B721)</f>
        <v>RedmondMIN</v>
      </c>
      <c r="B721" s="0" t="str">
        <f aca="false">VLOOKUP($C$708,$K$4:$L$33,2,FALSE())</f>
        <v>MIN</v>
      </c>
      <c r="C721" s="0" t="s">
        <v>1217</v>
      </c>
      <c r="D721" s="0" t="s">
        <v>1186</v>
      </c>
      <c r="E721" s="0" t="s">
        <v>1040</v>
      </c>
      <c r="F721" s="0" t="n">
        <v>10.129</v>
      </c>
      <c r="G721" s="28" t="n">
        <v>950000</v>
      </c>
    </row>
    <row r="722" customFormat="false" ht="12.75" hidden="false" customHeight="false" outlineLevel="0" collapsed="false">
      <c r="A722" s="0" t="str">
        <f aca="false">CONCATENATE(C722,B722)</f>
        <v>BakerMIN</v>
      </c>
      <c r="B722" s="0" t="str">
        <f aca="false">VLOOKUP($C$708,$K$4:$L$33,2,FALSE())</f>
        <v>MIN</v>
      </c>
      <c r="C722" s="0" t="s">
        <v>495</v>
      </c>
      <c r="D722" s="0" t="s">
        <v>1116</v>
      </c>
      <c r="E722" s="0" t="s">
        <v>292</v>
      </c>
      <c r="F722" s="0" t="n">
        <v>2.128</v>
      </c>
      <c r="G722" s="28" t="n">
        <v>750000</v>
      </c>
    </row>
    <row r="723" customFormat="false" ht="12.75" hidden="false" customHeight="false" outlineLevel="0" collapsed="false">
      <c r="A723" s="0" t="str">
        <f aca="false">CONCATENATE(C723,B723)</f>
        <v>DickeyMIN</v>
      </c>
      <c r="B723" s="0" t="str">
        <f aca="false">VLOOKUP($C$708,$K$4:$L$33,2,FALSE())</f>
        <v>MIN</v>
      </c>
      <c r="C723" s="0" t="s">
        <v>1679</v>
      </c>
      <c r="D723" s="0" t="s">
        <v>1680</v>
      </c>
      <c r="E723" s="0" t="s">
        <v>292</v>
      </c>
      <c r="F723" s="0" t="n">
        <v>3.088</v>
      </c>
      <c r="G723" s="28" t="n">
        <v>525000</v>
      </c>
    </row>
    <row r="724" customFormat="false" ht="12.75" hidden="false" customHeight="false" outlineLevel="0" collapsed="false">
      <c r="A724" s="0" t="str">
        <f aca="false">CONCATENATE(C724,B724)</f>
        <v>HarrisMIN</v>
      </c>
      <c r="B724" s="0" t="str">
        <f aca="false">VLOOKUP($C$708,$K$4:$L$33,2,FALSE())</f>
        <v>MIN</v>
      </c>
      <c r="C724" s="0" t="s">
        <v>595</v>
      </c>
      <c r="D724" s="0" t="s">
        <v>1681</v>
      </c>
      <c r="E724" s="0" t="s">
        <v>1113</v>
      </c>
      <c r="F724" s="0" t="n">
        <v>2.112</v>
      </c>
      <c r="G724" s="28" t="n">
        <v>466100</v>
      </c>
    </row>
    <row r="725" customFormat="false" ht="12.75" hidden="false" customHeight="false" outlineLevel="0" collapsed="false">
      <c r="A725" s="0" t="str">
        <f aca="false">CONCATENATE(C725,B725)</f>
        <v>BonserMIN</v>
      </c>
      <c r="B725" s="0" t="str">
        <f aca="false">VLOOKUP($C$708,$K$4:$L$33,2,FALSE())</f>
        <v>MIN</v>
      </c>
      <c r="C725" s="0" t="s">
        <v>1682</v>
      </c>
      <c r="D725" s="0" t="s">
        <v>1683</v>
      </c>
      <c r="E725" s="0" t="s">
        <v>292</v>
      </c>
      <c r="F725" s="0" t="n">
        <v>2.102</v>
      </c>
      <c r="G725" s="28" t="n">
        <v>450000</v>
      </c>
    </row>
    <row r="726" customFormat="false" ht="12.75" hidden="false" customHeight="false" outlineLevel="0" collapsed="false">
      <c r="A726" s="0" t="str">
        <f aca="false">CONCATENATE(C726,B726)</f>
        <v>BlackburnMIN</v>
      </c>
      <c r="B726" s="0" t="str">
        <f aca="false">VLOOKUP($C$708,$K$4:$L$33,2,FALSE())</f>
        <v>MIN</v>
      </c>
      <c r="C726" s="0" t="s">
        <v>432</v>
      </c>
      <c r="D726" s="0" t="s">
        <v>1233</v>
      </c>
      <c r="E726" s="0" t="s">
        <v>292</v>
      </c>
      <c r="F726" s="0" t="n">
        <v>1.028</v>
      </c>
      <c r="G726" s="28" t="n">
        <v>440000</v>
      </c>
    </row>
    <row r="727" customFormat="false" ht="12.75" hidden="false" customHeight="false" outlineLevel="0" collapsed="false">
      <c r="A727" s="0" t="str">
        <f aca="false">CONCATENATE(C727,B727)</f>
        <v>NeshekMIN</v>
      </c>
      <c r="B727" s="0" t="str">
        <f aca="false">VLOOKUP($C$708,$K$4:$L$33,2,FALSE())</f>
        <v>MIN</v>
      </c>
      <c r="C727" s="0" t="s">
        <v>1684</v>
      </c>
      <c r="D727" s="0" t="s">
        <v>1685</v>
      </c>
      <c r="E727" s="0" t="s">
        <v>292</v>
      </c>
      <c r="F727" s="0" t="n">
        <v>2.087</v>
      </c>
      <c r="G727" s="28" t="n">
        <v>440000</v>
      </c>
    </row>
    <row r="728" customFormat="false" ht="12.75" hidden="false" customHeight="false" outlineLevel="0" collapsed="false">
      <c r="A728" s="0" t="str">
        <f aca="false">CONCATENATE(C728,B728)</f>
        <v>SloweyMIN</v>
      </c>
      <c r="B728" s="0" t="str">
        <f aca="false">VLOOKUP($C$708,$K$4:$L$33,2,FALSE())</f>
        <v>MIN</v>
      </c>
      <c r="C728" s="0" t="s">
        <v>992</v>
      </c>
      <c r="D728" s="0" t="s">
        <v>1274</v>
      </c>
      <c r="E728" s="0" t="s">
        <v>292</v>
      </c>
      <c r="F728" s="0" t="n">
        <v>1.063</v>
      </c>
      <c r="G728" s="28" t="n">
        <v>440000</v>
      </c>
    </row>
    <row r="729" customFormat="false" ht="12.75" hidden="false" customHeight="false" outlineLevel="0" collapsed="false">
      <c r="A729" s="0" t="str">
        <f aca="false">CONCATENATE(C729,B729)</f>
        <v>GomezMIN</v>
      </c>
      <c r="B729" s="0" t="str">
        <f aca="false">VLOOKUP($C$708,$K$4:$L$33,2,FALSE())</f>
        <v>MIN</v>
      </c>
      <c r="C729" s="0" t="s">
        <v>1463</v>
      </c>
      <c r="D729" s="0" t="s">
        <v>1303</v>
      </c>
      <c r="E729" s="0" t="s">
        <v>1102</v>
      </c>
      <c r="F729" s="0" t="n">
        <v>1.141</v>
      </c>
      <c r="G729" s="28" t="n">
        <v>437500</v>
      </c>
    </row>
    <row r="730" customFormat="false" ht="12.75" hidden="false" customHeight="false" outlineLevel="0" collapsed="false">
      <c r="A730" s="0" t="str">
        <f aca="false">CONCATENATE(C730,B730)</f>
        <v>SpanMIN</v>
      </c>
      <c r="B730" s="0" t="str">
        <f aca="false">VLOOKUP($C$708,$K$4:$L$33,2,FALSE())</f>
        <v>MIN</v>
      </c>
      <c r="C730" s="0" t="s">
        <v>349</v>
      </c>
      <c r="D730" s="0" t="s">
        <v>1686</v>
      </c>
      <c r="E730" s="0" t="s">
        <v>1102</v>
      </c>
      <c r="F730" s="0" t="n">
        <v>0.111</v>
      </c>
      <c r="G730" s="28" t="n">
        <v>435000</v>
      </c>
    </row>
    <row r="731" customFormat="false" ht="12.75" hidden="false" customHeight="false" outlineLevel="0" collapsed="false">
      <c r="A731" s="0" t="str">
        <f aca="false">CONCATENATE(C731,B731)</f>
        <v>LirianoMIN</v>
      </c>
      <c r="B731" s="0" t="str">
        <f aca="false">VLOOKUP($C$708,$K$4:$L$33,2,FALSE())</f>
        <v>MIN</v>
      </c>
      <c r="C731" s="0" t="s">
        <v>1687</v>
      </c>
      <c r="D731" s="0" t="s">
        <v>1375</v>
      </c>
      <c r="E731" s="0" t="s">
        <v>1104</v>
      </c>
      <c r="F731" s="0" t="n">
        <v>2.104</v>
      </c>
      <c r="G731" s="28" t="n">
        <v>430000</v>
      </c>
    </row>
    <row r="732" customFormat="false" ht="12.75" hidden="false" customHeight="false" outlineLevel="0" collapsed="false">
      <c r="A732" s="0" t="str">
        <f aca="false">CONCATENATE(C732,B732)</f>
        <v>PerkinsMIN</v>
      </c>
      <c r="B732" s="0" t="str">
        <f aca="false">VLOOKUP($C$708,$K$4:$L$33,2,FALSE())</f>
        <v>MIN</v>
      </c>
      <c r="C732" s="0" t="s">
        <v>1688</v>
      </c>
      <c r="D732" s="0" t="s">
        <v>1689</v>
      </c>
      <c r="E732" s="0" t="s">
        <v>1104</v>
      </c>
      <c r="F732" s="0" t="n">
        <v>1.155</v>
      </c>
      <c r="G732" s="28" t="n">
        <v>430000</v>
      </c>
    </row>
    <row r="733" customFormat="false" ht="12.75" hidden="false" customHeight="false" outlineLevel="0" collapsed="false">
      <c r="A733" s="0" t="str">
        <f aca="false">CONCATENATE(C733,B733)</f>
        <v>CasillaMIN</v>
      </c>
      <c r="B733" s="0" t="str">
        <f aca="false">VLOOKUP($C$708,$K$4:$L$33,2,FALSE())</f>
        <v>MIN</v>
      </c>
      <c r="C733" s="0" t="s">
        <v>1690</v>
      </c>
      <c r="D733" s="0" t="s">
        <v>1691</v>
      </c>
      <c r="E733" s="0" t="s">
        <v>1113</v>
      </c>
      <c r="F733" s="0" t="n">
        <v>1.084</v>
      </c>
      <c r="G733" s="28" t="n">
        <v>427500</v>
      </c>
    </row>
    <row r="734" customFormat="false" ht="12.75" hidden="false" customHeight="false" outlineLevel="0" collapsed="false">
      <c r="A734" s="0" t="str">
        <f aca="false">CONCATENATE(C734,B734)</f>
        <v>BreslowMIN</v>
      </c>
      <c r="B734" s="0" t="str">
        <f aca="false">VLOOKUP($C$708,$K$4:$L$33,2,FALSE())</f>
        <v>MIN</v>
      </c>
      <c r="C734" s="0" t="s">
        <v>510</v>
      </c>
      <c r="D734" s="0" t="s">
        <v>1403</v>
      </c>
      <c r="E734" s="0" t="s">
        <v>1104</v>
      </c>
      <c r="F734" s="0" t="n">
        <v>1.088</v>
      </c>
      <c r="G734" s="28" t="n">
        <v>422000</v>
      </c>
    </row>
    <row r="735" customFormat="false" ht="12.75" hidden="false" customHeight="false" outlineLevel="0" collapsed="false">
      <c r="A735" s="0" t="str">
        <f aca="false">CONCATENATE(C735,B735)</f>
        <v>BuscherMIN</v>
      </c>
      <c r="B735" s="0" t="str">
        <f aca="false">VLOOKUP($C$708,$K$4:$L$33,2,FALSE())</f>
        <v>MIN</v>
      </c>
      <c r="C735" s="0" t="s">
        <v>1070</v>
      </c>
      <c r="D735" s="0" t="s">
        <v>1185</v>
      </c>
      <c r="E735" s="0" t="s">
        <v>375</v>
      </c>
      <c r="F735" s="0" t="n">
        <v>1.013</v>
      </c>
      <c r="G735" s="28" t="n">
        <v>412500</v>
      </c>
    </row>
    <row r="736" customFormat="false" ht="12.75" hidden="false" customHeight="false" outlineLevel="0" collapsed="false">
      <c r="A736" s="0" t="str">
        <f aca="false">CONCATENATE(C736,B736)</f>
        <v>TolbertMIN</v>
      </c>
      <c r="B736" s="0" t="str">
        <f aca="false">VLOOKUP($C$708,$K$4:$L$33,2,FALSE())</f>
        <v>MIN</v>
      </c>
      <c r="C736" s="0" t="s">
        <v>793</v>
      </c>
      <c r="D736" s="0" t="s">
        <v>1193</v>
      </c>
      <c r="E736" s="0" t="s">
        <v>1113</v>
      </c>
      <c r="F736" s="0" t="n">
        <v>1</v>
      </c>
    </row>
    <row r="737" customFormat="false" ht="12.75" hidden="false" customHeight="false" outlineLevel="0" collapsed="false">
      <c r="A737" s="0" t="str">
        <f aca="false">CONCATENATE(C737,B737)</f>
        <v>MacriMIN</v>
      </c>
      <c r="B737" s="0" t="str">
        <f aca="false">VLOOKUP($C$708,$K$4:$L$33,2,FALSE())</f>
        <v>MIN</v>
      </c>
      <c r="C737" s="0" t="s">
        <v>1692</v>
      </c>
      <c r="D737" s="0" t="s">
        <v>1193</v>
      </c>
      <c r="E737" s="0" t="s">
        <v>1113</v>
      </c>
      <c r="F737" s="0" t="n">
        <v>0.057</v>
      </c>
    </row>
    <row r="738" customFormat="false" ht="12.75" hidden="false" customHeight="false" outlineLevel="0" collapsed="false">
      <c r="A738" s="0" t="str">
        <f aca="false">CONCATENATE(C738,B738)</f>
        <v>ButeraMIN</v>
      </c>
      <c r="B738" s="0" t="str">
        <f aca="false">VLOOKUP($C$708,$K$4:$L$33,2,FALSE())</f>
        <v>MIN</v>
      </c>
      <c r="C738" s="0" t="s">
        <v>1693</v>
      </c>
      <c r="D738" s="0" t="s">
        <v>1401</v>
      </c>
      <c r="E738" s="0" t="s">
        <v>1040</v>
      </c>
      <c r="F738" s="0" t="n">
        <v>0</v>
      </c>
    </row>
    <row r="739" customFormat="false" ht="12.75" hidden="false" customHeight="false" outlineLevel="0" collapsed="false">
      <c r="A739" s="0" t="str">
        <f aca="false">CONCATENATE(C739,B739)</f>
        <v>DuensingMIN</v>
      </c>
      <c r="B739" s="0" t="str">
        <f aca="false">VLOOKUP($C$708,$K$4:$L$33,2,FALSE())</f>
        <v>MIN</v>
      </c>
      <c r="C739" s="0" t="s">
        <v>487</v>
      </c>
      <c r="D739" s="0" t="s">
        <v>1185</v>
      </c>
      <c r="E739" s="0" t="s">
        <v>1104</v>
      </c>
      <c r="F739" s="0" t="n">
        <v>0</v>
      </c>
      <c r="G739" s="28" t="n">
        <v>400000</v>
      </c>
    </row>
    <row r="740" customFormat="false" ht="12.75" hidden="false" customHeight="false" outlineLevel="0" collapsed="false">
      <c r="A740" s="0" t="str">
        <f aca="false">CONCATENATE(C740,B740)</f>
        <v>GabinoMIN</v>
      </c>
      <c r="B740" s="0" t="str">
        <f aca="false">VLOOKUP($C$708,$K$4:$L$33,2,FALSE())</f>
        <v>MIN</v>
      </c>
      <c r="C740" s="0" t="s">
        <v>1694</v>
      </c>
      <c r="D740" s="0" t="s">
        <v>1485</v>
      </c>
      <c r="E740" s="0" t="s">
        <v>292</v>
      </c>
      <c r="F740" s="0" t="n">
        <v>0</v>
      </c>
    </row>
    <row r="741" customFormat="false" ht="12.75" hidden="false" customHeight="false" outlineLevel="0" collapsed="false">
      <c r="A741" s="0" t="str">
        <f aca="false">CONCATENATE(C741,B741)</f>
        <v>HughesMIN</v>
      </c>
      <c r="B741" s="0" t="str">
        <f aca="false">VLOOKUP($C$708,$K$4:$L$33,2,FALSE())</f>
        <v>MIN</v>
      </c>
      <c r="C741" s="0" t="s">
        <v>33</v>
      </c>
      <c r="D741" s="0" t="s">
        <v>1237</v>
      </c>
      <c r="E741" s="0" t="s">
        <v>1113</v>
      </c>
      <c r="F741" s="0" t="n">
        <v>0</v>
      </c>
    </row>
    <row r="742" customFormat="false" ht="12.75" hidden="false" customHeight="false" outlineLevel="0" collapsed="false">
      <c r="A742" s="0" t="str">
        <f aca="false">CONCATENATE(C742,B742)</f>
        <v>MijaresMIN</v>
      </c>
      <c r="B742" s="0" t="str">
        <f aca="false">VLOOKUP($C$708,$K$4:$L$33,2,FALSE())</f>
        <v>MIN</v>
      </c>
      <c r="C742" s="0" t="s">
        <v>131</v>
      </c>
      <c r="D742" s="0" t="s">
        <v>1168</v>
      </c>
      <c r="E742" s="0" t="s">
        <v>1104</v>
      </c>
      <c r="F742" s="0" t="n">
        <v>0.024</v>
      </c>
    </row>
    <row r="743" customFormat="false" ht="12.75" hidden="false" customHeight="false" outlineLevel="0" collapsed="false">
      <c r="A743" s="0" t="str">
        <f aca="false">CONCATENATE(C743,B743)</f>
        <v>MoralesMIN</v>
      </c>
      <c r="B743" s="0" t="str">
        <f aca="false">VLOOKUP($C$708,$K$4:$L$33,2,FALSE())</f>
        <v>MIN</v>
      </c>
      <c r="C743" s="0" t="s">
        <v>139</v>
      </c>
      <c r="D743" s="0" t="s">
        <v>1168</v>
      </c>
      <c r="E743" s="0" t="s">
        <v>1040</v>
      </c>
      <c r="F743" s="0" t="n">
        <v>0.024</v>
      </c>
      <c r="G743" s="28" t="n">
        <v>400000</v>
      </c>
    </row>
    <row r="744" customFormat="false" ht="12.75" hidden="false" customHeight="false" outlineLevel="0" collapsed="false">
      <c r="A744" s="0" t="str">
        <f aca="false">CONCATENATE(C744,B744)</f>
        <v>PlouffeMIN</v>
      </c>
      <c r="B744" s="0" t="str">
        <f aca="false">VLOOKUP($C$708,$K$4:$L$33,2,FALSE())</f>
        <v>MIN</v>
      </c>
      <c r="C744" s="0" t="s">
        <v>1695</v>
      </c>
      <c r="D744" s="0" t="s">
        <v>1434</v>
      </c>
      <c r="E744" s="0" t="s">
        <v>1128</v>
      </c>
      <c r="F744" s="0" t="n">
        <v>0</v>
      </c>
    </row>
    <row r="745" customFormat="false" ht="12.75" hidden="false" customHeight="false" outlineLevel="0" collapsed="false">
      <c r="A745" s="0" t="str">
        <f aca="false">CONCATENATE(C745,B745)</f>
        <v>PridieMIN</v>
      </c>
      <c r="B745" s="0" t="str">
        <f aca="false">VLOOKUP($C$708,$K$4:$L$33,2,FALSE())</f>
        <v>MIN</v>
      </c>
      <c r="C745" s="0" t="s">
        <v>720</v>
      </c>
      <c r="D745" s="0" t="s">
        <v>1273</v>
      </c>
      <c r="E745" s="0" t="s">
        <v>1102</v>
      </c>
      <c r="F745" s="0" t="n">
        <v>0.027</v>
      </c>
    </row>
    <row r="746" customFormat="false" ht="12.75" hidden="false" customHeight="false" outlineLevel="0" collapsed="false">
      <c r="A746" s="0" t="str">
        <f aca="false">CONCATENATE(C746,B746)</f>
        <v>RamosMIN</v>
      </c>
      <c r="B746" s="0" t="str">
        <f aca="false">VLOOKUP($C$708,$K$4:$L$33,2,FALSE())</f>
        <v>MIN</v>
      </c>
      <c r="C746" s="0" t="s">
        <v>802</v>
      </c>
      <c r="D746" s="0" t="s">
        <v>1344</v>
      </c>
      <c r="E746" s="0" t="s">
        <v>1040</v>
      </c>
      <c r="F746" s="0" t="n">
        <v>0</v>
      </c>
    </row>
    <row r="747" customFormat="false" ht="12.75" hidden="false" customHeight="false" outlineLevel="0" collapsed="false">
      <c r="A747" s="0" t="str">
        <f aca="false">CONCATENATE(C747,B747)</f>
        <v>RomeroMIN</v>
      </c>
      <c r="B747" s="0" t="str">
        <f aca="false">VLOOKUP($C$708,$K$4:$L$33,2,FALSE())</f>
        <v>MIN</v>
      </c>
      <c r="C747" s="0" t="s">
        <v>472</v>
      </c>
      <c r="D747" s="0" t="s">
        <v>1696</v>
      </c>
      <c r="E747" s="0" t="s">
        <v>1113</v>
      </c>
      <c r="F747" s="0" t="n">
        <v>0</v>
      </c>
    </row>
    <row r="748" customFormat="false" ht="12.75" hidden="false" customHeight="false" outlineLevel="0" collapsed="false">
      <c r="A748" s="0" t="str">
        <f aca="false">CONCATENATE(C748,B748)</f>
        <v>SwarzakMIN</v>
      </c>
      <c r="B748" s="0" t="str">
        <f aca="false">VLOOKUP($C$708,$K$4:$L$33,2,FALSE())</f>
        <v>MIN</v>
      </c>
      <c r="C748" s="0" t="s">
        <v>1697</v>
      </c>
      <c r="D748" s="0" t="s">
        <v>1430</v>
      </c>
      <c r="E748" s="0" t="s">
        <v>292</v>
      </c>
      <c r="F748" s="0" t="n">
        <v>0</v>
      </c>
    </row>
    <row r="749" customFormat="false" ht="12.75" hidden="false" customHeight="false" outlineLevel="0" collapsed="false">
      <c r="A749" s="0" t="str">
        <f aca="false">CONCATENATE(C749,B749)</f>
        <v>TollesonMIN</v>
      </c>
      <c r="B749" s="0" t="str">
        <f aca="false">VLOOKUP($C$708,$K$4:$L$33,2,FALSE())</f>
        <v>MIN</v>
      </c>
      <c r="C749" s="0" t="s">
        <v>1698</v>
      </c>
      <c r="D749" s="0" t="s">
        <v>1460</v>
      </c>
      <c r="E749" s="0" t="s">
        <v>1113</v>
      </c>
      <c r="F749" s="0" t="n">
        <v>0</v>
      </c>
    </row>
    <row r="750" customFormat="false" ht="12.75" hidden="false" customHeight="false" outlineLevel="0" collapsed="false">
      <c r="A750" s="0" t="str">
        <f aca="false">CONCATENATE(C750,B750)</f>
        <v>LambMIN</v>
      </c>
      <c r="B750" s="0" t="str">
        <f aca="false">VLOOKUP($C$708,$K$4:$L$33,2,FALSE())</f>
        <v>MIN</v>
      </c>
      <c r="C750" s="0" t="s">
        <v>1672</v>
      </c>
      <c r="D750" s="0" t="s">
        <v>1186</v>
      </c>
      <c r="G750" s="28" t="n">
        <v>2600000</v>
      </c>
    </row>
    <row r="751" customFormat="false" ht="12.75" hidden="false" customHeight="false" outlineLevel="0" collapsed="false">
      <c r="A751" s="0" t="str">
        <f aca="false">CONCATENATE(C751,B751)</f>
        <v>TOTAL</v>
      </c>
      <c r="C751" s="0" t="s">
        <v>1178</v>
      </c>
      <c r="G751" s="28" t="n">
        <v>67899267</v>
      </c>
    </row>
    <row r="752" customFormat="false" ht="12.75" hidden="false" customHeight="false" outlineLevel="0" collapsed="false">
      <c r="A752" s="0" t="str">
        <f aca="false">CONCATENATE(C752,B752)</f>
        <v/>
      </c>
    </row>
    <row r="753" customFormat="false" ht="12.75" hidden="false" customHeight="false" outlineLevel="0" collapsed="false">
      <c r="A753" s="0" t="str">
        <f aca="false">CONCATENATE(C753,B753)</f>
        <v>NY Mets</v>
      </c>
      <c r="C753" s="0" t="s">
        <v>1137</v>
      </c>
    </row>
    <row r="754" customFormat="false" ht="12.75" hidden="false" customHeight="false" outlineLevel="0" collapsed="false">
      <c r="A754" s="0" t="str">
        <f aca="false">CONCATENATE(C754,B754)</f>
        <v>BeltranNYM</v>
      </c>
      <c r="B754" s="0" t="str">
        <f aca="false">VLOOKUP($C$753,$K$4:$L$33,2,FALSE())</f>
        <v>NYM</v>
      </c>
      <c r="C754" s="0" t="s">
        <v>391</v>
      </c>
      <c r="D754" s="0" t="s">
        <v>1303</v>
      </c>
      <c r="E754" s="0" t="s">
        <v>1102</v>
      </c>
      <c r="F754" s="0" t="n">
        <v>10.014</v>
      </c>
      <c r="G754" s="28" t="n">
        <v>20071429</v>
      </c>
    </row>
    <row r="755" customFormat="false" ht="12.75" hidden="false" customHeight="false" outlineLevel="0" collapsed="false">
      <c r="A755" s="0" t="str">
        <f aca="false">CONCATENATE(C755,B755)</f>
        <v>SantanaNYM</v>
      </c>
      <c r="B755" s="0" t="str">
        <f aca="false">VLOOKUP($C$753,$K$4:$L$33,2,FALSE())</f>
        <v>NYM</v>
      </c>
      <c r="C755" s="0" t="s">
        <v>80</v>
      </c>
      <c r="D755" s="0" t="s">
        <v>1699</v>
      </c>
      <c r="E755" s="0" t="s">
        <v>1104</v>
      </c>
      <c r="F755" s="0" t="n">
        <v>8.122</v>
      </c>
      <c r="G755" s="28" t="n">
        <v>20000000</v>
      </c>
    </row>
    <row r="756" customFormat="false" ht="12.75" hidden="false" customHeight="false" outlineLevel="0" collapsed="false">
      <c r="A756" s="0" t="str">
        <f aca="false">CONCATENATE(C756,B756)</f>
        <v>SheffieldNYM</v>
      </c>
      <c r="B756" s="0" t="str">
        <f aca="false">VLOOKUP($C$753,$K$4:$L$33,2,FALSE())</f>
        <v>NYM</v>
      </c>
      <c r="C756" s="0" t="s">
        <v>542</v>
      </c>
      <c r="D756" s="0" t="s">
        <v>1495</v>
      </c>
      <c r="E756" s="0" t="s">
        <v>1102</v>
      </c>
      <c r="F756" s="0" t="n">
        <v>20.031</v>
      </c>
      <c r="G756" s="28" t="n">
        <v>14000000</v>
      </c>
    </row>
    <row r="757" customFormat="false" ht="12.75" hidden="false" customHeight="false" outlineLevel="0" collapsed="false">
      <c r="A757" s="0" t="str">
        <f aca="false">CONCATENATE(C757,B757)</f>
        <v>DelgadoNYM</v>
      </c>
      <c r="B757" s="0" t="str">
        <f aca="false">VLOOKUP($C$753,$K$4:$L$33,2,FALSE())</f>
        <v>NYM</v>
      </c>
      <c r="C757" s="0" t="s">
        <v>880</v>
      </c>
      <c r="D757" s="0" t="s">
        <v>1303</v>
      </c>
      <c r="E757" s="0" t="s">
        <v>1134</v>
      </c>
      <c r="F757" s="0" t="n">
        <v>14.002</v>
      </c>
      <c r="G757" s="28" t="n">
        <v>12000000</v>
      </c>
    </row>
    <row r="758" customFormat="false" ht="12.75" hidden="false" customHeight="false" outlineLevel="0" collapsed="false">
      <c r="A758" s="0" t="str">
        <f aca="false">CONCATENATE(C758,B758)</f>
        <v>PerezNYM</v>
      </c>
      <c r="B758" s="0" t="str">
        <f aca="false">VLOOKUP($C$753,$K$4:$L$33,2,FALSE())</f>
        <v>NYM</v>
      </c>
      <c r="C758" s="0" t="s">
        <v>616</v>
      </c>
      <c r="D758" s="0" t="s">
        <v>1700</v>
      </c>
      <c r="E758" s="0" t="s">
        <v>1104</v>
      </c>
      <c r="F758" s="0" t="n">
        <v>6.034</v>
      </c>
      <c r="G758" s="28" t="n">
        <v>12000000</v>
      </c>
    </row>
    <row r="759" customFormat="false" ht="12.75" hidden="false" customHeight="false" outlineLevel="0" collapsed="false">
      <c r="A759" s="0" t="str">
        <f aca="false">CONCATENATE(C759,B759)</f>
        <v>WagnerNYM</v>
      </c>
      <c r="B759" s="0" t="str">
        <f aca="false">VLOOKUP($C$753,$K$4:$L$33,2,FALSE())</f>
        <v>NYM</v>
      </c>
      <c r="C759" s="0" t="s">
        <v>703</v>
      </c>
      <c r="D759" s="0" t="s">
        <v>1157</v>
      </c>
      <c r="E759" s="0" t="s">
        <v>1104</v>
      </c>
      <c r="F759" s="0" t="n">
        <v>12.139</v>
      </c>
      <c r="G759" s="28" t="n">
        <v>10500000</v>
      </c>
    </row>
    <row r="760" customFormat="false" ht="12.75" hidden="false" customHeight="false" outlineLevel="0" collapsed="false">
      <c r="A760" s="0" t="str">
        <f aca="false">CONCATENATE(C760,B760)</f>
        <v>RodriguezNYM</v>
      </c>
      <c r="B760" s="0" t="str">
        <f aca="false">VLOOKUP($C$753,$K$4:$L$33,2,FALSE())</f>
        <v>NYM</v>
      </c>
      <c r="C760" s="0" t="s">
        <v>20</v>
      </c>
      <c r="D760" s="0" t="s">
        <v>1375</v>
      </c>
      <c r="E760" s="0" t="s">
        <v>292</v>
      </c>
      <c r="F760" s="0" t="n">
        <v>6.015</v>
      </c>
      <c r="G760" s="28" t="n">
        <v>9166667</v>
      </c>
    </row>
    <row r="761" customFormat="false" ht="12.75" hidden="false" customHeight="false" outlineLevel="0" collapsed="false">
      <c r="A761" s="0" t="str">
        <f aca="false">CONCATENATE(C761,B761)</f>
        <v>WrightNYM</v>
      </c>
      <c r="B761" s="0" t="str">
        <f aca="false">VLOOKUP($C$753,$K$4:$L$33,2,FALSE())</f>
        <v>NYM</v>
      </c>
      <c r="C761" s="0" t="s">
        <v>300</v>
      </c>
      <c r="D761" s="0" t="s">
        <v>1192</v>
      </c>
      <c r="E761" s="0" t="s">
        <v>375</v>
      </c>
      <c r="F761" s="0" t="n">
        <v>4.075</v>
      </c>
      <c r="G761" s="28" t="n">
        <v>7750000</v>
      </c>
    </row>
    <row r="762" customFormat="false" ht="12.75" hidden="false" customHeight="false" outlineLevel="0" collapsed="false">
      <c r="A762" s="0" t="str">
        <f aca="false">CONCATENATE(C762,B762)</f>
        <v>CastilloNYM</v>
      </c>
      <c r="B762" s="0" t="str">
        <f aca="false">VLOOKUP($C$753,$K$4:$L$33,2,FALSE())</f>
        <v>NYM</v>
      </c>
      <c r="C762" s="0" t="s">
        <v>538</v>
      </c>
      <c r="D762" s="0" t="s">
        <v>1224</v>
      </c>
      <c r="E762" s="0" t="s">
        <v>1209</v>
      </c>
      <c r="F762" s="0" t="n">
        <v>11.055</v>
      </c>
      <c r="G762" s="28" t="n">
        <v>6250000</v>
      </c>
    </row>
    <row r="763" customFormat="false" ht="12.75" hidden="false" customHeight="false" outlineLevel="0" collapsed="false">
      <c r="A763" s="0" t="str">
        <f aca="false">CONCATENATE(C763,B763)</f>
        <v>ReyesNYM</v>
      </c>
      <c r="B763" s="0" t="str">
        <f aca="false">VLOOKUP($C$753,$K$4:$L$33,2,FALSE())</f>
        <v>NYM</v>
      </c>
      <c r="C763" s="0" t="s">
        <v>626</v>
      </c>
      <c r="D763" s="0" t="s">
        <v>1168</v>
      </c>
      <c r="E763" s="0" t="s">
        <v>1113</v>
      </c>
      <c r="F763" s="0" t="n">
        <v>5.111</v>
      </c>
      <c r="G763" s="28" t="n">
        <v>6125000</v>
      </c>
    </row>
    <row r="764" customFormat="false" ht="12.75" hidden="false" customHeight="false" outlineLevel="0" collapsed="false">
      <c r="A764" s="0" t="str">
        <f aca="false">CONCATENATE(C764,B764)</f>
        <v>PutzNYM</v>
      </c>
      <c r="B764" s="0" t="str">
        <f aca="false">VLOOKUP($C$753,$K$4:$L$33,2,FALSE())</f>
        <v>NYM</v>
      </c>
      <c r="C764" s="0" t="s">
        <v>1701</v>
      </c>
      <c r="D764" s="0" t="s">
        <v>1651</v>
      </c>
      <c r="E764" s="0" t="s">
        <v>292</v>
      </c>
      <c r="F764" s="0" t="n">
        <v>5.022</v>
      </c>
      <c r="G764" s="28" t="n">
        <v>5500000</v>
      </c>
    </row>
    <row r="765" customFormat="false" ht="12.75" hidden="false" customHeight="false" outlineLevel="0" collapsed="false">
      <c r="A765" s="0" t="str">
        <f aca="false">CONCATENATE(C765,B765)</f>
        <v>SchneiderNYM</v>
      </c>
      <c r="B765" s="0" t="str">
        <f aca="false">VLOOKUP($C$753,$K$4:$L$33,2,FALSE())</f>
        <v>NYM</v>
      </c>
      <c r="C765" s="0" t="s">
        <v>984</v>
      </c>
      <c r="D765" s="0" t="s">
        <v>1185</v>
      </c>
      <c r="E765" s="0" t="s">
        <v>1040</v>
      </c>
      <c r="F765" s="0" t="n">
        <v>7.125</v>
      </c>
      <c r="G765" s="28" t="n">
        <v>4900000</v>
      </c>
    </row>
    <row r="766" customFormat="false" ht="12.75" hidden="false" customHeight="false" outlineLevel="0" collapsed="false">
      <c r="A766" s="0" t="str">
        <f aca="false">CONCATENATE(C766,B766)</f>
        <v>ChurchNYM</v>
      </c>
      <c r="B766" s="0" t="str">
        <f aca="false">VLOOKUP($C$753,$K$4:$L$33,2,FALSE())</f>
        <v>NYM</v>
      </c>
      <c r="C766" s="0" t="s">
        <v>784</v>
      </c>
      <c r="D766" s="0" t="s">
        <v>1164</v>
      </c>
      <c r="E766" s="0" t="s">
        <v>1102</v>
      </c>
      <c r="F766" s="0" t="n">
        <v>3.152</v>
      </c>
      <c r="G766" s="28" t="n">
        <v>2800000</v>
      </c>
    </row>
    <row r="767" customFormat="false" ht="12.75" hidden="false" customHeight="false" outlineLevel="0" collapsed="false">
      <c r="A767" s="0" t="str">
        <f aca="false">CONCATENATE(C767,B767)</f>
        <v>CastroNYM</v>
      </c>
      <c r="B767" s="0" t="str">
        <f aca="false">VLOOKUP($C$753,$K$4:$L$33,2,FALSE())</f>
        <v>NYM</v>
      </c>
      <c r="C767" s="0" t="s">
        <v>1036</v>
      </c>
      <c r="D767" s="0" t="s">
        <v>1267</v>
      </c>
      <c r="E767" s="0" t="s">
        <v>1040</v>
      </c>
      <c r="F767" s="0" t="n">
        <v>7.152</v>
      </c>
      <c r="G767" s="28" t="n">
        <v>2625000</v>
      </c>
    </row>
    <row r="768" customFormat="false" ht="12.75" hidden="false" customHeight="false" outlineLevel="0" collapsed="false">
      <c r="A768" s="0" t="str">
        <f aca="false">CONCATENATE(C768,B768)</f>
        <v>MaineNYM</v>
      </c>
      <c r="B768" s="0" t="str">
        <f aca="false">VLOOKUP($C$753,$K$4:$L$33,2,FALSE())</f>
        <v>NYM</v>
      </c>
      <c r="C768" s="0" t="s">
        <v>859</v>
      </c>
      <c r="D768" s="0" t="s">
        <v>1277</v>
      </c>
      <c r="E768" s="0" t="s">
        <v>292</v>
      </c>
      <c r="F768" s="0" t="n">
        <v>3.013</v>
      </c>
      <c r="G768" s="28" t="n">
        <v>2600000</v>
      </c>
    </row>
    <row r="769" customFormat="false" ht="12.75" hidden="false" customHeight="false" outlineLevel="0" collapsed="false">
      <c r="A769" s="0" t="str">
        <f aca="false">CONCATENATE(C769,B769)</f>
        <v>ReddingNYM</v>
      </c>
      <c r="B769" s="0" t="str">
        <f aca="false">VLOOKUP($C$753,$K$4:$L$33,2,FALSE())</f>
        <v>NYM</v>
      </c>
      <c r="C769" s="0" t="s">
        <v>913</v>
      </c>
      <c r="D769" s="0" t="s">
        <v>1180</v>
      </c>
      <c r="E769" s="0" t="s">
        <v>292</v>
      </c>
      <c r="F769" s="0" t="n">
        <v>4.167</v>
      </c>
      <c r="G769" s="28" t="n">
        <v>2250000</v>
      </c>
    </row>
    <row r="770" customFormat="false" ht="12.75" hidden="false" customHeight="false" outlineLevel="0" collapsed="false">
      <c r="A770" s="0" t="str">
        <f aca="false">CONCATENATE(C770,B770)</f>
        <v>PelfreyNYM</v>
      </c>
      <c r="B770" s="0" t="str">
        <f aca="false">VLOOKUP($C$753,$K$4:$L$33,2,FALSE())</f>
        <v>NYM</v>
      </c>
      <c r="C770" s="0" t="s">
        <v>1702</v>
      </c>
      <c r="D770" s="0" t="s">
        <v>1186</v>
      </c>
      <c r="E770" s="0" t="s">
        <v>292</v>
      </c>
      <c r="F770" s="0" t="n">
        <v>1.122</v>
      </c>
      <c r="G770" s="28" t="n">
        <v>2237500</v>
      </c>
    </row>
    <row r="771" customFormat="false" ht="12.75" hidden="false" customHeight="false" outlineLevel="0" collapsed="false">
      <c r="A771" s="0" t="str">
        <f aca="false">CONCATENATE(C771,B771)</f>
        <v>CoraNYM</v>
      </c>
      <c r="B771" s="0" t="str">
        <f aca="false">VLOOKUP($C$753,$K$4:$L$33,2,FALSE())</f>
        <v>NYM</v>
      </c>
      <c r="C771" s="0" t="s">
        <v>1043</v>
      </c>
      <c r="D771" s="0" t="s">
        <v>1377</v>
      </c>
      <c r="E771" s="0" t="s">
        <v>1113</v>
      </c>
      <c r="F771" s="0" t="n">
        <v>9.161</v>
      </c>
      <c r="G771" s="28" t="n">
        <v>2000000</v>
      </c>
    </row>
    <row r="772" customFormat="false" ht="12.75" hidden="false" customHeight="false" outlineLevel="0" collapsed="false">
      <c r="A772" s="0" t="str">
        <f aca="false">CONCATENATE(C772,B772)</f>
        <v>TatisNYM</v>
      </c>
      <c r="B772" s="0" t="str">
        <f aca="false">VLOOKUP($C$753,$K$4:$L$33,2,FALSE())</f>
        <v>NYM</v>
      </c>
      <c r="C772" s="0" t="s">
        <v>643</v>
      </c>
      <c r="D772" s="0" t="s">
        <v>1478</v>
      </c>
      <c r="E772" s="0" t="s">
        <v>375</v>
      </c>
      <c r="F772" s="0" t="n">
        <v>7.105</v>
      </c>
      <c r="G772" s="28" t="n">
        <v>1700000</v>
      </c>
    </row>
    <row r="773" customFormat="false" ht="12.75" hidden="false" customHeight="false" outlineLevel="0" collapsed="false">
      <c r="A773" s="0" t="str">
        <f aca="false">CONCATENATE(C773,B773)</f>
        <v>FelicianoNYM</v>
      </c>
      <c r="B773" s="0" t="str">
        <f aca="false">VLOOKUP($C$753,$K$4:$L$33,2,FALSE())</f>
        <v>NYM</v>
      </c>
      <c r="C773" s="0" t="s">
        <v>474</v>
      </c>
      <c r="D773" s="0" t="s">
        <v>1167</v>
      </c>
      <c r="E773" s="0" t="s">
        <v>1104</v>
      </c>
      <c r="F773" s="0" t="n">
        <v>4.059</v>
      </c>
      <c r="G773" s="28" t="n">
        <v>1612500</v>
      </c>
    </row>
    <row r="774" customFormat="false" ht="12.75" hidden="false" customHeight="false" outlineLevel="0" collapsed="false">
      <c r="A774" s="0" t="str">
        <f aca="false">CONCATENATE(C774,B774)</f>
        <v>HernandezNYM</v>
      </c>
      <c r="B774" s="0" t="str">
        <f aca="false">VLOOKUP($C$753,$K$4:$L$33,2,FALSE())</f>
        <v>NYM</v>
      </c>
      <c r="C774" s="0" t="s">
        <v>76</v>
      </c>
      <c r="D774" s="0" t="s">
        <v>1703</v>
      </c>
      <c r="E774" s="0" t="s">
        <v>292</v>
      </c>
      <c r="F774" s="0" t="n">
        <v>11.097</v>
      </c>
      <c r="G774" s="28" t="n">
        <v>1000000</v>
      </c>
    </row>
    <row r="775" customFormat="false" ht="12.75" hidden="false" customHeight="false" outlineLevel="0" collapsed="false">
      <c r="A775" s="0" t="str">
        <f aca="false">CONCATENATE(C775,B775)</f>
        <v>ReedNYM</v>
      </c>
      <c r="B775" s="0" t="str">
        <f aca="false">VLOOKUP($C$753,$K$4:$L$33,2,FALSE())</f>
        <v>NYM</v>
      </c>
      <c r="C775" s="0" t="s">
        <v>1033</v>
      </c>
      <c r="D775" s="0" t="s">
        <v>1240</v>
      </c>
      <c r="E775" s="0" t="s">
        <v>1102</v>
      </c>
      <c r="F775" s="0" t="n">
        <v>3.016</v>
      </c>
      <c r="G775" s="28" t="n">
        <v>925000</v>
      </c>
    </row>
    <row r="776" customFormat="false" ht="12.75" hidden="false" customHeight="false" outlineLevel="0" collapsed="false">
      <c r="A776" s="0" t="str">
        <f aca="false">CONCATENATE(C776,B776)</f>
        <v>SullivanNYM</v>
      </c>
      <c r="B776" s="0" t="str">
        <f aca="false">VLOOKUP($C$753,$K$4:$L$33,2,FALSE())</f>
        <v>NYM</v>
      </c>
      <c r="C776" s="0" t="s">
        <v>709</v>
      </c>
      <c r="D776" s="0" t="s">
        <v>1636</v>
      </c>
      <c r="E776" s="0" t="s">
        <v>1102</v>
      </c>
      <c r="F776" s="0" t="n">
        <v>3.105</v>
      </c>
    </row>
    <row r="777" customFormat="false" ht="12.75" hidden="false" customHeight="false" outlineLevel="0" collapsed="false">
      <c r="A777" s="0" t="str">
        <f aca="false">CONCATENATE(C777,B777)</f>
        <v>PaganNYM</v>
      </c>
      <c r="B777" s="0" t="str">
        <f aca="false">VLOOKUP($C$753,$K$4:$L$33,2,FALSE())</f>
        <v>NYM</v>
      </c>
      <c r="C777" s="0" t="s">
        <v>563</v>
      </c>
      <c r="D777" s="0" t="s">
        <v>1322</v>
      </c>
      <c r="E777" s="0" t="s">
        <v>1102</v>
      </c>
      <c r="F777" s="0" t="n">
        <v>2.144</v>
      </c>
      <c r="G777" s="28" t="n">
        <v>575000</v>
      </c>
    </row>
    <row r="778" customFormat="false" ht="12.75" hidden="false" customHeight="false" outlineLevel="0" collapsed="false">
      <c r="A778" s="0" t="str">
        <f aca="false">CONCATENATE(C778,B778)</f>
        <v>GreenNYM</v>
      </c>
      <c r="B778" s="0" t="str">
        <f aca="false">VLOOKUP($C$753,$K$4:$L$33,2,FALSE())</f>
        <v>NYM</v>
      </c>
      <c r="C778" s="0" t="s">
        <v>938</v>
      </c>
      <c r="D778" s="0" t="s">
        <v>1321</v>
      </c>
      <c r="E778" s="0" t="s">
        <v>292</v>
      </c>
      <c r="F778" s="0" t="n">
        <v>2.125</v>
      </c>
      <c r="G778" s="28" t="n">
        <v>471000</v>
      </c>
    </row>
    <row r="779" customFormat="false" ht="12.75" hidden="false" customHeight="false" outlineLevel="0" collapsed="false">
      <c r="A779" s="0" t="str">
        <f aca="false">CONCATENATE(C779,B779)</f>
        <v>StokesNYM</v>
      </c>
      <c r="B779" s="0" t="str">
        <f aca="false">VLOOKUP($C$753,$K$4:$L$33,2,FALSE())</f>
        <v>NYM</v>
      </c>
      <c r="C779" s="0" t="s">
        <v>687</v>
      </c>
      <c r="D779" s="0" t="s">
        <v>1185</v>
      </c>
      <c r="E779" s="0" t="s">
        <v>292</v>
      </c>
      <c r="F779" s="0" t="n">
        <v>1.084</v>
      </c>
      <c r="G779" s="28" t="n">
        <v>409500</v>
      </c>
    </row>
    <row r="780" customFormat="false" ht="12.75" hidden="false" customHeight="false" outlineLevel="0" collapsed="false">
      <c r="A780" s="0" t="str">
        <f aca="false">CONCATENATE(C780,B780)</f>
        <v>CancelNYM</v>
      </c>
      <c r="B780" s="0" t="str">
        <f aca="false">VLOOKUP($C$753,$K$4:$L$33,2,FALSE())</f>
        <v>NYM</v>
      </c>
      <c r="C780" s="0" t="s">
        <v>1704</v>
      </c>
      <c r="D780" s="0" t="s">
        <v>1577</v>
      </c>
      <c r="E780" s="0" t="s">
        <v>1040</v>
      </c>
      <c r="F780" s="0" t="n">
        <v>1.109</v>
      </c>
    </row>
    <row r="781" customFormat="false" ht="12.75" hidden="false" customHeight="false" outlineLevel="0" collapsed="false">
      <c r="A781" s="0" t="str">
        <f aca="false">CONCATENATE(C781,B781)</f>
        <v>O'DayNYM</v>
      </c>
      <c r="B781" s="0" t="str">
        <f aca="false">VLOOKUP($C$753,$K$4:$L$33,2,FALSE())</f>
        <v>NYM</v>
      </c>
      <c r="C781" s="0" t="s">
        <v>353</v>
      </c>
      <c r="D781" s="0" t="s">
        <v>1605</v>
      </c>
      <c r="E781" s="0" t="s">
        <v>292</v>
      </c>
      <c r="F781" s="0" t="n">
        <v>0.128</v>
      </c>
      <c r="G781" s="28" t="n">
        <v>406000</v>
      </c>
    </row>
    <row r="782" customFormat="false" ht="12.75" hidden="false" customHeight="false" outlineLevel="0" collapsed="false">
      <c r="A782" s="0" t="str">
        <f aca="false">CONCATENATE(C782,B782)</f>
        <v>KnightNYM</v>
      </c>
      <c r="B782" s="0" t="str">
        <f aca="false">VLOOKUP($C$753,$K$4:$L$33,2,FALSE())</f>
        <v>NYM</v>
      </c>
      <c r="C782" s="0" t="s">
        <v>1705</v>
      </c>
      <c r="D782" s="0" t="s">
        <v>1108</v>
      </c>
      <c r="E782" s="0" t="s">
        <v>292</v>
      </c>
      <c r="F782" s="0" t="n">
        <v>0.143</v>
      </c>
    </row>
    <row r="783" customFormat="false" ht="12.75" hidden="false" customHeight="false" outlineLevel="0" collapsed="false">
      <c r="A783" s="0" t="str">
        <f aca="false">CONCATENATE(C783,B783)</f>
        <v>EvansNYM</v>
      </c>
      <c r="B783" s="0" t="str">
        <f aca="false">VLOOKUP($C$753,$K$4:$L$33,2,FALSE())</f>
        <v>NYM</v>
      </c>
      <c r="C783" s="0" t="s">
        <v>1616</v>
      </c>
      <c r="D783" s="0" t="s">
        <v>1233</v>
      </c>
      <c r="E783" s="0" t="s">
        <v>1102</v>
      </c>
      <c r="F783" s="0" t="n">
        <v>0.096</v>
      </c>
    </row>
    <row r="784" customFormat="false" ht="12.75" hidden="false" customHeight="false" outlineLevel="0" collapsed="false">
      <c r="A784" s="0" t="str">
        <f aca="false">CONCATENATE(C784,B784)</f>
        <v>MunizNYM</v>
      </c>
      <c r="B784" s="0" t="str">
        <f aca="false">VLOOKUP($C$753,$K$4:$L$33,2,FALSE())</f>
        <v>NYM</v>
      </c>
      <c r="C784" s="0" t="s">
        <v>1706</v>
      </c>
      <c r="D784" s="0" t="s">
        <v>1303</v>
      </c>
      <c r="E784" s="0" t="s">
        <v>292</v>
      </c>
      <c r="F784" s="0" t="n">
        <v>0.097</v>
      </c>
    </row>
    <row r="785" customFormat="false" ht="12.75" hidden="false" customHeight="false" outlineLevel="0" collapsed="false">
      <c r="A785" s="0" t="str">
        <f aca="false">CONCATENATE(C785,B785)</f>
        <v>RobertsonNYM</v>
      </c>
      <c r="B785" s="0" t="str">
        <f aca="false">VLOOKUP($C$753,$K$4:$L$33,2,FALSE())</f>
        <v>NYM</v>
      </c>
      <c r="C785" s="0" t="s">
        <v>682</v>
      </c>
      <c r="D785" s="0" t="s">
        <v>1707</v>
      </c>
      <c r="E785" s="0" t="s">
        <v>292</v>
      </c>
      <c r="F785" s="0" t="n">
        <v>0.084</v>
      </c>
    </row>
    <row r="786" customFormat="false" ht="12.75" hidden="false" customHeight="false" outlineLevel="0" collapsed="false">
      <c r="A786" s="0" t="str">
        <f aca="false">CONCATENATE(C786,B786)</f>
        <v>MurphyNYM</v>
      </c>
      <c r="B786" s="0" t="str">
        <f aca="false">VLOOKUP($C$753,$K$4:$L$33,2,FALSE())</f>
        <v>NYM</v>
      </c>
      <c r="C786" s="0" t="s">
        <v>571</v>
      </c>
      <c r="D786" s="0" t="s">
        <v>1106</v>
      </c>
      <c r="E786" s="0" t="s">
        <v>1471</v>
      </c>
      <c r="F786" s="0" t="n">
        <v>0.058</v>
      </c>
      <c r="G786" s="28" t="n">
        <v>401000</v>
      </c>
    </row>
    <row r="787" customFormat="false" ht="12.75" hidden="false" customHeight="false" outlineLevel="0" collapsed="false">
      <c r="A787" s="0" t="str">
        <f aca="false">CONCATENATE(C787,B787)</f>
        <v>KunzNYM</v>
      </c>
      <c r="B787" s="0" t="str">
        <f aca="false">VLOOKUP($C$753,$K$4:$L$33,2,FALSE())</f>
        <v>NYM</v>
      </c>
      <c r="C787" s="0" t="s">
        <v>1708</v>
      </c>
      <c r="D787" s="0" t="s">
        <v>1489</v>
      </c>
      <c r="E787" s="0" t="s">
        <v>292</v>
      </c>
      <c r="F787" s="0" t="n">
        <v>0.015</v>
      </c>
    </row>
    <row r="788" customFormat="false" ht="12.75" hidden="false" customHeight="false" outlineLevel="0" collapsed="false">
      <c r="A788" s="0" t="str">
        <f aca="false">CONCATENATE(C788,B788)</f>
        <v>NieseNYM</v>
      </c>
      <c r="B788" s="0" t="str">
        <f aca="false">VLOOKUP($C$753,$K$4:$L$33,2,FALSE())</f>
        <v>NYM</v>
      </c>
      <c r="C788" s="0" t="s">
        <v>908</v>
      </c>
      <c r="D788" s="0" t="s">
        <v>1110</v>
      </c>
      <c r="E788" s="0" t="s">
        <v>1104</v>
      </c>
      <c r="F788" s="0" t="n">
        <v>0.028</v>
      </c>
    </row>
    <row r="789" customFormat="false" ht="12.75" hidden="false" customHeight="false" outlineLevel="0" collapsed="false">
      <c r="A789" s="0" t="str">
        <f aca="false">CONCATENATE(C789,B789)</f>
        <v>ParnellNYM</v>
      </c>
      <c r="B789" s="0" t="str">
        <f aca="false">VLOOKUP($C$753,$K$4:$L$33,2,FALSE())</f>
        <v>NYM</v>
      </c>
      <c r="C789" s="0" t="s">
        <v>1709</v>
      </c>
      <c r="D789" s="0" t="s">
        <v>1162</v>
      </c>
      <c r="E789" s="0" t="s">
        <v>292</v>
      </c>
      <c r="F789" s="0" t="n">
        <v>0.028</v>
      </c>
      <c r="G789" s="28" t="n">
        <v>400000</v>
      </c>
    </row>
    <row r="790" customFormat="false" ht="12.75" hidden="false" customHeight="false" outlineLevel="0" collapsed="false">
      <c r="A790" s="0" t="str">
        <f aca="false">CONCATENATE(C790,B790)</f>
        <v>SchoeneweisNYM</v>
      </c>
      <c r="B790" s="0" t="str">
        <f aca="false">VLOOKUP($C$753,$K$4:$L$33,2,FALSE())</f>
        <v>NYM</v>
      </c>
      <c r="C790" s="0" t="s">
        <v>1115</v>
      </c>
      <c r="D790" s="0" t="s">
        <v>1116</v>
      </c>
      <c r="G790" s="28" t="n">
        <v>1600000</v>
      </c>
    </row>
    <row r="791" customFormat="false" ht="12.75" hidden="false" customHeight="false" outlineLevel="0" collapsed="false">
      <c r="A791" s="0" t="str">
        <f aca="false">CONCATENATE(C791,B791)</f>
        <v>SanchezNYM</v>
      </c>
      <c r="B791" s="0" t="str">
        <f aca="false">VLOOKUP($C$753,$K$4:$L$33,2,FALSE())</f>
        <v>NYM</v>
      </c>
      <c r="C791" s="0" t="s">
        <v>121</v>
      </c>
      <c r="D791" s="0" t="s">
        <v>1710</v>
      </c>
      <c r="G791" s="28" t="n">
        <v>276639</v>
      </c>
    </row>
    <row r="792" customFormat="false" ht="12.75" hidden="false" customHeight="false" outlineLevel="0" collapsed="false">
      <c r="A792" s="0" t="str">
        <f aca="false">CONCATENATE(C792,B792)</f>
        <v>SheffieldNYM</v>
      </c>
      <c r="B792" s="0" t="str">
        <f aca="false">VLOOKUP($C$753,$K$4:$L$33,2,FALSE())</f>
        <v>NYM</v>
      </c>
      <c r="C792" s="0" t="s">
        <v>542</v>
      </c>
      <c r="D792" s="0" t="s">
        <v>1495</v>
      </c>
      <c r="G792" s="28" t="n">
        <v>-13600000</v>
      </c>
    </row>
    <row r="793" customFormat="false" ht="12.75" hidden="false" customHeight="false" outlineLevel="0" collapsed="false">
      <c r="A793" s="0" t="str">
        <f aca="false">CONCATENATE(C793,B793)</f>
        <v>TOTAL</v>
      </c>
      <c r="C793" s="0" t="s">
        <v>1178</v>
      </c>
      <c r="G793" s="28" t="n">
        <v>139102235</v>
      </c>
    </row>
    <row r="794" customFormat="false" ht="12.75" hidden="false" customHeight="false" outlineLevel="0" collapsed="false">
      <c r="A794" s="0" t="str">
        <f aca="false">CONCATENATE(C794,B794)</f>
        <v/>
      </c>
    </row>
    <row r="795" customFormat="false" ht="12.75" hidden="false" customHeight="false" outlineLevel="0" collapsed="false">
      <c r="A795" s="0" t="str">
        <f aca="false">CONCATENATE(C795,B795)</f>
        <v>NY Yankees</v>
      </c>
      <c r="C795" s="0" t="s">
        <v>1139</v>
      </c>
    </row>
    <row r="796" customFormat="false" ht="12.75" hidden="false" customHeight="false" outlineLevel="0" collapsed="false">
      <c r="A796" s="0" t="str">
        <f aca="false">CONCATENATE(C796,B796)</f>
        <v>RodriguezNYY</v>
      </c>
      <c r="B796" s="0" t="str">
        <f aca="false">VLOOKUP($C$795,$K$4:$L$33,2,FALSE())</f>
        <v>NYY</v>
      </c>
      <c r="C796" s="0" t="s">
        <v>20</v>
      </c>
      <c r="D796" s="0" t="s">
        <v>1377</v>
      </c>
      <c r="E796" s="0" t="s">
        <v>375</v>
      </c>
      <c r="F796" s="0" t="n">
        <v>14.011</v>
      </c>
      <c r="G796" s="28" t="n">
        <v>33000000</v>
      </c>
    </row>
    <row r="797" customFormat="false" ht="12.75" hidden="false" customHeight="false" outlineLevel="0" collapsed="false">
      <c r="A797" s="0" t="str">
        <f aca="false">CONCATENATE(C797,B797)</f>
        <v>JeterNYY</v>
      </c>
      <c r="B797" s="0" t="str">
        <f aca="false">VLOOKUP($C$795,$K$4:$L$33,2,FALSE())</f>
        <v>NYY</v>
      </c>
      <c r="C797" s="0" t="s">
        <v>246</v>
      </c>
      <c r="D797" s="0" t="s">
        <v>1179</v>
      </c>
      <c r="E797" s="0" t="s">
        <v>1128</v>
      </c>
      <c r="F797" s="0" t="n">
        <v>13.043</v>
      </c>
      <c r="G797" s="28" t="n">
        <v>21600000</v>
      </c>
    </row>
    <row r="798" customFormat="false" ht="12.75" hidden="false" customHeight="false" outlineLevel="0" collapsed="false">
      <c r="A798" s="0" t="str">
        <f aca="false">CONCATENATE(C798,B798)</f>
        <v>TeixeiraNYY</v>
      </c>
      <c r="B798" s="0" t="str">
        <f aca="false">VLOOKUP($C$795,$K$4:$L$33,2,FALSE())</f>
        <v>NYY</v>
      </c>
      <c r="C798" s="0" t="s">
        <v>229</v>
      </c>
      <c r="D798" s="0" t="s">
        <v>1143</v>
      </c>
      <c r="E798" s="0" t="s">
        <v>1134</v>
      </c>
      <c r="F798" s="0" t="n">
        <v>6</v>
      </c>
      <c r="G798" s="28" t="n">
        <v>20625000</v>
      </c>
    </row>
    <row r="799" customFormat="false" ht="12.75" hidden="false" customHeight="false" outlineLevel="0" collapsed="false">
      <c r="A799" s="0" t="str">
        <f aca="false">CONCATENATE(C799,B799)</f>
        <v>BurnettNYY</v>
      </c>
      <c r="B799" s="0" t="str">
        <f aca="false">VLOOKUP($C$795,$K$4:$L$33,2,FALSE())</f>
        <v>NYY</v>
      </c>
      <c r="C799" s="0" t="s">
        <v>338</v>
      </c>
      <c r="D799" s="0" t="s">
        <v>1338</v>
      </c>
      <c r="E799" s="0" t="s">
        <v>292</v>
      </c>
      <c r="F799" s="0" t="n">
        <v>9.038</v>
      </c>
      <c r="G799" s="28" t="n">
        <v>16500000</v>
      </c>
    </row>
    <row r="800" customFormat="false" ht="12.75" hidden="false" customHeight="false" outlineLevel="0" collapsed="false">
      <c r="A800" s="0" t="str">
        <f aca="false">CONCATENATE(C800,B800)</f>
        <v>SabathiaNYY</v>
      </c>
      <c r="B800" s="0" t="str">
        <f aca="false">VLOOKUP($C$795,$K$4:$L$33,2,FALSE())</f>
        <v>NYY</v>
      </c>
      <c r="C800" s="0" t="s">
        <v>215</v>
      </c>
      <c r="D800" s="0" t="s">
        <v>1711</v>
      </c>
      <c r="E800" s="0" t="s">
        <v>1104</v>
      </c>
      <c r="F800" s="0" t="n">
        <v>8</v>
      </c>
      <c r="G800" s="28" t="n">
        <v>15285714</v>
      </c>
    </row>
    <row r="801" customFormat="false" ht="12.75" hidden="false" customHeight="false" outlineLevel="0" collapsed="false">
      <c r="A801" s="0" t="str">
        <f aca="false">CONCATENATE(C801,B801)</f>
        <v>RiveraNYY</v>
      </c>
      <c r="B801" s="0" t="str">
        <f aca="false">VLOOKUP($C$795,$K$4:$L$33,2,FALSE())</f>
        <v>NYY</v>
      </c>
      <c r="C801" s="0" t="s">
        <v>233</v>
      </c>
      <c r="D801" s="0" t="s">
        <v>1712</v>
      </c>
      <c r="E801" s="0" t="s">
        <v>292</v>
      </c>
      <c r="F801" s="0" t="n">
        <v>13.105</v>
      </c>
      <c r="G801" s="28" t="n">
        <v>15000000</v>
      </c>
    </row>
    <row r="802" customFormat="false" ht="12.75" hidden="false" customHeight="false" outlineLevel="0" collapsed="false">
      <c r="A802" s="0" t="str">
        <f aca="false">CONCATENATE(C802,B802)</f>
        <v>PosadaNYY</v>
      </c>
      <c r="B802" s="0" t="str">
        <f aca="false">VLOOKUP($C$795,$K$4:$L$33,2,FALSE())</f>
        <v>NYY</v>
      </c>
      <c r="C802" s="0" t="s">
        <v>104</v>
      </c>
      <c r="D802" s="0" t="s">
        <v>1206</v>
      </c>
      <c r="E802" s="0" t="s">
        <v>1040</v>
      </c>
      <c r="F802" s="0" t="n">
        <v>12.085</v>
      </c>
      <c r="G802" s="28" t="n">
        <v>13100000</v>
      </c>
    </row>
    <row r="803" customFormat="false" ht="12.75" hidden="false" customHeight="false" outlineLevel="0" collapsed="false">
      <c r="A803" s="0" t="str">
        <f aca="false">CONCATENATE(C803,B803)</f>
        <v>DamonNYY</v>
      </c>
      <c r="B803" s="0" t="str">
        <f aca="false">VLOOKUP($C$795,$K$4:$L$33,2,FALSE())</f>
        <v>NYY</v>
      </c>
      <c r="C803" s="0" t="s">
        <v>285</v>
      </c>
      <c r="D803" s="0" t="s">
        <v>1392</v>
      </c>
      <c r="E803" s="0" t="s">
        <v>1102</v>
      </c>
      <c r="F803" s="0" t="n">
        <v>13.051</v>
      </c>
      <c r="G803" s="28" t="n">
        <v>13000000</v>
      </c>
    </row>
    <row r="804" customFormat="false" ht="12.75" hidden="false" customHeight="false" outlineLevel="0" collapsed="false">
      <c r="A804" s="0" t="str">
        <f aca="false">CONCATENATE(C804,B804)</f>
        <v>MatsuiNYY</v>
      </c>
      <c r="B804" s="0" t="str">
        <f aca="false">VLOOKUP($C$795,$K$4:$L$33,2,FALSE())</f>
        <v>NYY</v>
      </c>
      <c r="C804" s="0" t="s">
        <v>102</v>
      </c>
      <c r="D804" s="0" t="s">
        <v>1280</v>
      </c>
      <c r="E804" s="0" t="s">
        <v>1102</v>
      </c>
      <c r="F804" s="0" t="n">
        <v>6</v>
      </c>
      <c r="G804" s="28" t="n">
        <v>13000000</v>
      </c>
    </row>
    <row r="805" customFormat="false" ht="12.75" hidden="false" customHeight="false" outlineLevel="0" collapsed="false">
      <c r="A805" s="0" t="str">
        <f aca="false">CONCATENATE(C805,B805)</f>
        <v>NadyNYY</v>
      </c>
      <c r="B805" s="0" t="str">
        <f aca="false">VLOOKUP($C$795,$K$4:$L$33,2,FALSE())</f>
        <v>NYY</v>
      </c>
      <c r="C805" s="0" t="s">
        <v>1713</v>
      </c>
      <c r="D805" s="0" t="s">
        <v>1644</v>
      </c>
      <c r="E805" s="0" t="s">
        <v>1102</v>
      </c>
      <c r="F805" s="0" t="n">
        <v>5.059</v>
      </c>
      <c r="G805" s="28" t="n">
        <v>6550000</v>
      </c>
    </row>
    <row r="806" customFormat="false" ht="12.75" hidden="false" customHeight="false" outlineLevel="0" collapsed="false">
      <c r="A806" s="0" t="str">
        <f aca="false">CONCATENATE(C806,B806)</f>
        <v>CanoNYY</v>
      </c>
      <c r="B806" s="0" t="str">
        <f aca="false">VLOOKUP($C$795,$K$4:$L$33,2,FALSE())</f>
        <v>NYY</v>
      </c>
      <c r="C806" s="0" t="s">
        <v>388</v>
      </c>
      <c r="D806" s="0" t="s">
        <v>1577</v>
      </c>
      <c r="E806" s="0" t="s">
        <v>1209</v>
      </c>
      <c r="F806" s="0" t="n">
        <v>3.153</v>
      </c>
      <c r="G806" s="28" t="n">
        <v>6000000</v>
      </c>
    </row>
    <row r="807" customFormat="false" ht="12.75" hidden="false" customHeight="false" outlineLevel="0" collapsed="false">
      <c r="A807" s="0" t="str">
        <f aca="false">CONCATENATE(C807,B807)</f>
        <v>PettitteNYY</v>
      </c>
      <c r="B807" s="0" t="str">
        <f aca="false">VLOOKUP($C$795,$K$4:$L$33,2,FALSE())</f>
        <v>NYY</v>
      </c>
      <c r="C807" s="0" t="s">
        <v>13</v>
      </c>
      <c r="D807" s="0" t="s">
        <v>1512</v>
      </c>
      <c r="E807" s="0" t="s">
        <v>1104</v>
      </c>
      <c r="F807" s="0" t="n">
        <v>14</v>
      </c>
      <c r="G807" s="28" t="n">
        <v>5500000</v>
      </c>
    </row>
    <row r="808" customFormat="false" ht="12.75" hidden="false" customHeight="false" outlineLevel="0" collapsed="false">
      <c r="A808" s="0" t="str">
        <f aca="false">CONCATENATE(C808,B808)</f>
        <v>SwisherNYY</v>
      </c>
      <c r="B808" s="0" t="str">
        <f aca="false">VLOOKUP($C$795,$K$4:$L$33,2,FALSE())</f>
        <v>NYY</v>
      </c>
      <c r="C808" s="0" t="s">
        <v>67</v>
      </c>
      <c r="D808" s="0" t="s">
        <v>1233</v>
      </c>
      <c r="E808" s="0" t="s">
        <v>1471</v>
      </c>
      <c r="F808" s="0" t="n">
        <v>4.031</v>
      </c>
      <c r="G808" s="28" t="n">
        <v>5400000</v>
      </c>
    </row>
    <row r="809" customFormat="false" ht="12.75" hidden="false" customHeight="false" outlineLevel="0" collapsed="false">
      <c r="A809" s="0" t="str">
        <f aca="false">CONCATENATE(C809,B809)</f>
        <v>WangNYY</v>
      </c>
      <c r="B809" s="0" t="str">
        <f aca="false">VLOOKUP($C$795,$K$4:$L$33,2,FALSE())</f>
        <v>NYY</v>
      </c>
      <c r="C809" s="0" t="s">
        <v>1714</v>
      </c>
      <c r="D809" s="0" t="s">
        <v>1715</v>
      </c>
      <c r="E809" s="0" t="s">
        <v>292</v>
      </c>
      <c r="F809" s="0" t="n">
        <v>3.159</v>
      </c>
      <c r="G809" s="28" t="n">
        <v>5000000</v>
      </c>
    </row>
    <row r="810" customFormat="false" ht="12.75" hidden="false" customHeight="false" outlineLevel="0" collapsed="false">
      <c r="A810" s="0" t="str">
        <f aca="false">CONCATENATE(C810,B810)</f>
        <v>MarteNYY</v>
      </c>
      <c r="B810" s="0" t="str">
        <f aca="false">VLOOKUP($C$795,$K$4:$L$33,2,FALSE())</f>
        <v>NYY</v>
      </c>
      <c r="C810" s="0" t="s">
        <v>1066</v>
      </c>
      <c r="D810" s="0" t="s">
        <v>1716</v>
      </c>
      <c r="E810" s="0" t="s">
        <v>1104</v>
      </c>
      <c r="F810" s="0" t="n">
        <v>7.122</v>
      </c>
      <c r="G810" s="28" t="n">
        <v>3750000</v>
      </c>
    </row>
    <row r="811" customFormat="false" ht="12.75" hidden="false" customHeight="false" outlineLevel="0" collapsed="false">
      <c r="A811" s="0" t="str">
        <f aca="false">CONCATENATE(C811,B811)</f>
        <v>MolinaNYY</v>
      </c>
      <c r="B811" s="0" t="str">
        <f aca="false">VLOOKUP($C$795,$K$4:$L$33,2,FALSE())</f>
        <v>NYY</v>
      </c>
      <c r="C811" s="0" t="s">
        <v>409</v>
      </c>
      <c r="D811" s="0" t="s">
        <v>1168</v>
      </c>
      <c r="E811" s="0" t="s">
        <v>1040</v>
      </c>
      <c r="F811" s="0" t="n">
        <v>7.026</v>
      </c>
      <c r="G811" s="28" t="n">
        <v>2125000</v>
      </c>
    </row>
    <row r="812" customFormat="false" ht="12.75" hidden="false" customHeight="false" outlineLevel="0" collapsed="false">
      <c r="A812" s="0" t="str">
        <f aca="false">CONCATENATE(C812,B812)</f>
        <v>CabreraNYY</v>
      </c>
      <c r="B812" s="0" t="str">
        <f aca="false">VLOOKUP($C$795,$K$4:$L$33,2,FALSE())</f>
        <v>NYY</v>
      </c>
      <c r="C812" s="0" t="s">
        <v>238</v>
      </c>
      <c r="D812" s="0" t="s">
        <v>1717</v>
      </c>
      <c r="E812" s="0" t="s">
        <v>1102</v>
      </c>
      <c r="F812" s="0" t="n">
        <v>2.148</v>
      </c>
      <c r="G812" s="28" t="n">
        <v>1400000</v>
      </c>
    </row>
    <row r="813" customFormat="false" ht="12.75" hidden="false" customHeight="false" outlineLevel="0" collapsed="false">
      <c r="A813" s="0" t="str">
        <f aca="false">CONCATENATE(C813,B813)</f>
        <v>BruneyNYY</v>
      </c>
      <c r="B813" s="0" t="str">
        <f aca="false">VLOOKUP($C$795,$K$4:$L$33,2,FALSE())</f>
        <v>NYY</v>
      </c>
      <c r="C813" s="0" t="s">
        <v>610</v>
      </c>
      <c r="D813" s="0" t="s">
        <v>1185</v>
      </c>
      <c r="E813" s="0" t="s">
        <v>292</v>
      </c>
      <c r="F813" s="0" t="n">
        <v>3.164</v>
      </c>
      <c r="G813" s="28" t="n">
        <v>1250000</v>
      </c>
    </row>
    <row r="814" customFormat="false" ht="12.75" hidden="false" customHeight="false" outlineLevel="0" collapsed="false">
      <c r="A814" s="0" t="str">
        <f aca="false">CONCATENATE(C814,B814)</f>
        <v>BrackmanNYY</v>
      </c>
      <c r="B814" s="0" t="str">
        <f aca="false">VLOOKUP($C$795,$K$4:$L$33,2,FALSE())</f>
        <v>NYY</v>
      </c>
      <c r="C814" s="0" t="s">
        <v>1718</v>
      </c>
      <c r="D814" s="0" t="s">
        <v>1497</v>
      </c>
      <c r="E814" s="0" t="s">
        <v>292</v>
      </c>
      <c r="F814" s="0" t="n">
        <v>1.016</v>
      </c>
      <c r="G814" s="28" t="n">
        <v>837500</v>
      </c>
    </row>
    <row r="815" customFormat="false" ht="12.75" hidden="false" customHeight="false" outlineLevel="0" collapsed="false">
      <c r="A815" s="0" t="str">
        <f aca="false">CONCATENATE(C815,B815)</f>
        <v>MirandaNYY</v>
      </c>
      <c r="B815" s="0" t="str">
        <f aca="false">VLOOKUP($C$795,$K$4:$L$33,2,FALSE())</f>
        <v>NYY</v>
      </c>
      <c r="C815" s="0" t="s">
        <v>1719</v>
      </c>
      <c r="D815" s="0" t="s">
        <v>1165</v>
      </c>
      <c r="E815" s="0" t="s">
        <v>1134</v>
      </c>
      <c r="F815" s="0" t="n">
        <v>0.012</v>
      </c>
      <c r="G815" s="28" t="n">
        <v>525000</v>
      </c>
    </row>
    <row r="816" customFormat="false" ht="12.75" hidden="false" customHeight="false" outlineLevel="0" collapsed="false">
      <c r="A816" s="0" t="str">
        <f aca="false">CONCATENATE(C816,B816)</f>
        <v>RansomNYY</v>
      </c>
      <c r="B816" s="0" t="str">
        <f aca="false">VLOOKUP($C$795,$K$4:$L$33,2,FALSE())</f>
        <v>NYY</v>
      </c>
      <c r="C816" s="0" t="s">
        <v>1720</v>
      </c>
      <c r="D816" s="0" t="s">
        <v>1499</v>
      </c>
      <c r="E816" s="0" t="s">
        <v>1113</v>
      </c>
      <c r="F816" s="0" t="n">
        <v>1.156</v>
      </c>
      <c r="G816" s="28" t="n">
        <v>455100</v>
      </c>
    </row>
    <row r="817" customFormat="false" ht="12.75" hidden="false" customHeight="false" outlineLevel="0" collapsed="false">
      <c r="A817" s="0" t="str">
        <f aca="false">CONCATENATE(C817,B817)</f>
        <v>VerasNYY</v>
      </c>
      <c r="B817" s="0" t="str">
        <f aca="false">VLOOKUP($C$795,$K$4:$L$33,2,FALSE())</f>
        <v>NYY</v>
      </c>
      <c r="C817" s="0" t="s">
        <v>1721</v>
      </c>
      <c r="D817" s="0" t="s">
        <v>1168</v>
      </c>
      <c r="E817" s="0" t="s">
        <v>292</v>
      </c>
      <c r="F817" s="0" t="n">
        <v>2.025</v>
      </c>
      <c r="G817" s="28" t="n">
        <v>432975</v>
      </c>
    </row>
    <row r="818" customFormat="false" ht="12.75" hidden="false" customHeight="false" outlineLevel="0" collapsed="false">
      <c r="A818" s="0" t="str">
        <f aca="false">CONCATENATE(C818,B818)</f>
        <v>ChamberlainNYY</v>
      </c>
      <c r="B818" s="0" t="str">
        <f aca="false">VLOOKUP($C$795,$K$4:$L$33,2,FALSE())</f>
        <v>NYY</v>
      </c>
      <c r="C818" s="0" t="s">
        <v>997</v>
      </c>
      <c r="D818" s="0" t="s">
        <v>1722</v>
      </c>
      <c r="E818" s="0" t="s">
        <v>292</v>
      </c>
      <c r="F818" s="0" t="n">
        <v>1.055</v>
      </c>
      <c r="G818" s="28" t="n">
        <v>432575</v>
      </c>
    </row>
    <row r="819" customFormat="false" ht="12.75" hidden="false" customHeight="false" outlineLevel="0" collapsed="false">
      <c r="A819" s="0" t="str">
        <f aca="false">CONCATENATE(C819,B819)</f>
        <v>RamirezNYY</v>
      </c>
      <c r="B819" s="0" t="str">
        <f aca="false">VLOOKUP($C$795,$K$4:$L$33,2,FALSE())</f>
        <v>NYY</v>
      </c>
      <c r="C819" s="0" t="s">
        <v>66</v>
      </c>
      <c r="D819" s="0" t="s">
        <v>1723</v>
      </c>
      <c r="E819" s="0" t="s">
        <v>292</v>
      </c>
      <c r="F819" s="0" t="n">
        <v>1.051</v>
      </c>
      <c r="G819" s="28" t="n">
        <v>422450</v>
      </c>
    </row>
    <row r="820" customFormat="false" ht="12.75" hidden="false" customHeight="false" outlineLevel="0" collapsed="false">
      <c r="A820" s="0" t="str">
        <f aca="false">CONCATENATE(C820,B820)</f>
        <v>GardnerNYY</v>
      </c>
      <c r="B820" s="0" t="str">
        <f aca="false">VLOOKUP($C$795,$K$4:$L$33,2,FALSE())</f>
        <v>NYY</v>
      </c>
      <c r="C820" s="0" t="s">
        <v>584</v>
      </c>
      <c r="D820" s="0" t="s">
        <v>1511</v>
      </c>
      <c r="E820" s="0" t="s">
        <v>1102</v>
      </c>
      <c r="F820" s="0" t="n">
        <v>0.072</v>
      </c>
      <c r="G820" s="28" t="n">
        <v>414000</v>
      </c>
    </row>
    <row r="821" customFormat="false" ht="12.75" hidden="false" customHeight="false" outlineLevel="0" collapsed="false">
      <c r="A821" s="0" t="str">
        <f aca="false">CONCATENATE(C821,B821)</f>
        <v>KennedyNYY</v>
      </c>
      <c r="B821" s="0" t="str">
        <f aca="false">VLOOKUP($C$795,$K$4:$L$33,2,FALSE())</f>
        <v>NYY</v>
      </c>
      <c r="C821" s="0" t="s">
        <v>622</v>
      </c>
      <c r="D821" s="0" t="s">
        <v>1724</v>
      </c>
      <c r="E821" s="0" t="s">
        <v>292</v>
      </c>
      <c r="F821" s="0" t="n">
        <v>0.108</v>
      </c>
    </row>
    <row r="822" customFormat="false" ht="12.75" hidden="false" customHeight="false" outlineLevel="0" collapsed="false">
      <c r="A822" s="0" t="str">
        <f aca="false">CONCATENATE(C822,B822)</f>
        <v>HughesNYY</v>
      </c>
      <c r="B822" s="0" t="str">
        <f aca="false">VLOOKUP($C$795,$K$4:$L$33,2,FALSE())</f>
        <v>NYY</v>
      </c>
      <c r="C822" s="0" t="s">
        <v>33</v>
      </c>
      <c r="D822" s="0" t="s">
        <v>1725</v>
      </c>
      <c r="E822" s="0" t="s">
        <v>292</v>
      </c>
      <c r="F822" s="0" t="n">
        <v>1.125</v>
      </c>
    </row>
    <row r="823" customFormat="false" ht="12.75" hidden="false" customHeight="false" outlineLevel="0" collapsed="false">
      <c r="A823" s="0" t="str">
        <f aca="false">CONCATENATE(C823,B823)</f>
        <v>RobertsonNYY</v>
      </c>
      <c r="B823" s="0" t="str">
        <f aca="false">VLOOKUP($C$795,$K$4:$L$33,2,FALSE())</f>
        <v>NYY</v>
      </c>
      <c r="C823" s="0" t="s">
        <v>682</v>
      </c>
      <c r="D823" s="0" t="s">
        <v>1192</v>
      </c>
      <c r="E823" s="0" t="s">
        <v>292</v>
      </c>
      <c r="F823" s="0" t="n">
        <v>0.093</v>
      </c>
    </row>
    <row r="824" customFormat="false" ht="12.75" hidden="false" customHeight="false" outlineLevel="0" collapsed="false">
      <c r="A824" s="0" t="str">
        <f aca="false">CONCATENATE(C824,B824)</f>
        <v>AcevesNYY</v>
      </c>
      <c r="B824" s="0" t="str">
        <f aca="false">VLOOKUP($C$795,$K$4:$L$33,2,FALSE())</f>
        <v>NYY</v>
      </c>
      <c r="C824" s="0" t="s">
        <v>397</v>
      </c>
      <c r="D824" s="0" t="s">
        <v>1262</v>
      </c>
      <c r="E824" s="0" t="s">
        <v>292</v>
      </c>
      <c r="F824" s="0" t="n">
        <v>0.032</v>
      </c>
    </row>
    <row r="825" customFormat="false" ht="12.75" hidden="false" customHeight="false" outlineLevel="0" collapsed="false">
      <c r="A825" s="0" t="str">
        <f aca="false">CONCATENATE(C825,B825)</f>
        <v>CokeNYY</v>
      </c>
      <c r="B825" s="0" t="str">
        <f aca="false">VLOOKUP($C$795,$K$4:$L$33,2,FALSE())</f>
        <v>NYY</v>
      </c>
      <c r="C825" s="0" t="s">
        <v>614</v>
      </c>
      <c r="D825" s="0" t="s">
        <v>1725</v>
      </c>
      <c r="E825" s="0" t="s">
        <v>1104</v>
      </c>
      <c r="F825" s="0" t="n">
        <v>0.028</v>
      </c>
      <c r="G825" s="28" t="n">
        <v>403300</v>
      </c>
    </row>
    <row r="826" customFormat="false" ht="12.75" hidden="false" customHeight="false" outlineLevel="0" collapsed="false">
      <c r="A826" s="0" t="str">
        <f aca="false">CONCATENATE(C826,B826)</f>
        <v>AlbaladejoNYY</v>
      </c>
      <c r="B826" s="0" t="str">
        <f aca="false">VLOOKUP($C$795,$K$4:$L$33,2,FALSE())</f>
        <v>NYY</v>
      </c>
      <c r="C826" s="0" t="s">
        <v>1726</v>
      </c>
      <c r="D826" s="0" t="s">
        <v>766</v>
      </c>
      <c r="E826" s="0" t="s">
        <v>292</v>
      </c>
      <c r="F826" s="0" t="n">
        <v>1.027</v>
      </c>
      <c r="G826" s="28" t="n">
        <v>403075</v>
      </c>
    </row>
    <row r="827" customFormat="false" ht="12.75" hidden="false" customHeight="false" outlineLevel="0" collapsed="false">
      <c r="A827" s="0" t="str">
        <f aca="false">CONCATENATE(C827,B827)</f>
        <v>SanchezNYY</v>
      </c>
      <c r="B827" s="0" t="str">
        <f aca="false">VLOOKUP($C$795,$K$4:$L$33,2,FALSE())</f>
        <v>NYY</v>
      </c>
      <c r="C827" s="0" t="s">
        <v>121</v>
      </c>
      <c r="D827" s="0" t="s">
        <v>1544</v>
      </c>
      <c r="E827" s="0" t="s">
        <v>292</v>
      </c>
      <c r="F827" s="0" t="n">
        <v>2</v>
      </c>
    </row>
    <row r="828" customFormat="false" ht="12.75" hidden="false" customHeight="false" outlineLevel="0" collapsed="false">
      <c r="A828" s="0" t="str">
        <f aca="false">CONCATENATE(C828,B828)</f>
        <v>CervelliNYY</v>
      </c>
      <c r="B828" s="0" t="str">
        <f aca="false">VLOOKUP($C$795,$K$4:$L$33,2,FALSE())</f>
        <v>NYY</v>
      </c>
      <c r="C828" s="0" t="s">
        <v>998</v>
      </c>
      <c r="D828" s="0" t="s">
        <v>1375</v>
      </c>
      <c r="E828" s="0" t="s">
        <v>1040</v>
      </c>
      <c r="F828" s="0" t="n">
        <v>0.014</v>
      </c>
    </row>
    <row r="829" customFormat="false" ht="12.75" hidden="false" customHeight="false" outlineLevel="0" collapsed="false">
      <c r="A829" s="0" t="str">
        <f aca="false">CONCATENATE(C829,B829)</f>
        <v>ClaggettNYY</v>
      </c>
      <c r="B829" s="0" t="str">
        <f aca="false">VLOOKUP($C$795,$K$4:$L$33,2,FALSE())</f>
        <v>NYY</v>
      </c>
      <c r="C829" s="0" t="s">
        <v>1727</v>
      </c>
      <c r="D829" s="0" t="s">
        <v>1430</v>
      </c>
      <c r="E829" s="0" t="s">
        <v>292</v>
      </c>
      <c r="F829" s="0" t="n">
        <v>0</v>
      </c>
    </row>
    <row r="830" customFormat="false" ht="12.75" hidden="false" customHeight="false" outlineLevel="0" collapsed="false">
      <c r="A830" s="0" t="str">
        <f aca="false">CONCATENATE(C830,B830)</f>
        <v>De La RosaNYY</v>
      </c>
      <c r="B830" s="0" t="str">
        <f aca="false">VLOOKUP($C$795,$K$4:$L$33,2,FALSE())</f>
        <v>NYY</v>
      </c>
      <c r="C830" s="0" t="s">
        <v>469</v>
      </c>
      <c r="D830" s="0" t="s">
        <v>1395</v>
      </c>
      <c r="E830" s="0" t="s">
        <v>1104</v>
      </c>
      <c r="F830" s="0" t="n">
        <v>0</v>
      </c>
    </row>
    <row r="831" customFormat="false" ht="12.75" hidden="false" customHeight="false" outlineLevel="0" collapsed="false">
      <c r="A831" s="0" t="str">
        <f aca="false">CONCATENATE(C831,B831)</f>
        <v>DunnNYY</v>
      </c>
      <c r="B831" s="0" t="str">
        <f aca="false">VLOOKUP($C$795,$K$4:$L$33,2,FALSE())</f>
        <v>NYY</v>
      </c>
      <c r="C831" s="0" t="s">
        <v>257</v>
      </c>
      <c r="D831" s="0" t="s">
        <v>1290</v>
      </c>
      <c r="E831" s="0" t="s">
        <v>1104</v>
      </c>
      <c r="F831" s="0" t="n">
        <v>0</v>
      </c>
    </row>
    <row r="832" customFormat="false" ht="12.75" hidden="false" customHeight="false" outlineLevel="0" collapsed="false">
      <c r="A832" s="0" t="str">
        <f aca="false">CONCATENATE(C832,B832)</f>
        <v>GarciaNYY</v>
      </c>
      <c r="B832" s="0" t="str">
        <f aca="false">VLOOKUP($C$795,$K$4:$L$33,2,FALSE())</f>
        <v>NYY</v>
      </c>
      <c r="C832" s="0" t="s">
        <v>588</v>
      </c>
      <c r="D832" s="0" t="s">
        <v>1728</v>
      </c>
      <c r="E832" s="0" t="s">
        <v>292</v>
      </c>
      <c r="F832" s="0" t="n">
        <v>0</v>
      </c>
    </row>
    <row r="833" customFormat="false" ht="12.75" hidden="false" customHeight="false" outlineLevel="0" collapsed="false">
      <c r="A833" s="0" t="str">
        <f aca="false">CONCATENATE(C833,B833)</f>
        <v>HackerNYY</v>
      </c>
      <c r="B833" s="0" t="str">
        <f aca="false">VLOOKUP($C$795,$K$4:$L$33,2,FALSE())</f>
        <v>NYY</v>
      </c>
      <c r="C833" s="0" t="s">
        <v>1729</v>
      </c>
      <c r="D833" s="0" t="s">
        <v>1101</v>
      </c>
      <c r="E833" s="0" t="s">
        <v>292</v>
      </c>
      <c r="F833" s="0" t="n">
        <v>0</v>
      </c>
    </row>
    <row r="834" customFormat="false" ht="12.75" hidden="false" customHeight="false" outlineLevel="0" collapsed="false">
      <c r="A834" s="0" t="str">
        <f aca="false">CONCATENATE(C834,B834)</f>
        <v>JacksonNYY</v>
      </c>
      <c r="B834" s="0" t="str">
        <f aca="false">VLOOKUP($C$795,$K$4:$L$33,2,FALSE())</f>
        <v>NYY</v>
      </c>
      <c r="C834" s="0" t="s">
        <v>265</v>
      </c>
      <c r="D834" s="0" t="s">
        <v>1460</v>
      </c>
      <c r="E834" s="0" t="s">
        <v>292</v>
      </c>
      <c r="F834" s="0" t="n">
        <v>0</v>
      </c>
    </row>
    <row r="835" customFormat="false" ht="12.75" hidden="false" customHeight="false" outlineLevel="0" collapsed="false">
      <c r="A835" s="0" t="str">
        <f aca="false">CONCATENATE(C835,B835)</f>
        <v>PenaNYY</v>
      </c>
      <c r="B835" s="0" t="str">
        <f aca="false">VLOOKUP($C$795,$K$4:$L$33,2,FALSE())</f>
        <v>NYY</v>
      </c>
      <c r="C835" s="0" t="s">
        <v>324</v>
      </c>
      <c r="D835" s="0" t="s">
        <v>1730</v>
      </c>
      <c r="E835" s="0" t="s">
        <v>1113</v>
      </c>
      <c r="F835" s="0" t="n">
        <v>0</v>
      </c>
      <c r="G835" s="28" t="n">
        <v>400000</v>
      </c>
    </row>
    <row r="836" customFormat="false" ht="12.75" hidden="false" customHeight="false" outlineLevel="0" collapsed="false">
      <c r="A836" s="0" t="str">
        <f aca="false">CONCATENATE(C836,B836)</f>
        <v>GiambiNYY</v>
      </c>
      <c r="B836" s="0" t="str">
        <f aca="false">VLOOKUP($C$795,$K$4:$L$33,2,FALSE())</f>
        <v>NYY</v>
      </c>
      <c r="C836" s="0" t="s">
        <v>799</v>
      </c>
      <c r="D836" s="0" t="s">
        <v>1273</v>
      </c>
      <c r="G836" s="28" t="n">
        <v>5000000</v>
      </c>
    </row>
    <row r="837" customFormat="false" ht="12.75" hidden="false" customHeight="false" outlineLevel="0" collapsed="false">
      <c r="A837" s="0" t="str">
        <f aca="false">CONCATENATE(C837,B837)</f>
        <v>RasnerNYY</v>
      </c>
      <c r="B837" s="0" t="str">
        <f aca="false">VLOOKUP($C$795,$K$4:$L$33,2,FALSE())</f>
        <v>NYY</v>
      </c>
      <c r="C837" s="0" t="s">
        <v>1731</v>
      </c>
      <c r="D837" s="0" t="s">
        <v>1732</v>
      </c>
      <c r="G837" s="28" t="n">
        <v>-1000000</v>
      </c>
    </row>
    <row r="838" customFormat="false" ht="12.75" hidden="false" customHeight="false" outlineLevel="0" collapsed="false">
      <c r="A838" s="0" t="str">
        <f aca="false">CONCATENATE(C838,B838)</f>
        <v>TOTAL</v>
      </c>
      <c r="C838" s="0" t="s">
        <v>1178</v>
      </c>
      <c r="G838" s="28" t="n">
        <v>206811689</v>
      </c>
    </row>
    <row r="839" customFormat="false" ht="12.75" hidden="false" customHeight="false" outlineLevel="0" collapsed="false">
      <c r="A839" s="0" t="str">
        <f aca="false">CONCATENATE(C839,B839)</f>
        <v/>
      </c>
    </row>
    <row r="840" customFormat="false" ht="12.75" hidden="false" customHeight="false" outlineLevel="0" collapsed="false">
      <c r="A840" s="0" t="str">
        <f aca="false">CONCATENATE(C840,B840)</f>
        <v>Oakland</v>
      </c>
      <c r="C840" s="0" t="s">
        <v>1140</v>
      </c>
    </row>
    <row r="841" customFormat="false" ht="12.75" hidden="false" customHeight="false" outlineLevel="0" collapsed="false">
      <c r="A841" s="0" t="str">
        <f aca="false">CONCATENATE(C841,B841)</f>
        <v>HollidaySTL</v>
      </c>
      <c r="B841" s="0" t="s">
        <v>171</v>
      </c>
      <c r="C841" s="0" t="s">
        <v>243</v>
      </c>
      <c r="D841" s="0" t="s">
        <v>1193</v>
      </c>
      <c r="E841" s="0" t="s">
        <v>1102</v>
      </c>
      <c r="F841" s="0" t="n">
        <v>5</v>
      </c>
      <c r="G841" s="28" t="n">
        <v>13000000</v>
      </c>
    </row>
    <row r="842" customFormat="false" ht="12.75" hidden="false" customHeight="false" outlineLevel="0" collapsed="false">
      <c r="A842" s="0" t="str">
        <f aca="false">CONCATENATE(C842,B842)</f>
        <v>ChavezOAK</v>
      </c>
      <c r="B842" s="0" t="str">
        <f aca="false">VLOOKUP($C$840,$K$4:$L$33,2,FALSE())</f>
        <v>OAK</v>
      </c>
      <c r="C842" s="0" t="s">
        <v>943</v>
      </c>
      <c r="D842" s="0" t="s">
        <v>1101</v>
      </c>
      <c r="E842" s="0" t="s">
        <v>375</v>
      </c>
      <c r="F842" s="0" t="n">
        <v>10.02</v>
      </c>
      <c r="G842" s="28" t="n">
        <v>11500000</v>
      </c>
    </row>
    <row r="843" customFormat="false" ht="12.75" hidden="false" customHeight="false" outlineLevel="0" collapsed="false">
      <c r="A843" s="0" t="str">
        <f aca="false">CONCATENATE(C843,B843)</f>
        <v>CrosbyOAK</v>
      </c>
      <c r="B843" s="0" t="str">
        <f aca="false">VLOOKUP($C$840,$K$4:$L$33,2,FALSE())</f>
        <v>OAK</v>
      </c>
      <c r="C843" s="0" t="s">
        <v>1017</v>
      </c>
      <c r="D843" s="0" t="s">
        <v>1162</v>
      </c>
      <c r="E843" s="0" t="s">
        <v>1128</v>
      </c>
      <c r="F843" s="0" t="n">
        <v>5.029</v>
      </c>
      <c r="G843" s="28" t="n">
        <v>5300000</v>
      </c>
    </row>
    <row r="844" customFormat="false" ht="12.75" hidden="false" customHeight="false" outlineLevel="0" collapsed="false">
      <c r="A844" s="0" t="str">
        <f aca="false">CONCATENATE(C844,B844)</f>
        <v>EllisOAK</v>
      </c>
      <c r="B844" s="0" t="str">
        <f aca="false">VLOOKUP($C$840,$K$4:$L$33,2,FALSE())</f>
        <v>OAK</v>
      </c>
      <c r="C844" s="0" t="s">
        <v>651</v>
      </c>
      <c r="D844" s="0" t="s">
        <v>1143</v>
      </c>
      <c r="E844" s="0" t="s">
        <v>1209</v>
      </c>
      <c r="F844" s="0" t="n">
        <v>6.136</v>
      </c>
      <c r="G844" s="28" t="n">
        <v>5000000</v>
      </c>
    </row>
    <row r="845" customFormat="false" ht="12.75" hidden="false" customHeight="false" outlineLevel="0" collapsed="false">
      <c r="A845" s="0" t="str">
        <f aca="false">CONCATENATE(C845,B845)</f>
        <v>CabreraOAK</v>
      </c>
      <c r="B845" s="0" t="str">
        <f aca="false">VLOOKUP($C$840,$K$4:$L$33,2,FALSE())</f>
        <v>OAK</v>
      </c>
      <c r="C845" s="0" t="s">
        <v>238</v>
      </c>
      <c r="D845" s="0" t="s">
        <v>1625</v>
      </c>
      <c r="E845" s="0" t="s">
        <v>1128</v>
      </c>
      <c r="F845" s="0" t="n">
        <v>10.123</v>
      </c>
      <c r="G845" s="28" t="n">
        <v>4000000</v>
      </c>
    </row>
    <row r="846" customFormat="false" ht="12.75" hidden="false" customHeight="false" outlineLevel="0" collapsed="false">
      <c r="A846" s="0" t="str">
        <f aca="false">CONCATENATE(C846,B846)</f>
        <v>GiambiOAK</v>
      </c>
      <c r="B846" s="0" t="str">
        <f aca="false">VLOOKUP($C$840,$K$4:$L$33,2,FALSE())</f>
        <v>OAK</v>
      </c>
      <c r="C846" s="0" t="s">
        <v>799</v>
      </c>
      <c r="D846" s="0" t="s">
        <v>1273</v>
      </c>
      <c r="E846" s="0" t="s">
        <v>1134</v>
      </c>
      <c r="F846" s="0" t="n">
        <v>13.095</v>
      </c>
      <c r="G846" s="28" t="n">
        <v>4000000</v>
      </c>
    </row>
    <row r="847" customFormat="false" ht="12.75" hidden="false" customHeight="false" outlineLevel="0" collapsed="false">
      <c r="A847" s="0" t="str">
        <f aca="false">CONCATENATE(C847,B847)</f>
        <v>DuchschererOAK</v>
      </c>
      <c r="B847" s="0" t="str">
        <f aca="false">VLOOKUP($C$840,$K$4:$L$33,2,FALSE())</f>
        <v>OAK</v>
      </c>
      <c r="C847" s="0" t="s">
        <v>1733</v>
      </c>
      <c r="D847" s="0" t="s">
        <v>1147</v>
      </c>
      <c r="E847" s="0" t="s">
        <v>292</v>
      </c>
      <c r="F847" s="0" t="n">
        <v>5.051</v>
      </c>
      <c r="G847" s="28" t="n">
        <v>3900000</v>
      </c>
    </row>
    <row r="848" customFormat="false" ht="12.75" hidden="false" customHeight="false" outlineLevel="0" collapsed="false">
      <c r="A848" s="0" t="str">
        <f aca="false">CONCATENATE(C848,B848)</f>
        <v>SpringerOAK</v>
      </c>
      <c r="B848" s="0" t="str">
        <f aca="false">VLOOKUP($C$840,$K$4:$L$33,2,FALSE())</f>
        <v>OAK</v>
      </c>
      <c r="C848" s="0" t="s">
        <v>896</v>
      </c>
      <c r="D848" s="0" t="s">
        <v>1543</v>
      </c>
      <c r="E848" s="0" t="s">
        <v>292</v>
      </c>
      <c r="F848" s="0" t="n">
        <v>13.128</v>
      </c>
      <c r="G848" s="28" t="n">
        <v>3300000</v>
      </c>
    </row>
    <row r="849" customFormat="false" ht="12.75" hidden="false" customHeight="false" outlineLevel="0" collapsed="false">
      <c r="A849" s="0" t="str">
        <f aca="false">CONCATENATE(C849,B849)</f>
        <v>CustOAK</v>
      </c>
      <c r="B849" s="0" t="str">
        <f aca="false">VLOOKUP($C$840,$K$4:$L$33,2,FALSE())</f>
        <v>OAK</v>
      </c>
      <c r="C849" s="0" t="s">
        <v>640</v>
      </c>
      <c r="D849" s="0" t="s">
        <v>1364</v>
      </c>
      <c r="E849" s="0" t="s">
        <v>1102</v>
      </c>
      <c r="F849" s="0" t="n">
        <v>3.002</v>
      </c>
      <c r="G849" s="28" t="n">
        <v>2800000</v>
      </c>
    </row>
    <row r="850" customFormat="false" ht="12.75" hidden="false" customHeight="false" outlineLevel="0" collapsed="false">
      <c r="A850" s="0" t="str">
        <f aca="false">CONCATENATE(C850,B850)</f>
        <v>WuertzOAK</v>
      </c>
      <c r="B850" s="0" t="str">
        <f aca="false">VLOOKUP($C$840,$K$4:$L$33,2,FALSE())</f>
        <v>OAK</v>
      </c>
      <c r="C850" s="0" t="s">
        <v>316</v>
      </c>
      <c r="D850" s="0" t="s">
        <v>1290</v>
      </c>
      <c r="E850" s="0" t="s">
        <v>292</v>
      </c>
      <c r="F850" s="0" t="n">
        <v>3.139</v>
      </c>
      <c r="G850" s="28" t="n">
        <v>1100000</v>
      </c>
    </row>
    <row r="851" customFormat="false" ht="12.75" hidden="false" customHeight="false" outlineLevel="0" collapsed="false">
      <c r="A851" s="0" t="str">
        <f aca="false">CONCATENATE(C851,B851)</f>
        <v>GarciaparraOAK</v>
      </c>
      <c r="B851" s="0" t="str">
        <f aca="false">VLOOKUP($C$840,$K$4:$L$33,2,FALSE())</f>
        <v>OAK</v>
      </c>
      <c r="C851" s="0" t="s">
        <v>1734</v>
      </c>
      <c r="D851" s="0" t="s">
        <v>1735</v>
      </c>
      <c r="E851" s="0" t="s">
        <v>1113</v>
      </c>
      <c r="F851" s="0" t="n">
        <v>12.03</v>
      </c>
      <c r="G851" s="28" t="n">
        <v>1000000</v>
      </c>
    </row>
    <row r="852" customFormat="false" ht="12.75" hidden="false" customHeight="false" outlineLevel="0" collapsed="false">
      <c r="A852" s="0" t="str">
        <f aca="false">CONCATENATE(C852,B852)</f>
        <v>GieseOAK</v>
      </c>
      <c r="B852" s="0" t="str">
        <f aca="false">VLOOKUP($C$840,$K$4:$L$33,2,FALSE())</f>
        <v>OAK</v>
      </c>
      <c r="C852" s="0" t="s">
        <v>1008</v>
      </c>
      <c r="D852" s="0" t="s">
        <v>1106</v>
      </c>
      <c r="E852" s="0" t="s">
        <v>292</v>
      </c>
      <c r="F852" s="0" t="n">
        <v>0.145</v>
      </c>
    </row>
    <row r="853" customFormat="false" ht="12.75" hidden="false" customHeight="false" outlineLevel="0" collapsed="false">
      <c r="A853" s="0" t="str">
        <f aca="false">CONCATENATE(C853,B853)</f>
        <v>CasillaOAK</v>
      </c>
      <c r="B853" s="0" t="str">
        <f aca="false">VLOOKUP($C$840,$K$4:$L$33,2,FALSE())</f>
        <v>OAK</v>
      </c>
      <c r="C853" s="0" t="s">
        <v>1690</v>
      </c>
      <c r="D853" s="0" t="s">
        <v>1736</v>
      </c>
      <c r="E853" s="0" t="s">
        <v>292</v>
      </c>
      <c r="F853" s="0" t="n">
        <v>2.012</v>
      </c>
      <c r="G853" s="28" t="n">
        <v>420000</v>
      </c>
    </row>
    <row r="854" customFormat="false" ht="12.75" hidden="false" customHeight="false" outlineLevel="0" collapsed="false">
      <c r="A854" s="0" t="str">
        <f aca="false">CONCATENATE(C854,B854)</f>
        <v>DenorfiaOAK</v>
      </c>
      <c r="B854" s="0" t="str">
        <f aca="false">VLOOKUP($C$840,$K$4:$L$33,2,FALSE())</f>
        <v>OAK</v>
      </c>
      <c r="C854" s="0" t="s">
        <v>144</v>
      </c>
      <c r="D854" s="0" t="s">
        <v>1122</v>
      </c>
      <c r="E854" s="0" t="s">
        <v>1102</v>
      </c>
      <c r="F854" s="0" t="n">
        <v>2.064</v>
      </c>
    </row>
    <row r="855" customFormat="false" ht="12.75" hidden="false" customHeight="false" outlineLevel="0" collapsed="false">
      <c r="A855" s="0" t="str">
        <f aca="false">CONCATENATE(C855,B855)</f>
        <v>BartonOAK</v>
      </c>
      <c r="B855" s="0" t="str">
        <f aca="false">VLOOKUP($C$840,$K$4:$L$33,2,FALSE())</f>
        <v>OAK</v>
      </c>
      <c r="C855" s="0" t="s">
        <v>696</v>
      </c>
      <c r="D855" s="0" t="s">
        <v>1737</v>
      </c>
      <c r="E855" s="0" t="s">
        <v>1113</v>
      </c>
      <c r="F855" s="0" t="n">
        <v>1.021</v>
      </c>
    </row>
    <row r="856" customFormat="false" ht="12.75" hidden="false" customHeight="false" outlineLevel="0" collapsed="false">
      <c r="A856" s="0" t="str">
        <f aca="false">CONCATENATE(C856,B856)</f>
        <v>BradenOAK</v>
      </c>
      <c r="B856" s="0" t="str">
        <f aca="false">VLOOKUP($C$840,$K$4:$L$33,2,FALSE())</f>
        <v>OAK</v>
      </c>
      <c r="C856" s="0" t="s">
        <v>436</v>
      </c>
      <c r="D856" s="0" t="s">
        <v>1526</v>
      </c>
      <c r="E856" s="0" t="s">
        <v>1104</v>
      </c>
      <c r="F856" s="0" t="n">
        <v>1.039</v>
      </c>
      <c r="G856" s="28" t="n">
        <v>410000</v>
      </c>
    </row>
    <row r="857" customFormat="false" ht="12.75" hidden="false" customHeight="false" outlineLevel="0" collapsed="false">
      <c r="A857" s="0" t="str">
        <f aca="false">CONCATENATE(C857,B857)</f>
        <v>BuckOAK</v>
      </c>
      <c r="B857" s="0" t="str">
        <f aca="false">VLOOKUP($C$840,$K$4:$L$33,2,FALSE())</f>
        <v>OAK</v>
      </c>
      <c r="C857" s="0" t="s">
        <v>1077</v>
      </c>
      <c r="D857" s="0" t="s">
        <v>1294</v>
      </c>
      <c r="E857" s="0" t="s">
        <v>1102</v>
      </c>
      <c r="F857" s="0" t="n">
        <v>1.075</v>
      </c>
      <c r="G857" s="28" t="n">
        <v>410000</v>
      </c>
    </row>
    <row r="858" customFormat="false" ht="12.75" hidden="false" customHeight="false" outlineLevel="0" collapsed="false">
      <c r="A858" s="0" t="str">
        <f aca="false">CONCATENATE(C858,B858)</f>
        <v>DavisOAK</v>
      </c>
      <c r="B858" s="0" t="str">
        <f aca="false">VLOOKUP($C$840,$K$4:$L$33,2,FALSE())</f>
        <v>OAK</v>
      </c>
      <c r="C858" s="0" t="s">
        <v>88</v>
      </c>
      <c r="D858" s="0" t="s">
        <v>1738</v>
      </c>
      <c r="E858" s="0" t="s">
        <v>1102</v>
      </c>
      <c r="F858" s="0" t="n">
        <v>1.167</v>
      </c>
      <c r="G858" s="28" t="n">
        <v>410000</v>
      </c>
    </row>
    <row r="859" customFormat="false" ht="12.75" hidden="false" customHeight="false" outlineLevel="0" collapsed="false">
      <c r="A859" s="0" t="str">
        <f aca="false">CONCATENATE(C859,B859)</f>
        <v>DevineOAK</v>
      </c>
      <c r="B859" s="0" t="str">
        <f aca="false">VLOOKUP($C$840,$K$4:$L$33,2,FALSE())</f>
        <v>OAK</v>
      </c>
      <c r="C859" s="0" t="s">
        <v>1739</v>
      </c>
      <c r="D859" s="0" t="s">
        <v>1318</v>
      </c>
      <c r="E859" s="0" t="s">
        <v>292</v>
      </c>
      <c r="F859" s="0" t="n">
        <v>1.171</v>
      </c>
      <c r="G859" s="28" t="n">
        <v>410000</v>
      </c>
    </row>
    <row r="860" customFormat="false" ht="12.75" hidden="false" customHeight="false" outlineLevel="0" collapsed="false">
      <c r="A860" s="0" t="str">
        <f aca="false">CONCATENATE(C860,B860)</f>
        <v>EvelandOAK</v>
      </c>
      <c r="B860" s="0" t="str">
        <f aca="false">VLOOKUP($C$840,$K$4:$L$33,2,FALSE())</f>
        <v>OAK</v>
      </c>
      <c r="C860" s="0" t="s">
        <v>1740</v>
      </c>
      <c r="D860" s="0" t="s">
        <v>1741</v>
      </c>
      <c r="E860" s="0" t="s">
        <v>1104</v>
      </c>
      <c r="F860" s="0" t="n">
        <v>1.167</v>
      </c>
      <c r="G860" s="28" t="n">
        <v>410000</v>
      </c>
    </row>
    <row r="861" customFormat="false" ht="12.75" hidden="false" customHeight="false" outlineLevel="0" collapsed="false">
      <c r="A861" s="0" t="str">
        <f aca="false">CONCATENATE(C861,B861)</f>
        <v>GallagherOAK</v>
      </c>
      <c r="B861" s="0" t="str">
        <f aca="false">VLOOKUP($C$840,$K$4:$L$33,2,FALSE())</f>
        <v>OAK</v>
      </c>
      <c r="C861" s="0" t="s">
        <v>1742</v>
      </c>
      <c r="D861" s="0" t="s">
        <v>1321</v>
      </c>
      <c r="E861" s="0" t="s">
        <v>292</v>
      </c>
      <c r="F861" s="0" t="n">
        <v>1.047</v>
      </c>
      <c r="G861" s="28" t="n">
        <v>410000</v>
      </c>
    </row>
    <row r="862" customFormat="false" ht="12.75" hidden="false" customHeight="false" outlineLevel="0" collapsed="false">
      <c r="A862" s="0" t="str">
        <f aca="false">CONCATENATE(C862,B862)</f>
        <v>HannahanOAK</v>
      </c>
      <c r="B862" s="0" t="str">
        <f aca="false">VLOOKUP($C$840,$K$4:$L$33,2,FALSE())</f>
        <v>OAK</v>
      </c>
      <c r="C862" s="0" t="s">
        <v>1091</v>
      </c>
      <c r="D862" s="0" t="s">
        <v>1364</v>
      </c>
      <c r="E862" s="0" t="s">
        <v>375</v>
      </c>
      <c r="F862" s="0" t="n">
        <v>1.057</v>
      </c>
    </row>
    <row r="863" customFormat="false" ht="12.75" hidden="false" customHeight="false" outlineLevel="0" collapsed="false">
      <c r="A863" s="0" t="str">
        <f aca="false">CONCATENATE(C863,B863)</f>
        <v>SuzukiOAK</v>
      </c>
      <c r="B863" s="0" t="str">
        <f aca="false">VLOOKUP($C$840,$K$4:$L$33,2,FALSE())</f>
        <v>OAK</v>
      </c>
      <c r="C863" s="0" t="s">
        <v>296</v>
      </c>
      <c r="D863" s="0" t="s">
        <v>1743</v>
      </c>
      <c r="E863" s="0" t="s">
        <v>1040</v>
      </c>
      <c r="F863" s="0" t="n">
        <v>1.113</v>
      </c>
      <c r="G863" s="28" t="n">
        <v>410000</v>
      </c>
    </row>
    <row r="864" customFormat="false" ht="12.75" hidden="false" customHeight="false" outlineLevel="0" collapsed="false">
      <c r="A864" s="0" t="str">
        <f aca="false">CONCATENATE(C864,B864)</f>
        <v>SweeneyOAK</v>
      </c>
      <c r="B864" s="0" t="str">
        <f aca="false">VLOOKUP($C$840,$K$4:$L$33,2,FALSE())</f>
        <v>OAK</v>
      </c>
      <c r="C864" s="0" t="s">
        <v>524</v>
      </c>
      <c r="D864" s="0" t="s">
        <v>1164</v>
      </c>
      <c r="E864" s="0" t="s">
        <v>1102</v>
      </c>
      <c r="F864" s="0" t="n">
        <v>1.053</v>
      </c>
      <c r="G864" s="28" t="n">
        <v>410000</v>
      </c>
    </row>
    <row r="865" customFormat="false" ht="12.75" hidden="false" customHeight="false" outlineLevel="0" collapsed="false">
      <c r="A865" s="0" t="str">
        <f aca="false">CONCATENATE(C865,B865)</f>
        <v>BlevinsOAK</v>
      </c>
      <c r="B865" s="0" t="str">
        <f aca="false">VLOOKUP($C$840,$K$4:$L$33,2,FALSE())</f>
        <v>OAK</v>
      </c>
      <c r="C865" s="0" t="s">
        <v>866</v>
      </c>
      <c r="D865" s="0" t="s">
        <v>1353</v>
      </c>
      <c r="E865" s="0" t="s">
        <v>1104</v>
      </c>
      <c r="F865" s="0" t="n">
        <v>0.103</v>
      </c>
      <c r="G865" s="28" t="n">
        <v>405000</v>
      </c>
    </row>
    <row r="866" customFormat="false" ht="12.75" hidden="false" customHeight="false" outlineLevel="0" collapsed="false">
      <c r="A866" s="0" t="str">
        <f aca="false">CONCATENATE(C866,B866)</f>
        <v>GonzalezOAK</v>
      </c>
      <c r="B866" s="0" t="str">
        <f aca="false">VLOOKUP($C$840,$K$4:$L$33,2,FALSE())</f>
        <v>OAK</v>
      </c>
      <c r="C866" s="0" t="s">
        <v>85</v>
      </c>
      <c r="D866" s="0" t="s">
        <v>1744</v>
      </c>
      <c r="E866" s="0" t="s">
        <v>1104</v>
      </c>
      <c r="F866" s="0" t="n">
        <v>0.054</v>
      </c>
    </row>
    <row r="867" customFormat="false" ht="12.75" hidden="false" customHeight="false" outlineLevel="0" collapsed="false">
      <c r="A867" s="0" t="str">
        <f aca="false">CONCATENATE(C867,B867)</f>
        <v>PattersonOAK</v>
      </c>
      <c r="B867" s="0" t="str">
        <f aca="false">VLOOKUP($C$840,$K$4:$L$33,2,FALSE())</f>
        <v>OAK</v>
      </c>
      <c r="C867" s="0" t="s">
        <v>993</v>
      </c>
      <c r="D867" s="0" t="s">
        <v>1101</v>
      </c>
      <c r="E867" s="0" t="s">
        <v>1209</v>
      </c>
      <c r="F867" s="0" t="n">
        <v>0.087</v>
      </c>
    </row>
    <row r="868" customFormat="false" ht="12.75" hidden="false" customHeight="false" outlineLevel="0" collapsed="false">
      <c r="A868" s="0" t="str">
        <f aca="false">CONCATENATE(C868,B868)</f>
        <v>PetitOAK</v>
      </c>
      <c r="B868" s="0" t="str">
        <f aca="false">VLOOKUP($C$840,$K$4:$L$33,2,FALSE())</f>
        <v>OAK</v>
      </c>
      <c r="C868" s="0" t="s">
        <v>1149</v>
      </c>
      <c r="D868" s="0" t="s">
        <v>1745</v>
      </c>
      <c r="E868" s="0" t="s">
        <v>1113</v>
      </c>
      <c r="F868" s="0" t="n">
        <v>0.055</v>
      </c>
    </row>
    <row r="869" customFormat="false" ht="12.75" hidden="false" customHeight="false" outlineLevel="0" collapsed="false">
      <c r="A869" s="0" t="str">
        <f aca="false">CONCATENATE(C869,B869)</f>
        <v>ZieglerOAK</v>
      </c>
      <c r="B869" s="0" t="str">
        <f aca="false">VLOOKUP($C$840,$K$4:$L$33,2,FALSE())</f>
        <v>OAK</v>
      </c>
      <c r="C869" s="0" t="s">
        <v>553</v>
      </c>
      <c r="D869" s="0" t="s">
        <v>1252</v>
      </c>
      <c r="E869" s="0" t="s">
        <v>292</v>
      </c>
      <c r="F869" s="0" t="n">
        <v>0.122</v>
      </c>
      <c r="G869" s="28" t="n">
        <v>405000</v>
      </c>
    </row>
    <row r="870" customFormat="false" ht="12.75" hidden="false" customHeight="false" outlineLevel="0" collapsed="false">
      <c r="A870" s="0" t="str">
        <f aca="false">CONCATENATE(C870,B870)</f>
        <v>AndersonOAK</v>
      </c>
      <c r="B870" s="0" t="str">
        <f aca="false">VLOOKUP($C$840,$K$4:$L$33,2,FALSE())</f>
        <v>OAK</v>
      </c>
      <c r="C870" s="0" t="s">
        <v>512</v>
      </c>
      <c r="D870" s="0" t="s">
        <v>1511</v>
      </c>
      <c r="E870" s="0" t="s">
        <v>1104</v>
      </c>
      <c r="G870" s="28" t="n">
        <v>400000</v>
      </c>
    </row>
    <row r="871" customFormat="false" ht="12.75" hidden="false" customHeight="false" outlineLevel="0" collapsed="false">
      <c r="A871" s="0" t="str">
        <f aca="false">CONCATENATE(C871,B871)</f>
        <v>BaileyOAK</v>
      </c>
      <c r="B871" s="0" t="str">
        <f aca="false">VLOOKUP($C$840,$K$4:$L$33,2,FALSE())</f>
        <v>OAK</v>
      </c>
      <c r="C871" s="0" t="s">
        <v>251</v>
      </c>
      <c r="D871" s="0" t="s">
        <v>1497</v>
      </c>
      <c r="E871" s="0" t="s">
        <v>292</v>
      </c>
      <c r="G871" s="28" t="n">
        <v>400000</v>
      </c>
    </row>
    <row r="872" customFormat="false" ht="12.75" hidden="false" customHeight="false" outlineLevel="0" collapsed="false">
      <c r="A872" s="0" t="str">
        <f aca="false">CONCATENATE(C872,B872)</f>
        <v>CahillOAK</v>
      </c>
      <c r="B872" s="0" t="str">
        <f aca="false">VLOOKUP($C$840,$K$4:$L$33,2,FALSE())</f>
        <v>OAK</v>
      </c>
      <c r="C872" s="0" t="s">
        <v>879</v>
      </c>
      <c r="D872" s="0" t="s">
        <v>1434</v>
      </c>
      <c r="E872" s="0" t="s">
        <v>292</v>
      </c>
      <c r="G872" s="28" t="n">
        <v>400000</v>
      </c>
    </row>
    <row r="873" customFormat="false" ht="12.75" hidden="false" customHeight="false" outlineLevel="0" collapsed="false">
      <c r="A873" s="0" t="str">
        <f aca="false">CONCATENATE(C873,B873)</f>
        <v>CopelandOAK</v>
      </c>
      <c r="B873" s="0" t="str">
        <f aca="false">VLOOKUP($C$840,$K$4:$L$33,2,FALSE())</f>
        <v>OAK</v>
      </c>
      <c r="C873" s="0" t="s">
        <v>1746</v>
      </c>
      <c r="D873" s="0" t="s">
        <v>1425</v>
      </c>
      <c r="E873" s="0" t="s">
        <v>1102</v>
      </c>
      <c r="F873" s="0" t="n">
        <v>0</v>
      </c>
      <c r="G873" s="28" t="n">
        <v>400000</v>
      </c>
    </row>
    <row r="874" customFormat="false" ht="12.75" hidden="false" customHeight="false" outlineLevel="0" collapsed="false">
      <c r="A874" s="0" t="str">
        <f aca="false">CONCATENATE(C874,B874)</f>
        <v>CunninghamOAK</v>
      </c>
      <c r="B874" s="0" t="str">
        <f aca="false">VLOOKUP($C$840,$K$4:$L$33,2,FALSE())</f>
        <v>OAK</v>
      </c>
      <c r="C874" s="0" t="s">
        <v>1747</v>
      </c>
      <c r="D874" s="0" t="s">
        <v>1313</v>
      </c>
      <c r="E874" s="0" t="s">
        <v>1102</v>
      </c>
      <c r="F874" s="0" t="n">
        <v>0.03</v>
      </c>
    </row>
    <row r="875" customFormat="false" ht="12.75" hidden="false" customHeight="false" outlineLevel="0" collapsed="false">
      <c r="A875" s="0" t="str">
        <f aca="false">CONCATENATE(C875,B875)</f>
        <v>GrayOAK</v>
      </c>
      <c r="B875" s="0" t="str">
        <f aca="false">VLOOKUP($C$840,$K$4:$L$33,2,FALSE())</f>
        <v>OAK</v>
      </c>
      <c r="C875" s="0" t="s">
        <v>941</v>
      </c>
      <c r="D875" s="0" t="s">
        <v>1187</v>
      </c>
      <c r="E875" s="0" t="s">
        <v>292</v>
      </c>
      <c r="F875" s="0" t="n">
        <v>0.024</v>
      </c>
    </row>
    <row r="876" customFormat="false" ht="12.75" hidden="false" customHeight="false" outlineLevel="0" collapsed="false">
      <c r="A876" s="0" t="str">
        <f aca="false">CONCATENATE(C876,B876)</f>
        <v>HerreraOAK</v>
      </c>
      <c r="B876" s="0" t="str">
        <f aca="false">VLOOKUP($C$840,$K$4:$L$33,2,FALSE())</f>
        <v>OAK</v>
      </c>
      <c r="C876" s="0" t="s">
        <v>621</v>
      </c>
      <c r="D876" s="0" t="s">
        <v>1181</v>
      </c>
      <c r="E876" s="0" t="s">
        <v>1102</v>
      </c>
      <c r="F876" s="0" t="n">
        <v>0</v>
      </c>
    </row>
    <row r="877" customFormat="false" ht="12.75" hidden="false" customHeight="false" outlineLevel="0" collapsed="false">
      <c r="A877" s="0" t="str">
        <f aca="false">CONCATENATE(C877,B877)</f>
        <v>OutmanOAK</v>
      </c>
      <c r="B877" s="0" t="str">
        <f aca="false">VLOOKUP($C$840,$K$4:$L$33,2,FALSE())</f>
        <v>OAK</v>
      </c>
      <c r="C877" s="0" t="s">
        <v>514</v>
      </c>
      <c r="D877" s="0" t="s">
        <v>1152</v>
      </c>
      <c r="E877" s="0" t="s">
        <v>1104</v>
      </c>
      <c r="F877" s="0" t="n">
        <v>0.027</v>
      </c>
      <c r="G877" s="28" t="n">
        <v>400000</v>
      </c>
    </row>
    <row r="878" customFormat="false" ht="12.75" hidden="false" customHeight="false" outlineLevel="0" collapsed="false">
      <c r="A878" s="0" t="str">
        <f aca="false">CONCATENATE(C878,B878)</f>
        <v>PenningtonOAK</v>
      </c>
      <c r="B878" s="0" t="str">
        <f aca="false">VLOOKUP($C$840,$K$4:$L$33,2,FALSE())</f>
        <v>OAK</v>
      </c>
      <c r="C878" s="0" t="s">
        <v>854</v>
      </c>
      <c r="D878" s="0" t="s">
        <v>1410</v>
      </c>
      <c r="E878" s="0" t="s">
        <v>1113</v>
      </c>
      <c r="F878" s="0" t="n">
        <v>0.048</v>
      </c>
    </row>
    <row r="879" customFormat="false" ht="12.75" hidden="false" customHeight="false" outlineLevel="0" collapsed="false">
      <c r="A879" s="0" t="str">
        <f aca="false">CONCATENATE(C879,B879)</f>
        <v>PowellOAK</v>
      </c>
      <c r="B879" s="0" t="str">
        <f aca="false">VLOOKUP($C$840,$K$4:$L$33,2,FALSE())</f>
        <v>OAK</v>
      </c>
      <c r="C879" s="0" t="s">
        <v>752</v>
      </c>
      <c r="D879" s="0" t="s">
        <v>1748</v>
      </c>
      <c r="E879" s="0" t="s">
        <v>1040</v>
      </c>
      <c r="F879" s="0" t="n">
        <v>0</v>
      </c>
      <c r="G879" s="28" t="n">
        <v>400000</v>
      </c>
    </row>
    <row r="880" customFormat="false" ht="12.75" hidden="false" customHeight="false" outlineLevel="0" collapsed="false">
      <c r="A880" s="0" t="str">
        <f aca="false">CONCATENATE(C880,B880)</f>
        <v>RodriguezOAK</v>
      </c>
      <c r="B880" s="0" t="str">
        <f aca="false">VLOOKUP($C$840,$K$4:$L$33,2,FALSE())</f>
        <v>OAK</v>
      </c>
      <c r="C880" s="0" t="s">
        <v>20</v>
      </c>
      <c r="D880" s="0" t="s">
        <v>1749</v>
      </c>
      <c r="E880" s="0" t="s">
        <v>292</v>
      </c>
      <c r="F880" s="0" t="n">
        <v>0</v>
      </c>
    </row>
    <row r="881" customFormat="false" ht="12.75" hidden="false" customHeight="false" outlineLevel="0" collapsed="false">
      <c r="A881" s="0" t="str">
        <f aca="false">CONCATENATE(C881,B881)</f>
        <v>WebbOAK</v>
      </c>
      <c r="B881" s="0" t="str">
        <f aca="false">VLOOKUP($C$840,$K$4:$L$33,2,FALSE())</f>
        <v>OAK</v>
      </c>
      <c r="C881" s="0" t="s">
        <v>950</v>
      </c>
      <c r="D881" s="0" t="s">
        <v>1164</v>
      </c>
      <c r="E881" s="0" t="s">
        <v>292</v>
      </c>
      <c r="F881" s="0" t="n">
        <v>0</v>
      </c>
    </row>
    <row r="882" customFormat="false" ht="12.75" hidden="false" customHeight="false" outlineLevel="0" collapsed="false">
      <c r="A882" s="0" t="str">
        <f aca="false">CONCATENATE(C882,B882)</f>
        <v>BowenOAK</v>
      </c>
      <c r="B882" s="0" t="str">
        <f aca="false">VLOOKUP($C$840,$K$4:$L$33,2,FALSE())</f>
        <v>OAK</v>
      </c>
      <c r="C882" s="0" t="s">
        <v>1750</v>
      </c>
      <c r="D882" s="0" t="s">
        <v>1751</v>
      </c>
      <c r="G882" s="28" t="n">
        <v>86066</v>
      </c>
    </row>
    <row r="883" customFormat="false" ht="12.75" hidden="false" customHeight="false" outlineLevel="0" collapsed="false">
      <c r="A883" s="0" t="str">
        <f aca="false">CONCATENATE(C883,B883)</f>
        <v>TOTAL</v>
      </c>
      <c r="C883" s="0" t="s">
        <v>1178</v>
      </c>
      <c r="G883" s="28" t="n">
        <v>61896066</v>
      </c>
    </row>
    <row r="884" customFormat="false" ht="12.75" hidden="false" customHeight="false" outlineLevel="0" collapsed="false">
      <c r="A884" s="0" t="str">
        <f aca="false">CONCATENATE(C884,B884)</f>
        <v/>
      </c>
    </row>
    <row r="885" customFormat="false" ht="12.75" hidden="false" customHeight="false" outlineLevel="0" collapsed="false">
      <c r="A885" s="0" t="str">
        <f aca="false">CONCATENATE(C885,B885)</f>
        <v>Philadelphia</v>
      </c>
      <c r="C885" s="0" t="s">
        <v>1142</v>
      </c>
    </row>
    <row r="886" customFormat="false" ht="12.75" hidden="false" customHeight="false" outlineLevel="0" collapsed="false">
      <c r="A886" s="0" t="str">
        <f aca="false">CONCATENATE(C886,B886)</f>
        <v>HowardPHI</v>
      </c>
      <c r="B886" s="0" t="str">
        <f aca="false">VLOOKUP($C$885,$K$4:$L$33,2,FALSE())</f>
        <v>PHI</v>
      </c>
      <c r="C886" s="0" t="s">
        <v>207</v>
      </c>
      <c r="D886" s="0" t="s">
        <v>1164</v>
      </c>
      <c r="E886" s="0" t="s">
        <v>1134</v>
      </c>
      <c r="F886" s="0" t="n">
        <v>3.145</v>
      </c>
      <c r="G886" s="28" t="n">
        <v>15000000</v>
      </c>
    </row>
    <row r="887" customFormat="false" ht="12.75" hidden="false" customHeight="false" outlineLevel="0" collapsed="false">
      <c r="A887" s="0" t="str">
        <f aca="false">CONCATENATE(C887,B887)</f>
        <v>MyersPHI</v>
      </c>
      <c r="B887" s="0" t="str">
        <f aca="false">VLOOKUP($C$885,$K$4:$L$33,2,FALSE())</f>
        <v>PHI</v>
      </c>
      <c r="C887" s="0" t="s">
        <v>812</v>
      </c>
      <c r="D887" s="0" t="s">
        <v>1511</v>
      </c>
      <c r="E887" s="0" t="s">
        <v>292</v>
      </c>
      <c r="F887" s="0" t="n">
        <v>6.068</v>
      </c>
      <c r="G887" s="28" t="n">
        <v>12083333</v>
      </c>
    </row>
    <row r="888" customFormat="false" ht="12.75" hidden="false" customHeight="false" outlineLevel="0" collapsed="false">
      <c r="A888" s="0" t="str">
        <f aca="false">CONCATENATE(C888,B888)</f>
        <v>LidgePHI</v>
      </c>
      <c r="B888" s="0" t="str">
        <f aca="false">VLOOKUP($C$885,$K$4:$L$33,2,FALSE())</f>
        <v>PHI</v>
      </c>
      <c r="C888" s="0" t="s">
        <v>1752</v>
      </c>
      <c r="D888" s="0" t="s">
        <v>1252</v>
      </c>
      <c r="E888" s="0" t="s">
        <v>292</v>
      </c>
      <c r="F888" s="0" t="n">
        <v>6.043</v>
      </c>
      <c r="G888" s="28" t="n">
        <v>12000000</v>
      </c>
    </row>
    <row r="889" customFormat="false" ht="12.75" hidden="false" customHeight="false" outlineLevel="0" collapsed="false">
      <c r="A889" s="0" t="str">
        <f aca="false">CONCATENATE(C889,B889)</f>
        <v>UtleyPHI</v>
      </c>
      <c r="B889" s="0" t="str">
        <f aca="false">VLOOKUP($C$885,$K$4:$L$33,2,FALSE())</f>
        <v>PHI</v>
      </c>
      <c r="C889" s="0" t="s">
        <v>180</v>
      </c>
      <c r="D889" s="0" t="s">
        <v>1671</v>
      </c>
      <c r="E889" s="0" t="s">
        <v>1209</v>
      </c>
      <c r="F889" s="0" t="n">
        <v>5.027</v>
      </c>
      <c r="G889" s="28" t="n">
        <v>11285714</v>
      </c>
    </row>
    <row r="890" customFormat="false" ht="12.75" hidden="false" customHeight="false" outlineLevel="0" collapsed="false">
      <c r="A890" s="0" t="str">
        <f aca="false">CONCATENATE(C890,B890)</f>
        <v>RollinsPHI</v>
      </c>
      <c r="B890" s="0" t="str">
        <f aca="false">VLOOKUP($C$885,$K$4:$L$33,2,FALSE())</f>
        <v>PHI</v>
      </c>
      <c r="C890" s="0" t="s">
        <v>718</v>
      </c>
      <c r="D890" s="0" t="s">
        <v>1596</v>
      </c>
      <c r="E890" s="0" t="s">
        <v>1128</v>
      </c>
      <c r="F890" s="0" t="n">
        <v>8.015</v>
      </c>
      <c r="G890" s="28" t="n">
        <v>8500000</v>
      </c>
    </row>
    <row r="891" customFormat="false" ht="12.75" hidden="false" customHeight="false" outlineLevel="0" collapsed="false">
      <c r="A891" s="0" t="str">
        <f aca="false">CONCATENATE(C891,B891)</f>
        <v>IbanezPHI</v>
      </c>
      <c r="B891" s="0" t="str">
        <f aca="false">VLOOKUP($C$885,$K$4:$L$33,2,FALSE())</f>
        <v>PHI</v>
      </c>
      <c r="C891" s="0" t="s">
        <v>114</v>
      </c>
      <c r="D891" s="0" t="s">
        <v>1753</v>
      </c>
      <c r="E891" s="0" t="s">
        <v>1102</v>
      </c>
      <c r="F891" s="0" t="n">
        <v>11.02</v>
      </c>
      <c r="G891" s="28" t="n">
        <v>7166667</v>
      </c>
    </row>
    <row r="892" customFormat="false" ht="12.75" hidden="false" customHeight="false" outlineLevel="0" collapsed="false">
      <c r="A892" s="0" t="str">
        <f aca="false">CONCATENATE(C892,B892)</f>
        <v>MoyerPHI</v>
      </c>
      <c r="B892" s="0" t="str">
        <f aca="false">VLOOKUP($C$885,$K$4:$L$33,2,FALSE())</f>
        <v>PHI</v>
      </c>
      <c r="C892" s="0" t="s">
        <v>815</v>
      </c>
      <c r="D892" s="0" t="s">
        <v>1230</v>
      </c>
      <c r="E892" s="0" t="s">
        <v>1104</v>
      </c>
      <c r="F892" s="0" t="n">
        <v>20.126</v>
      </c>
      <c r="G892" s="28" t="n">
        <v>6500000</v>
      </c>
    </row>
    <row r="893" customFormat="false" ht="12.75" hidden="false" customHeight="false" outlineLevel="0" collapsed="false">
      <c r="A893" s="0" t="str">
        <f aca="false">CONCATENATE(C893,B893)</f>
        <v>BlantonPHI</v>
      </c>
      <c r="B893" s="0" t="str">
        <f aca="false">VLOOKUP($C$885,$K$4:$L$33,2,FALSE())</f>
        <v>PHI</v>
      </c>
      <c r="C893" s="0" t="s">
        <v>127</v>
      </c>
      <c r="D893" s="0" t="s">
        <v>1424</v>
      </c>
      <c r="E893" s="0" t="s">
        <v>292</v>
      </c>
      <c r="F893" s="0" t="n">
        <v>4.016</v>
      </c>
      <c r="G893" s="28" t="n">
        <v>5475000</v>
      </c>
    </row>
    <row r="894" customFormat="false" ht="12.75" hidden="false" customHeight="false" outlineLevel="0" collapsed="false">
      <c r="A894" s="0" t="str">
        <f aca="false">CONCATENATE(C894,B894)</f>
        <v>FelizPHI</v>
      </c>
      <c r="B894" s="0" t="str">
        <f aca="false">VLOOKUP($C$885,$K$4:$L$33,2,FALSE())</f>
        <v>PHI</v>
      </c>
      <c r="C894" s="0" t="s">
        <v>567</v>
      </c>
      <c r="D894" s="0" t="s">
        <v>1167</v>
      </c>
      <c r="E894" s="0" t="s">
        <v>375</v>
      </c>
      <c r="F894" s="0" t="n">
        <v>8.031</v>
      </c>
      <c r="G894" s="28" t="n">
        <v>5000000</v>
      </c>
    </row>
    <row r="895" customFormat="false" ht="12.75" hidden="false" customHeight="false" outlineLevel="0" collapsed="false">
      <c r="A895" s="0" t="str">
        <f aca="false">CONCATENATE(C895,B895)</f>
        <v>HamelsPHI</v>
      </c>
      <c r="B895" s="0" t="str">
        <f aca="false">VLOOKUP($C$885,$K$4:$L$33,2,FALSE())</f>
        <v>PHI</v>
      </c>
      <c r="C895" s="0" t="s">
        <v>517</v>
      </c>
      <c r="D895" s="0" t="s">
        <v>1362</v>
      </c>
      <c r="E895" s="0" t="s">
        <v>1104</v>
      </c>
      <c r="F895" s="0" t="n">
        <v>2.143</v>
      </c>
      <c r="G895" s="28" t="n">
        <v>4350000</v>
      </c>
    </row>
    <row r="896" customFormat="false" ht="12.75" hidden="false" customHeight="false" outlineLevel="0" collapsed="false">
      <c r="A896" s="0" t="str">
        <f aca="false">CONCATENATE(C896,B896)</f>
        <v>RomeroPHI</v>
      </c>
      <c r="B896" s="0" t="str">
        <f aca="false">VLOOKUP($C$885,$K$4:$L$33,2,FALSE())</f>
        <v>PHI</v>
      </c>
      <c r="C896" s="0" t="s">
        <v>472</v>
      </c>
      <c r="D896" s="0" t="s">
        <v>1754</v>
      </c>
      <c r="E896" s="0" t="s">
        <v>1104</v>
      </c>
      <c r="F896" s="0" t="n">
        <v>8.055</v>
      </c>
      <c r="G896" s="28" t="n">
        <v>4250000</v>
      </c>
    </row>
    <row r="897" customFormat="false" ht="12.75" hidden="false" customHeight="false" outlineLevel="0" collapsed="false">
      <c r="A897" s="0" t="str">
        <f aca="false">CONCATENATE(C897,B897)</f>
        <v>VictorinoPHI</v>
      </c>
      <c r="B897" s="0" t="str">
        <f aca="false">VLOOKUP($C$885,$K$4:$L$33,2,FALSE())</f>
        <v>PHI</v>
      </c>
      <c r="C897" s="0" t="s">
        <v>357</v>
      </c>
      <c r="D897" s="0" t="s">
        <v>1465</v>
      </c>
      <c r="E897" s="0" t="s">
        <v>1102</v>
      </c>
      <c r="F897" s="0" t="n">
        <v>3.092</v>
      </c>
      <c r="G897" s="28" t="n">
        <v>3125000</v>
      </c>
    </row>
    <row r="898" customFormat="false" ht="12.75" hidden="false" customHeight="false" outlineLevel="0" collapsed="false">
      <c r="A898" s="0" t="str">
        <f aca="false">CONCATENATE(C898,B898)</f>
        <v>ParkPHI</v>
      </c>
      <c r="B898" s="0" t="str">
        <f aca="false">VLOOKUP($C$885,$K$4:$L$33,2,FALSE())</f>
        <v>PHI</v>
      </c>
      <c r="C898" s="0" t="s">
        <v>1755</v>
      </c>
      <c r="D898" s="0" t="s">
        <v>1756</v>
      </c>
      <c r="E898" s="0" t="s">
        <v>292</v>
      </c>
      <c r="F898" s="0" t="n">
        <v>12.05</v>
      </c>
      <c r="G898" s="28" t="n">
        <v>2500000</v>
      </c>
    </row>
    <row r="899" customFormat="false" ht="12.75" hidden="false" customHeight="false" outlineLevel="0" collapsed="false">
      <c r="A899" s="0" t="str">
        <f aca="false">CONCATENATE(C899,B899)</f>
        <v>WerthPHI</v>
      </c>
      <c r="B899" s="0" t="str">
        <f aca="false">VLOOKUP($C$885,$K$4:$L$33,2,FALSE())</f>
        <v>PHI</v>
      </c>
      <c r="C899" s="0" t="s">
        <v>242</v>
      </c>
      <c r="D899" s="0" t="s">
        <v>1369</v>
      </c>
      <c r="E899" s="0" t="s">
        <v>1102</v>
      </c>
      <c r="F899" s="0" t="n">
        <v>5.102</v>
      </c>
      <c r="G899" s="28" t="n">
        <v>2500000</v>
      </c>
    </row>
    <row r="900" customFormat="false" ht="12.75" hidden="false" customHeight="false" outlineLevel="0" collapsed="false">
      <c r="A900" s="0" t="str">
        <f aca="false">CONCATENATE(C900,B900)</f>
        <v>MadsonPHI</v>
      </c>
      <c r="B900" s="0" t="str">
        <f aca="false">VLOOKUP($C$885,$K$4:$L$33,2,FALSE())</f>
        <v>PHI</v>
      </c>
      <c r="C900" s="0" t="s">
        <v>402</v>
      </c>
      <c r="D900" s="0" t="s">
        <v>1164</v>
      </c>
      <c r="E900" s="0" t="s">
        <v>292</v>
      </c>
      <c r="F900" s="0" t="n">
        <v>5.027</v>
      </c>
      <c r="G900" s="28" t="n">
        <v>2333333</v>
      </c>
    </row>
    <row r="901" customFormat="false" ht="12.75" hidden="false" customHeight="false" outlineLevel="0" collapsed="false">
      <c r="A901" s="0" t="str">
        <f aca="false">CONCATENATE(C901,B901)</f>
        <v>EyrePHI</v>
      </c>
      <c r="B901" s="0" t="str">
        <f aca="false">VLOOKUP($C$885,$K$4:$L$33,2,FALSE())</f>
        <v>PHI</v>
      </c>
      <c r="C901" s="0" t="s">
        <v>738</v>
      </c>
      <c r="D901" s="0" t="s">
        <v>1116</v>
      </c>
      <c r="E901" s="0" t="s">
        <v>1104</v>
      </c>
      <c r="F901" s="0" t="n">
        <v>9.088</v>
      </c>
      <c r="G901" s="28" t="n">
        <v>2000000</v>
      </c>
    </row>
    <row r="902" customFormat="false" ht="12.75" hidden="false" customHeight="false" outlineLevel="0" collapsed="false">
      <c r="A902" s="0" t="str">
        <f aca="false">CONCATENATE(C902,B902)</f>
        <v>DurbinPHI</v>
      </c>
      <c r="B902" s="0" t="str">
        <f aca="false">VLOOKUP($C$885,$K$4:$L$33,2,FALSE())</f>
        <v>PHI</v>
      </c>
      <c r="C902" s="0" t="s">
        <v>768</v>
      </c>
      <c r="D902" s="0" t="s">
        <v>1112</v>
      </c>
      <c r="E902" s="0" t="s">
        <v>292</v>
      </c>
      <c r="F902" s="0" t="n">
        <v>4.102</v>
      </c>
      <c r="G902" s="28" t="n">
        <v>1635000</v>
      </c>
    </row>
    <row r="903" customFormat="false" ht="12.75" hidden="false" customHeight="false" outlineLevel="0" collapsed="false">
      <c r="A903" s="0" t="str">
        <f aca="false">CONCATENATE(C903,B903)</f>
        <v>DobbsPHI</v>
      </c>
      <c r="B903" s="0" t="str">
        <f aca="false">VLOOKUP($C$885,$K$4:$L$33,2,FALSE())</f>
        <v>PHI</v>
      </c>
      <c r="C903" s="0" t="s">
        <v>1056</v>
      </c>
      <c r="D903" s="0" t="s">
        <v>1196</v>
      </c>
      <c r="E903" s="0" t="s">
        <v>1113</v>
      </c>
      <c r="F903" s="0" t="n">
        <v>3.035</v>
      </c>
      <c r="G903" s="28" t="n">
        <v>1150000</v>
      </c>
    </row>
    <row r="904" customFormat="false" ht="12.75" hidden="false" customHeight="false" outlineLevel="0" collapsed="false">
      <c r="A904" s="0" t="str">
        <f aca="false">CONCATENATE(C904,B904)</f>
        <v>StairsPHI</v>
      </c>
      <c r="B904" s="0" t="str">
        <f aca="false">VLOOKUP($C$885,$K$4:$L$33,2,FALSE())</f>
        <v>PHI</v>
      </c>
      <c r="C904" s="0" t="s">
        <v>747</v>
      </c>
      <c r="D904" s="0" t="s">
        <v>1193</v>
      </c>
      <c r="E904" s="0" t="s">
        <v>1281</v>
      </c>
      <c r="F904" s="0" t="n">
        <v>13.077</v>
      </c>
      <c r="G904" s="28" t="n">
        <v>1000000</v>
      </c>
    </row>
    <row r="905" customFormat="false" ht="12.75" hidden="false" customHeight="false" outlineLevel="0" collapsed="false">
      <c r="A905" s="0" t="str">
        <f aca="false">CONCATENATE(C905,B905)</f>
        <v>TaschnerPHI</v>
      </c>
      <c r="B905" s="0" t="str">
        <f aca="false">VLOOKUP($C$885,$K$4:$L$33,2,FALSE())</f>
        <v>PHI</v>
      </c>
      <c r="C905" s="0" t="s">
        <v>1757</v>
      </c>
      <c r="D905" s="0" t="s">
        <v>1364</v>
      </c>
      <c r="E905" s="0" t="s">
        <v>1104</v>
      </c>
      <c r="F905" s="0" t="n">
        <v>2.146</v>
      </c>
      <c r="G905" s="28" t="n">
        <v>830000</v>
      </c>
    </row>
    <row r="906" customFormat="false" ht="12.75" hidden="false" customHeight="false" outlineLevel="0" collapsed="false">
      <c r="A906" s="0" t="str">
        <f aca="false">CONCATENATE(C906,B906)</f>
        <v>BruntlettPHI</v>
      </c>
      <c r="B906" s="0" t="str">
        <f aca="false">VLOOKUP($C$885,$K$4:$L$33,2,FALSE())</f>
        <v>PHI</v>
      </c>
      <c r="C906" s="0" t="s">
        <v>1758</v>
      </c>
      <c r="D906" s="0" t="s">
        <v>1101</v>
      </c>
      <c r="E906" s="0" t="s">
        <v>1113</v>
      </c>
      <c r="F906" s="0" t="n">
        <v>4.102</v>
      </c>
      <c r="G906" s="28" t="n">
        <v>800000</v>
      </c>
    </row>
    <row r="907" customFormat="false" ht="12.75" hidden="false" customHeight="false" outlineLevel="0" collapsed="false">
      <c r="A907" s="0" t="str">
        <f aca="false">CONCATENATE(C907,B907)</f>
        <v>CondreyPHI</v>
      </c>
      <c r="B907" s="0" t="str">
        <f aca="false">VLOOKUP($C$885,$K$4:$L$33,2,FALSE())</f>
        <v>PHI</v>
      </c>
      <c r="C907" s="0" t="s">
        <v>580</v>
      </c>
      <c r="D907" s="0" t="s">
        <v>1176</v>
      </c>
      <c r="E907" s="0" t="s">
        <v>292</v>
      </c>
      <c r="F907" s="0" t="n">
        <v>3.012</v>
      </c>
      <c r="G907" s="28" t="n">
        <v>650000</v>
      </c>
    </row>
    <row r="908" customFormat="false" ht="12.75" hidden="false" customHeight="false" outlineLevel="0" collapsed="false">
      <c r="A908" s="0" t="str">
        <f aca="false">CONCATENATE(C908,B908)</f>
        <v>CairoPHI</v>
      </c>
      <c r="B908" s="0" t="str">
        <f aca="false">VLOOKUP($C$885,$K$4:$L$33,2,FALSE())</f>
        <v>PHI</v>
      </c>
      <c r="C908" s="0" t="s">
        <v>1759</v>
      </c>
      <c r="D908" s="0" t="s">
        <v>1141</v>
      </c>
      <c r="E908" s="0" t="s">
        <v>1113</v>
      </c>
      <c r="F908" s="0" t="n">
        <v>11.023</v>
      </c>
      <c r="G908" s="28" t="n">
        <v>500000</v>
      </c>
    </row>
    <row r="909" customFormat="false" ht="12.75" hidden="false" customHeight="false" outlineLevel="0" collapsed="false">
      <c r="A909" s="0" t="str">
        <f aca="false">CONCATENATE(C909,B909)</f>
        <v>KendrickPHI</v>
      </c>
      <c r="B909" s="0" t="str">
        <f aca="false">VLOOKUP($C$885,$K$4:$L$33,2,FALSE())</f>
        <v>PHI</v>
      </c>
      <c r="C909" s="0" t="s">
        <v>461</v>
      </c>
      <c r="D909" s="0" t="s">
        <v>1564</v>
      </c>
      <c r="E909" s="0" t="s">
        <v>292</v>
      </c>
      <c r="F909" s="0" t="n">
        <v>1.11</v>
      </c>
    </row>
    <row r="910" customFormat="false" ht="12.75" hidden="false" customHeight="false" outlineLevel="0" collapsed="false">
      <c r="A910" s="0" t="str">
        <f aca="false">CONCATENATE(C910,B910)</f>
        <v>RuizPHI</v>
      </c>
      <c r="B910" s="0" t="str">
        <f aca="false">VLOOKUP($C$885,$K$4:$L$33,2,FALSE())</f>
        <v>PHI</v>
      </c>
      <c r="C910" s="0" t="s">
        <v>464</v>
      </c>
      <c r="D910" s="0" t="s">
        <v>1303</v>
      </c>
      <c r="E910" s="0" t="s">
        <v>1040</v>
      </c>
      <c r="F910" s="0" t="n">
        <v>2.069</v>
      </c>
      <c r="G910" s="28" t="n">
        <v>475000</v>
      </c>
    </row>
    <row r="911" customFormat="false" ht="12.75" hidden="false" customHeight="false" outlineLevel="0" collapsed="false">
      <c r="A911" s="0" t="str">
        <f aca="false">CONCATENATE(C911,B911)</f>
        <v>CostePHI</v>
      </c>
      <c r="B911" s="0" t="str">
        <f aca="false">VLOOKUP($C$885,$K$4:$L$33,2,FALSE())</f>
        <v>PHI</v>
      </c>
      <c r="C911" s="0" t="s">
        <v>1090</v>
      </c>
      <c r="D911" s="0" t="s">
        <v>1122</v>
      </c>
      <c r="E911" s="0" t="s">
        <v>1040</v>
      </c>
      <c r="F911" s="0" t="n">
        <v>2.077</v>
      </c>
      <c r="G911" s="28" t="n">
        <v>460000</v>
      </c>
    </row>
    <row r="912" customFormat="false" ht="12.75" hidden="false" customHeight="false" outlineLevel="0" collapsed="false">
      <c r="A912" s="0" t="str">
        <f aca="false">CONCATENATE(C912,B912)</f>
        <v>HappPHI</v>
      </c>
      <c r="B912" s="0" t="str">
        <f aca="false">VLOOKUP($C$885,$K$4:$L$33,2,FALSE())</f>
        <v>PHI</v>
      </c>
      <c r="C912" s="0" t="s">
        <v>273</v>
      </c>
      <c r="D912" s="0" t="s">
        <v>1760</v>
      </c>
      <c r="E912" s="0" t="s">
        <v>1104</v>
      </c>
      <c r="F912" s="0" t="n">
        <v>0.047</v>
      </c>
      <c r="G912" s="28" t="n">
        <v>405000</v>
      </c>
    </row>
    <row r="913" customFormat="false" ht="12.75" hidden="false" customHeight="false" outlineLevel="0" collapsed="false">
      <c r="A913" s="0" t="str">
        <f aca="false">CONCATENATE(C913,B913)</f>
        <v>BiseniusPHI</v>
      </c>
      <c r="B913" s="0" t="str">
        <f aca="false">VLOOKUP($C$885,$K$4:$L$33,2,FALSE())</f>
        <v>PHI</v>
      </c>
      <c r="C913" s="0" t="s">
        <v>1761</v>
      </c>
      <c r="D913" s="0" t="s">
        <v>1424</v>
      </c>
      <c r="E913" s="0" t="s">
        <v>292</v>
      </c>
      <c r="F913" s="0" t="n">
        <v>0.007</v>
      </c>
    </row>
    <row r="914" customFormat="false" ht="12.75" hidden="false" customHeight="false" outlineLevel="0" collapsed="false">
      <c r="A914" s="0" t="str">
        <f aca="false">CONCATENATE(C914,B914)</f>
        <v>CarpenterPHI</v>
      </c>
      <c r="B914" s="0" t="str">
        <f aca="false">VLOOKUP($C$885,$K$4:$L$33,2,FALSE())</f>
        <v>PHI</v>
      </c>
      <c r="C914" s="0" t="s">
        <v>178</v>
      </c>
      <c r="D914" s="0" t="s">
        <v>1401</v>
      </c>
      <c r="E914" s="0" t="s">
        <v>292</v>
      </c>
      <c r="F914" s="0" t="n">
        <v>0.001</v>
      </c>
    </row>
    <row r="915" customFormat="false" ht="12.75" hidden="false" customHeight="false" outlineLevel="0" collapsed="false">
      <c r="A915" s="0" t="str">
        <f aca="false">CONCATENATE(C915,B915)</f>
        <v>CarrascoPHI</v>
      </c>
      <c r="B915" s="0" t="str">
        <f aca="false">VLOOKUP($C$885,$K$4:$L$33,2,FALSE())</f>
        <v>PHI</v>
      </c>
      <c r="C915" s="0" t="s">
        <v>531</v>
      </c>
      <c r="D915" s="0" t="s">
        <v>1303</v>
      </c>
      <c r="E915" s="0" t="s">
        <v>292</v>
      </c>
      <c r="F915" s="0" t="n">
        <v>0</v>
      </c>
    </row>
    <row r="916" customFormat="false" ht="12.75" hidden="false" customHeight="false" outlineLevel="0" collapsed="false">
      <c r="A916" s="0" t="str">
        <f aca="false">CONCATENATE(C916,B916)</f>
        <v>EscalonaPHI</v>
      </c>
      <c r="B916" s="0" t="str">
        <f aca="false">VLOOKUP($C$885,$K$4:$L$33,2,FALSE())</f>
        <v>PHI</v>
      </c>
      <c r="C916" s="0" t="s">
        <v>956</v>
      </c>
      <c r="D916" s="0" t="s">
        <v>1762</v>
      </c>
      <c r="E916" s="0" t="s">
        <v>1104</v>
      </c>
      <c r="F916" s="0" t="n">
        <v>0</v>
      </c>
    </row>
    <row r="917" customFormat="false" ht="12.75" hidden="false" customHeight="false" outlineLevel="0" collapsed="false">
      <c r="A917" s="0" t="str">
        <f aca="false">CONCATENATE(C917,B917)</f>
        <v>HarmanPHI</v>
      </c>
      <c r="B917" s="0" t="str">
        <f aca="false">VLOOKUP($C$885,$K$4:$L$33,2,FALSE())</f>
        <v>PHI</v>
      </c>
      <c r="C917" s="0" t="s">
        <v>1763</v>
      </c>
      <c r="D917" s="0" t="s">
        <v>1252</v>
      </c>
      <c r="E917" s="0" t="s">
        <v>1279</v>
      </c>
      <c r="F917" s="0" t="n">
        <v>0.02</v>
      </c>
    </row>
    <row r="918" customFormat="false" ht="12.75" hidden="false" customHeight="false" outlineLevel="0" collapsed="false">
      <c r="A918" s="0" t="str">
        <f aca="false">CONCATENATE(C918,B918)</f>
        <v>MarsonPHI</v>
      </c>
      <c r="B918" s="0" t="str">
        <f aca="false">VLOOKUP($C$885,$K$4:$L$33,2,FALSE())</f>
        <v>PHI</v>
      </c>
      <c r="C918" s="0" t="s">
        <v>1035</v>
      </c>
      <c r="D918" s="0" t="s">
        <v>1764</v>
      </c>
      <c r="E918" s="0" t="s">
        <v>1040</v>
      </c>
      <c r="F918" s="0" t="n">
        <v>0.028</v>
      </c>
    </row>
    <row r="919" customFormat="false" ht="12.75" hidden="false" customHeight="false" outlineLevel="0" collapsed="false">
      <c r="A919" s="0" t="str">
        <f aca="false">CONCATENATE(C919,B919)</f>
        <v>Mayberry Jr.PHI</v>
      </c>
      <c r="B919" s="0" t="str">
        <f aca="false">VLOOKUP($C$885,$K$4:$L$33,2,FALSE())</f>
        <v>PHI</v>
      </c>
      <c r="C919" s="0" t="s">
        <v>1765</v>
      </c>
      <c r="D919" s="0" t="s">
        <v>1766</v>
      </c>
      <c r="E919" s="0" t="s">
        <v>1102</v>
      </c>
      <c r="F919" s="0" t="n">
        <v>0</v>
      </c>
    </row>
    <row r="920" customFormat="false" ht="12.75" hidden="false" customHeight="false" outlineLevel="0" collapsed="false">
      <c r="A920" s="0" t="str">
        <f aca="false">CONCATENATE(C920,B920)</f>
        <v>NaughtonPHI</v>
      </c>
      <c r="B920" s="0" t="str">
        <f aca="false">VLOOKUP($C$885,$K$4:$L$33,2,FALSE())</f>
        <v>PHI</v>
      </c>
      <c r="C920" s="0" t="s">
        <v>1767</v>
      </c>
      <c r="D920" s="0" t="s">
        <v>1483</v>
      </c>
      <c r="E920" s="0" t="s">
        <v>1040</v>
      </c>
      <c r="F920" s="0" t="n">
        <v>0</v>
      </c>
    </row>
    <row r="921" customFormat="false" ht="12.75" hidden="false" customHeight="false" outlineLevel="0" collapsed="false">
      <c r="A921" s="0" t="str">
        <f aca="false">CONCATENATE(C921,B921)</f>
        <v>NaylorPHI</v>
      </c>
      <c r="B921" s="0" t="str">
        <f aca="false">VLOOKUP($C$885,$K$4:$L$33,2,FALSE())</f>
        <v>PHI</v>
      </c>
      <c r="C921" s="0" t="s">
        <v>1768</v>
      </c>
      <c r="D921" s="0" t="s">
        <v>1401</v>
      </c>
      <c r="E921" s="0" t="s">
        <v>292</v>
      </c>
      <c r="F921" s="0" t="n">
        <v>0</v>
      </c>
    </row>
    <row r="922" customFormat="false" ht="12.75" hidden="false" customHeight="false" outlineLevel="0" collapsed="false">
      <c r="A922" s="0" t="str">
        <f aca="false">CONCATENATE(C922,B922)</f>
        <v>NestorPHI</v>
      </c>
      <c r="B922" s="0" t="str">
        <f aca="false">VLOOKUP($C$885,$K$4:$L$33,2,FALSE())</f>
        <v>PHI</v>
      </c>
      <c r="C922" s="0" t="s">
        <v>1769</v>
      </c>
      <c r="D922" s="0" t="s">
        <v>1116</v>
      </c>
      <c r="E922" s="0" t="s">
        <v>292</v>
      </c>
      <c r="F922" s="0" t="n">
        <v>0</v>
      </c>
    </row>
    <row r="923" customFormat="false" ht="12.75" hidden="false" customHeight="false" outlineLevel="0" collapsed="false">
      <c r="A923" s="0" t="str">
        <f aca="false">CONCATENATE(C923,B923)</f>
        <v>ZagurskiPHI</v>
      </c>
      <c r="B923" s="0" t="str">
        <f aca="false">VLOOKUP($C$885,$K$4:$L$33,2,FALSE())</f>
        <v>PHI</v>
      </c>
      <c r="C923" s="0" t="s">
        <v>1770</v>
      </c>
      <c r="D923" s="0" t="s">
        <v>1186</v>
      </c>
      <c r="E923" s="0" t="s">
        <v>1104</v>
      </c>
      <c r="F923" s="0" t="n">
        <v>1.11</v>
      </c>
      <c r="G923" s="28" t="n">
        <v>400000</v>
      </c>
    </row>
    <row r="924" customFormat="false" ht="12.75" hidden="false" customHeight="false" outlineLevel="0" collapsed="false">
      <c r="A924" s="0" t="str">
        <f aca="false">CONCATENATE(C924,B924)</f>
        <v>EatonPHI</v>
      </c>
      <c r="B924" s="0" t="str">
        <f aca="false">VLOOKUP($C$885,$K$4:$L$33,2,FALSE())</f>
        <v>PHI</v>
      </c>
      <c r="C924" s="0" t="s">
        <v>1771</v>
      </c>
      <c r="D924" s="0" t="s">
        <v>1242</v>
      </c>
      <c r="G924" s="28" t="n">
        <v>8833333</v>
      </c>
    </row>
    <row r="925" customFormat="false" ht="12.75" hidden="false" customHeight="false" outlineLevel="0" collapsed="false">
      <c r="A925" s="0" t="str">
        <f aca="false">CONCATENATE(C925,B925)</f>
        <v>JenkinsPHI</v>
      </c>
      <c r="B925" s="0" t="str">
        <f aca="false">VLOOKUP($C$885,$K$4:$L$33,2,FALSE())</f>
        <v>PHI</v>
      </c>
      <c r="C925" s="0" t="s">
        <v>1772</v>
      </c>
      <c r="D925" s="0" t="s">
        <v>1540</v>
      </c>
      <c r="G925" s="28" t="n">
        <v>6750000</v>
      </c>
    </row>
    <row r="926" customFormat="false" ht="12.75" hidden="false" customHeight="false" outlineLevel="0" collapsed="false">
      <c r="A926" s="0" t="str">
        <f aca="false">CONCATENATE(C926,B926)</f>
        <v>TOTAL</v>
      </c>
      <c r="C926" s="0" t="s">
        <v>1178</v>
      </c>
      <c r="G926" s="28" t="n">
        <v>127957380</v>
      </c>
    </row>
    <row r="927" customFormat="false" ht="12.75" hidden="false" customHeight="false" outlineLevel="0" collapsed="false">
      <c r="A927" s="0" t="str">
        <f aca="false">CONCATENATE(C927,B927)</f>
        <v/>
      </c>
    </row>
    <row r="928" customFormat="false" ht="12.75" hidden="false" customHeight="false" outlineLevel="0" collapsed="false">
      <c r="A928" s="0" t="str">
        <f aca="false">CONCATENATE(C928,B928)</f>
        <v>Pittsburgh</v>
      </c>
      <c r="C928" s="0" t="s">
        <v>1144</v>
      </c>
    </row>
    <row r="929" customFormat="false" ht="12.75" hidden="false" customHeight="false" outlineLevel="0" collapsed="false">
      <c r="A929" s="0" t="str">
        <f aca="false">CONCATENATE(C929,B929)</f>
        <v>WilsonPIT</v>
      </c>
      <c r="B929" s="0" t="str">
        <f aca="false">VLOOKUP($C$928,$K$4:$L$33,2,FALSE())</f>
        <v>PIT</v>
      </c>
      <c r="C929" s="0" t="s">
        <v>386</v>
      </c>
      <c r="D929" s="0" t="s">
        <v>1364</v>
      </c>
      <c r="E929" s="0" t="s">
        <v>1128</v>
      </c>
      <c r="F929" s="0" t="n">
        <v>7.147</v>
      </c>
      <c r="G929" s="28" t="n">
        <v>7450000</v>
      </c>
    </row>
    <row r="930" customFormat="false" ht="12.75" hidden="false" customHeight="false" outlineLevel="0" collapsed="false">
      <c r="A930" s="0" t="str">
        <f aca="false">CONCATENATE(C930,B930)</f>
        <v>LaRocheATL</v>
      </c>
      <c r="B930" s="0" t="s">
        <v>188</v>
      </c>
      <c r="C930" s="0" t="s">
        <v>392</v>
      </c>
      <c r="D930" s="0" t="s">
        <v>1242</v>
      </c>
      <c r="E930" s="0" t="s">
        <v>1134</v>
      </c>
      <c r="F930" s="0" t="n">
        <v>5</v>
      </c>
      <c r="G930" s="28" t="n">
        <v>7050000</v>
      </c>
    </row>
    <row r="931" customFormat="false" ht="12.75" hidden="false" customHeight="false" outlineLevel="0" collapsed="false">
      <c r="A931" s="0" t="str">
        <f aca="false">CONCATENATE(C931,B931)</f>
        <v>SanchezPIT</v>
      </c>
      <c r="B931" s="0" t="str">
        <f aca="false">VLOOKUP($C$928,$K$4:$L$33,2,FALSE())</f>
        <v>PIT</v>
      </c>
      <c r="C931" s="0" t="s">
        <v>121</v>
      </c>
      <c r="D931" s="0" t="s">
        <v>1487</v>
      </c>
      <c r="E931" s="0" t="s">
        <v>1209</v>
      </c>
      <c r="F931" s="0" t="n">
        <v>5.052</v>
      </c>
      <c r="G931" s="28" t="n">
        <v>6250000</v>
      </c>
    </row>
    <row r="932" customFormat="false" ht="12.75" hidden="false" customHeight="false" outlineLevel="0" collapsed="false">
      <c r="A932" s="0" t="str">
        <f aca="false">CONCATENATE(C932,B932)</f>
        <v>MaholmPIT</v>
      </c>
      <c r="B932" s="0" t="str">
        <f aca="false">VLOOKUP($C$928,$K$4:$L$33,2,FALSE())</f>
        <v>PIT</v>
      </c>
      <c r="C932" s="0" t="s">
        <v>650</v>
      </c>
      <c r="D932" s="0" t="s">
        <v>1335</v>
      </c>
      <c r="E932" s="0" t="s">
        <v>1104</v>
      </c>
      <c r="F932" s="0" t="n">
        <v>3.037</v>
      </c>
      <c r="G932" s="28" t="n">
        <v>3500000</v>
      </c>
    </row>
    <row r="933" customFormat="false" ht="12.75" hidden="false" customHeight="false" outlineLevel="0" collapsed="false">
      <c r="A933" s="0" t="str">
        <f aca="false">CONCATENATE(C933,B933)</f>
        <v>SnellPIT</v>
      </c>
      <c r="B933" s="0" t="str">
        <f aca="false">VLOOKUP($C$928,$K$4:$L$33,2,FALSE())</f>
        <v>PIT</v>
      </c>
      <c r="C933" s="0" t="s">
        <v>986</v>
      </c>
      <c r="D933" s="0" t="s">
        <v>1724</v>
      </c>
      <c r="E933" s="0" t="s">
        <v>292</v>
      </c>
      <c r="F933" s="0" t="n">
        <v>3.088</v>
      </c>
      <c r="G933" s="28" t="n">
        <v>3200000</v>
      </c>
    </row>
    <row r="934" customFormat="false" ht="12.75" hidden="false" customHeight="false" outlineLevel="0" collapsed="false">
      <c r="A934" s="0" t="str">
        <f aca="false">CONCATENATE(C934,B934)</f>
        <v>McLouthATL</v>
      </c>
      <c r="B934" s="0" t="s">
        <v>188</v>
      </c>
      <c r="C934" s="0" t="s">
        <v>394</v>
      </c>
      <c r="D934" s="0" t="s">
        <v>1474</v>
      </c>
      <c r="E934" s="0" t="s">
        <v>1102</v>
      </c>
      <c r="F934" s="0" t="n">
        <v>3.056</v>
      </c>
      <c r="G934" s="28" t="n">
        <v>2500000</v>
      </c>
    </row>
    <row r="935" customFormat="false" ht="12.75" hidden="false" customHeight="false" outlineLevel="0" collapsed="false">
      <c r="A935" s="0" t="str">
        <f aca="false">CONCATENATE(C935,B935)</f>
        <v>CappsPIT</v>
      </c>
      <c r="B935" s="0" t="str">
        <f aca="false">VLOOKUP($C$928,$K$4:$L$33,2,FALSE())</f>
        <v>PIT</v>
      </c>
      <c r="C935" s="0" t="s">
        <v>1773</v>
      </c>
      <c r="D935" s="0" t="s">
        <v>1193</v>
      </c>
      <c r="E935" s="0" t="s">
        <v>292</v>
      </c>
      <c r="F935" s="0" t="n">
        <v>3.017</v>
      </c>
      <c r="G935" s="28" t="n">
        <v>2425000</v>
      </c>
    </row>
    <row r="936" customFormat="false" ht="12.75" hidden="false" customHeight="false" outlineLevel="0" collapsed="false">
      <c r="A936" s="0" t="str">
        <f aca="false">CONCATENATE(C936,B936)</f>
        <v>GrabowPIT</v>
      </c>
      <c r="B936" s="0" t="str">
        <f aca="false">VLOOKUP($C$928,$K$4:$L$33,2,FALSE())</f>
        <v>PIT</v>
      </c>
      <c r="C936" s="0" t="s">
        <v>428</v>
      </c>
      <c r="D936" s="0" t="s">
        <v>1277</v>
      </c>
      <c r="E936" s="0" t="s">
        <v>1104</v>
      </c>
      <c r="F936" s="0" t="n">
        <v>5.016</v>
      </c>
      <c r="G936" s="28" t="n">
        <v>2300000</v>
      </c>
    </row>
    <row r="937" customFormat="false" ht="12.75" hidden="false" customHeight="false" outlineLevel="0" collapsed="false">
      <c r="A937" s="0" t="str">
        <f aca="false">CONCATENATE(C937,B937)</f>
        <v>DukePIT</v>
      </c>
      <c r="B937" s="0" t="str">
        <f aca="false">VLOOKUP($C$928,$K$4:$L$33,2,FALSE())</f>
        <v>PIT</v>
      </c>
      <c r="C937" s="0" t="s">
        <v>125</v>
      </c>
      <c r="D937" s="0" t="s">
        <v>1431</v>
      </c>
      <c r="E937" s="0" t="s">
        <v>1104</v>
      </c>
      <c r="F937" s="0" t="n">
        <v>3.094</v>
      </c>
      <c r="G937" s="28" t="n">
        <v>2200000</v>
      </c>
    </row>
    <row r="938" customFormat="false" ht="12.75" hidden="false" customHeight="false" outlineLevel="0" collapsed="false">
      <c r="A938" s="0" t="str">
        <f aca="false">CONCATENATE(C938,B938)</f>
        <v>DoumitPIT</v>
      </c>
      <c r="B938" s="0" t="str">
        <f aca="false">VLOOKUP($C$928,$K$4:$L$33,2,FALSE())</f>
        <v>PIT</v>
      </c>
      <c r="C938" s="0" t="s">
        <v>840</v>
      </c>
      <c r="D938" s="0" t="s">
        <v>1164</v>
      </c>
      <c r="E938" s="0" t="s">
        <v>1040</v>
      </c>
      <c r="F938" s="0" t="n">
        <v>3.12</v>
      </c>
      <c r="G938" s="28" t="n">
        <v>2150000</v>
      </c>
    </row>
    <row r="939" customFormat="false" ht="12.75" hidden="false" customHeight="false" outlineLevel="0" collapsed="false">
      <c r="A939" s="0" t="str">
        <f aca="false">CONCATENATE(C939,B939)</f>
        <v>AlvarezPIT</v>
      </c>
      <c r="B939" s="0" t="str">
        <f aca="false">VLOOKUP($C$928,$K$4:$L$33,2,FALSE())</f>
        <v>PIT</v>
      </c>
      <c r="C939" s="0" t="s">
        <v>1774</v>
      </c>
      <c r="D939" s="0" t="s">
        <v>1167</v>
      </c>
      <c r="E939" s="0" t="s">
        <v>375</v>
      </c>
      <c r="F939" s="0" t="n">
        <v>0</v>
      </c>
      <c r="G939" s="28" t="n">
        <v>1900000</v>
      </c>
    </row>
    <row r="940" customFormat="false" ht="12.75" hidden="false" customHeight="false" outlineLevel="0" collapsed="false">
      <c r="A940" s="0" t="str">
        <f aca="false">CONCATENATE(C940,B940)</f>
        <v>VazquezPIT</v>
      </c>
      <c r="B940" s="0" t="str">
        <f aca="false">VLOOKUP($C$928,$K$4:$L$33,2,FALSE())</f>
        <v>PIT</v>
      </c>
      <c r="C940" s="0" t="s">
        <v>187</v>
      </c>
      <c r="D940" s="0" t="s">
        <v>1267</v>
      </c>
      <c r="E940" s="0" t="s">
        <v>1128</v>
      </c>
      <c r="F940" s="0" t="n">
        <v>6.026</v>
      </c>
      <c r="G940" s="28" t="n">
        <v>1875000</v>
      </c>
    </row>
    <row r="941" customFormat="false" ht="12.75" hidden="false" customHeight="false" outlineLevel="0" collapsed="false">
      <c r="A941" s="0" t="str">
        <f aca="false">CONCATENATE(C941,B941)</f>
        <v>HinskePIT</v>
      </c>
      <c r="B941" s="0" t="str">
        <f aca="false">VLOOKUP($C$928,$K$4:$L$33,2,FALSE())</f>
        <v>PIT</v>
      </c>
      <c r="C941" s="0" t="s">
        <v>713</v>
      </c>
      <c r="D941" s="0" t="s">
        <v>1101</v>
      </c>
      <c r="E941" s="0" t="s">
        <v>1471</v>
      </c>
      <c r="F941" s="0" t="n">
        <v>7</v>
      </c>
      <c r="G941" s="28" t="n">
        <v>1500000</v>
      </c>
    </row>
    <row r="942" customFormat="false" ht="12.75" hidden="false" customHeight="false" outlineLevel="0" collapsed="false">
      <c r="A942" s="0" t="str">
        <f aca="false">CONCATENATE(C942,B942)</f>
        <v>YatesPIT</v>
      </c>
      <c r="B942" s="0" t="str">
        <f aca="false">VLOOKUP($C$928,$K$4:$L$33,2,FALSE())</f>
        <v>PIT</v>
      </c>
      <c r="C942" s="0" t="s">
        <v>1775</v>
      </c>
      <c r="D942" s="0" t="s">
        <v>1552</v>
      </c>
      <c r="E942" s="0" t="s">
        <v>292</v>
      </c>
      <c r="F942" s="0" t="n">
        <v>4.05</v>
      </c>
      <c r="G942" s="28" t="n">
        <v>1300000</v>
      </c>
    </row>
    <row r="943" customFormat="false" ht="12.75" hidden="false" customHeight="false" outlineLevel="0" collapsed="false">
      <c r="A943" s="0" t="str">
        <f aca="false">CONCATENATE(C943,B943)</f>
        <v>HansenPIT</v>
      </c>
      <c r="B943" s="0" t="str">
        <f aca="false">VLOOKUP($C$928,$K$4:$L$33,2,FALSE())</f>
        <v>PIT</v>
      </c>
      <c r="C943" s="0" t="s">
        <v>959</v>
      </c>
      <c r="D943" s="0" t="s">
        <v>1403</v>
      </c>
      <c r="E943" s="0" t="s">
        <v>292</v>
      </c>
      <c r="F943" s="0" t="n">
        <v>1.079</v>
      </c>
      <c r="G943" s="28" t="n">
        <v>825000</v>
      </c>
    </row>
    <row r="944" customFormat="false" ht="12.75" hidden="false" customHeight="false" outlineLevel="0" collapsed="false">
      <c r="A944" s="0" t="str">
        <f aca="false">CONCATENATE(C944,B944)</f>
        <v>MonroePIT</v>
      </c>
      <c r="B944" s="0" t="str">
        <f aca="false">VLOOKUP($C$928,$K$4:$L$33,2,FALSE())</f>
        <v>PIT</v>
      </c>
      <c r="C944" s="0" t="s">
        <v>1776</v>
      </c>
      <c r="D944" s="0" t="s">
        <v>1403</v>
      </c>
      <c r="E944" s="0" t="s">
        <v>1102</v>
      </c>
      <c r="F944" s="0" t="n">
        <v>6.063</v>
      </c>
      <c r="G944" s="28" t="n">
        <v>750000</v>
      </c>
    </row>
    <row r="945" customFormat="false" ht="12.75" hidden="false" customHeight="false" outlineLevel="0" collapsed="false">
      <c r="A945" s="0" t="str">
        <f aca="false">CONCATENATE(C945,B945)</f>
        <v>GorzelannyPIT</v>
      </c>
      <c r="B945" s="0" t="str">
        <f aca="false">VLOOKUP($C$928,$K$4:$L$33,2,FALSE())</f>
        <v>PIT</v>
      </c>
      <c r="C945" s="0" t="s">
        <v>862</v>
      </c>
      <c r="D945" s="0" t="s">
        <v>1138</v>
      </c>
      <c r="E945" s="0" t="s">
        <v>1104</v>
      </c>
      <c r="F945" s="0" t="n">
        <v>2.074</v>
      </c>
    </row>
    <row r="946" customFormat="false" ht="12.75" hidden="false" customHeight="false" outlineLevel="0" collapsed="false">
      <c r="A946" s="0" t="str">
        <f aca="false">CONCATENATE(C946,B946)</f>
        <v>MossPIT</v>
      </c>
      <c r="B946" s="0" t="str">
        <f aca="false">VLOOKUP($C$928,$K$4:$L$33,2,FALSE())</f>
        <v>PIT</v>
      </c>
      <c r="C946" s="0" t="s">
        <v>991</v>
      </c>
      <c r="D946" s="0" t="s">
        <v>1108</v>
      </c>
      <c r="E946" s="0" t="s">
        <v>1102</v>
      </c>
      <c r="F946" s="0" t="n">
        <v>0.171</v>
      </c>
      <c r="G946" s="28" t="n">
        <v>414500</v>
      </c>
    </row>
    <row r="947" customFormat="false" ht="12.75" hidden="false" customHeight="false" outlineLevel="0" collapsed="false">
      <c r="A947" s="0" t="str">
        <f aca="false">CONCATENATE(C947,B947)</f>
        <v>LaRoachePIT</v>
      </c>
      <c r="B947" s="0" t="str">
        <f aca="false">VLOOKUP($C$928,$K$4:$L$33,2,FALSE())</f>
        <v>PIT</v>
      </c>
      <c r="C947" s="0" t="s">
        <v>1777</v>
      </c>
      <c r="D947" s="0" t="s">
        <v>1512</v>
      </c>
      <c r="E947" s="0" t="s">
        <v>375</v>
      </c>
      <c r="F947" s="0" t="n">
        <v>1.026</v>
      </c>
      <c r="G947" s="28" t="n">
        <v>413500</v>
      </c>
    </row>
    <row r="948" customFormat="false" ht="12.75" hidden="false" customHeight="false" outlineLevel="0" collapsed="false">
      <c r="A948" s="0" t="str">
        <f aca="false">CONCATENATE(C948,B948)</f>
        <v>OhlendorfPIT</v>
      </c>
      <c r="B948" s="0" t="str">
        <f aca="false">VLOOKUP($C$928,$K$4:$L$33,2,FALSE())</f>
        <v>PIT</v>
      </c>
      <c r="C948" s="0" t="s">
        <v>508</v>
      </c>
      <c r="D948" s="0" t="s">
        <v>1500</v>
      </c>
      <c r="E948" s="0" t="s">
        <v>292</v>
      </c>
      <c r="F948" s="0" t="n">
        <v>0.139</v>
      </c>
      <c r="G948" s="28" t="n">
        <v>413500</v>
      </c>
    </row>
    <row r="949" customFormat="false" ht="12.75" hidden="false" customHeight="false" outlineLevel="0" collapsed="false">
      <c r="A949" s="0" t="str">
        <f aca="false">CONCATENATE(C949,B949)</f>
        <v>MorganPIT</v>
      </c>
      <c r="B949" s="0" t="str">
        <f aca="false">VLOOKUP($C$928,$K$4:$L$33,2,FALSE())</f>
        <v>PIT</v>
      </c>
      <c r="C949" s="0" t="s">
        <v>463</v>
      </c>
      <c r="D949" s="0" t="s">
        <v>1778</v>
      </c>
      <c r="E949" s="0" t="s">
        <v>1102</v>
      </c>
      <c r="F949" s="0" t="n">
        <v>0.12</v>
      </c>
      <c r="G949" s="28" t="n">
        <v>411500</v>
      </c>
    </row>
    <row r="950" customFormat="false" ht="12.75" hidden="false" customHeight="false" outlineLevel="0" collapsed="false">
      <c r="A950" s="0" t="str">
        <f aca="false">CONCATENATE(C950,B950)</f>
        <v>BurnettPIT</v>
      </c>
      <c r="B950" s="0" t="str">
        <f aca="false">VLOOKUP($C$928,$K$4:$L$33,2,FALSE())</f>
        <v>PIT</v>
      </c>
      <c r="C950" s="0" t="s">
        <v>338</v>
      </c>
      <c r="D950" s="0" t="s">
        <v>1321</v>
      </c>
      <c r="E950" s="0" t="s">
        <v>1104</v>
      </c>
      <c r="F950" s="0" t="n">
        <v>2.085</v>
      </c>
      <c r="G950" s="28" t="n">
        <v>408500</v>
      </c>
    </row>
    <row r="951" customFormat="false" ht="12.75" hidden="false" customHeight="false" outlineLevel="0" collapsed="false">
      <c r="A951" s="0" t="str">
        <f aca="false">CONCATENATE(C951,B951)</f>
        <v>PearcePIT</v>
      </c>
      <c r="B951" s="0" t="str">
        <f aca="false">VLOOKUP($C$928,$K$4:$L$33,2,FALSE())</f>
        <v>PIT</v>
      </c>
      <c r="C951" s="0" t="s">
        <v>1779</v>
      </c>
      <c r="D951" s="0" t="s">
        <v>1780</v>
      </c>
      <c r="E951" s="0" t="s">
        <v>1281</v>
      </c>
      <c r="F951" s="0" t="n">
        <v>0.091</v>
      </c>
    </row>
    <row r="952" customFormat="false" ht="12.75" hidden="false" customHeight="false" outlineLevel="0" collapsed="false">
      <c r="A952" s="0" t="str">
        <f aca="false">CONCATENATE(C952,B952)</f>
        <v>YoungPIT</v>
      </c>
      <c r="B952" s="0" t="str">
        <f aca="false">VLOOKUP($C$928,$K$4:$L$33,2,FALSE())</f>
        <v>PIT</v>
      </c>
      <c r="C952" s="0" t="s">
        <v>343</v>
      </c>
      <c r="D952" s="0" t="s">
        <v>1781</v>
      </c>
      <c r="E952" s="0" t="s">
        <v>1102</v>
      </c>
      <c r="F952" s="0" t="n">
        <v>1.068</v>
      </c>
      <c r="G952" s="28" t="n">
        <v>406000</v>
      </c>
    </row>
    <row r="953" customFormat="false" ht="12.75" hidden="false" customHeight="false" outlineLevel="0" collapsed="false">
      <c r="A953" s="0" t="str">
        <f aca="false">CONCATENATE(C953,B953)</f>
        <v>BixlerPIT</v>
      </c>
      <c r="B953" s="0" t="str">
        <f aca="false">VLOOKUP($C$928,$K$4:$L$33,2,FALSE())</f>
        <v>PIT</v>
      </c>
      <c r="C953" s="0" t="s">
        <v>1782</v>
      </c>
      <c r="D953" s="0" t="s">
        <v>1185</v>
      </c>
      <c r="E953" s="0" t="s">
        <v>1113</v>
      </c>
      <c r="F953" s="0" t="n">
        <v>0.081</v>
      </c>
    </row>
    <row r="954" customFormat="false" ht="12.75" hidden="false" customHeight="false" outlineLevel="0" collapsed="false">
      <c r="A954" s="0" t="str">
        <f aca="false">CONCATENATE(C954,B954)</f>
        <v>ChavezPIT</v>
      </c>
      <c r="B954" s="0" t="str">
        <f aca="false">VLOOKUP($C$928,$K$4:$L$33,2,FALSE())</f>
        <v>PIT</v>
      </c>
      <c r="C954" s="0" t="s">
        <v>943</v>
      </c>
      <c r="D954" s="0" t="s">
        <v>1674</v>
      </c>
      <c r="E954" s="0" t="s">
        <v>292</v>
      </c>
      <c r="F954" s="0" t="n">
        <v>0.033</v>
      </c>
      <c r="G954" s="28" t="n">
        <v>402000</v>
      </c>
    </row>
    <row r="955" customFormat="false" ht="12.75" hidden="false" customHeight="false" outlineLevel="0" collapsed="false">
      <c r="A955" s="0" t="str">
        <f aca="false">CONCATENATE(C955,B955)</f>
        <v>CruzPIT</v>
      </c>
      <c r="B955" s="0" t="str">
        <f aca="false">VLOOKUP($C$928,$K$4:$L$33,2,FALSE())</f>
        <v>PIT</v>
      </c>
      <c r="C955" s="0" t="s">
        <v>377</v>
      </c>
      <c r="D955" s="0" t="s">
        <v>1224</v>
      </c>
      <c r="E955" s="0" t="s">
        <v>1113</v>
      </c>
      <c r="F955" s="0" t="n">
        <v>0.027</v>
      </c>
      <c r="G955" s="28" t="n">
        <v>401500</v>
      </c>
    </row>
    <row r="956" customFormat="false" ht="12.75" hidden="false" customHeight="false" outlineLevel="0" collapsed="false">
      <c r="A956" s="0" t="str">
        <f aca="false">CONCATENATE(C956,B956)</f>
        <v>DumatraitPIT</v>
      </c>
      <c r="B956" s="0" t="str">
        <f aca="false">VLOOKUP($C$928,$K$4:$L$33,2,FALSE())</f>
        <v>PIT</v>
      </c>
      <c r="C956" s="0" t="s">
        <v>1783</v>
      </c>
      <c r="D956" s="0" t="s">
        <v>1725</v>
      </c>
      <c r="E956" s="0" t="s">
        <v>1104</v>
      </c>
      <c r="F956" s="0" t="n">
        <v>1.05</v>
      </c>
      <c r="G956" s="28" t="n">
        <v>401500</v>
      </c>
    </row>
    <row r="957" customFormat="false" ht="12.75" hidden="false" customHeight="false" outlineLevel="0" collapsed="false">
      <c r="A957" s="0" t="str">
        <f aca="false">CONCATENATE(C957,B957)</f>
        <v>KarstensPIT</v>
      </c>
      <c r="B957" s="0" t="str">
        <f aca="false">VLOOKUP($C$928,$K$4:$L$33,2,FALSE())</f>
        <v>PIT</v>
      </c>
      <c r="C957" s="0" t="s">
        <v>1784</v>
      </c>
      <c r="D957" s="0" t="s">
        <v>1187</v>
      </c>
      <c r="E957" s="0" t="s">
        <v>292</v>
      </c>
      <c r="F957" s="0" t="n">
        <v>1.144</v>
      </c>
      <c r="G957" s="28" t="n">
        <v>401500</v>
      </c>
    </row>
    <row r="958" customFormat="false" ht="12.75" hidden="false" customHeight="false" outlineLevel="0" collapsed="false">
      <c r="A958" s="0" t="str">
        <f aca="false">CONCATENATE(C958,B958)</f>
        <v>DiazPIT</v>
      </c>
      <c r="B958" s="0" t="str">
        <f aca="false">VLOOKUP($C$928,$K$4:$L$33,2,FALSE())</f>
        <v>PIT</v>
      </c>
      <c r="C958" s="0" t="s">
        <v>431</v>
      </c>
      <c r="D958" s="0" t="s">
        <v>1785</v>
      </c>
      <c r="E958" s="0" t="s">
        <v>1040</v>
      </c>
      <c r="F958" s="0" t="n">
        <v>0.032</v>
      </c>
    </row>
    <row r="959" customFormat="false" ht="12.75" hidden="false" customHeight="false" outlineLevel="0" collapsed="false">
      <c r="A959" s="0" t="str">
        <f aca="false">CONCATENATE(C959,B959)</f>
        <v>VasquezPIT</v>
      </c>
      <c r="B959" s="0" t="str">
        <f aca="false">VLOOKUP($C$928,$K$4:$L$33,2,FALSE())</f>
        <v>PIT</v>
      </c>
      <c r="C959" s="0" t="s">
        <v>1007</v>
      </c>
      <c r="D959" s="0" t="s">
        <v>1786</v>
      </c>
      <c r="E959" s="0" t="s">
        <v>292</v>
      </c>
      <c r="F959" s="0" t="n">
        <v>0.034</v>
      </c>
    </row>
    <row r="960" customFormat="false" ht="12.75" hidden="false" customHeight="false" outlineLevel="0" collapsed="false">
      <c r="A960" s="0" t="str">
        <f aca="false">CONCATENATE(C960,B960)</f>
        <v>BarthmaierPIT</v>
      </c>
      <c r="B960" s="0" t="str">
        <f aca="false">VLOOKUP($C$928,$K$4:$L$33,2,FALSE())</f>
        <v>PIT</v>
      </c>
      <c r="C960" s="0" t="s">
        <v>1787</v>
      </c>
      <c r="D960" s="0" t="s">
        <v>1596</v>
      </c>
      <c r="E960" s="0" t="s">
        <v>292</v>
      </c>
      <c r="F960" s="0" t="n">
        <v>0.01</v>
      </c>
    </row>
    <row r="961" customFormat="false" ht="12.75" hidden="false" customHeight="false" outlineLevel="0" collapsed="false">
      <c r="A961" s="0" t="str">
        <f aca="false">CONCATENATE(C961,B961)</f>
        <v>MeekPIT</v>
      </c>
      <c r="B961" s="0" t="str">
        <f aca="false">VLOOKUP($C$928,$K$4:$L$33,2,FALSE())</f>
        <v>PIT</v>
      </c>
      <c r="C961" s="0" t="s">
        <v>664</v>
      </c>
      <c r="D961" s="0" t="s">
        <v>1788</v>
      </c>
      <c r="E961" s="0" t="s">
        <v>292</v>
      </c>
      <c r="F961" s="0" t="n">
        <v>0.046</v>
      </c>
    </row>
    <row r="962" customFormat="false" ht="12.75" hidden="false" customHeight="false" outlineLevel="0" collapsed="false">
      <c r="A962" s="0" t="str">
        <f aca="false">CONCATENATE(C962,B962)</f>
        <v>JaramilloPIT</v>
      </c>
      <c r="B962" s="0" t="str">
        <f aca="false">VLOOKUP($C$928,$K$4:$L$33,2,FALSE())</f>
        <v>PIT</v>
      </c>
      <c r="C962" s="0" t="s">
        <v>1789</v>
      </c>
      <c r="D962" s="0" t="s">
        <v>1273</v>
      </c>
      <c r="E962" s="0" t="s">
        <v>1040</v>
      </c>
      <c r="F962" s="0" t="n">
        <v>0</v>
      </c>
      <c r="G962" s="28" t="n">
        <v>400000</v>
      </c>
    </row>
    <row r="963" customFormat="false" ht="12.75" hidden="false" customHeight="false" outlineLevel="0" collapsed="false">
      <c r="A963" s="0" t="str">
        <f aca="false">CONCATENATE(C963,B963)</f>
        <v>LerudPIT</v>
      </c>
      <c r="B963" s="0" t="str">
        <f aca="false">VLOOKUP($C$928,$K$4:$L$33,2,FALSE())</f>
        <v>PIT</v>
      </c>
      <c r="C963" s="0" t="s">
        <v>1790</v>
      </c>
      <c r="D963" s="0" t="s">
        <v>1780</v>
      </c>
      <c r="E963" s="0" t="s">
        <v>1040</v>
      </c>
      <c r="F963" s="0" t="n">
        <v>0</v>
      </c>
    </row>
    <row r="964" customFormat="false" ht="12.75" hidden="false" customHeight="false" outlineLevel="0" collapsed="false">
      <c r="A964" s="0" t="str">
        <f aca="false">CONCATENATE(C964,B964)</f>
        <v>SuesPIT</v>
      </c>
      <c r="B964" s="0" t="str">
        <f aca="false">VLOOKUP($C$928,$K$4:$L$33,2,FALSE())</f>
        <v>PIT</v>
      </c>
      <c r="C964" s="0" t="s">
        <v>1791</v>
      </c>
      <c r="D964" s="0" t="s">
        <v>1187</v>
      </c>
      <c r="E964" s="0" t="s">
        <v>292</v>
      </c>
      <c r="F964" s="0" t="n">
        <v>0</v>
      </c>
    </row>
    <row r="965" customFormat="false" ht="12.75" hidden="false" customHeight="false" outlineLevel="0" collapsed="false">
      <c r="A965" s="0" t="str">
        <f aca="false">CONCATENATE(C965,B965)</f>
        <v>TabataPIT</v>
      </c>
      <c r="B965" s="0" t="str">
        <f aca="false">VLOOKUP($C$928,$K$4:$L$33,2,FALSE())</f>
        <v>PIT</v>
      </c>
      <c r="C965" s="0" t="s">
        <v>1792</v>
      </c>
      <c r="D965" s="0" t="s">
        <v>1168</v>
      </c>
      <c r="E965" s="0" t="s">
        <v>1102</v>
      </c>
      <c r="F965" s="0" t="n">
        <v>0</v>
      </c>
    </row>
    <row r="966" customFormat="false" ht="12.75" hidden="false" customHeight="false" outlineLevel="0" collapsed="false">
      <c r="A966" s="0" t="str">
        <f aca="false">CONCATENATE(C966,B966)</f>
        <v>UviedoPIT</v>
      </c>
      <c r="B966" s="0" t="str">
        <f aca="false">VLOOKUP($C$928,$K$4:$L$33,2,FALSE())</f>
        <v>PIT</v>
      </c>
      <c r="C966" s="0" t="s">
        <v>1793</v>
      </c>
      <c r="D966" s="0" t="s">
        <v>1638</v>
      </c>
      <c r="E966" s="0" t="s">
        <v>292</v>
      </c>
      <c r="F966" s="0" t="n">
        <v>0</v>
      </c>
    </row>
    <row r="967" customFormat="false" ht="12.75" hidden="false" customHeight="false" outlineLevel="0" collapsed="false">
      <c r="A967" s="0" t="str">
        <f aca="false">CONCATENATE(C967,B967)</f>
        <v>VealPIT</v>
      </c>
      <c r="B967" s="0" t="str">
        <f aca="false">VLOOKUP($C$928,$K$4:$L$33,2,FALSE())</f>
        <v>PIT</v>
      </c>
      <c r="C967" s="0" t="s">
        <v>1794</v>
      </c>
      <c r="D967" s="0" t="s">
        <v>1795</v>
      </c>
      <c r="E967" s="0" t="s">
        <v>1104</v>
      </c>
      <c r="F967" s="0" t="n">
        <v>0</v>
      </c>
      <c r="G967" s="28" t="n">
        <v>400000</v>
      </c>
    </row>
    <row r="968" customFormat="false" ht="12.75" hidden="false" customHeight="false" outlineLevel="0" collapsed="false">
      <c r="A968" s="0" t="str">
        <f aca="false">CONCATENATE(C968,B968)</f>
        <v>WalkerPIT</v>
      </c>
      <c r="B968" s="0" t="str">
        <f aca="false">VLOOKUP($C$928,$K$4:$L$33,2,FALSE())</f>
        <v>PIT</v>
      </c>
      <c r="C968" s="0" t="s">
        <v>743</v>
      </c>
      <c r="D968" s="0" t="s">
        <v>1796</v>
      </c>
      <c r="E968" s="0" t="s">
        <v>1113</v>
      </c>
      <c r="F968" s="0" t="n">
        <v>0</v>
      </c>
    </row>
    <row r="969" customFormat="false" ht="12.75" hidden="false" customHeight="false" outlineLevel="0" collapsed="false">
      <c r="A969" s="0" t="str">
        <f aca="false">CONCATENATE(C969,B969)</f>
        <v>MorrisPIT</v>
      </c>
      <c r="B969" s="0" t="str">
        <f aca="false">VLOOKUP($C$928,$K$4:$L$33,2,FALSE())</f>
        <v>PIT</v>
      </c>
      <c r="C969" s="0" t="s">
        <v>1797</v>
      </c>
      <c r="D969" s="0" t="s">
        <v>1193</v>
      </c>
      <c r="G969" s="28" t="n">
        <v>1000000</v>
      </c>
    </row>
    <row r="970" customFormat="false" ht="12.75" hidden="false" customHeight="false" outlineLevel="0" collapsed="false">
      <c r="A970" s="0" t="str">
        <f aca="false">CONCATENATE(C970,B970)</f>
        <v>TOTAL</v>
      </c>
      <c r="C970" s="0" t="s">
        <v>1178</v>
      </c>
      <c r="G970" s="28" t="n">
        <v>52643000</v>
      </c>
    </row>
    <row r="971" customFormat="false" ht="12.75" hidden="false" customHeight="false" outlineLevel="0" collapsed="false">
      <c r="A971" s="0" t="str">
        <f aca="false">CONCATENATE(C971,B971)</f>
        <v/>
      </c>
    </row>
    <row r="972" customFormat="false" ht="12.75" hidden="false" customHeight="false" outlineLevel="0" collapsed="false">
      <c r="A972" s="0" t="str">
        <f aca="false">CONCATENATE(C972,B972)</f>
        <v>St. Louis</v>
      </c>
      <c r="C972" s="0" t="s">
        <v>1153</v>
      </c>
    </row>
    <row r="973" customFormat="false" ht="12.75" hidden="false" customHeight="false" outlineLevel="0" collapsed="false">
      <c r="A973" s="0" t="str">
        <f aca="false">CONCATENATE(C973,B973)</f>
        <v>PujolsSTL</v>
      </c>
      <c r="B973" s="0" t="str">
        <f aca="false">VLOOKUP($C$972,$K$4:$L$33,2,FALSE())</f>
        <v>STL</v>
      </c>
      <c r="C973" s="0" t="s">
        <v>106</v>
      </c>
      <c r="D973" s="0" t="s">
        <v>1798</v>
      </c>
      <c r="E973" s="0" t="s">
        <v>1134</v>
      </c>
      <c r="F973" s="0" t="n">
        <v>8</v>
      </c>
      <c r="G973" s="28" t="n">
        <v>16000000</v>
      </c>
    </row>
    <row r="974" customFormat="false" ht="12.75" hidden="false" customHeight="false" outlineLevel="0" collapsed="false">
      <c r="A974" s="0" t="str">
        <f aca="false">CONCATENATE(C974,B974)</f>
        <v>CarpenterSTL</v>
      </c>
      <c r="B974" s="0" t="str">
        <f aca="false">VLOOKUP($C$972,$K$4:$L$33,2,FALSE())</f>
        <v>STL</v>
      </c>
      <c r="C974" s="0" t="s">
        <v>178</v>
      </c>
      <c r="D974" s="0" t="s">
        <v>1122</v>
      </c>
      <c r="E974" s="0" t="s">
        <v>292</v>
      </c>
      <c r="F974" s="0" t="n">
        <v>11.08</v>
      </c>
      <c r="G974" s="28" t="n">
        <v>14000000</v>
      </c>
    </row>
    <row r="975" customFormat="false" ht="12.75" hidden="false" customHeight="false" outlineLevel="0" collapsed="false">
      <c r="A975" s="0" t="str">
        <f aca="false">CONCATENATE(C975,B975)</f>
        <v>GlausSTL</v>
      </c>
      <c r="B975" s="0" t="str">
        <f aca="false">VLOOKUP($C$972,$K$4:$L$33,2,FALSE())</f>
        <v>STL</v>
      </c>
      <c r="C975" s="0" t="s">
        <v>1799</v>
      </c>
      <c r="D975" s="0" t="s">
        <v>1258</v>
      </c>
      <c r="E975" s="0" t="s">
        <v>375</v>
      </c>
      <c r="F975" s="0" t="n">
        <v>10.06</v>
      </c>
      <c r="G975" s="28" t="n">
        <v>11250000</v>
      </c>
    </row>
    <row r="976" customFormat="false" ht="12.75" hidden="false" customHeight="false" outlineLevel="0" collapsed="false">
      <c r="A976" s="0" t="str">
        <f aca="false">CONCATENATE(C976,B976)</f>
        <v>PineiroSTL</v>
      </c>
      <c r="B976" s="0" t="str">
        <f aca="false">VLOOKUP($C$972,$K$4:$L$33,2,FALSE())</f>
        <v>STL</v>
      </c>
      <c r="C976" s="0" t="s">
        <v>281</v>
      </c>
      <c r="D976" s="0" t="s">
        <v>1483</v>
      </c>
      <c r="E976" s="0" t="s">
        <v>292</v>
      </c>
      <c r="F976" s="0" t="n">
        <v>7.144</v>
      </c>
      <c r="G976" s="28" t="n">
        <v>7500000</v>
      </c>
    </row>
    <row r="977" customFormat="false" ht="12.75" hidden="false" customHeight="false" outlineLevel="0" collapsed="false">
      <c r="A977" s="0" t="str">
        <f aca="false">CONCATENATE(C977,B977)</f>
        <v>LohseSTL</v>
      </c>
      <c r="B977" s="0" t="str">
        <f aca="false">VLOOKUP($C$972,$K$4:$L$33,2,FALSE())</f>
        <v>STL</v>
      </c>
      <c r="C977" s="0" t="s">
        <v>1800</v>
      </c>
      <c r="D977" s="0" t="s">
        <v>1564</v>
      </c>
      <c r="E977" s="0" t="s">
        <v>292</v>
      </c>
      <c r="F977" s="0" t="n">
        <v>7.092</v>
      </c>
      <c r="G977" s="28" t="n">
        <v>7437500</v>
      </c>
    </row>
    <row r="978" customFormat="false" ht="12.75" hidden="false" customHeight="false" outlineLevel="0" collapsed="false">
      <c r="A978" s="0" t="str">
        <f aca="false">CONCATENATE(C978,B978)</f>
        <v>GreeneSTL</v>
      </c>
      <c r="B978" s="0" t="str">
        <f aca="false">VLOOKUP($C$972,$K$4:$L$33,2,FALSE())</f>
        <v>STL</v>
      </c>
      <c r="C978" s="0" t="s">
        <v>1801</v>
      </c>
      <c r="D978" s="0" t="s">
        <v>1802</v>
      </c>
      <c r="E978" s="0" t="s">
        <v>1128</v>
      </c>
      <c r="F978" s="0" t="n">
        <v>5.027</v>
      </c>
      <c r="G978" s="28" t="n">
        <v>6500000</v>
      </c>
    </row>
    <row r="979" customFormat="false" ht="12.75" hidden="false" customHeight="false" outlineLevel="0" collapsed="false">
      <c r="A979" s="0" t="str">
        <f aca="false">CONCATENATE(C979,B979)</f>
        <v>WellemeyerSTL</v>
      </c>
      <c r="B979" s="0" t="str">
        <f aca="false">VLOOKUP($C$972,$K$4:$L$33,2,FALSE())</f>
        <v>STL</v>
      </c>
      <c r="C979" s="0" t="s">
        <v>1803</v>
      </c>
      <c r="D979" s="0" t="s">
        <v>1218</v>
      </c>
      <c r="E979" s="0" t="s">
        <v>292</v>
      </c>
      <c r="F979" s="0" t="n">
        <v>5.009</v>
      </c>
      <c r="G979" s="28" t="n">
        <v>4050000</v>
      </c>
    </row>
    <row r="980" customFormat="false" ht="12.75" hidden="false" customHeight="false" outlineLevel="0" collapsed="false">
      <c r="A980" s="0" t="str">
        <f aca="false">CONCATENATE(C980,B980)</f>
        <v>LudwickSTL</v>
      </c>
      <c r="B980" s="0" t="str">
        <f aca="false">VLOOKUP($C$972,$K$4:$L$33,2,FALSE())</f>
        <v>STL</v>
      </c>
      <c r="C980" s="0" t="s">
        <v>658</v>
      </c>
      <c r="D980" s="0" t="s">
        <v>1164</v>
      </c>
      <c r="E980" s="0" t="s">
        <v>1102</v>
      </c>
      <c r="F980" s="0" t="n">
        <v>3.109</v>
      </c>
      <c r="G980" s="28" t="n">
        <v>3700000</v>
      </c>
    </row>
    <row r="981" customFormat="false" ht="12.75" hidden="false" customHeight="false" outlineLevel="0" collapsed="false">
      <c r="A981" s="0" t="str">
        <f aca="false">CONCATENATE(C981,B981)</f>
        <v>MolinaSTL</v>
      </c>
      <c r="B981" s="0" t="str">
        <f aca="false">VLOOKUP($C$972,$K$4:$L$33,2,FALSE())</f>
        <v>STL</v>
      </c>
      <c r="C981" s="0" t="s">
        <v>409</v>
      </c>
      <c r="D981" s="0" t="s">
        <v>1804</v>
      </c>
      <c r="E981" s="0" t="s">
        <v>1040</v>
      </c>
      <c r="F981" s="0" t="n">
        <v>4.123</v>
      </c>
      <c r="G981" s="28" t="n">
        <v>3312500</v>
      </c>
    </row>
    <row r="982" customFormat="false" ht="12.75" hidden="false" customHeight="false" outlineLevel="0" collapsed="false">
      <c r="A982" s="0" t="str">
        <f aca="false">CONCATENATE(C982,B982)</f>
        <v>AnkielSTL</v>
      </c>
      <c r="B982" s="0" t="str">
        <f aca="false">VLOOKUP($C$972,$K$4:$L$33,2,FALSE())</f>
        <v>STL</v>
      </c>
      <c r="C982" s="0" t="s">
        <v>1805</v>
      </c>
      <c r="D982" s="0" t="s">
        <v>1479</v>
      </c>
      <c r="E982" s="0" t="s">
        <v>1102</v>
      </c>
      <c r="F982" s="0" t="n">
        <v>5.033</v>
      </c>
      <c r="G982" s="28" t="n">
        <v>2825000</v>
      </c>
    </row>
    <row r="983" customFormat="false" ht="12.75" hidden="false" customHeight="false" outlineLevel="0" collapsed="false">
      <c r="A983" s="0" t="str">
        <f aca="false">CONCATENATE(C983,B983)</f>
        <v>WainwrightSTL</v>
      </c>
      <c r="B983" s="0" t="str">
        <f aca="false">VLOOKUP($C$972,$K$4:$L$33,2,FALSE())</f>
        <v>STL</v>
      </c>
      <c r="C983" s="0" t="s">
        <v>18</v>
      </c>
      <c r="D983" s="0" t="s">
        <v>1242</v>
      </c>
      <c r="E983" s="0" t="s">
        <v>292</v>
      </c>
      <c r="F983" s="0" t="n">
        <v>3.027</v>
      </c>
      <c r="G983" s="28" t="n">
        <v>2787500</v>
      </c>
    </row>
    <row r="984" customFormat="false" ht="12.75" hidden="false" customHeight="false" outlineLevel="0" collapsed="false">
      <c r="A984" s="0" t="str">
        <f aca="false">CONCATENATE(C984,B984)</f>
        <v>FranklinSTL</v>
      </c>
      <c r="B984" s="0" t="str">
        <f aca="false">VLOOKUP($C$972,$K$4:$L$33,2,FALSE())</f>
        <v>STL</v>
      </c>
      <c r="C984" s="0" t="s">
        <v>335</v>
      </c>
      <c r="D984" s="0" t="s">
        <v>1164</v>
      </c>
      <c r="E984" s="0" t="s">
        <v>292</v>
      </c>
      <c r="F984" s="0" t="n">
        <v>8.022</v>
      </c>
      <c r="G984" s="28" t="n">
        <v>2500000</v>
      </c>
    </row>
    <row r="985" customFormat="false" ht="12.75" hidden="false" customHeight="false" outlineLevel="0" collapsed="false">
      <c r="A985" s="0" t="str">
        <f aca="false">CONCATENATE(C985,B985)</f>
        <v>ReyesSTL</v>
      </c>
      <c r="B985" s="0" t="str">
        <f aca="false">VLOOKUP($C$972,$K$4:$L$33,2,FALSE())</f>
        <v>STL</v>
      </c>
      <c r="C985" s="0" t="s">
        <v>626</v>
      </c>
      <c r="D985" s="0" t="s">
        <v>1806</v>
      </c>
      <c r="E985" s="0" t="s">
        <v>1104</v>
      </c>
      <c r="F985" s="0" t="n">
        <v>10.039</v>
      </c>
      <c r="G985" s="28" t="n">
        <v>1000000</v>
      </c>
    </row>
    <row r="986" customFormat="false" ht="12.75" hidden="false" customHeight="false" outlineLevel="0" collapsed="false">
      <c r="A986" s="0" t="str">
        <f aca="false">CONCATENATE(C986,B986)</f>
        <v>LaRueSTL</v>
      </c>
      <c r="B986" s="0" t="str">
        <f aca="false">VLOOKUP($C$972,$K$4:$L$33,2,FALSE())</f>
        <v>STL</v>
      </c>
      <c r="C986" s="0" t="s">
        <v>1807</v>
      </c>
      <c r="D986" s="0" t="s">
        <v>1273</v>
      </c>
      <c r="E986" s="0" t="s">
        <v>1040</v>
      </c>
      <c r="F986" s="0" t="n">
        <v>8.15</v>
      </c>
      <c r="G986" s="28" t="n">
        <v>950000</v>
      </c>
    </row>
    <row r="987" customFormat="false" ht="12.75" hidden="false" customHeight="false" outlineLevel="0" collapsed="false">
      <c r="A987" s="0" t="str">
        <f aca="false">CONCATENATE(C987,B987)</f>
        <v>DuncanSTL</v>
      </c>
      <c r="B987" s="0" t="str">
        <f aca="false">VLOOKUP($C$972,$K$4:$L$33,2,FALSE())</f>
        <v>STL</v>
      </c>
      <c r="C987" s="0" t="s">
        <v>1808</v>
      </c>
      <c r="D987" s="0" t="s">
        <v>1122</v>
      </c>
      <c r="E987" s="0" t="s">
        <v>1809</v>
      </c>
      <c r="F987" s="0" t="n">
        <v>2.144</v>
      </c>
      <c r="G987" s="28" t="n">
        <v>825000</v>
      </c>
    </row>
    <row r="988" customFormat="false" ht="12.75" hidden="false" customHeight="false" outlineLevel="0" collapsed="false">
      <c r="A988" s="0" t="str">
        <f aca="false">CONCATENATE(C988,B988)</f>
        <v>ThompsonSTL</v>
      </c>
      <c r="B988" s="0" t="str">
        <f aca="false">VLOOKUP($C$972,$K$4:$L$33,2,FALSE())</f>
        <v>STL</v>
      </c>
      <c r="C988" s="0" t="s">
        <v>1404</v>
      </c>
      <c r="D988" s="0" t="s">
        <v>1252</v>
      </c>
      <c r="E988" s="0" t="s">
        <v>292</v>
      </c>
      <c r="F988" s="0" t="n">
        <v>3.11</v>
      </c>
      <c r="G988" s="28" t="n">
        <v>650000</v>
      </c>
    </row>
    <row r="989" customFormat="false" ht="12.75" hidden="false" customHeight="false" outlineLevel="0" collapsed="false">
      <c r="A989" s="0" t="str">
        <f aca="false">CONCATENATE(C989,B989)</f>
        <v>MillerSTL</v>
      </c>
      <c r="B989" s="0" t="str">
        <f aca="false">VLOOKUP($C$972,$K$4:$L$33,2,FALSE())</f>
        <v>STL</v>
      </c>
      <c r="C989" s="0" t="s">
        <v>413</v>
      </c>
      <c r="D989" s="0" t="s">
        <v>1810</v>
      </c>
      <c r="E989" s="0" t="s">
        <v>1104</v>
      </c>
      <c r="F989" s="0" t="n">
        <v>8.095</v>
      </c>
      <c r="G989" s="28" t="n">
        <v>500000</v>
      </c>
    </row>
    <row r="990" customFormat="false" ht="12.75" hidden="false" customHeight="false" outlineLevel="0" collapsed="false">
      <c r="A990" s="0" t="str">
        <f aca="false">CONCATENATE(C990,B990)</f>
        <v>ThurstonSTL</v>
      </c>
      <c r="B990" s="0" t="str">
        <f aca="false">VLOOKUP($C$972,$K$4:$L$33,2,FALSE())</f>
        <v>STL</v>
      </c>
      <c r="C990" s="0" t="s">
        <v>1037</v>
      </c>
      <c r="D990" s="0" t="s">
        <v>1424</v>
      </c>
      <c r="E990" s="0" t="s">
        <v>1113</v>
      </c>
      <c r="F990" s="0" t="n">
        <v>0.154</v>
      </c>
      <c r="G990" s="28" t="n">
        <v>475000</v>
      </c>
    </row>
    <row r="991" customFormat="false" ht="12.75" hidden="false" customHeight="false" outlineLevel="0" collapsed="false">
      <c r="A991" s="0" t="str">
        <f aca="false">CONCATENATE(C991,B991)</f>
        <v>SchumakerSTL</v>
      </c>
      <c r="B991" s="0" t="str">
        <f aca="false">VLOOKUP($C$972,$K$4:$L$33,2,FALSE())</f>
        <v>STL</v>
      </c>
      <c r="C991" s="0" t="s">
        <v>492</v>
      </c>
      <c r="D991" s="0" t="s">
        <v>1811</v>
      </c>
      <c r="E991" s="0" t="s">
        <v>1471</v>
      </c>
      <c r="F991" s="0" t="n">
        <v>2.051</v>
      </c>
      <c r="G991" s="28" t="n">
        <v>430000</v>
      </c>
    </row>
    <row r="992" customFormat="false" ht="12.75" hidden="false" customHeight="false" outlineLevel="0" collapsed="false">
      <c r="A992" s="0" t="str">
        <f aca="false">CONCATENATE(C992,B992)</f>
        <v>McClellanSTL</v>
      </c>
      <c r="B992" s="0" t="str">
        <f aca="false">VLOOKUP($C$972,$K$4:$L$33,2,FALSE())</f>
        <v>STL</v>
      </c>
      <c r="C992" s="0" t="s">
        <v>519</v>
      </c>
      <c r="D992" s="0" t="s">
        <v>1564</v>
      </c>
      <c r="E992" s="0" t="s">
        <v>292</v>
      </c>
      <c r="F992" s="0" t="n">
        <v>1</v>
      </c>
      <c r="G992" s="28" t="n">
        <v>410000</v>
      </c>
    </row>
    <row r="993" customFormat="false" ht="12.75" hidden="false" customHeight="false" outlineLevel="0" collapsed="false">
      <c r="A993" s="0" t="str">
        <f aca="false">CONCATENATE(C993,B993)</f>
        <v>KinneySTL</v>
      </c>
      <c r="B993" s="0" t="str">
        <f aca="false">VLOOKUP($C$972,$K$4:$L$33,2,FALSE())</f>
        <v>STL</v>
      </c>
      <c r="C993" s="0" t="s">
        <v>1812</v>
      </c>
      <c r="D993" s="0" t="s">
        <v>1152</v>
      </c>
      <c r="E993" s="0" t="s">
        <v>292</v>
      </c>
      <c r="F993" s="0" t="n">
        <v>2.058</v>
      </c>
      <c r="G993" s="28" t="n">
        <v>405000</v>
      </c>
    </row>
    <row r="994" customFormat="false" ht="12.75" hidden="false" customHeight="false" outlineLevel="0" collapsed="false">
      <c r="A994" s="0" t="str">
        <f aca="false">CONCATENATE(C994,B994)</f>
        <v>RyanSTL</v>
      </c>
      <c r="B994" s="0" t="str">
        <f aca="false">VLOOKUP($C$972,$K$4:$L$33,2,FALSE())</f>
        <v>STL</v>
      </c>
      <c r="C994" s="0" t="s">
        <v>9</v>
      </c>
      <c r="D994" s="0" t="s">
        <v>1681</v>
      </c>
      <c r="E994" s="0" t="s">
        <v>1128</v>
      </c>
      <c r="F994" s="0" t="n">
        <v>1.082</v>
      </c>
      <c r="G994" s="28" t="n">
        <v>405000</v>
      </c>
    </row>
    <row r="995" customFormat="false" ht="12.75" hidden="false" customHeight="false" outlineLevel="0" collapsed="false">
      <c r="A995" s="0" t="str">
        <f aca="false">CONCATENATE(C995,B995)</f>
        <v>BartonSTL</v>
      </c>
      <c r="B995" s="0" t="str">
        <f aca="false">VLOOKUP($C$972,$K$4:$L$33,2,FALSE())</f>
        <v>STL</v>
      </c>
      <c r="C995" s="0" t="s">
        <v>696</v>
      </c>
      <c r="D995" s="0" t="s">
        <v>1185</v>
      </c>
      <c r="E995" s="0" t="s">
        <v>1102</v>
      </c>
      <c r="F995" s="0" t="n">
        <v>1</v>
      </c>
    </row>
    <row r="996" customFormat="false" ht="12.75" hidden="false" customHeight="false" outlineLevel="0" collapsed="false">
      <c r="A996" s="0" t="str">
        <f aca="false">CONCATENATE(C996,B996)</f>
        <v>PerezSTL</v>
      </c>
      <c r="B996" s="0" t="str">
        <f aca="false">VLOOKUP($C$972,$K$4:$L$33,2,FALSE())</f>
        <v>STL</v>
      </c>
      <c r="C996" s="0" t="s">
        <v>616</v>
      </c>
      <c r="D996" s="0" t="s">
        <v>1122</v>
      </c>
      <c r="E996" s="0" t="s">
        <v>292</v>
      </c>
      <c r="F996" s="0" t="n">
        <v>0.136</v>
      </c>
    </row>
    <row r="997" customFormat="false" ht="12.75" hidden="false" customHeight="false" outlineLevel="0" collapsed="false">
      <c r="A997" s="0" t="str">
        <f aca="false">CONCATENATE(C997,B997)</f>
        <v>ManningSTL</v>
      </c>
      <c r="B997" s="0" t="str">
        <f aca="false">VLOOKUP($C$972,$K$4:$L$33,2,FALSE())</f>
        <v>STL</v>
      </c>
      <c r="C997" s="0" t="s">
        <v>1813</v>
      </c>
      <c r="D997" s="0" t="s">
        <v>1213</v>
      </c>
      <c r="E997" s="0" t="s">
        <v>1104</v>
      </c>
      <c r="F997" s="0" t="n">
        <v>0.129</v>
      </c>
    </row>
    <row r="998" customFormat="false" ht="12.75" hidden="false" customHeight="false" outlineLevel="0" collapsed="false">
      <c r="A998" s="0" t="str">
        <f aca="false">CONCATENATE(C998,B998)</f>
        <v>BardenSTL</v>
      </c>
      <c r="B998" s="0" t="str">
        <f aca="false">VLOOKUP($C$972,$K$4:$L$33,2,FALSE())</f>
        <v>STL</v>
      </c>
      <c r="C998" s="0" t="s">
        <v>1072</v>
      </c>
      <c r="D998" s="0" t="s">
        <v>1185</v>
      </c>
      <c r="E998" s="0" t="s">
        <v>375</v>
      </c>
      <c r="F998" s="0" t="n">
        <v>0.072</v>
      </c>
      <c r="G998" s="28" t="n">
        <v>400000</v>
      </c>
    </row>
    <row r="999" customFormat="false" ht="12.75" hidden="false" customHeight="false" outlineLevel="0" collapsed="false">
      <c r="A999" s="0" t="str">
        <f aca="false">CONCATENATE(C999,B999)</f>
        <v>BoggsSTL</v>
      </c>
      <c r="B999" s="0" t="str">
        <f aca="false">VLOOKUP($C$972,$K$4:$L$33,2,FALSE())</f>
        <v>STL</v>
      </c>
      <c r="C999" s="0" t="s">
        <v>837</v>
      </c>
      <c r="D999" s="0" t="s">
        <v>1814</v>
      </c>
      <c r="E999" s="0" t="s">
        <v>292</v>
      </c>
      <c r="F999" s="0" t="n">
        <v>0.039</v>
      </c>
    </row>
    <row r="1000" customFormat="false" ht="12.75" hidden="false" customHeight="false" outlineLevel="0" collapsed="false">
      <c r="A1000" s="0" t="str">
        <f aca="false">CONCATENATE(C1000,B1000)</f>
        <v>FreeseSTL</v>
      </c>
      <c r="B1000" s="0" t="str">
        <f aca="false">VLOOKUP($C$972,$K$4:$L$33,2,FALSE())</f>
        <v>STL</v>
      </c>
      <c r="C1000" s="0" t="s">
        <v>1078</v>
      </c>
      <c r="D1000" s="0" t="s">
        <v>1192</v>
      </c>
      <c r="E1000" s="0" t="s">
        <v>375</v>
      </c>
      <c r="F1000" s="0" t="n">
        <v>0</v>
      </c>
      <c r="G1000" s="28" t="n">
        <v>400000</v>
      </c>
    </row>
    <row r="1001" customFormat="false" ht="12.75" hidden="false" customHeight="false" outlineLevel="0" collapsed="false">
      <c r="A1001" s="0" t="str">
        <f aca="false">CONCATENATE(C1001,B1001)</f>
        <v>GarciaSTL</v>
      </c>
      <c r="B1001" s="0" t="str">
        <f aca="false">VLOOKUP($C$972,$K$4:$L$33,2,FALSE())</f>
        <v>STL</v>
      </c>
      <c r="C1001" s="0" t="s">
        <v>588</v>
      </c>
      <c r="D1001" s="0" t="s">
        <v>1815</v>
      </c>
      <c r="E1001" s="0" t="s">
        <v>1104</v>
      </c>
      <c r="F1001" s="0" t="n">
        <v>0.081</v>
      </c>
    </row>
    <row r="1002" customFormat="false" ht="12.75" hidden="false" customHeight="false" outlineLevel="0" collapsed="false">
      <c r="A1002" s="0" t="str">
        <f aca="false">CONCATENATE(C1002,B1002)</f>
        <v>GreeneSTL</v>
      </c>
      <c r="B1002" s="0" t="str">
        <f aca="false">VLOOKUP($C$972,$K$4:$L$33,2,FALSE())</f>
        <v>STL</v>
      </c>
      <c r="C1002" s="0" t="s">
        <v>1801</v>
      </c>
      <c r="D1002" s="0" t="s">
        <v>1552</v>
      </c>
      <c r="E1002" s="0" t="s">
        <v>1128</v>
      </c>
      <c r="F1002" s="0" t="n">
        <v>0</v>
      </c>
    </row>
    <row r="1003" customFormat="false" ht="12.75" hidden="false" customHeight="false" outlineLevel="0" collapsed="false">
      <c r="A1003" s="0" t="str">
        <f aca="false">CONCATENATE(C1003,B1003)</f>
        <v>HawksworthSTL</v>
      </c>
      <c r="B1003" s="0" t="str">
        <f aca="false">VLOOKUP($C$972,$K$4:$L$33,2,FALSE())</f>
        <v>STL</v>
      </c>
      <c r="C1003" s="0" t="s">
        <v>576</v>
      </c>
      <c r="D1003" s="0" t="s">
        <v>1635</v>
      </c>
      <c r="E1003" s="0" t="s">
        <v>292</v>
      </c>
      <c r="F1003" s="0" t="n">
        <v>0</v>
      </c>
    </row>
    <row r="1004" customFormat="false" ht="12.75" hidden="false" customHeight="false" outlineLevel="0" collapsed="false">
      <c r="A1004" s="0" t="str">
        <f aca="false">CONCATENATE(C1004,B1004)</f>
        <v>HoffpauirSTL</v>
      </c>
      <c r="B1004" s="0" t="str">
        <f aca="false">VLOOKUP($C$972,$K$4:$L$33,2,FALSE())</f>
        <v>STL</v>
      </c>
      <c r="C1004" s="0" t="s">
        <v>790</v>
      </c>
      <c r="D1004" s="0" t="s">
        <v>1816</v>
      </c>
      <c r="E1004" s="0" t="s">
        <v>1113</v>
      </c>
      <c r="F1004" s="0" t="n">
        <v>0</v>
      </c>
    </row>
    <row r="1005" customFormat="false" ht="12.75" hidden="false" customHeight="false" outlineLevel="0" collapsed="false">
      <c r="A1005" s="0" t="str">
        <f aca="false">CONCATENATE(C1005,B1005)</f>
        <v>MatherSTL</v>
      </c>
      <c r="B1005" s="0" t="str">
        <f aca="false">VLOOKUP($C$972,$K$4:$L$33,2,FALSE())</f>
        <v>STL</v>
      </c>
      <c r="C1005" s="0" t="s">
        <v>1817</v>
      </c>
      <c r="D1005" s="0" t="s">
        <v>1424</v>
      </c>
      <c r="E1005" s="0" t="s">
        <v>1102</v>
      </c>
      <c r="F1005" s="0" t="n">
        <v>0.098</v>
      </c>
    </row>
    <row r="1006" customFormat="false" ht="12.75" hidden="false" customHeight="false" outlineLevel="0" collapsed="false">
      <c r="A1006" s="0" t="str">
        <f aca="false">CONCATENATE(C1006,B1006)</f>
        <v>MotteSTL</v>
      </c>
      <c r="B1006" s="0" t="str">
        <f aca="false">VLOOKUP($C$972,$K$4:$L$33,2,FALSE())</f>
        <v>STL</v>
      </c>
      <c r="C1006" s="0" t="s">
        <v>872</v>
      </c>
      <c r="D1006" s="0" t="s">
        <v>1273</v>
      </c>
      <c r="E1006" s="0" t="s">
        <v>292</v>
      </c>
      <c r="F1006" s="0" t="n">
        <v>0.027</v>
      </c>
      <c r="G1006" s="28" t="n">
        <v>400000</v>
      </c>
    </row>
    <row r="1007" customFormat="false" ht="12.75" hidden="false" customHeight="false" outlineLevel="0" collapsed="false">
      <c r="A1007" s="0" t="str">
        <f aca="false">CONCATENATE(C1007,B1007)</f>
        <v>RasmusSTL</v>
      </c>
      <c r="B1007" s="0" t="str">
        <f aca="false">VLOOKUP($C$972,$K$4:$L$33,2,FALSE())</f>
        <v>STL</v>
      </c>
      <c r="C1007" s="0" t="s">
        <v>808</v>
      </c>
      <c r="D1007" s="0" t="s">
        <v>1818</v>
      </c>
      <c r="E1007" s="0" t="s">
        <v>1102</v>
      </c>
      <c r="F1007" s="0" t="n">
        <v>0</v>
      </c>
      <c r="G1007" s="28" t="n">
        <v>400000</v>
      </c>
    </row>
    <row r="1008" customFormat="false" ht="12.75" hidden="false" customHeight="false" outlineLevel="0" collapsed="false">
      <c r="A1008" s="0" t="str">
        <f aca="false">CONCATENATE(C1008,B1008)</f>
        <v>SchererSTL</v>
      </c>
      <c r="B1008" s="0" t="str">
        <f aca="false">VLOOKUP($C$972,$K$4:$L$33,2,FALSE())</f>
        <v>STL</v>
      </c>
      <c r="C1008" s="0" t="s">
        <v>1819</v>
      </c>
      <c r="D1008" s="0" t="s">
        <v>1193</v>
      </c>
      <c r="E1008" s="0" t="s">
        <v>292</v>
      </c>
      <c r="F1008" s="0" t="n">
        <v>0</v>
      </c>
    </row>
    <row r="1009" customFormat="false" ht="12.75" hidden="false" customHeight="false" outlineLevel="0" collapsed="false">
      <c r="A1009" s="0" t="str">
        <f aca="false">CONCATENATE(C1009,B1009)</f>
        <v>StavinohaSTL</v>
      </c>
      <c r="B1009" s="0" t="str">
        <f aca="false">VLOOKUP($C$972,$K$4:$L$33,2,FALSE())</f>
        <v>STL</v>
      </c>
      <c r="C1009" s="0" t="s">
        <v>1820</v>
      </c>
      <c r="D1009" s="0" t="s">
        <v>1233</v>
      </c>
      <c r="E1009" s="0" t="s">
        <v>1102</v>
      </c>
      <c r="F1009" s="0" t="n">
        <v>0.053</v>
      </c>
    </row>
    <row r="1010" customFormat="false" ht="12.75" hidden="false" customHeight="false" outlineLevel="0" collapsed="false">
      <c r="A1010" s="0" t="str">
        <f aca="false">CONCATENATE(C1010,B1010)</f>
        <v>KennedySTL</v>
      </c>
      <c r="B1010" s="0" t="str">
        <f aca="false">VLOOKUP($C$972,$K$4:$L$33,2,FALSE())</f>
        <v>STL</v>
      </c>
      <c r="C1010" s="0" t="s">
        <v>622</v>
      </c>
      <c r="D1010" s="0" t="s">
        <v>1242</v>
      </c>
      <c r="E1010" s="0" t="s">
        <v>1209</v>
      </c>
      <c r="G1010" s="28" t="n">
        <v>4000000</v>
      </c>
    </row>
    <row r="1011" customFormat="false" ht="12.75" hidden="false" customHeight="false" outlineLevel="0" collapsed="false">
      <c r="A1011" s="0" t="str">
        <f aca="false">CONCATENATE(C1011,B1011)</f>
        <v>SpiezioSTL</v>
      </c>
      <c r="B1011" s="0" t="str">
        <f aca="false">VLOOKUP($C$972,$K$4:$L$33,2,FALSE())</f>
        <v>STL</v>
      </c>
      <c r="C1011" s="0" t="s">
        <v>1821</v>
      </c>
      <c r="D1011" s="0" t="s">
        <v>1116</v>
      </c>
      <c r="E1011" s="0" t="s">
        <v>1113</v>
      </c>
      <c r="G1011" s="28" t="n">
        <v>100000</v>
      </c>
    </row>
    <row r="1012" customFormat="false" ht="12.75" hidden="false" customHeight="false" outlineLevel="0" collapsed="false">
      <c r="A1012" s="0" t="str">
        <f aca="false">CONCATENATE(C1012,B1012)</f>
        <v>TOTAL</v>
      </c>
      <c r="C1012" s="0" t="s">
        <v>1178</v>
      </c>
      <c r="G1012" s="28" t="n">
        <v>93612500</v>
      </c>
    </row>
    <row r="1013" customFormat="false" ht="12.75" hidden="false" customHeight="false" outlineLevel="0" collapsed="false">
      <c r="A1013" s="0" t="str">
        <f aca="false">CONCATENATE(C1013,B1013)</f>
        <v/>
      </c>
    </row>
    <row r="1014" customFormat="false" ht="12.75" hidden="false" customHeight="false" outlineLevel="0" collapsed="false">
      <c r="A1014" s="0" t="str">
        <f aca="false">CONCATENATE(C1014,B1014)</f>
        <v>San Diego</v>
      </c>
      <c r="C1014" s="0" t="s">
        <v>1146</v>
      </c>
    </row>
    <row r="1015" customFormat="false" ht="12.75" hidden="false" customHeight="false" outlineLevel="0" collapsed="false">
      <c r="A1015" s="0" t="str">
        <f aca="false">CONCATENATE(C1015,B1015)</f>
        <v>PeavyCWS</v>
      </c>
      <c r="B1015" s="0" t="s">
        <v>289</v>
      </c>
      <c r="C1015" s="0" t="s">
        <v>448</v>
      </c>
      <c r="D1015" s="0" t="s">
        <v>1326</v>
      </c>
      <c r="E1015" s="0" t="s">
        <v>292</v>
      </c>
      <c r="F1015" s="0" t="n">
        <v>6.101</v>
      </c>
      <c r="G1015" s="28" t="n">
        <v>11000000</v>
      </c>
    </row>
    <row r="1016" customFormat="false" ht="12.75" hidden="false" customHeight="false" outlineLevel="0" collapsed="false">
      <c r="A1016" s="0" t="str">
        <f aca="false">CONCATENATE(C1016,B1016)</f>
        <v>GilesSD</v>
      </c>
      <c r="B1016" s="0" t="str">
        <f aca="false">VLOOKUP($C$1014,$K$4:$L$33,2,FALSE())</f>
        <v>SD</v>
      </c>
      <c r="C1016" s="0" t="s">
        <v>1822</v>
      </c>
      <c r="D1016" s="0" t="s">
        <v>1185</v>
      </c>
      <c r="E1016" s="0" t="s">
        <v>1102</v>
      </c>
      <c r="F1016" s="0" t="n">
        <v>12.096</v>
      </c>
      <c r="G1016" s="28" t="n">
        <v>9000000</v>
      </c>
    </row>
    <row r="1017" customFormat="false" ht="12.75" hidden="false" customHeight="false" outlineLevel="0" collapsed="false">
      <c r="A1017" s="0" t="str">
        <f aca="false">CONCATENATE(C1017,B1017)</f>
        <v>YoungSD</v>
      </c>
      <c r="B1017" s="0" t="str">
        <f aca="false">VLOOKUP($C$1014,$K$4:$L$33,2,FALSE())</f>
        <v>SD</v>
      </c>
      <c r="C1017" s="0" t="s">
        <v>343</v>
      </c>
      <c r="D1017" s="0" t="s">
        <v>1122</v>
      </c>
      <c r="E1017" s="0" t="s">
        <v>292</v>
      </c>
      <c r="F1017" s="0" t="n">
        <v>4.041</v>
      </c>
      <c r="G1017" s="28" t="n">
        <v>4625000</v>
      </c>
    </row>
    <row r="1018" customFormat="false" ht="12.75" hidden="false" customHeight="false" outlineLevel="0" collapsed="false">
      <c r="A1018" s="0" t="str">
        <f aca="false">CONCATENATE(C1018,B1018)</f>
        <v>GonzalezSD</v>
      </c>
      <c r="B1018" s="0" t="str">
        <f aca="false">VLOOKUP($C$1014,$K$4:$L$33,2,FALSE())</f>
        <v>SD</v>
      </c>
      <c r="C1018" s="0" t="s">
        <v>85</v>
      </c>
      <c r="D1018" s="0" t="s">
        <v>1823</v>
      </c>
      <c r="E1018" s="0" t="s">
        <v>1134</v>
      </c>
      <c r="F1018" s="0" t="n">
        <v>3.108</v>
      </c>
      <c r="G1018" s="28" t="n">
        <v>3125000</v>
      </c>
    </row>
    <row r="1019" customFormat="false" ht="12.75" hidden="false" customHeight="false" outlineLevel="0" collapsed="false">
      <c r="A1019" s="0" t="str">
        <f aca="false">CONCATENATE(C1019,B1019)</f>
        <v>GerutSD</v>
      </c>
      <c r="B1019" s="0" t="str">
        <f aca="false">VLOOKUP($C$1014,$K$4:$L$33,2,FALSE())</f>
        <v>SD</v>
      </c>
      <c r="C1019" s="0" t="s">
        <v>1824</v>
      </c>
      <c r="D1019" s="0" t="s">
        <v>1825</v>
      </c>
      <c r="E1019" s="0" t="s">
        <v>1102</v>
      </c>
      <c r="F1019" s="0" t="n">
        <v>4.096</v>
      </c>
      <c r="G1019" s="28" t="n">
        <v>1775000</v>
      </c>
    </row>
    <row r="1020" customFormat="false" ht="12.75" hidden="false" customHeight="false" outlineLevel="0" collapsed="false">
      <c r="A1020" s="0" t="str">
        <f aca="false">CONCATENATE(C1020,B1020)</f>
        <v>BellSD</v>
      </c>
      <c r="B1020" s="0" t="str">
        <f aca="false">VLOOKUP($C$1014,$K$4:$L$33,2,FALSE())</f>
        <v>SD</v>
      </c>
      <c r="C1020" s="0" t="s">
        <v>355</v>
      </c>
      <c r="D1020" s="0" t="s">
        <v>1826</v>
      </c>
      <c r="E1020" s="0" t="s">
        <v>292</v>
      </c>
      <c r="F1020" s="0" t="n">
        <v>3.099</v>
      </c>
      <c r="G1020" s="28" t="n">
        <v>1255000</v>
      </c>
    </row>
    <row r="1021" customFormat="false" ht="12.75" hidden="false" customHeight="false" outlineLevel="0" collapsed="false">
      <c r="A1021" s="0" t="str">
        <f aca="false">CONCATENATE(C1021,B1021)</f>
        <v>HairstonSD</v>
      </c>
      <c r="B1021" s="0" t="str">
        <f aca="false">VLOOKUP($C$1014,$K$4:$L$33,2,FALSE())</f>
        <v>SD</v>
      </c>
      <c r="C1021" s="0" t="s">
        <v>665</v>
      </c>
      <c r="D1021" s="0" t="s">
        <v>1116</v>
      </c>
      <c r="E1021" s="0" t="s">
        <v>1102</v>
      </c>
      <c r="F1021" s="0" t="n">
        <v>3.102</v>
      </c>
      <c r="G1021" s="28" t="n">
        <v>1250000</v>
      </c>
    </row>
    <row r="1022" customFormat="false" ht="12.75" hidden="false" customHeight="false" outlineLevel="0" collapsed="false">
      <c r="A1022" s="0" t="str">
        <f aca="false">CONCATENATE(C1022,B1022)</f>
        <v>EcksteinSD</v>
      </c>
      <c r="B1022" s="0" t="str">
        <f aca="false">VLOOKUP($C$1014,$K$4:$L$33,2,FALSE())</f>
        <v>SD</v>
      </c>
      <c r="C1022" s="0" t="s">
        <v>760</v>
      </c>
      <c r="D1022" s="0" t="s">
        <v>1192</v>
      </c>
      <c r="E1022" s="0" t="s">
        <v>1128</v>
      </c>
      <c r="F1022" s="0" t="n">
        <v>8</v>
      </c>
      <c r="G1022" s="28" t="n">
        <v>850000</v>
      </c>
    </row>
    <row r="1023" customFormat="false" ht="12.75" hidden="false" customHeight="false" outlineLevel="0" collapsed="false">
      <c r="A1023" s="0" t="str">
        <f aca="false">CONCATENATE(C1023,B1023)</f>
        <v>BlancoSD</v>
      </c>
      <c r="B1023" s="0" t="str">
        <f aca="false">VLOOKUP($C$1014,$K$4:$L$33,2,FALSE())</f>
        <v>SD</v>
      </c>
      <c r="C1023" s="0" t="s">
        <v>1025</v>
      </c>
      <c r="D1023" s="0" t="s">
        <v>1749</v>
      </c>
      <c r="E1023" s="0" t="s">
        <v>1040</v>
      </c>
      <c r="F1023" s="0" t="n">
        <v>10.136</v>
      </c>
      <c r="G1023" s="28" t="n">
        <v>750000</v>
      </c>
    </row>
    <row r="1024" customFormat="false" ht="12.75" hidden="false" customHeight="false" outlineLevel="0" collapsed="false">
      <c r="A1024" s="0" t="str">
        <f aca="false">CONCATENATE(C1024,B1024)</f>
        <v>CorreiaSD</v>
      </c>
      <c r="B1024" s="0" t="str">
        <f aca="false">VLOOKUP($C$1014,$K$4:$L$33,2,FALSE())</f>
        <v>SD</v>
      </c>
      <c r="C1024" s="0" t="s">
        <v>130</v>
      </c>
      <c r="D1024" s="0" t="s">
        <v>1274</v>
      </c>
      <c r="E1024" s="0" t="s">
        <v>292</v>
      </c>
      <c r="F1024" s="0" t="n">
        <v>4.027</v>
      </c>
      <c r="G1024" s="28" t="n">
        <v>750000</v>
      </c>
    </row>
    <row r="1025" customFormat="false" ht="12.75" hidden="false" customHeight="false" outlineLevel="0" collapsed="false">
      <c r="A1025" s="0" t="str">
        <f aca="false">CONCATENATE(C1025,B1025)</f>
        <v>FloydSD</v>
      </c>
      <c r="B1025" s="0" t="str">
        <f aca="false">VLOOKUP($C$1014,$K$4:$L$33,2,FALSE())</f>
        <v>SD</v>
      </c>
      <c r="C1025" s="0" t="s">
        <v>123</v>
      </c>
      <c r="D1025" s="0" t="s">
        <v>1410</v>
      </c>
      <c r="E1025" s="0" t="s">
        <v>1102</v>
      </c>
      <c r="F1025" s="0" t="n">
        <v>14.17</v>
      </c>
      <c r="G1025" s="28" t="n">
        <v>750000</v>
      </c>
    </row>
    <row r="1026" customFormat="false" ht="12.75" hidden="false" customHeight="false" outlineLevel="0" collapsed="false">
      <c r="A1026" s="0" t="str">
        <f aca="false">CONCATENATE(C1026,B1026)</f>
        <v>RodriguezSD</v>
      </c>
      <c r="B1026" s="0" t="str">
        <f aca="false">VLOOKUP($C$1014,$K$4:$L$33,2,FALSE())</f>
        <v>SD</v>
      </c>
      <c r="C1026" s="0" t="s">
        <v>20</v>
      </c>
      <c r="D1026" s="0" t="s">
        <v>1224</v>
      </c>
      <c r="E1026" s="0" t="s">
        <v>1113</v>
      </c>
      <c r="F1026" s="0" t="n">
        <v>3.044</v>
      </c>
      <c r="G1026" s="28" t="n">
        <v>675000</v>
      </c>
    </row>
    <row r="1027" customFormat="false" ht="12.75" hidden="false" customHeight="false" outlineLevel="0" collapsed="false">
      <c r="A1027" s="0" t="str">
        <f aca="false">CONCATENATE(C1027,B1027)</f>
        <v>HillSD</v>
      </c>
      <c r="B1027" s="0" t="str">
        <f aca="false">VLOOKUP($C$1014,$K$4:$L$33,2,FALSE())</f>
        <v>SD</v>
      </c>
      <c r="C1027" s="0" t="s">
        <v>231</v>
      </c>
      <c r="D1027" s="0" t="s">
        <v>1827</v>
      </c>
      <c r="E1027" s="0" t="s">
        <v>292</v>
      </c>
      <c r="F1027" s="0" t="n">
        <v>2.153</v>
      </c>
      <c r="G1027" s="28" t="n">
        <v>500000</v>
      </c>
    </row>
    <row r="1028" customFormat="false" ht="12.75" hidden="false" customHeight="false" outlineLevel="0" collapsed="false">
      <c r="A1028" s="0" t="str">
        <f aca="false">CONCATENATE(C1028,B1028)</f>
        <v>SanchezSD</v>
      </c>
      <c r="B1028" s="0" t="str">
        <f aca="false">VLOOKUP($C$1014,$K$4:$L$33,2,FALSE())</f>
        <v>SD</v>
      </c>
      <c r="C1028" s="0" t="s">
        <v>121</v>
      </c>
      <c r="D1028" s="0" t="s">
        <v>1710</v>
      </c>
      <c r="E1028" s="0" t="s">
        <v>292</v>
      </c>
      <c r="F1028" s="0" t="n">
        <v>5.075</v>
      </c>
      <c r="G1028" s="28" t="n">
        <v>500000</v>
      </c>
    </row>
    <row r="1029" customFormat="false" ht="12.75" hidden="false" customHeight="false" outlineLevel="0" collapsed="false">
      <c r="A1029" s="0" t="str">
        <f aca="false">CONCATENATE(C1029,B1029)</f>
        <v>MeredithSD</v>
      </c>
      <c r="B1029" s="0" t="str">
        <f aca="false">VLOOKUP($C$1014,$K$4:$L$33,2,FALSE())</f>
        <v>SD</v>
      </c>
      <c r="C1029" s="0" t="s">
        <v>740</v>
      </c>
      <c r="D1029" s="0" t="s">
        <v>1828</v>
      </c>
      <c r="E1029" s="0" t="s">
        <v>292</v>
      </c>
      <c r="F1029" s="0" t="n">
        <v>2.107</v>
      </c>
      <c r="G1029" s="28" t="n">
        <v>430900</v>
      </c>
    </row>
    <row r="1030" customFormat="false" ht="12.75" hidden="false" customHeight="false" outlineLevel="0" collapsed="false">
      <c r="A1030" s="0" t="str">
        <f aca="false">CONCATENATE(C1030,B1030)</f>
        <v>KouzmanoffSD</v>
      </c>
      <c r="B1030" s="0" t="str">
        <f aca="false">VLOOKUP($C$1014,$K$4:$L$33,2,FALSE())</f>
        <v>SD</v>
      </c>
      <c r="C1030" s="0" t="s">
        <v>775</v>
      </c>
      <c r="D1030" s="0" t="s">
        <v>1274</v>
      </c>
      <c r="E1030" s="0" t="s">
        <v>375</v>
      </c>
      <c r="F1030" s="0" t="n">
        <v>2.03</v>
      </c>
      <c r="G1030" s="28" t="n">
        <v>432000</v>
      </c>
    </row>
    <row r="1031" customFormat="false" ht="12.75" hidden="false" customHeight="false" outlineLevel="0" collapsed="false">
      <c r="A1031" s="0" t="str">
        <f aca="false">CONCATENATE(C1031,B1031)</f>
        <v>BaekSD</v>
      </c>
      <c r="B1031" s="0" t="str">
        <f aca="false">VLOOKUP($C$1014,$K$4:$L$33,2,FALSE())</f>
        <v>SD</v>
      </c>
      <c r="C1031" s="0" t="s">
        <v>1829</v>
      </c>
      <c r="D1031" s="0" t="s">
        <v>1830</v>
      </c>
      <c r="E1031" s="0" t="s">
        <v>292</v>
      </c>
      <c r="F1031" s="0" t="n">
        <v>2.072</v>
      </c>
      <c r="G1031" s="28" t="n">
        <v>429400</v>
      </c>
    </row>
    <row r="1032" customFormat="false" ht="12.75" hidden="false" customHeight="false" outlineLevel="0" collapsed="false">
      <c r="A1032" s="0" t="str">
        <f aca="false">CONCATENATE(C1032,B1032)</f>
        <v>AdamsSD</v>
      </c>
      <c r="B1032" s="0" t="str">
        <f aca="false">VLOOKUP($C$1014,$K$4:$L$33,2,FALSE())</f>
        <v>SD</v>
      </c>
      <c r="C1032" s="0" t="s">
        <v>515</v>
      </c>
      <c r="D1032" s="0" t="s">
        <v>1186</v>
      </c>
      <c r="E1032" s="0" t="s">
        <v>292</v>
      </c>
      <c r="F1032" s="0" t="n">
        <v>1.161</v>
      </c>
      <c r="G1032" s="28" t="n">
        <v>414800</v>
      </c>
    </row>
    <row r="1033" customFormat="false" ht="12.75" hidden="false" customHeight="false" outlineLevel="0" collapsed="false">
      <c r="A1033" s="0" t="str">
        <f aca="false">CONCATENATE(C1033,B1033)</f>
        <v>HeadleySD</v>
      </c>
      <c r="B1033" s="0" t="str">
        <f aca="false">VLOOKUP($C$1014,$K$4:$L$33,2,FALSE())</f>
        <v>SD</v>
      </c>
      <c r="C1033" s="0" t="s">
        <v>737</v>
      </c>
      <c r="D1033" s="0" t="s">
        <v>1671</v>
      </c>
      <c r="E1033" s="0" t="s">
        <v>375</v>
      </c>
      <c r="F1033" s="0" t="n">
        <v>0.123</v>
      </c>
      <c r="G1033" s="28" t="n">
        <v>411500</v>
      </c>
    </row>
    <row r="1034" customFormat="false" ht="12.75" hidden="false" customHeight="false" outlineLevel="0" collapsed="false">
      <c r="A1034" s="0" t="str">
        <f aca="false">CONCATENATE(C1034,B1034)</f>
        <v>MujicaSD</v>
      </c>
      <c r="B1034" s="0" t="str">
        <f aca="false">VLOOKUP($C$1014,$K$4:$L$33,2,FALSE())</f>
        <v>SD</v>
      </c>
      <c r="C1034" s="0" t="s">
        <v>699</v>
      </c>
      <c r="D1034" s="0" t="s">
        <v>1831</v>
      </c>
      <c r="E1034" s="0" t="s">
        <v>292</v>
      </c>
      <c r="F1034" s="0" t="n">
        <v>1.115</v>
      </c>
      <c r="G1034" s="28" t="n">
        <v>410000</v>
      </c>
    </row>
    <row r="1035" customFormat="false" ht="12.75" hidden="false" customHeight="false" outlineLevel="0" collapsed="false">
      <c r="A1035" s="0" t="str">
        <f aca="false">CONCATENATE(C1035,B1035)</f>
        <v>GonzalezSD</v>
      </c>
      <c r="B1035" s="0" t="str">
        <f aca="false">VLOOKUP($C$1014,$K$4:$L$33,2,FALSE())</f>
        <v>SD</v>
      </c>
      <c r="C1035" s="0" t="s">
        <v>85</v>
      </c>
      <c r="D1035" s="0" t="s">
        <v>1832</v>
      </c>
      <c r="E1035" s="0" t="s">
        <v>1113</v>
      </c>
      <c r="F1035" s="0" t="n">
        <v>0.14</v>
      </c>
      <c r="G1035" s="28" t="n">
        <v>407300</v>
      </c>
    </row>
    <row r="1036" customFormat="false" ht="12.75" hidden="false" customHeight="false" outlineLevel="0" collapsed="false">
      <c r="A1036" s="0" t="str">
        <f aca="false">CONCATENATE(C1036,B1036)</f>
        <v>HundleySD</v>
      </c>
      <c r="B1036" s="0" t="str">
        <f aca="false">VLOOKUP($C$1014,$K$4:$L$33,2,FALSE())</f>
        <v>SD</v>
      </c>
      <c r="C1036" s="0" t="s">
        <v>1046</v>
      </c>
      <c r="D1036" s="0" t="s">
        <v>1233</v>
      </c>
      <c r="E1036" s="0" t="s">
        <v>1040</v>
      </c>
      <c r="F1036" s="0" t="n">
        <v>0.088</v>
      </c>
      <c r="G1036" s="28" t="n">
        <v>404400</v>
      </c>
    </row>
    <row r="1037" customFormat="false" ht="12.75" hidden="false" customHeight="false" outlineLevel="0" collapsed="false">
      <c r="A1037" s="0" t="str">
        <f aca="false">CONCATENATE(C1037,B1037)</f>
        <v>ThatcherSD</v>
      </c>
      <c r="B1037" s="0" t="str">
        <f aca="false">VLOOKUP($C$1014,$K$4:$L$33,2,FALSE())</f>
        <v>SD</v>
      </c>
      <c r="C1037" s="0" t="s">
        <v>513</v>
      </c>
      <c r="D1037" s="0" t="s">
        <v>1424</v>
      </c>
      <c r="E1037" s="0" t="s">
        <v>1104</v>
      </c>
      <c r="F1037" s="0" t="n">
        <v>0.114</v>
      </c>
    </row>
    <row r="1038" customFormat="false" ht="12.75" hidden="false" customHeight="false" outlineLevel="0" collapsed="false">
      <c r="A1038" s="0" t="str">
        <f aca="false">CONCATENATE(C1038,B1038)</f>
        <v>GeerSD</v>
      </c>
      <c r="B1038" s="0" t="str">
        <f aca="false">VLOOKUP($C$1014,$K$4:$L$33,2,FALSE())</f>
        <v>SD</v>
      </c>
      <c r="C1038" s="0" t="s">
        <v>1833</v>
      </c>
      <c r="D1038" s="0" t="s">
        <v>1152</v>
      </c>
      <c r="E1038" s="0" t="s">
        <v>292</v>
      </c>
      <c r="F1038" s="0" t="n">
        <v>0.031</v>
      </c>
    </row>
    <row r="1039" customFormat="false" ht="12.75" hidden="false" customHeight="false" outlineLevel="0" collapsed="false">
      <c r="A1039" s="0" t="str">
        <f aca="false">CONCATENATE(C1039,B1039)</f>
        <v>VenableSD</v>
      </c>
      <c r="B1039" s="0" t="str">
        <f aca="false">VLOOKUP($C$1014,$K$4:$L$33,2,FALSE())</f>
        <v>SD</v>
      </c>
      <c r="C1039" s="0" t="s">
        <v>870</v>
      </c>
      <c r="D1039" s="0" t="s">
        <v>1628</v>
      </c>
      <c r="E1039" s="0" t="s">
        <v>1102</v>
      </c>
      <c r="F1039" s="0" t="n">
        <v>0.031</v>
      </c>
    </row>
    <row r="1040" customFormat="false" ht="12.75" hidden="false" customHeight="false" outlineLevel="0" collapsed="false">
      <c r="A1040" s="0" t="str">
        <f aca="false">CONCATENATE(C1040,B1040)</f>
        <v>LeBlancSD</v>
      </c>
      <c r="B1040" s="0" t="str">
        <f aca="false">VLOOKUP($C$1014,$K$4:$L$33,2,FALSE())</f>
        <v>SD</v>
      </c>
      <c r="C1040" s="0" t="s">
        <v>680</v>
      </c>
      <c r="D1040" s="0" t="s">
        <v>1834</v>
      </c>
      <c r="E1040" s="0" t="s">
        <v>1104</v>
      </c>
      <c r="F1040" s="0" t="n">
        <v>0.028</v>
      </c>
    </row>
    <row r="1041" customFormat="false" ht="12.75" hidden="false" customHeight="false" outlineLevel="0" collapsed="false">
      <c r="A1041" s="0" t="str">
        <f aca="false">CONCATENATE(C1041,B1041)</f>
        <v>AntonelliSD</v>
      </c>
      <c r="B1041" s="0" t="str">
        <f aca="false">VLOOKUP($C$1014,$K$4:$L$33,2,FALSE())</f>
        <v>SD</v>
      </c>
      <c r="C1041" s="0" t="s">
        <v>1835</v>
      </c>
      <c r="D1041" s="0" t="s">
        <v>1193</v>
      </c>
      <c r="E1041" s="0" t="s">
        <v>1113</v>
      </c>
      <c r="F1041" s="0" t="n">
        <v>0.028</v>
      </c>
    </row>
    <row r="1042" customFormat="false" ht="12.75" hidden="false" customHeight="false" outlineLevel="0" collapsed="false">
      <c r="A1042" s="0" t="str">
        <f aca="false">CONCATENATE(C1042,B1042)</f>
        <v>EckstromSD</v>
      </c>
      <c r="B1042" s="0" t="str">
        <f aca="false">VLOOKUP($C$1014,$K$4:$L$33,2,FALSE())</f>
        <v>SD</v>
      </c>
      <c r="C1042" s="0" t="s">
        <v>1836</v>
      </c>
      <c r="D1042" s="0" t="s">
        <v>1186</v>
      </c>
      <c r="E1042" s="0" t="s">
        <v>292</v>
      </c>
      <c r="F1042" s="0" t="n">
        <v>0.023</v>
      </c>
    </row>
    <row r="1043" customFormat="false" ht="12.75" hidden="false" customHeight="false" outlineLevel="0" collapsed="false">
      <c r="A1043" s="0" t="str">
        <f aca="false">CONCATENATE(C1043,B1043)</f>
        <v>MaciasSD</v>
      </c>
      <c r="B1043" s="0" t="str">
        <f aca="false">VLOOKUP($C$1014,$K$4:$L$33,2,FALSE())</f>
        <v>SD</v>
      </c>
      <c r="C1043" s="0" t="s">
        <v>1837</v>
      </c>
      <c r="D1043" s="0" t="s">
        <v>1401</v>
      </c>
      <c r="E1043" s="0" t="s">
        <v>1102</v>
      </c>
      <c r="F1043" s="0" t="n">
        <v>0.029</v>
      </c>
    </row>
    <row r="1044" customFormat="false" ht="12.75" hidden="false" customHeight="false" outlineLevel="0" collapsed="false">
      <c r="A1044" s="0" t="str">
        <f aca="false">CONCATENATE(C1044,B1044)</f>
        <v>WorrellSD</v>
      </c>
      <c r="B1044" s="0" t="str">
        <f aca="false">VLOOKUP($C$1014,$K$4:$L$33,2,FALSE())</f>
        <v>SD</v>
      </c>
      <c r="C1044" s="0" t="s">
        <v>1838</v>
      </c>
      <c r="D1044" s="0" t="s">
        <v>1143</v>
      </c>
      <c r="E1044" s="0" t="s">
        <v>292</v>
      </c>
      <c r="F1044" s="0" t="n">
        <v>0.014</v>
      </c>
      <c r="G1044" s="28" t="n">
        <v>400500</v>
      </c>
    </row>
    <row r="1045" customFormat="false" ht="12.75" hidden="false" customHeight="false" outlineLevel="0" collapsed="false">
      <c r="A1045" s="0" t="str">
        <f aca="false">CONCATENATE(C1045,B1045)</f>
        <v>CabreraSD</v>
      </c>
      <c r="B1045" s="0" t="str">
        <f aca="false">VLOOKUP($C$1014,$K$4:$L$33,2,FALSE())</f>
        <v>SD</v>
      </c>
      <c r="C1045" s="0" t="s">
        <v>238</v>
      </c>
      <c r="D1045" s="0" t="s">
        <v>1839</v>
      </c>
      <c r="E1045" s="0" t="s">
        <v>1113</v>
      </c>
      <c r="F1045" s="0" t="n">
        <v>0</v>
      </c>
      <c r="G1045" s="28" t="n">
        <v>400000</v>
      </c>
    </row>
    <row r="1046" customFormat="false" ht="12.75" hidden="false" customHeight="false" outlineLevel="0" collapsed="false">
      <c r="A1046" s="0" t="str">
        <f aca="false">CONCATENATE(C1046,B1046)</f>
        <v>CarrilloSD</v>
      </c>
      <c r="B1046" s="0" t="str">
        <f aca="false">VLOOKUP($C$1014,$K$4:$L$33,2,FALSE())</f>
        <v>SD</v>
      </c>
      <c r="C1046" s="0" t="s">
        <v>1840</v>
      </c>
      <c r="D1046" s="0" t="s">
        <v>1174</v>
      </c>
      <c r="E1046" s="0" t="s">
        <v>292</v>
      </c>
      <c r="F1046" s="0" t="n">
        <v>0</v>
      </c>
    </row>
    <row r="1047" customFormat="false" ht="12.75" hidden="false" customHeight="false" outlineLevel="0" collapsed="false">
      <c r="A1047" s="0" t="str">
        <f aca="false">CONCATENATE(C1047,B1047)</f>
        <v>De La CruzSD</v>
      </c>
      <c r="B1047" s="0" t="str">
        <f aca="false">VLOOKUP($C$1014,$K$4:$L$33,2,FALSE())</f>
        <v>SD</v>
      </c>
      <c r="C1047" s="0" t="s">
        <v>968</v>
      </c>
      <c r="D1047" s="0" t="s">
        <v>1841</v>
      </c>
      <c r="E1047" s="0" t="s">
        <v>292</v>
      </c>
      <c r="F1047" s="0" t="n">
        <v>0.051</v>
      </c>
      <c r="G1047" s="28" t="n">
        <v>400000</v>
      </c>
    </row>
    <row r="1048" customFormat="false" ht="12.75" hidden="false" customHeight="false" outlineLevel="0" collapsed="false">
      <c r="A1048" s="0" t="str">
        <f aca="false">CONCATENATE(C1048,B1048)</f>
        <v>DurangoSD</v>
      </c>
      <c r="B1048" s="0" t="str">
        <f aca="false">VLOOKUP($C$1014,$K$4:$L$33,2,FALSE())</f>
        <v>SD</v>
      </c>
      <c r="C1048" s="0" t="s">
        <v>1049</v>
      </c>
      <c r="D1048" s="0" t="s">
        <v>1224</v>
      </c>
      <c r="E1048" s="0" t="s">
        <v>1102</v>
      </c>
      <c r="F1048" s="0" t="n">
        <v>0</v>
      </c>
    </row>
    <row r="1049" customFormat="false" ht="12.75" hidden="false" customHeight="false" outlineLevel="0" collapsed="false">
      <c r="A1049" s="0" t="str">
        <f aca="false">CONCATENATE(C1049,B1049)</f>
        <v>FrieriSD</v>
      </c>
      <c r="B1049" s="0" t="str">
        <f aca="false">VLOOKUP($C$1014,$K$4:$L$33,2,FALSE())</f>
        <v>SD</v>
      </c>
      <c r="C1049" s="0" t="s">
        <v>757</v>
      </c>
      <c r="D1049" s="0" t="s">
        <v>1842</v>
      </c>
      <c r="E1049" s="0" t="s">
        <v>292</v>
      </c>
      <c r="F1049" s="0" t="n">
        <v>0</v>
      </c>
    </row>
    <row r="1050" customFormat="false" ht="12.75" hidden="false" customHeight="false" outlineLevel="0" collapsed="false">
      <c r="A1050" s="0" t="str">
        <f aca="false">CONCATENATE(C1050,B1050)</f>
        <v>LobatonSD</v>
      </c>
      <c r="B1050" s="0" t="str">
        <f aca="false">VLOOKUP($C$1014,$K$4:$L$33,2,FALSE())</f>
        <v>SD</v>
      </c>
      <c r="C1050" s="0" t="s">
        <v>721</v>
      </c>
      <c r="D1050" s="0" t="s">
        <v>1168</v>
      </c>
      <c r="E1050" s="0" t="s">
        <v>1040</v>
      </c>
      <c r="F1050" s="0" t="n">
        <v>0</v>
      </c>
    </row>
    <row r="1051" customFormat="false" ht="12.75" hidden="false" customHeight="false" outlineLevel="0" collapsed="false">
      <c r="A1051" s="0" t="str">
        <f aca="false">CONCATENATE(C1051,B1051)</f>
        <v>LopezSD</v>
      </c>
      <c r="B1051" s="0" t="str">
        <f aca="false">VLOOKUP($C$1014,$K$4:$L$33,2,FALSE())</f>
        <v>SD</v>
      </c>
      <c r="C1051" s="0" t="s">
        <v>345</v>
      </c>
      <c r="D1051" s="0" t="s">
        <v>1843</v>
      </c>
      <c r="E1051" s="0" t="s">
        <v>1104</v>
      </c>
      <c r="F1051" s="0" t="n">
        <v>0</v>
      </c>
      <c r="G1051" s="28" t="n">
        <v>400000</v>
      </c>
    </row>
    <row r="1052" customFormat="false" ht="12.75" hidden="false" customHeight="false" outlineLevel="0" collapsed="false">
      <c r="A1052" s="0" t="str">
        <f aca="false">CONCATENATE(C1052,B1052)</f>
        <v>MorenoSD</v>
      </c>
      <c r="B1052" s="0" t="str">
        <f aca="false">VLOOKUP($C$1014,$K$4:$L$33,2,FALSE())</f>
        <v>SD</v>
      </c>
      <c r="C1052" s="0" t="s">
        <v>1844</v>
      </c>
      <c r="D1052" s="0" t="s">
        <v>1378</v>
      </c>
      <c r="E1052" s="0" t="s">
        <v>292</v>
      </c>
      <c r="F1052" s="0" t="n">
        <v>0</v>
      </c>
      <c r="G1052" s="28" t="n">
        <v>400000</v>
      </c>
    </row>
    <row r="1053" customFormat="false" ht="12.75" hidden="false" customHeight="false" outlineLevel="0" collapsed="false">
      <c r="A1053" s="0" t="str">
        <f aca="false">CONCATENATE(C1053,B1053)</f>
        <v>NovaSD</v>
      </c>
      <c r="B1053" s="0" t="str">
        <f aca="false">VLOOKUP($C$1014,$K$4:$L$33,2,FALSE())</f>
        <v>SD</v>
      </c>
      <c r="C1053" s="0" t="s">
        <v>1845</v>
      </c>
      <c r="D1053" s="0" t="s">
        <v>1542</v>
      </c>
      <c r="E1053" s="0" t="s">
        <v>292</v>
      </c>
      <c r="F1053" s="0" t="n">
        <v>0</v>
      </c>
    </row>
    <row r="1054" customFormat="false" ht="12.75" hidden="false" customHeight="false" outlineLevel="0" collapsed="false">
      <c r="A1054" s="0" t="str">
        <f aca="false">CONCATENATE(C1054,B1054)</f>
        <v>PerdomoSD</v>
      </c>
      <c r="B1054" s="0" t="str">
        <f aca="false">VLOOKUP($C$1014,$K$4:$L$33,2,FALSE())</f>
        <v>SD</v>
      </c>
      <c r="C1054" s="0" t="s">
        <v>1846</v>
      </c>
      <c r="D1054" s="0" t="s">
        <v>1224</v>
      </c>
      <c r="E1054" s="0" t="s">
        <v>292</v>
      </c>
      <c r="F1054" s="0" t="n">
        <v>0</v>
      </c>
    </row>
    <row r="1055" customFormat="false" ht="12.75" hidden="false" customHeight="false" outlineLevel="0" collapsed="false">
      <c r="A1055" s="0" t="str">
        <f aca="false">CONCATENATE(C1055,B1055)</f>
        <v>QuezadaSD</v>
      </c>
      <c r="B1055" s="0" t="str">
        <f aca="false">VLOOKUP($C$1014,$K$4:$L$33,2,FALSE())</f>
        <v>SD</v>
      </c>
      <c r="C1055" s="0" t="s">
        <v>1847</v>
      </c>
      <c r="D1055" s="0" t="s">
        <v>1848</v>
      </c>
      <c r="E1055" s="0" t="s">
        <v>292</v>
      </c>
      <c r="F1055" s="0" t="n">
        <v>0</v>
      </c>
    </row>
    <row r="1056" customFormat="false" ht="12.75" hidden="false" customHeight="false" outlineLevel="0" collapsed="false">
      <c r="A1056" s="0" t="str">
        <f aca="false">CONCATENATE(C1056,B1056)</f>
        <v>RamosSD</v>
      </c>
      <c r="B1056" s="0" t="str">
        <f aca="false">VLOOKUP($C$1014,$K$4:$L$33,2,FALSE())</f>
        <v>SD</v>
      </c>
      <c r="C1056" s="0" t="s">
        <v>802</v>
      </c>
      <c r="D1056" s="0" t="s">
        <v>1174</v>
      </c>
      <c r="E1056" s="0" t="s">
        <v>1104</v>
      </c>
      <c r="F1056" s="0" t="n">
        <v>0</v>
      </c>
    </row>
    <row r="1057" customFormat="false" ht="12.75" hidden="false" customHeight="false" outlineLevel="0" collapsed="false">
      <c r="A1057" s="0" t="str">
        <f aca="false">CONCATENATE(C1057,B1057)</f>
        <v>SilvaSD</v>
      </c>
      <c r="B1057" s="0" t="str">
        <f aca="false">VLOOKUP($C$1014,$K$4:$L$33,2,FALSE())</f>
        <v>SD</v>
      </c>
      <c r="C1057" s="0" t="s">
        <v>1849</v>
      </c>
      <c r="D1057" s="0" t="s">
        <v>1850</v>
      </c>
      <c r="E1057" s="0" t="s">
        <v>292</v>
      </c>
      <c r="F1057" s="0" t="n">
        <v>0</v>
      </c>
      <c r="G1057" s="28" t="n">
        <v>400000</v>
      </c>
    </row>
    <row r="1058" customFormat="false" ht="12.75" hidden="false" customHeight="false" outlineLevel="0" collapsed="false">
      <c r="A1058" s="0" t="str">
        <f aca="false">CONCATENATE(C1058,B1058)</f>
        <v>HampsonSD</v>
      </c>
      <c r="B1058" s="0" t="str">
        <f aca="false">VLOOKUP($C$1014,$K$4:$L$33,2,FALSE())</f>
        <v>SD</v>
      </c>
      <c r="C1058" s="0" t="s">
        <v>1851</v>
      </c>
      <c r="D1058" s="0" t="s">
        <v>1147</v>
      </c>
      <c r="G1058" s="28" t="n">
        <v>101951</v>
      </c>
    </row>
    <row r="1059" customFormat="false" ht="12.75" hidden="false" customHeight="false" outlineLevel="0" collapsed="false">
      <c r="A1059" s="0" t="str">
        <f aca="false">CONCATENATE(C1059,B1059)</f>
        <v>RyuSD</v>
      </c>
      <c r="B1059" s="0" t="str">
        <f aca="false">VLOOKUP($C$1014,$K$4:$L$33,2,FALSE())</f>
        <v>SD</v>
      </c>
      <c r="C1059" s="0" t="s">
        <v>1852</v>
      </c>
      <c r="D1059" s="0" t="s">
        <v>1853</v>
      </c>
      <c r="G1059" s="28" t="n">
        <v>98902</v>
      </c>
    </row>
    <row r="1060" customFormat="false" ht="12.75" hidden="false" customHeight="false" outlineLevel="0" collapsed="false">
      <c r="A1060" s="0" t="str">
        <f aca="false">CONCATENATE(C1060,B1060)</f>
        <v>TOTAL</v>
      </c>
      <c r="C1060" s="0" t="s">
        <v>1178</v>
      </c>
      <c r="G1060" s="28" t="n">
        <v>42746653</v>
      </c>
    </row>
    <row r="1061" customFormat="false" ht="12.75" hidden="false" customHeight="false" outlineLevel="0" collapsed="false">
      <c r="A1061" s="0" t="str">
        <f aca="false">CONCATENATE(C1061,B1061)</f>
        <v/>
      </c>
    </row>
    <row r="1062" customFormat="false" ht="12.75" hidden="false" customHeight="false" outlineLevel="0" collapsed="false">
      <c r="A1062" s="0" t="str">
        <f aca="false">CONCATENATE(C1062,B1062)</f>
        <v>San Francisco</v>
      </c>
      <c r="C1062" s="0" t="s">
        <v>1151</v>
      </c>
    </row>
    <row r="1063" customFormat="false" ht="12.75" hidden="false" customHeight="false" outlineLevel="0" collapsed="false">
      <c r="A1063" s="0" t="str">
        <f aca="false">CONCATENATE(C1063,B1063)</f>
        <v>ZitoSF</v>
      </c>
      <c r="B1063" s="0" t="str">
        <f aca="false">VLOOKUP($C$1062,$K$4:$L$33,2,FALSE())</f>
        <v>SF</v>
      </c>
      <c r="C1063" s="0" t="s">
        <v>479</v>
      </c>
      <c r="D1063" s="0" t="s">
        <v>1854</v>
      </c>
      <c r="E1063" s="0" t="s">
        <v>1104</v>
      </c>
      <c r="F1063" s="0" t="n">
        <v>8.072</v>
      </c>
      <c r="G1063" s="28" t="n">
        <v>18500000</v>
      </c>
    </row>
    <row r="1064" customFormat="false" ht="12.75" hidden="false" customHeight="false" outlineLevel="0" collapsed="false">
      <c r="A1064" s="0" t="str">
        <f aca="false">CONCATENATE(C1064,B1064)</f>
        <v>RowandSF</v>
      </c>
      <c r="B1064" s="0" t="str">
        <f aca="false">VLOOKUP($C$1062,$K$4:$L$33,2,FALSE())</f>
        <v>SF</v>
      </c>
      <c r="C1064" s="0" t="s">
        <v>761</v>
      </c>
      <c r="D1064" s="0" t="s">
        <v>1313</v>
      </c>
      <c r="E1064" s="0" t="s">
        <v>1102</v>
      </c>
      <c r="F1064" s="0" t="n">
        <v>7.065</v>
      </c>
      <c r="G1064" s="28" t="n">
        <v>9600000</v>
      </c>
    </row>
    <row r="1065" customFormat="false" ht="12.75" hidden="false" customHeight="false" outlineLevel="0" collapsed="false">
      <c r="A1065" s="0" t="str">
        <f aca="false">CONCATENATE(C1065,B1065)</f>
        <v>WinnSF</v>
      </c>
      <c r="B1065" s="0" t="str">
        <f aca="false">VLOOKUP($C$1062,$K$4:$L$33,2,FALSE())</f>
        <v>SF</v>
      </c>
      <c r="C1065" s="0" t="s">
        <v>727</v>
      </c>
      <c r="D1065" s="0" t="s">
        <v>1325</v>
      </c>
      <c r="E1065" s="0" t="s">
        <v>1102</v>
      </c>
      <c r="F1065" s="0" t="n">
        <v>10</v>
      </c>
      <c r="G1065" s="28" t="n">
        <v>9250000</v>
      </c>
    </row>
    <row r="1066" customFormat="false" ht="12.75" hidden="false" customHeight="false" outlineLevel="0" collapsed="false">
      <c r="A1066" s="0" t="str">
        <f aca="false">CONCATENATE(C1066,B1066)</f>
        <v>JohnsonSF</v>
      </c>
      <c r="B1066" s="0" t="str">
        <f aca="false">VLOOKUP($C$1062,$K$4:$L$33,2,FALSE())</f>
        <v>SF</v>
      </c>
      <c r="C1066" s="0" t="s">
        <v>27</v>
      </c>
      <c r="D1066" s="0" t="s">
        <v>1325</v>
      </c>
      <c r="E1066" s="0" t="s">
        <v>1104</v>
      </c>
      <c r="F1066" s="0" t="n">
        <v>20.02</v>
      </c>
      <c r="G1066" s="28" t="n">
        <v>8000000</v>
      </c>
    </row>
    <row r="1067" customFormat="false" ht="12.75" hidden="false" customHeight="false" outlineLevel="0" collapsed="false">
      <c r="A1067" s="0" t="str">
        <f aca="false">CONCATENATE(C1067,B1067)</f>
        <v>RenteriaSF</v>
      </c>
      <c r="B1067" s="0" t="str">
        <f aca="false">VLOOKUP($C$1062,$K$4:$L$33,2,FALSE())</f>
        <v>SF</v>
      </c>
      <c r="C1067" s="0" t="s">
        <v>893</v>
      </c>
      <c r="D1067" s="0" t="s">
        <v>1832</v>
      </c>
      <c r="E1067" s="0" t="s">
        <v>1128</v>
      </c>
      <c r="F1067" s="0" t="n">
        <v>12.143</v>
      </c>
      <c r="G1067" s="28" t="n">
        <v>8000000</v>
      </c>
    </row>
    <row r="1068" customFormat="false" ht="12.75" hidden="false" customHeight="false" outlineLevel="0" collapsed="false">
      <c r="A1068" s="0" t="str">
        <f aca="false">CONCATENATE(C1068,B1068)</f>
        <v>MolinaSF</v>
      </c>
      <c r="B1068" s="0" t="str">
        <f aca="false">VLOOKUP($C$1062,$K$4:$L$33,2,FALSE())</f>
        <v>SF</v>
      </c>
      <c r="C1068" s="0" t="s">
        <v>409</v>
      </c>
      <c r="D1068" s="0" t="s">
        <v>1855</v>
      </c>
      <c r="E1068" s="0" t="s">
        <v>1040</v>
      </c>
      <c r="F1068" s="0" t="n">
        <v>9.077</v>
      </c>
      <c r="G1068" s="28" t="n">
        <v>6000000</v>
      </c>
    </row>
    <row r="1069" customFormat="false" ht="12.75" hidden="false" customHeight="false" outlineLevel="0" collapsed="false">
      <c r="A1069" s="0" t="str">
        <f aca="false">CONCATENATE(C1069,B1069)</f>
        <v>LowrySF</v>
      </c>
      <c r="B1069" s="0" t="str">
        <f aca="false">VLOOKUP($C$1062,$K$4:$L$33,2,FALSE())</f>
        <v>SF</v>
      </c>
      <c r="C1069" s="0" t="s">
        <v>1856</v>
      </c>
      <c r="D1069" s="0" t="s">
        <v>1857</v>
      </c>
      <c r="E1069" s="0" t="s">
        <v>1104</v>
      </c>
      <c r="F1069" s="0" t="n">
        <v>4.113</v>
      </c>
      <c r="G1069" s="28" t="n">
        <v>4750000</v>
      </c>
    </row>
    <row r="1070" customFormat="false" ht="12.75" hidden="false" customHeight="false" outlineLevel="0" collapsed="false">
      <c r="A1070" s="0" t="str">
        <f aca="false">CONCATENATE(C1070,B1070)</f>
        <v>AffeldtSF</v>
      </c>
      <c r="B1070" s="0" t="str">
        <f aca="false">VLOOKUP($C$1062,$K$4:$L$33,2,FALSE())</f>
        <v>SF</v>
      </c>
      <c r="C1070" s="0" t="s">
        <v>16</v>
      </c>
      <c r="D1070" s="0" t="s">
        <v>1240</v>
      </c>
      <c r="E1070" s="0" t="s">
        <v>1104</v>
      </c>
      <c r="F1070" s="0" t="n">
        <v>7</v>
      </c>
      <c r="G1070" s="28" t="n">
        <v>3500000</v>
      </c>
    </row>
    <row r="1071" customFormat="false" ht="12.75" hidden="false" customHeight="false" outlineLevel="0" collapsed="false">
      <c r="A1071" s="0" t="str">
        <f aca="false">CONCATENATE(C1071,B1071)</f>
        <v>CainSF</v>
      </c>
      <c r="B1071" s="0" t="str">
        <f aca="false">VLOOKUP($C$1062,$K$4:$L$33,2,FALSE())</f>
        <v>SF</v>
      </c>
      <c r="C1071" s="0" t="s">
        <v>222</v>
      </c>
      <c r="D1071" s="0" t="s">
        <v>1193</v>
      </c>
      <c r="E1071" s="0" t="s">
        <v>292</v>
      </c>
      <c r="F1071" s="0" t="n">
        <v>3.038</v>
      </c>
      <c r="G1071" s="28" t="n">
        <v>2900000</v>
      </c>
    </row>
    <row r="1072" customFormat="false" ht="12.75" hidden="false" customHeight="false" outlineLevel="0" collapsed="false">
      <c r="A1072" s="0" t="str">
        <f aca="false">CONCATENATE(C1072,B1072)</f>
        <v>HowrySF</v>
      </c>
      <c r="B1072" s="0" t="str">
        <f aca="false">VLOOKUP($C$1062,$K$4:$L$33,2,FALSE())</f>
        <v>SF</v>
      </c>
      <c r="C1072" s="0" t="s">
        <v>777</v>
      </c>
      <c r="D1072" s="0" t="s">
        <v>1162</v>
      </c>
      <c r="E1072" s="0" t="s">
        <v>292</v>
      </c>
      <c r="F1072" s="0" t="n">
        <v>9.079</v>
      </c>
      <c r="G1072" s="28" t="n">
        <v>2750000</v>
      </c>
    </row>
    <row r="1073" customFormat="false" ht="12.75" hidden="false" customHeight="false" outlineLevel="0" collapsed="false">
      <c r="A1073" s="0" t="str">
        <f aca="false">CONCATENATE(C1073,B1073)</f>
        <v>AuriliaSF</v>
      </c>
      <c r="B1073" s="0" t="str">
        <f aca="false">VLOOKUP($C$1062,$K$4:$L$33,2,FALSE())</f>
        <v>SF</v>
      </c>
      <c r="C1073" s="0" t="s">
        <v>1858</v>
      </c>
      <c r="D1073" s="0" t="s">
        <v>1241</v>
      </c>
      <c r="E1073" s="0" t="s">
        <v>1113</v>
      </c>
      <c r="F1073" s="0" t="n">
        <v>13.027</v>
      </c>
      <c r="G1073" s="28" t="n">
        <v>1000000</v>
      </c>
    </row>
    <row r="1074" customFormat="false" ht="12.75" hidden="false" customHeight="false" outlineLevel="0" collapsed="false">
      <c r="A1074" s="0" t="str">
        <f aca="false">CONCATENATE(C1074,B1074)</f>
        <v>UribeSF</v>
      </c>
      <c r="B1074" s="0" t="str">
        <f aca="false">VLOOKUP($C$1062,$K$4:$L$33,2,FALSE())</f>
        <v>SF</v>
      </c>
      <c r="C1074" s="0" t="s">
        <v>486</v>
      </c>
      <c r="D1074" s="0" t="s">
        <v>1165</v>
      </c>
      <c r="E1074" s="0" t="s">
        <v>1128</v>
      </c>
      <c r="F1074" s="0" t="n">
        <v>7.089</v>
      </c>
      <c r="G1074" s="28" t="n">
        <v>1000000</v>
      </c>
    </row>
    <row r="1075" customFormat="false" ht="12.75" hidden="false" customHeight="false" outlineLevel="0" collapsed="false">
      <c r="A1075" s="0" t="str">
        <f aca="false">CONCATENATE(C1075,B1075)</f>
        <v>LincecumSF</v>
      </c>
      <c r="B1075" s="0" t="str">
        <f aca="false">VLOOKUP($C$1062,$K$4:$L$33,2,FALSE())</f>
        <v>SF</v>
      </c>
      <c r="C1075" s="0" t="s">
        <v>29</v>
      </c>
      <c r="D1075" s="0" t="s">
        <v>1180</v>
      </c>
      <c r="E1075" s="0" t="s">
        <v>292</v>
      </c>
      <c r="F1075" s="0" t="n">
        <v>1.148</v>
      </c>
      <c r="G1075" s="28" t="n">
        <v>650000</v>
      </c>
    </row>
    <row r="1076" customFormat="false" ht="12.75" hidden="false" customHeight="false" outlineLevel="0" collapsed="false">
      <c r="A1076" s="0" t="str">
        <f aca="false">CONCATENATE(C1076,B1076)</f>
        <v>WilsonSF</v>
      </c>
      <c r="B1076" s="0" t="str">
        <f aca="false">VLOOKUP($C$1062,$K$4:$L$33,2,FALSE())</f>
        <v>SF</v>
      </c>
      <c r="C1076" s="0" t="s">
        <v>386</v>
      </c>
      <c r="D1076" s="0" t="s">
        <v>1185</v>
      </c>
      <c r="E1076" s="0" t="s">
        <v>292</v>
      </c>
      <c r="F1076" s="0" t="n">
        <v>1.169</v>
      </c>
      <c r="G1076" s="28" t="n">
        <v>480000</v>
      </c>
    </row>
    <row r="1077" customFormat="false" ht="12.75" hidden="false" customHeight="false" outlineLevel="0" collapsed="false">
      <c r="A1077" s="0" t="str">
        <f aca="false">CONCATENATE(C1077,B1077)</f>
        <v>MeddersSF</v>
      </c>
      <c r="B1077" s="0" t="str">
        <f aca="false">VLOOKUP($C$1062,$K$4:$L$33,2,FALSE())</f>
        <v>SF</v>
      </c>
      <c r="C1077" s="0" t="s">
        <v>480</v>
      </c>
      <c r="D1077" s="0" t="s">
        <v>1108</v>
      </c>
      <c r="E1077" s="0" t="s">
        <v>292</v>
      </c>
      <c r="F1077" s="0" t="n">
        <v>2.074</v>
      </c>
      <c r="G1077" s="28" t="n">
        <v>475000</v>
      </c>
    </row>
    <row r="1078" customFormat="false" ht="12.75" hidden="false" customHeight="false" outlineLevel="0" collapsed="false">
      <c r="A1078" s="0" t="str">
        <f aca="false">CONCATENATE(C1078,B1078)</f>
        <v>SanchezSF</v>
      </c>
      <c r="B1078" s="0" t="str">
        <f aca="false">VLOOKUP($C$1062,$K$4:$L$33,2,FALSE())</f>
        <v>SF</v>
      </c>
      <c r="C1078" s="0" t="s">
        <v>121</v>
      </c>
      <c r="D1078" s="0" t="s">
        <v>766</v>
      </c>
      <c r="E1078" s="0" t="s">
        <v>1104</v>
      </c>
      <c r="F1078" s="0" t="n">
        <v>2.071</v>
      </c>
      <c r="G1078" s="28" t="n">
        <v>455000</v>
      </c>
    </row>
    <row r="1079" customFormat="false" ht="12.75" hidden="false" customHeight="false" outlineLevel="0" collapsed="false">
      <c r="A1079" s="0" t="str">
        <f aca="false">CONCATENATE(C1079,B1079)</f>
        <v>LewisSF</v>
      </c>
      <c r="B1079" s="0" t="str">
        <f aca="false">VLOOKUP($C$1062,$K$4:$L$33,2,FALSE())</f>
        <v>SF</v>
      </c>
      <c r="C1079" s="0" t="s">
        <v>772</v>
      </c>
      <c r="D1079" s="0" t="s">
        <v>1859</v>
      </c>
      <c r="E1079" s="0" t="s">
        <v>1102</v>
      </c>
      <c r="F1079" s="0" t="n">
        <v>1.129</v>
      </c>
      <c r="G1079" s="28" t="n">
        <v>440000</v>
      </c>
    </row>
    <row r="1080" customFormat="false" ht="12.75" hidden="false" customHeight="false" outlineLevel="0" collapsed="false">
      <c r="A1080" s="0" t="str">
        <f aca="false">CONCATENATE(C1080,B1080)</f>
        <v>FrandsenSF</v>
      </c>
      <c r="B1080" s="0" t="str">
        <f aca="false">VLOOKUP($C$1062,$K$4:$L$33,2,FALSE())</f>
        <v>SF</v>
      </c>
      <c r="C1080" s="0" t="s">
        <v>1860</v>
      </c>
      <c r="D1080" s="0" t="s">
        <v>1274</v>
      </c>
      <c r="E1080" s="0" t="s">
        <v>1279</v>
      </c>
      <c r="F1080" s="0" t="n">
        <v>2.083</v>
      </c>
    </row>
    <row r="1081" customFormat="false" ht="12.75" hidden="false" customHeight="false" outlineLevel="0" collapsed="false">
      <c r="A1081" s="0" t="str">
        <f aca="false">CONCATENATE(C1081,B1081)</f>
        <v>BowkerSF</v>
      </c>
      <c r="B1081" s="0" t="str">
        <f aca="false">VLOOKUP($C$1062,$K$4:$L$33,2,FALSE())</f>
        <v>SF</v>
      </c>
      <c r="C1081" s="0" t="s">
        <v>1861</v>
      </c>
      <c r="D1081" s="0" t="s">
        <v>1277</v>
      </c>
      <c r="E1081" s="0" t="s">
        <v>1113</v>
      </c>
      <c r="F1081" s="0" t="n">
        <v>0.151</v>
      </c>
    </row>
    <row r="1082" customFormat="false" ht="12.75" hidden="false" customHeight="false" outlineLevel="0" collapsed="false">
      <c r="A1082" s="0" t="str">
        <f aca="false">CONCATENATE(C1082,B1082)</f>
        <v>BurrissSF</v>
      </c>
      <c r="B1082" s="0" t="str">
        <f aca="false">VLOOKUP($C$1062,$K$4:$L$33,2,FALSE())</f>
        <v>SF</v>
      </c>
      <c r="C1082" s="0" t="s">
        <v>1862</v>
      </c>
      <c r="D1082" s="0" t="s">
        <v>1863</v>
      </c>
      <c r="E1082" s="0" t="s">
        <v>1113</v>
      </c>
      <c r="F1082" s="0" t="n">
        <v>0.162</v>
      </c>
      <c r="G1082" s="28" t="n">
        <v>404000</v>
      </c>
    </row>
    <row r="1083" customFormat="false" ht="12.75" hidden="false" customHeight="false" outlineLevel="0" collapsed="false">
      <c r="A1083" s="0" t="str">
        <f aca="false">CONCATENATE(C1083,B1083)</f>
        <v>VelezSF</v>
      </c>
      <c r="B1083" s="0" t="str">
        <f aca="false">VLOOKUP($C$1062,$K$4:$L$33,2,FALSE())</f>
        <v>SF</v>
      </c>
      <c r="C1083" s="0" t="s">
        <v>970</v>
      </c>
      <c r="D1083" s="0" t="s">
        <v>1864</v>
      </c>
      <c r="E1083" s="0" t="s">
        <v>1113</v>
      </c>
      <c r="F1083" s="0" t="n">
        <v>0.162</v>
      </c>
      <c r="G1083" s="28" t="n">
        <v>404000</v>
      </c>
    </row>
    <row r="1084" customFormat="false" ht="12.75" hidden="false" customHeight="false" outlineLevel="0" collapsed="false">
      <c r="A1084" s="0" t="str">
        <f aca="false">CONCATENATE(C1084,B1084)</f>
        <v>HinshawSF</v>
      </c>
      <c r="B1084" s="0" t="str">
        <f aca="false">VLOOKUP($C$1062,$K$4:$L$33,2,FALSE())</f>
        <v>SF</v>
      </c>
      <c r="C1084" s="0" t="s">
        <v>1865</v>
      </c>
      <c r="D1084" s="0" t="s">
        <v>1377</v>
      </c>
      <c r="E1084" s="0" t="s">
        <v>1104</v>
      </c>
      <c r="F1084" s="0" t="n">
        <v>0.137</v>
      </c>
      <c r="G1084" s="28" t="n">
        <v>401750</v>
      </c>
    </row>
    <row r="1085" customFormat="false" ht="12.75" hidden="false" customHeight="false" outlineLevel="0" collapsed="false">
      <c r="A1085" s="0" t="str">
        <f aca="false">CONCATENATE(C1085,B1085)</f>
        <v>SandovalSF</v>
      </c>
      <c r="B1085" s="0" t="str">
        <f aca="false">VLOOKUP($C$1062,$K$4:$L$33,2,FALSE())</f>
        <v>SF</v>
      </c>
      <c r="C1085" s="0" t="s">
        <v>240</v>
      </c>
      <c r="D1085" s="0" t="s">
        <v>1374</v>
      </c>
      <c r="E1085" s="0" t="s">
        <v>1866</v>
      </c>
      <c r="F1085" s="0" t="n">
        <v>0.047</v>
      </c>
      <c r="G1085" s="28" t="n">
        <v>401750</v>
      </c>
    </row>
    <row r="1086" customFormat="false" ht="12.75" hidden="false" customHeight="false" outlineLevel="0" collapsed="false">
      <c r="A1086" s="0" t="str">
        <f aca="false">CONCATENATE(C1086,B1086)</f>
        <v>RomoSF</v>
      </c>
      <c r="B1086" s="0" t="str">
        <f aca="false">VLOOKUP($C$1062,$K$4:$L$33,2,FALSE())</f>
        <v>SF</v>
      </c>
      <c r="C1086" s="0" t="s">
        <v>657</v>
      </c>
      <c r="D1086" s="0" t="s">
        <v>1762</v>
      </c>
      <c r="E1086" s="0" t="s">
        <v>292</v>
      </c>
      <c r="F1086" s="0" t="n">
        <v>0.097</v>
      </c>
      <c r="G1086" s="28" t="n">
        <v>401700</v>
      </c>
    </row>
    <row r="1087" customFormat="false" ht="12.75" hidden="false" customHeight="false" outlineLevel="0" collapsed="false">
      <c r="A1087" s="0" t="str">
        <f aca="false">CONCATENATE(C1087,B1087)</f>
        <v>HolmSF</v>
      </c>
      <c r="B1087" s="0" t="str">
        <f aca="false">VLOOKUP($C$1062,$K$4:$L$33,2,FALSE())</f>
        <v>SF</v>
      </c>
      <c r="C1087" s="0" t="s">
        <v>1076</v>
      </c>
      <c r="D1087" s="0" t="s">
        <v>1780</v>
      </c>
      <c r="E1087" s="0" t="s">
        <v>1040</v>
      </c>
      <c r="F1087" s="0" t="n">
        <v>0.144</v>
      </c>
    </row>
    <row r="1088" customFormat="false" ht="12.75" hidden="false" customHeight="false" outlineLevel="0" collapsed="false">
      <c r="A1088" s="0" t="str">
        <f aca="false">CONCATENATE(C1088,B1088)</f>
        <v>SadlerSF</v>
      </c>
      <c r="B1088" s="0" t="str">
        <f aca="false">VLOOKUP($C$1062,$K$4:$L$33,2,FALSE())</f>
        <v>SF</v>
      </c>
      <c r="C1088" s="0" t="s">
        <v>952</v>
      </c>
      <c r="D1088" s="0" t="s">
        <v>1157</v>
      </c>
      <c r="E1088" s="0" t="s">
        <v>292</v>
      </c>
      <c r="F1088" s="0" t="n">
        <v>0.128</v>
      </c>
    </row>
    <row r="1089" customFormat="false" ht="12.75" hidden="false" customHeight="false" outlineLevel="0" collapsed="false">
      <c r="A1089" s="0" t="str">
        <f aca="false">CONCATENATE(C1089,B1089)</f>
        <v>MischSF</v>
      </c>
      <c r="B1089" s="0" t="str">
        <f aca="false">VLOOKUP($C$1062,$K$4:$L$33,2,FALSE())</f>
        <v>SF</v>
      </c>
      <c r="C1089" s="0" t="s">
        <v>923</v>
      </c>
      <c r="D1089" s="0" t="s">
        <v>1685</v>
      </c>
      <c r="E1089" s="0" t="s">
        <v>1104</v>
      </c>
      <c r="F1089" s="0" t="n">
        <v>0.159</v>
      </c>
    </row>
    <row r="1090" customFormat="false" ht="12.75" hidden="false" customHeight="false" outlineLevel="0" collapsed="false">
      <c r="A1090" s="0" t="str">
        <f aca="false">CONCATENATE(C1090,B1090)</f>
        <v>SchierholtzSF</v>
      </c>
      <c r="B1090" s="0" t="str">
        <f aca="false">VLOOKUP($C$1062,$K$4:$L$33,2,FALSE())</f>
        <v>SF</v>
      </c>
      <c r="C1090" s="0" t="s">
        <v>1071</v>
      </c>
      <c r="D1090" s="0" t="s">
        <v>1474</v>
      </c>
      <c r="E1090" s="0" t="s">
        <v>1102</v>
      </c>
      <c r="F1090" s="0" t="n">
        <v>0.078</v>
      </c>
      <c r="G1090" s="28" t="n">
        <v>401250</v>
      </c>
    </row>
    <row r="1091" customFormat="false" ht="12.75" hidden="false" customHeight="false" outlineLevel="0" collapsed="false">
      <c r="A1091" s="0" t="str">
        <f aca="false">CONCATENATE(C1091,B1091)</f>
        <v>IshikawaSF</v>
      </c>
      <c r="B1091" s="0" t="str">
        <f aca="false">VLOOKUP($C$1062,$K$4:$L$33,2,FALSE())</f>
        <v>SF</v>
      </c>
      <c r="C1091" s="0" t="s">
        <v>1044</v>
      </c>
      <c r="D1091" s="0" t="s">
        <v>1294</v>
      </c>
      <c r="E1091" s="0" t="s">
        <v>1134</v>
      </c>
      <c r="F1091" s="0" t="n">
        <v>0.065</v>
      </c>
      <c r="G1091" s="28" t="n">
        <v>401000</v>
      </c>
    </row>
    <row r="1092" customFormat="false" ht="12.75" hidden="false" customHeight="false" outlineLevel="0" collapsed="false">
      <c r="A1092" s="0" t="str">
        <f aca="false">CONCATENATE(C1092,B1092)</f>
        <v>ValdezSF</v>
      </c>
      <c r="B1092" s="0" t="str">
        <f aca="false">VLOOKUP($C$1062,$K$4:$L$33,2,FALSE())</f>
        <v>SF</v>
      </c>
      <c r="C1092" s="0" t="s">
        <v>1173</v>
      </c>
      <c r="D1092" s="0" t="s">
        <v>1867</v>
      </c>
      <c r="E1092" s="0" t="s">
        <v>292</v>
      </c>
      <c r="F1092" s="0" t="n">
        <v>1.033</v>
      </c>
      <c r="G1092" s="28" t="n">
        <v>401000</v>
      </c>
    </row>
    <row r="1093" customFormat="false" ht="12.75" hidden="false" customHeight="false" outlineLevel="0" collapsed="false">
      <c r="A1093" s="0" t="str">
        <f aca="false">CONCATENATE(C1093,B1093)</f>
        <v>BocockSF</v>
      </c>
      <c r="B1093" s="0" t="str">
        <f aca="false">VLOOKUP($C$1062,$K$4:$L$33,2,FALSE())</f>
        <v>SF</v>
      </c>
      <c r="C1093" s="0" t="s">
        <v>1868</v>
      </c>
      <c r="D1093" s="0" t="s">
        <v>1185</v>
      </c>
      <c r="E1093" s="0" t="s">
        <v>1113</v>
      </c>
      <c r="F1093" s="0" t="n">
        <v>0.041</v>
      </c>
    </row>
    <row r="1094" customFormat="false" ht="12.75" hidden="false" customHeight="false" outlineLevel="0" collapsed="false">
      <c r="A1094" s="0" t="str">
        <f aca="false">CONCATENATE(C1094,B1094)</f>
        <v>MatosSF</v>
      </c>
      <c r="B1094" s="0" t="str">
        <f aca="false">VLOOKUP($C$1062,$K$4:$L$33,2,FALSE())</f>
        <v>SF</v>
      </c>
      <c r="C1094" s="0" t="s">
        <v>1869</v>
      </c>
      <c r="D1094" s="0" t="s">
        <v>1870</v>
      </c>
      <c r="E1094" s="0" t="s">
        <v>292</v>
      </c>
      <c r="F1094" s="0" t="n">
        <v>0.07</v>
      </c>
    </row>
    <row r="1095" customFormat="false" ht="12.75" hidden="false" customHeight="false" outlineLevel="0" collapsed="false">
      <c r="A1095" s="0" t="str">
        <f aca="false">CONCATENATE(C1095,B1095)</f>
        <v>EnglishSF</v>
      </c>
      <c r="B1095" s="0" t="str">
        <f aca="false">VLOOKUP($C$1062,$K$4:$L$33,2,FALSE())</f>
        <v>SF</v>
      </c>
      <c r="C1095" s="0" t="s">
        <v>1871</v>
      </c>
      <c r="D1095" s="0" t="s">
        <v>1674</v>
      </c>
      <c r="E1095" s="0" t="s">
        <v>1104</v>
      </c>
      <c r="F1095" s="0" t="n">
        <v>0</v>
      </c>
    </row>
    <row r="1096" customFormat="false" ht="12.75" hidden="false" customHeight="false" outlineLevel="0" collapsed="false">
      <c r="A1096" s="0" t="str">
        <f aca="false">CONCATENATE(C1096,B1096)</f>
        <v>GillaspieSF</v>
      </c>
      <c r="B1096" s="0" t="str">
        <f aca="false">VLOOKUP($C$1062,$K$4:$L$33,2,FALSE())</f>
        <v>SF</v>
      </c>
      <c r="C1096" s="0" t="s">
        <v>1872</v>
      </c>
      <c r="D1096" s="0" t="s">
        <v>1120</v>
      </c>
      <c r="E1096" s="0" t="s">
        <v>375</v>
      </c>
      <c r="F1096" s="0" t="n">
        <v>0.023</v>
      </c>
    </row>
    <row r="1097" customFormat="false" ht="12.75" hidden="false" customHeight="false" outlineLevel="0" collapsed="false">
      <c r="A1097" s="0" t="str">
        <f aca="false">CONCATENATE(C1097,B1097)</f>
        <v>JoaquinSF</v>
      </c>
      <c r="B1097" s="0" t="str">
        <f aca="false">VLOOKUP($C$1062,$K$4:$L$33,2,FALSE())</f>
        <v>SF</v>
      </c>
      <c r="C1097" s="0" t="s">
        <v>977</v>
      </c>
      <c r="D1097" s="0" t="s">
        <v>1873</v>
      </c>
      <c r="E1097" s="0" t="s">
        <v>1104</v>
      </c>
      <c r="F1097" s="0" t="n">
        <v>0</v>
      </c>
    </row>
    <row r="1098" customFormat="false" ht="12.75" hidden="false" customHeight="false" outlineLevel="0" collapsed="false">
      <c r="A1098" s="0" t="str">
        <f aca="false">CONCATENATE(C1098,B1098)</f>
        <v>MartinezSF</v>
      </c>
      <c r="B1098" s="0" t="str">
        <f aca="false">VLOOKUP($C$1062,$K$4:$L$33,2,FALSE())</f>
        <v>SF</v>
      </c>
      <c r="C1098" s="0" t="s">
        <v>108</v>
      </c>
      <c r="D1098" s="0" t="s">
        <v>1424</v>
      </c>
      <c r="E1098" s="0" t="s">
        <v>292</v>
      </c>
      <c r="F1098" s="0" t="n">
        <v>0</v>
      </c>
      <c r="G1098" s="28" t="n">
        <v>400000</v>
      </c>
    </row>
    <row r="1099" customFormat="false" ht="12.75" hidden="false" customHeight="false" outlineLevel="0" collapsed="false">
      <c r="A1099" s="0" t="str">
        <f aca="false">CONCATENATE(C1099,B1099)</f>
        <v>MillerSF</v>
      </c>
      <c r="B1099" s="0" t="str">
        <f aca="false">VLOOKUP($C$1062,$K$4:$L$33,2,FALSE())</f>
        <v>SF</v>
      </c>
      <c r="C1099" s="0" t="s">
        <v>413</v>
      </c>
      <c r="D1099" s="0" t="s">
        <v>1147</v>
      </c>
      <c r="E1099" s="0" t="s">
        <v>292</v>
      </c>
      <c r="F1099" s="0" t="n">
        <v>4.07</v>
      </c>
    </row>
    <row r="1100" customFormat="false" ht="12.75" hidden="false" customHeight="false" outlineLevel="0" collapsed="false">
      <c r="A1100" s="0" t="str">
        <f aca="false">CONCATENATE(C1100,B1100)</f>
        <v>PicardoSF</v>
      </c>
      <c r="B1100" s="0" t="str">
        <f aca="false">VLOOKUP($C$1062,$K$4:$L$33,2,FALSE())</f>
        <v>SF</v>
      </c>
      <c r="C1100" s="0" t="s">
        <v>1874</v>
      </c>
      <c r="D1100" s="0" t="s">
        <v>1354</v>
      </c>
      <c r="E1100" s="0" t="s">
        <v>292</v>
      </c>
      <c r="F1100" s="0" t="n">
        <v>0</v>
      </c>
      <c r="G1100" s="28" t="n">
        <v>400000</v>
      </c>
    </row>
    <row r="1101" customFormat="false" ht="12.75" hidden="false" customHeight="false" outlineLevel="0" collapsed="false">
      <c r="A1101" s="0" t="str">
        <f aca="false">CONCATENATE(C1101,B1101)</f>
        <v>RohlingerSF</v>
      </c>
      <c r="B1101" s="0" t="str">
        <f aca="false">VLOOKUP($C$1062,$K$4:$L$33,2,FALSE())</f>
        <v>SF</v>
      </c>
      <c r="C1101" s="0" t="s">
        <v>1875</v>
      </c>
      <c r="D1101" s="0" t="s">
        <v>1164</v>
      </c>
      <c r="E1101" s="0" t="s">
        <v>1113</v>
      </c>
      <c r="F1101" s="0" t="n">
        <v>0.047</v>
      </c>
    </row>
    <row r="1102" customFormat="false" ht="12.75" hidden="false" customHeight="false" outlineLevel="0" collapsed="false">
      <c r="A1102" s="0" t="str">
        <f aca="false">CONCATENATE(C1102,B1102)</f>
        <v>SosaSF</v>
      </c>
      <c r="B1102" s="0" t="str">
        <f aca="false">VLOOKUP($C$1062,$K$4:$L$33,2,FALSE())</f>
        <v>SF</v>
      </c>
      <c r="C1102" s="0" t="s">
        <v>1876</v>
      </c>
      <c r="D1102" s="0" t="s">
        <v>1749</v>
      </c>
      <c r="E1102" s="0" t="s">
        <v>292</v>
      </c>
      <c r="F1102" s="0" t="n">
        <v>0</v>
      </c>
    </row>
    <row r="1103" customFormat="false" ht="12.75" hidden="false" customHeight="false" outlineLevel="0" collapsed="false">
      <c r="A1103" s="0" t="str">
        <f aca="false">CONCATENATE(C1103,B1103)</f>
        <v>TorresSF</v>
      </c>
      <c r="B1103" s="0" t="str">
        <f aca="false">VLOOKUP($C$1062,$K$4:$L$33,2,FALSE())</f>
        <v>SF</v>
      </c>
      <c r="C1103" s="0" t="s">
        <v>653</v>
      </c>
      <c r="D1103" s="0" t="s">
        <v>1877</v>
      </c>
      <c r="E1103" s="0" t="s">
        <v>1102</v>
      </c>
      <c r="F1103" s="0" t="n">
        <v>1.115</v>
      </c>
      <c r="G1103" s="28" t="n">
        <v>400000</v>
      </c>
    </row>
    <row r="1104" customFormat="false" ht="12.75" hidden="false" customHeight="false" outlineLevel="0" collapsed="false">
      <c r="A1104" s="0" t="str">
        <f aca="false">CONCATENATE(C1104,B1104)</f>
        <v>RobertsSF</v>
      </c>
      <c r="B1104" s="0" t="str">
        <f aca="false">VLOOKUP($C$1062,$K$4:$L$33,2,FALSE())</f>
        <v>SF</v>
      </c>
      <c r="C1104" s="0" t="s">
        <v>358</v>
      </c>
      <c r="D1104" s="0" t="s">
        <v>1878</v>
      </c>
      <c r="G1104" s="28" t="n">
        <v>6500000</v>
      </c>
    </row>
    <row r="1105" customFormat="false" ht="12.75" hidden="false" customHeight="false" outlineLevel="0" collapsed="false">
      <c r="A1105" s="0" t="str">
        <f aca="false">CONCATENATE(C1105,B1105)</f>
        <v>YabuSF</v>
      </c>
      <c r="B1105" s="0" t="str">
        <f aca="false">VLOOKUP($C$1062,$K$4:$L$33,2,FALSE())</f>
        <v>SF</v>
      </c>
      <c r="C1105" s="0" t="s">
        <v>1879</v>
      </c>
      <c r="D1105" s="0" t="s">
        <v>1880</v>
      </c>
      <c r="G1105" s="28" t="n">
        <v>110656</v>
      </c>
    </row>
    <row r="1106" customFormat="false" ht="12.75" hidden="false" customHeight="false" outlineLevel="0" collapsed="false">
      <c r="A1106" s="0" t="str">
        <f aca="false">CONCATENATE(C1106,B1106)</f>
        <v>TOTAL</v>
      </c>
      <c r="C1106" s="0" t="s">
        <v>1178</v>
      </c>
      <c r="G1106" s="28" t="n">
        <v>88777106</v>
      </c>
    </row>
    <row r="1107" customFormat="false" ht="12.75" hidden="false" customHeight="false" outlineLevel="0" collapsed="false">
      <c r="A1107" s="0" t="str">
        <f aca="false">CONCATENATE(C1107,B1107)</f>
        <v/>
      </c>
    </row>
    <row r="1108" customFormat="false" ht="12.75" hidden="false" customHeight="false" outlineLevel="0" collapsed="false">
      <c r="A1108" s="0" t="str">
        <f aca="false">CONCATENATE(C1108,B1108)</f>
        <v>Seattle</v>
      </c>
      <c r="C1108" s="0" t="s">
        <v>1148</v>
      </c>
    </row>
    <row r="1109" customFormat="false" ht="12.75" hidden="false" customHeight="false" outlineLevel="0" collapsed="false">
      <c r="A1109" s="0" t="str">
        <f aca="false">CONCATENATE(C1109,B1109)</f>
        <v>SuzukiSEA</v>
      </c>
      <c r="B1109" s="0" t="str">
        <f aca="false">VLOOKUP($C$1108,$K$4:$L$33,2,FALSE())</f>
        <v>SEA</v>
      </c>
      <c r="C1109" s="0" t="s">
        <v>296</v>
      </c>
      <c r="D1109" s="0" t="s">
        <v>1881</v>
      </c>
      <c r="E1109" s="0" t="s">
        <v>1102</v>
      </c>
      <c r="F1109" s="0" t="n">
        <v>8</v>
      </c>
      <c r="G1109" s="28" t="n">
        <v>18000000</v>
      </c>
    </row>
    <row r="1110" customFormat="false" ht="12.75" hidden="false" customHeight="false" outlineLevel="0" collapsed="false">
      <c r="A1110" s="0" t="str">
        <f aca="false">CONCATENATE(C1110,B1110)</f>
        <v>BeltreSEA</v>
      </c>
      <c r="B1110" s="0" t="str">
        <f aca="false">VLOOKUP($C$1108,$K$4:$L$33,2,FALSE())</f>
        <v>SEA</v>
      </c>
      <c r="C1110" s="0" t="s">
        <v>1060</v>
      </c>
      <c r="D1110" s="0" t="s">
        <v>1823</v>
      </c>
      <c r="E1110" s="0" t="s">
        <v>375</v>
      </c>
      <c r="F1110" s="0" t="n">
        <v>10.096</v>
      </c>
      <c r="G1110" s="28" t="n">
        <v>13400000</v>
      </c>
    </row>
    <row r="1111" customFormat="false" ht="12.75" hidden="false" customHeight="false" outlineLevel="0" collapsed="false">
      <c r="A1111" s="0" t="str">
        <f aca="false">CONCATENATE(C1111,B1111)</f>
        <v>SilvaSEA</v>
      </c>
      <c r="B1111" s="0" t="str">
        <f aca="false">VLOOKUP($C$1108,$K$4:$L$33,2,FALSE())</f>
        <v>SEA</v>
      </c>
      <c r="C1111" s="0" t="s">
        <v>1849</v>
      </c>
      <c r="D1111" s="0" t="s">
        <v>1303</v>
      </c>
      <c r="E1111" s="0" t="s">
        <v>292</v>
      </c>
      <c r="F1111" s="0" t="n">
        <v>7</v>
      </c>
      <c r="G1111" s="28" t="n">
        <v>12250000</v>
      </c>
    </row>
    <row r="1112" customFormat="false" ht="12.75" hidden="false" customHeight="false" outlineLevel="0" collapsed="false">
      <c r="A1112" s="0" t="str">
        <f aca="false">CONCATENATE(C1112,B1112)</f>
        <v>WashburnDET</v>
      </c>
      <c r="B1112" s="0" t="s">
        <v>196</v>
      </c>
      <c r="C1112" s="0" t="s">
        <v>351</v>
      </c>
      <c r="D1112" s="0" t="s">
        <v>1882</v>
      </c>
      <c r="E1112" s="0" t="s">
        <v>1104</v>
      </c>
      <c r="F1112" s="0" t="n">
        <v>9.131</v>
      </c>
      <c r="G1112" s="28" t="n">
        <v>10350000</v>
      </c>
    </row>
    <row r="1113" customFormat="false" ht="12.75" hidden="false" customHeight="false" outlineLevel="0" collapsed="false">
      <c r="A1113" s="0" t="str">
        <f aca="false">CONCATENATE(C1113,B1113)</f>
        <v>BatistaSEA</v>
      </c>
      <c r="B1113" s="0" t="str">
        <f aca="false">VLOOKUP($C$1108,$K$4:$L$33,2,FALSE())</f>
        <v>SEA</v>
      </c>
      <c r="C1113" s="0" t="s">
        <v>949</v>
      </c>
      <c r="D1113" s="0" t="s">
        <v>1141</v>
      </c>
      <c r="E1113" s="0" t="s">
        <v>292</v>
      </c>
      <c r="F1113" s="0" t="n">
        <v>11.045</v>
      </c>
      <c r="G1113" s="28" t="n">
        <v>9500000</v>
      </c>
    </row>
    <row r="1114" customFormat="false" ht="12.75" hidden="false" customHeight="false" outlineLevel="0" collapsed="false">
      <c r="A1114" s="0" t="str">
        <f aca="false">CONCATENATE(C1114,B1114)</f>
        <v>JohjimaSEA</v>
      </c>
      <c r="B1114" s="0" t="str">
        <f aca="false">VLOOKUP($C$1108,$K$4:$L$33,2,FALSE())</f>
        <v>SEA</v>
      </c>
      <c r="C1114" s="0" t="s">
        <v>901</v>
      </c>
      <c r="D1114" s="0" t="s">
        <v>1883</v>
      </c>
      <c r="E1114" s="0" t="s">
        <v>1040</v>
      </c>
      <c r="F1114" s="0" t="n">
        <v>3</v>
      </c>
      <c r="G1114" s="28" t="n">
        <v>8000000</v>
      </c>
    </row>
    <row r="1115" customFormat="false" ht="12.75" hidden="false" customHeight="false" outlineLevel="0" collapsed="false">
      <c r="A1115" s="0" t="str">
        <f aca="false">CONCATENATE(C1115,B1115)</f>
        <v>BedardSEA</v>
      </c>
      <c r="B1115" s="0" t="str">
        <f aca="false">VLOOKUP($C$1108,$K$4:$L$33,2,FALSE())</f>
        <v>SEA</v>
      </c>
      <c r="C1115" s="0" t="s">
        <v>372</v>
      </c>
      <c r="D1115" s="0" t="s">
        <v>1884</v>
      </c>
      <c r="E1115" s="0" t="s">
        <v>1104</v>
      </c>
      <c r="F1115" s="0" t="n">
        <v>5.171</v>
      </c>
      <c r="G1115" s="28" t="n">
        <v>7750000</v>
      </c>
    </row>
    <row r="1116" customFormat="false" ht="12.75" hidden="false" customHeight="false" outlineLevel="0" collapsed="false">
      <c r="A1116" s="0" t="str">
        <f aca="false">CONCATENATE(C1116,B1116)</f>
        <v>HernandezSEA</v>
      </c>
      <c r="B1116" s="0" t="str">
        <f aca="false">VLOOKUP($C$1108,$K$4:$L$33,2,FALSE())</f>
        <v>SEA</v>
      </c>
      <c r="C1116" s="0" t="s">
        <v>76</v>
      </c>
      <c r="D1116" s="0" t="s">
        <v>1244</v>
      </c>
      <c r="E1116" s="0" t="s">
        <v>292</v>
      </c>
      <c r="F1116" s="0" t="n">
        <v>3.06</v>
      </c>
      <c r="G1116" s="28" t="n">
        <v>3800000</v>
      </c>
    </row>
    <row r="1117" customFormat="false" ht="12.75" hidden="false" customHeight="false" outlineLevel="0" collapsed="false">
      <c r="A1117" s="0" t="str">
        <f aca="false">CONCATENATE(C1117,B1117)</f>
        <v>BetancourtSEA</v>
      </c>
      <c r="B1117" s="0" t="str">
        <f aca="false">VLOOKUP($C$1108,$K$4:$L$33,2,FALSE())</f>
        <v>SEA</v>
      </c>
      <c r="C1117" s="0" t="s">
        <v>501</v>
      </c>
      <c r="D1117" s="0" t="s">
        <v>1885</v>
      </c>
      <c r="E1117" s="0" t="s">
        <v>1209</v>
      </c>
      <c r="F1117" s="0" t="n">
        <v>3.067</v>
      </c>
      <c r="G1117" s="28" t="n">
        <v>2375000</v>
      </c>
    </row>
    <row r="1118" customFormat="false" ht="12.75" hidden="false" customHeight="false" outlineLevel="0" collapsed="false">
      <c r="A1118" s="0" t="str">
        <f aca="false">CONCATENATE(C1118,B1118)</f>
        <v>ChavezSEA</v>
      </c>
      <c r="B1118" s="0" t="str">
        <f aca="false">VLOOKUP($C$1108,$K$4:$L$33,2,FALSE())</f>
        <v>SEA</v>
      </c>
      <c r="C1118" s="0" t="s">
        <v>943</v>
      </c>
      <c r="D1118" s="0" t="s">
        <v>1886</v>
      </c>
      <c r="E1118" s="0" t="s">
        <v>1102</v>
      </c>
      <c r="F1118" s="0" t="n">
        <v>6.065</v>
      </c>
      <c r="G1118" s="28" t="n">
        <v>2050000</v>
      </c>
    </row>
    <row r="1119" customFormat="false" ht="12.75" hidden="false" customHeight="false" outlineLevel="0" collapsed="false">
      <c r="A1119" s="0" t="str">
        <f aca="false">CONCATENATE(C1119,B1119)</f>
        <v>Griffey Jr.SEA</v>
      </c>
      <c r="B1119" s="0" t="str">
        <f aca="false">VLOOKUP($C$1108,$K$4:$L$33,2,FALSE())</f>
        <v>SEA</v>
      </c>
      <c r="C1119" s="0" t="s">
        <v>1887</v>
      </c>
      <c r="D1119" s="0" t="s">
        <v>1888</v>
      </c>
      <c r="E1119" s="0" t="s">
        <v>1102</v>
      </c>
      <c r="F1119" s="0" t="n">
        <v>20</v>
      </c>
      <c r="G1119" s="28" t="n">
        <v>2000000</v>
      </c>
    </row>
    <row r="1120" customFormat="false" ht="12.75" hidden="false" customHeight="false" outlineLevel="0" collapsed="false">
      <c r="A1120" s="0" t="str">
        <f aca="false">CONCATENATE(C1120,B1120)</f>
        <v>LopezSEA</v>
      </c>
      <c r="B1120" s="0" t="str">
        <f aca="false">VLOOKUP($C$1108,$K$4:$L$33,2,FALSE())</f>
        <v>SEA</v>
      </c>
      <c r="C1120" s="0" t="s">
        <v>345</v>
      </c>
      <c r="D1120" s="0" t="s">
        <v>1168</v>
      </c>
      <c r="E1120" s="0" t="s">
        <v>1889</v>
      </c>
      <c r="F1120" s="0" t="n">
        <v>3.14</v>
      </c>
      <c r="G1120" s="28" t="n">
        <v>1600000</v>
      </c>
    </row>
    <row r="1121" customFormat="false" ht="12.75" hidden="false" customHeight="false" outlineLevel="0" collapsed="false">
      <c r="A1121" s="0" t="str">
        <f aca="false">CONCATENATE(C1121,B1121)</f>
        <v>BranyanSEA</v>
      </c>
      <c r="B1121" s="0" t="str">
        <f aca="false">VLOOKUP($C$1108,$K$4:$L$33,2,FALSE())</f>
        <v>SEA</v>
      </c>
      <c r="C1121" s="0" t="s">
        <v>401</v>
      </c>
      <c r="D1121" s="0" t="s">
        <v>1624</v>
      </c>
      <c r="E1121" s="0" t="s">
        <v>375</v>
      </c>
      <c r="F1121" s="0" t="n">
        <v>7.147</v>
      </c>
      <c r="G1121" s="28" t="n">
        <v>1400000</v>
      </c>
    </row>
    <row r="1122" customFormat="false" ht="12.75" hidden="false" customHeight="false" outlineLevel="0" collapsed="false">
      <c r="A1122" s="0" t="str">
        <f aca="false">CONCATENATE(C1122,B1122)</f>
        <v>CedenoSEA</v>
      </c>
      <c r="B1122" s="0" t="str">
        <f aca="false">VLOOKUP($C$1108,$K$4:$L$33,2,FALSE())</f>
        <v>SEA</v>
      </c>
      <c r="C1122" s="0" t="s">
        <v>1890</v>
      </c>
      <c r="D1122" s="0" t="s">
        <v>1507</v>
      </c>
      <c r="E1122" s="0" t="s">
        <v>1113</v>
      </c>
      <c r="F1122" s="0" t="n">
        <v>3.029</v>
      </c>
      <c r="G1122" s="28" t="n">
        <v>822500</v>
      </c>
    </row>
    <row r="1123" customFormat="false" ht="12.75" hidden="false" customHeight="false" outlineLevel="0" collapsed="false">
      <c r="A1123" s="0" t="str">
        <f aca="false">CONCATENATE(C1123,B1123)</f>
        <v>SweeneySEA</v>
      </c>
      <c r="B1123" s="0" t="str">
        <f aca="false">VLOOKUP($C$1108,$K$4:$L$33,2,FALSE())</f>
        <v>SEA</v>
      </c>
      <c r="C1123" s="0" t="s">
        <v>524</v>
      </c>
      <c r="D1123" s="0" t="s">
        <v>1186</v>
      </c>
      <c r="E1123" s="0" t="s">
        <v>1134</v>
      </c>
      <c r="F1123" s="0" t="n">
        <v>12.066</v>
      </c>
      <c r="G1123" s="28" t="n">
        <v>500000</v>
      </c>
    </row>
    <row r="1124" customFormat="false" ht="12.75" hidden="false" customHeight="false" outlineLevel="0" collapsed="false">
      <c r="A1124" s="0" t="str">
        <f aca="false">CONCATENATE(C1124,B1124)</f>
        <v>GutierrezSEA</v>
      </c>
      <c r="B1124" s="0" t="str">
        <f aca="false">VLOOKUP($C$1108,$K$4:$L$33,2,FALSE())</f>
        <v>SEA</v>
      </c>
      <c r="C1124" s="0" t="s">
        <v>133</v>
      </c>
      <c r="D1124" s="0" t="s">
        <v>1458</v>
      </c>
      <c r="E1124" s="0" t="s">
        <v>1102</v>
      </c>
      <c r="F1124" s="0" t="n">
        <v>2.08</v>
      </c>
      <c r="G1124" s="28" t="n">
        <v>455000</v>
      </c>
    </row>
    <row r="1125" customFormat="false" ht="12.75" hidden="false" customHeight="false" outlineLevel="0" collapsed="false">
      <c r="A1125" s="0" t="str">
        <f aca="false">CONCATENATE(C1125,B1125)</f>
        <v>BurkeSEA</v>
      </c>
      <c r="B1125" s="0" t="str">
        <f aca="false">VLOOKUP($C$1108,$K$4:$L$33,2,FALSE())</f>
        <v>SEA</v>
      </c>
      <c r="C1125" s="0" t="s">
        <v>534</v>
      </c>
      <c r="D1125" s="0" t="s">
        <v>1230</v>
      </c>
      <c r="E1125" s="0" t="s">
        <v>1040</v>
      </c>
      <c r="F1125" s="0" t="n">
        <v>3.038</v>
      </c>
    </row>
    <row r="1126" customFormat="false" ht="12.75" hidden="false" customHeight="false" outlineLevel="0" collapsed="false">
      <c r="A1126" s="0" t="str">
        <f aca="false">CONCATENATE(C1126,B1126)</f>
        <v>MorrowSEA</v>
      </c>
      <c r="B1126" s="0" t="str">
        <f aca="false">VLOOKUP($C$1108,$K$4:$L$33,2,FALSE())</f>
        <v>SEA</v>
      </c>
      <c r="C1126" s="0" t="s">
        <v>1891</v>
      </c>
      <c r="D1126" s="0" t="s">
        <v>1108</v>
      </c>
      <c r="E1126" s="0" t="s">
        <v>292</v>
      </c>
      <c r="F1126" s="0" t="n">
        <v>1.139</v>
      </c>
      <c r="G1126" s="28" t="n">
        <v>425000</v>
      </c>
    </row>
    <row r="1127" customFormat="false" ht="12.75" hidden="false" customHeight="false" outlineLevel="0" collapsed="false">
      <c r="A1127" s="0" t="str">
        <f aca="false">CONCATENATE(C1127,B1127)</f>
        <v>OlsonSEA</v>
      </c>
      <c r="B1127" s="0" t="str">
        <f aca="false">VLOOKUP($C$1108,$K$4:$L$33,2,FALSE())</f>
        <v>SEA</v>
      </c>
      <c r="C1127" s="0" t="s">
        <v>1004</v>
      </c>
      <c r="D1127" s="0" t="s">
        <v>1441</v>
      </c>
      <c r="E1127" s="0" t="s">
        <v>1104</v>
      </c>
      <c r="F1127" s="0" t="n">
        <v>1.03</v>
      </c>
    </row>
    <row r="1128" customFormat="false" ht="12.75" hidden="false" customHeight="false" outlineLevel="0" collapsed="false">
      <c r="A1128" s="0" t="str">
        <f aca="false">CONCATENATE(C1128,B1128)</f>
        <v>Rowland-SmithSEA</v>
      </c>
      <c r="B1128" s="0" t="str">
        <f aca="false">VLOOKUP($C$1108,$K$4:$L$33,2,FALSE())</f>
        <v>SEA</v>
      </c>
      <c r="C1128" s="0" t="s">
        <v>134</v>
      </c>
      <c r="D1128" s="0" t="s">
        <v>1164</v>
      </c>
      <c r="E1128" s="0" t="s">
        <v>1104</v>
      </c>
      <c r="F1128" s="0" t="n">
        <v>1.093</v>
      </c>
      <c r="G1128" s="28" t="n">
        <v>420000</v>
      </c>
    </row>
    <row r="1129" customFormat="false" ht="12.75" hidden="false" customHeight="false" outlineLevel="0" collapsed="false">
      <c r="A1129" s="0" t="str">
        <f aca="false">CONCATENATE(C1129,B1129)</f>
        <v>AardsmaSEA</v>
      </c>
      <c r="B1129" s="0" t="str">
        <f aca="false">VLOOKUP($C$1108,$K$4:$L$33,2,FALSE())</f>
        <v>SEA</v>
      </c>
      <c r="C1129" s="0" t="s">
        <v>307</v>
      </c>
      <c r="D1129" s="0" t="s">
        <v>1192</v>
      </c>
      <c r="E1129" s="0" t="s">
        <v>292</v>
      </c>
      <c r="F1129" s="0" t="n">
        <v>2.082</v>
      </c>
      <c r="G1129" s="28" t="n">
        <v>419000</v>
      </c>
    </row>
    <row r="1130" customFormat="false" ht="12.75" hidden="false" customHeight="false" outlineLevel="0" collapsed="false">
      <c r="A1130" s="0" t="str">
        <f aca="false">CONCATENATE(C1130,B1130)</f>
        <v>LoweSEA</v>
      </c>
      <c r="B1130" s="0" t="str">
        <f aca="false">VLOOKUP($C$1108,$K$4:$L$33,2,FALSE())</f>
        <v>SEA</v>
      </c>
      <c r="C1130" s="0" t="s">
        <v>565</v>
      </c>
      <c r="D1130" s="0" t="s">
        <v>1143</v>
      </c>
      <c r="E1130" s="0" t="s">
        <v>292</v>
      </c>
      <c r="F1130" s="0" t="n">
        <v>2.087</v>
      </c>
      <c r="G1130" s="28" t="n">
        <v>418000</v>
      </c>
    </row>
    <row r="1131" customFormat="false" ht="12.75" hidden="false" customHeight="false" outlineLevel="0" collapsed="false">
      <c r="A1131" s="0" t="str">
        <f aca="false">CONCATENATE(C1131,B1131)</f>
        <v>CorcoranSEA</v>
      </c>
      <c r="B1131" s="0" t="str">
        <f aca="false">VLOOKUP($C$1108,$K$4:$L$33,2,FALSE())</f>
        <v>SEA</v>
      </c>
      <c r="C1131" s="0" t="s">
        <v>1892</v>
      </c>
      <c r="D1131" s="0" t="s">
        <v>1531</v>
      </c>
      <c r="E1131" s="0" t="s">
        <v>292</v>
      </c>
      <c r="F1131" s="0" t="n">
        <v>1.044</v>
      </c>
      <c r="G1131" s="28" t="n">
        <v>413000</v>
      </c>
    </row>
    <row r="1132" customFormat="false" ht="12.75" hidden="false" customHeight="false" outlineLevel="0" collapsed="false">
      <c r="A1132" s="0" t="str">
        <f aca="false">CONCATENATE(C1132,B1132)</f>
        <v>BalentienSEA</v>
      </c>
      <c r="B1132" s="0" t="str">
        <f aca="false">VLOOKUP($C$1108,$K$4:$L$33,2,FALSE())</f>
        <v>SEA</v>
      </c>
      <c r="C1132" s="0" t="s">
        <v>1893</v>
      </c>
      <c r="D1132" s="0" t="s">
        <v>1894</v>
      </c>
      <c r="E1132" s="0" t="s">
        <v>1102</v>
      </c>
      <c r="F1132" s="0" t="n">
        <v>0.131</v>
      </c>
      <c r="G1132" s="28" t="n">
        <v>405000</v>
      </c>
    </row>
    <row r="1133" customFormat="false" ht="12.75" hidden="false" customHeight="false" outlineLevel="0" collapsed="false">
      <c r="A1133" s="0" t="str">
        <f aca="false">CONCATENATE(C1133,B1133)</f>
        <v>ClementSEA</v>
      </c>
      <c r="B1133" s="0" t="str">
        <f aca="false">VLOOKUP($C$1108,$K$4:$L$33,2,FALSE())</f>
        <v>SEA</v>
      </c>
      <c r="C1133" s="0" t="s">
        <v>1895</v>
      </c>
      <c r="D1133" s="0" t="s">
        <v>1187</v>
      </c>
      <c r="E1133" s="0" t="s">
        <v>1040</v>
      </c>
      <c r="F1133" s="0" t="n">
        <v>0.15</v>
      </c>
    </row>
    <row r="1134" customFormat="false" ht="12.75" hidden="false" customHeight="false" outlineLevel="0" collapsed="false">
      <c r="A1134" s="0" t="str">
        <f aca="false">CONCATENATE(C1134,B1134)</f>
        <v>FeierabendSEA</v>
      </c>
      <c r="B1134" s="0" t="str">
        <f aca="false">VLOOKUP($C$1108,$K$4:$L$33,2,FALSE())</f>
        <v>SEA</v>
      </c>
      <c r="C1134" s="0" t="s">
        <v>1896</v>
      </c>
      <c r="D1134" s="0" t="s">
        <v>1164</v>
      </c>
      <c r="E1134" s="0" t="s">
        <v>1104</v>
      </c>
      <c r="F1134" s="0" t="n">
        <v>0.135</v>
      </c>
      <c r="G1134" s="28" t="n">
        <v>405000</v>
      </c>
    </row>
    <row r="1135" customFormat="false" ht="12.75" hidden="false" customHeight="false" outlineLevel="0" collapsed="false">
      <c r="A1135" s="0" t="str">
        <f aca="false">CONCATENATE(C1135,B1135)</f>
        <v>JimenezSEA</v>
      </c>
      <c r="B1135" s="0" t="str">
        <f aca="false">VLOOKUP($C$1108,$K$4:$L$33,2,FALSE())</f>
        <v>SEA</v>
      </c>
      <c r="C1135" s="0" t="s">
        <v>220</v>
      </c>
      <c r="D1135" s="0" t="s">
        <v>1174</v>
      </c>
      <c r="E1135" s="0" t="s">
        <v>1104</v>
      </c>
      <c r="F1135" s="0" t="n">
        <v>1.042</v>
      </c>
      <c r="G1135" s="28" t="n">
        <v>405000</v>
      </c>
    </row>
    <row r="1136" customFormat="false" ht="12.75" hidden="false" customHeight="false" outlineLevel="0" collapsed="false">
      <c r="A1136" s="0" t="str">
        <f aca="false">CONCATENATE(C1136,B1136)</f>
        <v>VargasSEA</v>
      </c>
      <c r="B1136" s="0" t="str">
        <f aca="false">VLOOKUP($C$1108,$K$4:$L$33,2,FALSE())</f>
        <v>SEA</v>
      </c>
      <c r="C1136" s="0" t="s">
        <v>586</v>
      </c>
      <c r="D1136" s="0" t="s">
        <v>1273</v>
      </c>
      <c r="E1136" s="0" t="s">
        <v>1104</v>
      </c>
      <c r="F1136" s="0" t="n">
        <v>1.169</v>
      </c>
    </row>
    <row r="1137" customFormat="false" ht="12.75" hidden="false" customHeight="false" outlineLevel="0" collapsed="false">
      <c r="A1137" s="0" t="str">
        <f aca="false">CONCATENATE(C1137,B1137)</f>
        <v>CarpSEA</v>
      </c>
      <c r="B1137" s="0" t="str">
        <f aca="false">VLOOKUP($C$1108,$K$4:$L$33,2,FALSE())</f>
        <v>SEA</v>
      </c>
      <c r="C1137" s="0" t="s">
        <v>1061</v>
      </c>
      <c r="D1137" s="0" t="s">
        <v>1186</v>
      </c>
      <c r="E1137" s="0" t="s">
        <v>1134</v>
      </c>
      <c r="F1137" s="0" t="n">
        <v>0</v>
      </c>
    </row>
    <row r="1138" customFormat="false" ht="12.75" hidden="false" customHeight="false" outlineLevel="0" collapsed="false">
      <c r="A1138" s="0" t="str">
        <f aca="false">CONCATENATE(C1138,B1138)</f>
        <v>GarciaSEA</v>
      </c>
      <c r="B1138" s="0" t="str">
        <f aca="false">VLOOKUP($C$1108,$K$4:$L$33,2,FALSE())</f>
        <v>SEA</v>
      </c>
      <c r="C1138" s="0" t="s">
        <v>588</v>
      </c>
      <c r="D1138" s="0" t="s">
        <v>1897</v>
      </c>
      <c r="E1138" s="0" t="s">
        <v>292</v>
      </c>
      <c r="F1138" s="0" t="n">
        <v>0.016</v>
      </c>
    </row>
    <row r="1139" customFormat="false" ht="12.75" hidden="false" customHeight="false" outlineLevel="0" collapsed="false">
      <c r="A1139" s="0" t="str">
        <f aca="false">CONCATENATE(C1139,B1139)</f>
        <v>HalmanSEA</v>
      </c>
      <c r="B1139" s="0" t="str">
        <f aca="false">VLOOKUP($C$1108,$K$4:$L$33,2,FALSE())</f>
        <v>SEA</v>
      </c>
      <c r="C1139" s="0" t="s">
        <v>1898</v>
      </c>
      <c r="D1139" s="0" t="s">
        <v>1196</v>
      </c>
      <c r="E1139" s="0" t="s">
        <v>1102</v>
      </c>
      <c r="F1139" s="0" t="n">
        <v>0</v>
      </c>
    </row>
    <row r="1140" customFormat="false" ht="12.75" hidden="false" customHeight="false" outlineLevel="0" collapsed="false">
      <c r="A1140" s="0" t="str">
        <f aca="false">CONCATENATE(C1140,B1140)</f>
        <v>HernandezSEA</v>
      </c>
      <c r="B1140" s="0" t="str">
        <f aca="false">VLOOKUP($C$1108,$K$4:$L$33,2,FALSE())</f>
        <v>SEA</v>
      </c>
      <c r="C1140" s="0" t="s">
        <v>76</v>
      </c>
      <c r="D1140" s="0" t="s">
        <v>1522</v>
      </c>
      <c r="E1140" s="0" t="s">
        <v>292</v>
      </c>
      <c r="F1140" s="0" t="n">
        <v>0</v>
      </c>
    </row>
    <row r="1141" customFormat="false" ht="12.75" hidden="false" customHeight="false" outlineLevel="0" collapsed="false">
      <c r="A1141" s="0" t="str">
        <f aca="false">CONCATENATE(C1141,B1141)</f>
        <v>JakubauskasSEA</v>
      </c>
      <c r="B1141" s="0" t="str">
        <f aca="false">VLOOKUP($C$1108,$K$4:$L$33,2,FALSE())</f>
        <v>SEA</v>
      </c>
      <c r="C1141" s="0" t="s">
        <v>1899</v>
      </c>
      <c r="D1141" s="0" t="s">
        <v>1122</v>
      </c>
      <c r="E1141" s="0" t="s">
        <v>1104</v>
      </c>
      <c r="G1141" s="28" t="n">
        <v>400000</v>
      </c>
    </row>
    <row r="1142" customFormat="false" ht="12.75" hidden="false" customHeight="false" outlineLevel="0" collapsed="false">
      <c r="A1142" s="0" t="str">
        <f aca="false">CONCATENATE(C1142,B1142)</f>
        <v>JohnsonSEA</v>
      </c>
      <c r="B1142" s="0" t="str">
        <f aca="false">VLOOKUP($C$1108,$K$4:$L$33,2,FALSE())</f>
        <v>SEA</v>
      </c>
      <c r="C1142" s="0" t="s">
        <v>27</v>
      </c>
      <c r="D1142" s="0" t="s">
        <v>1751</v>
      </c>
      <c r="E1142" s="0" t="s">
        <v>1040</v>
      </c>
      <c r="F1142" s="0" t="n">
        <v>0.057</v>
      </c>
      <c r="G1142" s="28" t="n">
        <v>400000</v>
      </c>
    </row>
    <row r="1143" customFormat="false" ht="12.75" hidden="false" customHeight="false" outlineLevel="0" collapsed="false">
      <c r="A1143" s="0" t="str">
        <f aca="false">CONCATENATE(C1143,B1143)</f>
        <v>KahnSEA</v>
      </c>
      <c r="B1143" s="0" t="str">
        <f aca="false">VLOOKUP($C$1108,$K$4:$L$33,2,FALSE())</f>
        <v>SEA</v>
      </c>
      <c r="C1143" s="0" t="s">
        <v>1900</v>
      </c>
      <c r="D1143" s="0" t="s">
        <v>1460</v>
      </c>
      <c r="E1143" s="0" t="s">
        <v>292</v>
      </c>
      <c r="F1143" s="0" t="n">
        <v>0</v>
      </c>
    </row>
    <row r="1144" customFormat="false" ht="12.75" hidden="false" customHeight="false" outlineLevel="0" collapsed="false">
      <c r="A1144" s="0" t="str">
        <f aca="false">CONCATENATE(C1144,B1144)</f>
        <v>KelleySEA</v>
      </c>
      <c r="B1144" s="0" t="str">
        <f aca="false">VLOOKUP($C$1108,$K$4:$L$33,2,FALSE())</f>
        <v>SEA</v>
      </c>
      <c r="C1144" s="0" t="s">
        <v>673</v>
      </c>
      <c r="D1144" s="0" t="s">
        <v>1827</v>
      </c>
      <c r="E1144" s="0" t="s">
        <v>292</v>
      </c>
      <c r="G1144" s="28" t="n">
        <v>400000</v>
      </c>
    </row>
    <row r="1145" customFormat="false" ht="12.75" hidden="false" customHeight="false" outlineLevel="0" collapsed="false">
      <c r="A1145" s="0" t="str">
        <f aca="false">CONCATENATE(C1145,B1145)</f>
        <v>LaHairSEA</v>
      </c>
      <c r="B1145" s="0" t="str">
        <f aca="false">VLOOKUP($C$1108,$K$4:$L$33,2,FALSE())</f>
        <v>SEA</v>
      </c>
      <c r="C1145" s="0" t="s">
        <v>1901</v>
      </c>
      <c r="D1145" s="0" t="s">
        <v>1902</v>
      </c>
      <c r="E1145" s="0" t="s">
        <v>1102</v>
      </c>
      <c r="F1145" s="0" t="n">
        <v>0.073</v>
      </c>
    </row>
    <row r="1146" customFormat="false" ht="12.75" hidden="false" customHeight="false" outlineLevel="0" collapsed="false">
      <c r="A1146" s="0" t="str">
        <f aca="false">CONCATENATE(C1146,B1146)</f>
        <v>PenaSEA</v>
      </c>
      <c r="B1146" s="0" t="str">
        <f aca="false">VLOOKUP($C$1108,$K$4:$L$33,2,FALSE())</f>
        <v>SEA</v>
      </c>
      <c r="C1146" s="0" t="s">
        <v>324</v>
      </c>
      <c r="D1146" s="0" t="s">
        <v>1224</v>
      </c>
      <c r="E1146" s="0" t="s">
        <v>292</v>
      </c>
      <c r="F1146" s="0" t="n">
        <v>0</v>
      </c>
    </row>
    <row r="1147" customFormat="false" ht="12.75" hidden="false" customHeight="false" outlineLevel="0" collapsed="false">
      <c r="A1147" s="0" t="str">
        <f aca="false">CONCATENATE(C1147,B1147)</f>
        <v>ThomasSEA</v>
      </c>
      <c r="B1147" s="0" t="str">
        <f aca="false">VLOOKUP($C$1108,$K$4:$L$33,2,FALSE())</f>
        <v>SEA</v>
      </c>
      <c r="C1147" s="0" t="s">
        <v>787</v>
      </c>
      <c r="D1147" s="0" t="s">
        <v>1147</v>
      </c>
      <c r="E1147" s="0" t="s">
        <v>1104</v>
      </c>
      <c r="F1147" s="0" t="n">
        <v>0.028</v>
      </c>
    </row>
    <row r="1148" customFormat="false" ht="12.75" hidden="false" customHeight="false" outlineLevel="0" collapsed="false">
      <c r="A1148" s="0" t="str">
        <f aca="false">CONCATENATE(C1148,B1148)</f>
        <v>TuiasosopoSEA</v>
      </c>
      <c r="B1148" s="0" t="str">
        <f aca="false">VLOOKUP($C$1108,$K$4:$L$33,2,FALSE())</f>
        <v>SEA</v>
      </c>
      <c r="C1148" s="0" t="s">
        <v>1903</v>
      </c>
      <c r="D1148" s="0" t="s">
        <v>1193</v>
      </c>
      <c r="E1148" s="0" t="s">
        <v>375</v>
      </c>
      <c r="F1148" s="0" t="n">
        <v>0.027</v>
      </c>
      <c r="G1148" s="28" t="n">
        <v>400000</v>
      </c>
    </row>
    <row r="1149" customFormat="false" ht="12.75" hidden="false" customHeight="false" outlineLevel="0" collapsed="false">
      <c r="A1149" s="0" t="str">
        <f aca="false">CONCATENATE(C1149,B1149)</f>
        <v>VegaSEA</v>
      </c>
      <c r="B1149" s="0" t="str">
        <f aca="false">VLOOKUP($C$1108,$K$4:$L$33,2,FALSE())</f>
        <v>SEA</v>
      </c>
      <c r="C1149" s="0" t="s">
        <v>1904</v>
      </c>
      <c r="D1149" s="0" t="s">
        <v>1905</v>
      </c>
      <c r="E1149" s="0" t="s">
        <v>292</v>
      </c>
      <c r="F1149" s="0" t="n">
        <v>0</v>
      </c>
    </row>
    <row r="1150" customFormat="false" ht="12.75" hidden="false" customHeight="false" outlineLevel="0" collapsed="false">
      <c r="A1150" s="0" t="str">
        <f aca="false">CONCATENATE(C1150,B1150)</f>
        <v>WhiteSEA</v>
      </c>
      <c r="B1150" s="0" t="str">
        <f aca="false">VLOOKUP($C$1108,$K$4:$L$33,2,FALSE())</f>
        <v>SEA</v>
      </c>
      <c r="C1150" s="0" t="s">
        <v>482</v>
      </c>
      <c r="D1150" s="0" t="s">
        <v>1321</v>
      </c>
      <c r="E1150" s="0" t="s">
        <v>292</v>
      </c>
      <c r="F1150" s="0" t="n">
        <v>1</v>
      </c>
    </row>
    <row r="1151" customFormat="false" ht="12.75" hidden="false" customHeight="false" outlineLevel="0" collapsed="false">
      <c r="A1151" s="0" t="str">
        <f aca="false">CONCATENATE(C1151,B1151)</f>
        <v>WalkerSEA</v>
      </c>
      <c r="B1151" s="0" t="str">
        <f aca="false">VLOOKUP($C$1108,$K$4:$L$33,2,FALSE())</f>
        <v>SEA</v>
      </c>
      <c r="C1151" s="0" t="s">
        <v>743</v>
      </c>
      <c r="D1151" s="0" t="s">
        <v>1552</v>
      </c>
      <c r="G1151" s="28" t="n">
        <v>184426</v>
      </c>
    </row>
    <row r="1152" customFormat="false" ht="12.75" hidden="false" customHeight="false" outlineLevel="0" collapsed="false">
      <c r="A1152" s="0" t="str">
        <f aca="false">CONCATENATE(C1152,B1152)</f>
        <v>TOTAL</v>
      </c>
      <c r="C1152" s="0" t="s">
        <v>1178</v>
      </c>
      <c r="G1152" s="28" t="n">
        <v>99346926</v>
      </c>
    </row>
    <row r="1153" customFormat="false" ht="12.75" hidden="false" customHeight="false" outlineLevel="0" collapsed="false">
      <c r="A1153" s="0" t="str">
        <f aca="false">CONCATENATE(C1153,B1153)</f>
        <v/>
      </c>
    </row>
    <row r="1154" customFormat="false" ht="12.75" hidden="false" customHeight="false" outlineLevel="0" collapsed="false">
      <c r="A1154" s="0" t="str">
        <f aca="false">CONCATENATE(C1154,B1154)</f>
        <v>Tampa Bay</v>
      </c>
      <c r="C1154" s="0" t="s">
        <v>1155</v>
      </c>
    </row>
    <row r="1155" customFormat="false" ht="12.75" hidden="false" customHeight="false" outlineLevel="0" collapsed="false">
      <c r="A1155" s="0" t="str">
        <f aca="false">CONCATENATE(C1155,B1155)</f>
        <v>CrawfordTB</v>
      </c>
      <c r="B1155" s="0" t="str">
        <f aca="false">VLOOKUP($C$1154,$K$4:$L$33,2,FALSE())</f>
        <v>TB</v>
      </c>
      <c r="C1155" s="0" t="s">
        <v>329</v>
      </c>
      <c r="D1155" s="0" t="s">
        <v>1420</v>
      </c>
      <c r="E1155" s="0" t="s">
        <v>1102</v>
      </c>
      <c r="F1155" s="0" t="n">
        <v>6.072</v>
      </c>
      <c r="G1155" s="28" t="n">
        <v>8375000</v>
      </c>
    </row>
    <row r="1156" customFormat="false" ht="12.75" hidden="false" customHeight="false" outlineLevel="0" collapsed="false">
      <c r="A1156" s="0" t="str">
        <f aca="false">CONCATENATE(C1156,B1156)</f>
        <v>PenaTB</v>
      </c>
      <c r="B1156" s="0" t="str">
        <f aca="false">VLOOKUP($C$1154,$K$4:$L$33,2,FALSE())</f>
        <v>TB</v>
      </c>
      <c r="C1156" s="0" t="s">
        <v>324</v>
      </c>
      <c r="D1156" s="0" t="s">
        <v>1303</v>
      </c>
      <c r="E1156" s="0" t="s">
        <v>1134</v>
      </c>
      <c r="F1156" s="0" t="n">
        <v>5.133</v>
      </c>
      <c r="G1156" s="28" t="n">
        <v>8000000</v>
      </c>
    </row>
    <row r="1157" customFormat="false" ht="12.75" hidden="false" customHeight="false" outlineLevel="0" collapsed="false">
      <c r="A1157" s="0" t="str">
        <f aca="false">CONCATENATE(C1157,B1157)</f>
        <v>BurrellTB</v>
      </c>
      <c r="B1157" s="0" t="str">
        <f aca="false">VLOOKUP($C$1154,$K$4:$L$33,2,FALSE())</f>
        <v>TB</v>
      </c>
      <c r="C1157" s="0" t="s">
        <v>1012</v>
      </c>
      <c r="D1157" s="0" t="s">
        <v>1685</v>
      </c>
      <c r="E1157" s="0" t="s">
        <v>1102</v>
      </c>
      <c r="F1157" s="0" t="n">
        <v>8.131</v>
      </c>
      <c r="G1157" s="28" t="n">
        <v>7000000</v>
      </c>
    </row>
    <row r="1158" customFormat="false" ht="12.75" hidden="false" customHeight="false" outlineLevel="0" collapsed="false">
      <c r="A1158" s="0" t="str">
        <f aca="false">CONCATENATE(C1158,B1158)</f>
        <v>KazmirTB</v>
      </c>
      <c r="B1158" s="0" t="str">
        <f aca="false">VLOOKUP($C$1154,$K$4:$L$33,2,FALSE())</f>
        <v>TB</v>
      </c>
      <c r="C1158" s="0" t="s">
        <v>704</v>
      </c>
      <c r="D1158" s="0" t="s">
        <v>1116</v>
      </c>
      <c r="E1158" s="0" t="s">
        <v>1104</v>
      </c>
      <c r="F1158" s="0" t="n">
        <v>4.042</v>
      </c>
      <c r="G1158" s="28" t="n">
        <v>6000000</v>
      </c>
    </row>
    <row r="1159" customFormat="false" ht="12.75" hidden="false" customHeight="false" outlineLevel="0" collapsed="false">
      <c r="A1159" s="0" t="str">
        <f aca="false">CONCATENATE(C1159,B1159)</f>
        <v>PercivalTB</v>
      </c>
      <c r="B1159" s="0" t="str">
        <f aca="false">VLOOKUP($C$1154,$K$4:$L$33,2,FALSE())</f>
        <v>TB</v>
      </c>
      <c r="C1159" s="0" t="s">
        <v>1906</v>
      </c>
      <c r="D1159" s="0" t="s">
        <v>1258</v>
      </c>
      <c r="E1159" s="0" t="s">
        <v>292</v>
      </c>
      <c r="F1159" s="0" t="n">
        <v>13.097</v>
      </c>
      <c r="G1159" s="28" t="n">
        <v>4450000</v>
      </c>
    </row>
    <row r="1160" customFormat="false" ht="12.75" hidden="false" customHeight="false" outlineLevel="0" collapsed="false">
      <c r="A1160" s="0" t="str">
        <f aca="false">CONCATENATE(C1160,B1160)</f>
        <v>BradfordTB</v>
      </c>
      <c r="B1160" s="0" t="str">
        <f aca="false">VLOOKUP($C$1154,$K$4:$L$33,2,FALSE())</f>
        <v>TB</v>
      </c>
      <c r="C1160" s="0" t="s">
        <v>974</v>
      </c>
      <c r="D1160" s="0" t="s">
        <v>1112</v>
      </c>
      <c r="E1160" s="0" t="s">
        <v>292</v>
      </c>
      <c r="F1160" s="0" t="n">
        <v>8.075</v>
      </c>
      <c r="G1160" s="28" t="n">
        <v>3666667</v>
      </c>
    </row>
    <row r="1161" customFormat="false" ht="12.75" hidden="false" customHeight="false" outlineLevel="0" collapsed="false">
      <c r="A1161" s="0" t="str">
        <f aca="false">CONCATENATE(C1161,B1161)</f>
        <v>IwamuraTB</v>
      </c>
      <c r="B1161" s="0" t="str">
        <f aca="false">VLOOKUP($C$1154,$K$4:$L$33,2,FALSE())</f>
        <v>TB</v>
      </c>
      <c r="C1161" s="0" t="s">
        <v>919</v>
      </c>
      <c r="D1161" s="0" t="s">
        <v>1907</v>
      </c>
      <c r="E1161" s="0" t="s">
        <v>375</v>
      </c>
      <c r="F1161" s="0" t="n">
        <v>2</v>
      </c>
      <c r="G1161" s="28" t="n">
        <v>3250000</v>
      </c>
    </row>
    <row r="1162" customFormat="false" ht="12.75" hidden="false" customHeight="false" outlineLevel="0" collapsed="false">
      <c r="A1162" s="0" t="str">
        <f aca="false">CONCATENATE(C1162,B1162)</f>
        <v>WheelerTB</v>
      </c>
      <c r="B1162" s="0" t="str">
        <f aca="false">VLOOKUP($C$1154,$K$4:$L$33,2,FALSE())</f>
        <v>TB</v>
      </c>
      <c r="C1162" s="0" t="s">
        <v>441</v>
      </c>
      <c r="D1162" s="0" t="s">
        <v>1106</v>
      </c>
      <c r="E1162" s="0" t="s">
        <v>292</v>
      </c>
      <c r="F1162" s="0" t="n">
        <v>6.047</v>
      </c>
      <c r="G1162" s="28" t="n">
        <v>3200000</v>
      </c>
    </row>
    <row r="1163" customFormat="false" ht="12.75" hidden="false" customHeight="false" outlineLevel="0" collapsed="false">
      <c r="A1163" s="0" t="str">
        <f aca="false">CONCATENATE(C1163,B1163)</f>
        <v>NavarroTB</v>
      </c>
      <c r="B1163" s="0" t="str">
        <f aca="false">VLOOKUP($C$1154,$K$4:$L$33,2,FALSE())</f>
        <v>TB</v>
      </c>
      <c r="C1163" s="0" t="s">
        <v>1908</v>
      </c>
      <c r="D1163" s="0" t="s">
        <v>1909</v>
      </c>
      <c r="E1163" s="0" t="s">
        <v>1040</v>
      </c>
      <c r="F1163" s="0" t="n">
        <v>3.103</v>
      </c>
      <c r="G1163" s="28" t="n">
        <v>2100000</v>
      </c>
    </row>
    <row r="1164" customFormat="false" ht="12.75" hidden="false" customHeight="false" outlineLevel="0" collapsed="false">
      <c r="A1164" s="0" t="str">
        <f aca="false">CONCATENATE(C1164,B1164)</f>
        <v>BartlettTB</v>
      </c>
      <c r="B1164" s="0" t="str">
        <f aca="false">VLOOKUP($C$1154,$K$4:$L$33,2,FALSE())</f>
        <v>TB</v>
      </c>
      <c r="C1164" s="0" t="s">
        <v>286</v>
      </c>
      <c r="D1164" s="0" t="s">
        <v>1273</v>
      </c>
      <c r="E1164" s="0" t="s">
        <v>1128</v>
      </c>
      <c r="F1164" s="0" t="n">
        <v>3.086</v>
      </c>
      <c r="G1164" s="28" t="n">
        <v>1981250</v>
      </c>
    </row>
    <row r="1165" customFormat="false" ht="12.75" hidden="false" customHeight="false" outlineLevel="0" collapsed="false">
      <c r="A1165" s="0" t="str">
        <f aca="false">CONCATENATE(C1165,B1165)</f>
        <v>PriceTB</v>
      </c>
      <c r="B1165" s="0" t="str">
        <f aca="false">VLOOKUP($C$1154,$K$4:$L$33,2,FALSE())</f>
        <v>TB</v>
      </c>
      <c r="C1165" s="0" t="s">
        <v>613</v>
      </c>
      <c r="D1165" s="0" t="s">
        <v>1192</v>
      </c>
      <c r="E1165" s="0" t="s">
        <v>1104</v>
      </c>
      <c r="F1165" s="0" t="n">
        <v>0.031</v>
      </c>
      <c r="G1165" s="28" t="n">
        <v>1683333</v>
      </c>
    </row>
    <row r="1166" customFormat="false" ht="12.75" hidden="false" customHeight="false" outlineLevel="0" collapsed="false">
      <c r="A1166" s="0" t="str">
        <f aca="false">CONCATENATE(C1166,B1166)</f>
        <v>ShieldsTB</v>
      </c>
      <c r="B1166" s="0" t="str">
        <f aca="false">VLOOKUP($C$1154,$K$4:$L$33,2,FALSE())</f>
        <v>TB</v>
      </c>
      <c r="C1166" s="0" t="s">
        <v>404</v>
      </c>
      <c r="D1166" s="0" t="s">
        <v>1216</v>
      </c>
      <c r="E1166" s="0" t="s">
        <v>292</v>
      </c>
      <c r="F1166" s="0" t="n">
        <v>2.125</v>
      </c>
      <c r="G1166" s="28" t="n">
        <v>1500000</v>
      </c>
    </row>
    <row r="1167" customFormat="false" ht="12.75" hidden="false" customHeight="false" outlineLevel="0" collapsed="false">
      <c r="A1167" s="0" t="str">
        <f aca="false">CONCATENATE(C1167,B1167)</f>
        <v>BalfourTB</v>
      </c>
      <c r="B1167" s="0" t="str">
        <f aca="false">VLOOKUP($C$1154,$K$4:$L$33,2,FALSE())</f>
        <v>TB</v>
      </c>
      <c r="C1167" s="0" t="s">
        <v>701</v>
      </c>
      <c r="D1167" s="0" t="s">
        <v>1910</v>
      </c>
      <c r="E1167" s="0" t="s">
        <v>292</v>
      </c>
      <c r="F1167" s="0" t="n">
        <v>4.099</v>
      </c>
      <c r="G1167" s="28" t="n">
        <v>1400000</v>
      </c>
    </row>
    <row r="1168" customFormat="false" ht="12.75" hidden="false" customHeight="false" outlineLevel="0" collapsed="false">
      <c r="A1168" s="0" t="str">
        <f aca="false">CONCATENATE(C1168,B1168)</f>
        <v>ShouseTB</v>
      </c>
      <c r="B1168" s="0" t="str">
        <f aca="false">VLOOKUP($C$1154,$K$4:$L$33,2,FALSE())</f>
        <v>TB</v>
      </c>
      <c r="C1168" s="0" t="s">
        <v>798</v>
      </c>
      <c r="D1168" s="0" t="s">
        <v>1185</v>
      </c>
      <c r="E1168" s="0" t="s">
        <v>1104</v>
      </c>
      <c r="F1168" s="0" t="n">
        <v>6.133</v>
      </c>
      <c r="G1168" s="28" t="n">
        <v>1350000</v>
      </c>
    </row>
    <row r="1169" customFormat="false" ht="12.75" hidden="false" customHeight="false" outlineLevel="0" collapsed="false">
      <c r="A1169" s="0" t="str">
        <f aca="false">CONCATENATE(C1169,B1169)</f>
        <v>NelsonTB</v>
      </c>
      <c r="B1169" s="0" t="str">
        <f aca="false">VLOOKUP($C$1154,$K$4:$L$33,2,FALSE())</f>
        <v>TB</v>
      </c>
      <c r="C1169" s="0" t="s">
        <v>376</v>
      </c>
      <c r="D1169" s="0" t="s">
        <v>1424</v>
      </c>
      <c r="E1169" s="0" t="s">
        <v>292</v>
      </c>
      <c r="F1169" s="0" t="n">
        <v>3.016</v>
      </c>
      <c r="G1169" s="28" t="n">
        <v>1300000</v>
      </c>
    </row>
    <row r="1170" customFormat="false" ht="12.75" hidden="false" customHeight="false" outlineLevel="0" collapsed="false">
      <c r="A1170" s="0" t="str">
        <f aca="false">CONCATENATE(C1170,B1170)</f>
        <v>NiemannTB</v>
      </c>
      <c r="B1170" s="0" t="str">
        <f aca="false">VLOOKUP($C$1154,$K$4:$L$33,2,FALSE())</f>
        <v>TB</v>
      </c>
      <c r="C1170" s="0" t="s">
        <v>326</v>
      </c>
      <c r="D1170" s="0" t="s">
        <v>1187</v>
      </c>
      <c r="E1170" s="0" t="s">
        <v>292</v>
      </c>
      <c r="F1170" s="0" t="n">
        <v>0.022</v>
      </c>
      <c r="G1170" s="28" t="n">
        <v>1290000</v>
      </c>
    </row>
    <row r="1171" customFormat="false" ht="12.75" hidden="false" customHeight="false" outlineLevel="0" collapsed="false">
      <c r="A1171" s="0" t="str">
        <f aca="false">CONCATENATE(C1171,B1171)</f>
        <v>GrossTB</v>
      </c>
      <c r="B1171" s="0" t="str">
        <f aca="false">VLOOKUP($C$1154,$K$4:$L$33,2,FALSE())</f>
        <v>TB</v>
      </c>
      <c r="C1171" s="0" t="s">
        <v>1084</v>
      </c>
      <c r="D1171" s="0" t="s">
        <v>1911</v>
      </c>
      <c r="E1171" s="0" t="s">
        <v>1102</v>
      </c>
      <c r="F1171" s="0" t="n">
        <v>3.114</v>
      </c>
      <c r="G1171" s="28" t="n">
        <v>1255000</v>
      </c>
    </row>
    <row r="1172" customFormat="false" ht="12.75" hidden="false" customHeight="false" outlineLevel="0" collapsed="false">
      <c r="A1172" s="0" t="str">
        <f aca="false">CONCATENATE(C1172,B1172)</f>
        <v>KaplerTB</v>
      </c>
      <c r="B1172" s="0" t="str">
        <f aca="false">VLOOKUP($C$1154,$K$4:$L$33,2,FALSE())</f>
        <v>TB</v>
      </c>
      <c r="C1172" s="0" t="s">
        <v>601</v>
      </c>
      <c r="D1172" s="0" t="s">
        <v>1911</v>
      </c>
      <c r="E1172" s="0" t="s">
        <v>1102</v>
      </c>
      <c r="F1172" s="0" t="n">
        <v>8.025</v>
      </c>
      <c r="G1172" s="28" t="n">
        <v>1000018</v>
      </c>
    </row>
    <row r="1173" customFormat="false" ht="12.75" hidden="false" customHeight="false" outlineLevel="0" collapsed="false">
      <c r="A1173" s="0" t="str">
        <f aca="false">CONCATENATE(C1173,B1173)</f>
        <v>AybarTB</v>
      </c>
      <c r="B1173" s="0" t="str">
        <f aca="false">VLOOKUP($C$1154,$K$4:$L$33,2,FALSE())</f>
        <v>TB</v>
      </c>
      <c r="C1173" s="0" t="s">
        <v>112</v>
      </c>
      <c r="D1173" s="0" t="s">
        <v>1380</v>
      </c>
      <c r="E1173" s="0" t="s">
        <v>1113</v>
      </c>
      <c r="F1173" s="0" t="n">
        <v>2.153</v>
      </c>
      <c r="G1173" s="28" t="n">
        <v>975000</v>
      </c>
    </row>
    <row r="1174" customFormat="false" ht="12.75" hidden="false" customHeight="false" outlineLevel="0" collapsed="false">
      <c r="A1174" s="0" t="str">
        <f aca="false">CONCATENATE(C1174,B1174)</f>
        <v>IsringhausenTB</v>
      </c>
      <c r="B1174" s="0" t="str">
        <f aca="false">VLOOKUP($C$1154,$K$4:$L$33,2,FALSE())</f>
        <v>TB</v>
      </c>
      <c r="C1174" s="0" t="s">
        <v>1912</v>
      </c>
      <c r="D1174" s="0" t="s">
        <v>1273</v>
      </c>
      <c r="E1174" s="0" t="s">
        <v>292</v>
      </c>
      <c r="F1174" s="0" t="n">
        <v>13.031</v>
      </c>
      <c r="G1174" s="28" t="n">
        <v>750000</v>
      </c>
    </row>
    <row r="1175" customFormat="false" ht="12.75" hidden="false" customHeight="false" outlineLevel="0" collapsed="false">
      <c r="A1175" s="0" t="str">
        <f aca="false">CONCATENATE(C1175,B1175)</f>
        <v>CormierTB</v>
      </c>
      <c r="B1175" s="0" t="str">
        <f aca="false">VLOOKUP($C$1154,$K$4:$L$33,2,FALSE())</f>
        <v>TB</v>
      </c>
      <c r="C1175" s="0" t="s">
        <v>546</v>
      </c>
      <c r="D1175" s="0" t="s">
        <v>1357</v>
      </c>
      <c r="E1175" s="0" t="s">
        <v>292</v>
      </c>
      <c r="F1175" s="0" t="n">
        <v>3.154</v>
      </c>
      <c r="G1175" s="28" t="n">
        <v>675000</v>
      </c>
    </row>
    <row r="1176" customFormat="false" ht="12.75" hidden="false" customHeight="false" outlineLevel="0" collapsed="false">
      <c r="A1176" s="0" t="str">
        <f aca="false">CONCATENATE(C1176,B1176)</f>
        <v>LongoriaTB</v>
      </c>
      <c r="B1176" s="0" t="str">
        <f aca="false">VLOOKUP($C$1154,$K$4:$L$33,2,FALSE())</f>
        <v>TB</v>
      </c>
      <c r="C1176" s="0" t="s">
        <v>224</v>
      </c>
      <c r="D1176" s="0" t="s">
        <v>1788</v>
      </c>
      <c r="E1176" s="0" t="s">
        <v>375</v>
      </c>
      <c r="F1176" s="0" t="n">
        <v>0.17</v>
      </c>
      <c r="G1176" s="28" t="n">
        <v>550000</v>
      </c>
    </row>
    <row r="1177" customFormat="false" ht="12.75" hidden="false" customHeight="false" outlineLevel="0" collapsed="false">
      <c r="A1177" s="0" t="str">
        <f aca="false">CONCATENATE(C1177,B1177)</f>
        <v>UptonTB</v>
      </c>
      <c r="B1177" s="0" t="str">
        <f aca="false">VLOOKUP($C$1154,$K$4:$L$33,2,FALSE())</f>
        <v>TB</v>
      </c>
      <c r="C1177" s="0" t="s">
        <v>266</v>
      </c>
      <c r="D1177" s="0" t="s">
        <v>1913</v>
      </c>
      <c r="E1177" s="0" t="s">
        <v>1102</v>
      </c>
      <c r="F1177" s="0" t="n">
        <v>2.126</v>
      </c>
      <c r="G1177" s="28" t="n">
        <v>435000</v>
      </c>
    </row>
    <row r="1178" customFormat="false" ht="12.75" hidden="false" customHeight="false" outlineLevel="0" collapsed="false">
      <c r="A1178" s="0" t="str">
        <f aca="false">CONCATENATE(C1178,B1178)</f>
        <v>HowellTB</v>
      </c>
      <c r="B1178" s="0" t="str">
        <f aca="false">VLOOKUP($C$1154,$K$4:$L$33,2,FALSE())</f>
        <v>TB</v>
      </c>
      <c r="C1178" s="0" t="s">
        <v>418</v>
      </c>
      <c r="D1178" s="0" t="s">
        <v>1914</v>
      </c>
      <c r="E1178" s="0" t="s">
        <v>1104</v>
      </c>
      <c r="F1178" s="0" t="n">
        <v>2.007</v>
      </c>
      <c r="G1178" s="28" t="n">
        <v>433700</v>
      </c>
    </row>
    <row r="1179" customFormat="false" ht="12.75" hidden="false" customHeight="false" outlineLevel="0" collapsed="false">
      <c r="A1179" s="0" t="str">
        <f aca="false">CONCATENATE(C1179,B1179)</f>
        <v>GarzaTB</v>
      </c>
      <c r="B1179" s="0" t="str">
        <f aca="false">VLOOKUP($C$1154,$K$4:$L$33,2,FALSE())</f>
        <v>TB</v>
      </c>
      <c r="C1179" s="0" t="s">
        <v>323</v>
      </c>
      <c r="D1179" s="0" t="s">
        <v>1193</v>
      </c>
      <c r="E1179" s="0" t="s">
        <v>292</v>
      </c>
      <c r="F1179" s="0" t="n">
        <v>1.149</v>
      </c>
      <c r="G1179" s="28" t="n">
        <v>433300</v>
      </c>
    </row>
    <row r="1180" customFormat="false" ht="12.75" hidden="false" customHeight="false" outlineLevel="0" collapsed="false">
      <c r="A1180" s="0" t="str">
        <f aca="false">CONCATENATE(C1180,B1180)</f>
        <v>SonnanstineTB</v>
      </c>
      <c r="B1180" s="0" t="str">
        <f aca="false">VLOOKUP($C$1154,$K$4:$L$33,2,FALSE())</f>
        <v>TB</v>
      </c>
      <c r="C1180" s="0" t="s">
        <v>1915</v>
      </c>
      <c r="D1180" s="0" t="s">
        <v>1512</v>
      </c>
      <c r="E1180" s="0" t="s">
        <v>292</v>
      </c>
      <c r="F1180" s="0" t="n">
        <v>1.121</v>
      </c>
      <c r="G1180" s="28" t="n">
        <v>430100</v>
      </c>
    </row>
    <row r="1181" customFormat="false" ht="12.75" hidden="false" customHeight="false" outlineLevel="0" collapsed="false">
      <c r="A1181" s="0" t="str">
        <f aca="false">CONCATENATE(C1181,B1181)</f>
        <v>ZobristTB</v>
      </c>
      <c r="B1181" s="0" t="str">
        <f aca="false">VLOOKUP($C$1154,$K$4:$L$33,2,FALSE())</f>
        <v>TB</v>
      </c>
      <c r="C1181" s="0" t="s">
        <v>200</v>
      </c>
      <c r="D1181" s="0" t="s">
        <v>1425</v>
      </c>
      <c r="E1181" s="0" t="s">
        <v>1128</v>
      </c>
      <c r="F1181" s="0" t="n">
        <v>1.133</v>
      </c>
      <c r="G1181" s="28" t="n">
        <v>415900</v>
      </c>
    </row>
    <row r="1182" customFormat="false" ht="12.75" hidden="false" customHeight="false" outlineLevel="0" collapsed="false">
      <c r="A1182" s="0" t="str">
        <f aca="false">CONCATENATE(C1182,B1182)</f>
        <v>RiggansTB</v>
      </c>
      <c r="B1182" s="0" t="str">
        <f aca="false">VLOOKUP($C$1154,$K$4:$L$33,2,FALSE())</f>
        <v>TB</v>
      </c>
      <c r="C1182" s="0" t="s">
        <v>1916</v>
      </c>
      <c r="D1182" s="0" t="s">
        <v>1827</v>
      </c>
      <c r="E1182" s="0" t="s">
        <v>1040</v>
      </c>
      <c r="F1182" s="0" t="n">
        <v>1.157</v>
      </c>
      <c r="G1182" s="28" t="n">
        <v>413900</v>
      </c>
    </row>
    <row r="1183" customFormat="false" ht="12.75" hidden="false" customHeight="false" outlineLevel="0" collapsed="false">
      <c r="A1183" s="0" t="str">
        <f aca="false">CONCATENATE(C1183,B1183)</f>
        <v>JoyceTB</v>
      </c>
      <c r="B1183" s="0" t="str">
        <f aca="false">VLOOKUP($C$1154,$K$4:$L$33,2,FALSE())</f>
        <v>TB</v>
      </c>
      <c r="C1183" s="0" t="s">
        <v>138</v>
      </c>
      <c r="D1183" s="0" t="s">
        <v>1193</v>
      </c>
      <c r="E1183" s="0" t="s">
        <v>1102</v>
      </c>
      <c r="F1183" s="0" t="n">
        <v>0.116</v>
      </c>
      <c r="G1183" s="28" t="n">
        <v>410400</v>
      </c>
    </row>
    <row r="1184" customFormat="false" ht="12.75" hidden="false" customHeight="false" outlineLevel="0" collapsed="false">
      <c r="A1184" s="0" t="str">
        <f aca="false">CONCATENATE(C1184,B1184)</f>
        <v>RuggianoTB</v>
      </c>
      <c r="B1184" s="0" t="str">
        <f aca="false">VLOOKUP($C$1154,$K$4:$L$33,2,FALSE())</f>
        <v>TB</v>
      </c>
      <c r="C1184" s="0" t="s">
        <v>1917</v>
      </c>
      <c r="D1184" s="0" t="s">
        <v>1147</v>
      </c>
      <c r="E1184" s="0" t="s">
        <v>1102</v>
      </c>
      <c r="F1184" s="0" t="n">
        <v>0.097</v>
      </c>
    </row>
    <row r="1185" customFormat="false" ht="12.75" hidden="false" customHeight="false" outlineLevel="0" collapsed="false">
      <c r="A1185" s="0" t="str">
        <f aca="false">CONCATENATE(C1185,B1185)</f>
        <v>PerezTB</v>
      </c>
      <c r="B1185" s="0" t="str">
        <f aca="false">VLOOKUP($C$1154,$K$4:$L$33,2,FALSE())</f>
        <v>TB</v>
      </c>
      <c r="C1185" s="0" t="s">
        <v>616</v>
      </c>
      <c r="D1185" s="0" t="s">
        <v>1478</v>
      </c>
      <c r="E1185" s="0" t="s">
        <v>1102</v>
      </c>
      <c r="F1185" s="0" t="n">
        <v>0.028</v>
      </c>
      <c r="G1185" s="28" t="n">
        <v>402800</v>
      </c>
    </row>
    <row r="1186" customFormat="false" ht="12.75" hidden="false" customHeight="false" outlineLevel="0" collapsed="false">
      <c r="A1186" s="0" t="str">
        <f aca="false">CONCATENATE(C1186,B1186)</f>
        <v>TalbotTB</v>
      </c>
      <c r="B1186" s="0" t="str">
        <f aca="false">VLOOKUP($C$1154,$K$4:$L$33,2,FALSE())</f>
        <v>TB</v>
      </c>
      <c r="C1186" s="0" t="s">
        <v>1918</v>
      </c>
      <c r="D1186" s="0" t="s">
        <v>1329</v>
      </c>
      <c r="E1186" s="0" t="s">
        <v>292</v>
      </c>
      <c r="F1186" s="0" t="n">
        <v>0.016</v>
      </c>
    </row>
    <row r="1187" customFormat="false" ht="12.75" hidden="false" customHeight="false" outlineLevel="0" collapsed="false">
      <c r="A1187" s="0" t="str">
        <f aca="false">CONCATENATE(C1187,B1187)</f>
        <v>JohnsonTB</v>
      </c>
      <c r="B1187" s="0" t="str">
        <f aca="false">VLOOKUP($C$1154,$K$4:$L$33,2,FALSE())</f>
        <v>TB</v>
      </c>
      <c r="C1187" s="0" t="s">
        <v>27</v>
      </c>
      <c r="D1187" s="0" t="s">
        <v>1919</v>
      </c>
      <c r="E1187" s="0" t="s">
        <v>1209</v>
      </c>
      <c r="F1187" s="0" t="n">
        <v>0.028</v>
      </c>
    </row>
    <row r="1188" customFormat="false" ht="12.75" hidden="false" customHeight="false" outlineLevel="0" collapsed="false">
      <c r="A1188" s="0" t="str">
        <f aca="false">CONCATENATE(C1188,B1188)</f>
        <v>JasoTB</v>
      </c>
      <c r="B1188" s="0" t="str">
        <f aca="false">VLOOKUP($C$1154,$K$4:$L$33,2,FALSE())</f>
        <v>TB</v>
      </c>
      <c r="C1188" s="0" t="s">
        <v>1920</v>
      </c>
      <c r="D1188" s="0" t="s">
        <v>1277</v>
      </c>
      <c r="E1188" s="0" t="s">
        <v>1040</v>
      </c>
      <c r="F1188" s="0" t="n">
        <v>0.027</v>
      </c>
    </row>
    <row r="1189" customFormat="false" ht="12.75" hidden="false" customHeight="false" outlineLevel="0" collapsed="false">
      <c r="A1189" s="0" t="str">
        <f aca="false">CONCATENATE(C1189,B1189)</f>
        <v>BrignacTB</v>
      </c>
      <c r="B1189" s="0" t="str">
        <f aca="false">VLOOKUP($C$1154,$K$4:$L$33,2,FALSE())</f>
        <v>TB</v>
      </c>
      <c r="C1189" s="0" t="s">
        <v>1921</v>
      </c>
      <c r="D1189" s="0" t="s">
        <v>1922</v>
      </c>
      <c r="E1189" s="0" t="s">
        <v>1128</v>
      </c>
      <c r="F1189" s="0" t="n">
        <v>0.01</v>
      </c>
    </row>
    <row r="1190" customFormat="false" ht="12.75" hidden="false" customHeight="false" outlineLevel="0" collapsed="false">
      <c r="A1190" s="0" t="str">
        <f aca="false">CONCATENATE(C1190,B1190)</f>
        <v>DavisTB</v>
      </c>
      <c r="B1190" s="0" t="str">
        <f aca="false">VLOOKUP($C$1154,$K$4:$L$33,2,FALSE())</f>
        <v>TB</v>
      </c>
      <c r="C1190" s="0" t="s">
        <v>88</v>
      </c>
      <c r="D1190" s="0" t="s">
        <v>1834</v>
      </c>
      <c r="E1190" s="0" t="s">
        <v>292</v>
      </c>
      <c r="F1190" s="0" t="n">
        <v>0</v>
      </c>
    </row>
    <row r="1191" customFormat="false" ht="12.75" hidden="false" customHeight="false" outlineLevel="0" collapsed="false">
      <c r="A1191" s="0" t="str">
        <f aca="false">CONCATENATE(C1191,B1191)</f>
        <v>HouserTB</v>
      </c>
      <c r="B1191" s="0" t="str">
        <f aca="false">VLOOKUP($C$1154,$K$4:$L$33,2,FALSE())</f>
        <v>TB</v>
      </c>
      <c r="C1191" s="0" t="s">
        <v>1923</v>
      </c>
      <c r="D1191" s="0" t="s">
        <v>1216</v>
      </c>
      <c r="E1191" s="0" t="s">
        <v>1104</v>
      </c>
      <c r="F1191" s="0" t="n">
        <v>0</v>
      </c>
    </row>
    <row r="1192" customFormat="false" ht="12.75" hidden="false" customHeight="false" outlineLevel="0" collapsed="false">
      <c r="A1192" s="0" t="str">
        <f aca="false">CONCATENATE(C1192,B1192)</f>
        <v>McGeeTB</v>
      </c>
      <c r="B1192" s="0" t="str">
        <f aca="false">VLOOKUP($C$1154,$K$4:$L$33,2,FALSE())</f>
        <v>TB</v>
      </c>
      <c r="C1192" s="0" t="s">
        <v>1924</v>
      </c>
      <c r="D1192" s="0" t="s">
        <v>1326</v>
      </c>
      <c r="E1192" s="0" t="s">
        <v>1104</v>
      </c>
      <c r="F1192" s="0" t="n">
        <v>0</v>
      </c>
    </row>
    <row r="1193" customFormat="false" ht="12.75" hidden="false" customHeight="false" outlineLevel="0" collapsed="false">
      <c r="A1193" s="0" t="str">
        <f aca="false">CONCATENATE(C1193,B1193)</f>
        <v>ThayerTB</v>
      </c>
      <c r="B1193" s="0" t="str">
        <f aca="false">VLOOKUP($C$1154,$K$4:$L$33,2,FALSE())</f>
        <v>TB</v>
      </c>
      <c r="C1193" s="0" t="s">
        <v>961</v>
      </c>
      <c r="D1193" s="0" t="s">
        <v>1925</v>
      </c>
      <c r="E1193" s="0" t="s">
        <v>292</v>
      </c>
      <c r="F1193" s="0" t="n">
        <v>0</v>
      </c>
    </row>
    <row r="1194" customFormat="false" ht="12.75" hidden="false" customHeight="false" outlineLevel="0" collapsed="false">
      <c r="A1194" s="0" t="str">
        <f aca="false">CONCATENATE(C1194,B1194)</f>
        <v>TOTAL</v>
      </c>
      <c r="C1194" s="0" t="s">
        <v>1178</v>
      </c>
      <c r="G1194" s="28" t="n">
        <v>65126368</v>
      </c>
    </row>
    <row r="1195" customFormat="false" ht="12.75" hidden="false" customHeight="false" outlineLevel="0" collapsed="false">
      <c r="A1195" s="0" t="str">
        <f aca="false">CONCATENATE(C1195,B1195)</f>
        <v/>
      </c>
    </row>
    <row r="1196" customFormat="false" ht="12.75" hidden="false" customHeight="false" outlineLevel="0" collapsed="false">
      <c r="A1196" s="0" t="str">
        <f aca="false">CONCATENATE(C1196,B1196)</f>
        <v>Texas</v>
      </c>
      <c r="C1196" s="0" t="s">
        <v>1158</v>
      </c>
    </row>
    <row r="1197" customFormat="false" ht="12.75" hidden="false" customHeight="false" outlineLevel="0" collapsed="false">
      <c r="A1197" s="0" t="str">
        <f aca="false">CONCATENATE(C1197,B1197)</f>
        <v>YoungTEX</v>
      </c>
      <c r="B1197" s="0" t="str">
        <f aca="false">VLOOKUP($C$1196,$K$4:$L$33,2,FALSE())</f>
        <v>TEX</v>
      </c>
      <c r="C1197" s="0" t="s">
        <v>343</v>
      </c>
      <c r="D1197" s="0" t="s">
        <v>1290</v>
      </c>
      <c r="E1197" s="0" t="s">
        <v>1113</v>
      </c>
      <c r="F1197" s="0" t="n">
        <v>7.134</v>
      </c>
      <c r="G1197" s="28" t="n">
        <v>16000000</v>
      </c>
    </row>
    <row r="1198" customFormat="false" ht="12.75" hidden="false" customHeight="false" outlineLevel="0" collapsed="false">
      <c r="A1198" s="0" t="str">
        <f aca="false">CONCATENATE(C1198,B1198)</f>
        <v>MillwoodTEX</v>
      </c>
      <c r="B1198" s="0" t="str">
        <f aca="false">VLOOKUP($C$1196,$K$4:$L$33,2,FALSE())</f>
        <v>TEX</v>
      </c>
      <c r="C1198" s="0" t="s">
        <v>330</v>
      </c>
      <c r="D1198" s="0" t="s">
        <v>1274</v>
      </c>
      <c r="E1198" s="0" t="s">
        <v>292</v>
      </c>
      <c r="F1198" s="0" t="n">
        <v>11.059</v>
      </c>
      <c r="G1198" s="28" t="n">
        <v>14000000</v>
      </c>
    </row>
    <row r="1199" customFormat="false" ht="12.75" hidden="false" customHeight="false" outlineLevel="0" collapsed="false">
      <c r="A1199" s="0" t="str">
        <f aca="false">CONCATENATE(C1199,B1199)</f>
        <v>PadilliaTEX</v>
      </c>
      <c r="B1199" s="0" t="str">
        <f aca="false">VLOOKUP($C$1196,$K$4:$L$33,2,FALSE())</f>
        <v>TEX</v>
      </c>
      <c r="C1199" s="0" t="s">
        <v>1926</v>
      </c>
      <c r="D1199" s="0" t="s">
        <v>1927</v>
      </c>
      <c r="E1199" s="0" t="s">
        <v>292</v>
      </c>
      <c r="F1199" s="0" t="n">
        <v>8.105</v>
      </c>
      <c r="G1199" s="28" t="n">
        <v>12000000</v>
      </c>
    </row>
    <row r="1200" customFormat="false" ht="12.75" hidden="false" customHeight="false" outlineLevel="0" collapsed="false">
      <c r="A1200" s="0" t="str">
        <f aca="false">CONCATENATE(C1200,B1200)</f>
        <v>BlalockTEX</v>
      </c>
      <c r="B1200" s="0" t="str">
        <f aca="false">VLOOKUP($C$1196,$K$4:$L$33,2,FALSE())</f>
        <v>TEX</v>
      </c>
      <c r="C1200" s="0" t="s">
        <v>822</v>
      </c>
      <c r="D1200" s="0" t="s">
        <v>1928</v>
      </c>
      <c r="E1200" s="0" t="s">
        <v>1929</v>
      </c>
      <c r="F1200" s="0" t="n">
        <v>6.064</v>
      </c>
      <c r="G1200" s="28" t="n">
        <v>6200000</v>
      </c>
    </row>
    <row r="1201" customFormat="false" ht="12.75" hidden="false" customHeight="false" outlineLevel="0" collapsed="false">
      <c r="A1201" s="0" t="str">
        <f aca="false">CONCATENATE(C1201,B1201)</f>
        <v>BenoitTEX</v>
      </c>
      <c r="B1201" s="0" t="str">
        <f aca="false">VLOOKUP($C$1196,$K$4:$L$33,2,FALSE())</f>
        <v>TEX</v>
      </c>
      <c r="C1201" s="0" t="s">
        <v>1930</v>
      </c>
      <c r="D1201" s="0" t="s">
        <v>1931</v>
      </c>
      <c r="E1201" s="0" t="s">
        <v>292</v>
      </c>
      <c r="F1201" s="0" t="n">
        <v>6.054</v>
      </c>
      <c r="G1201" s="28" t="n">
        <v>3750000</v>
      </c>
    </row>
    <row r="1202" customFormat="false" ht="12.75" hidden="false" customHeight="false" outlineLevel="0" collapsed="false">
      <c r="A1202" s="0" t="str">
        <f aca="false">CONCATENATE(C1202,B1202)</f>
        <v>KinslerTEX</v>
      </c>
      <c r="B1202" s="0" t="str">
        <f aca="false">VLOOKUP($C$1196,$K$4:$L$33,2,FALSE())</f>
        <v>TEX</v>
      </c>
      <c r="C1202" s="0" t="s">
        <v>278</v>
      </c>
      <c r="D1202" s="0" t="s">
        <v>1724</v>
      </c>
      <c r="E1202" s="0" t="s">
        <v>1209</v>
      </c>
      <c r="F1202" s="0" t="n">
        <v>3</v>
      </c>
      <c r="G1202" s="28" t="n">
        <v>3200000</v>
      </c>
    </row>
    <row r="1203" customFormat="false" ht="12.75" hidden="false" customHeight="false" outlineLevel="0" collapsed="false">
      <c r="A1203" s="0" t="str">
        <f aca="false">CONCATENATE(C1203,B1203)</f>
        <v>ByrdTEX</v>
      </c>
      <c r="B1203" s="0" t="str">
        <f aca="false">VLOOKUP($C$1196,$K$4:$L$33,2,FALSE())</f>
        <v>TEX</v>
      </c>
      <c r="C1203" s="0" t="s">
        <v>450</v>
      </c>
      <c r="D1203" s="0" t="s">
        <v>1932</v>
      </c>
      <c r="E1203" s="0" t="s">
        <v>1102</v>
      </c>
      <c r="F1203" s="0" t="n">
        <v>5.045</v>
      </c>
      <c r="G1203" s="28" t="n">
        <v>3060000</v>
      </c>
    </row>
    <row r="1204" customFormat="false" ht="12.75" hidden="false" customHeight="false" outlineLevel="0" collapsed="false">
      <c r="A1204" s="0" t="str">
        <f aca="false">CONCATENATE(C1204,B1204)</f>
        <v>WilsonTEX</v>
      </c>
      <c r="B1204" s="0" t="str">
        <f aca="false">VLOOKUP($C$1196,$K$4:$L$33,2,FALSE())</f>
        <v>TEX</v>
      </c>
      <c r="C1204" s="0" t="s">
        <v>386</v>
      </c>
      <c r="D1204" s="0" t="s">
        <v>1933</v>
      </c>
      <c r="E1204" s="0" t="s">
        <v>1104</v>
      </c>
      <c r="F1204" s="0" t="n">
        <v>3.055</v>
      </c>
      <c r="G1204" s="28" t="n">
        <v>1850000</v>
      </c>
    </row>
    <row r="1205" customFormat="false" ht="12.75" hidden="false" customHeight="false" outlineLevel="0" collapsed="false">
      <c r="A1205" s="0" t="str">
        <f aca="false">CONCATENATE(C1205,B1205)</f>
        <v>FranciscoTEX</v>
      </c>
      <c r="B1205" s="0" t="str">
        <f aca="false">VLOOKUP($C$1196,$K$4:$L$33,2,FALSE())</f>
        <v>TEX</v>
      </c>
      <c r="C1205" s="0" t="s">
        <v>362</v>
      </c>
      <c r="D1205" s="0" t="s">
        <v>1934</v>
      </c>
      <c r="E1205" s="0" t="s">
        <v>292</v>
      </c>
      <c r="F1205" s="0" t="n">
        <v>4.053</v>
      </c>
      <c r="G1205" s="28" t="n">
        <v>1600000</v>
      </c>
    </row>
    <row r="1206" customFormat="false" ht="12.75" hidden="false" customHeight="false" outlineLevel="0" collapsed="false">
      <c r="A1206" s="0" t="str">
        <f aca="false">CONCATENATE(C1206,B1206)</f>
        <v>GuardadoTEX</v>
      </c>
      <c r="B1206" s="0" t="str">
        <f aca="false">VLOOKUP($C$1196,$K$4:$L$33,2,FALSE())</f>
        <v>TEX</v>
      </c>
      <c r="C1206" s="0" t="s">
        <v>1935</v>
      </c>
      <c r="D1206" s="0" t="s">
        <v>1489</v>
      </c>
      <c r="E1206" s="0" t="s">
        <v>1104</v>
      </c>
      <c r="F1206" s="0" t="n">
        <v>14.141</v>
      </c>
      <c r="G1206" s="28" t="n">
        <v>1000000</v>
      </c>
    </row>
    <row r="1207" customFormat="false" ht="12.75" hidden="false" customHeight="false" outlineLevel="0" collapsed="false">
      <c r="A1207" s="0" t="str">
        <f aca="false">CONCATENATE(C1207,B1207)</f>
        <v>VizquelTEX</v>
      </c>
      <c r="B1207" s="0" t="str">
        <f aca="false">VLOOKUP($C$1196,$K$4:$L$33,2,FALSE())</f>
        <v>TEX</v>
      </c>
      <c r="C1207" s="0" t="s">
        <v>868</v>
      </c>
      <c r="D1207" s="0" t="s">
        <v>1191</v>
      </c>
      <c r="E1207" s="0" t="s">
        <v>1128</v>
      </c>
      <c r="F1207" s="0" t="n">
        <v>19.13</v>
      </c>
      <c r="G1207" s="28" t="n">
        <v>1000000</v>
      </c>
    </row>
    <row r="1208" customFormat="false" ht="12.75" hidden="false" customHeight="false" outlineLevel="0" collapsed="false">
      <c r="A1208" s="0" t="str">
        <f aca="false">CONCATENATE(C1208,B1208)</f>
        <v>JenningsTEX</v>
      </c>
      <c r="B1208" s="0" t="str">
        <f aca="false">VLOOKUP($C$1196,$K$4:$L$33,2,FALSE())</f>
        <v>TEX</v>
      </c>
      <c r="C1208" s="0" t="s">
        <v>832</v>
      </c>
      <c r="D1208" s="0" t="s">
        <v>1273</v>
      </c>
      <c r="E1208" s="0" t="s">
        <v>292</v>
      </c>
      <c r="F1208" s="0" t="n">
        <v>7.039</v>
      </c>
      <c r="G1208" s="28" t="n">
        <v>800000</v>
      </c>
    </row>
    <row r="1209" customFormat="false" ht="12.75" hidden="false" customHeight="false" outlineLevel="0" collapsed="false">
      <c r="A1209" s="0" t="str">
        <f aca="false">CONCATENATE(C1209,B1209)</f>
        <v>BensonTEX</v>
      </c>
      <c r="B1209" s="0" t="str">
        <f aca="false">VLOOKUP($C$1196,$K$4:$L$33,2,FALSE())</f>
        <v>TEX</v>
      </c>
      <c r="C1209" s="0" t="s">
        <v>1936</v>
      </c>
      <c r="D1209" s="0" t="s">
        <v>1937</v>
      </c>
      <c r="E1209" s="0" t="s">
        <v>292</v>
      </c>
      <c r="F1209" s="0" t="n">
        <v>9</v>
      </c>
      <c r="G1209" s="28" t="n">
        <v>750000</v>
      </c>
    </row>
    <row r="1210" customFormat="false" ht="12.75" hidden="false" customHeight="false" outlineLevel="0" collapsed="false">
      <c r="A1210" s="0" t="str">
        <f aca="false">CONCATENATE(C1210,B1210)</f>
        <v>McCarthyTEX</v>
      </c>
      <c r="B1210" s="0" t="str">
        <f aca="false">VLOOKUP($C$1196,$K$4:$L$33,2,FALSE())</f>
        <v>TEX</v>
      </c>
      <c r="C1210" s="0" t="s">
        <v>748</v>
      </c>
      <c r="D1210" s="0" t="s">
        <v>1108</v>
      </c>
      <c r="E1210" s="0" t="s">
        <v>292</v>
      </c>
      <c r="F1210" s="0" t="n">
        <v>3.055</v>
      </c>
      <c r="G1210" s="28" t="n">
        <v>650000</v>
      </c>
    </row>
    <row r="1211" customFormat="false" ht="12.75" hidden="false" customHeight="false" outlineLevel="0" collapsed="false">
      <c r="A1211" s="0" t="str">
        <f aca="false">CONCATENATE(C1211,B1211)</f>
        <v>HamiltonTEX</v>
      </c>
      <c r="B1211" s="0" t="str">
        <f aca="false">VLOOKUP($C$1196,$K$4:$L$33,2,FALSE())</f>
        <v>TEX</v>
      </c>
      <c r="C1211" s="0" t="s">
        <v>152</v>
      </c>
      <c r="D1211" s="0" t="s">
        <v>1152</v>
      </c>
      <c r="E1211" s="0" t="s">
        <v>1102</v>
      </c>
      <c r="F1211" s="0" t="n">
        <v>2</v>
      </c>
      <c r="G1211" s="28" t="n">
        <v>555000</v>
      </c>
    </row>
    <row r="1212" customFormat="false" ht="12.75" hidden="false" customHeight="false" outlineLevel="0" collapsed="false">
      <c r="A1212" s="0" t="str">
        <f aca="false">CONCATENATE(C1212,B1212)</f>
        <v>JonesTEX</v>
      </c>
      <c r="B1212" s="0" t="str">
        <f aca="false">VLOOKUP($C$1196,$K$4:$L$33,2,FALSE())</f>
        <v>TEX</v>
      </c>
      <c r="C1212" s="0" t="s">
        <v>332</v>
      </c>
      <c r="D1212" s="0" t="s">
        <v>1646</v>
      </c>
      <c r="E1212" s="0" t="s">
        <v>1102</v>
      </c>
      <c r="F1212" s="0" t="n">
        <v>12.047</v>
      </c>
      <c r="G1212" s="28" t="n">
        <v>500000</v>
      </c>
    </row>
    <row r="1213" customFormat="false" ht="12.75" hidden="false" customHeight="false" outlineLevel="0" collapsed="false">
      <c r="A1213" s="0" t="str">
        <f aca="false">CONCATENATE(C1213,B1213)</f>
        <v>FeldmanTEX</v>
      </c>
      <c r="B1213" s="0" t="str">
        <f aca="false">VLOOKUP($C$1196,$K$4:$L$33,2,FALSE())</f>
        <v>TEX</v>
      </c>
      <c r="C1213" s="0" t="s">
        <v>306</v>
      </c>
      <c r="D1213" s="0" t="s">
        <v>1116</v>
      </c>
      <c r="E1213" s="0" t="s">
        <v>292</v>
      </c>
      <c r="F1213" s="0" t="n">
        <v>2.091</v>
      </c>
      <c r="G1213" s="28" t="n">
        <v>434680</v>
      </c>
    </row>
    <row r="1214" customFormat="false" ht="12.75" hidden="false" customHeight="false" outlineLevel="0" collapsed="false">
      <c r="A1214" s="0" t="str">
        <f aca="false">CONCATENATE(C1214,B1214)</f>
        <v>RupeTEX</v>
      </c>
      <c r="B1214" s="0" t="str">
        <f aca="false">VLOOKUP($C$1196,$K$4:$L$33,2,FALSE())</f>
        <v>TEX</v>
      </c>
      <c r="C1214" s="0" t="s">
        <v>1938</v>
      </c>
      <c r="D1214" s="0" t="s">
        <v>1152</v>
      </c>
      <c r="E1214" s="0" t="s">
        <v>292</v>
      </c>
      <c r="F1214" s="0" t="n">
        <v>2.111</v>
      </c>
      <c r="G1214" s="28" t="n">
        <v>416310</v>
      </c>
    </row>
    <row r="1215" customFormat="false" ht="12.75" hidden="false" customHeight="false" outlineLevel="0" collapsed="false">
      <c r="A1215" s="0" t="str">
        <f aca="false">CONCATENATE(C1215,B1215)</f>
        <v>MurphyTEX</v>
      </c>
      <c r="B1215" s="0" t="str">
        <f aca="false">VLOOKUP($C$1196,$K$4:$L$33,2,FALSE())</f>
        <v>TEX</v>
      </c>
      <c r="C1215" s="0" t="s">
        <v>571</v>
      </c>
      <c r="D1215" s="0" t="s">
        <v>1192</v>
      </c>
      <c r="E1215" s="0" t="s">
        <v>1102</v>
      </c>
      <c r="F1215" s="0" t="n">
        <v>1.087</v>
      </c>
      <c r="G1215" s="28" t="n">
        <v>414280</v>
      </c>
    </row>
    <row r="1216" customFormat="false" ht="12.75" hidden="false" customHeight="false" outlineLevel="0" collapsed="false">
      <c r="A1216" s="0" t="str">
        <f aca="false">CONCATENATE(C1216,B1216)</f>
        <v>NippertTEX</v>
      </c>
      <c r="B1216" s="0" t="str">
        <f aca="false">VLOOKUP($C$1196,$K$4:$L$33,2,FALSE())</f>
        <v>TEX</v>
      </c>
      <c r="C1216" s="0" t="s">
        <v>561</v>
      </c>
      <c r="D1216" s="0" t="s">
        <v>1278</v>
      </c>
      <c r="E1216" s="0" t="s">
        <v>292</v>
      </c>
      <c r="F1216" s="0" t="n">
        <v>1.14</v>
      </c>
      <c r="G1216" s="28" t="n">
        <v>411760</v>
      </c>
    </row>
    <row r="1217" customFormat="false" ht="12.75" hidden="false" customHeight="false" outlineLevel="0" collapsed="false">
      <c r="A1217" s="0" t="str">
        <f aca="false">CONCATENATE(C1217,B1217)</f>
        <v>SaltalamacchiaTEX</v>
      </c>
      <c r="B1217" s="0" t="str">
        <f aca="false">VLOOKUP($C$1196,$K$4:$L$33,2,FALSE())</f>
        <v>TEX</v>
      </c>
      <c r="C1217" s="0" t="s">
        <v>1939</v>
      </c>
      <c r="D1217" s="0" t="s">
        <v>1882</v>
      </c>
      <c r="E1217" s="0" t="s">
        <v>1040</v>
      </c>
      <c r="F1217" s="0" t="n">
        <v>1.137</v>
      </c>
      <c r="G1217" s="28" t="n">
        <v>410890</v>
      </c>
    </row>
    <row r="1218" customFormat="false" ht="12.75" hidden="false" customHeight="false" outlineLevel="0" collapsed="false">
      <c r="A1218" s="0" t="str">
        <f aca="false">CONCATENATE(C1218,B1218)</f>
        <v>EyreTEX</v>
      </c>
      <c r="B1218" s="0" t="str">
        <f aca="false">VLOOKUP($C$1196,$K$4:$L$33,2,FALSE())</f>
        <v>TEX</v>
      </c>
      <c r="C1218" s="0" t="s">
        <v>738</v>
      </c>
      <c r="D1218" s="0" t="s">
        <v>1571</v>
      </c>
      <c r="E1218" s="0" t="s">
        <v>292</v>
      </c>
      <c r="F1218" s="0" t="n">
        <v>1.163</v>
      </c>
      <c r="G1218" s="28" t="n">
        <v>410000</v>
      </c>
    </row>
    <row r="1219" customFormat="false" ht="12.75" hidden="false" customHeight="false" outlineLevel="0" collapsed="false">
      <c r="A1219" s="0" t="str">
        <f aca="false">CONCATENATE(C1219,B1219)</f>
        <v>BoggsTEX</v>
      </c>
      <c r="B1219" s="0" t="str">
        <f aca="false">VLOOKUP($C$1196,$K$4:$L$33,2,FALSE())</f>
        <v>TEX</v>
      </c>
      <c r="C1219" s="0" t="s">
        <v>837</v>
      </c>
      <c r="D1219" s="0" t="s">
        <v>1108</v>
      </c>
      <c r="E1219" s="0" t="s">
        <v>1102</v>
      </c>
      <c r="F1219" s="0" t="n">
        <v>0.153</v>
      </c>
    </row>
    <row r="1220" customFormat="false" ht="12.75" hidden="false" customHeight="false" outlineLevel="0" collapsed="false">
      <c r="A1220" s="0" t="str">
        <f aca="false">CONCATENATE(C1220,B1220)</f>
        <v>CruzTEX</v>
      </c>
      <c r="B1220" s="0" t="str">
        <f aca="false">VLOOKUP($C$1196,$K$4:$L$33,2,FALSE())</f>
        <v>TEX</v>
      </c>
      <c r="C1220" s="0" t="s">
        <v>377</v>
      </c>
      <c r="D1220" s="0" t="s">
        <v>1940</v>
      </c>
      <c r="E1220" s="0" t="s">
        <v>1102</v>
      </c>
      <c r="F1220" s="0" t="n">
        <v>1.082</v>
      </c>
      <c r="G1220" s="28" t="n">
        <v>408070</v>
      </c>
    </row>
    <row r="1221" customFormat="false" ht="12.75" hidden="false" customHeight="false" outlineLevel="0" collapsed="false">
      <c r="A1221" s="0" t="str">
        <f aca="false">CONCATENATE(C1221,B1221)</f>
        <v>DavisTEX</v>
      </c>
      <c r="B1221" s="0" t="str">
        <f aca="false">VLOOKUP($C$1196,$K$4:$L$33,2,FALSE())</f>
        <v>TEX</v>
      </c>
      <c r="C1221" s="0" t="s">
        <v>88</v>
      </c>
      <c r="D1221" s="0" t="s">
        <v>1122</v>
      </c>
      <c r="E1221" s="0" t="s">
        <v>375</v>
      </c>
      <c r="F1221" s="0" t="n">
        <v>0.095</v>
      </c>
      <c r="G1221" s="28" t="n">
        <v>406620</v>
      </c>
    </row>
    <row r="1222" customFormat="false" ht="12.75" hidden="false" customHeight="false" outlineLevel="0" collapsed="false">
      <c r="A1222" s="0" t="str">
        <f aca="false">CONCATENATE(C1222,B1222)</f>
        <v>MendozaTEX</v>
      </c>
      <c r="B1222" s="0" t="str">
        <f aca="false">VLOOKUP($C$1196,$K$4:$L$33,2,FALSE())</f>
        <v>TEX</v>
      </c>
      <c r="C1222" s="0" t="s">
        <v>1941</v>
      </c>
      <c r="D1222" s="0" t="s">
        <v>1224</v>
      </c>
      <c r="E1222" s="0" t="s">
        <v>292</v>
      </c>
      <c r="F1222" s="0" t="n">
        <v>1.014</v>
      </c>
    </row>
    <row r="1223" customFormat="false" ht="12.75" hidden="false" customHeight="false" outlineLevel="0" collapsed="false">
      <c r="A1223" s="0" t="str">
        <f aca="false">CONCATENATE(C1223,B1223)</f>
        <v>HarrisonTEX</v>
      </c>
      <c r="B1223" s="0" t="str">
        <f aca="false">VLOOKUP($C$1196,$K$4:$L$33,2,FALSE())</f>
        <v>TEX</v>
      </c>
      <c r="C1223" s="0" t="s">
        <v>1942</v>
      </c>
      <c r="D1223" s="0" t="s">
        <v>1193</v>
      </c>
      <c r="E1223" s="0" t="s">
        <v>1104</v>
      </c>
      <c r="F1223" s="0" t="n">
        <v>0.083</v>
      </c>
      <c r="G1223" s="28" t="n">
        <v>405500</v>
      </c>
    </row>
    <row r="1224" customFormat="false" ht="12.75" hidden="false" customHeight="false" outlineLevel="0" collapsed="false">
      <c r="A1224" s="0" t="str">
        <f aca="false">CONCATENATE(C1224,B1224)</f>
        <v>MadrigalTEX</v>
      </c>
      <c r="B1224" s="0" t="str">
        <f aca="false">VLOOKUP($C$1196,$K$4:$L$33,2,FALSE())</f>
        <v>TEX</v>
      </c>
      <c r="C1224" s="0" t="s">
        <v>1943</v>
      </c>
      <c r="D1224" s="0" t="s">
        <v>1944</v>
      </c>
      <c r="E1224" s="0" t="s">
        <v>292</v>
      </c>
      <c r="F1224" s="0" t="n">
        <v>0.093</v>
      </c>
      <c r="G1224" s="28" t="n">
        <v>404730</v>
      </c>
    </row>
    <row r="1225" customFormat="false" ht="12.75" hidden="false" customHeight="false" outlineLevel="0" collapsed="false">
      <c r="A1225" s="0" t="str">
        <f aca="false">CONCATENATE(C1225,B1225)</f>
        <v>DuranTEX</v>
      </c>
      <c r="B1225" s="0" t="str">
        <f aca="false">VLOOKUP($C$1196,$K$4:$L$33,2,FALSE())</f>
        <v>TEX</v>
      </c>
      <c r="C1225" s="0" t="s">
        <v>1945</v>
      </c>
      <c r="D1225" s="0" t="s">
        <v>1946</v>
      </c>
      <c r="E1225" s="0" t="s">
        <v>1113</v>
      </c>
      <c r="F1225" s="0" t="n">
        <v>0.113</v>
      </c>
    </row>
    <row r="1226" customFormat="false" ht="12.75" hidden="false" customHeight="false" outlineLevel="0" collapsed="false">
      <c r="A1226" s="0" t="str">
        <f aca="false">CONCATENATE(C1226,B1226)</f>
        <v>AriasTEX</v>
      </c>
      <c r="B1226" s="0" t="str">
        <f aca="false">VLOOKUP($C$1196,$K$4:$L$33,2,FALSE())</f>
        <v>TEX</v>
      </c>
      <c r="C1226" s="0" t="s">
        <v>647</v>
      </c>
      <c r="D1226" s="0" t="s">
        <v>1931</v>
      </c>
      <c r="E1226" s="0" t="s">
        <v>1128</v>
      </c>
      <c r="F1226" s="0" t="n">
        <v>1.069</v>
      </c>
    </row>
    <row r="1227" customFormat="false" ht="12.75" hidden="false" customHeight="false" outlineLevel="0" collapsed="false">
      <c r="A1227" s="0" t="str">
        <f aca="false">CONCATENATE(C1227,B1227)</f>
        <v>RamirezTEX</v>
      </c>
      <c r="B1227" s="0" t="str">
        <f aca="false">VLOOKUP($C$1196,$K$4:$L$33,2,FALSE())</f>
        <v>TEX</v>
      </c>
      <c r="C1227" s="0" t="s">
        <v>66</v>
      </c>
      <c r="D1227" s="0" t="s">
        <v>1130</v>
      </c>
      <c r="E1227" s="0" t="s">
        <v>1040</v>
      </c>
      <c r="F1227" s="0" t="n">
        <v>0.051</v>
      </c>
    </row>
    <row r="1228" customFormat="false" ht="12.75" hidden="false" customHeight="false" outlineLevel="0" collapsed="false">
      <c r="A1228" s="0" t="str">
        <f aca="false">CONCATENATE(C1228,B1228)</f>
        <v>HunterTEX</v>
      </c>
      <c r="B1228" s="0" t="str">
        <f aca="false">VLOOKUP($C$1196,$K$4:$L$33,2,FALSE())</f>
        <v>TEX</v>
      </c>
      <c r="C1228" s="0" t="s">
        <v>63</v>
      </c>
      <c r="D1228" s="0" t="s">
        <v>1554</v>
      </c>
      <c r="E1228" s="0" t="s">
        <v>292</v>
      </c>
      <c r="F1228" s="0" t="n">
        <v>0.016</v>
      </c>
    </row>
    <row r="1229" customFormat="false" ht="12.75" hidden="false" customHeight="false" outlineLevel="0" collapsed="false">
      <c r="A1229" s="0" t="str">
        <f aca="false">CONCATENATE(C1229,B1229)</f>
        <v>HurleyTEX</v>
      </c>
      <c r="B1229" s="0" t="str">
        <f aca="false">VLOOKUP($C$1196,$K$4:$L$33,2,FALSE())</f>
        <v>TEX</v>
      </c>
      <c r="C1229" s="0" t="s">
        <v>1947</v>
      </c>
      <c r="D1229" s="0" t="s">
        <v>1101</v>
      </c>
      <c r="E1229" s="0" t="s">
        <v>292</v>
      </c>
      <c r="F1229" s="0" t="n">
        <v>0.109</v>
      </c>
      <c r="G1229" s="28" t="n">
        <v>401000</v>
      </c>
    </row>
    <row r="1230" customFormat="false" ht="12.75" hidden="false" customHeight="false" outlineLevel="0" collapsed="false">
      <c r="A1230" s="0" t="str">
        <f aca="false">CONCATENATE(C1230,B1230)</f>
        <v>TeagardenTEX</v>
      </c>
      <c r="B1230" s="0" t="str">
        <f aca="false">VLOOKUP($C$1196,$K$4:$L$33,2,FALSE())</f>
        <v>TEX</v>
      </c>
      <c r="C1230" s="0" t="s">
        <v>1948</v>
      </c>
      <c r="D1230" s="0" t="s">
        <v>1949</v>
      </c>
      <c r="E1230" s="0" t="s">
        <v>1040</v>
      </c>
      <c r="F1230" s="0" t="n">
        <v>0.032</v>
      </c>
      <c r="G1230" s="28" t="n">
        <v>401000</v>
      </c>
    </row>
    <row r="1231" customFormat="false" ht="12.75" hidden="false" customHeight="false" outlineLevel="0" collapsed="false">
      <c r="A1231" s="0" t="str">
        <f aca="false">CONCATENATE(C1231,B1231)</f>
        <v>AndrusTEX</v>
      </c>
      <c r="B1231" s="0" t="str">
        <f aca="false">VLOOKUP($C$1196,$K$4:$L$33,2,FALSE())</f>
        <v>TEX</v>
      </c>
      <c r="C1231" s="0" t="s">
        <v>456</v>
      </c>
      <c r="D1231" s="0" t="s">
        <v>1950</v>
      </c>
      <c r="E1231" s="0" t="s">
        <v>1128</v>
      </c>
      <c r="F1231" s="0" t="n">
        <v>0</v>
      </c>
      <c r="G1231" s="28" t="n">
        <v>400000</v>
      </c>
    </row>
    <row r="1232" customFormat="false" ht="12.75" hidden="false" customHeight="false" outlineLevel="0" collapsed="false">
      <c r="A1232" s="0" t="str">
        <f aca="false">CONCATENATE(C1232,B1232)</f>
        <v>BannisterTEX</v>
      </c>
      <c r="B1232" s="0" t="str">
        <f aca="false">VLOOKUP($C$1196,$K$4:$L$33,2,FALSE())</f>
        <v>TEX</v>
      </c>
      <c r="C1232" s="0" t="s">
        <v>899</v>
      </c>
      <c r="D1232" s="0" t="s">
        <v>1277</v>
      </c>
      <c r="E1232" s="0" t="s">
        <v>292</v>
      </c>
      <c r="F1232" s="0" t="n">
        <v>0</v>
      </c>
    </row>
    <row r="1233" customFormat="false" ht="12.75" hidden="false" customHeight="false" outlineLevel="0" collapsed="false">
      <c r="A1233" s="0" t="str">
        <f aca="false">CONCATENATE(C1233,B1233)</f>
        <v>BorbonTEX</v>
      </c>
      <c r="B1233" s="0" t="str">
        <f aca="false">VLOOKUP($C$1196,$K$4:$L$33,2,FALSE())</f>
        <v>TEX</v>
      </c>
      <c r="C1233" s="0" t="s">
        <v>803</v>
      </c>
      <c r="D1233" s="0" t="s">
        <v>1270</v>
      </c>
      <c r="E1233" s="0" t="s">
        <v>1102</v>
      </c>
      <c r="F1233" s="0" t="n">
        <v>0.015</v>
      </c>
    </row>
    <row r="1234" customFormat="false" ht="12.75" hidden="false" customHeight="false" outlineLevel="0" collapsed="false">
      <c r="A1234" s="0" t="str">
        <f aca="false">CONCATENATE(C1234,B1234)</f>
        <v>DiamondTEX</v>
      </c>
      <c r="B1234" s="0" t="str">
        <f aca="false">VLOOKUP($C$1196,$K$4:$L$33,2,FALSE())</f>
        <v>TEX</v>
      </c>
      <c r="C1234" s="0" t="s">
        <v>1951</v>
      </c>
      <c r="D1234" s="0" t="s">
        <v>1952</v>
      </c>
      <c r="E1234" s="0" t="s">
        <v>292</v>
      </c>
      <c r="F1234" s="0" t="n">
        <v>0.061</v>
      </c>
    </row>
    <row r="1235" customFormat="false" ht="12.75" hidden="false" customHeight="false" outlineLevel="0" collapsed="false">
      <c r="A1235" s="0" t="str">
        <f aca="false">CONCATENATE(C1235,B1235)</f>
        <v>GolsonTEX</v>
      </c>
      <c r="B1235" s="0" t="str">
        <f aca="false">VLOOKUP($C$1196,$K$4:$L$33,2,FALSE())</f>
        <v>TEX</v>
      </c>
      <c r="C1235" s="0" t="s">
        <v>994</v>
      </c>
      <c r="D1235" s="0" t="s">
        <v>1196</v>
      </c>
      <c r="E1235" s="0" t="s">
        <v>1953</v>
      </c>
      <c r="F1235" s="0" t="n">
        <v>0.028</v>
      </c>
    </row>
    <row r="1236" customFormat="false" ht="12.75" hidden="false" customHeight="false" outlineLevel="0" collapsed="false">
      <c r="A1236" s="0" t="str">
        <f aca="false">CONCATENATE(C1236,B1236)</f>
        <v>MoscosoTEX</v>
      </c>
      <c r="B1236" s="0" t="str">
        <f aca="false">VLOOKUP($C$1196,$K$4:$L$33,2,FALSE())</f>
        <v>TEX</v>
      </c>
      <c r="C1236" s="0" t="s">
        <v>871</v>
      </c>
      <c r="D1236" s="0" t="s">
        <v>1627</v>
      </c>
      <c r="E1236" s="0" t="s">
        <v>292</v>
      </c>
      <c r="F1236" s="0" t="n">
        <v>0</v>
      </c>
    </row>
    <row r="1237" customFormat="false" ht="12.75" hidden="false" customHeight="false" outlineLevel="0" collapsed="false">
      <c r="A1237" s="0" t="str">
        <f aca="false">CONCATENATE(C1237,B1237)</f>
        <v>PovedaTEX</v>
      </c>
      <c r="B1237" s="0" t="str">
        <f aca="false">VLOOKUP($C$1196,$K$4:$L$33,2,FALSE())</f>
        <v>TEX</v>
      </c>
      <c r="C1237" s="0" t="s">
        <v>1954</v>
      </c>
      <c r="D1237" s="0" t="s">
        <v>1191</v>
      </c>
      <c r="E1237" s="0" t="s">
        <v>292</v>
      </c>
      <c r="F1237" s="0" t="n">
        <v>0</v>
      </c>
    </row>
    <row r="1238" customFormat="false" ht="12.75" hidden="false" customHeight="false" outlineLevel="0" collapsed="false">
      <c r="A1238" s="0" t="str">
        <f aca="false">CONCATENATE(C1238,B1238)</f>
        <v>VallejoTEX</v>
      </c>
      <c r="B1238" s="0" t="str">
        <f aca="false">VLOOKUP($C$1196,$K$4:$L$33,2,FALSE())</f>
        <v>TEX</v>
      </c>
      <c r="C1238" s="0" t="s">
        <v>1955</v>
      </c>
      <c r="D1238" s="0" t="s">
        <v>1168</v>
      </c>
      <c r="E1238" s="0" t="s">
        <v>1113</v>
      </c>
      <c r="F1238" s="0" t="n">
        <v>0</v>
      </c>
    </row>
    <row r="1239" customFormat="false" ht="12.75" hidden="false" customHeight="false" outlineLevel="0" collapsed="false">
      <c r="A1239" s="0" t="str">
        <f aca="false">CONCATENATE(C1239,B1239)</f>
        <v>CatalanottoTEX</v>
      </c>
      <c r="B1239" s="0" t="str">
        <f aca="false">VLOOKUP($C$1196,$K$4:$L$33,2,FALSE())</f>
        <v>TEX</v>
      </c>
      <c r="C1239" s="0" t="s">
        <v>1047</v>
      </c>
      <c r="D1239" s="0" t="s">
        <v>1934</v>
      </c>
      <c r="G1239" s="28" t="n">
        <v>4000000</v>
      </c>
    </row>
    <row r="1240" customFormat="false" ht="12.75" hidden="false" customHeight="false" outlineLevel="0" collapsed="false">
      <c r="A1240" s="0" t="str">
        <f aca="false">CONCATENATE(C1240,B1240)</f>
        <v>TOTAL</v>
      </c>
      <c r="C1240" s="0" t="s">
        <v>1178</v>
      </c>
      <c r="G1240" s="28" t="n">
        <v>76239840</v>
      </c>
    </row>
    <row r="1241" customFormat="false" ht="12.75" hidden="false" customHeight="false" outlineLevel="0" collapsed="false">
      <c r="A1241" s="0" t="str">
        <f aca="false">CONCATENATE(C1241,B1241)</f>
        <v/>
      </c>
    </row>
    <row r="1242" customFormat="false" ht="12.75" hidden="false" customHeight="false" outlineLevel="0" collapsed="false">
      <c r="A1242" s="0" t="str">
        <f aca="false">CONCATENATE(C1242,B1242)</f>
        <v>Toronto</v>
      </c>
      <c r="C1242" s="0" t="s">
        <v>1160</v>
      </c>
    </row>
    <row r="1243" customFormat="false" ht="12.75" hidden="false" customHeight="false" outlineLevel="0" collapsed="false">
      <c r="A1243" s="0" t="str">
        <f aca="false">CONCATENATE(C1243,B1243)</f>
        <v>HalladayTOR</v>
      </c>
      <c r="B1243" s="0" t="str">
        <f aca="false">VLOOKUP($C$1242,$K$4:$L$33,2,FALSE())</f>
        <v>TOR</v>
      </c>
      <c r="C1243" s="0" t="s">
        <v>184</v>
      </c>
      <c r="D1243" s="0" t="s">
        <v>1531</v>
      </c>
      <c r="E1243" s="0" t="s">
        <v>292</v>
      </c>
      <c r="F1243" s="0" t="n">
        <v>9.047</v>
      </c>
      <c r="G1243" s="28" t="n">
        <v>14250000</v>
      </c>
    </row>
    <row r="1244" customFormat="false" ht="12.75" hidden="false" customHeight="false" outlineLevel="0" collapsed="false">
      <c r="A1244" s="0" t="str">
        <f aca="false">CONCATENATE(C1244,B1244)</f>
        <v>RyanTOR</v>
      </c>
      <c r="B1244" s="0" t="str">
        <f aca="false">VLOOKUP($C$1242,$K$4:$L$33,2,FALSE())</f>
        <v>TOR</v>
      </c>
      <c r="C1244" s="0" t="s">
        <v>9</v>
      </c>
      <c r="D1244" s="0" t="s">
        <v>1913</v>
      </c>
      <c r="E1244" s="0" t="s">
        <v>1104</v>
      </c>
      <c r="F1244" s="0" t="n">
        <v>9.003</v>
      </c>
      <c r="G1244" s="28" t="n">
        <v>12000000</v>
      </c>
    </row>
    <row r="1245" customFormat="false" ht="12.75" hidden="false" customHeight="false" outlineLevel="0" collapsed="false">
      <c r="A1245" s="0" t="str">
        <f aca="false">CONCATENATE(C1245,B1245)</f>
        <v>RolenCIN</v>
      </c>
      <c r="B1245" s="0" t="s">
        <v>206</v>
      </c>
      <c r="C1245" s="0" t="s">
        <v>334</v>
      </c>
      <c r="D1245" s="0" t="s">
        <v>1116</v>
      </c>
      <c r="E1245" s="0" t="s">
        <v>375</v>
      </c>
      <c r="F1245" s="0" t="n">
        <v>12.06</v>
      </c>
      <c r="G1245" s="28" t="n">
        <v>11625000</v>
      </c>
    </row>
    <row r="1246" customFormat="false" ht="12.75" hidden="false" customHeight="false" outlineLevel="0" collapsed="false">
      <c r="A1246" s="0" t="str">
        <f aca="false">CONCATENATE(C1246,B1246)</f>
        <v>OverbayTOR</v>
      </c>
      <c r="B1246" s="0" t="str">
        <f aca="false">VLOOKUP($C$1242,$K$4:$L$33,2,FALSE())</f>
        <v>TOR</v>
      </c>
      <c r="C1246" s="0" t="s">
        <v>385</v>
      </c>
      <c r="D1246" s="0" t="s">
        <v>1956</v>
      </c>
      <c r="E1246" s="0" t="s">
        <v>1134</v>
      </c>
      <c r="F1246" s="0" t="n">
        <v>6.026</v>
      </c>
      <c r="G1246" s="28" t="n">
        <v>7950000</v>
      </c>
    </row>
    <row r="1247" customFormat="false" ht="12.75" hidden="false" customHeight="false" outlineLevel="0" collapsed="false">
      <c r="A1247" s="0" t="str">
        <f aca="false">CONCATENATE(C1247,B1247)</f>
        <v>RiosTOR</v>
      </c>
      <c r="B1247" s="0" t="str">
        <f aca="false">VLOOKUP($C$1242,$K$4:$L$33,2,FALSE())</f>
        <v>TOR</v>
      </c>
      <c r="C1247" s="0" t="s">
        <v>806</v>
      </c>
      <c r="D1247" s="0" t="s">
        <v>1377</v>
      </c>
      <c r="E1247" s="0" t="s">
        <v>1102</v>
      </c>
      <c r="F1247" s="0" t="n">
        <v>4.13</v>
      </c>
      <c r="G1247" s="28" t="n">
        <v>5900000</v>
      </c>
    </row>
    <row r="1248" customFormat="false" ht="12.75" hidden="false" customHeight="false" outlineLevel="0" collapsed="false">
      <c r="A1248" s="0" t="str">
        <f aca="false">CONCATENATE(C1248,B1248)</f>
        <v>WellsTOR</v>
      </c>
      <c r="B1248" s="0" t="str">
        <f aca="false">VLOOKUP($C$1242,$K$4:$L$33,2,FALSE())</f>
        <v>TOR</v>
      </c>
      <c r="C1248" s="0" t="s">
        <v>290</v>
      </c>
      <c r="D1248" s="0" t="s">
        <v>1957</v>
      </c>
      <c r="E1248" s="0" t="s">
        <v>1102</v>
      </c>
      <c r="F1248" s="0" t="n">
        <v>7.113</v>
      </c>
      <c r="G1248" s="28" t="n">
        <v>5142857</v>
      </c>
    </row>
    <row r="1249" customFormat="false" ht="12.75" hidden="false" customHeight="false" outlineLevel="0" collapsed="false">
      <c r="A1249" s="0" t="str">
        <f aca="false">CONCATENATE(C1249,B1249)</f>
        <v>DownsTOR</v>
      </c>
      <c r="B1249" s="0" t="str">
        <f aca="false">VLOOKUP($C$1242,$K$4:$L$33,2,FALSE())</f>
        <v>TOR</v>
      </c>
      <c r="C1249" s="0" t="s">
        <v>636</v>
      </c>
      <c r="D1249" s="0" t="s">
        <v>1116</v>
      </c>
      <c r="E1249" s="0" t="s">
        <v>1104</v>
      </c>
      <c r="F1249" s="0" t="n">
        <v>6.121</v>
      </c>
      <c r="G1249" s="28" t="n">
        <v>3750000</v>
      </c>
    </row>
    <row r="1250" customFormat="false" ht="12.75" hidden="false" customHeight="false" outlineLevel="0" collapsed="false">
      <c r="A1250" s="0" t="str">
        <f aca="false">CONCATENATE(C1250,B1250)</f>
        <v>HillTOR</v>
      </c>
      <c r="B1250" s="0" t="str">
        <f aca="false">VLOOKUP($C$1242,$K$4:$L$33,2,FALSE())</f>
        <v>TOR</v>
      </c>
      <c r="C1250" s="0" t="s">
        <v>231</v>
      </c>
      <c r="D1250" s="0" t="s">
        <v>1313</v>
      </c>
      <c r="E1250" s="0" t="s">
        <v>1128</v>
      </c>
      <c r="F1250" s="0" t="n">
        <v>3.136</v>
      </c>
      <c r="G1250" s="28" t="n">
        <v>2590000</v>
      </c>
    </row>
    <row r="1251" customFormat="false" ht="12.75" hidden="false" customHeight="false" outlineLevel="0" collapsed="false">
      <c r="A1251" s="0" t="str">
        <f aca="false">CONCATENATE(C1251,B1251)</f>
        <v>BarajasTOR</v>
      </c>
      <c r="B1251" s="0" t="str">
        <f aca="false">VLOOKUP($C$1242,$K$4:$L$33,2,FALSE())</f>
        <v>TOR</v>
      </c>
      <c r="C1251" s="0" t="s">
        <v>774</v>
      </c>
      <c r="D1251" s="0" t="s">
        <v>1958</v>
      </c>
      <c r="E1251" s="0" t="s">
        <v>1040</v>
      </c>
      <c r="F1251" s="0" t="n">
        <v>8</v>
      </c>
      <c r="G1251" s="28" t="n">
        <v>2500000</v>
      </c>
    </row>
    <row r="1252" customFormat="false" ht="12.75" hidden="false" customHeight="false" outlineLevel="0" collapsed="false">
      <c r="A1252" s="0" t="str">
        <f aca="false">CONCATENATE(C1252,B1252)</f>
        <v>BautistaTOR</v>
      </c>
      <c r="B1252" s="0" t="str">
        <f aca="false">VLOOKUP($C$1242,$K$4:$L$33,2,FALSE())</f>
        <v>TOR</v>
      </c>
      <c r="C1252" s="0" t="s">
        <v>116</v>
      </c>
      <c r="D1252" s="0" t="s">
        <v>1168</v>
      </c>
      <c r="E1252" s="0" t="s">
        <v>375</v>
      </c>
      <c r="F1252" s="0" t="n">
        <v>3.165</v>
      </c>
      <c r="G1252" s="28" t="n">
        <v>2400000</v>
      </c>
    </row>
    <row r="1253" customFormat="false" ht="12.75" hidden="false" customHeight="false" outlineLevel="0" collapsed="false">
      <c r="A1253" s="0" t="str">
        <f aca="false">CONCATENATE(C1253,B1253)</f>
        <v>McDonaldTOR</v>
      </c>
      <c r="B1253" s="0" t="str">
        <f aca="false">VLOOKUP($C$1242,$K$4:$L$33,2,FALSE())</f>
        <v>TOR</v>
      </c>
      <c r="C1253" s="0" t="s">
        <v>915</v>
      </c>
      <c r="D1253" s="0" t="s">
        <v>1277</v>
      </c>
      <c r="E1253" s="0" t="s">
        <v>1113</v>
      </c>
      <c r="F1253" s="0" t="n">
        <v>7.118</v>
      </c>
      <c r="G1253" s="28" t="n">
        <v>1900000</v>
      </c>
    </row>
    <row r="1254" customFormat="false" ht="12.75" hidden="false" customHeight="false" outlineLevel="0" collapsed="false">
      <c r="A1254" s="0" t="str">
        <f aca="false">CONCATENATE(C1254,B1254)</f>
        <v>FrasorTOR</v>
      </c>
      <c r="B1254" s="0" t="str">
        <f aca="false">VLOOKUP($C$1242,$K$4:$L$33,2,FALSE())</f>
        <v>TOR</v>
      </c>
      <c r="C1254" s="0" t="s">
        <v>383</v>
      </c>
      <c r="D1254" s="0" t="s">
        <v>1273</v>
      </c>
      <c r="E1254" s="0" t="s">
        <v>292</v>
      </c>
      <c r="F1254" s="0" t="n">
        <v>4.134</v>
      </c>
      <c r="G1254" s="28" t="n">
        <v>1450000</v>
      </c>
    </row>
    <row r="1255" customFormat="false" ht="12.75" hidden="false" customHeight="false" outlineLevel="0" collapsed="false">
      <c r="A1255" s="0" t="str">
        <f aca="false">CONCATENATE(C1255,B1255)</f>
        <v>ScutaroTOR</v>
      </c>
      <c r="B1255" s="0" t="str">
        <f aca="false">VLOOKUP($C$1242,$K$4:$L$33,2,FALSE())</f>
        <v>TOR</v>
      </c>
      <c r="C1255" s="0" t="s">
        <v>298</v>
      </c>
      <c r="D1255" s="0" t="s">
        <v>1959</v>
      </c>
      <c r="E1255" s="0" t="s">
        <v>1113</v>
      </c>
      <c r="F1255" s="0" t="n">
        <v>5.138</v>
      </c>
      <c r="G1255" s="28" t="n">
        <v>1100000</v>
      </c>
    </row>
    <row r="1256" customFormat="false" ht="12.75" hidden="false" customHeight="false" outlineLevel="0" collapsed="false">
      <c r="A1256" s="0" t="str">
        <f aca="false">CONCATENATE(C1256,B1256)</f>
        <v>TalletTOR</v>
      </c>
      <c r="B1256" s="0" t="str">
        <f aca="false">VLOOKUP($C$1242,$K$4:$L$33,2,FALSE())</f>
        <v>TOR</v>
      </c>
      <c r="C1256" s="0" t="s">
        <v>1960</v>
      </c>
      <c r="D1256" s="0" t="s">
        <v>1185</v>
      </c>
      <c r="E1256" s="0" t="s">
        <v>1104</v>
      </c>
      <c r="F1256" s="0" t="n">
        <v>3.146</v>
      </c>
      <c r="G1256" s="28" t="n">
        <v>1015000</v>
      </c>
    </row>
    <row r="1257" customFormat="false" ht="12.75" hidden="false" customHeight="false" outlineLevel="0" collapsed="false">
      <c r="A1257" s="0" t="str">
        <f aca="false">CONCATENATE(C1257,B1257)</f>
        <v>AccardoTOR</v>
      </c>
      <c r="B1257" s="0" t="str">
        <f aca="false">VLOOKUP($C$1242,$K$4:$L$33,2,FALSE())</f>
        <v>TOR</v>
      </c>
      <c r="C1257" s="0" t="s">
        <v>735</v>
      </c>
      <c r="D1257" s="0" t="s">
        <v>1240</v>
      </c>
      <c r="E1257" s="0" t="s">
        <v>292</v>
      </c>
      <c r="F1257" s="0" t="n">
        <v>3.088</v>
      </c>
      <c r="G1257" s="28" t="n">
        <v>900000</v>
      </c>
    </row>
    <row r="1258" customFormat="false" ht="12.75" hidden="false" customHeight="false" outlineLevel="0" collapsed="false">
      <c r="A1258" s="0" t="str">
        <f aca="false">CONCATENATE(C1258,B1258)</f>
        <v>MillarTOR</v>
      </c>
      <c r="B1258" s="0" t="str">
        <f aca="false">VLOOKUP($C$1242,$K$4:$L$33,2,FALSE())</f>
        <v>TOR</v>
      </c>
      <c r="C1258" s="0" t="s">
        <v>1961</v>
      </c>
      <c r="D1258" s="0" t="s">
        <v>1274</v>
      </c>
      <c r="E1258" s="0" t="s">
        <v>1281</v>
      </c>
      <c r="F1258" s="0" t="n">
        <v>10.136</v>
      </c>
      <c r="G1258" s="28" t="n">
        <v>850000</v>
      </c>
    </row>
    <row r="1259" customFormat="false" ht="12.75" hidden="false" customHeight="false" outlineLevel="0" collapsed="false">
      <c r="A1259" s="0" t="str">
        <f aca="false">CONCATENATE(C1259,B1259)</f>
        <v>CampTOR</v>
      </c>
      <c r="B1259" s="0" t="str">
        <f aca="false">VLOOKUP($C$1242,$K$4:$L$33,2,FALSE())</f>
        <v>TOR</v>
      </c>
      <c r="C1259" s="0" t="s">
        <v>446</v>
      </c>
      <c r="D1259" s="0" t="s">
        <v>1827</v>
      </c>
      <c r="E1259" s="0" t="s">
        <v>292</v>
      </c>
      <c r="F1259" s="0" t="n">
        <v>3.17</v>
      </c>
      <c r="G1259" s="28" t="n">
        <v>750000</v>
      </c>
    </row>
    <row r="1260" customFormat="false" ht="12.75" hidden="false" customHeight="false" outlineLevel="0" collapsed="false">
      <c r="A1260" s="0" t="str">
        <f aca="false">CONCATENATE(C1260,B1260)</f>
        <v>LeagueTOR</v>
      </c>
      <c r="B1260" s="0" t="str">
        <f aca="false">VLOOKUP($C$1242,$K$4:$L$33,2,FALSE())</f>
        <v>TOR</v>
      </c>
      <c r="C1260" s="0" t="s">
        <v>783</v>
      </c>
      <c r="D1260" s="0" t="s">
        <v>1108</v>
      </c>
      <c r="E1260" s="0" t="s">
        <v>292</v>
      </c>
      <c r="F1260" s="0" t="n">
        <v>2.145</v>
      </c>
      <c r="G1260" s="28" t="n">
        <v>640000</v>
      </c>
    </row>
    <row r="1261" customFormat="false" ht="12.75" hidden="false" customHeight="false" outlineLevel="0" collapsed="false">
      <c r="A1261" s="0" t="str">
        <f aca="false">CONCATENATE(C1261,B1261)</f>
        <v>BarrettTOR</v>
      </c>
      <c r="B1261" s="0" t="str">
        <f aca="false">VLOOKUP($C$1242,$K$4:$L$33,2,FALSE())</f>
        <v>TOR</v>
      </c>
      <c r="C1261" s="0" t="s">
        <v>1962</v>
      </c>
      <c r="D1261" s="0" t="s">
        <v>1290</v>
      </c>
      <c r="E1261" s="0" t="s">
        <v>1040</v>
      </c>
      <c r="F1261" s="0" t="n">
        <v>9.152</v>
      </c>
      <c r="G1261" s="28" t="n">
        <v>600000</v>
      </c>
    </row>
    <row r="1262" customFormat="false" ht="12.75" hidden="false" customHeight="false" outlineLevel="0" collapsed="false">
      <c r="A1262" s="0" t="str">
        <f aca="false">CONCATENATE(C1262,B1262)</f>
        <v>McGowanTOR</v>
      </c>
      <c r="B1262" s="0" t="str">
        <f aca="false">VLOOKUP($C$1242,$K$4:$L$33,2,FALSE())</f>
        <v>TOR</v>
      </c>
      <c r="C1262" s="0" t="s">
        <v>1963</v>
      </c>
      <c r="D1262" s="0" t="s">
        <v>1278</v>
      </c>
      <c r="E1262" s="0" t="s">
        <v>292</v>
      </c>
      <c r="F1262" s="0" t="n">
        <v>2.113</v>
      </c>
      <c r="G1262" s="28" t="n">
        <v>419400</v>
      </c>
    </row>
    <row r="1263" customFormat="false" ht="12.75" hidden="false" customHeight="false" outlineLevel="0" collapsed="false">
      <c r="A1263" s="0" t="str">
        <f aca="false">CONCATENATE(C1263,B1263)</f>
        <v>LitschTOR</v>
      </c>
      <c r="B1263" s="0" t="str">
        <f aca="false">VLOOKUP($C$1242,$K$4:$L$33,2,FALSE())</f>
        <v>TOR</v>
      </c>
      <c r="C1263" s="0" t="s">
        <v>1964</v>
      </c>
      <c r="D1263" s="0" t="s">
        <v>1674</v>
      </c>
      <c r="E1263" s="0" t="s">
        <v>292</v>
      </c>
      <c r="F1263" s="0" t="n">
        <v>1.098</v>
      </c>
      <c r="G1263" s="28" t="n">
        <v>414400</v>
      </c>
    </row>
    <row r="1264" customFormat="false" ht="12.75" hidden="false" customHeight="false" outlineLevel="0" collapsed="false">
      <c r="A1264" s="0" t="str">
        <f aca="false">CONCATENATE(C1264,B1264)</f>
        <v>JanssenTOR</v>
      </c>
      <c r="B1264" s="0" t="str">
        <f aca="false">VLOOKUP($C$1242,$K$4:$L$33,2,FALSE())</f>
        <v>TOR</v>
      </c>
      <c r="C1264" s="0" t="s">
        <v>1965</v>
      </c>
      <c r="D1264" s="0" t="s">
        <v>1188</v>
      </c>
      <c r="E1264" s="0" t="s">
        <v>292</v>
      </c>
      <c r="F1264" s="0" t="n">
        <v>2.094</v>
      </c>
      <c r="G1264" s="28" t="n">
        <v>413900</v>
      </c>
    </row>
    <row r="1265" customFormat="false" ht="12.75" hidden="false" customHeight="false" outlineLevel="0" collapsed="false">
      <c r="A1265" s="0" t="str">
        <f aca="false">CONCATENATE(C1265,B1265)</f>
        <v>LindTOR</v>
      </c>
      <c r="B1265" s="0" t="str">
        <f aca="false">VLOOKUP($C$1242,$K$4:$L$33,2,FALSE())</f>
        <v>TOR</v>
      </c>
      <c r="C1265" s="0" t="s">
        <v>227</v>
      </c>
      <c r="D1265" s="0" t="s">
        <v>1242</v>
      </c>
      <c r="E1265" s="0" t="s">
        <v>1102</v>
      </c>
      <c r="F1265" s="0" t="n">
        <v>1.085</v>
      </c>
      <c r="G1265" s="28" t="n">
        <v>411800</v>
      </c>
    </row>
    <row r="1266" customFormat="false" ht="12.75" hidden="false" customHeight="false" outlineLevel="0" collapsed="false">
      <c r="A1266" s="0" t="str">
        <f aca="false">CONCATENATE(C1266,B1266)</f>
        <v>InglettTOR</v>
      </c>
      <c r="B1266" s="0" t="str">
        <f aca="false">VLOOKUP($C$1242,$K$4:$L$33,2,FALSE())</f>
        <v>TOR</v>
      </c>
      <c r="C1266" s="0" t="s">
        <v>1966</v>
      </c>
      <c r="D1266" s="0" t="s">
        <v>1424</v>
      </c>
      <c r="E1266" s="0" t="s">
        <v>1113</v>
      </c>
      <c r="F1266" s="0" t="n">
        <v>1.118</v>
      </c>
    </row>
    <row r="1267" customFormat="false" ht="12.75" hidden="false" customHeight="false" outlineLevel="0" collapsed="false">
      <c r="A1267" s="0" t="str">
        <f aca="false">CONCATENATE(C1267,B1267)</f>
        <v>WolfeTOR</v>
      </c>
      <c r="B1267" s="0" t="str">
        <f aca="false">VLOOKUP($C$1242,$K$4:$L$33,2,FALSE())</f>
        <v>TOR</v>
      </c>
      <c r="C1267" s="0" t="s">
        <v>1967</v>
      </c>
      <c r="D1267" s="0" t="s">
        <v>1185</v>
      </c>
      <c r="E1267" s="0" t="s">
        <v>1104</v>
      </c>
      <c r="F1267" s="0" t="n">
        <v>1.081</v>
      </c>
    </row>
    <row r="1268" customFormat="false" ht="12.75" hidden="false" customHeight="false" outlineLevel="0" collapsed="false">
      <c r="A1268" s="0" t="str">
        <f aca="false">CONCATENATE(C1268,B1268)</f>
        <v>CarlsonTOR</v>
      </c>
      <c r="B1268" s="0" t="str">
        <f aca="false">VLOOKUP($C$1242,$K$4:$L$33,2,FALSE())</f>
        <v>TOR</v>
      </c>
      <c r="C1268" s="0" t="s">
        <v>805</v>
      </c>
      <c r="D1268" s="0" t="s">
        <v>1674</v>
      </c>
      <c r="E1268" s="0" t="s">
        <v>1104</v>
      </c>
      <c r="F1268" s="0" t="n">
        <v>1</v>
      </c>
      <c r="G1268" s="28" t="n">
        <v>408700</v>
      </c>
    </row>
    <row r="1269" customFormat="false" ht="12.75" hidden="false" customHeight="false" outlineLevel="0" collapsed="false">
      <c r="A1269" s="0" t="str">
        <f aca="false">CONCATENATE(C1269,B1269)</f>
        <v>MarcumTOR</v>
      </c>
      <c r="B1269" s="0" t="str">
        <f aca="false">VLOOKUP($C$1242,$K$4:$L$33,2,FALSE())</f>
        <v>TOR</v>
      </c>
      <c r="C1269" s="0" t="s">
        <v>1968</v>
      </c>
      <c r="D1269" s="0" t="s">
        <v>1969</v>
      </c>
      <c r="E1269" s="0" t="s">
        <v>292</v>
      </c>
      <c r="F1269" s="0" t="n">
        <v>2.128</v>
      </c>
      <c r="G1269" s="28" t="n">
        <v>405200</v>
      </c>
    </row>
    <row r="1270" customFormat="false" ht="12.75" hidden="false" customHeight="false" outlineLevel="0" collapsed="false">
      <c r="A1270" s="0" t="str">
        <f aca="false">CONCATENATE(C1270,B1270)</f>
        <v>PurceyTOR</v>
      </c>
      <c r="B1270" s="0" t="str">
        <f aca="false">VLOOKUP($C$1242,$K$4:$L$33,2,FALSE())</f>
        <v>TOR</v>
      </c>
      <c r="C1270" s="0" t="s">
        <v>1970</v>
      </c>
      <c r="D1270" s="0" t="s">
        <v>1192</v>
      </c>
      <c r="E1270" s="0" t="s">
        <v>1104</v>
      </c>
      <c r="F1270" s="0" t="n">
        <v>0.069</v>
      </c>
      <c r="G1270" s="28" t="n">
        <v>403700</v>
      </c>
    </row>
    <row r="1271" customFormat="false" ht="12.75" hidden="false" customHeight="false" outlineLevel="0" collapsed="false">
      <c r="A1271" s="0" t="str">
        <f aca="false">CONCATENATE(C1271,B1271)</f>
        <v>RichmondTOR</v>
      </c>
      <c r="B1271" s="0" t="str">
        <f aca="false">VLOOKUP($C$1242,$K$4:$L$33,2,FALSE())</f>
        <v>TOR</v>
      </c>
      <c r="C1271" s="0" t="s">
        <v>1971</v>
      </c>
      <c r="D1271" s="0" t="s">
        <v>1116</v>
      </c>
      <c r="E1271" s="0" t="s">
        <v>292</v>
      </c>
      <c r="F1271" s="0" t="n">
        <v>0.063</v>
      </c>
      <c r="G1271" s="28" t="n">
        <v>402300</v>
      </c>
    </row>
    <row r="1272" customFormat="false" ht="12.75" hidden="false" customHeight="false" outlineLevel="0" collapsed="false">
      <c r="A1272" s="0" t="str">
        <f aca="false">CONCATENATE(C1272,B1272)</f>
        <v>RomeroTOR</v>
      </c>
      <c r="B1272" s="0" t="str">
        <f aca="false">VLOOKUP($C$1242,$K$4:$L$33,2,FALSE())</f>
        <v>TOR</v>
      </c>
      <c r="C1272" s="0" t="s">
        <v>472</v>
      </c>
      <c r="D1272" s="0" t="s">
        <v>1972</v>
      </c>
      <c r="E1272" s="0" t="s">
        <v>1104</v>
      </c>
      <c r="F1272" s="0" t="n">
        <v>1.046</v>
      </c>
    </row>
    <row r="1273" customFormat="false" ht="12.75" hidden="false" customHeight="false" outlineLevel="0" collapsed="false">
      <c r="A1273" s="0" t="str">
        <f aca="false">CONCATENATE(C1273,B1273)</f>
        <v>MurphyTOR</v>
      </c>
      <c r="B1273" s="0" t="str">
        <f aca="false">VLOOKUP($C$1242,$K$4:$L$33,2,FALSE())</f>
        <v>TOR</v>
      </c>
      <c r="C1273" s="0" t="s">
        <v>571</v>
      </c>
      <c r="D1273" s="0" t="s">
        <v>1390</v>
      </c>
      <c r="E1273" s="0" t="s">
        <v>1104</v>
      </c>
      <c r="F1273" s="0" t="n">
        <v>0.03</v>
      </c>
    </row>
    <row r="1274" customFormat="false" ht="12.75" hidden="false" customHeight="false" outlineLevel="0" collapsed="false">
      <c r="A1274" s="0" t="str">
        <f aca="false">CONCATENATE(C1274,B1274)</f>
        <v>SniderTOR</v>
      </c>
      <c r="B1274" s="0" t="str">
        <f aca="false">VLOOKUP($C$1242,$K$4:$L$33,2,FALSE())</f>
        <v>TOR</v>
      </c>
      <c r="C1274" s="0" t="s">
        <v>1973</v>
      </c>
      <c r="D1274" s="0" t="s">
        <v>1294</v>
      </c>
      <c r="E1274" s="0" t="s">
        <v>1102</v>
      </c>
      <c r="F1274" s="0" t="n">
        <v>0.031</v>
      </c>
      <c r="G1274" s="28" t="n">
        <v>401400</v>
      </c>
    </row>
    <row r="1275" customFormat="false" ht="12.75" hidden="false" customHeight="false" outlineLevel="0" collapsed="false">
      <c r="A1275" s="0" t="str">
        <f aca="false">CONCATENATE(C1275,B1275)</f>
        <v>PerezTOR</v>
      </c>
      <c r="B1275" s="0" t="str">
        <f aca="false">VLOOKUP($C$1242,$K$4:$L$33,2,FALSE())</f>
        <v>TOR</v>
      </c>
      <c r="C1275" s="0" t="s">
        <v>616</v>
      </c>
      <c r="D1275" s="0" t="s">
        <v>1224</v>
      </c>
      <c r="E1275" s="0" t="s">
        <v>1104</v>
      </c>
      <c r="F1275" s="0" t="n">
        <v>0</v>
      </c>
    </row>
    <row r="1276" customFormat="false" ht="12.75" hidden="false" customHeight="false" outlineLevel="0" collapsed="false">
      <c r="A1276" s="0" t="str">
        <f aca="false">CONCATENATE(C1276,B1276)</f>
        <v>RayTOR</v>
      </c>
      <c r="B1276" s="0" t="str">
        <f aca="false">VLOOKUP($C$1242,$K$4:$L$33,2,FALSE())</f>
        <v>TOR</v>
      </c>
      <c r="C1276" s="0" t="s">
        <v>894</v>
      </c>
      <c r="D1276" s="0" t="s">
        <v>1251</v>
      </c>
      <c r="E1276" s="0" t="s">
        <v>292</v>
      </c>
      <c r="F1276" s="0" t="n">
        <v>0</v>
      </c>
    </row>
    <row r="1277" customFormat="false" ht="12.75" hidden="false" customHeight="false" outlineLevel="0" collapsed="false">
      <c r="A1277" s="0" t="str">
        <f aca="false">CONCATENATE(C1277,B1277)</f>
        <v>RomeroTOR</v>
      </c>
      <c r="B1277" s="0" t="str">
        <f aca="false">VLOOKUP($C$1242,$K$4:$L$33,2,FALSE())</f>
        <v>TOR</v>
      </c>
      <c r="C1277" s="0" t="s">
        <v>472</v>
      </c>
      <c r="D1277" s="0" t="s">
        <v>1498</v>
      </c>
      <c r="E1277" s="0" t="s">
        <v>1104</v>
      </c>
      <c r="F1277" s="0" t="n">
        <v>0</v>
      </c>
      <c r="G1277" s="28" t="n">
        <v>400000</v>
      </c>
    </row>
    <row r="1278" customFormat="false" ht="12.75" hidden="false" customHeight="false" outlineLevel="0" collapsed="false">
      <c r="A1278" s="0" t="str">
        <f aca="false">CONCATENATE(C1278,B1278)</f>
        <v>TOTAL</v>
      </c>
      <c r="C1278" s="0" t="s">
        <v>1178</v>
      </c>
      <c r="G1278" s="28" t="n">
        <v>80493657</v>
      </c>
    </row>
    <row r="1279" customFormat="false" ht="12.75" hidden="false" customHeight="false" outlineLevel="0" collapsed="false">
      <c r="A1279" s="0" t="str">
        <f aca="false">CONCATENATE(C1279,B1279)</f>
        <v/>
      </c>
    </row>
    <row r="1280" customFormat="false" ht="12.75" hidden="false" customHeight="false" outlineLevel="0" collapsed="false">
      <c r="A1280" s="0" t="str">
        <f aca="false">CONCATENATE(C1280,B1280)</f>
        <v>Washington</v>
      </c>
      <c r="C1280" s="0" t="s">
        <v>1163</v>
      </c>
    </row>
    <row r="1281" customFormat="false" ht="12.75" hidden="false" customHeight="false" outlineLevel="0" collapsed="false">
      <c r="A1281" s="0" t="str">
        <f aca="false">CONCATENATE(C1281,B1281)</f>
        <v>DunnWAS</v>
      </c>
      <c r="B1281" s="0" t="str">
        <f aca="false">VLOOKUP($C$1280,$K$4:$L$33,2,FALSE())</f>
        <v>WAS</v>
      </c>
      <c r="C1281" s="0" t="s">
        <v>257</v>
      </c>
      <c r="D1281" s="0" t="s">
        <v>1242</v>
      </c>
      <c r="E1281" s="0" t="s">
        <v>1102</v>
      </c>
      <c r="F1281" s="0" t="n">
        <v>7.074</v>
      </c>
      <c r="G1281" s="28" t="n">
        <v>8000000</v>
      </c>
    </row>
    <row r="1282" customFormat="false" ht="12.75" hidden="false" customHeight="false" outlineLevel="0" collapsed="false">
      <c r="A1282" s="0" t="str">
        <f aca="false">CONCATENATE(C1282,B1282)</f>
        <v>GuzmanWAS</v>
      </c>
      <c r="B1282" s="0" t="str">
        <f aca="false">VLOOKUP($C$1280,$K$4:$L$33,2,FALSE())</f>
        <v>WAS</v>
      </c>
      <c r="C1282" s="0" t="s">
        <v>411</v>
      </c>
      <c r="D1282" s="0" t="s">
        <v>1728</v>
      </c>
      <c r="E1282" s="0" t="s">
        <v>1128</v>
      </c>
      <c r="F1282" s="0" t="n">
        <v>10</v>
      </c>
      <c r="G1282" s="28" t="n">
        <v>8000000</v>
      </c>
    </row>
    <row r="1283" customFormat="false" ht="12.75" hidden="false" customHeight="false" outlineLevel="0" collapsed="false">
      <c r="A1283" s="0" t="str">
        <f aca="false">CONCATENATE(C1283,B1283)</f>
        <v>KearnsWAS</v>
      </c>
      <c r="B1283" s="0" t="str">
        <f aca="false">VLOOKUP($C$1280,$K$4:$L$33,2,FALSE())</f>
        <v>WAS</v>
      </c>
      <c r="C1283" s="0" t="s">
        <v>1974</v>
      </c>
      <c r="D1283" s="0" t="s">
        <v>1975</v>
      </c>
      <c r="E1283" s="0" t="s">
        <v>1102</v>
      </c>
      <c r="F1283" s="0" t="n">
        <v>6.145</v>
      </c>
      <c r="G1283" s="28" t="n">
        <v>8000000</v>
      </c>
    </row>
    <row r="1284" customFormat="false" ht="12.75" hidden="false" customHeight="false" outlineLevel="0" collapsed="false">
      <c r="A1284" s="0" t="str">
        <f aca="false">CONCATENATE(C1284,B1284)</f>
        <v>JohnsonWAS</v>
      </c>
      <c r="B1284" s="0" t="str">
        <f aca="false">VLOOKUP($C$1280,$K$4:$L$33,2,FALSE())</f>
        <v>WAS</v>
      </c>
      <c r="C1284" s="0" t="s">
        <v>27</v>
      </c>
      <c r="D1284" s="0" t="s">
        <v>1233</v>
      </c>
      <c r="E1284" s="0" t="s">
        <v>1134</v>
      </c>
      <c r="F1284" s="0" t="n">
        <v>8.041</v>
      </c>
      <c r="G1284" s="28" t="n">
        <v>5500000</v>
      </c>
    </row>
    <row r="1285" customFormat="false" ht="12.75" hidden="false" customHeight="false" outlineLevel="0" collapsed="false">
      <c r="A1285" s="0" t="str">
        <f aca="false">CONCATENATE(C1285,B1285)</f>
        <v>YoungWAS</v>
      </c>
      <c r="B1285" s="0" t="str">
        <f aca="false">VLOOKUP($C$1280,$K$4:$L$33,2,FALSE())</f>
        <v>WAS</v>
      </c>
      <c r="C1285" s="0" t="s">
        <v>343</v>
      </c>
      <c r="D1285" s="0" t="s">
        <v>1976</v>
      </c>
      <c r="E1285" s="0" t="s">
        <v>1102</v>
      </c>
      <c r="F1285" s="0" t="n">
        <v>12.008</v>
      </c>
      <c r="G1285" s="28" t="n">
        <v>5000000</v>
      </c>
    </row>
    <row r="1286" customFormat="false" ht="12.75" hidden="false" customHeight="false" outlineLevel="0" collapsed="false">
      <c r="A1286" s="0" t="str">
        <f aca="false">CONCATENATE(C1286,B1286)</f>
        <v>ZimmermanWAS</v>
      </c>
      <c r="B1286" s="0" t="str">
        <f aca="false">VLOOKUP($C$1280,$K$4:$L$33,2,FALSE())</f>
        <v>WAS</v>
      </c>
      <c r="C1286" s="0" t="s">
        <v>217</v>
      </c>
      <c r="D1286" s="0" t="s">
        <v>1164</v>
      </c>
      <c r="E1286" s="0" t="s">
        <v>375</v>
      </c>
      <c r="F1286" s="0" t="n">
        <v>3.032</v>
      </c>
      <c r="G1286" s="28" t="n">
        <v>3325000</v>
      </c>
    </row>
    <row r="1287" customFormat="false" ht="12.75" hidden="false" customHeight="false" outlineLevel="0" collapsed="false">
      <c r="A1287" s="0" t="str">
        <f aca="false">CONCATENATE(C1287,B1287)</f>
        <v>WillinghamWAS</v>
      </c>
      <c r="B1287" s="0" t="str">
        <f aca="false">VLOOKUP($C$1280,$K$4:$L$33,2,FALSE())</f>
        <v>WAS</v>
      </c>
      <c r="C1287" s="0" t="s">
        <v>465</v>
      </c>
      <c r="D1287" s="0" t="s">
        <v>1152</v>
      </c>
      <c r="E1287" s="0" t="s">
        <v>1102</v>
      </c>
      <c r="F1287" s="0" t="n">
        <v>3.123</v>
      </c>
      <c r="G1287" s="28" t="n">
        <v>2950000</v>
      </c>
    </row>
    <row r="1288" customFormat="false" ht="12.75" hidden="false" customHeight="false" outlineLevel="0" collapsed="false">
      <c r="A1288" s="0" t="str">
        <f aca="false">CONCATENATE(C1288,B1288)</f>
        <v>OlsenWAS</v>
      </c>
      <c r="B1288" s="0" t="str">
        <f aca="false">VLOOKUP($C$1280,$K$4:$L$33,2,FALSE())</f>
        <v>WAS</v>
      </c>
      <c r="C1288" s="0" t="s">
        <v>1977</v>
      </c>
      <c r="D1288" s="0" t="s">
        <v>1116</v>
      </c>
      <c r="E1288" s="0" t="s">
        <v>1104</v>
      </c>
      <c r="F1288" s="0" t="n">
        <v>3.101</v>
      </c>
      <c r="G1288" s="28" t="n">
        <v>2800000</v>
      </c>
    </row>
    <row r="1289" customFormat="false" ht="12.75" hidden="false" customHeight="false" outlineLevel="0" collapsed="false">
      <c r="A1289" s="0" t="str">
        <f aca="false">CONCATENATE(C1289,B1289)</f>
        <v>CabreraWAS</v>
      </c>
      <c r="B1289" s="0" t="str">
        <f aca="false">VLOOKUP($C$1280,$K$4:$L$33,2,FALSE())</f>
        <v>WAS</v>
      </c>
      <c r="C1289" s="0" t="s">
        <v>238</v>
      </c>
      <c r="D1289" s="0" t="s">
        <v>1978</v>
      </c>
      <c r="E1289" s="0" t="s">
        <v>292</v>
      </c>
      <c r="F1289" s="0" t="n">
        <v>4.134</v>
      </c>
      <c r="G1289" s="28" t="n">
        <v>2600000</v>
      </c>
    </row>
    <row r="1290" customFormat="false" ht="12.75" hidden="false" customHeight="false" outlineLevel="0" collapsed="false">
      <c r="A1290" s="0" t="str">
        <f aca="false">CONCATENATE(C1290,B1290)</f>
        <v>BeimelWAS</v>
      </c>
      <c r="B1290" s="0" t="str">
        <f aca="false">VLOOKUP($C$1280,$K$4:$L$33,2,FALSE())</f>
        <v>WAS</v>
      </c>
      <c r="C1290" s="0" t="s">
        <v>932</v>
      </c>
      <c r="D1290" s="0" t="s">
        <v>1424</v>
      </c>
      <c r="E1290" s="0" t="s">
        <v>1104</v>
      </c>
      <c r="F1290" s="0" t="n">
        <v>6.053</v>
      </c>
      <c r="G1290" s="28" t="n">
        <v>2000000</v>
      </c>
    </row>
    <row r="1291" customFormat="false" ht="12.75" hidden="false" customHeight="false" outlineLevel="0" collapsed="false">
      <c r="A1291" s="0" t="str">
        <f aca="false">CONCATENATE(C1291,B1291)</f>
        <v>BelliardWAS</v>
      </c>
      <c r="B1291" s="0" t="str">
        <f aca="false">VLOOKUP($C$1280,$K$4:$L$33,2,FALSE())</f>
        <v>WAS</v>
      </c>
      <c r="C1291" s="0" t="s">
        <v>624</v>
      </c>
      <c r="D1291" s="0" t="s">
        <v>1566</v>
      </c>
      <c r="E1291" s="0" t="s">
        <v>1209</v>
      </c>
      <c r="F1291" s="0" t="n">
        <v>9.162</v>
      </c>
      <c r="G1291" s="28" t="n">
        <v>1900000</v>
      </c>
    </row>
    <row r="1292" customFormat="false" ht="12.75" hidden="false" customHeight="false" outlineLevel="0" collapsed="false">
      <c r="A1292" s="0" t="str">
        <f aca="false">CONCATENATE(C1292,B1292)</f>
        <v>HarrisWAS</v>
      </c>
      <c r="B1292" s="0" t="str">
        <f aca="false">VLOOKUP($C$1280,$K$4:$L$33,2,FALSE())</f>
        <v>WAS</v>
      </c>
      <c r="C1292" s="0" t="s">
        <v>595</v>
      </c>
      <c r="D1292" s="0" t="s">
        <v>1571</v>
      </c>
      <c r="E1292" s="0" t="s">
        <v>1382</v>
      </c>
      <c r="F1292" s="0" t="n">
        <v>5.14</v>
      </c>
      <c r="G1292" s="28" t="n">
        <v>1500000</v>
      </c>
    </row>
    <row r="1293" customFormat="false" ht="12.75" hidden="false" customHeight="false" outlineLevel="0" collapsed="false">
      <c r="A1293" s="0" t="str">
        <f aca="false">CONCATENATE(C1293,B1293)</f>
        <v>LedezmaWAS</v>
      </c>
      <c r="B1293" s="0" t="str">
        <f aca="false">VLOOKUP($C$1280,$K$4:$L$33,2,FALSE())</f>
        <v>WAS</v>
      </c>
      <c r="C1293" s="0" t="s">
        <v>1979</v>
      </c>
      <c r="D1293" s="0" t="s">
        <v>1980</v>
      </c>
      <c r="E1293" s="0" t="s">
        <v>1104</v>
      </c>
      <c r="F1293" s="0" t="n">
        <v>4.052</v>
      </c>
      <c r="G1293" s="28" t="n">
        <v>750000</v>
      </c>
    </row>
    <row r="1294" customFormat="false" ht="12.75" hidden="false" customHeight="false" outlineLevel="0" collapsed="false">
      <c r="A1294" s="0" t="str">
        <f aca="false">CONCATENATE(C1294,B1294)</f>
        <v>BardWAS</v>
      </c>
      <c r="B1294" s="0" t="str">
        <f aca="false">VLOOKUP($C$1280,$K$4:$L$33,2,FALSE())</f>
        <v>WAS</v>
      </c>
      <c r="C1294" s="0" t="s">
        <v>669</v>
      </c>
      <c r="D1294" s="0" t="s">
        <v>1152</v>
      </c>
      <c r="E1294" s="0" t="s">
        <v>1040</v>
      </c>
      <c r="F1294" s="0" t="n">
        <v>5.133</v>
      </c>
      <c r="G1294" s="28" t="n">
        <v>600000</v>
      </c>
    </row>
    <row r="1295" customFormat="false" ht="12.75" hidden="false" customHeight="false" outlineLevel="0" collapsed="false">
      <c r="A1295" s="0" t="str">
        <f aca="false">CONCATENATE(C1295,B1295)</f>
        <v>TavarezWAS</v>
      </c>
      <c r="B1295" s="0" t="str">
        <f aca="false">VLOOKUP($C$1280,$K$4:$L$33,2,FALSE())</f>
        <v>WAS</v>
      </c>
      <c r="C1295" s="0" t="s">
        <v>1981</v>
      </c>
      <c r="D1295" s="0" t="s">
        <v>1982</v>
      </c>
      <c r="E1295" s="0" t="s">
        <v>292</v>
      </c>
      <c r="F1295" s="0" t="n">
        <v>14.063</v>
      </c>
      <c r="G1295" s="28" t="n">
        <v>500000</v>
      </c>
    </row>
    <row r="1296" customFormat="false" ht="12.75" hidden="false" customHeight="false" outlineLevel="0" collapsed="false">
      <c r="A1296" s="0" t="str">
        <f aca="false">CONCATENATE(C1296,B1296)</f>
        <v>RiveraWAS</v>
      </c>
      <c r="B1296" s="0" t="str">
        <f aca="false">VLOOKUP($C$1280,$K$4:$L$33,2,FALSE())</f>
        <v>WAS</v>
      </c>
      <c r="C1296" s="0" t="s">
        <v>233</v>
      </c>
      <c r="D1296" s="0" t="s">
        <v>1983</v>
      </c>
      <c r="E1296" s="0" t="s">
        <v>292</v>
      </c>
      <c r="F1296" s="0" t="n">
        <v>2.137</v>
      </c>
      <c r="G1296" s="28" t="n">
        <v>475000</v>
      </c>
    </row>
    <row r="1297" customFormat="false" ht="12.75" hidden="false" customHeight="false" outlineLevel="0" collapsed="false">
      <c r="A1297" s="0" t="str">
        <f aca="false">CONCATENATE(C1297,B1297)</f>
        <v>MilledgeWAS</v>
      </c>
      <c r="B1297" s="0" t="str">
        <f aca="false">VLOOKUP($C$1280,$K$4:$L$33,2,FALSE())</f>
        <v>WAS</v>
      </c>
      <c r="C1297" s="0" t="s">
        <v>1088</v>
      </c>
      <c r="D1297" s="0" t="s">
        <v>1984</v>
      </c>
      <c r="E1297" s="0" t="s">
        <v>1102</v>
      </c>
      <c r="F1297" s="0" t="n">
        <v>2.004</v>
      </c>
      <c r="G1297" s="28" t="n">
        <v>452000</v>
      </c>
    </row>
    <row r="1298" customFormat="false" ht="12.75" hidden="false" customHeight="false" outlineLevel="0" collapsed="false">
      <c r="A1298" s="0" t="str">
        <f aca="false">CONCATENATE(C1298,B1298)</f>
        <v>NievesWAS</v>
      </c>
      <c r="B1298" s="0" t="str">
        <f aca="false">VLOOKUP($C$1280,$K$4:$L$33,2,FALSE())</f>
        <v>WAS</v>
      </c>
      <c r="C1298" s="0" t="s">
        <v>1985</v>
      </c>
      <c r="D1298" s="0" t="s">
        <v>1980</v>
      </c>
      <c r="E1298" s="0" t="s">
        <v>1040</v>
      </c>
      <c r="F1298" s="0" t="n">
        <v>2.092</v>
      </c>
      <c r="G1298" s="28" t="n">
        <v>445000</v>
      </c>
    </row>
    <row r="1299" customFormat="false" ht="12.75" hidden="false" customHeight="false" outlineLevel="0" collapsed="false">
      <c r="A1299" s="0" t="str">
        <f aca="false">CONCATENATE(C1299,B1299)</f>
        <v>BergmannWAS</v>
      </c>
      <c r="B1299" s="0" t="str">
        <f aca="false">VLOOKUP($C$1280,$K$4:$L$33,2,FALSE())</f>
        <v>WAS</v>
      </c>
      <c r="C1299" s="0" t="s">
        <v>791</v>
      </c>
      <c r="D1299" s="0" t="s">
        <v>1273</v>
      </c>
      <c r="E1299" s="0" t="s">
        <v>292</v>
      </c>
      <c r="F1299" s="0" t="n">
        <v>2.109</v>
      </c>
    </row>
    <row r="1300" customFormat="false" ht="12.75" hidden="false" customHeight="false" outlineLevel="0" collapsed="false">
      <c r="A1300" s="0" t="str">
        <f aca="false">CONCATENATE(C1300,B1300)</f>
        <v>ChicoWAS</v>
      </c>
      <c r="B1300" s="0" t="str">
        <f aca="false">VLOOKUP($C$1280,$K$4:$L$33,2,FALSE())</f>
        <v>WAS</v>
      </c>
      <c r="C1300" s="0" t="s">
        <v>1986</v>
      </c>
      <c r="D1300" s="0" t="s">
        <v>1193</v>
      </c>
      <c r="E1300" s="0" t="s">
        <v>1104</v>
      </c>
      <c r="F1300" s="0" t="n">
        <v>2</v>
      </c>
      <c r="G1300" s="28" t="n">
        <v>431000</v>
      </c>
    </row>
    <row r="1301" customFormat="false" ht="12.75" hidden="false" customHeight="false" outlineLevel="0" collapsed="false">
      <c r="A1301" s="0" t="str">
        <f aca="false">CONCATENATE(C1301,B1301)</f>
        <v>ShellWAS</v>
      </c>
      <c r="B1301" s="0" t="str">
        <f aca="false">VLOOKUP($C$1280,$K$4:$L$33,2,FALSE())</f>
        <v>WAS</v>
      </c>
      <c r="C1301" s="0" t="s">
        <v>1987</v>
      </c>
      <c r="D1301" s="0" t="s">
        <v>1460</v>
      </c>
      <c r="E1301" s="0" t="s">
        <v>292</v>
      </c>
      <c r="F1301" s="0" t="n">
        <v>0.099</v>
      </c>
      <c r="G1301" s="28" t="n">
        <v>425000</v>
      </c>
    </row>
    <row r="1302" customFormat="false" ht="12.75" hidden="false" customHeight="false" outlineLevel="0" collapsed="false">
      <c r="A1302" s="0" t="str">
        <f aca="false">CONCATENATE(C1302,B1302)</f>
        <v>LannanWAS</v>
      </c>
      <c r="B1302" s="0" t="str">
        <f aca="false">VLOOKUP($C$1280,$K$4:$L$33,2,FALSE())</f>
        <v>WAS</v>
      </c>
      <c r="C1302" s="0" t="s">
        <v>424</v>
      </c>
      <c r="D1302" s="0" t="s">
        <v>1277</v>
      </c>
      <c r="E1302" s="0" t="s">
        <v>1104</v>
      </c>
      <c r="F1302" s="0" t="n">
        <v>1.04</v>
      </c>
      <c r="G1302" s="28" t="n">
        <v>424000</v>
      </c>
    </row>
    <row r="1303" customFormat="false" ht="12.75" hidden="false" customHeight="false" outlineLevel="0" collapsed="false">
      <c r="A1303" s="0" t="str">
        <f aca="false">CONCATENATE(C1303,B1303)</f>
        <v>HanrahanWAS</v>
      </c>
      <c r="B1303" s="0" t="str">
        <f aca="false">VLOOKUP($C$1280,$K$4:$L$33,2,FALSE())</f>
        <v>WAS</v>
      </c>
      <c r="C1303" s="0" t="s">
        <v>828</v>
      </c>
      <c r="D1303" s="0" t="s">
        <v>1483</v>
      </c>
      <c r="E1303" s="0" t="s">
        <v>292</v>
      </c>
      <c r="F1303" s="0" t="n">
        <v>1.065</v>
      </c>
      <c r="G1303" s="28" t="n">
        <v>420000</v>
      </c>
    </row>
    <row r="1304" customFormat="false" ht="12.75" hidden="false" customHeight="false" outlineLevel="0" collapsed="false">
      <c r="A1304" s="0" t="str">
        <f aca="false">CONCATENATE(C1304,B1304)</f>
        <v>DukesWAS</v>
      </c>
      <c r="B1304" s="0" t="str">
        <f aca="false">VLOOKUP($C$1280,$K$4:$L$33,2,FALSE())</f>
        <v>WAS</v>
      </c>
      <c r="C1304" s="0" t="s">
        <v>898</v>
      </c>
      <c r="D1304" s="0" t="s">
        <v>1988</v>
      </c>
      <c r="E1304" s="0" t="s">
        <v>1102</v>
      </c>
      <c r="F1304" s="0" t="n">
        <v>1.083</v>
      </c>
      <c r="G1304" s="28" t="n">
        <v>415500</v>
      </c>
    </row>
    <row r="1305" customFormat="false" ht="12.75" hidden="false" customHeight="false" outlineLevel="0" collapsed="false">
      <c r="A1305" s="0" t="str">
        <f aca="false">CONCATENATE(C1305,B1305)</f>
        <v>FloresWAS</v>
      </c>
      <c r="B1305" s="0" t="str">
        <f aca="false">VLOOKUP($C$1280,$K$4:$L$33,2,FALSE())</f>
        <v>WAS</v>
      </c>
      <c r="C1305" s="0" t="s">
        <v>891</v>
      </c>
      <c r="D1305" s="0" t="s">
        <v>1639</v>
      </c>
      <c r="E1305" s="0" t="s">
        <v>1040</v>
      </c>
      <c r="F1305" s="0" t="n">
        <v>1.158</v>
      </c>
      <c r="G1305" s="28" t="n">
        <v>415500</v>
      </c>
    </row>
    <row r="1306" customFormat="false" ht="12.75" hidden="false" customHeight="false" outlineLevel="0" collapsed="false">
      <c r="A1306" s="0" t="str">
        <f aca="false">CONCATENATE(C1306,B1306)</f>
        <v>BalesterWAS</v>
      </c>
      <c r="B1306" s="0" t="str">
        <f aca="false">VLOOKUP($C$1280,$K$4:$L$33,2,FALSE())</f>
        <v>WAS</v>
      </c>
      <c r="C1306" s="0" t="s">
        <v>1989</v>
      </c>
      <c r="D1306" s="0" t="s">
        <v>1990</v>
      </c>
      <c r="E1306" s="0" t="s">
        <v>292</v>
      </c>
      <c r="F1306" s="0" t="n">
        <v>0.09</v>
      </c>
    </row>
    <row r="1307" customFormat="false" ht="12.75" hidden="false" customHeight="false" outlineLevel="0" collapsed="false">
      <c r="A1307" s="0" t="str">
        <f aca="false">CONCATENATE(C1307,B1307)</f>
        <v>AtilanoWAS</v>
      </c>
      <c r="B1307" s="0" t="str">
        <f aca="false">VLOOKUP($C$1280,$K$4:$L$33,2,FALSE())</f>
        <v>WAS</v>
      </c>
      <c r="C1307" s="0" t="s">
        <v>1991</v>
      </c>
      <c r="D1307" s="0" t="s">
        <v>1224</v>
      </c>
      <c r="E1307" s="0" t="s">
        <v>292</v>
      </c>
      <c r="F1307" s="0" t="n">
        <v>0</v>
      </c>
    </row>
    <row r="1308" customFormat="false" ht="12.75" hidden="false" customHeight="false" outlineLevel="0" collapsed="false">
      <c r="A1308" s="0" t="str">
        <f aca="false">CONCATENATE(C1308,B1308)</f>
        <v>BernadinaWAS</v>
      </c>
      <c r="B1308" s="0" t="str">
        <f aca="false">VLOOKUP($C$1280,$K$4:$L$33,2,FALSE())</f>
        <v>WAS</v>
      </c>
      <c r="C1308" s="0" t="s">
        <v>1992</v>
      </c>
      <c r="D1308" s="0" t="s">
        <v>1993</v>
      </c>
      <c r="E1308" s="0" t="s">
        <v>1102</v>
      </c>
      <c r="F1308" s="0" t="n">
        <v>0.041</v>
      </c>
    </row>
    <row r="1309" customFormat="false" ht="12.75" hidden="false" customHeight="false" outlineLevel="0" collapsed="false">
      <c r="A1309" s="0" t="str">
        <f aca="false">CONCATENATE(C1309,B1309)</f>
        <v>ClippardWAS</v>
      </c>
      <c r="B1309" s="0" t="str">
        <f aca="false">VLOOKUP($C$1280,$K$4:$L$33,2,FALSE())</f>
        <v>WAS</v>
      </c>
      <c r="C1309" s="0" t="s">
        <v>416</v>
      </c>
      <c r="D1309" s="0" t="s">
        <v>1552</v>
      </c>
      <c r="E1309" s="0" t="s">
        <v>292</v>
      </c>
      <c r="F1309" s="0" t="n">
        <v>0.045</v>
      </c>
    </row>
    <row r="1310" customFormat="false" ht="12.75" hidden="false" customHeight="false" outlineLevel="0" collapsed="false">
      <c r="A1310" s="0" t="str">
        <f aca="false">CONCATENATE(C1310,B1310)</f>
        <v>DesmondWAS</v>
      </c>
      <c r="B1310" s="0" t="str">
        <f aca="false">VLOOKUP($C$1280,$K$4:$L$33,2,FALSE())</f>
        <v>WAS</v>
      </c>
      <c r="C1310" s="0" t="s">
        <v>1062</v>
      </c>
      <c r="D1310" s="0" t="s">
        <v>1724</v>
      </c>
      <c r="E1310" s="0" t="s">
        <v>1128</v>
      </c>
      <c r="F1310" s="0" t="n">
        <v>0</v>
      </c>
    </row>
    <row r="1311" customFormat="false" ht="12.75" hidden="false" customHeight="false" outlineLevel="0" collapsed="false">
      <c r="A1311" s="0" t="str">
        <f aca="false">CONCATENATE(C1311,B1311)</f>
        <v>DetwilerWAS</v>
      </c>
      <c r="B1311" s="0" t="str">
        <f aca="false">VLOOKUP($C$1280,$K$4:$L$33,2,FALSE())</f>
        <v>WAS</v>
      </c>
      <c r="C1311" s="0" t="s">
        <v>929</v>
      </c>
      <c r="D1311" s="0" t="s">
        <v>1500</v>
      </c>
      <c r="E1311" s="0" t="s">
        <v>1104</v>
      </c>
      <c r="F1311" s="0" t="n">
        <v>0.027</v>
      </c>
    </row>
    <row r="1312" customFormat="false" ht="12.75" hidden="false" customHeight="false" outlineLevel="0" collapsed="false">
      <c r="A1312" s="0" t="str">
        <f aca="false">CONCATENATE(C1312,B1312)</f>
        <v>EstradaWAS</v>
      </c>
      <c r="B1312" s="0" t="str">
        <f aca="false">VLOOKUP($C$1280,$K$4:$L$33,2,FALSE())</f>
        <v>WAS</v>
      </c>
      <c r="C1312" s="0" t="s">
        <v>1994</v>
      </c>
      <c r="D1312" s="0" t="s">
        <v>1995</v>
      </c>
      <c r="E1312" s="0" t="s">
        <v>292</v>
      </c>
      <c r="F1312" s="0" t="n">
        <v>0.041</v>
      </c>
    </row>
    <row r="1313" customFormat="false" ht="12.75" hidden="false" customHeight="false" outlineLevel="0" collapsed="false">
      <c r="A1313" s="0" t="str">
        <f aca="false">CONCATENATE(C1313,B1313)</f>
        <v>GonzalezWAS</v>
      </c>
      <c r="B1313" s="0" t="str">
        <f aca="false">VLOOKUP($C$1280,$K$4:$L$33,2,FALSE())</f>
        <v>WAS</v>
      </c>
      <c r="C1313" s="0" t="s">
        <v>85</v>
      </c>
      <c r="D1313" s="0" t="s">
        <v>1548</v>
      </c>
      <c r="E1313" s="0" t="s">
        <v>1128</v>
      </c>
      <c r="F1313" s="0" t="n">
        <v>0.155</v>
      </c>
      <c r="G1313" s="28" t="n">
        <v>400000</v>
      </c>
    </row>
    <row r="1314" customFormat="false" ht="12.75" hidden="false" customHeight="false" outlineLevel="0" collapsed="false">
      <c r="A1314" s="0" t="str">
        <f aca="false">CONCATENATE(C1314,B1314)</f>
        <v>HernandezWAS</v>
      </c>
      <c r="B1314" s="0" t="str">
        <f aca="false">VLOOKUP($C$1280,$K$4:$L$33,2,FALSE())</f>
        <v>WAS</v>
      </c>
      <c r="C1314" s="0" t="s">
        <v>76</v>
      </c>
      <c r="D1314" s="0" t="s">
        <v>1897</v>
      </c>
      <c r="E1314" s="0" t="s">
        <v>1113</v>
      </c>
      <c r="F1314" s="0" t="n">
        <v>0.165</v>
      </c>
      <c r="G1314" s="28" t="n">
        <v>400000</v>
      </c>
    </row>
    <row r="1315" customFormat="false" ht="12.75" hidden="false" customHeight="false" outlineLevel="0" collapsed="false">
      <c r="A1315" s="0" t="str">
        <f aca="false">CONCATENATE(C1315,B1315)</f>
        <v>HinckleyWAS</v>
      </c>
      <c r="B1315" s="0" t="str">
        <f aca="false">VLOOKUP($C$1280,$K$4:$L$33,2,FALSE())</f>
        <v>WAS</v>
      </c>
      <c r="C1315" s="0" t="s">
        <v>1996</v>
      </c>
      <c r="D1315" s="0" t="s">
        <v>1186</v>
      </c>
      <c r="E1315" s="0" t="s">
        <v>1104</v>
      </c>
      <c r="F1315" s="0" t="n">
        <v>0.028</v>
      </c>
      <c r="G1315" s="28" t="n">
        <v>400000</v>
      </c>
    </row>
    <row r="1316" customFormat="false" ht="12.75" hidden="false" customHeight="false" outlineLevel="0" collapsed="false">
      <c r="A1316" s="0" t="str">
        <f aca="false">CONCATENATE(C1316,B1316)</f>
        <v>MartisWAS</v>
      </c>
      <c r="B1316" s="0" t="str">
        <f aca="false">VLOOKUP($C$1280,$K$4:$L$33,2,FALSE())</f>
        <v>WAS</v>
      </c>
      <c r="C1316" s="0" t="s">
        <v>1997</v>
      </c>
      <c r="D1316" s="0" t="s">
        <v>1998</v>
      </c>
      <c r="E1316" s="0" t="s">
        <v>292</v>
      </c>
      <c r="F1316" s="0" t="n">
        <v>0.028</v>
      </c>
      <c r="G1316" s="28" t="n">
        <v>400000</v>
      </c>
    </row>
    <row r="1317" customFormat="false" ht="12.75" hidden="false" customHeight="false" outlineLevel="0" collapsed="false">
      <c r="A1317" s="0" t="str">
        <f aca="false">CONCATENATE(C1317,B1317)</f>
        <v>MaxwellWAS</v>
      </c>
      <c r="B1317" s="0" t="str">
        <f aca="false">VLOOKUP($C$1280,$K$4:$L$33,2,FALSE())</f>
        <v>WAS</v>
      </c>
      <c r="C1317" s="0" t="s">
        <v>914</v>
      </c>
      <c r="D1317" s="0" t="s">
        <v>1147</v>
      </c>
      <c r="E1317" s="0" t="s">
        <v>1102</v>
      </c>
      <c r="F1317" s="0" t="n">
        <v>0.054</v>
      </c>
    </row>
    <row r="1318" customFormat="false" ht="12.75" hidden="false" customHeight="false" outlineLevel="0" collapsed="false">
      <c r="A1318" s="0" t="str">
        <f aca="false">CONCATENATE(C1318,B1318)</f>
        <v>MockWAS</v>
      </c>
      <c r="B1318" s="0" t="str">
        <f aca="false">VLOOKUP($C$1280,$K$4:$L$33,2,FALSE())</f>
        <v>WAS</v>
      </c>
      <c r="C1318" s="0" t="s">
        <v>1999</v>
      </c>
      <c r="D1318" s="0" t="s">
        <v>1441</v>
      </c>
      <c r="E1318" s="0" t="s">
        <v>292</v>
      </c>
      <c r="F1318" s="0" t="n">
        <v>0.066</v>
      </c>
    </row>
    <row r="1319" customFormat="false" ht="12.75" hidden="false" customHeight="false" outlineLevel="0" collapsed="false">
      <c r="A1319" s="0" t="str">
        <f aca="false">CONCATENATE(C1319,B1319)</f>
        <v>MontzWAS</v>
      </c>
      <c r="B1319" s="0" t="str">
        <f aca="false">VLOOKUP($C$1280,$K$4:$L$33,2,FALSE())</f>
        <v>WAS</v>
      </c>
      <c r="C1319" s="0" t="s">
        <v>2000</v>
      </c>
      <c r="D1319" s="0" t="s">
        <v>1237</v>
      </c>
      <c r="E1319" s="0" t="s">
        <v>1040</v>
      </c>
      <c r="F1319" s="0" t="n">
        <v>0.026</v>
      </c>
    </row>
    <row r="1320" customFormat="false" ht="12.75" hidden="false" customHeight="false" outlineLevel="0" collapsed="false">
      <c r="A1320" s="0" t="str">
        <f aca="false">CONCATENATE(C1320,B1320)</f>
        <v>YoungWAS</v>
      </c>
      <c r="B1320" s="0" t="str">
        <f aca="false">VLOOKUP($C$1280,$K$4:$L$33,2,FALSE())</f>
        <v>WAS</v>
      </c>
      <c r="C1320" s="0" t="s">
        <v>343</v>
      </c>
      <c r="D1320" s="0" t="s">
        <v>2001</v>
      </c>
      <c r="E1320" s="0" t="s">
        <v>292</v>
      </c>
      <c r="F1320" s="0" t="n">
        <v>0</v>
      </c>
      <c r="G1320" s="28" t="n">
        <v>400000</v>
      </c>
    </row>
    <row r="1321" customFormat="false" ht="12.75" hidden="false" customHeight="false" outlineLevel="0" collapsed="false">
      <c r="A1321" s="0" t="str">
        <f aca="false">CONCATENATE(C1321,B1321)</f>
        <v>PenaWAS</v>
      </c>
      <c r="B1321" s="0" t="str">
        <f aca="false">VLOOKUP($C$1280,$K$4:$L$33,2,FALSE())</f>
        <v>WAS</v>
      </c>
      <c r="C1321" s="0" t="s">
        <v>324</v>
      </c>
      <c r="D1321" s="0" t="s">
        <v>2002</v>
      </c>
      <c r="G1321" s="28" t="n">
        <v>2000000</v>
      </c>
    </row>
    <row r="1322" customFormat="false" ht="12.75" hidden="false" customHeight="false" outlineLevel="0" collapsed="false">
      <c r="A1322" s="0" t="str">
        <f aca="false">CONCATENATE(C1322,B1322)</f>
        <v>HillWAS</v>
      </c>
      <c r="B1322" s="0" t="str">
        <f aca="false">VLOOKUP($C$1280,$K$4:$L$33,2,FALSE())</f>
        <v>WAS</v>
      </c>
      <c r="C1322" s="0" t="s">
        <v>231</v>
      </c>
      <c r="D1322" s="0" t="s">
        <v>1827</v>
      </c>
      <c r="G1322" s="28" t="n">
        <v>127049</v>
      </c>
    </row>
    <row r="1323" customFormat="false" ht="12.75" hidden="false" customHeight="false" outlineLevel="0" collapsed="false">
      <c r="A1323" s="0" t="str">
        <f aca="false">CONCATENATE(C1323,B1323)</f>
        <v>TOTAL</v>
      </c>
      <c r="C1323" s="0" t="s">
        <v>1178</v>
      </c>
      <c r="G1323" s="28" t="n">
        <v>61455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28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7.28"/>
    <col collapsed="false" customWidth="true" hidden="false" outlineLevel="0" max="6" min="6" style="0" width="11.7"/>
    <col collapsed="false" customWidth="true" hidden="false" outlineLevel="0" max="8" min="8" style="0" width="8.28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7.28"/>
    <col collapsed="false" customWidth="true" hidden="false" outlineLevel="0" max="12" min="12" style="0" width="11.7"/>
    <col collapsed="false" customWidth="true" hidden="false" outlineLevel="0" max="13" min="13" style="0" width="5.28"/>
    <col collapsed="false" customWidth="true" hidden="false" outlineLevel="0" max="14" min="14" style="0" width="11.7"/>
    <col collapsed="false" customWidth="true" hidden="false" outlineLevel="0" max="15" min="15" style="0" width="10.71"/>
    <col collapsed="false" customWidth="true" hidden="false" outlineLevel="0" max="16" min="16" style="0" width="6.7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B1" s="23" t="s">
        <v>1094</v>
      </c>
      <c r="C1" s="23" t="s">
        <v>3</v>
      </c>
      <c r="D1" s="23" t="s">
        <v>158</v>
      </c>
      <c r="E1" s="23" t="s">
        <v>2003</v>
      </c>
      <c r="F1" s="23" t="s">
        <v>4</v>
      </c>
      <c r="H1" s="23" t="s">
        <v>1094</v>
      </c>
      <c r="I1" s="23" t="s">
        <v>3</v>
      </c>
      <c r="J1" s="23" t="s">
        <v>158</v>
      </c>
      <c r="K1" s="23" t="s">
        <v>2003</v>
      </c>
      <c r="L1" s="23" t="s">
        <v>4</v>
      </c>
    </row>
    <row r="2" customFormat="false" ht="12.75" hidden="false" customHeight="false" outlineLevel="0" collapsed="false">
      <c r="A2" s="0" t="str">
        <f aca="false">CONCATENATE(D2,B2)</f>
        <v>AbreuANA</v>
      </c>
      <c r="B2" s="0" t="s">
        <v>230</v>
      </c>
      <c r="C2" s="0" t="s">
        <v>53</v>
      </c>
      <c r="D2" s="0" t="s">
        <v>54</v>
      </c>
      <c r="E2" s="0" t="n">
        <v>2009</v>
      </c>
      <c r="F2" s="29" t="n">
        <v>5000000</v>
      </c>
      <c r="H2" s="0" t="s">
        <v>201</v>
      </c>
      <c r="I2" s="0" t="s">
        <v>484</v>
      </c>
      <c r="J2" s="0" t="s">
        <v>1100</v>
      </c>
      <c r="K2" s="0" t="n">
        <v>2009</v>
      </c>
      <c r="L2" s="28" t="n">
        <v>11666667</v>
      </c>
    </row>
    <row r="3" customFormat="false" ht="12.75" hidden="false" customHeight="false" outlineLevel="0" collapsed="false">
      <c r="A3" s="0" t="str">
        <f aca="false">CONCATENATE(D3,B3)</f>
        <v>FuentesANA</v>
      </c>
      <c r="B3" s="0" t="s">
        <v>230</v>
      </c>
      <c r="C3" s="0" t="s">
        <v>340</v>
      </c>
      <c r="D3" s="0" t="s">
        <v>477</v>
      </c>
      <c r="E3" s="0" t="n">
        <v>2009</v>
      </c>
      <c r="F3" s="29" t="n">
        <v>8500000</v>
      </c>
      <c r="H3" s="0" t="s">
        <v>201</v>
      </c>
      <c r="I3" s="0" t="s">
        <v>87</v>
      </c>
      <c r="J3" s="0" t="s">
        <v>88</v>
      </c>
      <c r="K3" s="0" t="n">
        <v>2009</v>
      </c>
      <c r="L3" s="28" t="n">
        <v>8750000</v>
      </c>
    </row>
    <row r="4" customFormat="false" ht="12.75" hidden="false" customHeight="false" outlineLevel="0" collapsed="false">
      <c r="A4" s="0" t="str">
        <f aca="false">CONCATENATE(D4,B4)</f>
        <v>FigginsANA</v>
      </c>
      <c r="B4" s="0" t="s">
        <v>230</v>
      </c>
      <c r="C4" s="0" t="s">
        <v>41</v>
      </c>
      <c r="D4" s="0" t="s">
        <v>42</v>
      </c>
      <c r="E4" s="0" t="n">
        <v>2009</v>
      </c>
      <c r="F4" s="29" t="n">
        <v>5775000</v>
      </c>
      <c r="H4" s="0" t="s">
        <v>201</v>
      </c>
      <c r="I4" s="0" t="s">
        <v>93</v>
      </c>
      <c r="J4" s="0" t="s">
        <v>94</v>
      </c>
      <c r="K4" s="0" t="n">
        <v>2009</v>
      </c>
      <c r="L4" s="28" t="n">
        <v>7550000</v>
      </c>
      <c r="S4" s="28"/>
    </row>
    <row r="5" customFormat="false" ht="12.75" hidden="false" customHeight="false" outlineLevel="0" collapsed="false">
      <c r="A5" s="0" t="str">
        <f aca="false">CONCATENATE(D5,B5)</f>
        <v>OliverANA</v>
      </c>
      <c r="B5" s="0" t="s">
        <v>230</v>
      </c>
      <c r="C5" s="0" t="s">
        <v>352</v>
      </c>
      <c r="D5" s="0" t="s">
        <v>406</v>
      </c>
      <c r="E5" s="0" t="n">
        <v>2009</v>
      </c>
      <c r="F5" s="29" t="n">
        <v>3665000</v>
      </c>
      <c r="H5" s="0" t="s">
        <v>201</v>
      </c>
      <c r="I5" s="0" t="s">
        <v>44</v>
      </c>
      <c r="J5" s="0" t="s">
        <v>950</v>
      </c>
      <c r="K5" s="0" t="n">
        <v>2009</v>
      </c>
      <c r="L5" s="28" t="n">
        <v>6500000</v>
      </c>
      <c r="S5" s="28"/>
    </row>
    <row r="6" customFormat="false" ht="12.75" hidden="false" customHeight="false" outlineLevel="0" collapsed="false">
      <c r="A6" s="0" t="str">
        <f aca="false">CONCATENATE(D6,B6)</f>
        <v>SantanaANA</v>
      </c>
      <c r="B6" s="0" t="s">
        <v>230</v>
      </c>
      <c r="C6" s="0" t="s">
        <v>2004</v>
      </c>
      <c r="D6" s="0" t="s">
        <v>80</v>
      </c>
      <c r="E6" s="0" t="n">
        <v>2009</v>
      </c>
      <c r="F6" s="29" t="n">
        <v>3800000</v>
      </c>
      <c r="H6" s="0" t="s">
        <v>201</v>
      </c>
      <c r="I6" s="0" t="s">
        <v>225</v>
      </c>
      <c r="J6" s="0" t="s">
        <v>552</v>
      </c>
      <c r="K6" s="0" t="n">
        <v>2009</v>
      </c>
      <c r="L6" s="28" t="n">
        <v>6250000</v>
      </c>
      <c r="S6" s="28"/>
    </row>
    <row r="7" customFormat="false" ht="12.75" hidden="false" customHeight="false" outlineLevel="0" collapsed="false">
      <c r="A7" s="0" t="str">
        <f aca="false">CONCATENATE(D7,B7)</f>
        <v>LackeyANA</v>
      </c>
      <c r="B7" s="0" t="s">
        <v>230</v>
      </c>
      <c r="C7" s="0" t="s">
        <v>287</v>
      </c>
      <c r="D7" s="0" t="s">
        <v>333</v>
      </c>
      <c r="E7" s="0" t="n">
        <v>2009</v>
      </c>
      <c r="F7" s="29" t="n">
        <v>10000000</v>
      </c>
      <c r="H7" s="0" t="s">
        <v>201</v>
      </c>
      <c r="I7" s="0" t="s">
        <v>453</v>
      </c>
      <c r="J7" s="0" t="s">
        <v>1079</v>
      </c>
      <c r="K7" s="0" t="n">
        <v>2009</v>
      </c>
      <c r="L7" s="28" t="n">
        <v>5000000</v>
      </c>
      <c r="S7" s="28"/>
    </row>
    <row r="8" customFormat="false" ht="12.75" hidden="false" customHeight="false" outlineLevel="0" collapsed="false">
      <c r="A8" s="0" t="str">
        <f aca="false">CONCATENATE(D8,B8)</f>
        <v>EscobarANA</v>
      </c>
      <c r="B8" s="0" t="s">
        <v>230</v>
      </c>
      <c r="C8" s="0" t="s">
        <v>904</v>
      </c>
      <c r="D8" s="0" t="s">
        <v>304</v>
      </c>
      <c r="E8" s="0" t="n">
        <v>2009</v>
      </c>
      <c r="F8" s="29" t="n">
        <v>10000000</v>
      </c>
      <c r="H8" s="0" t="s">
        <v>201</v>
      </c>
      <c r="I8" s="0" t="s">
        <v>305</v>
      </c>
      <c r="J8" s="0" t="s">
        <v>1115</v>
      </c>
      <c r="K8" s="0" t="n">
        <v>2009</v>
      </c>
      <c r="L8" s="28" t="n">
        <v>3600000</v>
      </c>
      <c r="S8" s="28"/>
    </row>
    <row r="9" customFormat="false" ht="12.75" hidden="false" customHeight="false" outlineLevel="0" collapsed="false">
      <c r="A9" s="0" t="str">
        <f aca="false">CONCATENATE(D9,B9)</f>
        <v>MoseleyANA</v>
      </c>
      <c r="B9" s="0" t="s">
        <v>230</v>
      </c>
      <c r="C9" s="0" t="s">
        <v>99</v>
      </c>
      <c r="D9" s="0" t="s">
        <v>1003</v>
      </c>
      <c r="E9" s="0" t="n">
        <v>2009</v>
      </c>
      <c r="F9" s="29" t="n">
        <v>435000</v>
      </c>
      <c r="H9" s="0" t="s">
        <v>201</v>
      </c>
      <c r="I9" s="0" t="s">
        <v>344</v>
      </c>
      <c r="J9" s="0" t="s">
        <v>345</v>
      </c>
      <c r="K9" s="0" t="n">
        <v>2009</v>
      </c>
      <c r="L9" s="28" t="n">
        <v>3500000</v>
      </c>
      <c r="S9" s="28"/>
    </row>
    <row r="10" customFormat="false" ht="12.75" hidden="false" customHeight="false" outlineLevel="0" collapsed="false">
      <c r="A10" s="0" t="str">
        <f aca="false">CONCATENATE(D10,B10)</f>
        <v>AybarANA</v>
      </c>
      <c r="B10" s="0" t="s">
        <v>230</v>
      </c>
      <c r="C10" s="0" t="s">
        <v>111</v>
      </c>
      <c r="D10" s="0" t="s">
        <v>112</v>
      </c>
      <c r="E10" s="0" t="n">
        <v>2009</v>
      </c>
      <c r="F10" s="29" t="n">
        <v>460000</v>
      </c>
      <c r="H10" s="0" t="s">
        <v>201</v>
      </c>
      <c r="I10" s="0" t="s">
        <v>2005</v>
      </c>
      <c r="J10" s="0" t="s">
        <v>265</v>
      </c>
      <c r="K10" s="0" t="n">
        <v>2009</v>
      </c>
      <c r="L10" s="28" t="n">
        <v>3050000</v>
      </c>
      <c r="S10" s="28"/>
    </row>
    <row r="11" customFormat="false" ht="12.75" hidden="false" customHeight="false" outlineLevel="0" collapsed="false">
      <c r="A11" s="0" t="str">
        <f aca="false">CONCATENATE(D11,B11)</f>
        <v>MatthewsANA</v>
      </c>
      <c r="B11" s="0" t="s">
        <v>230</v>
      </c>
      <c r="C11" s="0" t="s">
        <v>541</v>
      </c>
      <c r="D11" s="0" t="s">
        <v>770</v>
      </c>
      <c r="E11" s="0" t="n">
        <v>2009</v>
      </c>
      <c r="F11" s="29" t="n">
        <v>10400000</v>
      </c>
      <c r="H11" s="0" t="s">
        <v>201</v>
      </c>
      <c r="I11" s="0" t="s">
        <v>453</v>
      </c>
      <c r="J11" s="0" t="s">
        <v>454</v>
      </c>
      <c r="K11" s="0" t="n">
        <v>2009</v>
      </c>
      <c r="L11" s="28" t="n">
        <v>2535000</v>
      </c>
      <c r="S11" s="28"/>
    </row>
    <row r="12" customFormat="false" ht="12.75" hidden="false" customHeight="false" outlineLevel="0" collapsed="false">
      <c r="A12" s="0" t="str">
        <f aca="false">CONCATENATE(D12,B12)</f>
        <v>KendrickANA</v>
      </c>
      <c r="B12" s="0" t="s">
        <v>230</v>
      </c>
      <c r="C12" s="0" t="s">
        <v>460</v>
      </c>
      <c r="D12" s="0" t="s">
        <v>461</v>
      </c>
      <c r="E12" s="0" t="n">
        <v>2009</v>
      </c>
      <c r="F12" s="29" t="n">
        <v>465000</v>
      </c>
      <c r="H12" s="0" t="s">
        <v>201</v>
      </c>
      <c r="I12" s="0" t="s">
        <v>225</v>
      </c>
      <c r="J12" s="0" t="s">
        <v>562</v>
      </c>
      <c r="K12" s="0" t="n">
        <v>2009</v>
      </c>
      <c r="L12" s="28" t="n">
        <v>2525000</v>
      </c>
      <c r="S12" s="28"/>
    </row>
    <row r="13" customFormat="false" ht="12.75" hidden="false" customHeight="false" outlineLevel="0" collapsed="false">
      <c r="A13" s="0" t="str">
        <f aca="false">CONCATENATE(D13,B13)</f>
        <v>BulgerANA</v>
      </c>
      <c r="B13" s="0" t="s">
        <v>230</v>
      </c>
      <c r="C13" s="0" t="s">
        <v>212</v>
      </c>
      <c r="D13" s="0" t="s">
        <v>504</v>
      </c>
      <c r="E13" s="0" t="n">
        <v>2009</v>
      </c>
      <c r="F13" s="29" t="n">
        <v>403000</v>
      </c>
      <c r="H13" s="0" t="s">
        <v>201</v>
      </c>
      <c r="I13" s="0" t="s">
        <v>60</v>
      </c>
      <c r="J13" s="0" t="s">
        <v>973</v>
      </c>
      <c r="K13" s="0" t="n">
        <v>2009</v>
      </c>
      <c r="L13" s="28" t="n">
        <v>2000000</v>
      </c>
      <c r="S13" s="28"/>
    </row>
    <row r="14" customFormat="false" ht="12.75" hidden="false" customHeight="false" outlineLevel="0" collapsed="false">
      <c r="A14" s="0" t="str">
        <f aca="false">CONCATENATE(D14,B14)</f>
        <v>MathisANA</v>
      </c>
      <c r="B14" s="0" t="s">
        <v>230</v>
      </c>
      <c r="C14" s="0" t="s">
        <v>325</v>
      </c>
      <c r="D14" s="0" t="s">
        <v>663</v>
      </c>
      <c r="E14" s="0" t="n">
        <v>2009</v>
      </c>
      <c r="F14" s="29" t="n">
        <v>450000</v>
      </c>
      <c r="H14" s="0" t="s">
        <v>201</v>
      </c>
      <c r="I14" s="0" t="s">
        <v>60</v>
      </c>
      <c r="J14" s="0" t="s">
        <v>343</v>
      </c>
      <c r="K14" s="0" t="n">
        <v>2009</v>
      </c>
      <c r="L14" s="28" t="n">
        <v>1950000</v>
      </c>
      <c r="S14" s="28"/>
    </row>
    <row r="15" customFormat="false" ht="12.75" hidden="false" customHeight="false" outlineLevel="0" collapsed="false">
      <c r="A15" s="0" t="str">
        <f aca="false">CONCATENATE(D15,B15)</f>
        <v>WeaverANA</v>
      </c>
      <c r="B15" s="0" t="s">
        <v>230</v>
      </c>
      <c r="C15" s="0" t="s">
        <v>269</v>
      </c>
      <c r="D15" s="0" t="s">
        <v>270</v>
      </c>
      <c r="E15" s="0" t="n">
        <v>2009</v>
      </c>
      <c r="F15" s="29" t="n">
        <v>465000</v>
      </c>
      <c r="H15" s="0" t="s">
        <v>201</v>
      </c>
      <c r="I15" s="0" t="s">
        <v>496</v>
      </c>
      <c r="J15" s="0" t="s">
        <v>302</v>
      </c>
      <c r="K15" s="0" t="n">
        <v>2009</v>
      </c>
      <c r="L15" s="28" t="n">
        <v>1500000</v>
      </c>
      <c r="S15" s="28"/>
    </row>
    <row r="16" customFormat="false" ht="12.75" hidden="false" customHeight="false" outlineLevel="0" collapsed="false">
      <c r="A16" s="0" t="str">
        <f aca="false">CONCATENATE(D16,B16)</f>
        <v>SaundersANA</v>
      </c>
      <c r="B16" s="0" t="s">
        <v>230</v>
      </c>
      <c r="C16" s="0" t="s">
        <v>126</v>
      </c>
      <c r="D16" s="0" t="s">
        <v>505</v>
      </c>
      <c r="E16" s="0" t="n">
        <v>2009</v>
      </c>
      <c r="F16" s="29" t="n">
        <v>475000</v>
      </c>
      <c r="H16" s="0" t="s">
        <v>201</v>
      </c>
      <c r="I16" s="0" t="s">
        <v>532</v>
      </c>
      <c r="J16" s="0" t="s">
        <v>533</v>
      </c>
      <c r="K16" s="0" t="n">
        <v>2009</v>
      </c>
      <c r="L16" s="28" t="n">
        <v>1450000</v>
      </c>
      <c r="S16" s="28"/>
    </row>
    <row r="17" customFormat="false" ht="12.75" hidden="false" customHeight="false" outlineLevel="0" collapsed="false">
      <c r="A17" s="0" t="str">
        <f aca="false">CONCATENATE(D17,B17)</f>
        <v>ArredondoANA</v>
      </c>
      <c r="B17" s="0" t="s">
        <v>230</v>
      </c>
      <c r="C17" s="0" t="s">
        <v>115</v>
      </c>
      <c r="D17" s="0" t="s">
        <v>885</v>
      </c>
      <c r="E17" s="0" t="n">
        <v>2009</v>
      </c>
      <c r="F17" s="29" t="n">
        <v>410000</v>
      </c>
      <c r="H17" s="0" t="s">
        <v>201</v>
      </c>
      <c r="I17" s="0" t="s">
        <v>554</v>
      </c>
      <c r="J17" s="0" t="s">
        <v>1132</v>
      </c>
      <c r="K17" s="0" t="n">
        <v>2009</v>
      </c>
      <c r="L17" s="28" t="n">
        <v>800000</v>
      </c>
      <c r="S17" s="28"/>
    </row>
    <row r="18" customFormat="false" ht="12.75" hidden="false" customHeight="false" outlineLevel="0" collapsed="false">
      <c r="A18" s="0" t="str">
        <f aca="false">CONCATENATE(D18,B18)</f>
        <v>RiveraANA</v>
      </c>
      <c r="B18" s="0" t="s">
        <v>230</v>
      </c>
      <c r="C18" s="0" t="s">
        <v>132</v>
      </c>
      <c r="D18" s="0" t="s">
        <v>233</v>
      </c>
      <c r="E18" s="0" t="n">
        <v>2009</v>
      </c>
      <c r="F18" s="29" t="n">
        <v>3250000</v>
      </c>
      <c r="H18" s="0" t="s">
        <v>201</v>
      </c>
      <c r="I18" s="0" t="s">
        <v>140</v>
      </c>
      <c r="J18" s="0" t="s">
        <v>141</v>
      </c>
      <c r="K18" s="0" t="n">
        <v>2009</v>
      </c>
      <c r="L18" s="28" t="n">
        <v>712500</v>
      </c>
      <c r="S18" s="28"/>
    </row>
    <row r="19" customFormat="false" ht="12.75" hidden="false" customHeight="false" outlineLevel="0" collapsed="false">
      <c r="A19" s="0" t="str">
        <f aca="false">CONCATENATE(D19,B19)</f>
        <v>SpeierANA</v>
      </c>
      <c r="B19" s="0" t="s">
        <v>230</v>
      </c>
      <c r="C19" s="0" t="s">
        <v>194</v>
      </c>
      <c r="D19" s="0" t="s">
        <v>833</v>
      </c>
      <c r="E19" s="0" t="n">
        <v>2009</v>
      </c>
      <c r="F19" s="29" t="n">
        <v>4750000</v>
      </c>
      <c r="H19" s="0" t="s">
        <v>201</v>
      </c>
      <c r="I19" s="0" t="s">
        <v>861</v>
      </c>
      <c r="J19" s="0" t="s">
        <v>148</v>
      </c>
      <c r="K19" s="0" t="n">
        <v>2009</v>
      </c>
      <c r="L19" s="28" t="n">
        <v>500000</v>
      </c>
      <c r="S19" s="28"/>
    </row>
    <row r="20" customFormat="false" ht="12.75" hidden="false" customHeight="false" outlineLevel="0" collapsed="false">
      <c r="A20" s="0" t="str">
        <f aca="false">CONCATENATE(D20,B20)</f>
        <v>MoralesANA</v>
      </c>
      <c r="B20" s="0" t="s">
        <v>230</v>
      </c>
      <c r="C20" s="0" t="s">
        <v>255</v>
      </c>
      <c r="D20" s="0" t="s">
        <v>139</v>
      </c>
      <c r="E20" s="0" t="n">
        <v>2009</v>
      </c>
      <c r="F20" s="29" t="n">
        <v>1100000</v>
      </c>
      <c r="H20" s="0" t="s">
        <v>201</v>
      </c>
      <c r="I20" s="0" t="s">
        <v>554</v>
      </c>
      <c r="J20" s="0" t="s">
        <v>324</v>
      </c>
      <c r="K20" s="0" t="n">
        <v>2009</v>
      </c>
      <c r="L20" s="28" t="n">
        <v>430000</v>
      </c>
      <c r="S20" s="28"/>
    </row>
    <row r="21" customFormat="false" ht="12.75" hidden="false" customHeight="false" outlineLevel="0" collapsed="false">
      <c r="A21" s="0" t="str">
        <f aca="false">CONCATENATE(D21,B21)</f>
        <v>JepsenANA</v>
      </c>
      <c r="B21" s="0" t="s">
        <v>230</v>
      </c>
      <c r="C21" s="0" t="s">
        <v>129</v>
      </c>
      <c r="D21" s="0" t="s">
        <v>710</v>
      </c>
      <c r="E21" s="0" t="n">
        <v>2009</v>
      </c>
      <c r="F21" s="29" t="n">
        <v>401000</v>
      </c>
      <c r="H21" s="0" t="s">
        <v>201</v>
      </c>
      <c r="I21" s="0" t="s">
        <v>237</v>
      </c>
      <c r="J21" s="0" t="s">
        <v>430</v>
      </c>
      <c r="K21" s="0" t="n">
        <v>2009</v>
      </c>
      <c r="L21" s="28" t="n">
        <v>425000</v>
      </c>
      <c r="S21" s="28"/>
    </row>
    <row r="22" customFormat="false" ht="12.75" hidden="false" customHeight="false" outlineLevel="0" collapsed="false">
      <c r="A22" s="0" t="str">
        <f aca="false">CONCATENATE(D22,B22)</f>
        <v>IzturisANA</v>
      </c>
      <c r="B22" s="0" t="s">
        <v>230</v>
      </c>
      <c r="C22" s="0" t="s">
        <v>145</v>
      </c>
      <c r="D22" s="0" t="s">
        <v>146</v>
      </c>
      <c r="E22" s="0" t="n">
        <v>2009</v>
      </c>
      <c r="F22" s="29" t="n">
        <v>1600000</v>
      </c>
      <c r="H22" s="0" t="s">
        <v>201</v>
      </c>
      <c r="I22" s="0" t="s">
        <v>228</v>
      </c>
      <c r="J22" s="0" t="s">
        <v>263</v>
      </c>
      <c r="K22" s="0" t="n">
        <v>2009</v>
      </c>
      <c r="L22" s="28" t="n">
        <v>422500</v>
      </c>
      <c r="S22" s="28"/>
    </row>
    <row r="23" customFormat="false" ht="12.75" hidden="false" customHeight="false" outlineLevel="0" collapsed="false">
      <c r="A23" s="0" t="str">
        <f aca="false">CONCATENATE(D23,B23)</f>
        <v>NapoliANA</v>
      </c>
      <c r="B23" s="0" t="s">
        <v>230</v>
      </c>
      <c r="C23" s="0" t="s">
        <v>84</v>
      </c>
      <c r="D23" s="0" t="s">
        <v>427</v>
      </c>
      <c r="E23" s="0" t="n">
        <v>2009</v>
      </c>
      <c r="F23" s="29" t="n">
        <v>2000000</v>
      </c>
      <c r="H23" s="0" t="s">
        <v>201</v>
      </c>
      <c r="I23" s="0" t="s">
        <v>87</v>
      </c>
      <c r="J23" s="0" t="s">
        <v>1145</v>
      </c>
      <c r="K23" s="0" t="n">
        <v>2009</v>
      </c>
      <c r="L23" s="28" t="n">
        <v>422500</v>
      </c>
      <c r="S23" s="28"/>
    </row>
    <row r="24" customFormat="false" ht="12.75" hidden="false" customHeight="false" outlineLevel="0" collapsed="false">
      <c r="A24" s="0" t="str">
        <f aca="false">CONCATENATE(D24,B24)</f>
        <v>AdenhartANA</v>
      </c>
      <c r="B24" s="0" t="s">
        <v>230</v>
      </c>
      <c r="C24" s="0" t="s">
        <v>30</v>
      </c>
      <c r="D24" s="0" t="s">
        <v>617</v>
      </c>
      <c r="E24" s="0" t="n">
        <v>2009</v>
      </c>
      <c r="F24" s="29" t="n">
        <v>400000</v>
      </c>
      <c r="H24" s="0" t="s">
        <v>201</v>
      </c>
      <c r="I24" s="0" t="s">
        <v>194</v>
      </c>
      <c r="J24" s="0" t="s">
        <v>266</v>
      </c>
      <c r="K24" s="0" t="n">
        <v>2009</v>
      </c>
      <c r="L24" s="28" t="n">
        <v>412000</v>
      </c>
      <c r="S24" s="28"/>
    </row>
    <row r="25" customFormat="false" ht="12.75" hidden="false" customHeight="false" outlineLevel="0" collapsed="false">
      <c r="A25" s="0" t="str">
        <f aca="false">CONCATENATE(D25,B25)</f>
        <v>QuinlanANA</v>
      </c>
      <c r="B25" s="0" t="s">
        <v>230</v>
      </c>
      <c r="C25" s="0" t="s">
        <v>2006</v>
      </c>
      <c r="D25" s="0" t="s">
        <v>1607</v>
      </c>
      <c r="E25" s="0" t="n">
        <v>2009</v>
      </c>
      <c r="F25" s="29" t="n">
        <v>1100000</v>
      </c>
      <c r="H25" s="0" t="s">
        <v>201</v>
      </c>
      <c r="I25" s="0" t="s">
        <v>2007</v>
      </c>
      <c r="J25" s="0" t="s">
        <v>1149</v>
      </c>
      <c r="K25" s="0" t="n">
        <v>2009</v>
      </c>
      <c r="L25" s="28" t="n">
        <v>411500</v>
      </c>
      <c r="S25" s="28"/>
    </row>
    <row r="26" customFormat="false" ht="12.75" hidden="false" customHeight="false" outlineLevel="0" collapsed="false">
      <c r="A26" s="0" t="str">
        <f aca="false">CONCATENATE(D26,B26)</f>
        <v>ShieldsANA</v>
      </c>
      <c r="B26" s="0" t="s">
        <v>230</v>
      </c>
      <c r="C26" s="0" t="s">
        <v>2008</v>
      </c>
      <c r="D26" s="0" t="s">
        <v>404</v>
      </c>
      <c r="E26" s="0" t="n">
        <v>2009</v>
      </c>
      <c r="F26" s="29" t="n">
        <v>5000000</v>
      </c>
      <c r="H26" s="0" t="s">
        <v>201</v>
      </c>
      <c r="I26" s="0" t="s">
        <v>9</v>
      </c>
      <c r="J26" s="0" t="s">
        <v>358</v>
      </c>
      <c r="K26" s="0" t="n">
        <v>2009</v>
      </c>
      <c r="L26" s="28" t="n">
        <v>405000</v>
      </c>
      <c r="S26" s="28"/>
    </row>
    <row r="27" customFormat="false" ht="12.75" hidden="false" customHeight="false" outlineLevel="0" collapsed="false">
      <c r="A27" s="0" t="str">
        <f aca="false">CONCATENATE(D27,B27)</f>
        <v>LouxANA</v>
      </c>
      <c r="B27" s="0" t="s">
        <v>230</v>
      </c>
      <c r="C27" s="0" t="s">
        <v>356</v>
      </c>
      <c r="D27" s="0" t="s">
        <v>1614</v>
      </c>
      <c r="E27" s="0" t="n">
        <v>2009</v>
      </c>
      <c r="F27" s="29" t="n">
        <v>405000</v>
      </c>
      <c r="H27" s="0" t="s">
        <v>201</v>
      </c>
      <c r="I27" s="0" t="s">
        <v>313</v>
      </c>
      <c r="J27" s="0" t="s">
        <v>1156</v>
      </c>
      <c r="K27" s="0" t="n">
        <v>2009</v>
      </c>
      <c r="L27" s="28" t="n">
        <v>403000</v>
      </c>
      <c r="S27" s="28"/>
    </row>
    <row r="28" customFormat="false" ht="12.75" hidden="false" customHeight="false" outlineLevel="0" collapsed="false">
      <c r="A28" s="0" t="str">
        <f aca="false">CONCATENATE(D28,B28)</f>
        <v>HunterANA</v>
      </c>
      <c r="B28" s="0" t="s">
        <v>230</v>
      </c>
      <c r="C28" s="0" t="s">
        <v>322</v>
      </c>
      <c r="D28" s="0" t="s">
        <v>63</v>
      </c>
      <c r="E28" s="0" t="n">
        <v>2009</v>
      </c>
      <c r="F28" s="28" t="n">
        <v>18000000</v>
      </c>
      <c r="H28" s="0" t="s">
        <v>201</v>
      </c>
      <c r="I28" s="0" t="s">
        <v>132</v>
      </c>
      <c r="J28" s="0" t="s">
        <v>133</v>
      </c>
      <c r="K28" s="0" t="n">
        <v>2009</v>
      </c>
      <c r="L28" s="28" t="n">
        <v>401000</v>
      </c>
      <c r="S28" s="28"/>
    </row>
    <row r="29" customFormat="false" ht="12.75" hidden="false" customHeight="false" outlineLevel="0" collapsed="false">
      <c r="A29" s="0" t="str">
        <f aca="false">CONCATENATE(D29,B29)</f>
        <v>GuerreroANA</v>
      </c>
      <c r="B29" s="0" t="s">
        <v>230</v>
      </c>
      <c r="C29" s="0" t="s">
        <v>886</v>
      </c>
      <c r="D29" s="0" t="s">
        <v>887</v>
      </c>
      <c r="E29" s="0" t="n">
        <v>2009</v>
      </c>
      <c r="F29" s="29" t="n">
        <v>15000000</v>
      </c>
      <c r="H29" s="0" t="s">
        <v>188</v>
      </c>
      <c r="I29" s="0" t="s">
        <v>28</v>
      </c>
      <c r="J29" s="0" t="s">
        <v>143</v>
      </c>
      <c r="K29" s="0" t="n">
        <v>2009</v>
      </c>
      <c r="L29" s="28" t="n">
        <v>15500000</v>
      </c>
      <c r="S29" s="28"/>
    </row>
    <row r="30" customFormat="false" ht="12.75" hidden="false" customHeight="false" outlineLevel="0" collapsed="false">
      <c r="A30" s="0" t="str">
        <f aca="false">CONCATENATE(D30,B30)</f>
        <v>JonesBAL</v>
      </c>
      <c r="B30" s="0" t="s">
        <v>359</v>
      </c>
      <c r="C30" s="0" t="s">
        <v>17</v>
      </c>
      <c r="D30" s="0" t="s">
        <v>332</v>
      </c>
      <c r="E30" s="0" t="n">
        <v>2009</v>
      </c>
      <c r="F30" s="29" t="n">
        <v>435000</v>
      </c>
      <c r="H30" s="0" t="s">
        <v>188</v>
      </c>
      <c r="I30" s="0" t="s">
        <v>245</v>
      </c>
      <c r="J30" s="0" t="s">
        <v>565</v>
      </c>
      <c r="K30" s="0" t="n">
        <v>2009</v>
      </c>
      <c r="L30" s="28" t="n">
        <v>15000000</v>
      </c>
      <c r="S30" s="28"/>
    </row>
    <row r="31" customFormat="false" ht="12.75" hidden="false" customHeight="false" outlineLevel="0" collapsed="false">
      <c r="A31" s="0" t="str">
        <f aca="false">CONCATENATE(D31,B31)</f>
        <v>SimonBAL</v>
      </c>
      <c r="B31" s="0" t="s">
        <v>359</v>
      </c>
      <c r="C31" s="0" t="s">
        <v>396</v>
      </c>
      <c r="D31" s="0" t="s">
        <v>1261</v>
      </c>
      <c r="E31" s="0" t="n">
        <v>2009</v>
      </c>
      <c r="F31" s="29" t="n">
        <v>400000</v>
      </c>
      <c r="H31" s="0" t="s">
        <v>188</v>
      </c>
      <c r="I31" s="0" t="s">
        <v>186</v>
      </c>
      <c r="J31" s="0" t="s">
        <v>187</v>
      </c>
      <c r="K31" s="0" t="n">
        <v>2009</v>
      </c>
      <c r="L31" s="28" t="n">
        <v>11500000</v>
      </c>
      <c r="S31" s="28"/>
    </row>
    <row r="32" customFormat="false" ht="12.75" hidden="false" customHeight="false" outlineLevel="0" collapsed="false">
      <c r="A32" s="0" t="str">
        <f aca="false">CONCATENATE(D32,B32)</f>
        <v>HuffBAL</v>
      </c>
      <c r="B32" s="0" t="s">
        <v>359</v>
      </c>
      <c r="C32" s="0" t="s">
        <v>57</v>
      </c>
      <c r="D32" s="0" t="s">
        <v>58</v>
      </c>
      <c r="E32" s="0" t="n">
        <v>2009</v>
      </c>
      <c r="F32" s="28" t="n">
        <v>8000000</v>
      </c>
      <c r="H32" s="0" t="s">
        <v>188</v>
      </c>
      <c r="I32" s="0" t="s">
        <v>331</v>
      </c>
      <c r="J32" s="0" t="s">
        <v>332</v>
      </c>
      <c r="K32" s="0" t="n">
        <v>2009</v>
      </c>
      <c r="L32" s="28" t="n">
        <v>10000000</v>
      </c>
      <c r="S32" s="28"/>
    </row>
    <row r="33" customFormat="false" ht="12.75" hidden="false" customHeight="false" outlineLevel="0" collapsed="false">
      <c r="A33" s="0" t="str">
        <f aca="false">CONCATENATE(D33,B33)</f>
        <v>RobertsBAL</v>
      </c>
      <c r="B33" s="0" t="s">
        <v>359</v>
      </c>
      <c r="C33" s="0" t="s">
        <v>340</v>
      </c>
      <c r="D33" s="0" t="s">
        <v>358</v>
      </c>
      <c r="E33" s="0" t="n">
        <v>2009</v>
      </c>
      <c r="F33" s="29" t="n">
        <v>8000000</v>
      </c>
      <c r="H33" s="0" t="s">
        <v>188</v>
      </c>
      <c r="I33" s="0" t="s">
        <v>437</v>
      </c>
      <c r="J33" s="0" t="s">
        <v>438</v>
      </c>
      <c r="K33" s="0" t="n">
        <v>2009</v>
      </c>
      <c r="L33" s="28" t="n">
        <v>8333667</v>
      </c>
      <c r="S33" s="28"/>
    </row>
    <row r="34" customFormat="false" ht="12.75" hidden="false" customHeight="false" outlineLevel="0" collapsed="false">
      <c r="A34" s="0" t="str">
        <f aca="false">CONCATENATE(D34,B34)</f>
        <v>BassBAL</v>
      </c>
      <c r="B34" s="0" t="s">
        <v>359</v>
      </c>
      <c r="C34" s="0" t="s">
        <v>340</v>
      </c>
      <c r="D34" s="0" t="s">
        <v>1247</v>
      </c>
      <c r="E34" s="0" t="n">
        <v>2009</v>
      </c>
      <c r="F34" s="29" t="n">
        <v>405000</v>
      </c>
      <c r="H34" s="0" t="s">
        <v>188</v>
      </c>
      <c r="I34" s="0" t="s">
        <v>70</v>
      </c>
      <c r="J34" s="0" t="s">
        <v>339</v>
      </c>
      <c r="K34" s="0" t="n">
        <v>2009</v>
      </c>
      <c r="L34" s="28" t="n">
        <v>6350000</v>
      </c>
      <c r="S34" s="28"/>
    </row>
    <row r="35" customFormat="false" ht="12.75" hidden="false" customHeight="false" outlineLevel="0" collapsed="false">
      <c r="A35" s="0" t="str">
        <f aca="false">CONCATENATE(D35,B35)</f>
        <v>IzturisBAL</v>
      </c>
      <c r="B35" s="0" t="s">
        <v>359</v>
      </c>
      <c r="C35" s="0" t="s">
        <v>801</v>
      </c>
      <c r="D35" s="0" t="s">
        <v>146</v>
      </c>
      <c r="E35" s="0" t="n">
        <v>2009</v>
      </c>
      <c r="F35" s="29" t="n">
        <v>2400000</v>
      </c>
      <c r="H35" s="0" t="s">
        <v>188</v>
      </c>
      <c r="I35" s="0" t="s">
        <v>340</v>
      </c>
      <c r="J35" s="0" t="s">
        <v>341</v>
      </c>
      <c r="K35" s="0" t="n">
        <v>2009</v>
      </c>
      <c r="L35" s="28" t="n">
        <v>3700000</v>
      </c>
      <c r="S35" s="28"/>
    </row>
    <row r="36" customFormat="false" ht="12.75" hidden="false" customHeight="false" outlineLevel="0" collapsed="false">
      <c r="A36" s="0" t="str">
        <f aca="false">CONCATENATE(D36,B36)</f>
        <v>MoellerBAL</v>
      </c>
      <c r="B36" s="0" t="s">
        <v>359</v>
      </c>
      <c r="C36" s="0" t="s">
        <v>453</v>
      </c>
      <c r="D36" s="0" t="s">
        <v>1024</v>
      </c>
      <c r="E36" s="0" t="n">
        <v>2009</v>
      </c>
      <c r="F36" s="29" t="n">
        <v>800000</v>
      </c>
      <c r="H36" s="0" t="s">
        <v>188</v>
      </c>
      <c r="I36" s="0" t="s">
        <v>84</v>
      </c>
      <c r="J36" s="0" t="s">
        <v>85</v>
      </c>
      <c r="K36" s="0" t="n">
        <v>2009</v>
      </c>
      <c r="L36" s="28" t="n">
        <v>3450000</v>
      </c>
      <c r="S36" s="28"/>
    </row>
    <row r="37" customFormat="false" ht="12.75" hidden="false" customHeight="false" outlineLevel="0" collapsed="false">
      <c r="A37" s="0" t="str">
        <f aca="false">CONCATENATE(D37,B37)</f>
        <v>RayBAL</v>
      </c>
      <c r="B37" s="0" t="s">
        <v>359</v>
      </c>
      <c r="C37" s="0" t="s">
        <v>60</v>
      </c>
      <c r="D37" s="0" t="s">
        <v>894</v>
      </c>
      <c r="E37" s="0" t="n">
        <v>2009</v>
      </c>
      <c r="F37" s="29" t="n">
        <v>850000</v>
      </c>
      <c r="H37" s="0" t="s">
        <v>188</v>
      </c>
      <c r="I37" s="0" t="s">
        <v>325</v>
      </c>
      <c r="J37" s="0" t="s">
        <v>1018</v>
      </c>
      <c r="K37" s="0" t="n">
        <v>2009</v>
      </c>
      <c r="L37" s="28" t="n">
        <v>3375000</v>
      </c>
      <c r="S37" s="28"/>
    </row>
    <row r="38" customFormat="false" ht="12.75" hidden="false" customHeight="false" outlineLevel="0" collapsed="false">
      <c r="A38" s="0" t="str">
        <f aca="false">CONCATENATE(D38,B38)</f>
        <v>BaezBAL</v>
      </c>
      <c r="B38" s="0" t="s">
        <v>359</v>
      </c>
      <c r="C38" s="0" t="s">
        <v>689</v>
      </c>
      <c r="D38" s="0" t="s">
        <v>690</v>
      </c>
      <c r="E38" s="0" t="n">
        <v>2009</v>
      </c>
      <c r="F38" s="29" t="n">
        <v>7166667</v>
      </c>
      <c r="H38" s="0" t="s">
        <v>188</v>
      </c>
      <c r="I38" s="0" t="s">
        <v>149</v>
      </c>
      <c r="J38" s="0" t="s">
        <v>755</v>
      </c>
      <c r="K38" s="0" t="n">
        <v>2009</v>
      </c>
      <c r="L38" s="28" t="n">
        <v>2885000</v>
      </c>
      <c r="S38" s="28"/>
    </row>
    <row r="39" customFormat="false" ht="12.75" hidden="false" customHeight="false" outlineLevel="0" collapsed="false">
      <c r="A39" s="0" t="str">
        <f aca="false">CONCATENATE(D39,B39)</f>
        <v>SarfateBAL</v>
      </c>
      <c r="B39" s="0" t="s">
        <v>359</v>
      </c>
      <c r="C39" s="0" t="s">
        <v>2009</v>
      </c>
      <c r="D39" s="0" t="s">
        <v>1245</v>
      </c>
      <c r="E39" s="0" t="n">
        <v>2009</v>
      </c>
      <c r="F39" s="29" t="n">
        <v>410000</v>
      </c>
      <c r="H39" s="0" t="s">
        <v>188</v>
      </c>
      <c r="I39" s="0" t="s">
        <v>736</v>
      </c>
      <c r="J39" s="0" t="s">
        <v>27</v>
      </c>
      <c r="K39" s="0" t="n">
        <v>2009</v>
      </c>
      <c r="L39" s="28" t="n">
        <v>2825000</v>
      </c>
      <c r="S39" s="28"/>
    </row>
    <row r="40" customFormat="false" ht="12.75" hidden="false" customHeight="false" outlineLevel="0" collapsed="false">
      <c r="A40" s="0" t="str">
        <f aca="false">CONCATENATE(D40,B40)</f>
        <v>HillBAL</v>
      </c>
      <c r="B40" s="0" t="s">
        <v>359</v>
      </c>
      <c r="C40" s="0" t="s">
        <v>557</v>
      </c>
      <c r="D40" s="0" t="s">
        <v>231</v>
      </c>
      <c r="E40" s="0" t="n">
        <v>2009</v>
      </c>
      <c r="F40" s="29" t="n">
        <v>445000</v>
      </c>
      <c r="H40" s="0" t="s">
        <v>188</v>
      </c>
      <c r="I40" s="0" t="s">
        <v>989</v>
      </c>
      <c r="J40" s="0" t="s">
        <v>512</v>
      </c>
      <c r="K40" s="0" t="n">
        <v>2009</v>
      </c>
      <c r="L40" s="28" t="n">
        <v>2500000</v>
      </c>
      <c r="S40" s="28"/>
    </row>
    <row r="41" customFormat="false" ht="12.75" hidden="false" customHeight="false" outlineLevel="0" collapsed="false">
      <c r="A41" s="0" t="str">
        <f aca="false">CONCATENATE(D41,B41)</f>
        <v>PieBAL</v>
      </c>
      <c r="B41" s="0" t="s">
        <v>359</v>
      </c>
      <c r="C41" s="0" t="s">
        <v>75</v>
      </c>
      <c r="D41" s="0" t="s">
        <v>876</v>
      </c>
      <c r="E41" s="0" t="n">
        <v>2009</v>
      </c>
      <c r="F41" s="29" t="n">
        <v>410000</v>
      </c>
      <c r="H41" s="0" t="s">
        <v>188</v>
      </c>
      <c r="I41" s="0" t="s">
        <v>867</v>
      </c>
      <c r="J41" s="0" t="s">
        <v>889</v>
      </c>
      <c r="K41" s="0" t="n">
        <v>2009</v>
      </c>
      <c r="L41" s="28" t="n">
        <v>1850000</v>
      </c>
      <c r="S41" s="28"/>
    </row>
    <row r="42" customFormat="false" ht="12.75" hidden="false" customHeight="false" outlineLevel="0" collapsed="false">
      <c r="A42" s="0" t="str">
        <f aca="false">CONCATENATE(D42,B42)</f>
        <v>SherrillLAD</v>
      </c>
      <c r="B42" s="0" t="s">
        <v>234</v>
      </c>
      <c r="C42" s="0" t="s">
        <v>320</v>
      </c>
      <c r="D42" s="0" t="s">
        <v>321</v>
      </c>
      <c r="E42" s="0" t="n">
        <v>2009</v>
      </c>
      <c r="F42" s="29" t="n">
        <v>2750000</v>
      </c>
      <c r="H42" s="0" t="s">
        <v>188</v>
      </c>
      <c r="I42" s="0" t="s">
        <v>96</v>
      </c>
      <c r="J42" s="0" t="s">
        <v>468</v>
      </c>
      <c r="K42" s="0" t="n">
        <v>2009</v>
      </c>
      <c r="L42" s="28" t="n">
        <v>1400000</v>
      </c>
      <c r="S42" s="28"/>
    </row>
    <row r="43" customFormat="false" ht="12.75" hidden="false" customHeight="false" outlineLevel="0" collapsed="false">
      <c r="A43" s="0" t="str">
        <f aca="false">CONCATENATE(D43,B43)</f>
        <v>ZaunBAL</v>
      </c>
      <c r="B43" s="0" t="s">
        <v>359</v>
      </c>
      <c r="C43" s="0" t="s">
        <v>910</v>
      </c>
      <c r="D43" s="0" t="s">
        <v>911</v>
      </c>
      <c r="E43" s="0" t="n">
        <v>2009</v>
      </c>
      <c r="F43" s="29" t="n">
        <v>1500000</v>
      </c>
      <c r="H43" s="0" t="s">
        <v>188</v>
      </c>
      <c r="I43" s="0" t="s">
        <v>137</v>
      </c>
      <c r="J43" s="0" t="s">
        <v>431</v>
      </c>
      <c r="K43" s="0" t="n">
        <v>2009</v>
      </c>
      <c r="L43" s="28" t="n">
        <v>1237500</v>
      </c>
      <c r="S43" s="28"/>
    </row>
    <row r="44" customFormat="false" ht="12.75" hidden="false" customHeight="false" outlineLevel="0" collapsed="false">
      <c r="A44" s="0" t="str">
        <f aca="false">CONCATENATE(D44,B44)</f>
        <v>WalkerBAL</v>
      </c>
      <c r="B44" s="0" t="s">
        <v>359</v>
      </c>
      <c r="C44" s="0" t="s">
        <v>814</v>
      </c>
      <c r="D44" s="0" t="s">
        <v>743</v>
      </c>
      <c r="E44" s="0" t="n">
        <v>2009</v>
      </c>
      <c r="F44" s="29" t="n">
        <v>4500000</v>
      </c>
      <c r="H44" s="0" t="s">
        <v>188</v>
      </c>
      <c r="I44" s="0" t="s">
        <v>861</v>
      </c>
      <c r="J44" s="0" t="s">
        <v>1194</v>
      </c>
      <c r="K44" s="0" t="n">
        <v>2009</v>
      </c>
      <c r="L44" s="28" t="n">
        <v>1000000</v>
      </c>
      <c r="S44" s="28"/>
    </row>
    <row r="45" customFormat="false" ht="12.75" hidden="false" customHeight="false" outlineLevel="0" collapsed="false">
      <c r="A45" s="0" t="str">
        <f aca="false">CONCATENATE(D45,B45)</f>
        <v>GuthrieBAL</v>
      </c>
      <c r="B45" s="0" t="s">
        <v>359</v>
      </c>
      <c r="C45" s="0" t="s">
        <v>15</v>
      </c>
      <c r="D45" s="0" t="s">
        <v>1239</v>
      </c>
      <c r="E45" s="0" t="n">
        <v>2009</v>
      </c>
      <c r="F45" s="29" t="n">
        <v>650000</v>
      </c>
      <c r="H45" s="0" t="s">
        <v>188</v>
      </c>
      <c r="I45" s="0" t="s">
        <v>945</v>
      </c>
      <c r="J45" s="0" t="s">
        <v>1195</v>
      </c>
      <c r="K45" s="0" t="n">
        <v>2009</v>
      </c>
      <c r="L45" s="28" t="n">
        <v>800000</v>
      </c>
      <c r="S45" s="28"/>
    </row>
    <row r="46" customFormat="false" ht="12.75" hidden="false" customHeight="false" outlineLevel="0" collapsed="false">
      <c r="A46" s="0" t="str">
        <f aca="false">CONCATENATE(D46,B46)</f>
        <v>JohnsonBAL</v>
      </c>
      <c r="B46" s="0" t="s">
        <v>359</v>
      </c>
      <c r="C46" s="0" t="s">
        <v>425</v>
      </c>
      <c r="D46" s="0" t="s">
        <v>27</v>
      </c>
      <c r="E46" s="0" t="n">
        <v>2009</v>
      </c>
      <c r="F46" s="29" t="n">
        <v>420000</v>
      </c>
      <c r="H46" s="0" t="s">
        <v>188</v>
      </c>
      <c r="I46" s="0" t="s">
        <v>208</v>
      </c>
      <c r="J46" s="0" t="s">
        <v>209</v>
      </c>
      <c r="K46" s="0" t="n">
        <v>2009</v>
      </c>
      <c r="L46" s="28" t="n">
        <v>450000</v>
      </c>
      <c r="S46" s="28"/>
    </row>
    <row r="47" customFormat="false" ht="12.75" hidden="false" customHeight="false" outlineLevel="0" collapsed="false">
      <c r="A47" s="0" t="str">
        <f aca="false">CONCATENATE(D47,B47)</f>
        <v>UeharaBAL</v>
      </c>
      <c r="B47" s="0" t="s">
        <v>359</v>
      </c>
      <c r="C47" s="0" t="s">
        <v>569</v>
      </c>
      <c r="D47" s="0" t="s">
        <v>570</v>
      </c>
      <c r="E47" s="0" t="n">
        <v>2009</v>
      </c>
      <c r="F47" s="29" t="n">
        <v>5000000</v>
      </c>
      <c r="H47" s="0" t="s">
        <v>188</v>
      </c>
      <c r="I47" s="0" t="s">
        <v>325</v>
      </c>
      <c r="J47" s="0" t="s">
        <v>1198</v>
      </c>
      <c r="K47" s="0" t="n">
        <v>2009</v>
      </c>
      <c r="L47" s="28" t="n">
        <v>437500</v>
      </c>
      <c r="S47" s="28"/>
    </row>
    <row r="48" customFormat="false" ht="12.75" hidden="false" customHeight="false" outlineLevel="0" collapsed="false">
      <c r="A48" s="0" t="str">
        <f aca="false">CONCATENATE(D48,B48)</f>
        <v>ScottBAL</v>
      </c>
      <c r="B48" s="0" t="s">
        <v>359</v>
      </c>
      <c r="C48" s="0" t="s">
        <v>398</v>
      </c>
      <c r="D48" s="0" t="s">
        <v>305</v>
      </c>
      <c r="E48" s="0" t="n">
        <v>2009</v>
      </c>
      <c r="F48" s="29" t="n">
        <v>2400000</v>
      </c>
      <c r="H48" s="0" t="s">
        <v>188</v>
      </c>
      <c r="I48" s="0" t="s">
        <v>2010</v>
      </c>
      <c r="J48" s="0" t="s">
        <v>1199</v>
      </c>
      <c r="K48" s="0" t="n">
        <v>2009</v>
      </c>
      <c r="L48" s="28" t="n">
        <v>432500</v>
      </c>
      <c r="S48" s="28"/>
    </row>
    <row r="49" customFormat="false" ht="12.75" hidden="false" customHeight="false" outlineLevel="0" collapsed="false">
      <c r="A49" s="0" t="str">
        <f aca="false">CONCATENATE(D49,B49)</f>
        <v>HendricksonBAL</v>
      </c>
      <c r="B49" s="0" t="s">
        <v>359</v>
      </c>
      <c r="C49" s="0" t="s">
        <v>228</v>
      </c>
      <c r="D49" s="0" t="s">
        <v>725</v>
      </c>
      <c r="E49" s="0" t="n">
        <v>2009</v>
      </c>
      <c r="F49" s="29" t="n">
        <v>1500000</v>
      </c>
      <c r="H49" s="0" t="s">
        <v>188</v>
      </c>
      <c r="I49" s="0" t="s">
        <v>303</v>
      </c>
      <c r="J49" s="0" t="s">
        <v>304</v>
      </c>
      <c r="K49" s="0" t="n">
        <v>2009</v>
      </c>
      <c r="L49" s="28" t="n">
        <v>425000</v>
      </c>
      <c r="S49" s="28"/>
    </row>
    <row r="50" customFormat="false" ht="12.75" hidden="false" customHeight="false" outlineLevel="0" collapsed="false">
      <c r="A50" s="0" t="str">
        <f aca="false">CONCATENATE(D50,B50)</f>
        <v>AlbersBAL</v>
      </c>
      <c r="B50" s="0" t="s">
        <v>359</v>
      </c>
      <c r="C50" s="0" t="s">
        <v>2011</v>
      </c>
      <c r="D50" s="0" t="s">
        <v>924</v>
      </c>
      <c r="E50" s="0" t="n">
        <v>2009</v>
      </c>
      <c r="F50" s="29" t="n">
        <v>410000</v>
      </c>
      <c r="H50" s="0" t="s">
        <v>188</v>
      </c>
      <c r="I50" s="0" t="s">
        <v>2012</v>
      </c>
      <c r="J50" s="0" t="s">
        <v>1202</v>
      </c>
      <c r="K50" s="0" t="n">
        <v>2009</v>
      </c>
      <c r="L50" s="28" t="n">
        <v>425000</v>
      </c>
      <c r="S50" s="28"/>
    </row>
    <row r="51" customFormat="false" ht="12.75" hidden="false" customHeight="false" outlineLevel="0" collapsed="false">
      <c r="A51" s="0" t="str">
        <f aca="false">CONCATENATE(D51,B51)</f>
        <v>MoraBAL</v>
      </c>
      <c r="B51" s="0" t="s">
        <v>359</v>
      </c>
      <c r="C51" s="0" t="s">
        <v>874</v>
      </c>
      <c r="D51" s="0" t="s">
        <v>875</v>
      </c>
      <c r="E51" s="0" t="n">
        <v>2009</v>
      </c>
      <c r="F51" s="29" t="n">
        <v>8000000</v>
      </c>
      <c r="H51" s="0" t="s">
        <v>188</v>
      </c>
      <c r="I51" s="0" t="s">
        <v>103</v>
      </c>
      <c r="J51" s="0" t="s">
        <v>1205</v>
      </c>
      <c r="K51" s="0" t="n">
        <v>2009</v>
      </c>
      <c r="L51" s="28" t="n">
        <v>420000</v>
      </c>
      <c r="S51" s="28"/>
    </row>
    <row r="52" customFormat="false" ht="12.75" hidden="false" customHeight="false" outlineLevel="0" collapsed="false">
      <c r="A52" s="0" t="str">
        <f aca="false">CONCATENATE(D52,B52)</f>
        <v>MarkakisBAL</v>
      </c>
      <c r="B52" s="0" t="s">
        <v>359</v>
      </c>
      <c r="C52" s="0" t="s">
        <v>30</v>
      </c>
      <c r="D52" s="0" t="s">
        <v>499</v>
      </c>
      <c r="E52" s="0" t="n">
        <v>2009</v>
      </c>
      <c r="F52" s="29" t="n">
        <v>3350000</v>
      </c>
      <c r="H52" s="0" t="s">
        <v>188</v>
      </c>
      <c r="I52" s="0" t="s">
        <v>369</v>
      </c>
      <c r="J52" s="0" t="s">
        <v>370</v>
      </c>
      <c r="K52" s="0" t="n">
        <v>2009</v>
      </c>
      <c r="L52" s="28" t="n">
        <v>415000</v>
      </c>
      <c r="S52" s="28"/>
    </row>
    <row r="53" customFormat="false" ht="12.75" hidden="false" customHeight="false" outlineLevel="0" collapsed="false">
      <c r="A53" s="0" t="str">
        <f aca="false">CONCATENATE(D53,B53)</f>
        <v>AndinoBAL</v>
      </c>
      <c r="B53" s="0" t="s">
        <v>359</v>
      </c>
      <c r="C53" s="0" t="s">
        <v>578</v>
      </c>
      <c r="D53" s="0" t="s">
        <v>1250</v>
      </c>
      <c r="E53" s="0" t="n">
        <v>2009</v>
      </c>
      <c r="F53" s="29" t="n">
        <v>400000</v>
      </c>
      <c r="H53" s="0" t="s">
        <v>188</v>
      </c>
      <c r="I53" s="0" t="s">
        <v>520</v>
      </c>
      <c r="J53" s="0" t="s">
        <v>521</v>
      </c>
      <c r="K53" s="0" t="n">
        <v>2009</v>
      </c>
      <c r="L53" s="28" t="n">
        <v>410000</v>
      </c>
      <c r="S53" s="28"/>
    </row>
    <row r="54" customFormat="false" ht="12.75" hidden="false" customHeight="false" outlineLevel="0" collapsed="false">
      <c r="A54" s="0" t="str">
        <f aca="false">CONCATENATE(D54,B54)</f>
        <v>FreelBAL</v>
      </c>
      <c r="B54" s="0" t="s">
        <v>359</v>
      </c>
      <c r="C54" s="0" t="s">
        <v>9</v>
      </c>
      <c r="D54" s="0" t="s">
        <v>1231</v>
      </c>
      <c r="E54" s="0" t="n">
        <v>2009</v>
      </c>
      <c r="F54" s="29" t="n">
        <v>4000000</v>
      </c>
      <c r="H54" s="0" t="s">
        <v>188</v>
      </c>
      <c r="I54" s="0" t="s">
        <v>847</v>
      </c>
      <c r="J54" s="0" t="s">
        <v>848</v>
      </c>
      <c r="K54" s="0" t="n">
        <v>2009</v>
      </c>
      <c r="L54" s="28" t="n">
        <v>405000</v>
      </c>
      <c r="S54" s="28"/>
    </row>
    <row r="55" customFormat="false" ht="12.75" hidden="false" customHeight="false" outlineLevel="0" collapsed="false">
      <c r="A55" s="0" t="str">
        <f aca="false">CONCATENATE(D55,B55)</f>
        <v>WiggintonBAL</v>
      </c>
      <c r="B55" s="0" t="s">
        <v>359</v>
      </c>
      <c r="C55" s="0" t="s">
        <v>2013</v>
      </c>
      <c r="D55" s="0" t="s">
        <v>1234</v>
      </c>
      <c r="E55" s="0" t="n">
        <v>2009</v>
      </c>
      <c r="F55" s="29" t="n">
        <v>2500000</v>
      </c>
      <c r="H55" s="0" t="s">
        <v>188</v>
      </c>
      <c r="I55" s="0" t="s">
        <v>484</v>
      </c>
      <c r="J55" s="0" t="s">
        <v>2014</v>
      </c>
      <c r="K55" s="0" t="n">
        <v>2009</v>
      </c>
      <c r="L55" s="28" t="n">
        <v>400000</v>
      </c>
      <c r="S55" s="28"/>
    </row>
    <row r="56" customFormat="false" ht="12.75" hidden="false" customHeight="false" outlineLevel="0" collapsed="false">
      <c r="A56" s="0" t="str">
        <f aca="false">CONCATENATE(D56,B56)</f>
        <v>PennyBOS</v>
      </c>
      <c r="B56" s="0" t="s">
        <v>211</v>
      </c>
      <c r="C56" s="0" t="s">
        <v>153</v>
      </c>
      <c r="D56" s="0" t="s">
        <v>754</v>
      </c>
      <c r="E56" s="0" t="n">
        <v>2009</v>
      </c>
      <c r="F56" s="29" t="n">
        <v>5000000</v>
      </c>
      <c r="H56" s="0" t="s">
        <v>188</v>
      </c>
      <c r="I56" s="0" t="s">
        <v>691</v>
      </c>
      <c r="J56" s="0" t="s">
        <v>1220</v>
      </c>
      <c r="K56" s="0" t="n">
        <v>2009</v>
      </c>
      <c r="L56" s="28" t="n">
        <v>400000</v>
      </c>
      <c r="S56" s="28"/>
    </row>
    <row r="57" customFormat="false" ht="12.75" hidden="false" customHeight="false" outlineLevel="0" collapsed="false">
      <c r="A57" s="0" t="str">
        <f aca="false">CONCATENATE(D57,B57)</f>
        <v>CarterBOS</v>
      </c>
      <c r="B57" s="0" t="s">
        <v>211</v>
      </c>
      <c r="C57" s="0" t="s">
        <v>60</v>
      </c>
      <c r="D57" s="0" t="s">
        <v>1292</v>
      </c>
      <c r="E57" s="0" t="n">
        <v>2009</v>
      </c>
      <c r="F57" s="29" t="n">
        <v>400000</v>
      </c>
      <c r="H57" s="0" t="s">
        <v>188</v>
      </c>
      <c r="I57" s="0" t="s">
        <v>978</v>
      </c>
      <c r="J57" s="0" t="s">
        <v>1222</v>
      </c>
      <c r="K57" s="0" t="n">
        <v>2009</v>
      </c>
      <c r="L57" s="28" t="n">
        <v>400000</v>
      </c>
      <c r="S57" s="28"/>
    </row>
    <row r="58" customFormat="false" ht="12.75" hidden="false" customHeight="false" outlineLevel="0" collapsed="false">
      <c r="A58" s="0" t="str">
        <f aca="false">CONCATENATE(D58,B58)</f>
        <v>MatsuzakaBOS</v>
      </c>
      <c r="B58" s="0" t="s">
        <v>211</v>
      </c>
      <c r="C58" s="0" t="s">
        <v>2015</v>
      </c>
      <c r="D58" s="0" t="s">
        <v>1271</v>
      </c>
      <c r="E58" s="0" t="n">
        <v>2009</v>
      </c>
      <c r="F58" s="29" t="n">
        <v>8333333</v>
      </c>
      <c r="H58" s="0" t="s">
        <v>197</v>
      </c>
      <c r="I58" s="0" t="s">
        <v>109</v>
      </c>
      <c r="J58" s="0" t="s">
        <v>381</v>
      </c>
      <c r="K58" s="0" t="n">
        <v>2009</v>
      </c>
      <c r="L58" s="28" t="n">
        <v>18750000</v>
      </c>
      <c r="S58" s="28"/>
    </row>
    <row r="59" customFormat="false" ht="12.75" hidden="false" customHeight="false" outlineLevel="0" collapsed="false">
      <c r="A59" s="0" t="str">
        <f aca="false">CONCATENATE(D59,B59)</f>
        <v>OrtizBOS</v>
      </c>
      <c r="B59" s="0" t="s">
        <v>211</v>
      </c>
      <c r="C59" s="0" t="s">
        <v>96</v>
      </c>
      <c r="D59" s="0" t="s">
        <v>97</v>
      </c>
      <c r="E59" s="0" t="n">
        <v>2009</v>
      </c>
      <c r="F59" s="29" t="n">
        <v>13000000</v>
      </c>
      <c r="H59" s="0" t="s">
        <v>197</v>
      </c>
      <c r="I59" s="0" t="s">
        <v>794</v>
      </c>
      <c r="J59" s="0" t="s">
        <v>339</v>
      </c>
      <c r="K59" s="0" t="n">
        <v>2009</v>
      </c>
      <c r="L59" s="28" t="n">
        <v>17000000</v>
      </c>
      <c r="S59" s="28"/>
    </row>
    <row r="60" customFormat="false" ht="12.75" hidden="false" customHeight="false" outlineLevel="0" collapsed="false">
      <c r="A60" s="0" t="str">
        <f aca="false">CONCATENATE(D60,B60)</f>
        <v>SmoltzBOS</v>
      </c>
      <c r="B60" s="0" t="s">
        <v>211</v>
      </c>
      <c r="C60" s="0" t="s">
        <v>287</v>
      </c>
      <c r="D60" s="0" t="s">
        <v>1276</v>
      </c>
      <c r="E60" s="0" t="n">
        <v>2009</v>
      </c>
      <c r="F60" s="29" t="n">
        <v>5500000</v>
      </c>
      <c r="H60" s="0" t="s">
        <v>197</v>
      </c>
      <c r="I60" s="0" t="s">
        <v>414</v>
      </c>
      <c r="J60" s="0" t="s">
        <v>66</v>
      </c>
      <c r="K60" s="0" t="n">
        <v>2009</v>
      </c>
      <c r="L60" s="28" t="n">
        <v>16900000</v>
      </c>
      <c r="S60" s="28"/>
    </row>
    <row r="61" customFormat="false" ht="12.75" hidden="false" customHeight="false" outlineLevel="0" collapsed="false">
      <c r="A61" s="0" t="str">
        <f aca="false">CONCATENATE(D61,B61)</f>
        <v>SmoltzBOS</v>
      </c>
      <c r="B61" s="0" t="s">
        <v>211</v>
      </c>
      <c r="C61" s="0" t="s">
        <v>287</v>
      </c>
      <c r="D61" s="0" t="s">
        <v>1276</v>
      </c>
      <c r="E61" s="0" t="n">
        <v>2009</v>
      </c>
      <c r="F61" s="29" t="n">
        <v>400000</v>
      </c>
      <c r="H61" s="0" t="s">
        <v>197</v>
      </c>
      <c r="I61" s="0" t="s">
        <v>47</v>
      </c>
      <c r="J61" s="0" t="s">
        <v>48</v>
      </c>
      <c r="K61" s="0" t="n">
        <v>2009</v>
      </c>
      <c r="L61" s="28" t="n">
        <v>13250000</v>
      </c>
      <c r="S61" s="28"/>
    </row>
    <row r="62" customFormat="false" ht="12.75" hidden="false" customHeight="false" outlineLevel="0" collapsed="false">
      <c r="A62" s="0" t="str">
        <f aca="false">CONCATENATE(D62,B62)</f>
        <v>LugoSTL</v>
      </c>
      <c r="B62" s="0" t="s">
        <v>171</v>
      </c>
      <c r="C62" s="0" t="s">
        <v>670</v>
      </c>
      <c r="D62" s="0" t="s">
        <v>671</v>
      </c>
      <c r="E62" s="0" t="n">
        <v>2009</v>
      </c>
      <c r="F62" s="29" t="n">
        <v>9250000</v>
      </c>
      <c r="H62" s="0" t="s">
        <v>197</v>
      </c>
      <c r="I62" s="0" t="s">
        <v>259</v>
      </c>
      <c r="J62" s="0" t="s">
        <v>260</v>
      </c>
      <c r="K62" s="0" t="n">
        <v>2009</v>
      </c>
      <c r="L62" s="28" t="n">
        <v>13000000</v>
      </c>
      <c r="S62" s="28"/>
    </row>
    <row r="63" customFormat="false" ht="12.75" hidden="false" customHeight="false" outlineLevel="0" collapsed="false">
      <c r="A63" s="0" t="str">
        <f aca="false">CONCATENATE(D63,B63)</f>
        <v>KotsayBOS</v>
      </c>
      <c r="B63" s="0" t="s">
        <v>211</v>
      </c>
      <c r="C63" s="0" t="s">
        <v>228</v>
      </c>
      <c r="D63" s="0" t="s">
        <v>1063</v>
      </c>
      <c r="E63" s="0" t="n">
        <v>2009</v>
      </c>
      <c r="F63" s="29" t="n">
        <v>1500000</v>
      </c>
      <c r="H63" s="0" t="s">
        <v>197</v>
      </c>
      <c r="I63" s="0" t="s">
        <v>360</v>
      </c>
      <c r="J63" s="0" t="s">
        <v>361</v>
      </c>
      <c r="K63" s="0" t="n">
        <v>2009</v>
      </c>
      <c r="L63" s="28" t="n">
        <v>12500000</v>
      </c>
      <c r="S63" s="28"/>
    </row>
    <row r="64" customFormat="false" ht="12.75" hidden="false" customHeight="false" outlineLevel="0" collapsed="false">
      <c r="A64" s="0" t="str">
        <f aca="false">CONCATENATE(D64,B64)</f>
        <v>GonzalezBOS</v>
      </c>
      <c r="B64" s="0" t="s">
        <v>211</v>
      </c>
      <c r="C64" s="0" t="s">
        <v>237</v>
      </c>
      <c r="D64" s="0" t="s">
        <v>85</v>
      </c>
      <c r="E64" s="0" t="n">
        <v>2009</v>
      </c>
      <c r="F64" s="29" t="n">
        <v>400000</v>
      </c>
      <c r="H64" s="0" t="s">
        <v>197</v>
      </c>
      <c r="I64" s="0" t="s">
        <v>9</v>
      </c>
      <c r="J64" s="0" t="s">
        <v>10</v>
      </c>
      <c r="K64" s="0" t="n">
        <v>2009</v>
      </c>
      <c r="L64" s="28" t="n">
        <v>9000000</v>
      </c>
      <c r="S64" s="28"/>
    </row>
    <row r="65" customFormat="false" ht="12.75" hidden="false" customHeight="false" outlineLevel="0" collapsed="false">
      <c r="A65" s="0" t="str">
        <f aca="false">CONCATENATE(D65,B65)</f>
        <v>PedroiaBOS</v>
      </c>
      <c r="B65" s="0" t="s">
        <v>211</v>
      </c>
      <c r="C65" s="0" t="s">
        <v>99</v>
      </c>
      <c r="D65" s="0" t="s">
        <v>100</v>
      </c>
      <c r="E65" s="0" t="n">
        <v>2009</v>
      </c>
      <c r="F65" s="29" t="n">
        <v>1750000</v>
      </c>
      <c r="H65" s="0" t="s">
        <v>197</v>
      </c>
      <c r="I65" s="0" t="s">
        <v>539</v>
      </c>
      <c r="J65" s="0" t="s">
        <v>540</v>
      </c>
      <c r="K65" s="0" t="n">
        <v>2009</v>
      </c>
      <c r="L65" s="28" t="n">
        <v>7000000</v>
      </c>
      <c r="S65" s="28"/>
    </row>
    <row r="66" customFormat="false" ht="12.75" hidden="false" customHeight="false" outlineLevel="0" collapsed="false">
      <c r="A66" s="0" t="str">
        <f aca="false">CONCATENATE(D66,B66)</f>
        <v>KottarasBOS</v>
      </c>
      <c r="B66" s="0" t="s">
        <v>211</v>
      </c>
      <c r="C66" s="0" t="s">
        <v>320</v>
      </c>
      <c r="D66" s="0" t="s">
        <v>1300</v>
      </c>
      <c r="E66" s="0" t="n">
        <v>2009</v>
      </c>
      <c r="F66" s="29" t="n">
        <v>400000</v>
      </c>
      <c r="H66" s="0" t="s">
        <v>197</v>
      </c>
      <c r="I66" s="0" t="s">
        <v>557</v>
      </c>
      <c r="J66" s="0" t="s">
        <v>558</v>
      </c>
      <c r="K66" s="0" t="n">
        <v>2009</v>
      </c>
      <c r="L66" s="28" t="n">
        <v>7000000</v>
      </c>
      <c r="S66" s="28"/>
    </row>
    <row r="67" customFormat="false" ht="12.75" hidden="false" customHeight="false" outlineLevel="0" collapsed="false">
      <c r="A67" s="0" t="str">
        <f aca="false">CONCATENATE(D67,B67)</f>
        <v>OkajimaBOS</v>
      </c>
      <c r="B67" s="0" t="s">
        <v>211</v>
      </c>
      <c r="C67" s="0" t="s">
        <v>135</v>
      </c>
      <c r="D67" s="0" t="s">
        <v>136</v>
      </c>
      <c r="E67" s="0" t="n">
        <v>2009</v>
      </c>
      <c r="F67" s="29" t="n">
        <v>1750000</v>
      </c>
      <c r="H67" s="0" t="s">
        <v>197</v>
      </c>
      <c r="I67" s="0" t="s">
        <v>129</v>
      </c>
      <c r="J67" s="0" t="s">
        <v>910</v>
      </c>
      <c r="K67" s="0" t="n">
        <v>2009</v>
      </c>
      <c r="L67" s="28" t="n">
        <v>4200000</v>
      </c>
      <c r="S67" s="28"/>
    </row>
    <row r="68" customFormat="false" ht="12.75" hidden="false" customHeight="false" outlineLevel="0" collapsed="false">
      <c r="A68" s="0" t="str">
        <f aca="false">CONCATENATE(D68,B68)</f>
        <v>DrewBOS</v>
      </c>
      <c r="B68" s="0" t="s">
        <v>211</v>
      </c>
      <c r="C68" s="0" t="s">
        <v>301</v>
      </c>
      <c r="D68" s="0" t="s">
        <v>302</v>
      </c>
      <c r="E68" s="0" t="n">
        <v>2009</v>
      </c>
      <c r="F68" s="28" t="n">
        <v>14000000</v>
      </c>
      <c r="H68" s="0" t="s">
        <v>197</v>
      </c>
      <c r="I68" s="0" t="s">
        <v>537</v>
      </c>
      <c r="J68" s="0" t="s">
        <v>1310</v>
      </c>
      <c r="K68" s="0" t="n">
        <v>2009</v>
      </c>
      <c r="L68" s="28" t="n">
        <v>3500000</v>
      </c>
      <c r="S68" s="28"/>
    </row>
    <row r="69" customFormat="false" ht="12.75" hidden="false" customHeight="false" outlineLevel="0" collapsed="false">
      <c r="A69" s="0" t="str">
        <f aca="false">CONCATENATE(D69,B69)</f>
        <v>EllsburyBOS</v>
      </c>
      <c r="B69" s="0" t="s">
        <v>211</v>
      </c>
      <c r="C69" s="0" t="s">
        <v>379</v>
      </c>
      <c r="D69" s="0" t="s">
        <v>380</v>
      </c>
      <c r="E69" s="0" t="n">
        <v>2009</v>
      </c>
      <c r="F69" s="29" t="n">
        <v>449500</v>
      </c>
      <c r="H69" s="0" t="s">
        <v>197</v>
      </c>
      <c r="I69" s="0" t="s">
        <v>1033</v>
      </c>
      <c r="J69" s="0" t="s">
        <v>27</v>
      </c>
      <c r="K69" s="0" t="n">
        <v>2009</v>
      </c>
      <c r="L69" s="28" t="n">
        <v>3000000</v>
      </c>
      <c r="S69" s="28"/>
    </row>
    <row r="70" customFormat="false" ht="12.75" hidden="false" customHeight="false" outlineLevel="0" collapsed="false">
      <c r="A70" s="0" t="str">
        <f aca="false">CONCATENATE(D70,B70)</f>
        <v>BayBOS</v>
      </c>
      <c r="B70" s="0" t="s">
        <v>211</v>
      </c>
      <c r="C70" s="0" t="s">
        <v>212</v>
      </c>
      <c r="D70" s="0" t="s">
        <v>213</v>
      </c>
      <c r="E70" s="0" t="n">
        <v>2009</v>
      </c>
      <c r="F70" s="29" t="n">
        <v>7750000</v>
      </c>
      <c r="H70" s="0" t="s">
        <v>197</v>
      </c>
      <c r="I70" s="0" t="s">
        <v>91</v>
      </c>
      <c r="J70" s="0" t="s">
        <v>1312</v>
      </c>
      <c r="K70" s="0" t="n">
        <v>2009</v>
      </c>
      <c r="L70" s="28" t="n">
        <v>2200000</v>
      </c>
      <c r="S70" s="28"/>
    </row>
    <row r="71" customFormat="false" ht="12.75" hidden="false" customHeight="false" outlineLevel="0" collapsed="false">
      <c r="A71" s="0" t="str">
        <f aca="false">CONCATENATE(D71,B71)</f>
        <v>VaritekBOS</v>
      </c>
      <c r="B71" s="0" t="s">
        <v>211</v>
      </c>
      <c r="C71" s="0" t="s">
        <v>212</v>
      </c>
      <c r="D71" s="0" t="s">
        <v>744</v>
      </c>
      <c r="E71" s="0" t="n">
        <v>2009</v>
      </c>
      <c r="F71" s="29" t="n">
        <v>5000000</v>
      </c>
      <c r="H71" s="0" t="s">
        <v>197</v>
      </c>
      <c r="I71" s="0" t="s">
        <v>91</v>
      </c>
      <c r="J71" s="0" t="s">
        <v>980</v>
      </c>
      <c r="K71" s="0" t="n">
        <v>2009</v>
      </c>
      <c r="L71" s="28" t="n">
        <v>1625000</v>
      </c>
      <c r="S71" s="28"/>
    </row>
    <row r="72" customFormat="false" ht="12.75" hidden="false" customHeight="false" outlineLevel="0" collapsed="false">
      <c r="A72" s="0" t="str">
        <f aca="false">CONCATENATE(D72,B72)</f>
        <v>LopezBOS</v>
      </c>
      <c r="B72" s="0" t="s">
        <v>211</v>
      </c>
      <c r="C72" s="0" t="s">
        <v>186</v>
      </c>
      <c r="D72" s="0" t="s">
        <v>345</v>
      </c>
      <c r="E72" s="0" t="n">
        <v>2009</v>
      </c>
      <c r="F72" s="29" t="n">
        <v>1350000</v>
      </c>
      <c r="H72" s="0" t="s">
        <v>197</v>
      </c>
      <c r="I72" s="0" t="s">
        <v>2016</v>
      </c>
      <c r="J72" s="0" t="s">
        <v>1314</v>
      </c>
      <c r="K72" s="0" t="n">
        <v>2009</v>
      </c>
      <c r="L72" s="28" t="n">
        <v>1100000</v>
      </c>
      <c r="S72" s="28"/>
    </row>
    <row r="73" customFormat="false" ht="12.75" hidden="false" customHeight="false" outlineLevel="0" collapsed="false">
      <c r="A73" s="0" t="str">
        <f aca="false">CONCATENATE(D73,B73)</f>
        <v>LowrieBOS</v>
      </c>
      <c r="B73" s="0" t="s">
        <v>211</v>
      </c>
      <c r="C73" s="0" t="s">
        <v>2017</v>
      </c>
      <c r="D73" s="0" t="s">
        <v>1287</v>
      </c>
      <c r="E73" s="0" t="n">
        <v>2009</v>
      </c>
      <c r="F73" s="29" t="n">
        <v>414000</v>
      </c>
      <c r="H73" s="0" t="s">
        <v>197</v>
      </c>
      <c r="I73" s="0" t="s">
        <v>204</v>
      </c>
      <c r="J73" s="0" t="s">
        <v>1317</v>
      </c>
      <c r="K73" s="0" t="n">
        <v>2009</v>
      </c>
      <c r="L73" s="28" t="n">
        <v>800000</v>
      </c>
      <c r="S73" s="28"/>
    </row>
    <row r="74" customFormat="false" ht="12.75" hidden="false" customHeight="false" outlineLevel="0" collapsed="false">
      <c r="A74" s="0" t="str">
        <f aca="false">CONCATENATE(D74,B74)</f>
        <v>LesterBOS</v>
      </c>
      <c r="B74" s="0" t="s">
        <v>211</v>
      </c>
      <c r="C74" s="0" t="s">
        <v>225</v>
      </c>
      <c r="D74" s="0" t="s">
        <v>226</v>
      </c>
      <c r="E74" s="0" t="n">
        <v>2009</v>
      </c>
      <c r="F74" s="29" t="n">
        <v>1000000</v>
      </c>
      <c r="H74" s="0" t="s">
        <v>197</v>
      </c>
      <c r="I74" s="0" t="s">
        <v>109</v>
      </c>
      <c r="J74" s="0" t="s">
        <v>405</v>
      </c>
      <c r="K74" s="0" t="n">
        <v>2009</v>
      </c>
      <c r="L74" s="28" t="n">
        <v>575000</v>
      </c>
      <c r="S74" s="28"/>
    </row>
    <row r="75" customFormat="false" ht="12.75" hidden="false" customHeight="false" outlineLevel="0" collapsed="false">
      <c r="A75" s="0" t="str">
        <f aca="false">CONCATENATE(D75,B75)</f>
        <v>PapelbonBOS</v>
      </c>
      <c r="B75" s="0" t="s">
        <v>211</v>
      </c>
      <c r="C75" s="0" t="s">
        <v>23</v>
      </c>
      <c r="D75" s="0" t="s">
        <v>271</v>
      </c>
      <c r="E75" s="0" t="n">
        <v>2009</v>
      </c>
      <c r="F75" s="29" t="n">
        <v>6250000</v>
      </c>
      <c r="H75" s="0" t="s">
        <v>197</v>
      </c>
      <c r="I75" s="0" t="s">
        <v>637</v>
      </c>
      <c r="J75" s="0" t="s">
        <v>638</v>
      </c>
      <c r="K75" s="0" t="n">
        <v>2009</v>
      </c>
      <c r="L75" s="28" t="n">
        <v>575000</v>
      </c>
      <c r="S75" s="28"/>
    </row>
    <row r="76" customFormat="false" ht="12.75" hidden="false" customHeight="false" outlineLevel="0" collapsed="false">
      <c r="A76" s="0" t="str">
        <f aca="false">CONCATENATE(D76,B76)</f>
        <v>BeckettBOS</v>
      </c>
      <c r="B76" s="0" t="s">
        <v>211</v>
      </c>
      <c r="C76" s="0" t="s">
        <v>26</v>
      </c>
      <c r="D76" s="0" t="s">
        <v>256</v>
      </c>
      <c r="E76" s="0" t="n">
        <v>2009</v>
      </c>
      <c r="F76" s="29" t="n">
        <v>11166667</v>
      </c>
      <c r="H76" s="0" t="s">
        <v>197</v>
      </c>
      <c r="I76" s="0" t="s">
        <v>9</v>
      </c>
      <c r="J76" s="0" t="s">
        <v>634</v>
      </c>
      <c r="K76" s="0" t="n">
        <v>2009</v>
      </c>
      <c r="L76" s="28" t="n">
        <v>500000</v>
      </c>
      <c r="S76" s="28"/>
    </row>
    <row r="77" customFormat="false" ht="12.75" hidden="false" customHeight="false" outlineLevel="0" collapsed="false">
      <c r="A77" s="0" t="str">
        <f aca="false">CONCATENATE(D77,B77)</f>
        <v>MastersonCLE</v>
      </c>
      <c r="B77" s="0" t="s">
        <v>249</v>
      </c>
      <c r="C77" s="0" t="s">
        <v>194</v>
      </c>
      <c r="D77" s="0" t="s">
        <v>528</v>
      </c>
      <c r="E77" s="0" t="n">
        <v>2009</v>
      </c>
      <c r="F77" s="29" t="n">
        <v>415500</v>
      </c>
      <c r="H77" s="0" t="s">
        <v>197</v>
      </c>
      <c r="I77" s="0" t="s">
        <v>819</v>
      </c>
      <c r="J77" s="0" t="s">
        <v>231</v>
      </c>
      <c r="K77" s="0" t="n">
        <v>2009</v>
      </c>
      <c r="L77" s="28" t="n">
        <v>475000</v>
      </c>
      <c r="S77" s="28"/>
    </row>
    <row r="78" customFormat="false" ht="12.75" hidden="false" customHeight="false" outlineLevel="0" collapsed="false">
      <c r="A78" s="0" t="str">
        <f aca="false">CONCATENATE(D78,B78)</f>
        <v>YoukilisBOS</v>
      </c>
      <c r="B78" s="0" t="s">
        <v>211</v>
      </c>
      <c r="C78" s="0" t="s">
        <v>129</v>
      </c>
      <c r="D78" s="0" t="s">
        <v>210</v>
      </c>
      <c r="E78" s="0" t="n">
        <v>2009</v>
      </c>
      <c r="F78" s="29" t="n">
        <v>6250000</v>
      </c>
      <c r="H78" s="0" t="s">
        <v>197</v>
      </c>
      <c r="I78" s="0" t="s">
        <v>481</v>
      </c>
      <c r="J78" s="0" t="s">
        <v>593</v>
      </c>
      <c r="K78" s="0" t="n">
        <v>2009</v>
      </c>
      <c r="L78" s="28" t="n">
        <v>450000</v>
      </c>
      <c r="S78" s="28"/>
    </row>
    <row r="79" customFormat="false" ht="12.75" hidden="false" customHeight="false" outlineLevel="0" collapsed="false">
      <c r="A79" s="0" t="str">
        <f aca="false">CONCATENATE(D79,B79)</f>
        <v>DelcarmenBOS</v>
      </c>
      <c r="B79" s="0" t="s">
        <v>211</v>
      </c>
      <c r="C79" s="0" t="s">
        <v>327</v>
      </c>
      <c r="D79" s="0" t="s">
        <v>820</v>
      </c>
      <c r="E79" s="0" t="n">
        <v>2009</v>
      </c>
      <c r="F79" s="29" t="n">
        <v>476000</v>
      </c>
      <c r="H79" s="0" t="s">
        <v>197</v>
      </c>
      <c r="I79" s="0" t="s">
        <v>84</v>
      </c>
      <c r="J79" s="0" t="s">
        <v>1059</v>
      </c>
      <c r="K79" s="0" t="n">
        <v>2009</v>
      </c>
      <c r="L79" s="28" t="n">
        <v>430000</v>
      </c>
      <c r="S79" s="28"/>
    </row>
    <row r="80" customFormat="false" ht="12.75" hidden="false" customHeight="false" outlineLevel="0" collapsed="false">
      <c r="A80" s="0" t="str">
        <f aca="false">CONCATENATE(D80,B80)</f>
        <v>LowellBOS</v>
      </c>
      <c r="B80" s="0" t="s">
        <v>211</v>
      </c>
      <c r="C80" s="0" t="s">
        <v>84</v>
      </c>
      <c r="D80" s="0" t="s">
        <v>529</v>
      </c>
      <c r="E80" s="0" t="n">
        <v>2009</v>
      </c>
      <c r="F80" s="29" t="n">
        <v>12500000</v>
      </c>
      <c r="H80" s="0" t="s">
        <v>197</v>
      </c>
      <c r="I80" s="0" t="s">
        <v>410</v>
      </c>
      <c r="J80" s="0" t="s">
        <v>411</v>
      </c>
      <c r="K80" s="0" t="n">
        <v>2009</v>
      </c>
      <c r="L80" s="28" t="n">
        <v>412500</v>
      </c>
      <c r="S80" s="28"/>
    </row>
    <row r="81" customFormat="false" ht="12.75" hidden="false" customHeight="false" outlineLevel="0" collapsed="false">
      <c r="A81" s="0" t="str">
        <f aca="false">CONCATENATE(D81,B81)</f>
        <v>GreenBOS</v>
      </c>
      <c r="B81" s="0" t="s">
        <v>211</v>
      </c>
      <c r="C81" s="0" t="s">
        <v>30</v>
      </c>
      <c r="D81" s="0" t="s">
        <v>938</v>
      </c>
      <c r="E81" s="0" t="n">
        <v>2009</v>
      </c>
      <c r="F81" s="29" t="n">
        <v>550000</v>
      </c>
      <c r="H81" s="0" t="s">
        <v>197</v>
      </c>
      <c r="I81" s="0" t="s">
        <v>912</v>
      </c>
      <c r="J81" s="0" t="s">
        <v>790</v>
      </c>
      <c r="K81" s="0" t="n">
        <v>2009</v>
      </c>
      <c r="L81" s="28" t="n">
        <v>407500</v>
      </c>
      <c r="S81" s="28"/>
    </row>
    <row r="82" customFormat="false" ht="12.75" hidden="false" customHeight="false" outlineLevel="0" collapsed="false">
      <c r="A82" s="0" t="str">
        <f aca="false">CONCATENATE(D82,B82)</f>
        <v>RamirezBOS</v>
      </c>
      <c r="B82" s="0" t="s">
        <v>211</v>
      </c>
      <c r="C82" s="0" t="s">
        <v>128</v>
      </c>
      <c r="D82" s="0" t="s">
        <v>66</v>
      </c>
      <c r="E82" s="0" t="n">
        <v>2009</v>
      </c>
      <c r="F82" s="29" t="n">
        <v>441000</v>
      </c>
      <c r="H82" s="0" t="s">
        <v>197</v>
      </c>
      <c r="I82" s="0" t="s">
        <v>96</v>
      </c>
      <c r="J82" s="0" t="s">
        <v>1257</v>
      </c>
      <c r="K82" s="0" t="n">
        <v>2009</v>
      </c>
      <c r="L82" s="28" t="n">
        <v>400000</v>
      </c>
      <c r="S82" s="28"/>
    </row>
    <row r="83" customFormat="false" ht="12.75" hidden="false" customHeight="false" outlineLevel="0" collapsed="false">
      <c r="A83" s="0" t="str">
        <f aca="false">CONCATENATE(D83,B83)</f>
        <v>BaldelliBOS</v>
      </c>
      <c r="B83" s="0" t="s">
        <v>211</v>
      </c>
      <c r="C83" s="0" t="s">
        <v>963</v>
      </c>
      <c r="D83" s="0" t="s">
        <v>964</v>
      </c>
      <c r="E83" s="0" t="n">
        <v>2009</v>
      </c>
      <c r="F83" s="29" t="n">
        <v>500000</v>
      </c>
      <c r="H83" s="0" t="s">
        <v>206</v>
      </c>
      <c r="I83" s="0" t="s">
        <v>362</v>
      </c>
      <c r="J83" s="0" t="s">
        <v>363</v>
      </c>
      <c r="K83" s="0" t="n">
        <v>2009</v>
      </c>
      <c r="L83" s="28" t="n">
        <v>12125000</v>
      </c>
      <c r="S83" s="28"/>
    </row>
    <row r="84" customFormat="false" ht="12.75" hidden="false" customHeight="false" outlineLevel="0" collapsed="false">
      <c r="A84" s="0" t="str">
        <f aca="false">CONCATENATE(D84,B84)</f>
        <v>SaitoBOS</v>
      </c>
      <c r="B84" s="0" t="s">
        <v>211</v>
      </c>
      <c r="C84" s="0" t="s">
        <v>606</v>
      </c>
      <c r="D84" s="0" t="s">
        <v>607</v>
      </c>
      <c r="E84" s="0" t="n">
        <v>2009</v>
      </c>
      <c r="F84" s="29" t="n">
        <v>2500000</v>
      </c>
      <c r="H84" s="0" t="s">
        <v>206</v>
      </c>
      <c r="I84" s="0" t="s">
        <v>91</v>
      </c>
      <c r="J84" s="0" t="s">
        <v>498</v>
      </c>
      <c r="K84" s="0" t="n">
        <v>2009</v>
      </c>
      <c r="L84" s="28" t="n">
        <v>11000000</v>
      </c>
      <c r="S84" s="28"/>
    </row>
    <row r="85" customFormat="false" ht="12.75" hidden="false" customHeight="false" outlineLevel="0" collapsed="false">
      <c r="A85" s="0" t="str">
        <f aca="false">CONCATENATE(D85,B85)</f>
        <v>WakefieldBOS</v>
      </c>
      <c r="B85" s="0" t="s">
        <v>211</v>
      </c>
      <c r="C85" s="0" t="s">
        <v>28</v>
      </c>
      <c r="D85" s="0" t="s">
        <v>83</v>
      </c>
      <c r="E85" s="0" t="n">
        <v>2009</v>
      </c>
      <c r="F85" s="29" t="n">
        <v>4000000</v>
      </c>
      <c r="H85" s="0" t="s">
        <v>206</v>
      </c>
      <c r="I85" s="0" t="s">
        <v>317</v>
      </c>
      <c r="J85" s="0" t="s">
        <v>318</v>
      </c>
      <c r="K85" s="0" t="n">
        <v>2009</v>
      </c>
      <c r="L85" s="28" t="n">
        <v>10125000</v>
      </c>
      <c r="S85" s="28"/>
    </row>
    <row r="86" customFormat="false" ht="12.75" hidden="false" customHeight="false" outlineLevel="0" collapsed="false">
      <c r="A86" s="0" t="str">
        <f aca="false">CONCATENATE(D86,B86)</f>
        <v>PierzynskiCWS</v>
      </c>
      <c r="B86" s="0" t="s">
        <v>289</v>
      </c>
      <c r="C86" s="0" t="s">
        <v>337</v>
      </c>
      <c r="D86" s="0" t="s">
        <v>599</v>
      </c>
      <c r="E86" s="0" t="n">
        <v>2009</v>
      </c>
      <c r="F86" s="29" t="n">
        <v>6250000</v>
      </c>
      <c r="H86" s="0" t="s">
        <v>206</v>
      </c>
      <c r="I86" s="0" t="s">
        <v>128</v>
      </c>
      <c r="J86" s="0" t="s">
        <v>76</v>
      </c>
      <c r="K86" s="0" t="n">
        <v>2009</v>
      </c>
      <c r="L86" s="28" t="n">
        <v>8500000</v>
      </c>
      <c r="S86" s="28"/>
    </row>
    <row r="87" customFormat="false" ht="12.75" hidden="false" customHeight="false" outlineLevel="0" collapsed="false">
      <c r="A87" s="0" t="str">
        <f aca="false">CONCATENATE(D87,B87)</f>
        <v>RamirezCWS</v>
      </c>
      <c r="B87" s="0" t="s">
        <v>289</v>
      </c>
      <c r="C87" s="0" t="s">
        <v>69</v>
      </c>
      <c r="D87" s="0" t="s">
        <v>66</v>
      </c>
      <c r="E87" s="0" t="n">
        <v>2009</v>
      </c>
      <c r="F87" s="29" t="n">
        <v>1225000</v>
      </c>
      <c r="H87" s="0" t="s">
        <v>206</v>
      </c>
      <c r="I87" s="0" t="s">
        <v>147</v>
      </c>
      <c r="J87" s="0" t="s">
        <v>85</v>
      </c>
      <c r="K87" s="0" t="n">
        <v>2009</v>
      </c>
      <c r="L87" s="28" t="n">
        <v>5375000</v>
      </c>
      <c r="S87" s="28"/>
    </row>
    <row r="88" customFormat="false" ht="12.75" hidden="false" customHeight="false" outlineLevel="0" collapsed="false">
      <c r="A88" s="0" t="str">
        <f aca="false">CONCATENATE(D88,B88)</f>
        <v>ColonCWS</v>
      </c>
      <c r="B88" s="0" t="s">
        <v>289</v>
      </c>
      <c r="C88" s="0" t="s">
        <v>825</v>
      </c>
      <c r="D88" s="0" t="s">
        <v>826</v>
      </c>
      <c r="E88" s="0" t="n">
        <v>2009</v>
      </c>
      <c r="F88" s="29" t="n">
        <v>1000000</v>
      </c>
      <c r="H88" s="0" t="s">
        <v>206</v>
      </c>
      <c r="I88" s="0" t="s">
        <v>44</v>
      </c>
      <c r="J88" s="0" t="s">
        <v>525</v>
      </c>
      <c r="K88" s="0" t="n">
        <v>2009</v>
      </c>
      <c r="L88" s="28" t="n">
        <v>5187500</v>
      </c>
      <c r="S88" s="28"/>
    </row>
    <row r="89" customFormat="false" ht="12.75" hidden="false" customHeight="false" outlineLevel="0" collapsed="false">
      <c r="A89" s="0" t="str">
        <f aca="false">CONCATENATE(D89,B89)</f>
        <v>JenksCWS</v>
      </c>
      <c r="B89" s="0" t="s">
        <v>289</v>
      </c>
      <c r="C89" s="0" t="s">
        <v>53</v>
      </c>
      <c r="D89" s="0" t="s">
        <v>564</v>
      </c>
      <c r="E89" s="0" t="n">
        <v>2009</v>
      </c>
      <c r="F89" s="29" t="n">
        <v>5600000</v>
      </c>
      <c r="H89" s="0" t="s">
        <v>206</v>
      </c>
      <c r="I89" s="0" t="s">
        <v>96</v>
      </c>
      <c r="J89" s="0" t="s">
        <v>707</v>
      </c>
      <c r="K89" s="0" t="n">
        <v>2009</v>
      </c>
      <c r="L89" s="28" t="n">
        <v>3500000</v>
      </c>
      <c r="S89" s="28"/>
    </row>
    <row r="90" customFormat="false" ht="12.75" hidden="false" customHeight="false" outlineLevel="0" collapsed="false">
      <c r="A90" s="0" t="str">
        <f aca="false">CONCATENATE(D90,B90)</f>
        <v>LillibridgeCWS</v>
      </c>
      <c r="B90" s="0" t="s">
        <v>289</v>
      </c>
      <c r="C90" s="0" t="s">
        <v>2018</v>
      </c>
      <c r="D90" s="0" t="s">
        <v>1358</v>
      </c>
      <c r="E90" s="0" t="n">
        <v>2009</v>
      </c>
      <c r="F90" s="29" t="n">
        <v>402500</v>
      </c>
      <c r="H90" s="0" t="s">
        <v>206</v>
      </c>
      <c r="I90" s="0" t="s">
        <v>264</v>
      </c>
      <c r="J90" s="0" t="s">
        <v>987</v>
      </c>
      <c r="K90" s="0" t="n">
        <v>2009</v>
      </c>
      <c r="L90" s="28" t="n">
        <v>2425000</v>
      </c>
      <c r="S90" s="28"/>
    </row>
    <row r="91" customFormat="false" ht="12.75" hidden="false" customHeight="false" outlineLevel="0" collapsed="false">
      <c r="A91" s="0" t="str">
        <f aca="false">CONCATENATE(D91,B91)</f>
        <v>AndersonCWS</v>
      </c>
      <c r="B91" s="0" t="s">
        <v>289</v>
      </c>
      <c r="C91" s="0" t="s">
        <v>340</v>
      </c>
      <c r="D91" s="0" t="s">
        <v>512</v>
      </c>
      <c r="E91" s="0" t="n">
        <v>2009</v>
      </c>
      <c r="F91" s="29" t="n">
        <v>440000</v>
      </c>
      <c r="H91" s="0" t="s">
        <v>206</v>
      </c>
      <c r="I91" s="0" t="s">
        <v>686</v>
      </c>
      <c r="J91" s="0" t="s">
        <v>1379</v>
      </c>
      <c r="K91" s="0" t="n">
        <v>2009</v>
      </c>
      <c r="L91" s="28" t="n">
        <v>2250000</v>
      </c>
      <c r="S91" s="28"/>
    </row>
    <row r="92" customFormat="false" ht="12.75" hidden="false" customHeight="false" outlineLevel="0" collapsed="false">
      <c r="A92" s="0" t="str">
        <f aca="false">CONCATENATE(D92,B92)</f>
        <v>QuentinCWS</v>
      </c>
      <c r="B92" s="0" t="s">
        <v>289</v>
      </c>
      <c r="C92" s="0" t="s">
        <v>109</v>
      </c>
      <c r="D92" s="0" t="s">
        <v>745</v>
      </c>
      <c r="E92" s="0" t="n">
        <v>2009</v>
      </c>
      <c r="F92" s="29" t="n">
        <v>550000</v>
      </c>
      <c r="H92" s="0" t="s">
        <v>206</v>
      </c>
      <c r="I92" s="0" t="s">
        <v>865</v>
      </c>
      <c r="J92" s="0" t="s">
        <v>1379</v>
      </c>
      <c r="K92" s="0" t="n">
        <v>2009</v>
      </c>
      <c r="L92" s="28" t="n">
        <v>2000000</v>
      </c>
      <c r="S92" s="28"/>
    </row>
    <row r="93" customFormat="false" ht="12.75" hidden="false" customHeight="false" outlineLevel="0" collapsed="false">
      <c r="A93" s="0" t="str">
        <f aca="false">CONCATENATE(D93,B93)</f>
        <v>GetzCWS</v>
      </c>
      <c r="B93" s="0" t="s">
        <v>289</v>
      </c>
      <c r="C93" s="0" t="s">
        <v>60</v>
      </c>
      <c r="D93" s="0" t="s">
        <v>61</v>
      </c>
      <c r="E93" s="0" t="n">
        <v>2009</v>
      </c>
      <c r="F93" s="29" t="n">
        <v>401000</v>
      </c>
      <c r="H93" s="0" t="s">
        <v>206</v>
      </c>
      <c r="I93" s="0" t="s">
        <v>419</v>
      </c>
      <c r="J93" s="0" t="s">
        <v>420</v>
      </c>
      <c r="K93" s="0" t="n">
        <v>2009</v>
      </c>
      <c r="L93" s="28" t="n">
        <v>2000000</v>
      </c>
      <c r="S93" s="28"/>
    </row>
    <row r="94" customFormat="false" ht="12.75" hidden="false" customHeight="false" outlineLevel="0" collapsed="false">
      <c r="A94" s="0" t="str">
        <f aca="false">CONCATENATE(D94,B94)</f>
        <v>RichardCWS</v>
      </c>
      <c r="B94" s="0" t="s">
        <v>289</v>
      </c>
      <c r="C94" s="0" t="s">
        <v>77</v>
      </c>
      <c r="D94" s="0" t="s">
        <v>615</v>
      </c>
      <c r="E94" s="0" t="n">
        <v>2009</v>
      </c>
      <c r="F94" s="29" t="n">
        <v>405000</v>
      </c>
      <c r="H94" s="0" t="s">
        <v>206</v>
      </c>
      <c r="I94" s="0" t="s">
        <v>84</v>
      </c>
      <c r="J94" s="0" t="s">
        <v>1384</v>
      </c>
      <c r="K94" s="0" t="n">
        <v>2009</v>
      </c>
      <c r="L94" s="28" t="n">
        <v>1500000</v>
      </c>
      <c r="S94" s="28"/>
    </row>
    <row r="95" customFormat="false" ht="12.75" hidden="false" customHeight="false" outlineLevel="0" collapsed="false">
      <c r="A95" s="0" t="str">
        <f aca="false">CONCATENATE(D95,B95)</f>
        <v>MillerCWS</v>
      </c>
      <c r="B95" s="0" t="s">
        <v>289</v>
      </c>
      <c r="C95" s="0" t="s">
        <v>2019</v>
      </c>
      <c r="D95" s="0" t="s">
        <v>413</v>
      </c>
      <c r="E95" s="0" t="n">
        <v>2009</v>
      </c>
      <c r="F95" s="29" t="n">
        <v>450000</v>
      </c>
      <c r="H95" s="0" t="s">
        <v>206</v>
      </c>
      <c r="I95" s="0" t="s">
        <v>778</v>
      </c>
      <c r="J95" s="0" t="s">
        <v>779</v>
      </c>
      <c r="K95" s="0" t="n">
        <v>2009</v>
      </c>
      <c r="L95" s="28" t="n">
        <v>440000</v>
      </c>
      <c r="S95" s="28"/>
    </row>
    <row r="96" customFormat="false" ht="12.75" hidden="false" customHeight="false" outlineLevel="0" collapsed="false">
      <c r="A96" s="0" t="str">
        <f aca="false">CONCATENATE(D96,B96)</f>
        <v>CarrascoCWS</v>
      </c>
      <c r="B96" s="0" t="s">
        <v>289</v>
      </c>
      <c r="C96" s="0" t="s">
        <v>530</v>
      </c>
      <c r="D96" s="0" t="s">
        <v>531</v>
      </c>
      <c r="E96" s="0" t="n">
        <v>2009</v>
      </c>
      <c r="F96" s="29" t="n">
        <v>440000</v>
      </c>
      <c r="H96" s="0" t="s">
        <v>206</v>
      </c>
      <c r="I96" s="0" t="s">
        <v>204</v>
      </c>
      <c r="J96" s="0" t="s">
        <v>205</v>
      </c>
      <c r="K96" s="0" t="n">
        <v>2009</v>
      </c>
      <c r="L96" s="28" t="n">
        <v>437500</v>
      </c>
      <c r="S96" s="28"/>
    </row>
    <row r="97" customFormat="false" ht="12.75" hidden="false" customHeight="false" outlineLevel="0" collapsed="false">
      <c r="A97" s="0" t="str">
        <f aca="false">CONCATENATE(D97,B97)</f>
        <v>WiseCWS</v>
      </c>
      <c r="B97" s="0" t="s">
        <v>289</v>
      </c>
      <c r="C97" s="0" t="s">
        <v>2020</v>
      </c>
      <c r="D97" s="0" t="s">
        <v>1348</v>
      </c>
      <c r="E97" s="0" t="n">
        <v>2009</v>
      </c>
      <c r="F97" s="29" t="n">
        <v>550000</v>
      </c>
      <c r="H97" s="0" t="s">
        <v>206</v>
      </c>
      <c r="I97" s="0" t="s">
        <v>912</v>
      </c>
      <c r="J97" s="0" t="s">
        <v>1020</v>
      </c>
      <c r="K97" s="0" t="n">
        <v>2009</v>
      </c>
      <c r="L97" s="28" t="n">
        <v>420000</v>
      </c>
      <c r="S97" s="28"/>
    </row>
    <row r="98" customFormat="false" ht="12.75" hidden="false" customHeight="false" outlineLevel="0" collapsed="false">
      <c r="A98" s="0" t="str">
        <f aca="false">CONCATENATE(D98,B98)</f>
        <v>NixCWS</v>
      </c>
      <c r="B98" s="0" t="s">
        <v>289</v>
      </c>
      <c r="C98" s="0" t="s">
        <v>241</v>
      </c>
      <c r="D98" s="0" t="s">
        <v>831</v>
      </c>
      <c r="E98" s="0" t="n">
        <v>2009</v>
      </c>
      <c r="F98" s="29" t="n">
        <v>400000</v>
      </c>
      <c r="H98" s="0" t="s">
        <v>206</v>
      </c>
      <c r="I98" s="0" t="s">
        <v>654</v>
      </c>
      <c r="J98" s="0" t="s">
        <v>655</v>
      </c>
      <c r="K98" s="0" t="n">
        <v>2009</v>
      </c>
      <c r="L98" s="28" t="n">
        <v>420000</v>
      </c>
      <c r="S98" s="28"/>
    </row>
    <row r="99" customFormat="false" ht="12.75" hidden="false" customHeight="false" outlineLevel="0" collapsed="false">
      <c r="A99" s="0" t="str">
        <f aca="false">CONCATENATE(D99,B99)</f>
        <v>FloydCWS</v>
      </c>
      <c r="B99" s="0" t="s">
        <v>289</v>
      </c>
      <c r="C99" s="0" t="s">
        <v>122</v>
      </c>
      <c r="D99" s="0" t="s">
        <v>123</v>
      </c>
      <c r="E99" s="0" t="n">
        <v>2009</v>
      </c>
      <c r="F99" s="29" t="n">
        <v>750000</v>
      </c>
      <c r="H99" s="0" t="s">
        <v>206</v>
      </c>
      <c r="I99" s="0" t="s">
        <v>284</v>
      </c>
      <c r="J99" s="0" t="s">
        <v>591</v>
      </c>
      <c r="K99" s="0" t="n">
        <v>2009</v>
      </c>
      <c r="L99" s="28" t="n">
        <v>418000</v>
      </c>
      <c r="S99" s="28"/>
    </row>
    <row r="100" customFormat="false" ht="12.75" hidden="false" customHeight="false" outlineLevel="0" collapsed="false">
      <c r="A100" s="0" t="str">
        <f aca="false">CONCATENATE(D100,B100)</f>
        <v>DyeCWS</v>
      </c>
      <c r="B100" s="0" t="s">
        <v>289</v>
      </c>
      <c r="C100" s="0" t="s">
        <v>674</v>
      </c>
      <c r="D100" s="0" t="s">
        <v>675</v>
      </c>
      <c r="E100" s="0" t="n">
        <v>2009</v>
      </c>
      <c r="F100" s="29" t="n">
        <v>11500000</v>
      </c>
      <c r="H100" s="0" t="s">
        <v>206</v>
      </c>
      <c r="I100" s="0" t="s">
        <v>30</v>
      </c>
      <c r="J100" s="0" t="s">
        <v>31</v>
      </c>
      <c r="K100" s="0" t="n">
        <v>2009</v>
      </c>
      <c r="L100" s="28" t="n">
        <v>418000</v>
      </c>
      <c r="S100" s="28"/>
    </row>
    <row r="101" customFormat="false" ht="12.75" hidden="false" customHeight="false" outlineLevel="0" collapsed="false">
      <c r="A101" s="0" t="str">
        <f aca="false">CONCATENATE(D101,B101)</f>
        <v>ThomeLAD</v>
      </c>
      <c r="B101" s="0" t="s">
        <v>234</v>
      </c>
      <c r="C101" s="0" t="s">
        <v>425</v>
      </c>
      <c r="D101" s="0" t="s">
        <v>426</v>
      </c>
      <c r="E101" s="0" t="n">
        <v>2009</v>
      </c>
      <c r="F101" s="29" t="n">
        <v>13000000</v>
      </c>
      <c r="H101" s="0" t="s">
        <v>206</v>
      </c>
      <c r="I101" s="0" t="s">
        <v>741</v>
      </c>
      <c r="J101" s="0" t="s">
        <v>742</v>
      </c>
      <c r="K101" s="0" t="n">
        <v>2009</v>
      </c>
      <c r="L101" s="28" t="n">
        <v>417500</v>
      </c>
      <c r="S101" s="28"/>
    </row>
    <row r="102" customFormat="false" ht="12.75" hidden="false" customHeight="false" outlineLevel="0" collapsed="false">
      <c r="A102" s="0" t="str">
        <f aca="false">CONCATENATE(D102,B102)</f>
        <v>DanksCWS</v>
      </c>
      <c r="B102" s="0" t="s">
        <v>289</v>
      </c>
      <c r="C102" s="0" t="s">
        <v>287</v>
      </c>
      <c r="D102" s="0" t="s">
        <v>288</v>
      </c>
      <c r="E102" s="0" t="n">
        <v>2009</v>
      </c>
      <c r="F102" s="29" t="n">
        <v>520000</v>
      </c>
      <c r="H102" s="0" t="s">
        <v>206</v>
      </c>
      <c r="I102" s="0" t="s">
        <v>2021</v>
      </c>
      <c r="J102" s="0" t="s">
        <v>915</v>
      </c>
      <c r="K102" s="0" t="n">
        <v>2009</v>
      </c>
      <c r="L102" s="28" t="n">
        <v>410000</v>
      </c>
      <c r="S102" s="28"/>
    </row>
    <row r="103" customFormat="false" ht="12.75" hidden="false" customHeight="false" outlineLevel="0" collapsed="false">
      <c r="A103" s="0" t="str">
        <f aca="false">CONCATENATE(D103,B103)</f>
        <v>ContrerasCWS</v>
      </c>
      <c r="B103" s="0" t="s">
        <v>289</v>
      </c>
      <c r="C103" s="0" t="s">
        <v>115</v>
      </c>
      <c r="D103" s="0" t="s">
        <v>1337</v>
      </c>
      <c r="E103" s="0" t="n">
        <v>2009</v>
      </c>
      <c r="F103" s="29" t="n">
        <v>10000000</v>
      </c>
      <c r="H103" s="0" t="s">
        <v>206</v>
      </c>
      <c r="I103" s="0" t="s">
        <v>620</v>
      </c>
      <c r="J103" s="0" t="s">
        <v>621</v>
      </c>
      <c r="K103" s="0" t="n">
        <v>2009</v>
      </c>
      <c r="L103" s="28" t="n">
        <v>400000</v>
      </c>
      <c r="S103" s="28"/>
    </row>
    <row r="104" customFormat="false" ht="12.75" hidden="false" customHeight="false" outlineLevel="0" collapsed="false">
      <c r="A104" s="0" t="str">
        <f aca="false">CONCATENATE(D104,B104)</f>
        <v>FieldsCWS</v>
      </c>
      <c r="B104" s="0" t="s">
        <v>289</v>
      </c>
      <c r="C104" s="0" t="s">
        <v>26</v>
      </c>
      <c r="D104" s="0" t="s">
        <v>1352</v>
      </c>
      <c r="E104" s="0" t="n">
        <v>2009</v>
      </c>
      <c r="F104" s="29" t="n">
        <v>410000</v>
      </c>
      <c r="H104" s="0" t="s">
        <v>206</v>
      </c>
      <c r="I104" s="0" t="s">
        <v>367</v>
      </c>
      <c r="J104" s="0" t="s">
        <v>955</v>
      </c>
      <c r="K104" s="0" t="n">
        <v>2009</v>
      </c>
      <c r="L104" s="28" t="n">
        <v>400000</v>
      </c>
      <c r="S104" s="28"/>
    </row>
    <row r="105" customFormat="false" ht="12.75" hidden="false" customHeight="false" outlineLevel="0" collapsed="false">
      <c r="A105" s="0" t="str">
        <f aca="false">CONCATENATE(D105,B105)</f>
        <v>BuehrleCWS</v>
      </c>
      <c r="B105" s="0" t="s">
        <v>289</v>
      </c>
      <c r="C105" s="0" t="s">
        <v>228</v>
      </c>
      <c r="D105" s="0" t="s">
        <v>299</v>
      </c>
      <c r="E105" s="0" t="n">
        <v>2009</v>
      </c>
      <c r="F105" s="28" t="n">
        <v>14000000</v>
      </c>
      <c r="H105" s="0" t="s">
        <v>206</v>
      </c>
      <c r="I105" s="0" t="s">
        <v>60</v>
      </c>
      <c r="J105" s="0" t="s">
        <v>841</v>
      </c>
      <c r="K105" s="0" t="n">
        <v>2009</v>
      </c>
      <c r="L105" s="28" t="n">
        <v>400000</v>
      </c>
      <c r="S105" s="28"/>
    </row>
    <row r="106" customFormat="false" ht="12.75" hidden="false" customHeight="false" outlineLevel="0" collapsed="false">
      <c r="A106" s="0" t="str">
        <f aca="false">CONCATENATE(D106,B106)</f>
        <v>ThorntonCWS</v>
      </c>
      <c r="B106" s="0" t="s">
        <v>289</v>
      </c>
      <c r="C106" s="0" t="s">
        <v>137</v>
      </c>
      <c r="D106" s="0" t="s">
        <v>294</v>
      </c>
      <c r="E106" s="0" t="n">
        <v>2009</v>
      </c>
      <c r="F106" s="29" t="n">
        <v>1325000</v>
      </c>
      <c r="H106" s="0" t="s">
        <v>206</v>
      </c>
      <c r="I106" s="0" t="s">
        <v>9</v>
      </c>
      <c r="J106" s="0" t="s">
        <v>56</v>
      </c>
      <c r="K106" s="0" t="n">
        <v>2009</v>
      </c>
      <c r="L106" s="28" t="n">
        <v>400000</v>
      </c>
      <c r="S106" s="28"/>
    </row>
    <row r="107" customFormat="false" ht="12.75" hidden="false" customHeight="false" outlineLevel="0" collapsed="false">
      <c r="A107" s="0" t="str">
        <f aca="false">CONCATENATE(D107,B107)</f>
        <v>MacDougalCWS</v>
      </c>
      <c r="B107" s="0" t="s">
        <v>289</v>
      </c>
      <c r="C107" s="0" t="s">
        <v>84</v>
      </c>
      <c r="D107" s="0" t="s">
        <v>678</v>
      </c>
      <c r="E107" s="0" t="n">
        <v>2009</v>
      </c>
      <c r="F107" s="29" t="n">
        <v>2650000</v>
      </c>
      <c r="H107" s="0" t="s">
        <v>221</v>
      </c>
      <c r="I107" s="0" t="s">
        <v>235</v>
      </c>
      <c r="J107" s="0" t="s">
        <v>236</v>
      </c>
      <c r="K107" s="0" t="n">
        <v>2009</v>
      </c>
      <c r="L107" s="28" t="n">
        <v>16600000</v>
      </c>
      <c r="S107" s="28"/>
    </row>
    <row r="108" customFormat="false" ht="12.75" hidden="false" customHeight="false" outlineLevel="0" collapsed="false">
      <c r="A108" s="0" t="str">
        <f aca="false">CONCATENATE(D108,B108)</f>
        <v>DotelCWS</v>
      </c>
      <c r="B108" s="0" t="s">
        <v>289</v>
      </c>
      <c r="C108" s="0" t="s">
        <v>506</v>
      </c>
      <c r="D108" s="0" t="s">
        <v>507</v>
      </c>
      <c r="E108" s="0" t="n">
        <v>2009</v>
      </c>
      <c r="F108" s="29" t="n">
        <v>6000000</v>
      </c>
      <c r="H108" s="0" t="s">
        <v>221</v>
      </c>
      <c r="I108" s="0" t="s">
        <v>212</v>
      </c>
      <c r="J108" s="0" t="s">
        <v>336</v>
      </c>
      <c r="K108" s="0" t="n">
        <v>2009</v>
      </c>
      <c r="L108" s="28" t="n">
        <v>9875000</v>
      </c>
      <c r="S108" s="28"/>
    </row>
    <row r="109" customFormat="false" ht="12.75" hidden="false" customHeight="false" outlineLevel="0" collapsed="false">
      <c r="A109" s="0" t="str">
        <f aca="false">CONCATENATE(D109,B109)</f>
        <v>KonerkoCWS</v>
      </c>
      <c r="B109" s="0" t="s">
        <v>289</v>
      </c>
      <c r="C109" s="0" t="s">
        <v>367</v>
      </c>
      <c r="D109" s="0" t="s">
        <v>368</v>
      </c>
      <c r="E109" s="0" t="n">
        <v>2009</v>
      </c>
      <c r="F109" s="29" t="n">
        <v>12000000</v>
      </c>
      <c r="H109" s="0" t="s">
        <v>221</v>
      </c>
      <c r="I109" s="0" t="s">
        <v>91</v>
      </c>
      <c r="J109" s="0" t="s">
        <v>92</v>
      </c>
      <c r="K109" s="0" t="n">
        <v>2009</v>
      </c>
      <c r="L109" s="28" t="n">
        <v>9375000</v>
      </c>
      <c r="S109" s="28"/>
    </row>
    <row r="110" customFormat="false" ht="12.75" hidden="false" customHeight="false" outlineLevel="0" collapsed="false">
      <c r="A110" s="0" t="str">
        <f aca="false">CONCATENATE(D110,B110)</f>
        <v>LinebrinkCWS</v>
      </c>
      <c r="B110" s="0" t="s">
        <v>289</v>
      </c>
      <c r="C110" s="0" t="s">
        <v>305</v>
      </c>
      <c r="D110" s="0" t="s">
        <v>1340</v>
      </c>
      <c r="E110" s="0" t="n">
        <v>2009</v>
      </c>
      <c r="F110" s="29" t="n">
        <v>4500000</v>
      </c>
      <c r="H110" s="0" t="s">
        <v>221</v>
      </c>
      <c r="I110" s="0" t="s">
        <v>439</v>
      </c>
      <c r="J110" s="0" t="s">
        <v>726</v>
      </c>
      <c r="K110" s="0" t="n">
        <v>2009</v>
      </c>
      <c r="L110" s="28" t="n">
        <v>7050000</v>
      </c>
      <c r="S110" s="28"/>
    </row>
    <row r="111" customFormat="false" ht="12.75" hidden="false" customHeight="false" outlineLevel="0" collapsed="false">
      <c r="A111" s="0" t="str">
        <f aca="false">CONCATENATE(D111,B111)</f>
        <v>BetemitCWS</v>
      </c>
      <c r="B111" s="0" t="s">
        <v>289</v>
      </c>
      <c r="C111" s="0" t="s">
        <v>386</v>
      </c>
      <c r="D111" s="0" t="s">
        <v>1343</v>
      </c>
      <c r="E111" s="0" t="n">
        <v>2009</v>
      </c>
      <c r="F111" s="29" t="n">
        <v>1300000</v>
      </c>
      <c r="H111" s="0" t="s">
        <v>221</v>
      </c>
      <c r="I111" s="0" t="s">
        <v>153</v>
      </c>
      <c r="J111" s="0" t="s">
        <v>154</v>
      </c>
      <c r="K111" s="0" t="n">
        <v>2009</v>
      </c>
      <c r="L111" s="28" t="n">
        <v>5500000</v>
      </c>
      <c r="S111" s="28"/>
    </row>
    <row r="112" customFormat="false" ht="12.75" hidden="false" customHeight="false" outlineLevel="0" collapsed="false">
      <c r="A112" s="0" t="str">
        <f aca="false">CONCATENATE(D112,B112)</f>
        <v>ReyesCLE</v>
      </c>
      <c r="B112" s="0" t="s">
        <v>249</v>
      </c>
      <c r="C112" s="0" t="s">
        <v>2022</v>
      </c>
      <c r="D112" s="0" t="s">
        <v>626</v>
      </c>
      <c r="E112" s="0" t="n">
        <v>2009</v>
      </c>
      <c r="F112" s="29" t="n">
        <v>414200</v>
      </c>
      <c r="H112" s="0" t="s">
        <v>221</v>
      </c>
      <c r="I112" s="0" t="s">
        <v>282</v>
      </c>
      <c r="J112" s="0" t="s">
        <v>283</v>
      </c>
      <c r="K112" s="0" t="n">
        <v>2009</v>
      </c>
      <c r="L112" s="28" t="n">
        <v>4500000</v>
      </c>
      <c r="S112" s="28"/>
    </row>
    <row r="113" customFormat="false" ht="12.75" hidden="false" customHeight="false" outlineLevel="0" collapsed="false">
      <c r="A113" s="0" t="str">
        <f aca="false">CONCATENATE(D113,B113)</f>
        <v>CabreraCLE</v>
      </c>
      <c r="B113" s="0" t="s">
        <v>249</v>
      </c>
      <c r="C113" s="0" t="s">
        <v>319</v>
      </c>
      <c r="D113" s="0" t="s">
        <v>238</v>
      </c>
      <c r="E113" s="0" t="n">
        <v>2009</v>
      </c>
      <c r="F113" s="29" t="n">
        <v>416700</v>
      </c>
      <c r="H113" s="0" t="s">
        <v>221</v>
      </c>
      <c r="I113" s="0" t="s">
        <v>602</v>
      </c>
      <c r="J113" s="0" t="s">
        <v>603</v>
      </c>
      <c r="K113" s="0" t="n">
        <v>2009</v>
      </c>
      <c r="L113" s="28" t="n">
        <v>3750000</v>
      </c>
      <c r="S113" s="28"/>
    </row>
    <row r="114" customFormat="false" ht="12.75" hidden="false" customHeight="false" outlineLevel="0" collapsed="false">
      <c r="A114" s="0" t="str">
        <f aca="false">CONCATENATE(D114,B114)</f>
        <v>FranciscoCLE</v>
      </c>
      <c r="B114" s="0" t="s">
        <v>249</v>
      </c>
      <c r="C114" s="0" t="s">
        <v>199</v>
      </c>
      <c r="D114" s="0" t="s">
        <v>362</v>
      </c>
      <c r="E114" s="0" t="n">
        <v>2009</v>
      </c>
      <c r="F114" s="29" t="n">
        <v>421400</v>
      </c>
      <c r="H114" s="0" t="s">
        <v>221</v>
      </c>
      <c r="I114" s="0" t="s">
        <v>325</v>
      </c>
      <c r="J114" s="0" t="s">
        <v>1443</v>
      </c>
      <c r="K114" s="0" t="n">
        <v>2009</v>
      </c>
      <c r="L114" s="28" t="n">
        <v>3750000</v>
      </c>
      <c r="S114" s="28"/>
    </row>
    <row r="115" customFormat="false" ht="12.75" hidden="false" customHeight="false" outlineLevel="0" collapsed="false">
      <c r="A115" s="0" t="str">
        <f aca="false">CONCATENATE(D115,B115)</f>
        <v>PavanoMIN</v>
      </c>
      <c r="B115" s="0" t="s">
        <v>177</v>
      </c>
      <c r="C115" s="0" t="s">
        <v>328</v>
      </c>
      <c r="D115" s="0" t="s">
        <v>672</v>
      </c>
      <c r="E115" s="0" t="n">
        <v>2009</v>
      </c>
      <c r="F115" s="29" t="n">
        <v>1500000</v>
      </c>
      <c r="H115" s="0" t="s">
        <v>221</v>
      </c>
      <c r="I115" s="0" t="s">
        <v>103</v>
      </c>
      <c r="J115" s="0" t="s">
        <v>469</v>
      </c>
      <c r="K115" s="0" t="n">
        <v>2009</v>
      </c>
      <c r="L115" s="28" t="n">
        <v>2000000</v>
      </c>
      <c r="S115" s="28"/>
    </row>
    <row r="116" customFormat="false" ht="12.75" hidden="false" customHeight="false" outlineLevel="0" collapsed="false">
      <c r="A116" s="0" t="str">
        <f aca="false">CONCATENATE(D116,B116)</f>
        <v>LeePHI</v>
      </c>
      <c r="B116" s="0" t="s">
        <v>181</v>
      </c>
      <c r="C116" s="0" t="s">
        <v>95</v>
      </c>
      <c r="D116" s="0" t="s">
        <v>48</v>
      </c>
      <c r="E116" s="0" t="n">
        <v>2009</v>
      </c>
      <c r="F116" s="29" t="n">
        <v>6000000</v>
      </c>
      <c r="H116" s="0" t="s">
        <v>221</v>
      </c>
      <c r="I116" s="0" t="s">
        <v>1009</v>
      </c>
      <c r="J116" s="0" t="s">
        <v>1010</v>
      </c>
      <c r="K116" s="0" t="n">
        <v>2009</v>
      </c>
      <c r="L116" s="28" t="n">
        <v>2000000</v>
      </c>
      <c r="S116" s="28"/>
    </row>
    <row r="117" customFormat="false" ht="12.75" hidden="false" customHeight="false" outlineLevel="0" collapsed="false">
      <c r="A117" s="0" t="str">
        <f aca="false">CONCATENATE(D117,B117)</f>
        <v>DellucciCLE</v>
      </c>
      <c r="B117" s="0" t="s">
        <v>249</v>
      </c>
      <c r="C117" s="0" t="s">
        <v>96</v>
      </c>
      <c r="D117" s="0" t="s">
        <v>1413</v>
      </c>
      <c r="E117" s="0" t="n">
        <v>2009</v>
      </c>
      <c r="F117" s="29" t="n">
        <v>4000000</v>
      </c>
      <c r="H117" s="0" t="s">
        <v>221</v>
      </c>
      <c r="I117" s="0" t="s">
        <v>691</v>
      </c>
      <c r="J117" s="0" t="s">
        <v>692</v>
      </c>
      <c r="K117" s="0" t="n">
        <v>2009</v>
      </c>
      <c r="L117" s="28" t="n">
        <v>1625000</v>
      </c>
      <c r="S117" s="28"/>
    </row>
    <row r="118" customFormat="false" ht="12.75" hidden="false" customHeight="false" outlineLevel="0" collapsed="false">
      <c r="A118" s="0" t="str">
        <f aca="false">CONCATENATE(D118,B118)</f>
        <v>WestbrookCLE</v>
      </c>
      <c r="B118" s="0" t="s">
        <v>249</v>
      </c>
      <c r="C118" s="0" t="s">
        <v>447</v>
      </c>
      <c r="D118" s="0" t="s">
        <v>1408</v>
      </c>
      <c r="E118" s="0" t="n">
        <v>2009</v>
      </c>
      <c r="F118" s="29" t="n">
        <v>10000000</v>
      </c>
      <c r="H118" s="0" t="s">
        <v>221</v>
      </c>
      <c r="I118" s="0" t="s">
        <v>1949</v>
      </c>
      <c r="J118" s="0" t="s">
        <v>82</v>
      </c>
      <c r="K118" s="0" t="n">
        <v>2009</v>
      </c>
      <c r="L118" s="28" t="n">
        <v>1055000</v>
      </c>
      <c r="S118" s="28"/>
    </row>
    <row r="119" customFormat="false" ht="12.75" hidden="false" customHeight="false" outlineLevel="0" collapsed="false">
      <c r="A119" s="0" t="str">
        <f aca="false">CONCATENATE(D119,B119)</f>
        <v>CarmonaCLE</v>
      </c>
      <c r="B119" s="0" t="s">
        <v>249</v>
      </c>
      <c r="C119" s="0" t="s">
        <v>2023</v>
      </c>
      <c r="D119" s="0" t="s">
        <v>1417</v>
      </c>
      <c r="E119" s="0" t="n">
        <v>2009</v>
      </c>
      <c r="F119" s="29" t="n">
        <v>2937500</v>
      </c>
      <c r="H119" s="0" t="s">
        <v>221</v>
      </c>
      <c r="I119" s="0" t="s">
        <v>275</v>
      </c>
      <c r="J119" s="0" t="s">
        <v>276</v>
      </c>
      <c r="K119" s="0" t="n">
        <v>2009</v>
      </c>
      <c r="L119" s="28" t="n">
        <v>1000000</v>
      </c>
      <c r="S119" s="28"/>
    </row>
    <row r="120" customFormat="false" ht="12.75" hidden="false" customHeight="false" outlineLevel="0" collapsed="false">
      <c r="A120" s="0" t="str">
        <f aca="false">CONCATENATE(D120,B120)</f>
        <v>SizemoreCLE</v>
      </c>
      <c r="B120" s="0" t="s">
        <v>249</v>
      </c>
      <c r="C120" s="0" t="s">
        <v>550</v>
      </c>
      <c r="D120" s="0" t="s">
        <v>551</v>
      </c>
      <c r="E120" s="0" t="n">
        <v>2009</v>
      </c>
      <c r="F120" s="29" t="n">
        <v>4766667</v>
      </c>
      <c r="H120" s="0" t="s">
        <v>221</v>
      </c>
      <c r="I120" s="0" t="s">
        <v>212</v>
      </c>
      <c r="J120" s="0" t="s">
        <v>1449</v>
      </c>
      <c r="K120" s="0" t="n">
        <v>2009</v>
      </c>
      <c r="L120" s="28" t="n">
        <v>800000</v>
      </c>
      <c r="S120" s="28"/>
    </row>
    <row r="121" customFormat="false" ht="12.75" hidden="false" customHeight="false" outlineLevel="0" collapsed="false">
      <c r="A121" s="0" t="str">
        <f aca="false">CONCATENATE(D121,B121)</f>
        <v>CarrollCLE</v>
      </c>
      <c r="B121" s="0" t="s">
        <v>249</v>
      </c>
      <c r="C121" s="0" t="s">
        <v>728</v>
      </c>
      <c r="D121" s="0" t="s">
        <v>796</v>
      </c>
      <c r="E121" s="0" t="n">
        <v>2009</v>
      </c>
      <c r="F121" s="29" t="n">
        <v>2500000</v>
      </c>
      <c r="H121" s="0" t="s">
        <v>221</v>
      </c>
      <c r="I121" s="0" t="s">
        <v>219</v>
      </c>
      <c r="J121" s="0" t="s">
        <v>220</v>
      </c>
      <c r="K121" s="0" t="n">
        <v>2009</v>
      </c>
      <c r="L121" s="28" t="n">
        <v>750000</v>
      </c>
      <c r="S121" s="28"/>
    </row>
    <row r="122" customFormat="false" ht="12.75" hidden="false" customHeight="false" outlineLevel="0" collapsed="false">
      <c r="A122" s="0" t="str">
        <f aca="false">CONCATENATE(D122,B122)</f>
        <v>LewisCLE</v>
      </c>
      <c r="B122" s="0" t="s">
        <v>249</v>
      </c>
      <c r="C122" s="0" t="s">
        <v>873</v>
      </c>
      <c r="D122" s="0" t="s">
        <v>772</v>
      </c>
      <c r="E122" s="0" t="n">
        <v>2009</v>
      </c>
      <c r="F122" s="29" t="n">
        <v>418600</v>
      </c>
      <c r="H122" s="0" t="s">
        <v>221</v>
      </c>
      <c r="I122" s="0" t="s">
        <v>579</v>
      </c>
      <c r="J122" s="0" t="s">
        <v>1447</v>
      </c>
      <c r="K122" s="0" t="n">
        <v>2009</v>
      </c>
      <c r="L122" s="28" t="n">
        <v>750000</v>
      </c>
      <c r="S122" s="28"/>
    </row>
    <row r="123" customFormat="false" ht="12.75" hidden="false" customHeight="false" outlineLevel="0" collapsed="false">
      <c r="A123" s="0" t="str">
        <f aca="false">CONCATENATE(D123,B123)</f>
        <v>PeraltaCLE</v>
      </c>
      <c r="B123" s="0" t="s">
        <v>249</v>
      </c>
      <c r="C123" s="0" t="s">
        <v>823</v>
      </c>
      <c r="D123" s="0" t="s">
        <v>824</v>
      </c>
      <c r="E123" s="0" t="n">
        <v>2009</v>
      </c>
      <c r="F123" s="29" t="n">
        <v>3650000</v>
      </c>
      <c r="H123" s="0" t="s">
        <v>221</v>
      </c>
      <c r="I123" s="0" t="s">
        <v>2024</v>
      </c>
      <c r="J123" s="0" t="s">
        <v>1451</v>
      </c>
      <c r="K123" s="0" t="n">
        <v>2009</v>
      </c>
      <c r="L123" s="28" t="n">
        <v>750000</v>
      </c>
      <c r="S123" s="28"/>
    </row>
    <row r="124" customFormat="false" ht="12.75" hidden="false" customHeight="false" outlineLevel="0" collapsed="false">
      <c r="A124" s="0" t="str">
        <f aca="false">CONCATENATE(D124,B124)</f>
        <v>SmithCLE</v>
      </c>
      <c r="B124" s="0" t="s">
        <v>249</v>
      </c>
      <c r="C124" s="0" t="s">
        <v>126</v>
      </c>
      <c r="D124" s="0" t="s">
        <v>443</v>
      </c>
      <c r="E124" s="0" t="n">
        <v>2009</v>
      </c>
      <c r="F124" s="29" t="n">
        <v>427500</v>
      </c>
      <c r="H124" s="0" t="s">
        <v>221</v>
      </c>
      <c r="I124" s="0" t="s">
        <v>9</v>
      </c>
      <c r="J124" s="0" t="s">
        <v>881</v>
      </c>
      <c r="K124" s="0" t="n">
        <v>2009</v>
      </c>
      <c r="L124" s="28" t="n">
        <v>415000</v>
      </c>
      <c r="S124" s="28"/>
    </row>
    <row r="125" customFormat="false" ht="12.75" hidden="false" customHeight="false" outlineLevel="0" collapsed="false">
      <c r="A125" s="0" t="str">
        <f aca="false">CONCATENATE(D125,B125)</f>
        <v>BarfieldCLE</v>
      </c>
      <c r="B125" s="0" t="s">
        <v>249</v>
      </c>
      <c r="C125" s="0" t="s">
        <v>26</v>
      </c>
      <c r="D125" s="0" t="s">
        <v>882</v>
      </c>
      <c r="E125" s="0" t="n">
        <v>2009</v>
      </c>
      <c r="F125" s="29" t="n">
        <v>416100</v>
      </c>
      <c r="H125" s="0" t="s">
        <v>221</v>
      </c>
      <c r="I125" s="0" t="s">
        <v>325</v>
      </c>
      <c r="J125" s="0" t="s">
        <v>495</v>
      </c>
      <c r="K125" s="0" t="n">
        <v>2009</v>
      </c>
      <c r="L125" s="28" t="n">
        <v>415000</v>
      </c>
      <c r="S125" s="28"/>
    </row>
    <row r="126" customFormat="false" ht="12.75" hidden="false" customHeight="false" outlineLevel="0" collapsed="false">
      <c r="A126" s="0" t="str">
        <f aca="false">CONCATENATE(D126,B126)</f>
        <v>ShoppachCLE</v>
      </c>
      <c r="B126" s="0" t="s">
        <v>249</v>
      </c>
      <c r="C126" s="0" t="s">
        <v>736</v>
      </c>
      <c r="D126" s="0" t="s">
        <v>990</v>
      </c>
      <c r="E126" s="0" t="n">
        <v>2009</v>
      </c>
      <c r="F126" s="29" t="n">
        <v>1950000</v>
      </c>
      <c r="H126" s="0" t="s">
        <v>221</v>
      </c>
      <c r="I126" s="0" t="s">
        <v>60</v>
      </c>
      <c r="J126" s="0" t="s">
        <v>596</v>
      </c>
      <c r="K126" s="0" t="n">
        <v>2009</v>
      </c>
      <c r="L126" s="28" t="n">
        <v>415000</v>
      </c>
      <c r="S126" s="28"/>
    </row>
    <row r="127" customFormat="false" ht="12.75" hidden="false" customHeight="false" outlineLevel="0" collapsed="false">
      <c r="A127" s="0" t="str">
        <f aca="false">CONCATENATE(D127,B127)</f>
        <v>WoodCLE</v>
      </c>
      <c r="B127" s="0" t="s">
        <v>249</v>
      </c>
      <c r="C127" s="0" t="s">
        <v>559</v>
      </c>
      <c r="D127" s="0" t="s">
        <v>560</v>
      </c>
      <c r="E127" s="0" t="n">
        <v>2009</v>
      </c>
      <c r="F127" s="29" t="n">
        <v>10000000</v>
      </c>
      <c r="H127" s="0" t="s">
        <v>221</v>
      </c>
      <c r="I127" s="0" t="s">
        <v>867</v>
      </c>
      <c r="J127" s="0" t="s">
        <v>1455</v>
      </c>
      <c r="K127" s="0" t="n">
        <v>2009</v>
      </c>
      <c r="L127" s="28" t="n">
        <v>408000</v>
      </c>
      <c r="S127" s="28"/>
    </row>
    <row r="128" customFormat="false" ht="12.75" hidden="false" customHeight="false" outlineLevel="0" collapsed="false">
      <c r="A128" s="0" t="str">
        <f aca="false">CONCATENATE(D128,B128)</f>
        <v>De RosaCLE</v>
      </c>
      <c r="B128" s="0" t="s">
        <v>249</v>
      </c>
      <c r="C128" s="0" t="s">
        <v>228</v>
      </c>
      <c r="D128" s="0" t="s">
        <v>2025</v>
      </c>
      <c r="E128" s="0" t="n">
        <v>2009</v>
      </c>
      <c r="F128" s="29" t="n">
        <v>5550000</v>
      </c>
      <c r="H128" s="0" t="s">
        <v>221</v>
      </c>
      <c r="I128" s="0" t="s">
        <v>9</v>
      </c>
      <c r="J128" s="0" t="s">
        <v>833</v>
      </c>
      <c r="K128" s="0" t="n">
        <v>2009</v>
      </c>
      <c r="L128" s="28" t="n">
        <v>407000</v>
      </c>
      <c r="S128" s="28"/>
    </row>
    <row r="129" customFormat="false" ht="12.75" hidden="false" customHeight="false" outlineLevel="0" collapsed="false">
      <c r="A129" s="0" t="str">
        <f aca="false">CONCATENATE(D129,B129)</f>
        <v>KobayashiCLE</v>
      </c>
      <c r="B129" s="0" t="s">
        <v>249</v>
      </c>
      <c r="C129" s="0" t="s">
        <v>2026</v>
      </c>
      <c r="D129" s="0" t="s">
        <v>2027</v>
      </c>
      <c r="E129" s="0" t="n">
        <v>2009</v>
      </c>
      <c r="F129" s="29" t="n">
        <v>3000000</v>
      </c>
      <c r="H129" s="0" t="s">
        <v>221</v>
      </c>
      <c r="I129" s="0" t="s">
        <v>277</v>
      </c>
      <c r="J129" s="0" t="s">
        <v>573</v>
      </c>
      <c r="K129" s="0" t="n">
        <v>2009</v>
      </c>
      <c r="L129" s="28" t="n">
        <v>404000</v>
      </c>
      <c r="S129" s="28"/>
    </row>
    <row r="130" customFormat="false" ht="12.75" hidden="false" customHeight="false" outlineLevel="0" collapsed="false">
      <c r="A130" s="0" t="str">
        <f aca="false">CONCATENATE(D130,B130)</f>
        <v>BetancourtCOL</v>
      </c>
      <c r="B130" s="0" t="s">
        <v>221</v>
      </c>
      <c r="C130" s="0" t="s">
        <v>70</v>
      </c>
      <c r="D130" s="0" t="s">
        <v>501</v>
      </c>
      <c r="E130" s="0" t="n">
        <v>2009</v>
      </c>
      <c r="F130" s="29" t="n">
        <v>3350000</v>
      </c>
      <c r="H130" s="0" t="s">
        <v>221</v>
      </c>
      <c r="I130" s="0" t="s">
        <v>442</v>
      </c>
      <c r="J130" s="0" t="s">
        <v>443</v>
      </c>
      <c r="K130" s="0" t="n">
        <v>2009</v>
      </c>
      <c r="L130" s="28" t="n">
        <v>403000</v>
      </c>
      <c r="S130" s="28"/>
    </row>
    <row r="131" customFormat="false" ht="12.75" hidden="false" customHeight="false" outlineLevel="0" collapsed="false">
      <c r="A131" s="0" t="str">
        <f aca="false">CONCATENATE(D131,B131)</f>
        <v>PerezCLE</v>
      </c>
      <c r="B131" s="0" t="s">
        <v>249</v>
      </c>
      <c r="C131" s="0" t="s">
        <v>70</v>
      </c>
      <c r="D131" s="0" t="s">
        <v>616</v>
      </c>
      <c r="E131" s="0" t="n">
        <v>2009</v>
      </c>
      <c r="F131" s="29" t="n">
        <v>436300</v>
      </c>
      <c r="H131" s="0" t="s">
        <v>221</v>
      </c>
      <c r="I131" s="0" t="s">
        <v>335</v>
      </c>
      <c r="J131" s="0" t="s">
        <v>139</v>
      </c>
      <c r="K131" s="0" t="n">
        <v>2009</v>
      </c>
      <c r="L131" s="28" t="n">
        <v>402000</v>
      </c>
      <c r="S131" s="28"/>
    </row>
    <row r="132" customFormat="false" ht="12.75" hidden="false" customHeight="false" outlineLevel="0" collapsed="false">
      <c r="A132" s="0" t="str">
        <f aca="false">CONCATENATE(D132,B132)</f>
        <v>GarkoCLE</v>
      </c>
      <c r="B132" s="0" t="s">
        <v>249</v>
      </c>
      <c r="C132" s="0" t="s">
        <v>9</v>
      </c>
      <c r="D132" s="0" t="s">
        <v>795</v>
      </c>
      <c r="E132" s="0" t="n">
        <v>2009</v>
      </c>
      <c r="F132" s="29" t="n">
        <v>446100</v>
      </c>
      <c r="H132" s="0" t="s">
        <v>221</v>
      </c>
      <c r="I132" s="0" t="s">
        <v>132</v>
      </c>
      <c r="J132" s="0" t="s">
        <v>2028</v>
      </c>
      <c r="K132" s="0" t="n">
        <v>2009</v>
      </c>
      <c r="L132" s="28" t="n">
        <v>401000</v>
      </c>
      <c r="S132" s="28"/>
    </row>
    <row r="133" customFormat="false" ht="12.75" hidden="false" customHeight="false" outlineLevel="0" collapsed="false">
      <c r="A133" s="0" t="str">
        <f aca="false">CONCATENATE(D133,B133)</f>
        <v>LewisCLE</v>
      </c>
      <c r="B133" s="0" t="s">
        <v>249</v>
      </c>
      <c r="C133" s="0" t="s">
        <v>305</v>
      </c>
      <c r="D133" s="0" t="s">
        <v>772</v>
      </c>
      <c r="E133" s="0" t="n">
        <v>2009</v>
      </c>
      <c r="F133" s="29" t="n">
        <v>400400</v>
      </c>
      <c r="H133" s="0" t="s">
        <v>221</v>
      </c>
      <c r="I133" s="0" t="s">
        <v>604</v>
      </c>
      <c r="J133" s="0" t="s">
        <v>605</v>
      </c>
      <c r="K133" s="0" t="n">
        <v>2009</v>
      </c>
      <c r="L133" s="28" t="n">
        <v>401000</v>
      </c>
      <c r="S133" s="28"/>
    </row>
    <row r="134" customFormat="false" ht="12.75" hidden="false" customHeight="false" outlineLevel="0" collapsed="false">
      <c r="A134" s="0" t="str">
        <f aca="false">CONCATENATE(D134,B134)</f>
        <v>ChooCLE</v>
      </c>
      <c r="B134" s="0" t="s">
        <v>249</v>
      </c>
      <c r="C134" s="0" t="s">
        <v>2029</v>
      </c>
      <c r="D134" s="0" t="s">
        <v>248</v>
      </c>
      <c r="E134" s="0" t="n">
        <v>2009</v>
      </c>
      <c r="F134" s="29" t="n">
        <v>420300</v>
      </c>
      <c r="H134" s="0" t="s">
        <v>203</v>
      </c>
      <c r="I134" s="0" t="s">
        <v>202</v>
      </c>
      <c r="J134" s="0" t="s">
        <v>66</v>
      </c>
      <c r="K134" s="0" t="n">
        <v>2009</v>
      </c>
      <c r="L134" s="28" t="n">
        <v>5500000</v>
      </c>
      <c r="S134" s="28"/>
    </row>
    <row r="135" customFormat="false" ht="12.75" hidden="false" customHeight="false" outlineLevel="0" collapsed="false">
      <c r="A135" s="0" t="str">
        <f aca="false">CONCATENATE(D135,B135)</f>
        <v>HafnerCLE</v>
      </c>
      <c r="B135" s="0" t="s">
        <v>249</v>
      </c>
      <c r="C135" s="0" t="s">
        <v>543</v>
      </c>
      <c r="D135" s="0" t="s">
        <v>544</v>
      </c>
      <c r="E135" s="0" t="n">
        <v>2009</v>
      </c>
      <c r="F135" s="28" t="n">
        <v>11500000</v>
      </c>
      <c r="H135" s="0" t="s">
        <v>203</v>
      </c>
      <c r="I135" s="0" t="s">
        <v>93</v>
      </c>
      <c r="J135" s="0" t="s">
        <v>366</v>
      </c>
      <c r="K135" s="0" t="n">
        <v>2009</v>
      </c>
      <c r="L135" s="28" t="n">
        <v>5350000</v>
      </c>
      <c r="S135" s="28"/>
    </row>
    <row r="136" customFormat="false" ht="12.75" hidden="false" customHeight="false" outlineLevel="0" collapsed="false">
      <c r="A136" s="0" t="str">
        <f aca="false">CONCATENATE(D136,B136)</f>
        <v>CroweCLE</v>
      </c>
      <c r="B136" s="0" t="s">
        <v>249</v>
      </c>
      <c r="C136" s="0" t="s">
        <v>311</v>
      </c>
      <c r="D136" s="0" t="s">
        <v>1433</v>
      </c>
      <c r="E136" s="0" t="n">
        <v>2009</v>
      </c>
      <c r="F136" s="29" t="n">
        <v>400000</v>
      </c>
      <c r="H136" s="0" t="s">
        <v>203</v>
      </c>
      <c r="I136" s="0" t="s">
        <v>103</v>
      </c>
      <c r="J136" s="0" t="s">
        <v>581</v>
      </c>
      <c r="K136" s="0" t="n">
        <v>2009</v>
      </c>
      <c r="L136" s="28" t="n">
        <v>3500000</v>
      </c>
      <c r="S136" s="28"/>
    </row>
    <row r="137" customFormat="false" ht="12.75" hidden="false" customHeight="false" outlineLevel="0" collapsed="false">
      <c r="A137" s="0" t="str">
        <f aca="false">CONCATENATE(D137,B137)</f>
        <v>MartinezBOS</v>
      </c>
      <c r="B137" s="0" t="s">
        <v>211</v>
      </c>
      <c r="C137" s="0" t="s">
        <v>107</v>
      </c>
      <c r="D137" s="0" t="s">
        <v>108</v>
      </c>
      <c r="E137" s="0" t="n">
        <v>2009</v>
      </c>
      <c r="F137" s="29" t="n">
        <v>5900000</v>
      </c>
      <c r="H137" s="0" t="s">
        <v>203</v>
      </c>
      <c r="I137" s="0" t="s">
        <v>250</v>
      </c>
      <c r="J137" s="0" t="s">
        <v>413</v>
      </c>
      <c r="K137" s="0" t="n">
        <v>2009</v>
      </c>
      <c r="L137" s="28" t="n">
        <v>2462500</v>
      </c>
      <c r="S137" s="28"/>
    </row>
    <row r="138" customFormat="false" ht="12.75" hidden="false" customHeight="false" outlineLevel="0" collapsed="false">
      <c r="A138" s="0" t="str">
        <f aca="false">CONCATENATE(D138,B138)</f>
        <v>JacksonCLE</v>
      </c>
      <c r="B138" s="0" t="s">
        <v>249</v>
      </c>
      <c r="C138" s="0" t="s">
        <v>124</v>
      </c>
      <c r="D138" s="0" t="s">
        <v>265</v>
      </c>
      <c r="E138" s="0" t="n">
        <v>2009</v>
      </c>
      <c r="F138" s="29" t="n">
        <v>403800</v>
      </c>
      <c r="H138" s="0" t="s">
        <v>203</v>
      </c>
      <c r="I138" s="0" t="s">
        <v>471</v>
      </c>
      <c r="J138" s="0" t="s">
        <v>888</v>
      </c>
      <c r="K138" s="0" t="n">
        <v>2009</v>
      </c>
      <c r="L138" s="28" t="n">
        <v>2400000</v>
      </c>
      <c r="S138" s="28"/>
    </row>
    <row r="139" customFormat="false" ht="12.75" hidden="false" customHeight="false" outlineLevel="0" collapsed="false">
      <c r="A139" s="0" t="str">
        <f aca="false">CONCATENATE(D139,B139)</f>
        <v>EverettDET</v>
      </c>
      <c r="B139" s="0" t="s">
        <v>196</v>
      </c>
      <c r="C139" s="0" t="s">
        <v>17</v>
      </c>
      <c r="D139" s="0" t="s">
        <v>1083</v>
      </c>
      <c r="E139" s="0" t="n">
        <v>2009</v>
      </c>
      <c r="F139" s="29" t="n">
        <v>1000000</v>
      </c>
      <c r="H139" s="0" t="s">
        <v>203</v>
      </c>
      <c r="I139" s="0" t="s">
        <v>15</v>
      </c>
      <c r="J139" s="0" t="s">
        <v>702</v>
      </c>
      <c r="K139" s="0" t="n">
        <v>2009</v>
      </c>
      <c r="L139" s="28" t="n">
        <v>2250000</v>
      </c>
      <c r="S139" s="28"/>
    </row>
    <row r="140" customFormat="false" ht="12.75" hidden="false" customHeight="false" outlineLevel="0" collapsed="false">
      <c r="A140" s="0" t="str">
        <f aca="false">CONCATENATE(D140,B140)</f>
        <v>GalarragaDET</v>
      </c>
      <c r="B140" s="0" t="s">
        <v>196</v>
      </c>
      <c r="C140" s="0" t="s">
        <v>2030</v>
      </c>
      <c r="D140" s="0" t="s">
        <v>1484</v>
      </c>
      <c r="E140" s="0" t="n">
        <v>2009</v>
      </c>
      <c r="F140" s="29" t="n">
        <v>435000</v>
      </c>
      <c r="H140" s="0" t="s">
        <v>203</v>
      </c>
      <c r="I140" s="0" t="s">
        <v>467</v>
      </c>
      <c r="J140" s="0" t="s">
        <v>468</v>
      </c>
      <c r="K140" s="0" t="n">
        <v>2009</v>
      </c>
      <c r="L140" s="28" t="n">
        <v>2225000</v>
      </c>
      <c r="S140" s="28"/>
    </row>
    <row r="141" customFormat="false" ht="12.75" hidden="false" customHeight="false" outlineLevel="0" collapsed="false">
      <c r="A141" s="0" t="str">
        <f aca="false">CONCATENATE(D141,B141)</f>
        <v>SeayDET</v>
      </c>
      <c r="B141" s="0" t="s">
        <v>196</v>
      </c>
      <c r="C141" s="0" t="s">
        <v>53</v>
      </c>
      <c r="D141" s="0" t="s">
        <v>683</v>
      </c>
      <c r="E141" s="0" t="n">
        <v>2009</v>
      </c>
      <c r="F141" s="29" t="n">
        <v>1300000</v>
      </c>
      <c r="H141" s="0" t="s">
        <v>203</v>
      </c>
      <c r="I141" s="0" t="s">
        <v>468</v>
      </c>
      <c r="J141" s="0" t="s">
        <v>769</v>
      </c>
      <c r="K141" s="0" t="n">
        <v>2009</v>
      </c>
      <c r="L141" s="28" t="n">
        <v>1900000</v>
      </c>
      <c r="S141" s="28"/>
    </row>
    <row r="142" customFormat="false" ht="12.75" hidden="false" customHeight="false" outlineLevel="0" collapsed="false">
      <c r="A142" s="0" t="str">
        <f aca="false">CONCATENATE(D142,B142)</f>
        <v>IngeDET</v>
      </c>
      <c r="B142" s="0" t="s">
        <v>196</v>
      </c>
      <c r="C142" s="0" t="s">
        <v>44</v>
      </c>
      <c r="D142" s="0" t="s">
        <v>45</v>
      </c>
      <c r="E142" s="0" t="n">
        <v>2009</v>
      </c>
      <c r="F142" s="29" t="n">
        <v>6300000</v>
      </c>
      <c r="H142" s="0" t="s">
        <v>203</v>
      </c>
      <c r="I142" s="0" t="s">
        <v>26</v>
      </c>
      <c r="J142" s="0" t="s">
        <v>27</v>
      </c>
      <c r="K142" s="0" t="n">
        <v>2009</v>
      </c>
      <c r="L142" s="28" t="n">
        <v>1400000</v>
      </c>
      <c r="S142" s="28"/>
    </row>
    <row r="143" customFormat="false" ht="12.75" hidden="false" customHeight="false" outlineLevel="0" collapsed="false">
      <c r="A143" s="0" t="str">
        <f aca="false">CONCATENATE(D143,B143)</f>
        <v>LyonDET</v>
      </c>
      <c r="B143" s="0" t="s">
        <v>196</v>
      </c>
      <c r="C143" s="0" t="s">
        <v>44</v>
      </c>
      <c r="D143" s="0" t="s">
        <v>422</v>
      </c>
      <c r="E143" s="0" t="n">
        <v>2009</v>
      </c>
      <c r="F143" s="29" t="n">
        <v>4250000</v>
      </c>
      <c r="H143" s="0" t="s">
        <v>203</v>
      </c>
      <c r="I143" s="0" t="s">
        <v>396</v>
      </c>
      <c r="J143" s="0" t="s">
        <v>1501</v>
      </c>
      <c r="K143" s="0" t="n">
        <v>2009</v>
      </c>
      <c r="L143" s="28" t="n">
        <v>1300000</v>
      </c>
      <c r="S143" s="28"/>
    </row>
    <row r="144" customFormat="false" ht="12.75" hidden="false" customHeight="false" outlineLevel="0" collapsed="false">
      <c r="A144" s="0" t="str">
        <f aca="false">CONCATENATE(D144,B144)</f>
        <v>GuillenDET</v>
      </c>
      <c r="B144" s="0" t="s">
        <v>196</v>
      </c>
      <c r="C144" s="0" t="s">
        <v>109</v>
      </c>
      <c r="D144" s="0" t="s">
        <v>110</v>
      </c>
      <c r="E144" s="0" t="n">
        <v>2009</v>
      </c>
      <c r="F144" s="29" t="n">
        <v>10000000</v>
      </c>
      <c r="H144" s="0" t="s">
        <v>203</v>
      </c>
      <c r="I144" s="0" t="s">
        <v>852</v>
      </c>
      <c r="J144" s="0" t="s">
        <v>853</v>
      </c>
      <c r="K144" s="0" t="n">
        <v>2009</v>
      </c>
      <c r="L144" s="28" t="n">
        <v>950000</v>
      </c>
      <c r="S144" s="28"/>
    </row>
    <row r="145" customFormat="false" ht="12.75" hidden="false" customHeight="false" outlineLevel="0" collapsed="false">
      <c r="A145" s="0" t="str">
        <f aca="false">CONCATENATE(D145,B145)</f>
        <v>GrandersonDET</v>
      </c>
      <c r="B145" s="0" t="s">
        <v>196</v>
      </c>
      <c r="C145" s="0" t="s">
        <v>117</v>
      </c>
      <c r="D145" s="0" t="s">
        <v>118</v>
      </c>
      <c r="E145" s="0" t="n">
        <v>2009</v>
      </c>
      <c r="F145" s="29" t="n">
        <v>3500000</v>
      </c>
      <c r="H145" s="0" t="s">
        <v>203</v>
      </c>
      <c r="I145" s="0" t="s">
        <v>305</v>
      </c>
      <c r="J145" s="0" t="s">
        <v>1503</v>
      </c>
      <c r="K145" s="0" t="n">
        <v>2009</v>
      </c>
      <c r="L145" s="28" t="n">
        <v>750000</v>
      </c>
      <c r="S145" s="28"/>
    </row>
    <row r="146" customFormat="false" ht="12.75" hidden="false" customHeight="false" outlineLevel="0" collapsed="false">
      <c r="A146" s="0" t="str">
        <f aca="false">CONCATENATE(D146,B146)</f>
        <v>WillisDET</v>
      </c>
      <c r="B146" s="0" t="s">
        <v>196</v>
      </c>
      <c r="C146" s="0" t="s">
        <v>2031</v>
      </c>
      <c r="D146" s="0" t="s">
        <v>1472</v>
      </c>
      <c r="E146" s="0" t="n">
        <v>2009</v>
      </c>
      <c r="F146" s="29" t="n">
        <v>10000000</v>
      </c>
      <c r="H146" s="0" t="s">
        <v>203</v>
      </c>
      <c r="I146" s="0" t="s">
        <v>937</v>
      </c>
      <c r="J146" s="0" t="s">
        <v>1504</v>
      </c>
      <c r="K146" s="0" t="n">
        <v>2009</v>
      </c>
      <c r="L146" s="28" t="n">
        <v>660000</v>
      </c>
      <c r="S146" s="28"/>
    </row>
    <row r="147" customFormat="false" ht="12.75" hidden="false" customHeight="false" outlineLevel="0" collapsed="false">
      <c r="A147" s="0" t="str">
        <f aca="false">CONCATENATE(D147,B147)</f>
        <v>BondermanDET</v>
      </c>
      <c r="B147" s="0" t="s">
        <v>196</v>
      </c>
      <c r="C147" s="0" t="s">
        <v>15</v>
      </c>
      <c r="D147" s="0" t="s">
        <v>1470</v>
      </c>
      <c r="E147" s="0" t="n">
        <v>2009</v>
      </c>
      <c r="F147" s="29" t="n">
        <v>12500000</v>
      </c>
      <c r="H147" s="0" t="s">
        <v>203</v>
      </c>
      <c r="I147" s="0" t="s">
        <v>364</v>
      </c>
      <c r="J147" s="0" t="s">
        <v>365</v>
      </c>
      <c r="K147" s="0" t="n">
        <v>2009</v>
      </c>
      <c r="L147" s="28" t="n">
        <v>500000</v>
      </c>
      <c r="S147" s="28"/>
    </row>
    <row r="148" customFormat="false" ht="12.75" hidden="false" customHeight="false" outlineLevel="0" collapsed="false">
      <c r="A148" s="0" t="str">
        <f aca="false">CONCATENATE(D148,B148)</f>
        <v>ZumayaDET</v>
      </c>
      <c r="B148" s="0" t="s">
        <v>196</v>
      </c>
      <c r="C148" s="0" t="s">
        <v>280</v>
      </c>
      <c r="D148" s="0" t="s">
        <v>1482</v>
      </c>
      <c r="E148" s="0" t="n">
        <v>2009</v>
      </c>
      <c r="F148" s="29" t="n">
        <v>735000</v>
      </c>
      <c r="H148" s="0" t="s">
        <v>203</v>
      </c>
      <c r="I148" s="0" t="s">
        <v>589</v>
      </c>
      <c r="J148" s="0" t="s">
        <v>590</v>
      </c>
      <c r="K148" s="0" t="n">
        <v>2009</v>
      </c>
      <c r="L148" s="28" t="n">
        <v>440000</v>
      </c>
      <c r="S148" s="28"/>
    </row>
    <row r="149" customFormat="false" ht="12.75" hidden="false" customHeight="false" outlineLevel="0" collapsed="false">
      <c r="A149" s="0" t="str">
        <f aca="false">CONCATENATE(D149,B149)</f>
        <v>BonineDET</v>
      </c>
      <c r="B149" s="0" t="s">
        <v>196</v>
      </c>
      <c r="C149" s="0" t="s">
        <v>953</v>
      </c>
      <c r="D149" s="0" t="s">
        <v>954</v>
      </c>
      <c r="E149" s="0" t="n">
        <v>2009</v>
      </c>
      <c r="F149" s="29" t="n">
        <v>400000</v>
      </c>
      <c r="H149" s="0" t="s">
        <v>203</v>
      </c>
      <c r="I149" s="0" t="s">
        <v>666</v>
      </c>
      <c r="J149" s="0" t="s">
        <v>667</v>
      </c>
      <c r="K149" s="0" t="n">
        <v>2009</v>
      </c>
      <c r="L149" s="28" t="n">
        <v>412500</v>
      </c>
      <c r="S149" s="28"/>
    </row>
    <row r="150" customFormat="false" ht="12.75" hidden="false" customHeight="false" outlineLevel="0" collapsed="false">
      <c r="A150" s="0" t="str">
        <f aca="false">CONCATENATE(D150,B150)</f>
        <v>JacksonDET</v>
      </c>
      <c r="B150" s="0" t="s">
        <v>196</v>
      </c>
      <c r="C150" s="0" t="s">
        <v>264</v>
      </c>
      <c r="D150" s="0" t="s">
        <v>265</v>
      </c>
      <c r="E150" s="0" t="n">
        <v>2009</v>
      </c>
      <c r="F150" s="29" t="n">
        <v>2200000</v>
      </c>
      <c r="H150" s="0" t="s">
        <v>203</v>
      </c>
      <c r="I150" s="0" t="s">
        <v>137</v>
      </c>
      <c r="J150" s="0" t="s">
        <v>951</v>
      </c>
      <c r="K150" s="0" t="n">
        <v>2009</v>
      </c>
      <c r="L150" s="28" t="n">
        <v>410000</v>
      </c>
      <c r="S150" s="28"/>
    </row>
    <row r="151" customFormat="false" ht="12.75" hidden="false" customHeight="false" outlineLevel="0" collapsed="false">
      <c r="A151" s="0" t="str">
        <f aca="false">CONCATENATE(D151,B151)</f>
        <v>RodneyDET</v>
      </c>
      <c r="B151" s="0" t="s">
        <v>196</v>
      </c>
      <c r="C151" s="0" t="s">
        <v>433</v>
      </c>
      <c r="D151" s="0" t="s">
        <v>434</v>
      </c>
      <c r="E151" s="0" t="n">
        <v>2009</v>
      </c>
      <c r="F151" s="29" t="n">
        <v>2700000</v>
      </c>
      <c r="H151" s="0" t="s">
        <v>203</v>
      </c>
      <c r="I151" s="0" t="s">
        <v>632</v>
      </c>
      <c r="J151" s="0" t="s">
        <v>633</v>
      </c>
      <c r="K151" s="0" t="n">
        <v>2009</v>
      </c>
      <c r="L151" s="28" t="n">
        <v>404000</v>
      </c>
      <c r="S151" s="28"/>
    </row>
    <row r="152" customFormat="false" ht="12.75" hidden="false" customHeight="false" outlineLevel="0" collapsed="false">
      <c r="A152" s="0" t="str">
        <f aca="false">CONCATENATE(D152,B152)</f>
        <v>LairdDET</v>
      </c>
      <c r="B152" s="0" t="s">
        <v>196</v>
      </c>
      <c r="C152" s="0" t="s">
        <v>50</v>
      </c>
      <c r="D152" s="0" t="s">
        <v>51</v>
      </c>
      <c r="E152" s="0" t="n">
        <v>2009</v>
      </c>
      <c r="F152" s="29" t="n">
        <v>2800000</v>
      </c>
      <c r="H152" s="0" t="s">
        <v>203</v>
      </c>
      <c r="I152" s="0" t="s">
        <v>120</v>
      </c>
      <c r="J152" s="0" t="s">
        <v>121</v>
      </c>
      <c r="K152" s="0" t="n">
        <v>2009</v>
      </c>
      <c r="L152" s="28" t="n">
        <v>400000</v>
      </c>
      <c r="S152" s="28"/>
    </row>
    <row r="153" customFormat="false" ht="12.75" hidden="false" customHeight="false" outlineLevel="0" collapsed="false">
      <c r="A153" s="0" t="str">
        <f aca="false">CONCATENATE(D153,B153)</f>
        <v>LarishDET</v>
      </c>
      <c r="B153" s="0" t="s">
        <v>196</v>
      </c>
      <c r="C153" s="0" t="s">
        <v>325</v>
      </c>
      <c r="D153" s="0" t="s">
        <v>1092</v>
      </c>
      <c r="E153" s="0" t="n">
        <v>2009</v>
      </c>
      <c r="F153" s="29" t="n">
        <v>403000</v>
      </c>
      <c r="H153" s="0" t="s">
        <v>203</v>
      </c>
      <c r="I153" s="0" t="s">
        <v>2032</v>
      </c>
      <c r="J153" s="0" t="s">
        <v>1519</v>
      </c>
      <c r="K153" s="0" t="n">
        <v>2009</v>
      </c>
      <c r="L153" s="28" t="n">
        <v>400000</v>
      </c>
      <c r="S153" s="28"/>
    </row>
    <row r="154" customFormat="false" ht="12.75" hidden="false" customHeight="false" outlineLevel="0" collapsed="false">
      <c r="A154" s="0" t="str">
        <f aca="false">CONCATENATE(D154,B154)</f>
        <v>AndersonDET</v>
      </c>
      <c r="B154" s="0" t="s">
        <v>196</v>
      </c>
      <c r="C154" s="0" t="s">
        <v>26</v>
      </c>
      <c r="D154" s="0" t="s">
        <v>512</v>
      </c>
      <c r="E154" s="0" t="n">
        <v>2009</v>
      </c>
      <c r="F154" s="29" t="n">
        <v>400000</v>
      </c>
      <c r="H154" s="0" t="s">
        <v>203</v>
      </c>
      <c r="I154" s="0" t="s">
        <v>444</v>
      </c>
      <c r="J154" s="0" t="s">
        <v>1011</v>
      </c>
      <c r="K154" s="0" t="n">
        <v>2009</v>
      </c>
      <c r="L154" s="28" t="n">
        <v>400000</v>
      </c>
      <c r="S154" s="28"/>
    </row>
    <row r="155" customFormat="false" ht="12.75" hidden="false" customHeight="false" outlineLevel="0" collapsed="false">
      <c r="A155" s="0" t="str">
        <f aca="false">CONCATENATE(D155,B155)</f>
        <v>RinconDET</v>
      </c>
      <c r="B155" s="0" t="s">
        <v>196</v>
      </c>
      <c r="C155" s="0" t="s">
        <v>132</v>
      </c>
      <c r="D155" s="0" t="s">
        <v>1480</v>
      </c>
      <c r="E155" s="0" t="n">
        <v>2009</v>
      </c>
      <c r="F155" s="29" t="n">
        <v>750000</v>
      </c>
      <c r="H155" s="0" t="s">
        <v>203</v>
      </c>
      <c r="I155" s="0" t="s">
        <v>93</v>
      </c>
      <c r="J155" s="0" t="s">
        <v>476</v>
      </c>
      <c r="K155" s="0" t="n">
        <v>2009</v>
      </c>
      <c r="L155" s="28" t="n">
        <v>400000</v>
      </c>
      <c r="S155" s="28"/>
    </row>
    <row r="156" customFormat="false" ht="12.75" hidden="false" customHeight="false" outlineLevel="0" collapsed="false">
      <c r="A156" s="0" t="str">
        <f aca="false">CONCATENATE(D156,B156)</f>
        <v>VerlanderDET</v>
      </c>
      <c r="B156" s="0" t="s">
        <v>196</v>
      </c>
      <c r="C156" s="0" t="s">
        <v>194</v>
      </c>
      <c r="D156" s="0" t="s">
        <v>195</v>
      </c>
      <c r="E156" s="0" t="n">
        <v>2009</v>
      </c>
      <c r="F156" s="29" t="n">
        <v>3675000</v>
      </c>
      <c r="H156" s="0" t="s">
        <v>203</v>
      </c>
      <c r="I156" s="0" t="s">
        <v>21</v>
      </c>
      <c r="J156" s="0" t="s">
        <v>850</v>
      </c>
      <c r="K156" s="0" t="n">
        <v>2009</v>
      </c>
      <c r="L156" s="28" t="n">
        <v>400000</v>
      </c>
      <c r="S156" s="28"/>
    </row>
    <row r="157" customFormat="false" ht="12.75" hidden="false" customHeight="false" outlineLevel="0" collapsed="false">
      <c r="A157" s="0" t="str">
        <f aca="false">CONCATENATE(D157,B157)</f>
        <v>OrdonezDET</v>
      </c>
      <c r="B157" s="0" t="s">
        <v>196</v>
      </c>
      <c r="C157" s="0" t="s">
        <v>548</v>
      </c>
      <c r="D157" s="0" t="s">
        <v>549</v>
      </c>
      <c r="E157" s="0" t="n">
        <v>2009</v>
      </c>
      <c r="F157" s="28" t="n">
        <v>18971596</v>
      </c>
      <c r="H157" s="0" t="s">
        <v>203</v>
      </c>
      <c r="I157" s="0" t="s">
        <v>60</v>
      </c>
      <c r="J157" s="0" t="s">
        <v>1529</v>
      </c>
      <c r="K157" s="0" t="n">
        <v>2009</v>
      </c>
      <c r="L157" s="28" t="n">
        <v>400000</v>
      </c>
      <c r="S157" s="28"/>
    </row>
    <row r="158" customFormat="false" ht="12.75" hidden="false" customHeight="false" outlineLevel="0" collapsed="false">
      <c r="A158" s="0" t="str">
        <f aca="false">CONCATENATE(D158,B158)</f>
        <v>ThamesDET</v>
      </c>
      <c r="B158" s="0" t="s">
        <v>196</v>
      </c>
      <c r="C158" s="0" t="s">
        <v>1050</v>
      </c>
      <c r="D158" s="0" t="s">
        <v>1051</v>
      </c>
      <c r="E158" s="0" t="n">
        <v>2009</v>
      </c>
      <c r="F158" s="29" t="n">
        <v>2275000</v>
      </c>
      <c r="H158" s="0" t="s">
        <v>203</v>
      </c>
      <c r="I158" s="0" t="s">
        <v>287</v>
      </c>
      <c r="J158" s="0" t="s">
        <v>495</v>
      </c>
      <c r="K158" s="0" t="n">
        <v>2009</v>
      </c>
      <c r="L158" s="28" t="n">
        <v>400000</v>
      </c>
      <c r="S158" s="28"/>
    </row>
    <row r="159" customFormat="false" ht="12.75" hidden="false" customHeight="false" outlineLevel="0" collapsed="false">
      <c r="A159" s="0" t="str">
        <f aca="false">CONCATENATE(D159,B159)</f>
        <v>TreanorDET</v>
      </c>
      <c r="B159" s="0" t="s">
        <v>196</v>
      </c>
      <c r="C159" s="0" t="s">
        <v>137</v>
      </c>
      <c r="D159" s="0" t="s">
        <v>1481</v>
      </c>
      <c r="E159" s="0" t="n">
        <v>2009</v>
      </c>
      <c r="F159" s="29" t="n">
        <v>750000</v>
      </c>
      <c r="H159" s="0" t="s">
        <v>203</v>
      </c>
      <c r="I159" s="0" t="s">
        <v>1081</v>
      </c>
      <c r="J159" s="0" t="s">
        <v>1082</v>
      </c>
      <c r="K159" s="0" t="n">
        <v>2009</v>
      </c>
      <c r="L159" s="28" t="n">
        <v>400000</v>
      </c>
      <c r="S159" s="28"/>
    </row>
    <row r="160" customFormat="false" ht="12.75" hidden="false" customHeight="false" outlineLevel="0" collapsed="false">
      <c r="A160" s="0" t="str">
        <f aca="false">CONCATENATE(D160,B160)</f>
        <v>CabreraDET</v>
      </c>
      <c r="B160" s="0" t="s">
        <v>196</v>
      </c>
      <c r="C160" s="0" t="s">
        <v>237</v>
      </c>
      <c r="D160" s="0" t="s">
        <v>238</v>
      </c>
      <c r="E160" s="0" t="n">
        <v>2009</v>
      </c>
      <c r="F160" s="29" t="n">
        <v>14383049</v>
      </c>
      <c r="H160" s="0" t="s">
        <v>203</v>
      </c>
      <c r="I160" s="0" t="s">
        <v>511</v>
      </c>
      <c r="J160" s="0" t="s">
        <v>796</v>
      </c>
      <c r="K160" s="0" t="n">
        <v>2009</v>
      </c>
      <c r="L160" s="28" t="n">
        <v>400000</v>
      </c>
      <c r="S160" s="28"/>
    </row>
    <row r="161" customFormat="false" ht="12.75" hidden="false" customHeight="false" outlineLevel="0" collapsed="false">
      <c r="A161" s="0" t="str">
        <f aca="false">CONCATENATE(D161,B161)</f>
        <v>RobertsonDET</v>
      </c>
      <c r="B161" s="0" t="s">
        <v>196</v>
      </c>
      <c r="C161" s="0" t="s">
        <v>393</v>
      </c>
      <c r="D161" s="0" t="s">
        <v>682</v>
      </c>
      <c r="E161" s="0" t="n">
        <v>2009</v>
      </c>
      <c r="F161" s="29" t="n">
        <v>7000000</v>
      </c>
      <c r="H161" s="0" t="s">
        <v>203</v>
      </c>
      <c r="I161" s="0" t="s">
        <v>12</v>
      </c>
      <c r="J161" s="0" t="s">
        <v>85</v>
      </c>
      <c r="K161" s="0" t="n">
        <v>2009</v>
      </c>
      <c r="L161" s="28" t="n">
        <v>400000</v>
      </c>
      <c r="S161" s="28"/>
    </row>
    <row r="162" customFormat="false" ht="12.75" hidden="false" customHeight="false" outlineLevel="0" collapsed="false">
      <c r="A162" s="0" t="str">
        <f aca="false">CONCATENATE(D162,B162)</f>
        <v>PolancoDET</v>
      </c>
      <c r="B162" s="0" t="s">
        <v>196</v>
      </c>
      <c r="C162" s="0" t="s">
        <v>389</v>
      </c>
      <c r="D162" s="0" t="s">
        <v>390</v>
      </c>
      <c r="E162" s="0" t="n">
        <v>2009</v>
      </c>
      <c r="F162" s="29" t="n">
        <v>4600000</v>
      </c>
      <c r="H162" s="0" t="s">
        <v>244</v>
      </c>
      <c r="I162" s="0" t="s">
        <v>109</v>
      </c>
      <c r="J162" s="0" t="s">
        <v>48</v>
      </c>
      <c r="K162" s="0" t="n">
        <v>2009</v>
      </c>
      <c r="L162" s="28" t="n">
        <v>19000000</v>
      </c>
      <c r="S162" s="28"/>
    </row>
    <row r="163" customFormat="false" ht="12.75" hidden="false" customHeight="false" outlineLevel="0" collapsed="false">
      <c r="A163" s="0" t="str">
        <f aca="false">CONCATENATE(D163,B163)</f>
        <v>SantiagoDET</v>
      </c>
      <c r="B163" s="0" t="s">
        <v>196</v>
      </c>
      <c r="C163" s="0" t="s">
        <v>128</v>
      </c>
      <c r="D163" s="0" t="s">
        <v>958</v>
      </c>
      <c r="E163" s="0" t="n">
        <v>2009</v>
      </c>
      <c r="F163" s="29" t="n">
        <v>825000</v>
      </c>
      <c r="H163" s="0" t="s">
        <v>244</v>
      </c>
      <c r="I163" s="0" t="s">
        <v>237</v>
      </c>
      <c r="J163" s="0" t="s">
        <v>274</v>
      </c>
      <c r="K163" s="0" t="n">
        <v>2009</v>
      </c>
      <c r="L163" s="28" t="n">
        <v>14811415</v>
      </c>
      <c r="S163" s="28"/>
    </row>
    <row r="164" customFormat="false" ht="12.75" hidden="false" customHeight="false" outlineLevel="0" collapsed="false">
      <c r="A164" s="0" t="str">
        <f aca="false">CONCATENATE(D164,B164)</f>
        <v>PorcelloDET</v>
      </c>
      <c r="B164" s="0" t="s">
        <v>196</v>
      </c>
      <c r="C164" s="0" t="s">
        <v>21</v>
      </c>
      <c r="D164" s="0" t="s">
        <v>22</v>
      </c>
      <c r="E164" s="0" t="n">
        <v>2009</v>
      </c>
      <c r="F164" s="29" t="n">
        <v>2095000</v>
      </c>
      <c r="H164" s="0" t="s">
        <v>244</v>
      </c>
      <c r="I164" s="0" t="s">
        <v>253</v>
      </c>
      <c r="J164" s="0" t="s">
        <v>254</v>
      </c>
      <c r="K164" s="0" t="n">
        <v>2009</v>
      </c>
      <c r="L164" s="28" t="n">
        <v>14500000</v>
      </c>
      <c r="S164" s="28"/>
    </row>
    <row r="165" customFormat="false" ht="12.75" hidden="false" customHeight="false" outlineLevel="0" collapsed="false">
      <c r="A165" s="0" t="str">
        <f aca="false">CONCATENATE(D165,B165)</f>
        <v>PerryDET</v>
      </c>
      <c r="B165" s="0" t="s">
        <v>196</v>
      </c>
      <c r="C165" s="0" t="s">
        <v>9</v>
      </c>
      <c r="D165" s="0" t="s">
        <v>630</v>
      </c>
      <c r="E165" s="0" t="n">
        <v>2009</v>
      </c>
      <c r="F165" s="29" t="n">
        <v>400000</v>
      </c>
      <c r="H165" s="0" t="s">
        <v>244</v>
      </c>
      <c r="I165" s="0" t="s">
        <v>183</v>
      </c>
      <c r="J165" s="0" t="s">
        <v>382</v>
      </c>
      <c r="K165" s="0" t="n">
        <v>2009</v>
      </c>
      <c r="L165" s="28" t="n">
        <v>14000000</v>
      </c>
      <c r="S165" s="28"/>
    </row>
    <row r="166" customFormat="false" ht="12.75" hidden="false" customHeight="false" outlineLevel="0" collapsed="false">
      <c r="A166" s="0" t="str">
        <f aca="false">CONCATENATE(D166,B166)</f>
        <v>MinerDET</v>
      </c>
      <c r="B166" s="0" t="s">
        <v>196</v>
      </c>
      <c r="C166" s="0" t="s">
        <v>124</v>
      </c>
      <c r="D166" s="0" t="s">
        <v>649</v>
      </c>
      <c r="E166" s="0" t="n">
        <v>2009</v>
      </c>
      <c r="F166" s="29" t="n">
        <v>437500</v>
      </c>
      <c r="H166" s="0" t="s">
        <v>244</v>
      </c>
      <c r="I166" s="0" t="s">
        <v>115</v>
      </c>
      <c r="J166" s="0" t="s">
        <v>407</v>
      </c>
      <c r="K166" s="0" t="n">
        <v>2009</v>
      </c>
      <c r="L166" s="28" t="n">
        <v>8000000</v>
      </c>
      <c r="S166" s="28"/>
    </row>
    <row r="167" customFormat="false" ht="12.75" hidden="false" customHeight="false" outlineLevel="0" collapsed="false">
      <c r="A167" s="0" t="str">
        <f aca="false">CONCATENATE(D167,B167)</f>
        <v>CallaspoKC</v>
      </c>
      <c r="B167" s="0" t="s">
        <v>174</v>
      </c>
      <c r="C167" s="0" t="s">
        <v>451</v>
      </c>
      <c r="D167" s="0" t="s">
        <v>452</v>
      </c>
      <c r="E167" s="0" t="n">
        <v>2009</v>
      </c>
      <c r="F167" s="29" t="n">
        <v>415500</v>
      </c>
      <c r="H167" s="0" t="s">
        <v>244</v>
      </c>
      <c r="I167" s="0" t="s">
        <v>2033</v>
      </c>
      <c r="J167" s="0" t="s">
        <v>102</v>
      </c>
      <c r="K167" s="0" t="n">
        <v>2009</v>
      </c>
      <c r="L167" s="28" t="n">
        <v>5500000</v>
      </c>
      <c r="S167" s="28"/>
    </row>
    <row r="168" customFormat="false" ht="12.75" hidden="false" customHeight="false" outlineLevel="0" collapsed="false">
      <c r="A168" s="0" t="str">
        <f aca="false">CONCATENATE(D168,B168)</f>
        <v>GordonKC</v>
      </c>
      <c r="B168" s="0" t="s">
        <v>174</v>
      </c>
      <c r="C168" s="0" t="s">
        <v>147</v>
      </c>
      <c r="D168" s="0" t="s">
        <v>148</v>
      </c>
      <c r="E168" s="0" t="n">
        <v>2009</v>
      </c>
      <c r="F168" s="29" t="n">
        <v>457000</v>
      </c>
      <c r="H168" s="0" t="s">
        <v>244</v>
      </c>
      <c r="I168" s="0" t="s">
        <v>458</v>
      </c>
      <c r="J168" s="0" t="s">
        <v>459</v>
      </c>
      <c r="K168" s="0" t="n">
        <v>2009</v>
      </c>
      <c r="L168" s="28" t="n">
        <v>3500000</v>
      </c>
      <c r="S168" s="28"/>
    </row>
    <row r="169" customFormat="false" ht="12.75" hidden="false" customHeight="false" outlineLevel="0" collapsed="false">
      <c r="A169" s="0" t="str">
        <f aca="false">CONCATENATE(D169,B169)</f>
        <v>ButlerKC</v>
      </c>
      <c r="B169" s="0" t="s">
        <v>174</v>
      </c>
      <c r="C169" s="0" t="s">
        <v>313</v>
      </c>
      <c r="D169" s="0" t="s">
        <v>314</v>
      </c>
      <c r="E169" s="0" t="n">
        <v>2009</v>
      </c>
      <c r="F169" s="29" t="n">
        <v>421000</v>
      </c>
      <c r="H169" s="0" t="s">
        <v>244</v>
      </c>
      <c r="I169" s="0" t="s">
        <v>19</v>
      </c>
      <c r="J169" s="0" t="s">
        <v>20</v>
      </c>
      <c r="K169" s="0" t="n">
        <v>2009</v>
      </c>
      <c r="L169" s="28" t="n">
        <v>2600000</v>
      </c>
      <c r="S169" s="28"/>
    </row>
    <row r="170" customFormat="false" ht="12.75" hidden="false" customHeight="false" outlineLevel="0" collapsed="false">
      <c r="A170" s="0" t="str">
        <f aca="false">CONCATENATE(D170,B170)</f>
        <v>PenaKC</v>
      </c>
      <c r="B170" s="0" t="s">
        <v>174</v>
      </c>
      <c r="C170" s="0" t="s">
        <v>722</v>
      </c>
      <c r="D170" s="0" t="s">
        <v>324</v>
      </c>
      <c r="E170" s="0" t="n">
        <v>2009</v>
      </c>
      <c r="F170" s="29" t="n">
        <v>405000</v>
      </c>
      <c r="H170" s="0" t="s">
        <v>244</v>
      </c>
      <c r="I170" s="0" t="s">
        <v>87</v>
      </c>
      <c r="J170" s="0" t="s">
        <v>944</v>
      </c>
      <c r="K170" s="0" t="n">
        <v>2009</v>
      </c>
      <c r="L170" s="28" t="n">
        <v>2500000</v>
      </c>
      <c r="S170" s="28"/>
    </row>
    <row r="171" customFormat="false" ht="12.75" hidden="false" customHeight="false" outlineLevel="0" collapsed="false">
      <c r="A171" s="0" t="str">
        <f aca="false">CONCATENATE(D171,B171)</f>
        <v>CrispKC</v>
      </c>
      <c r="B171" s="0" t="s">
        <v>174</v>
      </c>
      <c r="C171" s="0" t="s">
        <v>810</v>
      </c>
      <c r="D171" s="0" t="s">
        <v>811</v>
      </c>
      <c r="E171" s="0" t="n">
        <v>2009</v>
      </c>
      <c r="F171" s="29" t="n">
        <v>6083333</v>
      </c>
      <c r="H171" s="0" t="s">
        <v>244</v>
      </c>
      <c r="I171" s="0" t="s">
        <v>340</v>
      </c>
      <c r="J171" s="0" t="s">
        <v>1535</v>
      </c>
      <c r="K171" s="0" t="n">
        <v>2009</v>
      </c>
      <c r="L171" s="28" t="n">
        <v>2300000</v>
      </c>
      <c r="S171" s="28"/>
    </row>
    <row r="172" customFormat="false" ht="12.75" hidden="false" customHeight="false" outlineLevel="0" collapsed="false">
      <c r="A172" s="0" t="str">
        <f aca="false">CONCATENATE(D172,B172)</f>
        <v>DeJesusKC</v>
      </c>
      <c r="B172" s="0" t="s">
        <v>174</v>
      </c>
      <c r="C172" s="0" t="s">
        <v>96</v>
      </c>
      <c r="D172" s="0" t="s">
        <v>466</v>
      </c>
      <c r="E172" s="0" t="n">
        <v>2009</v>
      </c>
      <c r="F172" s="29" t="n">
        <v>3600000</v>
      </c>
      <c r="H172" s="0" t="s">
        <v>244</v>
      </c>
      <c r="I172" s="0" t="s">
        <v>84</v>
      </c>
      <c r="J172" s="0" t="s">
        <v>1536</v>
      </c>
      <c r="K172" s="0" t="n">
        <v>2009</v>
      </c>
      <c r="L172" s="28" t="n">
        <v>2000000</v>
      </c>
      <c r="S172" s="28"/>
    </row>
    <row r="173" customFormat="false" ht="12.75" hidden="false" customHeight="false" outlineLevel="0" collapsed="false">
      <c r="A173" s="0" t="str">
        <f aca="false">CONCATENATE(D173,B173)</f>
        <v>BaleKC</v>
      </c>
      <c r="B173" s="0" t="s">
        <v>174</v>
      </c>
      <c r="C173" s="0" t="s">
        <v>287</v>
      </c>
      <c r="D173" s="0" t="s">
        <v>1572</v>
      </c>
      <c r="E173" s="0" t="n">
        <v>2009</v>
      </c>
      <c r="F173" s="29" t="n">
        <v>1200000</v>
      </c>
      <c r="H173" s="0" t="s">
        <v>244</v>
      </c>
      <c r="I173" s="0" t="s">
        <v>2034</v>
      </c>
      <c r="J173" s="0" t="s">
        <v>1537</v>
      </c>
      <c r="K173" s="0" t="n">
        <v>2009</v>
      </c>
      <c r="L173" s="28" t="n">
        <v>1750000</v>
      </c>
      <c r="S173" s="28"/>
    </row>
    <row r="174" customFormat="false" ht="12.75" hidden="false" customHeight="false" outlineLevel="0" collapsed="false">
      <c r="A174" s="0" t="str">
        <f aca="false">CONCATENATE(D174,B174)</f>
        <v>WaechterKC</v>
      </c>
      <c r="B174" s="0" t="s">
        <v>174</v>
      </c>
      <c r="C174" s="0" t="s">
        <v>87</v>
      </c>
      <c r="D174" s="0" t="s">
        <v>1574</v>
      </c>
      <c r="E174" s="0" t="n">
        <v>2009</v>
      </c>
      <c r="F174" s="29" t="n">
        <v>640000</v>
      </c>
      <c r="H174" s="0" t="s">
        <v>244</v>
      </c>
      <c r="I174" s="0" t="s">
        <v>844</v>
      </c>
      <c r="J174" s="0" t="s">
        <v>1539</v>
      </c>
      <c r="K174" s="0" t="n">
        <v>2009</v>
      </c>
      <c r="L174" s="28" t="n">
        <v>1700000</v>
      </c>
      <c r="S174" s="28"/>
    </row>
    <row r="175" customFormat="false" ht="12.75" hidden="false" customHeight="false" outlineLevel="0" collapsed="false">
      <c r="A175" s="0" t="str">
        <f aca="false">CONCATENATE(D175,B175)</f>
        <v>MecheKC</v>
      </c>
      <c r="B175" s="0" t="s">
        <v>174</v>
      </c>
      <c r="C175" s="0" t="s">
        <v>2035</v>
      </c>
      <c r="D175" s="0" t="s">
        <v>1561</v>
      </c>
      <c r="E175" s="0" t="n">
        <v>2009</v>
      </c>
      <c r="F175" s="29" t="n">
        <v>11400000</v>
      </c>
      <c r="H175" s="0" t="s">
        <v>244</v>
      </c>
      <c r="I175" s="0" t="s">
        <v>44</v>
      </c>
      <c r="J175" s="0" t="s">
        <v>1541</v>
      </c>
      <c r="K175" s="0" t="n">
        <v>2009</v>
      </c>
      <c r="L175" s="28" t="n">
        <v>1550000</v>
      </c>
      <c r="S175" s="28"/>
    </row>
    <row r="176" customFormat="false" ht="12.75" hidden="false" customHeight="false" outlineLevel="0" collapsed="false">
      <c r="A176" s="0" t="str">
        <f aca="false">CONCATENATE(D176,B176)</f>
        <v>RamirezKC</v>
      </c>
      <c r="B176" s="0" t="s">
        <v>174</v>
      </c>
      <c r="C176" s="0" t="s">
        <v>2036</v>
      </c>
      <c r="D176" s="0" t="s">
        <v>66</v>
      </c>
      <c r="E176" s="0" t="n">
        <v>2009</v>
      </c>
      <c r="F176" s="29" t="n">
        <v>1800000</v>
      </c>
      <c r="H176" s="0" t="s">
        <v>244</v>
      </c>
      <c r="I176" s="0" t="s">
        <v>1055</v>
      </c>
      <c r="J176" s="0" t="s">
        <v>20</v>
      </c>
      <c r="K176" s="0" t="n">
        <v>2009</v>
      </c>
      <c r="L176" s="28" t="n">
        <v>1500000</v>
      </c>
      <c r="S176" s="28"/>
    </row>
    <row r="177" customFormat="false" ht="12.75" hidden="false" customHeight="false" outlineLevel="0" collapsed="false">
      <c r="A177" s="0" t="str">
        <f aca="false">CONCATENATE(D177,B177)</f>
        <v>WrightKC</v>
      </c>
      <c r="B177" s="0" t="s">
        <v>174</v>
      </c>
      <c r="C177" s="0" t="s">
        <v>728</v>
      </c>
      <c r="D177" s="0" t="s">
        <v>300</v>
      </c>
      <c r="E177" s="0" t="n">
        <v>2009</v>
      </c>
      <c r="F177" s="29" t="n">
        <v>800000</v>
      </c>
      <c r="H177" s="0" t="s">
        <v>244</v>
      </c>
      <c r="I177" s="0" t="s">
        <v>844</v>
      </c>
      <c r="J177" s="0" t="s">
        <v>845</v>
      </c>
      <c r="K177" s="0" t="n">
        <v>2009</v>
      </c>
      <c r="L177" s="28" t="n">
        <v>1250000</v>
      </c>
      <c r="S177" s="28"/>
    </row>
    <row r="178" customFormat="false" ht="12.75" hidden="false" customHeight="false" outlineLevel="0" collapsed="false">
      <c r="A178" s="0" t="str">
        <f aca="false">CONCATENATE(D178,B178)</f>
        <v>SoriaKC</v>
      </c>
      <c r="B178" s="0" t="s">
        <v>174</v>
      </c>
      <c r="C178" s="0" t="s">
        <v>346</v>
      </c>
      <c r="D178" s="0" t="s">
        <v>347</v>
      </c>
      <c r="E178" s="0" t="n">
        <v>2009</v>
      </c>
      <c r="F178" s="29" t="n">
        <v>1000000</v>
      </c>
      <c r="H178" s="0" t="s">
        <v>244</v>
      </c>
      <c r="I178" s="0" t="s">
        <v>28</v>
      </c>
      <c r="J178" s="0" t="s">
        <v>592</v>
      </c>
      <c r="K178" s="0" t="n">
        <v>2009</v>
      </c>
      <c r="L178" s="28" t="n">
        <v>1000000</v>
      </c>
      <c r="S178" s="28"/>
    </row>
    <row r="179" customFormat="false" ht="12.75" hidden="false" customHeight="false" outlineLevel="0" collapsed="false">
      <c r="A179" s="0" t="str">
        <f aca="false">CONCATENATE(D179,B179)</f>
        <v>BuckKC</v>
      </c>
      <c r="B179" s="0" t="s">
        <v>174</v>
      </c>
      <c r="C179" s="0" t="s">
        <v>287</v>
      </c>
      <c r="D179" s="0" t="s">
        <v>1077</v>
      </c>
      <c r="E179" s="0" t="n">
        <v>2009</v>
      </c>
      <c r="F179" s="29" t="n">
        <v>2900000</v>
      </c>
      <c r="H179" s="0" t="s">
        <v>244</v>
      </c>
      <c r="I179" s="0" t="s">
        <v>91</v>
      </c>
      <c r="J179" s="0" t="s">
        <v>936</v>
      </c>
      <c r="K179" s="0" t="n">
        <v>2009</v>
      </c>
      <c r="L179" s="28" t="n">
        <v>750000</v>
      </c>
      <c r="S179" s="28"/>
    </row>
    <row r="180" customFormat="false" ht="12.75" hidden="false" customHeight="false" outlineLevel="0" collapsed="false">
      <c r="A180" s="0" t="str">
        <f aca="false">CONCATENATE(D180,B180)</f>
        <v>GuillenKC</v>
      </c>
      <c r="B180" s="0" t="s">
        <v>174</v>
      </c>
      <c r="C180" s="0" t="s">
        <v>115</v>
      </c>
      <c r="D180" s="0" t="s">
        <v>110</v>
      </c>
      <c r="E180" s="0" t="n">
        <v>2009</v>
      </c>
      <c r="F180" s="28" t="n">
        <v>12000000</v>
      </c>
      <c r="H180" s="0" t="s">
        <v>244</v>
      </c>
      <c r="I180" s="0" t="s">
        <v>895</v>
      </c>
      <c r="J180" s="0" t="s">
        <v>97</v>
      </c>
      <c r="K180" s="0" t="n">
        <v>2009</v>
      </c>
      <c r="L180" s="28" t="n">
        <v>750000</v>
      </c>
      <c r="S180" s="28"/>
    </row>
    <row r="181" customFormat="false" ht="12.75" hidden="false" customHeight="false" outlineLevel="0" collapsed="false">
      <c r="A181" s="0" t="str">
        <f aca="false">CONCATENATE(D181,B181)</f>
        <v>CruzKC</v>
      </c>
      <c r="B181" s="0" t="s">
        <v>174</v>
      </c>
      <c r="C181" s="0" t="s">
        <v>132</v>
      </c>
      <c r="D181" s="0" t="s">
        <v>377</v>
      </c>
      <c r="E181" s="0" t="n">
        <v>2009</v>
      </c>
      <c r="F181" s="29" t="n">
        <v>2250000</v>
      </c>
      <c r="H181" s="0" t="s">
        <v>244</v>
      </c>
      <c r="I181" s="0" t="s">
        <v>212</v>
      </c>
      <c r="J181" s="0" t="s">
        <v>933</v>
      </c>
      <c r="K181" s="0" t="n">
        <v>2009</v>
      </c>
      <c r="L181" s="28" t="n">
        <v>750000</v>
      </c>
      <c r="S181" s="28"/>
    </row>
    <row r="182" customFormat="false" ht="12.75" hidden="false" customHeight="false" outlineLevel="0" collapsed="false">
      <c r="A182" s="0" t="str">
        <f aca="false">CONCATENATE(D182,B182)</f>
        <v>FarnsworthKC</v>
      </c>
      <c r="B182" s="0" t="s">
        <v>174</v>
      </c>
      <c r="C182" s="0" t="s">
        <v>518</v>
      </c>
      <c r="D182" s="0" t="s">
        <v>1563</v>
      </c>
      <c r="E182" s="0" t="n">
        <v>2009</v>
      </c>
      <c r="F182" s="29" t="n">
        <v>4250000</v>
      </c>
      <c r="H182" s="0" t="s">
        <v>244</v>
      </c>
      <c r="I182" s="0" t="s">
        <v>1068</v>
      </c>
      <c r="J182" s="0" t="s">
        <v>1069</v>
      </c>
      <c r="K182" s="0" t="n">
        <v>2009</v>
      </c>
      <c r="L182" s="28" t="n">
        <v>610000</v>
      </c>
      <c r="S182" s="28"/>
    </row>
    <row r="183" customFormat="false" ht="12.75" hidden="false" customHeight="false" outlineLevel="0" collapsed="false">
      <c r="A183" s="0" t="str">
        <f aca="false">CONCATENATE(D183,B183)</f>
        <v>DaviesKC</v>
      </c>
      <c r="B183" s="0" t="s">
        <v>174</v>
      </c>
      <c r="C183" s="0" t="s">
        <v>518</v>
      </c>
      <c r="D183" s="0" t="s">
        <v>905</v>
      </c>
      <c r="E183" s="0" t="n">
        <v>2009</v>
      </c>
      <c r="F183" s="29" t="n">
        <v>1300000</v>
      </c>
      <c r="H183" s="0" t="s">
        <v>244</v>
      </c>
      <c r="I183" s="0" t="s">
        <v>212</v>
      </c>
      <c r="J183" s="0" t="s">
        <v>443</v>
      </c>
      <c r="K183" s="0" t="n">
        <v>2009</v>
      </c>
      <c r="L183" s="28" t="n">
        <v>500000</v>
      </c>
      <c r="S183" s="28"/>
    </row>
    <row r="184" customFormat="false" ht="12.75" hidden="false" customHeight="false" outlineLevel="0" collapsed="false">
      <c r="A184" s="0" t="str">
        <f aca="false">CONCATENATE(D184,B184)</f>
        <v>TeahenKC</v>
      </c>
      <c r="B184" s="0" t="s">
        <v>174</v>
      </c>
      <c r="C184" s="0" t="s">
        <v>228</v>
      </c>
      <c r="D184" s="0" t="s">
        <v>1058</v>
      </c>
      <c r="E184" s="0" t="n">
        <v>2009</v>
      </c>
      <c r="F184" s="29" t="n">
        <v>3575000</v>
      </c>
      <c r="H184" s="0" t="s">
        <v>244</v>
      </c>
      <c r="I184" s="0" t="s">
        <v>60</v>
      </c>
      <c r="J184" s="0" t="s">
        <v>849</v>
      </c>
      <c r="K184" s="0" t="n">
        <v>2009</v>
      </c>
      <c r="L184" s="28" t="n">
        <v>449000</v>
      </c>
      <c r="S184" s="28"/>
    </row>
    <row r="185" customFormat="false" ht="12.75" hidden="false" customHeight="false" outlineLevel="0" collapsed="false">
      <c r="A185" s="0" t="str">
        <f aca="false">CONCATENATE(D185,B185)</f>
        <v>OlivoKC</v>
      </c>
      <c r="B185" s="0" t="s">
        <v>174</v>
      </c>
      <c r="C185" s="0" t="s">
        <v>237</v>
      </c>
      <c r="D185" s="0" t="s">
        <v>631</v>
      </c>
      <c r="E185" s="0" t="n">
        <v>2009</v>
      </c>
      <c r="F185" s="29" t="n">
        <v>2700000</v>
      </c>
      <c r="H185" s="0" t="s">
        <v>244</v>
      </c>
      <c r="I185" s="0" t="s">
        <v>63</v>
      </c>
      <c r="J185" s="0" t="s">
        <v>64</v>
      </c>
      <c r="K185" s="0" t="n">
        <v>2009</v>
      </c>
      <c r="L185" s="28" t="n">
        <v>439000</v>
      </c>
      <c r="S185" s="28"/>
    </row>
    <row r="186" customFormat="false" ht="12.75" hidden="false" customHeight="false" outlineLevel="0" collapsed="false">
      <c r="A186" s="0" t="str">
        <f aca="false">CONCATENATE(D186,B186)</f>
        <v>JacobsKC</v>
      </c>
      <c r="B186" s="0" t="s">
        <v>174</v>
      </c>
      <c r="C186" s="0" t="s">
        <v>84</v>
      </c>
      <c r="D186" s="0" t="s">
        <v>1568</v>
      </c>
      <c r="E186" s="0" t="n">
        <v>2009</v>
      </c>
      <c r="F186" s="29" t="n">
        <v>3275000</v>
      </c>
      <c r="H186" s="0" t="s">
        <v>244</v>
      </c>
      <c r="I186" s="0" t="s">
        <v>315</v>
      </c>
      <c r="J186" s="0" t="s">
        <v>429</v>
      </c>
      <c r="K186" s="0" t="n">
        <v>2009</v>
      </c>
      <c r="L186" s="28" t="n">
        <v>434500</v>
      </c>
      <c r="S186" s="28"/>
    </row>
    <row r="187" customFormat="false" ht="12.75" hidden="false" customHeight="false" outlineLevel="0" collapsed="false">
      <c r="A187" s="0" t="str">
        <f aca="false">CONCATENATE(D187,B187)</f>
        <v>AvilesKC</v>
      </c>
      <c r="B187" s="0" t="s">
        <v>174</v>
      </c>
      <c r="C187" s="0" t="s">
        <v>84</v>
      </c>
      <c r="D187" s="0" t="s">
        <v>1578</v>
      </c>
      <c r="E187" s="0" t="n">
        <v>2009</v>
      </c>
      <c r="F187" s="29" t="n">
        <v>424500</v>
      </c>
      <c r="H187" s="0" t="s">
        <v>244</v>
      </c>
      <c r="I187" s="0" t="s">
        <v>325</v>
      </c>
      <c r="J187" s="0" t="s">
        <v>785</v>
      </c>
      <c r="K187" s="0" t="n">
        <v>2009</v>
      </c>
      <c r="L187" s="28" t="n">
        <v>427500</v>
      </c>
      <c r="S187" s="28"/>
    </row>
    <row r="188" customFormat="false" ht="12.75" hidden="false" customHeight="false" outlineLevel="0" collapsed="false">
      <c r="A188" s="0" t="str">
        <f aca="false">CONCATENATE(D188,B188)</f>
        <v>TejedaKC</v>
      </c>
      <c r="B188" s="0" t="s">
        <v>174</v>
      </c>
      <c r="C188" s="0" t="s">
        <v>387</v>
      </c>
      <c r="D188" s="0" t="s">
        <v>421</v>
      </c>
      <c r="E188" s="0" t="n">
        <v>2009</v>
      </c>
      <c r="F188" s="29" t="n">
        <v>437000</v>
      </c>
      <c r="H188" s="0" t="s">
        <v>244</v>
      </c>
      <c r="I188" s="0" t="s">
        <v>2037</v>
      </c>
      <c r="J188" s="0" t="s">
        <v>300</v>
      </c>
      <c r="K188" s="0" t="n">
        <v>2009</v>
      </c>
      <c r="L188" s="28" t="n">
        <v>425000</v>
      </c>
      <c r="S188" s="28"/>
    </row>
    <row r="189" customFormat="false" ht="12.75" hidden="false" customHeight="false" outlineLevel="0" collapsed="false">
      <c r="A189" s="0" t="str">
        <f aca="false">CONCATENATE(D189,B189)</f>
        <v>MahayKC</v>
      </c>
      <c r="B189" s="0" t="s">
        <v>174</v>
      </c>
      <c r="C189" s="0" t="s">
        <v>623</v>
      </c>
      <c r="D189" s="0" t="s">
        <v>1565</v>
      </c>
      <c r="E189" s="0" t="n">
        <v>2009</v>
      </c>
      <c r="F189" s="29" t="n">
        <v>4000000</v>
      </c>
      <c r="H189" s="0" t="s">
        <v>234</v>
      </c>
      <c r="I189" s="0" t="s">
        <v>327</v>
      </c>
      <c r="J189" s="0" t="s">
        <v>66</v>
      </c>
      <c r="K189" s="0" t="n">
        <v>2009</v>
      </c>
      <c r="L189" s="28" t="n">
        <v>23854494</v>
      </c>
      <c r="S189" s="28"/>
    </row>
    <row r="190" customFormat="false" ht="12.75" hidden="false" customHeight="false" outlineLevel="0" collapsed="false">
      <c r="A190" s="0" t="str">
        <f aca="false">CONCATENATE(D190,B190)</f>
        <v>PenaKC</v>
      </c>
      <c r="B190" s="0" t="s">
        <v>174</v>
      </c>
      <c r="C190" s="0" t="s">
        <v>554</v>
      </c>
      <c r="D190" s="0" t="s">
        <v>324</v>
      </c>
      <c r="E190" s="0" t="n">
        <v>2009</v>
      </c>
      <c r="F190" s="29" t="n">
        <v>425000</v>
      </c>
      <c r="H190" s="0" t="s">
        <v>234</v>
      </c>
      <c r="I190" s="0" t="s">
        <v>212</v>
      </c>
      <c r="J190" s="0" t="s">
        <v>1621</v>
      </c>
      <c r="K190" s="0" t="n">
        <v>2009</v>
      </c>
      <c r="L190" s="28" t="n">
        <v>15217401</v>
      </c>
      <c r="S190" s="28"/>
    </row>
    <row r="191" customFormat="false" ht="12.75" hidden="false" customHeight="false" outlineLevel="0" collapsed="false">
      <c r="A191" s="0" t="str">
        <f aca="false">CONCATENATE(D191,B191)</f>
        <v>BloomquistKC</v>
      </c>
      <c r="B191" s="0" t="s">
        <v>174</v>
      </c>
      <c r="C191" s="0" t="s">
        <v>594</v>
      </c>
      <c r="D191" s="0" t="s">
        <v>788</v>
      </c>
      <c r="E191" s="0" t="n">
        <v>2009</v>
      </c>
      <c r="F191" s="29" t="n">
        <v>1400000</v>
      </c>
      <c r="H191" s="0" t="s">
        <v>234</v>
      </c>
      <c r="I191" s="0" t="s">
        <v>522</v>
      </c>
      <c r="J191" s="0" t="s">
        <v>523</v>
      </c>
      <c r="K191" s="0" t="n">
        <v>2009</v>
      </c>
      <c r="L191" s="28" t="n">
        <v>12433333</v>
      </c>
      <c r="S191" s="28"/>
    </row>
    <row r="192" customFormat="false" ht="12.75" hidden="false" customHeight="false" outlineLevel="0" collapsed="false">
      <c r="A192" s="0" t="str">
        <f aca="false">CONCATENATE(D192,B192)</f>
        <v>GreinkeKC</v>
      </c>
      <c r="B192" s="0" t="s">
        <v>174</v>
      </c>
      <c r="C192" s="0" t="s">
        <v>172</v>
      </c>
      <c r="D192" s="0" t="s">
        <v>173</v>
      </c>
      <c r="E192" s="0" t="n">
        <v>2009</v>
      </c>
      <c r="F192" s="29" t="n">
        <v>3750000</v>
      </c>
      <c r="H192" s="0" t="s">
        <v>234</v>
      </c>
      <c r="I192" s="0" t="s">
        <v>132</v>
      </c>
      <c r="J192" s="0" t="s">
        <v>635</v>
      </c>
      <c r="K192" s="0" t="n">
        <v>2009</v>
      </c>
      <c r="L192" s="28" t="n">
        <v>10000000</v>
      </c>
      <c r="S192" s="28"/>
    </row>
    <row r="193" customFormat="false" ht="12.75" hidden="false" customHeight="false" outlineLevel="0" collapsed="false">
      <c r="A193" s="0" t="str">
        <f aca="false">CONCATENATE(D193,B193)</f>
        <v>MorneauMIN</v>
      </c>
      <c r="B193" s="0" t="s">
        <v>177</v>
      </c>
      <c r="C193" s="0" t="s">
        <v>194</v>
      </c>
      <c r="D193" s="0" t="s">
        <v>293</v>
      </c>
      <c r="E193" s="0" t="n">
        <v>2009</v>
      </c>
      <c r="F193" s="28" t="n">
        <v>11600000</v>
      </c>
      <c r="H193" s="0" t="s">
        <v>234</v>
      </c>
      <c r="I193" s="0" t="s">
        <v>70</v>
      </c>
      <c r="J193" s="0" t="s">
        <v>71</v>
      </c>
      <c r="K193" s="0" t="n">
        <v>2009</v>
      </c>
      <c r="L193" s="28" t="n">
        <v>7500000</v>
      </c>
      <c r="S193" s="28"/>
    </row>
    <row r="194" customFormat="false" ht="12.75" hidden="false" customHeight="false" outlineLevel="0" collapsed="false">
      <c r="A194" s="0" t="str">
        <f aca="false">CONCATENATE(D194,B194)</f>
        <v>NathanMIN</v>
      </c>
      <c r="B194" s="0" t="s">
        <v>177</v>
      </c>
      <c r="C194" s="0" t="s">
        <v>126</v>
      </c>
      <c r="D194" s="0" t="s">
        <v>258</v>
      </c>
      <c r="E194" s="0" t="n">
        <v>2009</v>
      </c>
      <c r="F194" s="28" t="n">
        <v>11250000</v>
      </c>
      <c r="H194" s="0" t="s">
        <v>234</v>
      </c>
      <c r="I194" s="0" t="s">
        <v>149</v>
      </c>
      <c r="J194" s="0" t="s">
        <v>151</v>
      </c>
      <c r="K194" s="0" t="n">
        <v>2009</v>
      </c>
      <c r="L194" s="28" t="n">
        <v>5000000</v>
      </c>
      <c r="S194" s="28"/>
    </row>
    <row r="195" customFormat="false" ht="12.75" hidden="false" customHeight="false" outlineLevel="0" collapsed="false">
      <c r="A195" s="0" t="str">
        <f aca="false">CONCATENATE(D195,B195)</f>
        <v>MauerMIN</v>
      </c>
      <c r="B195" s="0" t="s">
        <v>177</v>
      </c>
      <c r="C195" s="0" t="s">
        <v>126</v>
      </c>
      <c r="D195" s="0" t="s">
        <v>176</v>
      </c>
      <c r="E195" s="0" t="n">
        <v>2009</v>
      </c>
      <c r="F195" s="28" t="n">
        <v>10500000</v>
      </c>
      <c r="H195" s="0" t="s">
        <v>234</v>
      </c>
      <c r="I195" s="0" t="s">
        <v>89</v>
      </c>
      <c r="J195" s="0" t="s">
        <v>90</v>
      </c>
      <c r="K195" s="0" t="n">
        <v>2009</v>
      </c>
      <c r="L195" s="28" t="n">
        <v>4949745</v>
      </c>
      <c r="S195" s="28"/>
    </row>
    <row r="196" customFormat="false" ht="12.75" hidden="false" customHeight="false" outlineLevel="0" collapsed="false">
      <c r="A196" s="0" t="str">
        <f aca="false">CONCATENATE(D196,B196)</f>
        <v>CuddyerMIN</v>
      </c>
      <c r="B196" s="0" t="s">
        <v>177</v>
      </c>
      <c r="C196" s="0" t="s">
        <v>315</v>
      </c>
      <c r="D196" s="0" t="s">
        <v>395</v>
      </c>
      <c r="E196" s="0" t="n">
        <v>2009</v>
      </c>
      <c r="F196" s="28" t="n">
        <v>7666667</v>
      </c>
      <c r="H196" s="0" t="s">
        <v>234</v>
      </c>
      <c r="I196" s="0" t="s">
        <v>400</v>
      </c>
      <c r="J196" s="0" t="s">
        <v>369</v>
      </c>
      <c r="K196" s="0" t="n">
        <v>2009</v>
      </c>
      <c r="L196" s="28" t="n">
        <v>3900000</v>
      </c>
      <c r="S196" s="28"/>
    </row>
    <row r="197" customFormat="false" ht="12.75" hidden="false" customHeight="false" outlineLevel="0" collapsed="false">
      <c r="A197" s="0" t="str">
        <f aca="false">CONCATENATE(D197,B197)</f>
        <v>PuntoMIN</v>
      </c>
      <c r="B197" s="0" t="s">
        <v>177</v>
      </c>
      <c r="C197" s="0" t="s">
        <v>30</v>
      </c>
      <c r="D197" s="0" t="s">
        <v>800</v>
      </c>
      <c r="E197" s="0" t="n">
        <v>2009</v>
      </c>
      <c r="F197" s="28" t="n">
        <v>4000000</v>
      </c>
      <c r="H197" s="0" t="s">
        <v>234</v>
      </c>
      <c r="I197" s="0" t="s">
        <v>142</v>
      </c>
      <c r="J197" s="0" t="s">
        <v>143</v>
      </c>
      <c r="K197" s="0" t="n">
        <v>2009</v>
      </c>
      <c r="L197" s="28" t="n">
        <v>3364878</v>
      </c>
      <c r="S197" s="28"/>
    </row>
    <row r="198" customFormat="false" ht="12.75" hidden="false" customHeight="false" outlineLevel="0" collapsed="false">
      <c r="A198" s="0" t="str">
        <f aca="false">CONCATENATE(D198,B198)</f>
        <v>KubelMIN</v>
      </c>
      <c r="B198" s="0" t="s">
        <v>177</v>
      </c>
      <c r="C198" s="0" t="s">
        <v>212</v>
      </c>
      <c r="D198" s="0" t="s">
        <v>262</v>
      </c>
      <c r="E198" s="0" t="n">
        <v>2009</v>
      </c>
      <c r="F198" s="28" t="n">
        <v>2750000</v>
      </c>
      <c r="H198" s="0" t="s">
        <v>234</v>
      </c>
      <c r="I198" s="0" t="s">
        <v>267</v>
      </c>
      <c r="J198" s="0" t="s">
        <v>268</v>
      </c>
      <c r="K198" s="0" t="n">
        <v>2009</v>
      </c>
      <c r="L198" s="28" t="n">
        <v>3100000</v>
      </c>
      <c r="S198" s="28"/>
    </row>
    <row r="199" customFormat="false" ht="12.75" hidden="false" customHeight="false" outlineLevel="0" collapsed="false">
      <c r="A199" s="0" t="str">
        <f aca="false">CONCATENATE(D199,B199)</f>
        <v>CredeMIN</v>
      </c>
      <c r="B199" s="0" t="s">
        <v>177</v>
      </c>
      <c r="C199" s="0" t="s">
        <v>126</v>
      </c>
      <c r="D199" s="0" t="s">
        <v>706</v>
      </c>
      <c r="E199" s="0" t="n">
        <v>2009</v>
      </c>
      <c r="F199" s="28" t="n">
        <v>2500000</v>
      </c>
      <c r="H199" s="0" t="s">
        <v>234</v>
      </c>
      <c r="I199" s="0" t="s">
        <v>829</v>
      </c>
      <c r="J199" s="0" t="s">
        <v>830</v>
      </c>
      <c r="K199" s="0" t="n">
        <v>2009</v>
      </c>
      <c r="L199" s="28" t="n">
        <v>2350000</v>
      </c>
      <c r="S199" s="28"/>
    </row>
    <row r="200" customFormat="false" ht="12.75" hidden="false" customHeight="false" outlineLevel="0" collapsed="false">
      <c r="A200" s="0" t="str">
        <f aca="false">CONCATENATE(D200,B200)</f>
        <v>CrainMIN</v>
      </c>
      <c r="B200" s="0" t="s">
        <v>177</v>
      </c>
      <c r="C200" s="0" t="s">
        <v>804</v>
      </c>
      <c r="D200" s="0" t="s">
        <v>1673</v>
      </c>
      <c r="E200" s="0" t="n">
        <v>2009</v>
      </c>
      <c r="F200" s="28" t="n">
        <v>1700000</v>
      </c>
      <c r="H200" s="0" t="s">
        <v>234</v>
      </c>
      <c r="I200" s="0" t="s">
        <v>23</v>
      </c>
      <c r="J200" s="0" t="s">
        <v>24</v>
      </c>
      <c r="K200" s="0" t="n">
        <v>2009</v>
      </c>
      <c r="L200" s="28" t="n">
        <v>1825000</v>
      </c>
      <c r="S200" s="28"/>
    </row>
    <row r="201" customFormat="false" ht="12.75" hidden="false" customHeight="false" outlineLevel="0" collapsed="false">
      <c r="A201" s="0" t="str">
        <f aca="false">CONCATENATE(D201,B201)</f>
        <v>GuerrierMIN</v>
      </c>
      <c r="B201" s="0" t="s">
        <v>177</v>
      </c>
      <c r="C201" s="0" t="s">
        <v>137</v>
      </c>
      <c r="D201" s="0" t="s">
        <v>310</v>
      </c>
      <c r="E201" s="0" t="n">
        <v>2009</v>
      </c>
      <c r="F201" s="28" t="n">
        <v>1475000</v>
      </c>
      <c r="H201" s="0" t="s">
        <v>234</v>
      </c>
      <c r="I201" s="0" t="s">
        <v>228</v>
      </c>
      <c r="J201" s="0" t="s">
        <v>1629</v>
      </c>
      <c r="K201" s="0" t="n">
        <v>2009</v>
      </c>
      <c r="L201" s="28" t="n">
        <v>1250000</v>
      </c>
      <c r="S201" s="28"/>
    </row>
    <row r="202" customFormat="false" ht="12.75" hidden="false" customHeight="false" outlineLevel="0" collapsed="false">
      <c r="A202" s="0" t="str">
        <f aca="false">CONCATENATE(D202,B202)</f>
        <v>AyalaMIN</v>
      </c>
      <c r="B202" s="0" t="s">
        <v>177</v>
      </c>
      <c r="C202" s="0" t="s">
        <v>537</v>
      </c>
      <c r="D202" s="0" t="s">
        <v>1675</v>
      </c>
      <c r="E202" s="0" t="n">
        <v>2009</v>
      </c>
      <c r="F202" s="28" t="n">
        <v>1300000</v>
      </c>
      <c r="H202" s="0" t="s">
        <v>234</v>
      </c>
      <c r="I202" s="0" t="s">
        <v>153</v>
      </c>
      <c r="J202" s="0" t="s">
        <v>1630</v>
      </c>
      <c r="K202" s="0" t="n">
        <v>2009</v>
      </c>
      <c r="L202" s="28" t="n">
        <v>1000000</v>
      </c>
    </row>
    <row r="203" customFormat="false" ht="12.75" hidden="false" customHeight="false" outlineLevel="0" collapsed="false">
      <c r="A203" s="0" t="str">
        <f aca="false">CONCATENATE(D203,B203)</f>
        <v>YoungMIN</v>
      </c>
      <c r="B203" s="0" t="s">
        <v>177</v>
      </c>
      <c r="C203" s="0" t="s">
        <v>883</v>
      </c>
      <c r="D203" s="0" t="s">
        <v>343</v>
      </c>
      <c r="E203" s="0" t="n">
        <v>2009</v>
      </c>
      <c r="F203" s="28" t="n">
        <v>1152000</v>
      </c>
      <c r="H203" s="0" t="s">
        <v>234</v>
      </c>
      <c r="I203" s="0" t="s">
        <v>453</v>
      </c>
      <c r="J203" s="0" t="s">
        <v>497</v>
      </c>
      <c r="K203" s="0" t="n">
        <v>2009</v>
      </c>
      <c r="L203" s="28" t="n">
        <v>475000</v>
      </c>
    </row>
    <row r="204" customFormat="false" ht="12.75" hidden="false" customHeight="false" outlineLevel="0" collapsed="false">
      <c r="A204" s="0" t="str">
        <f aca="false">CONCATENATE(D204,B204)</f>
        <v>HumberMIN</v>
      </c>
      <c r="B204" s="0" t="s">
        <v>177</v>
      </c>
      <c r="C204" s="0" t="s">
        <v>2038</v>
      </c>
      <c r="D204" s="0" t="s">
        <v>1677</v>
      </c>
      <c r="E204" s="0" t="n">
        <v>2009</v>
      </c>
      <c r="F204" s="28" t="n">
        <v>1150000</v>
      </c>
      <c r="H204" s="0" t="s">
        <v>234</v>
      </c>
      <c r="I204" s="0" t="s">
        <v>137</v>
      </c>
      <c r="J204" s="0" t="s">
        <v>261</v>
      </c>
      <c r="K204" s="0" t="n">
        <v>2009</v>
      </c>
      <c r="L204" s="28" t="n">
        <v>467000</v>
      </c>
    </row>
    <row r="205" customFormat="false" ht="12.75" hidden="false" customHeight="false" outlineLevel="0" collapsed="false">
      <c r="A205" s="0" t="str">
        <f aca="false">CONCATENATE(D205,B205)</f>
        <v>RedmondMIN</v>
      </c>
      <c r="B205" s="0" t="s">
        <v>177</v>
      </c>
      <c r="C205" s="0" t="s">
        <v>84</v>
      </c>
      <c r="D205" s="0" t="s">
        <v>1217</v>
      </c>
      <c r="E205" s="0" t="n">
        <v>2009</v>
      </c>
      <c r="F205" s="28" t="n">
        <v>950000</v>
      </c>
      <c r="H205" s="0" t="s">
        <v>234</v>
      </c>
      <c r="I205" s="0" t="s">
        <v>403</v>
      </c>
      <c r="J205" s="0" t="s">
        <v>627</v>
      </c>
      <c r="K205" s="0" t="n">
        <v>2009</v>
      </c>
      <c r="L205" s="28" t="n">
        <v>465000</v>
      </c>
    </row>
    <row r="206" customFormat="false" ht="12.75" hidden="false" customHeight="false" outlineLevel="0" collapsed="false">
      <c r="A206" s="0" t="str">
        <f aca="false">CONCATENATE(D206,B206)</f>
        <v>BakerMIN</v>
      </c>
      <c r="B206" s="0" t="s">
        <v>177</v>
      </c>
      <c r="C206" s="0" t="s">
        <v>305</v>
      </c>
      <c r="D206" s="0" t="s">
        <v>495</v>
      </c>
      <c r="E206" s="0" t="n">
        <v>2009</v>
      </c>
      <c r="F206" s="28" t="n">
        <v>750000</v>
      </c>
      <c r="H206" s="0" t="s">
        <v>234</v>
      </c>
      <c r="I206" s="0" t="s">
        <v>585</v>
      </c>
      <c r="J206" s="0" t="s">
        <v>586</v>
      </c>
      <c r="K206" s="0" t="n">
        <v>2009</v>
      </c>
      <c r="L206" s="28" t="n">
        <v>450000</v>
      </c>
    </row>
    <row r="207" customFormat="false" ht="12.75" hidden="false" customHeight="false" outlineLevel="0" collapsed="false">
      <c r="A207" s="0" t="str">
        <f aca="false">CONCATENATE(D207,B207)</f>
        <v>DickeyMIN</v>
      </c>
      <c r="B207" s="0" t="s">
        <v>177</v>
      </c>
      <c r="C207" s="0" t="s">
        <v>2039</v>
      </c>
      <c r="D207" s="0" t="s">
        <v>1679</v>
      </c>
      <c r="E207" s="0" t="n">
        <v>2009</v>
      </c>
      <c r="F207" s="28" t="n">
        <v>525000</v>
      </c>
      <c r="H207" s="0" t="s">
        <v>234</v>
      </c>
      <c r="I207" s="0" t="s">
        <v>641</v>
      </c>
      <c r="J207" s="0" t="s">
        <v>642</v>
      </c>
      <c r="K207" s="0" t="n">
        <v>2009</v>
      </c>
      <c r="L207" s="28" t="n">
        <v>437000</v>
      </c>
    </row>
    <row r="208" customFormat="false" ht="12.75" hidden="false" customHeight="false" outlineLevel="0" collapsed="false">
      <c r="A208" s="0" t="str">
        <f aca="false">CONCATENATE(D208,B208)</f>
        <v>HarrisMIN</v>
      </c>
      <c r="B208" s="0" t="s">
        <v>177</v>
      </c>
      <c r="C208" s="0" t="s">
        <v>475</v>
      </c>
      <c r="D208" s="0" t="s">
        <v>595</v>
      </c>
      <c r="E208" s="0" t="n">
        <v>2009</v>
      </c>
      <c r="F208" s="28" t="n">
        <v>466100</v>
      </c>
      <c r="H208" s="0" t="s">
        <v>234</v>
      </c>
      <c r="I208" s="0" t="s">
        <v>1045</v>
      </c>
      <c r="J208" s="0" t="s">
        <v>343</v>
      </c>
      <c r="K208" s="0" t="n">
        <v>2009</v>
      </c>
      <c r="L208" s="28" t="n">
        <v>406000</v>
      </c>
    </row>
    <row r="209" customFormat="false" ht="12.75" hidden="false" customHeight="false" outlineLevel="0" collapsed="false">
      <c r="A209" s="0" t="str">
        <f aca="false">CONCATENATE(D209,B209)</f>
        <v>BonserMIN</v>
      </c>
      <c r="B209" s="0" t="s">
        <v>177</v>
      </c>
      <c r="C209" s="0" t="s">
        <v>2040</v>
      </c>
      <c r="D209" s="0" t="s">
        <v>1682</v>
      </c>
      <c r="E209" s="0" t="n">
        <v>2009</v>
      </c>
      <c r="F209" s="28" t="n">
        <v>450000</v>
      </c>
      <c r="H209" s="0" t="s">
        <v>234</v>
      </c>
      <c r="I209" s="0" t="s">
        <v>151</v>
      </c>
      <c r="J209" s="0" t="s">
        <v>1634</v>
      </c>
      <c r="K209" s="0" t="n">
        <v>2009</v>
      </c>
      <c r="L209" s="28" t="n">
        <v>405000</v>
      </c>
    </row>
    <row r="210" customFormat="false" ht="12.75" hidden="false" customHeight="false" outlineLevel="0" collapsed="false">
      <c r="A210" s="0" t="str">
        <f aca="false">CONCATENATE(D210,B210)</f>
        <v>BlackburnMIN</v>
      </c>
      <c r="B210" s="0" t="s">
        <v>177</v>
      </c>
      <c r="C210" s="0" t="s">
        <v>30</v>
      </c>
      <c r="D210" s="0" t="s">
        <v>432</v>
      </c>
      <c r="E210" s="0" t="n">
        <v>2009</v>
      </c>
      <c r="F210" s="28" t="n">
        <v>440000</v>
      </c>
      <c r="H210" s="0" t="s">
        <v>234</v>
      </c>
      <c r="I210" s="0" t="s">
        <v>77</v>
      </c>
      <c r="J210" s="0" t="s">
        <v>78</v>
      </c>
      <c r="K210" s="0" t="n">
        <v>2009</v>
      </c>
      <c r="L210" s="28" t="n">
        <v>404000</v>
      </c>
    </row>
    <row r="211" customFormat="false" ht="12.75" hidden="false" customHeight="false" outlineLevel="0" collapsed="false">
      <c r="A211" s="0" t="str">
        <f aca="false">CONCATENATE(D211,B211)</f>
        <v>NeshekMIN</v>
      </c>
      <c r="B211" s="0" t="s">
        <v>177</v>
      </c>
      <c r="C211" s="0" t="s">
        <v>922</v>
      </c>
      <c r="D211" s="0" t="s">
        <v>1684</v>
      </c>
      <c r="E211" s="0" t="n">
        <v>2009</v>
      </c>
      <c r="F211" s="28" t="n">
        <v>440000</v>
      </c>
      <c r="H211" s="0" t="s">
        <v>234</v>
      </c>
      <c r="I211" s="0" t="s">
        <v>708</v>
      </c>
      <c r="J211" s="0" t="s">
        <v>679</v>
      </c>
      <c r="K211" s="0" t="n">
        <v>2009</v>
      </c>
      <c r="L211" s="28" t="n">
        <v>402500</v>
      </c>
    </row>
    <row r="212" customFormat="false" ht="12.75" hidden="false" customHeight="false" outlineLevel="0" collapsed="false">
      <c r="A212" s="0" t="str">
        <f aca="false">CONCATENATE(D212,B212)</f>
        <v>SloweyMIN</v>
      </c>
      <c r="B212" s="0" t="s">
        <v>177</v>
      </c>
      <c r="C212" s="0" t="s">
        <v>129</v>
      </c>
      <c r="D212" s="0" t="s">
        <v>992</v>
      </c>
      <c r="E212" s="0" t="n">
        <v>2009</v>
      </c>
      <c r="F212" s="28" t="n">
        <v>440000</v>
      </c>
      <c r="H212" s="0" t="s">
        <v>234</v>
      </c>
      <c r="I212" s="0" t="s">
        <v>128</v>
      </c>
      <c r="J212" s="0" t="s">
        <v>423</v>
      </c>
      <c r="K212" s="0" t="n">
        <v>2009</v>
      </c>
      <c r="L212" s="28" t="n">
        <v>401000</v>
      </c>
    </row>
    <row r="213" customFormat="false" ht="12.75" hidden="false" customHeight="false" outlineLevel="0" collapsed="false">
      <c r="A213" s="0" t="str">
        <f aca="false">CONCATENATE(D213,B213)</f>
        <v>GomezMIN</v>
      </c>
      <c r="B213" s="0" t="s">
        <v>177</v>
      </c>
      <c r="C213" s="0" t="s">
        <v>109</v>
      </c>
      <c r="D213" s="0" t="s">
        <v>1463</v>
      </c>
      <c r="E213" s="0" t="n">
        <v>2009</v>
      </c>
      <c r="F213" s="28" t="n">
        <v>437500</v>
      </c>
      <c r="H213" s="0" t="s">
        <v>234</v>
      </c>
      <c r="I213" s="0" t="s">
        <v>403</v>
      </c>
      <c r="J213" s="0" t="s">
        <v>915</v>
      </c>
      <c r="K213" s="0" t="n">
        <v>2009</v>
      </c>
      <c r="L213" s="28" t="n">
        <v>400750</v>
      </c>
    </row>
    <row r="214" customFormat="false" ht="12.75" hidden="false" customHeight="false" outlineLevel="0" collapsed="false">
      <c r="A214" s="0" t="str">
        <f aca="false">CONCATENATE(D214,B214)</f>
        <v>SpanMIN</v>
      </c>
      <c r="B214" s="0" t="s">
        <v>177</v>
      </c>
      <c r="C214" s="0" t="s">
        <v>348</v>
      </c>
      <c r="D214" s="0" t="s">
        <v>349</v>
      </c>
      <c r="E214" s="0" t="n">
        <v>2009</v>
      </c>
      <c r="F214" s="28" t="n">
        <v>435000</v>
      </c>
      <c r="H214" s="0" t="s">
        <v>191</v>
      </c>
      <c r="I214" s="0" t="s">
        <v>325</v>
      </c>
      <c r="J214" s="0" t="s">
        <v>1648</v>
      </c>
      <c r="K214" s="0" t="n">
        <v>2009</v>
      </c>
      <c r="L214" s="28" t="n">
        <v>12750000</v>
      </c>
    </row>
    <row r="215" customFormat="false" ht="12.75" hidden="false" customHeight="false" outlineLevel="0" collapsed="false">
      <c r="A215" s="0" t="str">
        <f aca="false">CONCATENATE(D215,B215)</f>
        <v>PerkinsMIN</v>
      </c>
      <c r="B215" s="0" t="s">
        <v>177</v>
      </c>
      <c r="C215" s="0" t="s">
        <v>2041</v>
      </c>
      <c r="D215" s="0" t="s">
        <v>1688</v>
      </c>
      <c r="E215" s="0" t="n">
        <v>2009</v>
      </c>
      <c r="F215" s="28" t="n">
        <v>430000</v>
      </c>
      <c r="H215" s="0" t="s">
        <v>191</v>
      </c>
      <c r="I215" s="0" t="s">
        <v>84</v>
      </c>
      <c r="J215" s="0" t="s">
        <v>444</v>
      </c>
      <c r="K215" s="0" t="n">
        <v>2009</v>
      </c>
      <c r="L215" s="28" t="n">
        <v>10000000</v>
      </c>
    </row>
    <row r="216" customFormat="false" ht="12.75" hidden="false" customHeight="false" outlineLevel="0" collapsed="false">
      <c r="A216" s="0" t="str">
        <f aca="false">CONCATENATE(D216,B216)</f>
        <v>LirianoMIN</v>
      </c>
      <c r="B216" s="0" t="s">
        <v>177</v>
      </c>
      <c r="C216" s="0" t="s">
        <v>362</v>
      </c>
      <c r="D216" s="0" t="s">
        <v>1687</v>
      </c>
      <c r="E216" s="0" t="n">
        <v>2009</v>
      </c>
      <c r="F216" s="28" t="n">
        <v>430000</v>
      </c>
      <c r="H216" s="0" t="s">
        <v>191</v>
      </c>
      <c r="I216" s="0" t="s">
        <v>189</v>
      </c>
      <c r="J216" s="0" t="s">
        <v>190</v>
      </c>
      <c r="K216" s="0" t="n">
        <v>2009</v>
      </c>
      <c r="L216" s="28" t="n">
        <v>7000000</v>
      </c>
    </row>
    <row r="217" customFormat="false" ht="12.75" hidden="false" customHeight="false" outlineLevel="0" collapsed="false">
      <c r="A217" s="0" t="str">
        <f aca="false">CONCATENATE(D217,B217)</f>
        <v>CasillaMIN</v>
      </c>
      <c r="B217" s="0" t="s">
        <v>177</v>
      </c>
      <c r="C217" s="0" t="s">
        <v>2042</v>
      </c>
      <c r="D217" s="0" t="s">
        <v>1690</v>
      </c>
      <c r="E217" s="0" t="n">
        <v>2009</v>
      </c>
      <c r="F217" s="28" t="n">
        <v>427500</v>
      </c>
      <c r="H217" s="0" t="s">
        <v>191</v>
      </c>
      <c r="I217" s="0" t="s">
        <v>817</v>
      </c>
      <c r="J217" s="0" t="s">
        <v>1000</v>
      </c>
      <c r="K217" s="0" t="n">
        <v>2009</v>
      </c>
      <c r="L217" s="28" t="n">
        <v>6925000</v>
      </c>
    </row>
    <row r="218" customFormat="false" ht="12.75" hidden="false" customHeight="false" outlineLevel="0" collapsed="false">
      <c r="A218" s="0" t="str">
        <f aca="false">CONCATENATE(D218,B218)</f>
        <v>BreslowMIN</v>
      </c>
      <c r="B218" s="0" t="s">
        <v>177</v>
      </c>
      <c r="C218" s="0" t="s">
        <v>493</v>
      </c>
      <c r="D218" s="0" t="s">
        <v>510</v>
      </c>
      <c r="E218" s="0" t="n">
        <v>2009</v>
      </c>
      <c r="F218" s="28" t="n">
        <v>422000</v>
      </c>
      <c r="H218" s="0" t="s">
        <v>191</v>
      </c>
      <c r="I218" s="0" t="s">
        <v>311</v>
      </c>
      <c r="J218" s="0" t="s">
        <v>312</v>
      </c>
      <c r="K218" s="0" t="n">
        <v>2009</v>
      </c>
      <c r="L218" s="28" t="n">
        <v>6000000</v>
      </c>
    </row>
    <row r="219" customFormat="false" ht="12.75" hidden="false" customHeight="false" outlineLevel="0" collapsed="false">
      <c r="A219" s="0" t="str">
        <f aca="false">CONCATENATE(D219,B219)</f>
        <v>BuscherMIN</v>
      </c>
      <c r="B219" s="0" t="s">
        <v>177</v>
      </c>
      <c r="C219" s="0" t="s">
        <v>340</v>
      </c>
      <c r="D219" s="0" t="s">
        <v>1070</v>
      </c>
      <c r="E219" s="0" t="n">
        <v>2009</v>
      </c>
      <c r="F219" s="28" t="n">
        <v>412500</v>
      </c>
      <c r="H219" s="0" t="s">
        <v>191</v>
      </c>
      <c r="I219" s="0" t="s">
        <v>212</v>
      </c>
      <c r="J219" s="0" t="s">
        <v>906</v>
      </c>
      <c r="K219" s="0" t="n">
        <v>2009</v>
      </c>
      <c r="L219" s="28" t="n">
        <v>5000000</v>
      </c>
    </row>
    <row r="220" customFormat="false" ht="12.75" hidden="false" customHeight="false" outlineLevel="0" collapsed="false">
      <c r="A220" s="0" t="str">
        <f aca="false">CONCATENATE(D220,B220)</f>
        <v>DuensingMIN</v>
      </c>
      <c r="B220" s="0" t="s">
        <v>177</v>
      </c>
      <c r="C220" s="0" t="s">
        <v>340</v>
      </c>
      <c r="D220" s="0" t="s">
        <v>487</v>
      </c>
      <c r="E220" s="0" t="n">
        <v>2009</v>
      </c>
      <c r="F220" s="28" t="n">
        <v>400000</v>
      </c>
      <c r="H220" s="0" t="s">
        <v>191</v>
      </c>
      <c r="I220" s="0" t="s">
        <v>436</v>
      </c>
      <c r="J220" s="0" t="s">
        <v>1001</v>
      </c>
      <c r="K220" s="0" t="n">
        <v>2009</v>
      </c>
      <c r="L220" s="28" t="n">
        <v>4750000</v>
      </c>
    </row>
    <row r="221" customFormat="false" ht="12.75" hidden="false" customHeight="false" outlineLevel="0" collapsed="false">
      <c r="A221" s="0" t="str">
        <f aca="false">CONCATENATE(D221,B221)</f>
        <v>MoralesMIN</v>
      </c>
      <c r="B221" s="0" t="s">
        <v>177</v>
      </c>
      <c r="C221" s="0" t="s">
        <v>115</v>
      </c>
      <c r="D221" s="0" t="s">
        <v>139</v>
      </c>
      <c r="E221" s="0" t="n">
        <v>2009</v>
      </c>
      <c r="F221" s="28" t="n">
        <v>400000</v>
      </c>
      <c r="H221" s="0" t="s">
        <v>191</v>
      </c>
      <c r="I221" s="0" t="s">
        <v>920</v>
      </c>
      <c r="J221" s="0" t="s">
        <v>921</v>
      </c>
      <c r="K221" s="0" t="n">
        <v>2009</v>
      </c>
      <c r="L221" s="28" t="n">
        <v>4650000</v>
      </c>
    </row>
    <row r="222" customFormat="false" ht="12.75" hidden="false" customHeight="false" outlineLevel="0" collapsed="false">
      <c r="A222" s="0" t="str">
        <f aca="false">CONCATENATE(D222,B222)</f>
        <v>RodriguezNYY</v>
      </c>
      <c r="B222" s="0" t="s">
        <v>216</v>
      </c>
      <c r="C222" s="0" t="s">
        <v>147</v>
      </c>
      <c r="D222" s="0" t="s">
        <v>20</v>
      </c>
      <c r="E222" s="0" t="n">
        <v>2009</v>
      </c>
      <c r="F222" s="28" t="n">
        <v>33000000</v>
      </c>
      <c r="H222" s="0" t="s">
        <v>191</v>
      </c>
      <c r="I222" s="0" t="s">
        <v>96</v>
      </c>
      <c r="J222" s="0" t="s">
        <v>1652</v>
      </c>
      <c r="K222" s="0" t="n">
        <v>2009</v>
      </c>
      <c r="L222" s="28" t="n">
        <v>4250000</v>
      </c>
    </row>
    <row r="223" customFormat="false" ht="12.75" hidden="false" customHeight="false" outlineLevel="0" collapsed="false">
      <c r="A223" s="0" t="str">
        <f aca="false">CONCATENATE(D223,B223)</f>
        <v>JeterNYY</v>
      </c>
      <c r="B223" s="0" t="s">
        <v>216</v>
      </c>
      <c r="C223" s="0" t="s">
        <v>245</v>
      </c>
      <c r="D223" s="0" t="s">
        <v>246</v>
      </c>
      <c r="E223" s="0" t="n">
        <v>2009</v>
      </c>
      <c r="F223" s="28" t="n">
        <v>21600000</v>
      </c>
      <c r="H223" s="0" t="s">
        <v>191</v>
      </c>
      <c r="I223" s="0" t="s">
        <v>96</v>
      </c>
      <c r="J223" s="0" t="s">
        <v>1654</v>
      </c>
      <c r="K223" s="0" t="n">
        <v>2009</v>
      </c>
      <c r="L223" s="28" t="n">
        <v>4000000</v>
      </c>
    </row>
    <row r="224" customFormat="false" ht="12.75" hidden="false" customHeight="false" outlineLevel="0" collapsed="false">
      <c r="A224" s="0" t="str">
        <f aca="false">CONCATENATE(D224,B224)</f>
        <v>TeixeiraNYY</v>
      </c>
      <c r="B224" s="0" t="s">
        <v>216</v>
      </c>
      <c r="C224" s="0" t="s">
        <v>228</v>
      </c>
      <c r="D224" s="0" t="s">
        <v>229</v>
      </c>
      <c r="E224" s="0" t="n">
        <v>2009</v>
      </c>
      <c r="F224" s="28" t="n">
        <v>20625000</v>
      </c>
      <c r="H224" s="0" t="s">
        <v>191</v>
      </c>
      <c r="I224" s="0" t="s">
        <v>762</v>
      </c>
      <c r="J224" s="0" t="s">
        <v>763</v>
      </c>
      <c r="K224" s="0" t="n">
        <v>2009</v>
      </c>
      <c r="L224" s="28" t="n">
        <v>3250000</v>
      </c>
    </row>
    <row r="225" customFormat="false" ht="12.75" hidden="false" customHeight="false" outlineLevel="0" collapsed="false">
      <c r="A225" s="0" t="str">
        <f aca="false">CONCATENATE(D225,B225)</f>
        <v>BurnettNYY</v>
      </c>
      <c r="B225" s="0" t="s">
        <v>216</v>
      </c>
      <c r="C225" s="0" t="s">
        <v>337</v>
      </c>
      <c r="D225" s="0" t="s">
        <v>338</v>
      </c>
      <c r="E225" s="0" t="n">
        <v>2009</v>
      </c>
      <c r="F225" s="28" t="n">
        <v>16500000</v>
      </c>
      <c r="H225" s="0" t="s">
        <v>191</v>
      </c>
      <c r="I225" s="0" t="s">
        <v>628</v>
      </c>
      <c r="J225" s="0" t="s">
        <v>629</v>
      </c>
      <c r="K225" s="0" t="n">
        <v>2009</v>
      </c>
      <c r="L225" s="28" t="n">
        <v>2450000</v>
      </c>
    </row>
    <row r="226" customFormat="false" ht="12.75" hidden="false" customHeight="false" outlineLevel="0" collapsed="false">
      <c r="A226" s="0" t="str">
        <f aca="false">CONCATENATE(D226,B226)</f>
        <v>SabathiaNYY</v>
      </c>
      <c r="B226" s="0" t="s">
        <v>216</v>
      </c>
      <c r="C226" s="0" t="s">
        <v>214</v>
      </c>
      <c r="D226" s="0" t="s">
        <v>215</v>
      </c>
      <c r="E226" s="0" t="n">
        <v>2009</v>
      </c>
      <c r="F226" s="28" t="n">
        <v>15285714</v>
      </c>
      <c r="H226" s="0" t="s">
        <v>191</v>
      </c>
      <c r="I226" s="0" t="s">
        <v>442</v>
      </c>
      <c r="J226" s="0" t="s">
        <v>1656</v>
      </c>
      <c r="K226" s="0" t="n">
        <v>2009</v>
      </c>
      <c r="L226" s="28" t="n">
        <v>1662500</v>
      </c>
    </row>
    <row r="227" customFormat="false" ht="12.75" hidden="false" customHeight="false" outlineLevel="0" collapsed="false">
      <c r="A227" s="0" t="str">
        <f aca="false">CONCATENATE(D227,B227)</f>
        <v>RiveraNYY</v>
      </c>
      <c r="B227" s="0" t="s">
        <v>216</v>
      </c>
      <c r="C227" s="0" t="s">
        <v>232</v>
      </c>
      <c r="D227" s="0" t="s">
        <v>233</v>
      </c>
      <c r="E227" s="0" t="n">
        <v>2009</v>
      </c>
      <c r="F227" s="28" t="n">
        <v>15000000</v>
      </c>
      <c r="H227" s="0" t="s">
        <v>191</v>
      </c>
      <c r="I227" s="0" t="s">
        <v>9</v>
      </c>
      <c r="J227" s="0" t="s">
        <v>198</v>
      </c>
      <c r="K227" s="0" t="n">
        <v>2009</v>
      </c>
      <c r="L227" s="28" t="n">
        <v>1032500</v>
      </c>
    </row>
    <row r="228" customFormat="false" ht="12.75" hidden="false" customHeight="false" outlineLevel="0" collapsed="false">
      <c r="A228" s="0" t="str">
        <f aca="false">CONCATENATE(D228,B228)</f>
        <v>PosadaNYY</v>
      </c>
      <c r="B228" s="0" t="s">
        <v>216</v>
      </c>
      <c r="C228" s="0" t="s">
        <v>103</v>
      </c>
      <c r="D228" s="0" t="s">
        <v>104</v>
      </c>
      <c r="E228" s="0" t="n">
        <v>2009</v>
      </c>
      <c r="F228" s="28" t="n">
        <v>13100000</v>
      </c>
      <c r="H228" s="0" t="s">
        <v>191</v>
      </c>
      <c r="I228" s="0" t="s">
        <v>493</v>
      </c>
      <c r="J228" s="0" t="s">
        <v>494</v>
      </c>
      <c r="K228" s="0" t="n">
        <v>2009</v>
      </c>
      <c r="L228" s="28" t="n">
        <v>1000000</v>
      </c>
    </row>
    <row r="229" customFormat="false" ht="12.75" hidden="false" customHeight="false" outlineLevel="0" collapsed="false">
      <c r="A229" s="0" t="str">
        <f aca="false">CONCATENATE(D229,B229)</f>
        <v>MatsuiNYY</v>
      </c>
      <c r="B229" s="0" t="s">
        <v>216</v>
      </c>
      <c r="C229" s="0" t="s">
        <v>135</v>
      </c>
      <c r="D229" s="0" t="s">
        <v>102</v>
      </c>
      <c r="E229" s="0" t="n">
        <v>2009</v>
      </c>
      <c r="F229" s="28" t="n">
        <v>13000000</v>
      </c>
      <c r="H229" s="0" t="s">
        <v>191</v>
      </c>
      <c r="I229" s="0" t="s">
        <v>103</v>
      </c>
      <c r="J229" s="0" t="s">
        <v>670</v>
      </c>
      <c r="K229" s="0" t="n">
        <v>2009</v>
      </c>
      <c r="L229" s="28" t="n">
        <v>950000</v>
      </c>
    </row>
    <row r="230" customFormat="false" ht="12.75" hidden="false" customHeight="false" outlineLevel="0" collapsed="false">
      <c r="A230" s="0" t="str">
        <f aca="false">CONCATENATE(D230,B230)</f>
        <v>DamonNYY</v>
      </c>
      <c r="B230" s="0" t="s">
        <v>216</v>
      </c>
      <c r="C230" s="0" t="s">
        <v>284</v>
      </c>
      <c r="D230" s="0" t="s">
        <v>285</v>
      </c>
      <c r="E230" s="0" t="n">
        <v>2009</v>
      </c>
      <c r="F230" s="28" t="n">
        <v>13000000</v>
      </c>
      <c r="H230" s="0" t="s">
        <v>191</v>
      </c>
      <c r="I230" s="0" t="s">
        <v>235</v>
      </c>
      <c r="J230" s="0" t="s">
        <v>440</v>
      </c>
      <c r="K230" s="0" t="n">
        <v>2009</v>
      </c>
      <c r="L230" s="28" t="n">
        <v>800002</v>
      </c>
    </row>
    <row r="231" customFormat="false" ht="12.75" hidden="false" customHeight="false" outlineLevel="0" collapsed="false">
      <c r="A231" s="0" t="str">
        <f aca="false">CONCATENATE(D231,B231)</f>
        <v>NadyNYY</v>
      </c>
      <c r="B231" s="0" t="s">
        <v>216</v>
      </c>
      <c r="C231" s="0" t="s">
        <v>2043</v>
      </c>
      <c r="D231" s="0" t="s">
        <v>1713</v>
      </c>
      <c r="E231" s="0" t="n">
        <v>2009</v>
      </c>
      <c r="F231" s="28" t="n">
        <v>6550000</v>
      </c>
      <c r="H231" s="0" t="s">
        <v>191</v>
      </c>
      <c r="I231" s="0" t="s">
        <v>60</v>
      </c>
      <c r="J231" s="0" t="s">
        <v>1662</v>
      </c>
      <c r="K231" s="0" t="n">
        <v>2009</v>
      </c>
      <c r="L231" s="28" t="n">
        <v>475000</v>
      </c>
    </row>
    <row r="232" customFormat="false" ht="12.75" hidden="false" customHeight="false" outlineLevel="0" collapsed="false">
      <c r="A232" s="0" t="str">
        <f aca="false">CONCATENATE(D232,B232)</f>
        <v>CanoNYY</v>
      </c>
      <c r="B232" s="0" t="s">
        <v>216</v>
      </c>
      <c r="C232" s="0" t="s">
        <v>387</v>
      </c>
      <c r="D232" s="0" t="s">
        <v>388</v>
      </c>
      <c r="E232" s="0" t="n">
        <v>2009</v>
      </c>
      <c r="F232" s="28" t="n">
        <v>6000000</v>
      </c>
      <c r="H232" s="0" t="s">
        <v>191</v>
      </c>
      <c r="I232" s="0" t="s">
        <v>109</v>
      </c>
      <c r="J232" s="0" t="s">
        <v>1657</v>
      </c>
      <c r="K232" s="0" t="n">
        <v>2009</v>
      </c>
      <c r="L232" s="28" t="n">
        <v>447000</v>
      </c>
    </row>
    <row r="233" customFormat="false" ht="12.75" hidden="false" customHeight="false" outlineLevel="0" collapsed="false">
      <c r="A233" s="0" t="str">
        <f aca="false">CONCATENATE(D233,B233)</f>
        <v>PettitteNYY</v>
      </c>
      <c r="B233" s="0" t="s">
        <v>216</v>
      </c>
      <c r="C233" s="0" t="s">
        <v>12</v>
      </c>
      <c r="D233" s="0" t="s">
        <v>13</v>
      </c>
      <c r="E233" s="0" t="n">
        <v>2009</v>
      </c>
      <c r="F233" s="28" t="n">
        <v>5500000</v>
      </c>
      <c r="H233" s="0" t="s">
        <v>191</v>
      </c>
      <c r="I233" s="0" t="s">
        <v>327</v>
      </c>
      <c r="J233" s="0" t="s">
        <v>835</v>
      </c>
      <c r="K233" s="0" t="n">
        <v>2009</v>
      </c>
      <c r="L233" s="28" t="n">
        <v>426000</v>
      </c>
    </row>
    <row r="234" customFormat="false" ht="12.75" hidden="false" customHeight="false" outlineLevel="0" collapsed="false">
      <c r="A234" s="0" t="str">
        <f aca="false">CONCATENATE(D234,B234)</f>
        <v>SwisherNYY</v>
      </c>
      <c r="B234" s="0" t="s">
        <v>216</v>
      </c>
      <c r="C234" s="0" t="s">
        <v>30</v>
      </c>
      <c r="D234" s="0" t="s">
        <v>67</v>
      </c>
      <c r="E234" s="0" t="n">
        <v>2009</v>
      </c>
      <c r="F234" s="28" t="n">
        <v>5400000</v>
      </c>
      <c r="H234" s="0" t="s">
        <v>191</v>
      </c>
      <c r="I234" s="0" t="s">
        <v>84</v>
      </c>
      <c r="J234" s="0" t="s">
        <v>233</v>
      </c>
      <c r="K234" s="0" t="n">
        <v>2009</v>
      </c>
      <c r="L234" s="28" t="n">
        <v>415000</v>
      </c>
    </row>
    <row r="235" customFormat="false" ht="12.75" hidden="false" customHeight="false" outlineLevel="0" collapsed="false">
      <c r="A235" s="0" t="str">
        <f aca="false">CONCATENATE(D235,B235)</f>
        <v>WangNYY</v>
      </c>
      <c r="B235" s="0" t="s">
        <v>216</v>
      </c>
      <c r="C235" s="0" t="s">
        <v>2044</v>
      </c>
      <c r="D235" s="0" t="s">
        <v>1714</v>
      </c>
      <c r="E235" s="0" t="n">
        <v>2009</v>
      </c>
      <c r="F235" s="28" t="n">
        <v>5000000</v>
      </c>
      <c r="H235" s="0" t="s">
        <v>191</v>
      </c>
      <c r="I235" s="0" t="s">
        <v>308</v>
      </c>
      <c r="J235" s="0" t="s">
        <v>309</v>
      </c>
      <c r="K235" s="0" t="n">
        <v>2009</v>
      </c>
      <c r="L235" s="28" t="n">
        <v>414000</v>
      </c>
    </row>
    <row r="236" customFormat="false" ht="12.75" hidden="false" customHeight="false" outlineLevel="0" collapsed="false">
      <c r="A236" s="0" t="str">
        <f aca="false">CONCATENATE(D236,B236)</f>
        <v>MarteNYY</v>
      </c>
      <c r="B236" s="0" t="s">
        <v>216</v>
      </c>
      <c r="C236" s="0" t="s">
        <v>2045</v>
      </c>
      <c r="D236" s="0" t="s">
        <v>1066</v>
      </c>
      <c r="E236" s="0" t="n">
        <v>2009</v>
      </c>
      <c r="F236" s="28" t="n">
        <v>3750000</v>
      </c>
      <c r="H236" s="0" t="s">
        <v>191</v>
      </c>
      <c r="I236" s="0" t="s">
        <v>574</v>
      </c>
      <c r="J236" s="0" t="s">
        <v>575</v>
      </c>
      <c r="K236" s="0" t="n">
        <v>2009</v>
      </c>
      <c r="L236" s="28" t="n">
        <v>407500</v>
      </c>
    </row>
    <row r="237" customFormat="false" ht="12.75" hidden="false" customHeight="false" outlineLevel="0" collapsed="false">
      <c r="A237" s="0" t="str">
        <f aca="false">CONCATENATE(D237,B237)</f>
        <v>MolinaNYY</v>
      </c>
      <c r="B237" s="0" t="s">
        <v>216</v>
      </c>
      <c r="C237" s="0" t="s">
        <v>115</v>
      </c>
      <c r="D237" s="0" t="s">
        <v>409</v>
      </c>
      <c r="E237" s="0" t="n">
        <v>2009</v>
      </c>
      <c r="F237" s="28" t="n">
        <v>2125000</v>
      </c>
      <c r="H237" s="0" t="s">
        <v>191</v>
      </c>
      <c r="I237" s="0" t="s">
        <v>228</v>
      </c>
      <c r="J237" s="0" t="s">
        <v>568</v>
      </c>
      <c r="K237" s="0" t="n">
        <v>2009</v>
      </c>
      <c r="L237" s="28" t="n">
        <v>403000</v>
      </c>
    </row>
    <row r="238" customFormat="false" ht="12.75" hidden="false" customHeight="false" outlineLevel="0" collapsed="false">
      <c r="A238" s="0" t="str">
        <f aca="false">CONCATENATE(D238,B238)</f>
        <v>CabreraNYY</v>
      </c>
      <c r="B238" s="0" t="s">
        <v>216</v>
      </c>
      <c r="C238" s="0" t="s">
        <v>659</v>
      </c>
      <c r="D238" s="0" t="s">
        <v>238</v>
      </c>
      <c r="E238" s="0" t="n">
        <v>2009</v>
      </c>
      <c r="F238" s="28" t="n">
        <v>1400000</v>
      </c>
      <c r="H238" s="0" t="s">
        <v>191</v>
      </c>
      <c r="I238" s="0" t="s">
        <v>153</v>
      </c>
      <c r="J238" s="0" t="s">
        <v>376</v>
      </c>
      <c r="K238" s="0" t="n">
        <v>2009</v>
      </c>
      <c r="L238" s="28" t="n">
        <v>400000</v>
      </c>
    </row>
    <row r="239" customFormat="false" ht="12.75" hidden="false" customHeight="false" outlineLevel="0" collapsed="false">
      <c r="A239" s="0" t="str">
        <f aca="false">CONCATENATE(D239,B239)</f>
        <v>BruneyNYY</v>
      </c>
      <c r="B239" s="0" t="s">
        <v>216</v>
      </c>
      <c r="C239" s="0" t="s">
        <v>340</v>
      </c>
      <c r="D239" s="0" t="s">
        <v>610</v>
      </c>
      <c r="E239" s="0" t="n">
        <v>2009</v>
      </c>
      <c r="F239" s="28" t="n">
        <v>1250000</v>
      </c>
      <c r="H239" s="0" t="s">
        <v>291</v>
      </c>
      <c r="I239" s="0" t="s">
        <v>109</v>
      </c>
      <c r="J239" s="0" t="s">
        <v>391</v>
      </c>
      <c r="K239" s="0" t="n">
        <v>2009</v>
      </c>
      <c r="L239" s="28" t="n">
        <v>19243683</v>
      </c>
    </row>
    <row r="240" customFormat="false" ht="12.75" hidden="false" customHeight="false" outlineLevel="0" collapsed="false">
      <c r="A240" s="0" t="str">
        <f aca="false">CONCATENATE(D240,B240)</f>
        <v>RansomNYY</v>
      </c>
      <c r="B240" s="0" t="s">
        <v>216</v>
      </c>
      <c r="C240" s="0" t="s">
        <v>467</v>
      </c>
      <c r="D240" s="0" t="s">
        <v>1720</v>
      </c>
      <c r="E240" s="0" t="n">
        <v>2009</v>
      </c>
      <c r="F240" s="28" t="n">
        <v>455100</v>
      </c>
      <c r="H240" s="0" t="s">
        <v>291</v>
      </c>
      <c r="I240" s="0" t="s">
        <v>79</v>
      </c>
      <c r="J240" s="0" t="s">
        <v>80</v>
      </c>
      <c r="K240" s="0" t="n">
        <v>2009</v>
      </c>
      <c r="L240" s="28" t="n">
        <v>18876139</v>
      </c>
    </row>
    <row r="241" customFormat="false" ht="12.75" hidden="false" customHeight="false" outlineLevel="0" collapsed="false">
      <c r="A241" s="0" t="str">
        <f aca="false">CONCATENATE(D241,B241)</f>
        <v>VerasNYY</v>
      </c>
      <c r="B241" s="0" t="s">
        <v>216</v>
      </c>
      <c r="C241" s="0" t="s">
        <v>115</v>
      </c>
      <c r="D241" s="0" t="s">
        <v>1721</v>
      </c>
      <c r="E241" s="0" t="n">
        <v>2009</v>
      </c>
      <c r="F241" s="28" t="n">
        <v>432975</v>
      </c>
      <c r="H241" s="0" t="s">
        <v>291</v>
      </c>
      <c r="I241" s="0" t="s">
        <v>109</v>
      </c>
      <c r="J241" s="0" t="s">
        <v>880</v>
      </c>
      <c r="K241" s="0" t="n">
        <v>2009</v>
      </c>
      <c r="L241" s="28" t="n">
        <v>12000000</v>
      </c>
    </row>
    <row r="242" customFormat="false" ht="12.75" hidden="false" customHeight="false" outlineLevel="0" collapsed="false">
      <c r="A242" s="0" t="str">
        <f aca="false">CONCATENATE(D242,B242)</f>
        <v>ChamberlainNYY</v>
      </c>
      <c r="B242" s="0" t="s">
        <v>216</v>
      </c>
      <c r="C242" s="0" t="s">
        <v>996</v>
      </c>
      <c r="D242" s="0" t="s">
        <v>997</v>
      </c>
      <c r="E242" s="0" t="n">
        <v>2009</v>
      </c>
      <c r="F242" s="28" t="n">
        <v>432575</v>
      </c>
      <c r="H242" s="0" t="s">
        <v>291</v>
      </c>
      <c r="I242" s="0" t="s">
        <v>406</v>
      </c>
      <c r="J242" s="0" t="s">
        <v>616</v>
      </c>
      <c r="K242" s="0" t="n">
        <v>2009</v>
      </c>
      <c r="L242" s="28" t="n">
        <v>12000000</v>
      </c>
    </row>
    <row r="243" customFormat="false" ht="12.75" hidden="false" customHeight="false" outlineLevel="0" collapsed="false">
      <c r="A243" s="0" t="str">
        <f aca="false">CONCATENATE(D243,B243)</f>
        <v>RamirezNYY</v>
      </c>
      <c r="B243" s="0" t="s">
        <v>216</v>
      </c>
      <c r="C243" s="0" t="s">
        <v>1031</v>
      </c>
      <c r="D243" s="0" t="s">
        <v>66</v>
      </c>
      <c r="E243" s="0" t="n">
        <v>2009</v>
      </c>
      <c r="F243" s="28" t="n">
        <v>422450</v>
      </c>
      <c r="H243" s="0" t="s">
        <v>291</v>
      </c>
      <c r="I243" s="0" t="s">
        <v>313</v>
      </c>
      <c r="J243" s="0" t="s">
        <v>703</v>
      </c>
      <c r="K243" s="0" t="n">
        <v>2009</v>
      </c>
      <c r="L243" s="28" t="n">
        <v>10500000</v>
      </c>
    </row>
    <row r="244" customFormat="false" ht="12.75" hidden="false" customHeight="false" outlineLevel="0" collapsed="false">
      <c r="A244" s="0" t="str">
        <f aca="false">CONCATENATE(D244,B244)</f>
        <v>GardnerNYY</v>
      </c>
      <c r="B244" s="0" t="s">
        <v>216</v>
      </c>
      <c r="C244" s="0" t="s">
        <v>511</v>
      </c>
      <c r="D244" s="0" t="s">
        <v>584</v>
      </c>
      <c r="E244" s="0" t="n">
        <v>2009</v>
      </c>
      <c r="F244" s="28" t="n">
        <v>414100</v>
      </c>
      <c r="H244" s="0" t="s">
        <v>291</v>
      </c>
      <c r="I244" s="0" t="s">
        <v>362</v>
      </c>
      <c r="J244" s="0" t="s">
        <v>20</v>
      </c>
      <c r="K244" s="0" t="n">
        <v>2009</v>
      </c>
      <c r="L244" s="28" t="n">
        <v>9166667</v>
      </c>
    </row>
    <row r="245" customFormat="false" ht="12.75" hidden="false" customHeight="false" outlineLevel="0" collapsed="false">
      <c r="A245" s="0" t="str">
        <f aca="false">CONCATENATE(D245,B245)</f>
        <v>CokeNYY</v>
      </c>
      <c r="B245" s="0" t="s">
        <v>216</v>
      </c>
      <c r="C245" s="0" t="s">
        <v>2046</v>
      </c>
      <c r="D245" s="0" t="s">
        <v>614</v>
      </c>
      <c r="E245" s="0" t="n">
        <v>2009</v>
      </c>
      <c r="F245" s="28" t="n">
        <v>403300</v>
      </c>
      <c r="H245" s="0" t="s">
        <v>291</v>
      </c>
      <c r="I245" s="0" t="s">
        <v>96</v>
      </c>
      <c r="J245" s="0" t="s">
        <v>300</v>
      </c>
      <c r="K245" s="0" t="n">
        <v>2009</v>
      </c>
      <c r="L245" s="28" t="n">
        <v>7750000</v>
      </c>
    </row>
    <row r="246" customFormat="false" ht="12.75" hidden="false" customHeight="false" outlineLevel="0" collapsed="false">
      <c r="A246" s="0" t="str">
        <f aca="false">CONCATENATE(D246,B246)</f>
        <v>AlbaladejoNYY</v>
      </c>
      <c r="B246" s="0" t="s">
        <v>216</v>
      </c>
      <c r="C246" s="0" t="s">
        <v>23</v>
      </c>
      <c r="D246" s="0" t="s">
        <v>1726</v>
      </c>
      <c r="E246" s="0" t="n">
        <v>2009</v>
      </c>
      <c r="F246" s="28" t="n">
        <v>403075</v>
      </c>
      <c r="H246" s="0" t="s">
        <v>291</v>
      </c>
      <c r="I246" s="0" t="s">
        <v>537</v>
      </c>
      <c r="J246" s="0" t="s">
        <v>538</v>
      </c>
      <c r="K246" s="0" t="n">
        <v>2009</v>
      </c>
      <c r="L246" s="28" t="n">
        <v>6250000</v>
      </c>
    </row>
    <row r="247" customFormat="false" ht="12.75" hidden="false" customHeight="false" outlineLevel="0" collapsed="false">
      <c r="A247" s="0" t="str">
        <f aca="false">CONCATENATE(D247,B247)</f>
        <v>PenaNYY</v>
      </c>
      <c r="B247" s="0" t="s">
        <v>216</v>
      </c>
      <c r="C247" s="0" t="s">
        <v>2047</v>
      </c>
      <c r="D247" s="0" t="s">
        <v>324</v>
      </c>
      <c r="E247" s="0" t="n">
        <v>2009</v>
      </c>
      <c r="F247" s="28" t="n">
        <v>400000</v>
      </c>
      <c r="H247" s="0" t="s">
        <v>291</v>
      </c>
      <c r="I247" s="0" t="s">
        <v>115</v>
      </c>
      <c r="J247" s="0" t="s">
        <v>626</v>
      </c>
      <c r="K247" s="0" t="n">
        <v>2009</v>
      </c>
      <c r="L247" s="28" t="n">
        <v>6125000</v>
      </c>
    </row>
    <row r="248" customFormat="false" ht="12.75" hidden="false" customHeight="false" outlineLevel="0" collapsed="false">
      <c r="A248" s="0" t="str">
        <f aca="false">CONCATENATE(D248,B248)</f>
        <v>HollidaySTL</v>
      </c>
      <c r="B248" s="0" t="s">
        <v>171</v>
      </c>
      <c r="C248" s="0" t="s">
        <v>137</v>
      </c>
      <c r="D248" s="0" t="s">
        <v>243</v>
      </c>
      <c r="E248" s="0" t="n">
        <v>2009</v>
      </c>
      <c r="F248" s="28" t="n">
        <v>13500000</v>
      </c>
      <c r="H248" s="0" t="s">
        <v>291</v>
      </c>
      <c r="I248" s="0" t="s">
        <v>920</v>
      </c>
      <c r="J248" s="0" t="s">
        <v>1701</v>
      </c>
      <c r="K248" s="0" t="n">
        <v>2009</v>
      </c>
      <c r="L248" s="28" t="n">
        <v>6000000</v>
      </c>
    </row>
    <row r="249" customFormat="false" ht="12.75" hidden="false" customHeight="false" outlineLevel="0" collapsed="false">
      <c r="A249" s="0" t="str">
        <f aca="false">CONCATENATE(D249,B249)</f>
        <v>ChavezOAK</v>
      </c>
      <c r="B249" s="0" t="s">
        <v>252</v>
      </c>
      <c r="C249" s="0" t="s">
        <v>484</v>
      </c>
      <c r="D249" s="0" t="s">
        <v>943</v>
      </c>
      <c r="E249" s="0" t="n">
        <v>2009</v>
      </c>
      <c r="F249" s="28" t="n">
        <v>11500000</v>
      </c>
      <c r="H249" s="0" t="s">
        <v>291</v>
      </c>
      <c r="I249" s="0" t="s">
        <v>340</v>
      </c>
      <c r="J249" s="0" t="s">
        <v>984</v>
      </c>
      <c r="K249" s="0" t="n">
        <v>2009</v>
      </c>
      <c r="L249" s="28" t="n">
        <v>4900000</v>
      </c>
    </row>
    <row r="250" customFormat="false" ht="12.75" hidden="false" customHeight="false" outlineLevel="0" collapsed="false">
      <c r="A250" s="0" t="str">
        <f aca="false">CONCATENATE(D250,B250)</f>
        <v>CrosbyOAK</v>
      </c>
      <c r="B250" s="0" t="s">
        <v>252</v>
      </c>
      <c r="C250" s="0" t="s">
        <v>53</v>
      </c>
      <c r="D250" s="0" t="s">
        <v>1017</v>
      </c>
      <c r="E250" s="0" t="n">
        <v>2009</v>
      </c>
      <c r="F250" s="28" t="n">
        <v>5300000</v>
      </c>
      <c r="H250" s="0" t="s">
        <v>291</v>
      </c>
      <c r="I250" s="0" t="s">
        <v>9</v>
      </c>
      <c r="J250" s="0" t="s">
        <v>784</v>
      </c>
      <c r="K250" s="0" t="n">
        <v>2009</v>
      </c>
      <c r="L250" s="28" t="n">
        <v>2800000</v>
      </c>
    </row>
    <row r="251" customFormat="false" ht="12.75" hidden="false" customHeight="false" outlineLevel="0" collapsed="false">
      <c r="A251" s="0" t="str">
        <f aca="false">CONCATENATE(D251,B251)</f>
        <v>EllisOAK</v>
      </c>
      <c r="B251" s="0" t="s">
        <v>252</v>
      </c>
      <c r="C251" s="0" t="s">
        <v>228</v>
      </c>
      <c r="D251" s="0" t="s">
        <v>651</v>
      </c>
      <c r="E251" s="0" t="n">
        <v>2009</v>
      </c>
      <c r="F251" s="28" t="n">
        <v>5000000</v>
      </c>
      <c r="H251" s="0" t="s">
        <v>291</v>
      </c>
      <c r="I251" s="0" t="s">
        <v>128</v>
      </c>
      <c r="J251" s="0" t="s">
        <v>1036</v>
      </c>
      <c r="K251" s="0" t="n">
        <v>2009</v>
      </c>
      <c r="L251" s="28" t="n">
        <v>2625000</v>
      </c>
    </row>
    <row r="252" customFormat="false" ht="12.75" hidden="false" customHeight="false" outlineLevel="0" collapsed="false">
      <c r="A252" s="0" t="str">
        <f aca="false">CONCATENATE(D252,B252)</f>
        <v>GiambiOAK</v>
      </c>
      <c r="B252" s="0" t="s">
        <v>252</v>
      </c>
      <c r="C252" s="0" t="s">
        <v>212</v>
      </c>
      <c r="D252" s="0" t="s">
        <v>799</v>
      </c>
      <c r="E252" s="0" t="n">
        <v>2009</v>
      </c>
      <c r="F252" s="28" t="n">
        <v>4000000</v>
      </c>
      <c r="H252" s="0" t="s">
        <v>291</v>
      </c>
      <c r="I252" s="0" t="s">
        <v>287</v>
      </c>
      <c r="J252" s="0" t="s">
        <v>859</v>
      </c>
      <c r="K252" s="0" t="n">
        <v>2009</v>
      </c>
      <c r="L252" s="28" t="n">
        <v>2600000</v>
      </c>
    </row>
    <row r="253" customFormat="false" ht="12.75" hidden="false" customHeight="false" outlineLevel="0" collapsed="false">
      <c r="A253" s="0" t="str">
        <f aca="false">CONCATENATE(D253,B253)</f>
        <v>CabreraOAK</v>
      </c>
      <c r="B253" s="0" t="s">
        <v>252</v>
      </c>
      <c r="C253" s="0" t="s">
        <v>142</v>
      </c>
      <c r="D253" s="0" t="s">
        <v>238</v>
      </c>
      <c r="E253" s="0" t="n">
        <v>2009</v>
      </c>
      <c r="F253" s="28" t="n">
        <v>4000000</v>
      </c>
      <c r="H253" s="0" t="s">
        <v>291</v>
      </c>
      <c r="I253" s="0" t="s">
        <v>28</v>
      </c>
      <c r="J253" s="0" t="s">
        <v>913</v>
      </c>
      <c r="K253" s="0" t="n">
        <v>2009</v>
      </c>
      <c r="L253" s="28" t="n">
        <v>2250000</v>
      </c>
    </row>
    <row r="254" customFormat="false" ht="12.75" hidden="false" customHeight="false" outlineLevel="0" collapsed="false">
      <c r="A254" s="0" t="str">
        <f aca="false">CONCATENATE(D254,B254)</f>
        <v>DuchschererOAK</v>
      </c>
      <c r="B254" s="0" t="s">
        <v>252</v>
      </c>
      <c r="C254" s="0" t="s">
        <v>194</v>
      </c>
      <c r="D254" s="0" t="s">
        <v>1733</v>
      </c>
      <c r="E254" s="0" t="n">
        <v>2009</v>
      </c>
      <c r="F254" s="28" t="n">
        <v>3900000</v>
      </c>
      <c r="H254" s="0" t="s">
        <v>291</v>
      </c>
      <c r="I254" s="0" t="s">
        <v>84</v>
      </c>
      <c r="J254" s="0" t="s">
        <v>1702</v>
      </c>
      <c r="K254" s="0" t="n">
        <v>2009</v>
      </c>
      <c r="L254" s="28" t="n">
        <v>2237500</v>
      </c>
    </row>
    <row r="255" customFormat="false" ht="12.75" hidden="false" customHeight="false" outlineLevel="0" collapsed="false">
      <c r="A255" s="0" t="str">
        <f aca="false">CONCATENATE(D255,B255)</f>
        <v>SpringerOAK</v>
      </c>
      <c r="B255" s="0" t="s">
        <v>252</v>
      </c>
      <c r="C255" s="0" t="s">
        <v>895</v>
      </c>
      <c r="D255" s="0" t="s">
        <v>896</v>
      </c>
      <c r="E255" s="0" t="n">
        <v>2009</v>
      </c>
      <c r="F255" s="28" t="n">
        <v>3300000</v>
      </c>
      <c r="H255" s="0" t="s">
        <v>291</v>
      </c>
      <c r="I255" s="0" t="s">
        <v>147</v>
      </c>
      <c r="J255" s="0" t="s">
        <v>1043</v>
      </c>
      <c r="K255" s="0" t="n">
        <v>2009</v>
      </c>
      <c r="L255" s="28" t="n">
        <v>2000000</v>
      </c>
    </row>
    <row r="256" customFormat="false" ht="12.75" hidden="false" customHeight="false" outlineLevel="0" collapsed="false">
      <c r="A256" s="0" t="str">
        <f aca="false">CONCATENATE(D256,B256)</f>
        <v>CustOAK</v>
      </c>
      <c r="B256" s="0" t="s">
        <v>252</v>
      </c>
      <c r="C256" s="0" t="s">
        <v>639</v>
      </c>
      <c r="D256" s="0" t="s">
        <v>640</v>
      </c>
      <c r="E256" s="0" t="n">
        <v>2009</v>
      </c>
      <c r="F256" s="28" t="n">
        <v>2800000</v>
      </c>
      <c r="H256" s="0" t="s">
        <v>291</v>
      </c>
      <c r="I256" s="0" t="s">
        <v>433</v>
      </c>
      <c r="J256" s="0" t="s">
        <v>643</v>
      </c>
      <c r="K256" s="0" t="n">
        <v>2009</v>
      </c>
      <c r="L256" s="28" t="n">
        <v>1700000</v>
      </c>
    </row>
    <row r="257" customFormat="false" ht="12.75" hidden="false" customHeight="false" outlineLevel="0" collapsed="false">
      <c r="A257" s="0" t="str">
        <f aca="false">CONCATENATE(D257,B257)</f>
        <v>WuertzOAK</v>
      </c>
      <c r="B257" s="0" t="s">
        <v>252</v>
      </c>
      <c r="C257" s="0" t="s">
        <v>315</v>
      </c>
      <c r="D257" s="0" t="s">
        <v>316</v>
      </c>
      <c r="E257" s="0" t="n">
        <v>2009</v>
      </c>
      <c r="F257" s="28" t="n">
        <v>1100000</v>
      </c>
      <c r="H257" s="0" t="s">
        <v>291</v>
      </c>
      <c r="I257" s="0" t="s">
        <v>473</v>
      </c>
      <c r="J257" s="0" t="s">
        <v>474</v>
      </c>
      <c r="K257" s="0" t="n">
        <v>2009</v>
      </c>
      <c r="L257" s="28" t="n">
        <v>1612500</v>
      </c>
    </row>
    <row r="258" customFormat="false" ht="12.75" hidden="false" customHeight="false" outlineLevel="0" collapsed="false">
      <c r="A258" s="0" t="str">
        <f aca="false">CONCATENATE(D258,B258)</f>
        <v>GarciaparraOAK</v>
      </c>
      <c r="B258" s="0" t="s">
        <v>252</v>
      </c>
      <c r="C258" s="0" t="s">
        <v>2048</v>
      </c>
      <c r="D258" s="0" t="s">
        <v>1734</v>
      </c>
      <c r="E258" s="0" t="n">
        <v>2009</v>
      </c>
      <c r="F258" s="28" t="n">
        <v>1000000</v>
      </c>
      <c r="H258" s="0" t="s">
        <v>291</v>
      </c>
      <c r="I258" s="0" t="s">
        <v>449</v>
      </c>
      <c r="J258" s="0" t="s">
        <v>512</v>
      </c>
      <c r="K258" s="0" t="n">
        <v>2009</v>
      </c>
      <c r="L258" s="28" t="n">
        <v>1150000</v>
      </c>
    </row>
    <row r="259" customFormat="false" ht="12.75" hidden="false" customHeight="false" outlineLevel="0" collapsed="false">
      <c r="A259" s="0" t="str">
        <f aca="false">CONCATENATE(D259,B259)</f>
        <v>CasillaOAK</v>
      </c>
      <c r="B259" s="0" t="s">
        <v>252</v>
      </c>
      <c r="C259" s="0" t="s">
        <v>958</v>
      </c>
      <c r="D259" s="0" t="s">
        <v>1690</v>
      </c>
      <c r="E259" s="0" t="n">
        <v>2009</v>
      </c>
      <c r="F259" s="28" t="n">
        <v>420000</v>
      </c>
      <c r="H259" s="0" t="s">
        <v>291</v>
      </c>
      <c r="I259" s="0" t="s">
        <v>15</v>
      </c>
      <c r="J259" s="0" t="s">
        <v>1033</v>
      </c>
      <c r="K259" s="0" t="n">
        <v>2009</v>
      </c>
      <c r="L259" s="28" t="n">
        <v>925000</v>
      </c>
    </row>
    <row r="260" customFormat="false" ht="12.75" hidden="false" customHeight="false" outlineLevel="0" collapsed="false">
      <c r="A260" s="0" t="str">
        <f aca="false">CONCATENATE(D260,B260)</f>
        <v>EvelandOAK</v>
      </c>
      <c r="B260" s="0" t="s">
        <v>252</v>
      </c>
      <c r="C260" s="0" t="s">
        <v>2049</v>
      </c>
      <c r="D260" s="0" t="s">
        <v>1740</v>
      </c>
      <c r="E260" s="0" t="n">
        <v>2009</v>
      </c>
      <c r="F260" s="28" t="n">
        <v>410000</v>
      </c>
      <c r="H260" s="0" t="s">
        <v>291</v>
      </c>
      <c r="I260" s="0" t="s">
        <v>410</v>
      </c>
      <c r="J260" s="0" t="s">
        <v>563</v>
      </c>
      <c r="K260" s="0" t="n">
        <v>2009</v>
      </c>
      <c r="L260" s="28" t="n">
        <v>575000</v>
      </c>
    </row>
    <row r="261" customFormat="false" ht="12.75" hidden="false" customHeight="false" outlineLevel="0" collapsed="false">
      <c r="A261" s="0" t="str">
        <f aca="false">CONCATENATE(D261,B261)</f>
        <v>GallagherOAK</v>
      </c>
      <c r="B261" s="0" t="s">
        <v>252</v>
      </c>
      <c r="C261" s="0" t="s">
        <v>481</v>
      </c>
      <c r="D261" s="0" t="s">
        <v>1742</v>
      </c>
      <c r="E261" s="0" t="n">
        <v>2009</v>
      </c>
      <c r="F261" s="28" t="n">
        <v>410000</v>
      </c>
      <c r="H261" s="0" t="s">
        <v>291</v>
      </c>
      <c r="I261" s="0" t="s">
        <v>481</v>
      </c>
      <c r="J261" s="0" t="s">
        <v>938</v>
      </c>
      <c r="K261" s="0" t="n">
        <v>2009</v>
      </c>
      <c r="L261" s="28" t="n">
        <v>471000</v>
      </c>
    </row>
    <row r="262" customFormat="false" ht="12.75" hidden="false" customHeight="false" outlineLevel="0" collapsed="false">
      <c r="A262" s="0" t="str">
        <f aca="false">CONCATENATE(D262,B262)</f>
        <v>DavisOAK</v>
      </c>
      <c r="B262" s="0" t="s">
        <v>252</v>
      </c>
      <c r="C262" s="0" t="s">
        <v>457</v>
      </c>
      <c r="D262" s="0" t="s">
        <v>88</v>
      </c>
      <c r="E262" s="0" t="n">
        <v>2009</v>
      </c>
      <c r="F262" s="28" t="n">
        <v>410000</v>
      </c>
      <c r="H262" s="0" t="s">
        <v>291</v>
      </c>
      <c r="I262" s="0" t="s">
        <v>340</v>
      </c>
      <c r="J262" s="0" t="s">
        <v>687</v>
      </c>
      <c r="K262" s="0" t="n">
        <v>2009</v>
      </c>
      <c r="L262" s="28" t="n">
        <v>409500</v>
      </c>
    </row>
    <row r="263" customFormat="false" ht="12.75" hidden="false" customHeight="false" outlineLevel="0" collapsed="false">
      <c r="A263" s="0" t="str">
        <f aca="false">CONCATENATE(D263,B263)</f>
        <v>DevineOAK</v>
      </c>
      <c r="B263" s="0" t="s">
        <v>252</v>
      </c>
      <c r="C263" s="0" t="s">
        <v>204</v>
      </c>
      <c r="D263" s="0" t="s">
        <v>1739</v>
      </c>
      <c r="E263" s="0" t="n">
        <v>2009</v>
      </c>
      <c r="F263" s="28" t="n">
        <v>410000</v>
      </c>
      <c r="H263" s="0" t="s">
        <v>291</v>
      </c>
      <c r="I263" s="0" t="s">
        <v>352</v>
      </c>
      <c r="J263" s="0" t="s">
        <v>2050</v>
      </c>
      <c r="K263" s="0" t="n">
        <v>2009</v>
      </c>
      <c r="L263" s="28" t="n">
        <v>406000</v>
      </c>
    </row>
    <row r="264" customFormat="false" ht="12.75" hidden="false" customHeight="false" outlineLevel="0" collapsed="false">
      <c r="A264" s="0" t="str">
        <f aca="false">CONCATENATE(D264,B264)</f>
        <v>BradenOAK</v>
      </c>
      <c r="B264" s="0" t="s">
        <v>252</v>
      </c>
      <c r="C264" s="0" t="s">
        <v>435</v>
      </c>
      <c r="D264" s="0" t="s">
        <v>436</v>
      </c>
      <c r="E264" s="0" t="n">
        <v>2009</v>
      </c>
      <c r="F264" s="28" t="n">
        <v>410000</v>
      </c>
      <c r="H264" s="0" t="s">
        <v>291</v>
      </c>
      <c r="I264" s="0" t="s">
        <v>668</v>
      </c>
      <c r="J264" s="0" t="s">
        <v>571</v>
      </c>
      <c r="K264" s="0" t="n">
        <v>2009</v>
      </c>
      <c r="L264" s="28" t="n">
        <v>401000</v>
      </c>
    </row>
    <row r="265" customFormat="false" ht="12.75" hidden="false" customHeight="false" outlineLevel="0" collapsed="false">
      <c r="A265" s="0" t="str">
        <f aca="false">CONCATENATE(D265,B265)</f>
        <v>BuckOAK</v>
      </c>
      <c r="B265" s="0" t="s">
        <v>252</v>
      </c>
      <c r="C265" s="0" t="s">
        <v>543</v>
      </c>
      <c r="D265" s="0" t="s">
        <v>1077</v>
      </c>
      <c r="E265" s="0" t="n">
        <v>2009</v>
      </c>
      <c r="F265" s="28" t="n">
        <v>410000</v>
      </c>
      <c r="H265" s="0" t="s">
        <v>291</v>
      </c>
      <c r="I265" s="0" t="s">
        <v>53</v>
      </c>
      <c r="J265" s="0" t="s">
        <v>1709</v>
      </c>
      <c r="K265" s="0" t="n">
        <v>2009</v>
      </c>
      <c r="L265" s="28" t="n">
        <v>400000</v>
      </c>
    </row>
    <row r="266" customFormat="false" ht="12.75" hidden="false" customHeight="false" outlineLevel="0" collapsed="false">
      <c r="A266" s="0" t="str">
        <f aca="false">CONCATENATE(D266,B266)</f>
        <v>SuzukiOAK</v>
      </c>
      <c r="B266" s="0" t="s">
        <v>252</v>
      </c>
      <c r="C266" s="0" t="s">
        <v>545</v>
      </c>
      <c r="D266" s="0" t="s">
        <v>296</v>
      </c>
      <c r="E266" s="0" t="n">
        <v>2009</v>
      </c>
      <c r="F266" s="28" t="n">
        <v>410000</v>
      </c>
      <c r="H266" s="0" t="s">
        <v>291</v>
      </c>
      <c r="I266" s="0" t="s">
        <v>541</v>
      </c>
      <c r="J266" s="0" t="s">
        <v>542</v>
      </c>
      <c r="K266" s="0" t="n">
        <v>2009</v>
      </c>
      <c r="L266" s="28" t="n">
        <v>400000</v>
      </c>
    </row>
    <row r="267" customFormat="false" ht="12.75" hidden="false" customHeight="false" outlineLevel="0" collapsed="false">
      <c r="A267" s="0" t="str">
        <f aca="false">CONCATENATE(D267,B267)</f>
        <v>SweeneyOAK</v>
      </c>
      <c r="B267" s="0" t="s">
        <v>252</v>
      </c>
      <c r="C267" s="0" t="s">
        <v>9</v>
      </c>
      <c r="D267" s="0" t="s">
        <v>524</v>
      </c>
      <c r="E267" s="0" t="n">
        <v>2009</v>
      </c>
      <c r="F267" s="28" t="n">
        <v>410000</v>
      </c>
      <c r="H267" s="0" t="s">
        <v>181</v>
      </c>
      <c r="I267" s="0" t="s">
        <v>9</v>
      </c>
      <c r="J267" s="0" t="s">
        <v>207</v>
      </c>
      <c r="K267" s="0" t="n">
        <v>2009</v>
      </c>
      <c r="L267" s="28" t="n">
        <v>15000000</v>
      </c>
    </row>
    <row r="268" customFormat="false" ht="12.75" hidden="false" customHeight="false" outlineLevel="0" collapsed="false">
      <c r="A268" s="0" t="str">
        <f aca="false">CONCATENATE(D268,B268)</f>
        <v>ZieglerOAK</v>
      </c>
      <c r="B268" s="0" t="s">
        <v>252</v>
      </c>
      <c r="C268" s="0" t="s">
        <v>153</v>
      </c>
      <c r="D268" s="0" t="s">
        <v>553</v>
      </c>
      <c r="E268" s="0" t="n">
        <v>2009</v>
      </c>
      <c r="F268" s="28" t="n">
        <v>405000</v>
      </c>
      <c r="H268" s="0" t="s">
        <v>181</v>
      </c>
      <c r="I268" s="0" t="s">
        <v>511</v>
      </c>
      <c r="J268" s="0" t="s">
        <v>812</v>
      </c>
      <c r="K268" s="0" t="n">
        <v>2009</v>
      </c>
      <c r="L268" s="28" t="n">
        <v>12083333</v>
      </c>
    </row>
    <row r="269" customFormat="false" ht="12.75" hidden="false" customHeight="false" outlineLevel="0" collapsed="false">
      <c r="A269" s="0" t="str">
        <f aca="false">CONCATENATE(D269,B269)</f>
        <v>BlevinsOAK</v>
      </c>
      <c r="B269" s="0" t="s">
        <v>252</v>
      </c>
      <c r="C269" s="0" t="s">
        <v>865</v>
      </c>
      <c r="D269" s="0" t="s">
        <v>866</v>
      </c>
      <c r="E269" s="0" t="n">
        <v>2009</v>
      </c>
      <c r="F269" s="28" t="n">
        <v>405000</v>
      </c>
      <c r="H269" s="0" t="s">
        <v>181</v>
      </c>
      <c r="I269" s="0" t="s">
        <v>153</v>
      </c>
      <c r="J269" s="0" t="s">
        <v>1752</v>
      </c>
      <c r="K269" s="0" t="n">
        <v>2009</v>
      </c>
      <c r="L269" s="28" t="n">
        <v>12000000</v>
      </c>
    </row>
    <row r="270" customFormat="false" ht="12.75" hidden="false" customHeight="false" outlineLevel="0" collapsed="false">
      <c r="A270" s="0" t="str">
        <f aca="false">CONCATENATE(D270,B270)</f>
        <v>AndersonOAK</v>
      </c>
      <c r="B270" s="0" t="s">
        <v>252</v>
      </c>
      <c r="C270" s="0" t="s">
        <v>511</v>
      </c>
      <c r="D270" s="0" t="s">
        <v>512</v>
      </c>
      <c r="E270" s="0" t="n">
        <v>2009</v>
      </c>
      <c r="F270" s="28" t="n">
        <v>400000</v>
      </c>
      <c r="H270" s="0" t="s">
        <v>181</v>
      </c>
      <c r="I270" s="0" t="s">
        <v>179</v>
      </c>
      <c r="J270" s="0" t="s">
        <v>180</v>
      </c>
      <c r="K270" s="0" t="n">
        <v>2009</v>
      </c>
      <c r="L270" s="28" t="n">
        <v>11285714</v>
      </c>
    </row>
    <row r="271" customFormat="false" ht="12.75" hidden="false" customHeight="false" outlineLevel="0" collapsed="false">
      <c r="A271" s="0" t="str">
        <f aca="false">CONCATENATE(D271,B271)</f>
        <v>CahillOAK</v>
      </c>
      <c r="B271" s="0" t="s">
        <v>252</v>
      </c>
      <c r="C271" s="0" t="s">
        <v>311</v>
      </c>
      <c r="D271" s="0" t="s">
        <v>879</v>
      </c>
      <c r="E271" s="0" t="n">
        <v>2009</v>
      </c>
      <c r="F271" s="28" t="n">
        <v>400000</v>
      </c>
      <c r="H271" s="0" t="s">
        <v>181</v>
      </c>
      <c r="I271" s="0" t="s">
        <v>717</v>
      </c>
      <c r="J271" s="0" t="s">
        <v>718</v>
      </c>
      <c r="K271" s="0" t="n">
        <v>2009</v>
      </c>
      <c r="L271" s="28" t="n">
        <v>8500000</v>
      </c>
    </row>
    <row r="272" customFormat="false" ht="12.75" hidden="false" customHeight="false" outlineLevel="0" collapsed="false">
      <c r="A272" s="0" t="str">
        <f aca="false">CONCATENATE(D272,B272)</f>
        <v>BaileyOAK</v>
      </c>
      <c r="B272" s="0" t="s">
        <v>252</v>
      </c>
      <c r="C272" s="0" t="s">
        <v>250</v>
      </c>
      <c r="D272" s="0" t="s">
        <v>251</v>
      </c>
      <c r="E272" s="0" t="n">
        <v>2009</v>
      </c>
      <c r="F272" s="28" t="n">
        <v>400000</v>
      </c>
      <c r="H272" s="0" t="s">
        <v>181</v>
      </c>
      <c r="I272" s="0" t="s">
        <v>113</v>
      </c>
      <c r="J272" s="0" t="s">
        <v>114</v>
      </c>
      <c r="K272" s="0" t="n">
        <v>2009</v>
      </c>
      <c r="L272" s="28" t="n">
        <v>7166667</v>
      </c>
    </row>
    <row r="273" customFormat="false" ht="12.75" hidden="false" customHeight="false" outlineLevel="0" collapsed="false">
      <c r="A273" s="0" t="str">
        <f aca="false">CONCATENATE(D273,B273)</f>
        <v>CopelandOAK</v>
      </c>
      <c r="B273" s="0" t="s">
        <v>252</v>
      </c>
      <c r="C273" s="0" t="s">
        <v>2051</v>
      </c>
      <c r="D273" s="0" t="s">
        <v>1746</v>
      </c>
      <c r="E273" s="0" t="n">
        <v>2009</v>
      </c>
      <c r="F273" s="28" t="n">
        <v>400000</v>
      </c>
      <c r="H273" s="0" t="s">
        <v>181</v>
      </c>
      <c r="I273" s="0" t="s">
        <v>814</v>
      </c>
      <c r="J273" s="0" t="s">
        <v>815</v>
      </c>
      <c r="K273" s="0" t="n">
        <v>2009</v>
      </c>
      <c r="L273" s="28" t="n">
        <v>6500000</v>
      </c>
    </row>
    <row r="274" customFormat="false" ht="12.75" hidden="false" customHeight="false" outlineLevel="0" collapsed="false">
      <c r="A274" s="0" t="str">
        <f aca="false">CONCATENATE(D274,B274)</f>
        <v>OutmanOAK</v>
      </c>
      <c r="B274" s="0" t="s">
        <v>252</v>
      </c>
      <c r="C274" s="0" t="s">
        <v>26</v>
      </c>
      <c r="D274" s="0" t="s">
        <v>514</v>
      </c>
      <c r="E274" s="0" t="n">
        <v>2009</v>
      </c>
      <c r="F274" s="28" t="n">
        <v>400000</v>
      </c>
      <c r="H274" s="0" t="s">
        <v>181</v>
      </c>
      <c r="I274" s="0" t="s">
        <v>126</v>
      </c>
      <c r="J274" s="0" t="s">
        <v>127</v>
      </c>
      <c r="K274" s="0" t="n">
        <v>2009</v>
      </c>
      <c r="L274" s="28" t="n">
        <v>5475000</v>
      </c>
    </row>
    <row r="275" customFormat="false" ht="12.75" hidden="false" customHeight="false" outlineLevel="0" collapsed="false">
      <c r="A275" s="0" t="str">
        <f aca="false">CONCATENATE(D275,B275)</f>
        <v>PowellOAK</v>
      </c>
      <c r="B275" s="0" t="s">
        <v>252</v>
      </c>
      <c r="C275" s="0" t="s">
        <v>751</v>
      </c>
      <c r="D275" s="0" t="s">
        <v>752</v>
      </c>
      <c r="E275" s="0" t="n">
        <v>2009</v>
      </c>
      <c r="F275" s="28" t="n">
        <v>400000</v>
      </c>
      <c r="H275" s="0" t="s">
        <v>181</v>
      </c>
      <c r="I275" s="0" t="s">
        <v>473</v>
      </c>
      <c r="J275" s="0" t="s">
        <v>567</v>
      </c>
      <c r="K275" s="0" t="n">
        <v>2009</v>
      </c>
      <c r="L275" s="28" t="n">
        <v>5000000</v>
      </c>
    </row>
    <row r="276" customFormat="false" ht="12.75" hidden="false" customHeight="false" outlineLevel="0" collapsed="false">
      <c r="A276" s="0" t="str">
        <f aca="false">CONCATENATE(D276,B276)</f>
        <v>SuzukiSEA</v>
      </c>
      <c r="B276" s="0" t="s">
        <v>182</v>
      </c>
      <c r="C276" s="0" t="s">
        <v>295</v>
      </c>
      <c r="D276" s="0" t="s">
        <v>296</v>
      </c>
      <c r="E276" s="0" t="n">
        <v>2009</v>
      </c>
      <c r="F276" s="28" t="n">
        <v>18000000</v>
      </c>
      <c r="H276" s="0" t="s">
        <v>181</v>
      </c>
      <c r="I276" s="0" t="s">
        <v>516</v>
      </c>
      <c r="J276" s="0" t="s">
        <v>517</v>
      </c>
      <c r="K276" s="0" t="n">
        <v>2009</v>
      </c>
      <c r="L276" s="28" t="n">
        <v>4350000</v>
      </c>
    </row>
    <row r="277" customFormat="false" ht="12.75" hidden="false" customHeight="false" outlineLevel="0" collapsed="false">
      <c r="A277" s="0" t="str">
        <f aca="false">CONCATENATE(D277,B277)</f>
        <v>BeltreSEA</v>
      </c>
      <c r="B277" s="0" t="s">
        <v>182</v>
      </c>
      <c r="C277" s="0" t="s">
        <v>192</v>
      </c>
      <c r="D277" s="0" t="s">
        <v>1060</v>
      </c>
      <c r="E277" s="0" t="n">
        <v>2009</v>
      </c>
      <c r="F277" s="28" t="n">
        <v>13400000</v>
      </c>
      <c r="H277" s="0" t="s">
        <v>181</v>
      </c>
      <c r="I277" s="0" t="s">
        <v>2052</v>
      </c>
      <c r="J277" s="0" t="s">
        <v>472</v>
      </c>
      <c r="K277" s="0" t="n">
        <v>2009</v>
      </c>
      <c r="L277" s="28" t="n">
        <v>4250000</v>
      </c>
    </row>
    <row r="278" customFormat="false" ht="12.75" hidden="false" customHeight="false" outlineLevel="0" collapsed="false">
      <c r="A278" s="0" t="str">
        <f aca="false">CONCATENATE(D278,B278)</f>
        <v>SilvaSEA</v>
      </c>
      <c r="B278" s="0" t="s">
        <v>182</v>
      </c>
      <c r="C278" s="0" t="s">
        <v>109</v>
      </c>
      <c r="D278" s="0" t="s">
        <v>1849</v>
      </c>
      <c r="E278" s="0" t="n">
        <v>2009</v>
      </c>
      <c r="F278" s="28" t="n">
        <v>12250000</v>
      </c>
      <c r="H278" s="0" t="s">
        <v>181</v>
      </c>
      <c r="I278" s="0" t="s">
        <v>356</v>
      </c>
      <c r="J278" s="0" t="s">
        <v>357</v>
      </c>
      <c r="K278" s="0" t="n">
        <v>2009</v>
      </c>
      <c r="L278" s="28" t="n">
        <v>3125000</v>
      </c>
    </row>
    <row r="279" customFormat="false" ht="12.75" hidden="false" customHeight="false" outlineLevel="0" collapsed="false">
      <c r="A279" s="0" t="str">
        <f aca="false">CONCATENATE(D279,B279)</f>
        <v>WashburnDET</v>
      </c>
      <c r="B279" s="0" t="s">
        <v>196</v>
      </c>
      <c r="C279" s="0" t="s">
        <v>350</v>
      </c>
      <c r="D279" s="0" t="s">
        <v>351</v>
      </c>
      <c r="E279" s="0" t="n">
        <v>2009</v>
      </c>
      <c r="F279" s="28" t="n">
        <v>9850000</v>
      </c>
      <c r="H279" s="0" t="s">
        <v>181</v>
      </c>
      <c r="I279" s="0" t="s">
        <v>241</v>
      </c>
      <c r="J279" s="0" t="s">
        <v>242</v>
      </c>
      <c r="K279" s="0" t="n">
        <v>2009</v>
      </c>
      <c r="L279" s="28" t="n">
        <v>2500000</v>
      </c>
    </row>
    <row r="280" customFormat="false" ht="12.75" hidden="false" customHeight="false" outlineLevel="0" collapsed="false">
      <c r="A280" s="0" t="str">
        <f aca="false">CONCATENATE(D280,B280)</f>
        <v>BatistaSEA</v>
      </c>
      <c r="B280" s="0" t="s">
        <v>182</v>
      </c>
      <c r="C280" s="0" t="s">
        <v>237</v>
      </c>
      <c r="D280" s="0" t="s">
        <v>949</v>
      </c>
      <c r="E280" s="0" t="n">
        <v>2009</v>
      </c>
      <c r="F280" s="28" t="n">
        <v>9500000</v>
      </c>
      <c r="H280" s="0" t="s">
        <v>181</v>
      </c>
      <c r="I280" s="0" t="s">
        <v>661</v>
      </c>
      <c r="J280" s="0" t="s">
        <v>662</v>
      </c>
      <c r="K280" s="0" t="n">
        <v>2009</v>
      </c>
      <c r="L280" s="28" t="n">
        <v>2500000</v>
      </c>
    </row>
    <row r="281" customFormat="false" ht="12.75" hidden="false" customHeight="false" outlineLevel="0" collapsed="false">
      <c r="A281" s="0" t="str">
        <f aca="false">CONCATENATE(D281,B281)</f>
        <v>BedardSEA</v>
      </c>
      <c r="B281" s="0" t="s">
        <v>182</v>
      </c>
      <c r="C281" s="0" t="s">
        <v>371</v>
      </c>
      <c r="D281" s="0" t="s">
        <v>372</v>
      </c>
      <c r="E281" s="0" t="n">
        <v>2009</v>
      </c>
      <c r="F281" s="28" t="n">
        <v>7750000</v>
      </c>
      <c r="H281" s="0" t="s">
        <v>181</v>
      </c>
      <c r="I281" s="0" t="s">
        <v>9</v>
      </c>
      <c r="J281" s="0" t="s">
        <v>402</v>
      </c>
      <c r="K281" s="0" t="n">
        <v>2009</v>
      </c>
      <c r="L281" s="28" t="n">
        <v>2333333</v>
      </c>
    </row>
    <row r="282" customFormat="false" ht="12.75" hidden="false" customHeight="false" outlineLevel="0" collapsed="false">
      <c r="A282" s="0" t="str">
        <f aca="false">CONCATENATE(D282,B282)</f>
        <v>JohjimaSEA</v>
      </c>
      <c r="B282" s="0" t="s">
        <v>182</v>
      </c>
      <c r="C282" s="0" t="s">
        <v>900</v>
      </c>
      <c r="D282" s="0" t="s">
        <v>901</v>
      </c>
      <c r="E282" s="0" t="n">
        <v>2009</v>
      </c>
      <c r="F282" s="28" t="n">
        <v>7666667</v>
      </c>
      <c r="H282" s="0" t="s">
        <v>181</v>
      </c>
      <c r="I282" s="0" t="s">
        <v>305</v>
      </c>
      <c r="J282" s="0" t="s">
        <v>738</v>
      </c>
      <c r="K282" s="0" t="n">
        <v>2009</v>
      </c>
      <c r="L282" s="28" t="n">
        <v>2000000</v>
      </c>
    </row>
    <row r="283" customFormat="false" ht="12.75" hidden="false" customHeight="false" outlineLevel="0" collapsed="false">
      <c r="A283" s="0" t="str">
        <f aca="false">CONCATENATE(D283,B283)</f>
        <v>HernandezSEA</v>
      </c>
      <c r="B283" s="0" t="s">
        <v>182</v>
      </c>
      <c r="C283" s="0" t="s">
        <v>75</v>
      </c>
      <c r="D283" s="0" t="s">
        <v>76</v>
      </c>
      <c r="E283" s="0" t="n">
        <v>2009</v>
      </c>
      <c r="F283" s="28" t="n">
        <v>3800000</v>
      </c>
      <c r="H283" s="0" t="s">
        <v>181</v>
      </c>
      <c r="I283" s="0" t="s">
        <v>453</v>
      </c>
      <c r="J283" s="0" t="s">
        <v>768</v>
      </c>
      <c r="K283" s="0" t="n">
        <v>2009</v>
      </c>
      <c r="L283" s="28" t="n">
        <v>1635000</v>
      </c>
    </row>
    <row r="284" customFormat="false" ht="12.75" hidden="false" customHeight="false" outlineLevel="0" collapsed="false">
      <c r="A284" s="0" t="str">
        <f aca="false">CONCATENATE(D284,B284)</f>
        <v>BetancourtSEA</v>
      </c>
      <c r="B284" s="0" t="s">
        <v>182</v>
      </c>
      <c r="C284" s="0" t="s">
        <v>2053</v>
      </c>
      <c r="D284" s="0" t="s">
        <v>501</v>
      </c>
      <c r="E284" s="0" t="n">
        <v>2009</v>
      </c>
      <c r="F284" s="28" t="n">
        <v>2300000</v>
      </c>
      <c r="H284" s="0" t="s">
        <v>181</v>
      </c>
      <c r="I284" s="0" t="s">
        <v>137</v>
      </c>
      <c r="J284" s="0" t="s">
        <v>747</v>
      </c>
      <c r="K284" s="0" t="n">
        <v>2009</v>
      </c>
      <c r="L284" s="28" t="n">
        <v>1625000</v>
      </c>
    </row>
    <row r="285" customFormat="false" ht="12.75" hidden="false" customHeight="false" outlineLevel="0" collapsed="false">
      <c r="A285" s="0" t="str">
        <f aca="false">CONCATENATE(D285,B285)</f>
        <v>LopezSEA</v>
      </c>
      <c r="B285" s="0" t="s">
        <v>182</v>
      </c>
      <c r="C285" s="0" t="s">
        <v>115</v>
      </c>
      <c r="D285" s="0" t="s">
        <v>345</v>
      </c>
      <c r="E285" s="0" t="n">
        <v>2009</v>
      </c>
      <c r="F285" s="28" t="n">
        <v>2250000</v>
      </c>
      <c r="H285" s="0" t="s">
        <v>181</v>
      </c>
      <c r="I285" s="0" t="s">
        <v>945</v>
      </c>
      <c r="J285" s="0" t="s">
        <v>1056</v>
      </c>
      <c r="K285" s="0" t="n">
        <v>2009</v>
      </c>
      <c r="L285" s="28" t="n">
        <v>1150000</v>
      </c>
    </row>
    <row r="286" customFormat="false" ht="12.75" hidden="false" customHeight="false" outlineLevel="0" collapsed="false">
      <c r="A286" s="0" t="str">
        <f aca="false">CONCATENATE(D286,B286)</f>
        <v>ChavezSEA</v>
      </c>
      <c r="B286" s="0" t="s">
        <v>182</v>
      </c>
      <c r="C286" s="0" t="s">
        <v>1042</v>
      </c>
      <c r="D286" s="0" t="s">
        <v>943</v>
      </c>
      <c r="E286" s="0" t="n">
        <v>2009</v>
      </c>
      <c r="F286" s="28" t="n">
        <v>2050000</v>
      </c>
      <c r="H286" s="0" t="s">
        <v>181</v>
      </c>
      <c r="I286" s="0" t="s">
        <v>639</v>
      </c>
      <c r="J286" s="0" t="s">
        <v>1757</v>
      </c>
      <c r="K286" s="0" t="n">
        <v>2009</v>
      </c>
      <c r="L286" s="28" t="n">
        <v>835000</v>
      </c>
    </row>
    <row r="287" customFormat="false" ht="12.75" hidden="false" customHeight="false" outlineLevel="0" collapsed="false">
      <c r="A287" s="0" t="str">
        <f aca="false">CONCATENATE(D287,B287)</f>
        <v>GriffeySEA</v>
      </c>
      <c r="B287" s="0" t="s">
        <v>182</v>
      </c>
      <c r="C287" s="0" t="s">
        <v>780</v>
      </c>
      <c r="D287" s="0" t="s">
        <v>781</v>
      </c>
      <c r="E287" s="0" t="n">
        <v>2009</v>
      </c>
      <c r="F287" s="28" t="n">
        <v>2000000</v>
      </c>
      <c r="H287" s="0" t="s">
        <v>181</v>
      </c>
      <c r="I287" s="0" t="s">
        <v>484</v>
      </c>
      <c r="J287" s="0" t="s">
        <v>1758</v>
      </c>
      <c r="K287" s="0" t="n">
        <v>2009</v>
      </c>
      <c r="L287" s="28" t="n">
        <v>800000</v>
      </c>
    </row>
    <row r="288" customFormat="false" ht="12.75" hidden="false" customHeight="false" outlineLevel="0" collapsed="false">
      <c r="A288" s="0" t="str">
        <f aca="false">CONCATENATE(D288,B288)</f>
        <v>BranyanSEA</v>
      </c>
      <c r="B288" s="0" t="s">
        <v>182</v>
      </c>
      <c r="C288" s="0" t="s">
        <v>400</v>
      </c>
      <c r="D288" s="0" t="s">
        <v>401</v>
      </c>
      <c r="E288" s="0" t="n">
        <v>2009</v>
      </c>
      <c r="F288" s="28" t="n">
        <v>1400000</v>
      </c>
      <c r="H288" s="0" t="s">
        <v>181</v>
      </c>
      <c r="I288" s="0" t="s">
        <v>81</v>
      </c>
      <c r="J288" s="0" t="s">
        <v>580</v>
      </c>
      <c r="K288" s="0" t="n">
        <v>2009</v>
      </c>
      <c r="L288" s="28" t="n">
        <v>650000</v>
      </c>
    </row>
    <row r="289" customFormat="false" ht="12.75" hidden="false" customHeight="false" outlineLevel="0" collapsed="false">
      <c r="A289" s="0" t="str">
        <f aca="false">CONCATENATE(D289,B289)</f>
        <v>CedenoSEA</v>
      </c>
      <c r="B289" s="0" t="s">
        <v>182</v>
      </c>
      <c r="C289" s="0" t="s">
        <v>589</v>
      </c>
      <c r="D289" s="0" t="s">
        <v>1890</v>
      </c>
      <c r="E289" s="0" t="n">
        <v>2009</v>
      </c>
      <c r="F289" s="28" t="n">
        <v>822500</v>
      </c>
      <c r="H289" s="0" t="s">
        <v>181</v>
      </c>
      <c r="I289" s="0" t="s">
        <v>237</v>
      </c>
      <c r="J289" s="0" t="s">
        <v>1759</v>
      </c>
      <c r="K289" s="0" t="n">
        <v>2009</v>
      </c>
      <c r="L289" s="28" t="n">
        <v>500000</v>
      </c>
    </row>
    <row r="290" customFormat="false" ht="12.75" hidden="false" customHeight="false" outlineLevel="0" collapsed="false">
      <c r="A290" s="0" t="str">
        <f aca="false">CONCATENATE(D290,B290)</f>
        <v>SweeneySEA</v>
      </c>
      <c r="B290" s="0" t="s">
        <v>182</v>
      </c>
      <c r="C290" s="0" t="s">
        <v>84</v>
      </c>
      <c r="D290" s="0" t="s">
        <v>524</v>
      </c>
      <c r="E290" s="0" t="n">
        <v>2009</v>
      </c>
      <c r="F290" s="28" t="n">
        <v>500000</v>
      </c>
      <c r="H290" s="0" t="s">
        <v>181</v>
      </c>
      <c r="I290" s="0" t="s">
        <v>109</v>
      </c>
      <c r="J290" s="0" t="s">
        <v>464</v>
      </c>
      <c r="K290" s="0" t="n">
        <v>2009</v>
      </c>
      <c r="L290" s="28" t="n">
        <v>475000</v>
      </c>
    </row>
    <row r="291" customFormat="false" ht="12.75" hidden="false" customHeight="false" outlineLevel="0" collapsed="false">
      <c r="A291" s="0" t="str">
        <f aca="false">CONCATENATE(D291,B291)</f>
        <v>GutierrezSEA</v>
      </c>
      <c r="B291" s="0" t="s">
        <v>182</v>
      </c>
      <c r="C291" s="0" t="s">
        <v>335</v>
      </c>
      <c r="D291" s="0" t="s">
        <v>133</v>
      </c>
      <c r="E291" s="0" t="n">
        <v>2009</v>
      </c>
      <c r="F291" s="28" t="n">
        <v>455000</v>
      </c>
      <c r="H291" s="0" t="s">
        <v>181</v>
      </c>
      <c r="I291" s="0" t="s">
        <v>60</v>
      </c>
      <c r="J291" s="0" t="s">
        <v>1090</v>
      </c>
      <c r="K291" s="0" t="n">
        <v>2009</v>
      </c>
      <c r="L291" s="28" t="n">
        <v>460000</v>
      </c>
    </row>
    <row r="292" customFormat="false" ht="12.75" hidden="false" customHeight="false" outlineLevel="0" collapsed="false">
      <c r="A292" s="0" t="str">
        <f aca="false">CONCATENATE(D292,B292)</f>
        <v>MorrowSEA</v>
      </c>
      <c r="B292" s="0" t="s">
        <v>182</v>
      </c>
      <c r="C292" s="0" t="s">
        <v>44</v>
      </c>
      <c r="D292" s="0" t="s">
        <v>1891</v>
      </c>
      <c r="E292" s="0" t="n">
        <v>2009</v>
      </c>
      <c r="F292" s="28" t="n">
        <v>425000</v>
      </c>
      <c r="H292" s="0" t="s">
        <v>181</v>
      </c>
      <c r="I292" s="0" t="s">
        <v>272</v>
      </c>
      <c r="J292" s="0" t="s">
        <v>273</v>
      </c>
      <c r="K292" s="0" t="n">
        <v>2009</v>
      </c>
      <c r="L292" s="28" t="n">
        <v>405000</v>
      </c>
    </row>
    <row r="293" customFormat="false" ht="12.75" hidden="false" customHeight="false" outlineLevel="0" collapsed="false">
      <c r="A293" s="0" t="str">
        <f aca="false">CONCATENATE(D293,B293)</f>
        <v>Rowland-SmithSEA</v>
      </c>
      <c r="B293" s="0" t="s">
        <v>182</v>
      </c>
      <c r="C293" s="0" t="s">
        <v>9</v>
      </c>
      <c r="D293" s="0" t="s">
        <v>134</v>
      </c>
      <c r="E293" s="0" t="n">
        <v>2009</v>
      </c>
      <c r="F293" s="28" t="n">
        <v>420000</v>
      </c>
      <c r="H293" s="0" t="s">
        <v>181</v>
      </c>
      <c r="I293" s="0" t="s">
        <v>84</v>
      </c>
      <c r="J293" s="0" t="s">
        <v>1770</v>
      </c>
      <c r="K293" s="0" t="n">
        <v>2009</v>
      </c>
      <c r="L293" s="28" t="n">
        <v>400000</v>
      </c>
    </row>
    <row r="294" customFormat="false" ht="12.75" hidden="false" customHeight="false" outlineLevel="0" collapsed="false">
      <c r="A294" s="0" t="str">
        <f aca="false">CONCATENATE(D294,B294)</f>
        <v>AardsmaSEA</v>
      </c>
      <c r="B294" s="0" t="s">
        <v>182</v>
      </c>
      <c r="C294" s="0" t="s">
        <v>96</v>
      </c>
      <c r="D294" s="0" t="s">
        <v>307</v>
      </c>
      <c r="E294" s="0" t="n">
        <v>2009</v>
      </c>
      <c r="F294" s="28" t="n">
        <v>419000</v>
      </c>
      <c r="H294" s="0" t="s">
        <v>374</v>
      </c>
      <c r="I294" s="0" t="s">
        <v>1094</v>
      </c>
      <c r="J294" s="0" t="s">
        <v>36</v>
      </c>
      <c r="K294" s="0" t="n">
        <v>2009</v>
      </c>
      <c r="L294" s="28" t="n">
        <v>48743000</v>
      </c>
    </row>
    <row r="295" customFormat="false" ht="12.75" hidden="false" customHeight="false" outlineLevel="0" collapsed="false">
      <c r="A295" s="0" t="str">
        <f aca="false">CONCATENATE(D295,B295)</f>
        <v>LoweSEA</v>
      </c>
      <c r="B295" s="0" t="s">
        <v>182</v>
      </c>
      <c r="C295" s="0" t="s">
        <v>228</v>
      </c>
      <c r="D295" s="0" t="s">
        <v>565</v>
      </c>
      <c r="E295" s="0" t="n">
        <v>2009</v>
      </c>
      <c r="F295" s="28" t="n">
        <v>418000</v>
      </c>
      <c r="H295" s="0" t="s">
        <v>374</v>
      </c>
      <c r="I295" s="0" t="s">
        <v>639</v>
      </c>
      <c r="J295" s="0" t="s">
        <v>386</v>
      </c>
      <c r="K295" s="0" t="n">
        <v>2009</v>
      </c>
      <c r="L295" s="28" t="n">
        <v>7450000</v>
      </c>
    </row>
    <row r="296" customFormat="false" ht="12.75" hidden="false" customHeight="false" outlineLevel="0" collapsed="false">
      <c r="A296" s="0" t="str">
        <f aca="false">CONCATENATE(D296,B296)</f>
        <v>CorcoranSEA</v>
      </c>
      <c r="B296" s="0" t="s">
        <v>182</v>
      </c>
      <c r="C296" s="0" t="s">
        <v>183</v>
      </c>
      <c r="D296" s="0" t="s">
        <v>1892</v>
      </c>
      <c r="E296" s="0" t="n">
        <v>2009</v>
      </c>
      <c r="F296" s="28" t="n">
        <v>413000</v>
      </c>
      <c r="H296" s="0" t="s">
        <v>374</v>
      </c>
      <c r="I296" s="0" t="s">
        <v>17</v>
      </c>
      <c r="J296" s="0" t="s">
        <v>392</v>
      </c>
      <c r="K296" s="0" t="n">
        <v>2009</v>
      </c>
      <c r="L296" s="28" t="n">
        <v>7050000</v>
      </c>
    </row>
    <row r="297" customFormat="false" ht="12.75" hidden="false" customHeight="false" outlineLevel="0" collapsed="false">
      <c r="A297" s="0" t="str">
        <f aca="false">CONCATENATE(D297,B297)</f>
        <v>FeierabendSEA</v>
      </c>
      <c r="B297" s="0" t="s">
        <v>182</v>
      </c>
      <c r="C297" s="0" t="s">
        <v>9</v>
      </c>
      <c r="D297" s="0" t="s">
        <v>1896</v>
      </c>
      <c r="E297" s="0" t="n">
        <v>2009</v>
      </c>
      <c r="F297" s="28" t="n">
        <v>405000</v>
      </c>
      <c r="H297" s="0" t="s">
        <v>374</v>
      </c>
      <c r="I297" s="0" t="s">
        <v>587</v>
      </c>
      <c r="J297" s="0" t="s">
        <v>121</v>
      </c>
      <c r="K297" s="0" t="n">
        <v>2009</v>
      </c>
      <c r="L297" s="28" t="n">
        <v>6250000</v>
      </c>
    </row>
    <row r="298" customFormat="false" ht="12.75" hidden="false" customHeight="false" outlineLevel="0" collapsed="false">
      <c r="A298" s="0" t="str">
        <f aca="false">CONCATENATE(D298,B298)</f>
        <v>JimenezSEA</v>
      </c>
      <c r="B298" s="0" t="s">
        <v>182</v>
      </c>
      <c r="C298" s="0" t="s">
        <v>801</v>
      </c>
      <c r="D298" s="0" t="s">
        <v>220</v>
      </c>
      <c r="E298" s="0" t="n">
        <v>2009</v>
      </c>
      <c r="F298" s="28" t="n">
        <v>405000</v>
      </c>
      <c r="H298" s="0" t="s">
        <v>374</v>
      </c>
      <c r="I298" s="0" t="s">
        <v>277</v>
      </c>
      <c r="J298" s="0" t="s">
        <v>986</v>
      </c>
      <c r="K298" s="0" t="n">
        <v>2009</v>
      </c>
      <c r="L298" s="28" t="n">
        <v>3200000</v>
      </c>
    </row>
    <row r="299" customFormat="false" ht="12.75" hidden="false" customHeight="false" outlineLevel="0" collapsed="false">
      <c r="A299" s="0" t="str">
        <f aca="false">CONCATENATE(D299,B299)</f>
        <v>BalentienSEA</v>
      </c>
      <c r="B299" s="0" t="s">
        <v>182</v>
      </c>
      <c r="C299" s="0" t="s">
        <v>2054</v>
      </c>
      <c r="D299" s="0" t="s">
        <v>1893</v>
      </c>
      <c r="E299" s="0" t="n">
        <v>2009</v>
      </c>
      <c r="F299" s="28" t="n">
        <v>405000</v>
      </c>
      <c r="H299" s="0" t="s">
        <v>374</v>
      </c>
      <c r="I299" s="0" t="s">
        <v>367</v>
      </c>
      <c r="J299" s="0" t="s">
        <v>650</v>
      </c>
      <c r="K299" s="0" t="n">
        <v>2009</v>
      </c>
      <c r="L299" s="28" t="n">
        <v>2500000</v>
      </c>
    </row>
    <row r="300" customFormat="false" ht="12.75" hidden="false" customHeight="false" outlineLevel="0" collapsed="false">
      <c r="A300" s="0" t="str">
        <f aca="false">CONCATENATE(D300,B300)</f>
        <v>JakubauskasSEA</v>
      </c>
      <c r="B300" s="0" t="s">
        <v>182</v>
      </c>
      <c r="C300" s="0" t="s">
        <v>60</v>
      </c>
      <c r="D300" s="0" t="s">
        <v>1899</v>
      </c>
      <c r="E300" s="0" t="n">
        <v>2009</v>
      </c>
      <c r="F300" s="28" t="n">
        <v>400000</v>
      </c>
      <c r="H300" s="0" t="s">
        <v>374</v>
      </c>
      <c r="I300" s="0" t="s">
        <v>393</v>
      </c>
      <c r="J300" s="0" t="s">
        <v>394</v>
      </c>
      <c r="K300" s="0" t="n">
        <v>2009</v>
      </c>
      <c r="L300" s="28" t="n">
        <v>2500000</v>
      </c>
    </row>
    <row r="301" customFormat="false" ht="12.75" hidden="false" customHeight="false" outlineLevel="0" collapsed="false">
      <c r="A301" s="0" t="str">
        <f aca="false">CONCATENATE(D301,B301)</f>
        <v>JohnsonSEA</v>
      </c>
      <c r="B301" s="0" t="s">
        <v>182</v>
      </c>
      <c r="C301" s="0" t="s">
        <v>578</v>
      </c>
      <c r="D301" s="0" t="s">
        <v>27</v>
      </c>
      <c r="E301" s="0" t="n">
        <v>2009</v>
      </c>
      <c r="F301" s="28" t="n">
        <v>400000</v>
      </c>
      <c r="H301" s="0" t="s">
        <v>374</v>
      </c>
      <c r="I301" s="0" t="s">
        <v>137</v>
      </c>
      <c r="J301" s="0" t="s">
        <v>1773</v>
      </c>
      <c r="K301" s="0" t="n">
        <v>2009</v>
      </c>
      <c r="L301" s="28" t="n">
        <v>2425000</v>
      </c>
    </row>
    <row r="302" customFormat="false" ht="12.75" hidden="false" customHeight="false" outlineLevel="0" collapsed="false">
      <c r="A302" s="0" t="str">
        <f aca="false">CONCATENATE(D302,B302)</f>
        <v>KelleySEA</v>
      </c>
      <c r="B302" s="0" t="s">
        <v>182</v>
      </c>
      <c r="C302" s="0" t="s">
        <v>445</v>
      </c>
      <c r="D302" s="0" t="s">
        <v>673</v>
      </c>
      <c r="E302" s="0" t="n">
        <v>2009</v>
      </c>
      <c r="F302" s="28" t="n">
        <v>400000</v>
      </c>
      <c r="H302" s="0" t="s">
        <v>374</v>
      </c>
      <c r="I302" s="0" t="s">
        <v>287</v>
      </c>
      <c r="J302" s="0" t="s">
        <v>428</v>
      </c>
      <c r="K302" s="0" t="n">
        <v>2009</v>
      </c>
      <c r="L302" s="28" t="n">
        <v>2300000</v>
      </c>
    </row>
    <row r="303" customFormat="false" ht="12.75" hidden="false" customHeight="false" outlineLevel="0" collapsed="false">
      <c r="A303" s="0" t="str">
        <f aca="false">CONCATENATE(D303,B303)</f>
        <v>TuiasosopoSEA</v>
      </c>
      <c r="B303" s="0" t="s">
        <v>182</v>
      </c>
      <c r="C303" s="0" t="s">
        <v>2011</v>
      </c>
      <c r="D303" s="0" t="s">
        <v>1903</v>
      </c>
      <c r="E303" s="0" t="n">
        <v>2009</v>
      </c>
      <c r="F303" s="28" t="n">
        <v>400000</v>
      </c>
      <c r="H303" s="0" t="s">
        <v>374</v>
      </c>
      <c r="I303" s="0" t="s">
        <v>124</v>
      </c>
      <c r="J303" s="0" t="s">
        <v>125</v>
      </c>
      <c r="K303" s="0" t="n">
        <v>2009</v>
      </c>
      <c r="L303" s="28" t="n">
        <v>2200000</v>
      </c>
    </row>
    <row r="304" customFormat="false" ht="12.75" hidden="false" customHeight="false" outlineLevel="0" collapsed="false">
      <c r="A304" s="0" t="str">
        <f aca="false">CONCATENATE(D304,B304)</f>
        <v>CrawfordTB</v>
      </c>
      <c r="B304" s="0" t="s">
        <v>166</v>
      </c>
      <c r="C304" s="0" t="s">
        <v>328</v>
      </c>
      <c r="D304" s="0" t="s">
        <v>329</v>
      </c>
      <c r="E304" s="0" t="n">
        <v>2009</v>
      </c>
      <c r="F304" s="28" t="n">
        <v>8250000</v>
      </c>
      <c r="H304" s="0" t="s">
        <v>374</v>
      </c>
      <c r="I304" s="0" t="s">
        <v>9</v>
      </c>
      <c r="J304" s="0" t="s">
        <v>840</v>
      </c>
      <c r="K304" s="0" t="n">
        <v>2009</v>
      </c>
      <c r="L304" s="28" t="n">
        <v>2150000</v>
      </c>
    </row>
    <row r="305" customFormat="false" ht="12.75" hidden="false" customHeight="false" outlineLevel="0" collapsed="false">
      <c r="A305" s="0" t="str">
        <f aca="false">CONCATENATE(D305,B305)</f>
        <v>PenaTB</v>
      </c>
      <c r="B305" s="0" t="s">
        <v>166</v>
      </c>
      <c r="C305" s="0" t="s">
        <v>109</v>
      </c>
      <c r="D305" s="0" t="s">
        <v>324</v>
      </c>
      <c r="E305" s="0" t="n">
        <v>2009</v>
      </c>
      <c r="F305" s="28" t="n">
        <v>8000000</v>
      </c>
      <c r="H305" s="0" t="s">
        <v>374</v>
      </c>
      <c r="I305" s="0" t="s">
        <v>128</v>
      </c>
      <c r="J305" s="0" t="s">
        <v>187</v>
      </c>
      <c r="K305" s="0" t="n">
        <v>2009</v>
      </c>
      <c r="L305" s="28" t="n">
        <v>1875000</v>
      </c>
    </row>
    <row r="306" customFormat="false" ht="12.75" hidden="false" customHeight="false" outlineLevel="0" collapsed="false">
      <c r="A306" s="0" t="str">
        <f aca="false">CONCATENATE(D306,B306)</f>
        <v>BurrellTB</v>
      </c>
      <c r="B306" s="0" t="s">
        <v>166</v>
      </c>
      <c r="C306" s="0" t="s">
        <v>922</v>
      </c>
      <c r="D306" s="0" t="s">
        <v>1012</v>
      </c>
      <c r="E306" s="0" t="n">
        <v>2009</v>
      </c>
      <c r="F306" s="28" t="n">
        <v>7000000</v>
      </c>
      <c r="H306" s="0" t="s">
        <v>374</v>
      </c>
      <c r="I306" s="0" t="s">
        <v>484</v>
      </c>
      <c r="J306" s="0" t="s">
        <v>713</v>
      </c>
      <c r="K306" s="0" t="n">
        <v>2009</v>
      </c>
      <c r="L306" s="28" t="n">
        <v>1500000</v>
      </c>
    </row>
    <row r="307" customFormat="false" ht="12.75" hidden="false" customHeight="false" outlineLevel="0" collapsed="false">
      <c r="A307" s="0" t="str">
        <f aca="false">CONCATENATE(D307,B307)</f>
        <v>KazmirTB</v>
      </c>
      <c r="B307" s="0" t="s">
        <v>166</v>
      </c>
      <c r="C307" s="0" t="s">
        <v>305</v>
      </c>
      <c r="D307" s="0" t="s">
        <v>704</v>
      </c>
      <c r="E307" s="0" t="n">
        <v>2009</v>
      </c>
      <c r="F307" s="28" t="n">
        <v>6000000</v>
      </c>
      <c r="H307" s="0" t="s">
        <v>374</v>
      </c>
      <c r="I307" s="0" t="s">
        <v>415</v>
      </c>
      <c r="J307" s="0" t="s">
        <v>1775</v>
      </c>
      <c r="K307" s="0" t="n">
        <v>2009</v>
      </c>
      <c r="L307" s="28" t="n">
        <v>1300000</v>
      </c>
    </row>
    <row r="308" customFormat="false" ht="12.75" hidden="false" customHeight="false" outlineLevel="0" collapsed="false">
      <c r="A308" s="0" t="str">
        <f aca="false">CONCATENATE(D308,B308)</f>
        <v>PercivalTB</v>
      </c>
      <c r="B308" s="0" t="s">
        <v>166</v>
      </c>
      <c r="C308" s="0" t="s">
        <v>275</v>
      </c>
      <c r="D308" s="0" t="s">
        <v>1906</v>
      </c>
      <c r="E308" s="0" t="n">
        <v>2009</v>
      </c>
      <c r="F308" s="28" t="n">
        <v>4445000</v>
      </c>
      <c r="H308" s="0" t="s">
        <v>374</v>
      </c>
      <c r="I308" s="0" t="s">
        <v>493</v>
      </c>
      <c r="J308" s="0" t="s">
        <v>959</v>
      </c>
      <c r="K308" s="0" t="n">
        <v>2009</v>
      </c>
      <c r="L308" s="28" t="n">
        <v>825000</v>
      </c>
    </row>
    <row r="309" customFormat="false" ht="12.75" hidden="false" customHeight="false" outlineLevel="0" collapsed="false">
      <c r="A309" s="0" t="str">
        <f aca="false">CONCATENATE(D309,B309)</f>
        <v>BradfordTB</v>
      </c>
      <c r="B309" s="0" t="s">
        <v>166</v>
      </c>
      <c r="C309" s="0" t="s">
        <v>453</v>
      </c>
      <c r="D309" s="0" t="s">
        <v>974</v>
      </c>
      <c r="E309" s="0" t="n">
        <v>2009</v>
      </c>
      <c r="F309" s="28" t="n">
        <v>3666667</v>
      </c>
      <c r="H309" s="0" t="s">
        <v>374</v>
      </c>
      <c r="I309" s="0" t="s">
        <v>493</v>
      </c>
      <c r="J309" s="0" t="s">
        <v>1776</v>
      </c>
      <c r="K309" s="0" t="n">
        <v>2009</v>
      </c>
      <c r="L309" s="28" t="n">
        <v>750000</v>
      </c>
    </row>
    <row r="310" customFormat="false" ht="12.75" hidden="false" customHeight="false" outlineLevel="0" collapsed="false">
      <c r="A310" s="0" t="str">
        <f aca="false">CONCATENATE(D310,B310)</f>
        <v>IwamuraTB</v>
      </c>
      <c r="B310" s="0" t="s">
        <v>166</v>
      </c>
      <c r="C310" s="0" t="s">
        <v>918</v>
      </c>
      <c r="D310" s="0" t="s">
        <v>919</v>
      </c>
      <c r="E310" s="0" t="n">
        <v>2009</v>
      </c>
      <c r="F310" s="28" t="n">
        <v>3250000</v>
      </c>
      <c r="H310" s="0" t="s">
        <v>374</v>
      </c>
      <c r="I310" s="0" t="s">
        <v>44</v>
      </c>
      <c r="J310" s="0" t="s">
        <v>991</v>
      </c>
      <c r="K310" s="0" t="n">
        <v>2009</v>
      </c>
      <c r="L310" s="28" t="n">
        <v>414500</v>
      </c>
    </row>
    <row r="311" customFormat="false" ht="12.75" hidden="false" customHeight="false" outlineLevel="0" collapsed="false">
      <c r="A311" s="0" t="str">
        <f aca="false">CONCATENATE(D311,B311)</f>
        <v>WheelerTB</v>
      </c>
      <c r="B311" s="0" t="s">
        <v>166</v>
      </c>
      <c r="C311" s="0" t="s">
        <v>93</v>
      </c>
      <c r="D311" s="0" t="s">
        <v>441</v>
      </c>
      <c r="E311" s="0" t="n">
        <v>2009</v>
      </c>
      <c r="F311" s="28" t="n">
        <v>3200000</v>
      </c>
      <c r="H311" s="0" t="s">
        <v>374</v>
      </c>
      <c r="I311" s="0" t="s">
        <v>468</v>
      </c>
      <c r="J311" s="0" t="s">
        <v>508</v>
      </c>
      <c r="K311" s="0" t="n">
        <v>2009</v>
      </c>
      <c r="L311" s="28" t="n">
        <v>413500</v>
      </c>
    </row>
    <row r="312" customFormat="false" ht="12.75" hidden="false" customHeight="false" outlineLevel="0" collapsed="false">
      <c r="A312" s="0" t="str">
        <f aca="false">CONCATENATE(D312,B312)</f>
        <v>NavarroTB</v>
      </c>
      <c r="B312" s="0" t="s">
        <v>166</v>
      </c>
      <c r="C312" s="0" t="s">
        <v>2055</v>
      </c>
      <c r="D312" s="0" t="s">
        <v>1908</v>
      </c>
      <c r="E312" s="0" t="n">
        <v>2009</v>
      </c>
      <c r="F312" s="28" t="n">
        <v>2100000</v>
      </c>
      <c r="H312" s="0" t="s">
        <v>374</v>
      </c>
      <c r="I312" s="0" t="s">
        <v>12</v>
      </c>
      <c r="J312" s="0" t="s">
        <v>392</v>
      </c>
      <c r="K312" s="0" t="n">
        <v>2009</v>
      </c>
      <c r="L312" s="28" t="n">
        <v>413500</v>
      </c>
    </row>
    <row r="313" customFormat="false" ht="12.75" hidden="false" customHeight="false" outlineLevel="0" collapsed="false">
      <c r="A313" s="0" t="str">
        <f aca="false">CONCATENATE(D313,B313)</f>
        <v>BartlettTB</v>
      </c>
      <c r="B313" s="0" t="s">
        <v>166</v>
      </c>
      <c r="C313" s="0" t="s">
        <v>212</v>
      </c>
      <c r="D313" s="0" t="s">
        <v>286</v>
      </c>
      <c r="E313" s="0" t="n">
        <v>2009</v>
      </c>
      <c r="F313" s="28" t="n">
        <v>1981250</v>
      </c>
      <c r="H313" s="0" t="s">
        <v>374</v>
      </c>
      <c r="I313" s="0" t="s">
        <v>462</v>
      </c>
      <c r="J313" s="0" t="s">
        <v>463</v>
      </c>
      <c r="K313" s="0" t="n">
        <v>2009</v>
      </c>
      <c r="L313" s="28" t="n">
        <v>411500</v>
      </c>
    </row>
    <row r="314" customFormat="false" ht="12.75" hidden="false" customHeight="false" outlineLevel="0" collapsed="false">
      <c r="A314" s="0" t="str">
        <f aca="false">CONCATENATE(D314,B314)</f>
        <v>ShieldsTB</v>
      </c>
      <c r="B314" s="0" t="s">
        <v>166</v>
      </c>
      <c r="C314" s="0" t="s">
        <v>403</v>
      </c>
      <c r="D314" s="0" t="s">
        <v>404</v>
      </c>
      <c r="E314" s="0" t="n">
        <v>2009</v>
      </c>
      <c r="F314" s="28" t="n">
        <v>1500000</v>
      </c>
      <c r="H314" s="0" t="s">
        <v>374</v>
      </c>
      <c r="I314" s="0" t="s">
        <v>481</v>
      </c>
      <c r="J314" s="0" t="s">
        <v>338</v>
      </c>
      <c r="K314" s="0" t="n">
        <v>2009</v>
      </c>
      <c r="L314" s="28" t="n">
        <v>408500</v>
      </c>
    </row>
    <row r="315" customFormat="false" ht="12.75" hidden="false" customHeight="false" outlineLevel="0" collapsed="false">
      <c r="A315" s="0" t="str">
        <f aca="false">CONCATENATE(D315,B315)</f>
        <v>BalfourTB</v>
      </c>
      <c r="B315" s="0" t="s">
        <v>166</v>
      </c>
      <c r="C315" s="0" t="s">
        <v>700</v>
      </c>
      <c r="D315" s="0" t="s">
        <v>701</v>
      </c>
      <c r="E315" s="0" t="n">
        <v>2009</v>
      </c>
      <c r="F315" s="28" t="n">
        <v>1400000</v>
      </c>
      <c r="H315" s="0" t="s">
        <v>374</v>
      </c>
      <c r="I315" s="0" t="s">
        <v>804</v>
      </c>
      <c r="J315" s="0" t="s">
        <v>943</v>
      </c>
      <c r="K315" s="0" t="n">
        <v>2009</v>
      </c>
      <c r="L315" s="28" t="n">
        <v>402000</v>
      </c>
    </row>
    <row r="316" customFormat="false" ht="12.75" hidden="false" customHeight="false" outlineLevel="0" collapsed="false">
      <c r="A316" s="0" t="str">
        <f aca="false">CONCATENATE(D316,B316)</f>
        <v>ShouseTB</v>
      </c>
      <c r="B316" s="0" t="s">
        <v>166</v>
      </c>
      <c r="C316" s="0" t="s">
        <v>340</v>
      </c>
      <c r="D316" s="0" t="s">
        <v>798</v>
      </c>
      <c r="E316" s="0" t="n">
        <v>2009</v>
      </c>
      <c r="F316" s="28" t="n">
        <v>1350000</v>
      </c>
      <c r="H316" s="0" t="s">
        <v>374</v>
      </c>
      <c r="I316" s="0" t="s">
        <v>537</v>
      </c>
      <c r="J316" s="0" t="s">
        <v>377</v>
      </c>
      <c r="K316" s="0" t="n">
        <v>2009</v>
      </c>
      <c r="L316" s="28" t="n">
        <v>401500</v>
      </c>
    </row>
    <row r="317" customFormat="false" ht="12.75" hidden="false" customHeight="false" outlineLevel="0" collapsed="false">
      <c r="A317" s="0" t="str">
        <f aca="false">CONCATENATE(D317,B317)</f>
        <v>NelsonTB</v>
      </c>
      <c r="B317" s="0" t="s">
        <v>166</v>
      </c>
      <c r="C317" s="0" t="s">
        <v>126</v>
      </c>
      <c r="D317" s="0" t="s">
        <v>376</v>
      </c>
      <c r="E317" s="0" t="n">
        <v>2009</v>
      </c>
      <c r="F317" s="28" t="n">
        <v>1300000</v>
      </c>
      <c r="H317" s="0" t="s">
        <v>374</v>
      </c>
      <c r="I317" s="0" t="s">
        <v>32</v>
      </c>
      <c r="J317" s="0" t="s">
        <v>1783</v>
      </c>
      <c r="K317" s="0" t="n">
        <v>2009</v>
      </c>
      <c r="L317" s="28" t="n">
        <v>401500</v>
      </c>
    </row>
    <row r="318" customFormat="false" ht="12.75" hidden="false" customHeight="false" outlineLevel="0" collapsed="false">
      <c r="A318" s="0" t="str">
        <f aca="false">CONCATENATE(D318,B318)</f>
        <v>NiemannTB</v>
      </c>
      <c r="B318" s="0" t="s">
        <v>166</v>
      </c>
      <c r="C318" s="0" t="s">
        <v>325</v>
      </c>
      <c r="D318" s="0" t="s">
        <v>326</v>
      </c>
      <c r="E318" s="0" t="n">
        <v>2009</v>
      </c>
      <c r="F318" s="28" t="n">
        <v>1290000</v>
      </c>
      <c r="H318" s="0" t="s">
        <v>374</v>
      </c>
      <c r="I318" s="0" t="s">
        <v>325</v>
      </c>
      <c r="J318" s="0" t="s">
        <v>1784</v>
      </c>
      <c r="K318" s="0" t="n">
        <v>2009</v>
      </c>
      <c r="L318" s="28" t="n">
        <v>401500</v>
      </c>
    </row>
    <row r="319" customFormat="false" ht="12.75" hidden="false" customHeight="false" outlineLevel="0" collapsed="false">
      <c r="A319" s="0" t="str">
        <f aca="false">CONCATENATE(D319,B319)</f>
        <v>GrossTB</v>
      </c>
      <c r="B319" s="0" t="s">
        <v>166</v>
      </c>
      <c r="C319" s="0" t="s">
        <v>600</v>
      </c>
      <c r="D319" s="0" t="s">
        <v>1084</v>
      </c>
      <c r="E319" s="0" t="n">
        <v>2009</v>
      </c>
      <c r="F319" s="28" t="n">
        <v>1255000</v>
      </c>
      <c r="H319" s="0" t="s">
        <v>374</v>
      </c>
      <c r="I319" s="0" t="s">
        <v>212</v>
      </c>
      <c r="J319" s="0" t="s">
        <v>1789</v>
      </c>
      <c r="K319" s="0" t="n">
        <v>2009</v>
      </c>
      <c r="L319" s="28" t="n">
        <v>400000</v>
      </c>
    </row>
    <row r="320" customFormat="false" ht="12.75" hidden="false" customHeight="false" outlineLevel="0" collapsed="false">
      <c r="A320" s="0" t="str">
        <f aca="false">CONCATENATE(D320,B320)</f>
        <v>KaplerTB</v>
      </c>
      <c r="B320" s="0" t="s">
        <v>166</v>
      </c>
      <c r="C320" s="0" t="s">
        <v>600</v>
      </c>
      <c r="D320" s="0" t="s">
        <v>601</v>
      </c>
      <c r="E320" s="0" t="n">
        <v>2009</v>
      </c>
      <c r="F320" s="28" t="n">
        <v>1000018</v>
      </c>
      <c r="H320" s="0" t="s">
        <v>374</v>
      </c>
      <c r="I320" s="0" t="s">
        <v>2056</v>
      </c>
      <c r="J320" s="0" t="s">
        <v>1794</v>
      </c>
      <c r="K320" s="0" t="n">
        <v>2009</v>
      </c>
      <c r="L320" s="28" t="n">
        <v>400000</v>
      </c>
    </row>
    <row r="321" customFormat="false" ht="12.75" hidden="false" customHeight="false" outlineLevel="0" collapsed="false">
      <c r="A321" s="0" t="str">
        <f aca="false">CONCATENATE(D321,B321)</f>
        <v>AybarTB</v>
      </c>
      <c r="B321" s="0" t="s">
        <v>166</v>
      </c>
      <c r="C321" s="0" t="s">
        <v>686</v>
      </c>
      <c r="D321" s="0" t="s">
        <v>112</v>
      </c>
      <c r="E321" s="0" t="n">
        <v>2009</v>
      </c>
      <c r="F321" s="28" t="n">
        <v>975000</v>
      </c>
      <c r="H321" s="0" t="s">
        <v>193</v>
      </c>
      <c r="I321" s="0" t="s">
        <v>447</v>
      </c>
      <c r="J321" s="0" t="s">
        <v>448</v>
      </c>
      <c r="K321" s="0" t="n">
        <v>2009</v>
      </c>
      <c r="L321" s="28" t="n">
        <v>11000000</v>
      </c>
    </row>
    <row r="322" customFormat="false" ht="12.75" hidden="false" customHeight="false" outlineLevel="0" collapsed="false">
      <c r="A322" s="0" t="str">
        <f aca="false">CONCATENATE(D322,B322)</f>
        <v>IsringhausenTB</v>
      </c>
      <c r="B322" s="0" t="s">
        <v>166</v>
      </c>
      <c r="C322" s="0" t="s">
        <v>212</v>
      </c>
      <c r="D322" s="0" t="s">
        <v>1912</v>
      </c>
      <c r="E322" s="0" t="n">
        <v>2009</v>
      </c>
      <c r="F322" s="28" t="n">
        <v>750000</v>
      </c>
      <c r="H322" s="0" t="s">
        <v>193</v>
      </c>
      <c r="I322" s="0" t="s">
        <v>340</v>
      </c>
      <c r="J322" s="0" t="s">
        <v>1822</v>
      </c>
      <c r="K322" s="0" t="n">
        <v>2009</v>
      </c>
      <c r="L322" s="28" t="n">
        <v>9000000</v>
      </c>
    </row>
    <row r="323" customFormat="false" ht="12.75" hidden="false" customHeight="false" outlineLevel="0" collapsed="false">
      <c r="A323" s="0" t="str">
        <f aca="false">CONCATENATE(D323,B323)</f>
        <v>CormierTB</v>
      </c>
      <c r="B323" s="0" t="s">
        <v>166</v>
      </c>
      <c r="C323" s="0" t="s">
        <v>253</v>
      </c>
      <c r="D323" s="0" t="s">
        <v>546</v>
      </c>
      <c r="E323" s="0" t="n">
        <v>2009</v>
      </c>
      <c r="F323" s="28" t="n">
        <v>675000</v>
      </c>
      <c r="H323" s="0" t="s">
        <v>193</v>
      </c>
      <c r="I323" s="0" t="s">
        <v>60</v>
      </c>
      <c r="J323" s="0" t="s">
        <v>343</v>
      </c>
      <c r="K323" s="0" t="n">
        <v>2009</v>
      </c>
      <c r="L323" s="28" t="n">
        <v>4625000</v>
      </c>
    </row>
    <row r="324" customFormat="false" ht="12.75" hidden="false" customHeight="false" outlineLevel="0" collapsed="false">
      <c r="A324" s="0" t="str">
        <f aca="false">CONCATENATE(D324,B324)</f>
        <v>LongoriaTB</v>
      </c>
      <c r="B324" s="0" t="s">
        <v>166</v>
      </c>
      <c r="C324" s="0" t="s">
        <v>223</v>
      </c>
      <c r="D324" s="0" t="s">
        <v>224</v>
      </c>
      <c r="E324" s="0" t="n">
        <v>2009</v>
      </c>
      <c r="F324" s="28" t="n">
        <v>550000</v>
      </c>
      <c r="H324" s="0" t="s">
        <v>193</v>
      </c>
      <c r="I324" s="0" t="s">
        <v>192</v>
      </c>
      <c r="J324" s="0" t="s">
        <v>85</v>
      </c>
      <c r="K324" s="0" t="n">
        <v>2009</v>
      </c>
      <c r="L324" s="28" t="n">
        <v>3125000</v>
      </c>
    </row>
    <row r="325" customFormat="false" ht="12.75" hidden="false" customHeight="false" outlineLevel="0" collapsed="false">
      <c r="A325" s="0" t="str">
        <f aca="false">CONCATENATE(D325,B325)</f>
        <v>UptonTB</v>
      </c>
      <c r="B325" s="0" t="s">
        <v>166</v>
      </c>
      <c r="C325" s="0" t="s">
        <v>694</v>
      </c>
      <c r="D325" s="0" t="s">
        <v>266</v>
      </c>
      <c r="E325" s="0" t="n">
        <v>2009</v>
      </c>
      <c r="F325" s="28" t="n">
        <v>435000</v>
      </c>
      <c r="H325" s="0" t="s">
        <v>193</v>
      </c>
      <c r="I325" s="0" t="s">
        <v>2057</v>
      </c>
      <c r="J325" s="0" t="s">
        <v>1824</v>
      </c>
      <c r="K325" s="0" t="n">
        <v>2009</v>
      </c>
      <c r="L325" s="28" t="n">
        <v>1775000</v>
      </c>
    </row>
    <row r="326" customFormat="false" ht="12.75" hidden="false" customHeight="false" outlineLevel="0" collapsed="false">
      <c r="A326" s="0" t="str">
        <f aca="false">CONCATENATE(D326,B326)</f>
        <v>HowellTB</v>
      </c>
      <c r="B326" s="0" t="s">
        <v>166</v>
      </c>
      <c r="C326" s="0" t="s">
        <v>417</v>
      </c>
      <c r="D326" s="0" t="s">
        <v>418</v>
      </c>
      <c r="E326" s="0" t="n">
        <v>2009</v>
      </c>
      <c r="F326" s="28" t="n">
        <v>433700</v>
      </c>
      <c r="H326" s="0" t="s">
        <v>193</v>
      </c>
      <c r="I326" s="0" t="s">
        <v>354</v>
      </c>
      <c r="J326" s="0" t="s">
        <v>355</v>
      </c>
      <c r="K326" s="0" t="n">
        <v>2009</v>
      </c>
      <c r="L326" s="28" t="n">
        <v>1255000</v>
      </c>
    </row>
    <row r="327" customFormat="false" ht="12.75" hidden="false" customHeight="false" outlineLevel="0" collapsed="false">
      <c r="A327" s="0" t="str">
        <f aca="false">CONCATENATE(D327,B327)</f>
        <v>GarzaTB</v>
      </c>
      <c r="B327" s="0" t="s">
        <v>166</v>
      </c>
      <c r="C327" s="0" t="s">
        <v>137</v>
      </c>
      <c r="D327" s="0" t="s">
        <v>323</v>
      </c>
      <c r="E327" s="0" t="n">
        <v>2009</v>
      </c>
      <c r="F327" s="28" t="n">
        <v>433300</v>
      </c>
      <c r="H327" s="0" t="s">
        <v>193</v>
      </c>
      <c r="I327" s="0" t="s">
        <v>305</v>
      </c>
      <c r="J327" s="0" t="s">
        <v>665</v>
      </c>
      <c r="K327" s="0" t="n">
        <v>2009</v>
      </c>
      <c r="L327" s="28" t="n">
        <v>1250000</v>
      </c>
    </row>
    <row r="328" customFormat="false" ht="12.75" hidden="false" customHeight="false" outlineLevel="0" collapsed="false">
      <c r="A328" s="0" t="str">
        <f aca="false">CONCATENATE(D328,B328)</f>
        <v>SonnanstineTB</v>
      </c>
      <c r="B328" s="0" t="s">
        <v>166</v>
      </c>
      <c r="C328" s="0" t="s">
        <v>12</v>
      </c>
      <c r="D328" s="0" t="s">
        <v>1915</v>
      </c>
      <c r="E328" s="0" t="n">
        <v>2009</v>
      </c>
      <c r="F328" s="28" t="n">
        <v>430100</v>
      </c>
      <c r="H328" s="0" t="s">
        <v>193</v>
      </c>
      <c r="I328" s="0" t="s">
        <v>96</v>
      </c>
      <c r="J328" s="0" t="s">
        <v>760</v>
      </c>
      <c r="K328" s="0" t="n">
        <v>2009</v>
      </c>
      <c r="L328" s="28" t="n">
        <v>850000</v>
      </c>
    </row>
    <row r="329" customFormat="false" ht="12.75" hidden="false" customHeight="false" outlineLevel="0" collapsed="false">
      <c r="A329" s="0" t="str">
        <f aca="false">CONCATENATE(D329,B329)</f>
        <v>ZobristTB</v>
      </c>
      <c r="B329" s="0" t="s">
        <v>166</v>
      </c>
      <c r="C329" s="0" t="s">
        <v>199</v>
      </c>
      <c r="D329" s="0" t="s">
        <v>200</v>
      </c>
      <c r="E329" s="0" t="n">
        <v>2009</v>
      </c>
      <c r="F329" s="28" t="n">
        <v>415900</v>
      </c>
      <c r="H329" s="0" t="s">
        <v>193</v>
      </c>
      <c r="I329" s="0" t="s">
        <v>95</v>
      </c>
      <c r="J329" s="0" t="s">
        <v>123</v>
      </c>
      <c r="K329" s="0" t="n">
        <v>2009</v>
      </c>
      <c r="L329" s="28" t="n">
        <v>750000</v>
      </c>
    </row>
    <row r="330" customFormat="false" ht="12.75" hidden="false" customHeight="false" outlineLevel="0" collapsed="false">
      <c r="A330" s="0" t="str">
        <f aca="false">CONCATENATE(D330,B330)</f>
        <v>RiggansTB</v>
      </c>
      <c r="B330" s="0" t="s">
        <v>166</v>
      </c>
      <c r="C330" s="0" t="s">
        <v>445</v>
      </c>
      <c r="D330" s="0" t="s">
        <v>1916</v>
      </c>
      <c r="E330" s="0" t="n">
        <v>2009</v>
      </c>
      <c r="F330" s="28" t="n">
        <v>413900</v>
      </c>
      <c r="H330" s="0" t="s">
        <v>193</v>
      </c>
      <c r="I330" s="0" t="s">
        <v>797</v>
      </c>
      <c r="J330" s="0" t="s">
        <v>1025</v>
      </c>
      <c r="K330" s="0" t="n">
        <v>2009</v>
      </c>
      <c r="L330" s="28" t="n">
        <v>750000</v>
      </c>
    </row>
    <row r="331" customFormat="false" ht="12.75" hidden="false" customHeight="false" outlineLevel="0" collapsed="false">
      <c r="A331" s="0" t="str">
        <f aca="false">CONCATENATE(D331,B331)</f>
        <v>JoyceTB</v>
      </c>
      <c r="B331" s="0" t="s">
        <v>166</v>
      </c>
      <c r="C331" s="0" t="s">
        <v>137</v>
      </c>
      <c r="D331" s="0" t="s">
        <v>138</v>
      </c>
      <c r="E331" s="0" t="n">
        <v>2009</v>
      </c>
      <c r="F331" s="28" t="n">
        <v>410400</v>
      </c>
      <c r="H331" s="0" t="s">
        <v>193</v>
      </c>
      <c r="I331" s="0" t="s">
        <v>129</v>
      </c>
      <c r="J331" s="0" t="s">
        <v>130</v>
      </c>
      <c r="K331" s="0" t="n">
        <v>2009</v>
      </c>
      <c r="L331" s="28" t="n">
        <v>750000</v>
      </c>
    </row>
    <row r="332" customFormat="false" ht="12.75" hidden="false" customHeight="false" outlineLevel="0" collapsed="false">
      <c r="A332" s="0" t="str">
        <f aca="false">CONCATENATE(D332,B332)</f>
        <v>PerezTB</v>
      </c>
      <c r="B332" s="0" t="s">
        <v>166</v>
      </c>
      <c r="C332" s="0" t="s">
        <v>433</v>
      </c>
      <c r="D332" s="0" t="s">
        <v>616</v>
      </c>
      <c r="E332" s="0" t="n">
        <v>2009</v>
      </c>
      <c r="F332" s="28" t="n">
        <v>402800</v>
      </c>
      <c r="H332" s="0" t="s">
        <v>193</v>
      </c>
      <c r="I332" s="0" t="s">
        <v>2058</v>
      </c>
      <c r="J332" s="0" t="s">
        <v>121</v>
      </c>
      <c r="K332" s="0" t="n">
        <v>2009</v>
      </c>
      <c r="L332" s="28" t="n">
        <v>750000</v>
      </c>
    </row>
    <row r="333" customFormat="false" ht="12.75" hidden="false" customHeight="false" outlineLevel="0" collapsed="false">
      <c r="A333" s="0" t="str">
        <f aca="false">CONCATENATE(D333,B333)</f>
        <v>MillwoodTEX</v>
      </c>
      <c r="B333" s="0" t="s">
        <v>279</v>
      </c>
      <c r="C333" s="0" t="s">
        <v>129</v>
      </c>
      <c r="D333" s="0" t="s">
        <v>330</v>
      </c>
      <c r="E333" s="0" t="n">
        <v>2009</v>
      </c>
      <c r="F333" s="28" t="n">
        <v>13336116</v>
      </c>
      <c r="H333" s="0" t="s">
        <v>193</v>
      </c>
      <c r="I333" s="0" t="s">
        <v>537</v>
      </c>
      <c r="J333" s="0" t="s">
        <v>20</v>
      </c>
      <c r="K333" s="0" t="n">
        <v>2009</v>
      </c>
      <c r="L333" s="28" t="n">
        <v>675000</v>
      </c>
    </row>
    <row r="334" customFormat="false" ht="12.75" hidden="false" customHeight="false" outlineLevel="0" collapsed="false">
      <c r="A334" s="0" t="str">
        <f aca="false">CONCATENATE(D334,B334)</f>
        <v>YoungTEX</v>
      </c>
      <c r="B334" s="0" t="s">
        <v>279</v>
      </c>
      <c r="C334" s="0" t="s">
        <v>315</v>
      </c>
      <c r="D334" s="0" t="s">
        <v>343</v>
      </c>
      <c r="E334" s="0" t="n">
        <v>2009</v>
      </c>
      <c r="F334" s="28" t="n">
        <v>13054527</v>
      </c>
      <c r="H334" s="0" t="s">
        <v>193</v>
      </c>
      <c r="I334" s="0" t="s">
        <v>445</v>
      </c>
      <c r="J334" s="0" t="s">
        <v>231</v>
      </c>
      <c r="K334" s="0" t="n">
        <v>2009</v>
      </c>
      <c r="L334" s="28" t="n">
        <v>500000</v>
      </c>
    </row>
    <row r="335" customFormat="false" ht="12.75" hidden="false" customHeight="false" outlineLevel="0" collapsed="false">
      <c r="A335" s="0" t="str">
        <f aca="false">CONCATENATE(D335,B335)</f>
        <v>PadillaLAD</v>
      </c>
      <c r="B335" s="0" t="s">
        <v>234</v>
      </c>
      <c r="C335" s="0" t="s">
        <v>526</v>
      </c>
      <c r="D335" s="0" t="s">
        <v>527</v>
      </c>
      <c r="E335" s="0" t="n">
        <v>2009</v>
      </c>
      <c r="F335" s="28" t="n">
        <v>12000000</v>
      </c>
      <c r="H335" s="0" t="s">
        <v>193</v>
      </c>
      <c r="I335" s="0" t="s">
        <v>129</v>
      </c>
      <c r="J335" s="0" t="s">
        <v>775</v>
      </c>
      <c r="K335" s="0" t="n">
        <v>2009</v>
      </c>
      <c r="L335" s="28" t="n">
        <v>432400</v>
      </c>
    </row>
    <row r="336" customFormat="false" ht="12.75" hidden="false" customHeight="false" outlineLevel="0" collapsed="false">
      <c r="A336" s="0" t="str">
        <f aca="false">CONCATENATE(D336,B336)</f>
        <v>BlalockTEX</v>
      </c>
      <c r="B336" s="0" t="s">
        <v>279</v>
      </c>
      <c r="C336" s="0" t="s">
        <v>821</v>
      </c>
      <c r="D336" s="0" t="s">
        <v>822</v>
      </c>
      <c r="E336" s="0" t="n">
        <v>2009</v>
      </c>
      <c r="F336" s="28" t="n">
        <v>6200000</v>
      </c>
      <c r="H336" s="0" t="s">
        <v>193</v>
      </c>
      <c r="I336" s="0" t="s">
        <v>739</v>
      </c>
      <c r="J336" s="0" t="s">
        <v>740</v>
      </c>
      <c r="K336" s="0" t="n">
        <v>2009</v>
      </c>
      <c r="L336" s="28" t="n">
        <v>430900</v>
      </c>
    </row>
    <row r="337" customFormat="false" ht="12.75" hidden="false" customHeight="false" outlineLevel="0" collapsed="false">
      <c r="A337" s="0" t="str">
        <f aca="false">CONCATENATE(D337,B337)</f>
        <v>BenoitTEX</v>
      </c>
      <c r="B337" s="0" t="s">
        <v>279</v>
      </c>
      <c r="C337" s="0" t="s">
        <v>977</v>
      </c>
      <c r="D337" s="0" t="s">
        <v>1930</v>
      </c>
      <c r="E337" s="0" t="n">
        <v>2009</v>
      </c>
      <c r="F337" s="28" t="n">
        <v>3750000</v>
      </c>
      <c r="H337" s="0" t="s">
        <v>193</v>
      </c>
      <c r="I337" s="0" t="s">
        <v>2059</v>
      </c>
      <c r="J337" s="0" t="s">
        <v>2060</v>
      </c>
      <c r="K337" s="0" t="n">
        <v>2009</v>
      </c>
      <c r="L337" s="28" t="n">
        <v>429900</v>
      </c>
    </row>
    <row r="338" customFormat="false" ht="12.75" hidden="false" customHeight="false" outlineLevel="0" collapsed="false">
      <c r="A338" s="0" t="str">
        <f aca="false">CONCATENATE(D338,B338)</f>
        <v>KinslerTEX</v>
      </c>
      <c r="B338" s="0" t="s">
        <v>279</v>
      </c>
      <c r="C338" s="0" t="s">
        <v>277</v>
      </c>
      <c r="D338" s="0" t="s">
        <v>278</v>
      </c>
      <c r="E338" s="0" t="n">
        <v>2009</v>
      </c>
      <c r="F338" s="28" t="n">
        <v>3200000</v>
      </c>
      <c r="H338" s="0" t="s">
        <v>193</v>
      </c>
      <c r="I338" s="0" t="s">
        <v>84</v>
      </c>
      <c r="J338" s="0" t="s">
        <v>515</v>
      </c>
      <c r="K338" s="0" t="n">
        <v>2009</v>
      </c>
      <c r="L338" s="28" t="n">
        <v>414800</v>
      </c>
    </row>
    <row r="339" customFormat="false" ht="12.75" hidden="false" customHeight="false" outlineLevel="0" collapsed="false">
      <c r="A339" s="0" t="str">
        <f aca="false">CONCATENATE(D339,B339)</f>
        <v>ByrdTEX</v>
      </c>
      <c r="B339" s="0" t="s">
        <v>279</v>
      </c>
      <c r="C339" s="0" t="s">
        <v>449</v>
      </c>
      <c r="D339" s="0" t="s">
        <v>450</v>
      </c>
      <c r="E339" s="0" t="n">
        <v>2009</v>
      </c>
      <c r="F339" s="28" t="n">
        <v>3060000</v>
      </c>
      <c r="H339" s="0" t="s">
        <v>193</v>
      </c>
      <c r="I339" s="0" t="s">
        <v>179</v>
      </c>
      <c r="J339" s="0" t="s">
        <v>737</v>
      </c>
      <c r="K339" s="0" t="n">
        <v>2009</v>
      </c>
      <c r="L339" s="28" t="n">
        <v>411500</v>
      </c>
    </row>
    <row r="340" customFormat="false" ht="12.75" hidden="false" customHeight="false" outlineLevel="0" collapsed="false">
      <c r="A340" s="0" t="str">
        <f aca="false">CONCATENATE(D340,B340)</f>
        <v>WilsonTEX</v>
      </c>
      <c r="B340" s="0" t="s">
        <v>279</v>
      </c>
      <c r="C340" s="0" t="s">
        <v>470</v>
      </c>
      <c r="D340" s="0" t="s">
        <v>386</v>
      </c>
      <c r="E340" s="0" t="n">
        <v>2009</v>
      </c>
      <c r="F340" s="28" t="n">
        <v>1850000</v>
      </c>
      <c r="H340" s="0" t="s">
        <v>193</v>
      </c>
      <c r="I340" s="0" t="s">
        <v>698</v>
      </c>
      <c r="J340" s="0" t="s">
        <v>699</v>
      </c>
      <c r="K340" s="0" t="n">
        <v>2009</v>
      </c>
      <c r="L340" s="28" t="n">
        <v>410000</v>
      </c>
    </row>
    <row r="341" customFormat="false" ht="12.75" hidden="false" customHeight="false" outlineLevel="0" collapsed="false">
      <c r="A341" s="0" t="str">
        <f aca="false">CONCATENATE(D341,B341)</f>
        <v>FranciscoTEX</v>
      </c>
      <c r="B341" s="0" t="s">
        <v>279</v>
      </c>
      <c r="C341" s="0" t="s">
        <v>488</v>
      </c>
      <c r="D341" s="0" t="s">
        <v>362</v>
      </c>
      <c r="E341" s="0" t="n">
        <v>2009</v>
      </c>
      <c r="F341" s="28" t="n">
        <v>1615000</v>
      </c>
      <c r="H341" s="0" t="s">
        <v>193</v>
      </c>
      <c r="I341" s="0" t="s">
        <v>892</v>
      </c>
      <c r="J341" s="0" t="s">
        <v>85</v>
      </c>
      <c r="K341" s="0" t="n">
        <v>2009</v>
      </c>
      <c r="L341" s="28" t="n">
        <v>407300</v>
      </c>
    </row>
    <row r="342" customFormat="false" ht="12.75" hidden="false" customHeight="false" outlineLevel="0" collapsed="false">
      <c r="A342" s="0" t="str">
        <f aca="false">CONCATENATE(D342,B342)</f>
        <v>GuardadoTEX</v>
      </c>
      <c r="B342" s="0" t="s">
        <v>279</v>
      </c>
      <c r="C342" s="0" t="s">
        <v>953</v>
      </c>
      <c r="D342" s="0" t="s">
        <v>1935</v>
      </c>
      <c r="E342" s="0" t="n">
        <v>2009</v>
      </c>
      <c r="F342" s="28" t="n">
        <v>1000000</v>
      </c>
      <c r="H342" s="0" t="s">
        <v>193</v>
      </c>
      <c r="I342" s="0" t="s">
        <v>30</v>
      </c>
      <c r="J342" s="0" t="s">
        <v>1046</v>
      </c>
      <c r="K342" s="0" t="n">
        <v>2009</v>
      </c>
      <c r="L342" s="28" t="n">
        <v>404400</v>
      </c>
    </row>
    <row r="343" customFormat="false" ht="12.75" hidden="false" customHeight="false" outlineLevel="0" collapsed="false">
      <c r="A343" s="0" t="str">
        <f aca="false">CONCATENATE(D343,B343)</f>
        <v>VizquelTEX</v>
      </c>
      <c r="B343" s="0" t="s">
        <v>279</v>
      </c>
      <c r="C343" s="0" t="s">
        <v>867</v>
      </c>
      <c r="D343" s="0" t="s">
        <v>868</v>
      </c>
      <c r="E343" s="0" t="n">
        <v>2009</v>
      </c>
      <c r="F343" s="28" t="n">
        <v>1000000</v>
      </c>
      <c r="H343" s="0" t="s">
        <v>193</v>
      </c>
      <c r="I343" s="0" t="s">
        <v>228</v>
      </c>
      <c r="J343" s="0" t="s">
        <v>1838</v>
      </c>
      <c r="K343" s="0" t="n">
        <v>2009</v>
      </c>
      <c r="L343" s="28" t="n">
        <v>400500</v>
      </c>
    </row>
    <row r="344" customFormat="false" ht="12.75" hidden="false" customHeight="false" outlineLevel="0" collapsed="false">
      <c r="A344" s="0" t="str">
        <f aca="false">CONCATENATE(D344,B344)</f>
        <v>JenningsTEX</v>
      </c>
      <c r="B344" s="0" t="s">
        <v>279</v>
      </c>
      <c r="C344" s="0" t="s">
        <v>212</v>
      </c>
      <c r="D344" s="0" t="s">
        <v>832</v>
      </c>
      <c r="E344" s="0" t="n">
        <v>2009</v>
      </c>
      <c r="F344" s="28" t="n">
        <v>800000</v>
      </c>
      <c r="H344" s="0" t="s">
        <v>193</v>
      </c>
      <c r="I344" s="0" t="s">
        <v>2061</v>
      </c>
      <c r="J344" s="0" t="s">
        <v>1849</v>
      </c>
      <c r="K344" s="0" t="n">
        <v>2009</v>
      </c>
      <c r="L344" s="28" t="n">
        <v>400000</v>
      </c>
    </row>
    <row r="345" customFormat="false" ht="12.75" hidden="false" customHeight="false" outlineLevel="0" collapsed="false">
      <c r="A345" s="0" t="str">
        <f aca="false">CONCATENATE(D345,B345)</f>
        <v>BensonTEX</v>
      </c>
      <c r="B345" s="0" t="s">
        <v>279</v>
      </c>
      <c r="C345" s="0" t="s">
        <v>729</v>
      </c>
      <c r="D345" s="0" t="s">
        <v>1936</v>
      </c>
      <c r="E345" s="0" t="n">
        <v>2009</v>
      </c>
      <c r="F345" s="28" t="n">
        <v>750000</v>
      </c>
      <c r="H345" s="0" t="s">
        <v>193</v>
      </c>
      <c r="I345" s="0" t="s">
        <v>509</v>
      </c>
      <c r="J345" s="0" t="s">
        <v>238</v>
      </c>
      <c r="K345" s="0" t="n">
        <v>2009</v>
      </c>
      <c r="L345" s="28" t="n">
        <v>400000</v>
      </c>
    </row>
    <row r="346" customFormat="false" ht="12.75" hidden="false" customHeight="false" outlineLevel="0" collapsed="false">
      <c r="A346" s="0" t="str">
        <f aca="false">CONCATENATE(D346,B346)</f>
        <v>McCarthyTEX</v>
      </c>
      <c r="B346" s="0" t="s">
        <v>279</v>
      </c>
      <c r="C346" s="0" t="s">
        <v>44</v>
      </c>
      <c r="D346" s="0" t="s">
        <v>748</v>
      </c>
      <c r="E346" s="0" t="n">
        <v>2009</v>
      </c>
      <c r="F346" s="28" t="n">
        <v>650000</v>
      </c>
      <c r="H346" s="0" t="s">
        <v>193</v>
      </c>
      <c r="I346" s="0" t="s">
        <v>2062</v>
      </c>
      <c r="J346" s="0" t="s">
        <v>2063</v>
      </c>
      <c r="K346" s="0" t="n">
        <v>2009</v>
      </c>
      <c r="L346" s="28" t="n">
        <v>400000</v>
      </c>
    </row>
    <row r="347" customFormat="false" ht="12.75" hidden="false" customHeight="false" outlineLevel="0" collapsed="false">
      <c r="A347" s="0" t="str">
        <f aca="false">CONCATENATE(D347,B347)</f>
        <v>HamiltonTEX</v>
      </c>
      <c r="B347" s="0" t="s">
        <v>279</v>
      </c>
      <c r="C347" s="0" t="s">
        <v>26</v>
      </c>
      <c r="D347" s="0" t="s">
        <v>152</v>
      </c>
      <c r="E347" s="0" t="n">
        <v>2009</v>
      </c>
      <c r="F347" s="28" t="n">
        <v>555000</v>
      </c>
      <c r="H347" s="0" t="s">
        <v>193</v>
      </c>
      <c r="I347" s="0" t="s">
        <v>398</v>
      </c>
      <c r="J347" s="0" t="s">
        <v>399</v>
      </c>
      <c r="K347" s="0" t="n">
        <v>2009</v>
      </c>
      <c r="L347" s="28" t="n">
        <v>400000</v>
      </c>
    </row>
    <row r="348" customFormat="false" ht="12.75" hidden="false" customHeight="false" outlineLevel="0" collapsed="false">
      <c r="A348" s="0" t="str">
        <f aca="false">CONCATENATE(D348,B348)</f>
        <v>JonesTEX</v>
      </c>
      <c r="B348" s="0" t="s">
        <v>279</v>
      </c>
      <c r="C348" s="0" t="s">
        <v>816</v>
      </c>
      <c r="D348" s="0" t="s">
        <v>332</v>
      </c>
      <c r="E348" s="0" t="n">
        <v>2009</v>
      </c>
      <c r="F348" s="28" t="n">
        <v>500000</v>
      </c>
      <c r="H348" s="0" t="s">
        <v>193</v>
      </c>
      <c r="I348" s="0" t="s">
        <v>264</v>
      </c>
      <c r="J348" s="0" t="s">
        <v>1844</v>
      </c>
      <c r="K348" s="0" t="n">
        <v>2009</v>
      </c>
      <c r="L348" s="28" t="n">
        <v>400000</v>
      </c>
    </row>
    <row r="349" customFormat="false" ht="12.75" hidden="false" customHeight="false" outlineLevel="0" collapsed="false">
      <c r="A349" s="0" t="str">
        <f aca="false">CONCATENATE(D349,B349)</f>
        <v>FeldmanTEX</v>
      </c>
      <c r="B349" s="0" t="s">
        <v>279</v>
      </c>
      <c r="C349" s="0" t="s">
        <v>305</v>
      </c>
      <c r="D349" s="0" t="s">
        <v>306</v>
      </c>
      <c r="E349" s="0" t="n">
        <v>2009</v>
      </c>
      <c r="F349" s="28" t="n">
        <v>434680</v>
      </c>
      <c r="H349" s="0" t="s">
        <v>175</v>
      </c>
      <c r="I349" s="0" t="s">
        <v>478</v>
      </c>
      <c r="J349" s="0" t="s">
        <v>479</v>
      </c>
      <c r="K349" s="0" t="n">
        <v>2009</v>
      </c>
      <c r="L349" s="28" t="n">
        <v>18500000</v>
      </c>
    </row>
    <row r="350" customFormat="false" ht="12.75" hidden="false" customHeight="false" outlineLevel="0" collapsed="false">
      <c r="A350" s="0" t="str">
        <f aca="false">CONCATENATE(D350,B350)</f>
        <v>RupeTEX</v>
      </c>
      <c r="B350" s="0" t="s">
        <v>279</v>
      </c>
      <c r="C350" s="0" t="s">
        <v>26</v>
      </c>
      <c r="D350" s="0" t="s">
        <v>1938</v>
      </c>
      <c r="E350" s="0" t="n">
        <v>2009</v>
      </c>
      <c r="F350" s="28" t="n">
        <v>416310</v>
      </c>
      <c r="H350" s="0" t="s">
        <v>175</v>
      </c>
      <c r="I350" s="0" t="s">
        <v>91</v>
      </c>
      <c r="J350" s="0" t="s">
        <v>761</v>
      </c>
      <c r="K350" s="0" t="n">
        <v>2009</v>
      </c>
      <c r="L350" s="28" t="n">
        <v>9600000</v>
      </c>
    </row>
    <row r="351" customFormat="false" ht="12.75" hidden="false" customHeight="false" outlineLevel="0" collapsed="false">
      <c r="A351" s="0" t="str">
        <f aca="false">CONCATENATE(D351,B351)</f>
        <v>MurphyTEX</v>
      </c>
      <c r="B351" s="0" t="s">
        <v>279</v>
      </c>
      <c r="C351" s="0" t="s">
        <v>96</v>
      </c>
      <c r="D351" s="0" t="s">
        <v>571</v>
      </c>
      <c r="E351" s="0" t="n">
        <v>2009</v>
      </c>
      <c r="F351" s="28" t="n">
        <v>414820</v>
      </c>
      <c r="H351" s="0" t="s">
        <v>175</v>
      </c>
      <c r="I351" s="0" t="s">
        <v>89</v>
      </c>
      <c r="J351" s="0" t="s">
        <v>727</v>
      </c>
      <c r="K351" s="0" t="n">
        <v>2009</v>
      </c>
      <c r="L351" s="28" t="n">
        <v>9125000</v>
      </c>
    </row>
    <row r="352" customFormat="false" ht="12.75" hidden="false" customHeight="false" outlineLevel="0" collapsed="false">
      <c r="A352" s="0" t="str">
        <f aca="false">CONCATENATE(D352,B352)</f>
        <v>NippertTEX</v>
      </c>
      <c r="B352" s="0" t="s">
        <v>279</v>
      </c>
      <c r="C352" s="0" t="s">
        <v>99</v>
      </c>
      <c r="D352" s="0" t="s">
        <v>561</v>
      </c>
      <c r="E352" s="0" t="n">
        <v>2009</v>
      </c>
      <c r="F352" s="28" t="n">
        <v>411760</v>
      </c>
      <c r="H352" s="0" t="s">
        <v>175</v>
      </c>
      <c r="I352" s="0" t="s">
        <v>892</v>
      </c>
      <c r="J352" s="0" t="s">
        <v>893</v>
      </c>
      <c r="K352" s="0" t="n">
        <v>2009</v>
      </c>
      <c r="L352" s="28" t="n">
        <v>8000000</v>
      </c>
    </row>
    <row r="353" customFormat="false" ht="12.75" hidden="false" customHeight="false" outlineLevel="0" collapsed="false">
      <c r="A353" s="0" t="str">
        <f aca="false">CONCATENATE(D353,B353)</f>
        <v>SaltalamacchiaTEX</v>
      </c>
      <c r="B353" s="0" t="s">
        <v>279</v>
      </c>
      <c r="C353" s="0" t="s">
        <v>350</v>
      </c>
      <c r="D353" s="0" t="s">
        <v>1939</v>
      </c>
      <c r="E353" s="0" t="n">
        <v>2009</v>
      </c>
      <c r="F353" s="28" t="n">
        <v>410890</v>
      </c>
      <c r="H353" s="0" t="s">
        <v>175</v>
      </c>
      <c r="I353" s="0" t="s">
        <v>89</v>
      </c>
      <c r="J353" s="0" t="s">
        <v>27</v>
      </c>
      <c r="K353" s="0" t="n">
        <v>2009</v>
      </c>
      <c r="L353" s="28" t="n">
        <v>8000000</v>
      </c>
    </row>
    <row r="354" customFormat="false" ht="12.75" hidden="false" customHeight="false" outlineLevel="0" collapsed="false">
      <c r="A354" s="0" t="str">
        <f aca="false">CONCATENATE(D354,B354)</f>
        <v>EyreTEX</v>
      </c>
      <c r="B354" s="0" t="s">
        <v>279</v>
      </c>
      <c r="C354" s="0" t="s">
        <v>594</v>
      </c>
      <c r="D354" s="0" t="s">
        <v>738</v>
      </c>
      <c r="E354" s="0" t="n">
        <v>2009</v>
      </c>
      <c r="F354" s="28" t="n">
        <v>410000</v>
      </c>
      <c r="H354" s="0" t="s">
        <v>175</v>
      </c>
      <c r="I354" s="0" t="s">
        <v>677</v>
      </c>
      <c r="J354" s="0" t="s">
        <v>409</v>
      </c>
      <c r="K354" s="0" t="n">
        <v>2009</v>
      </c>
      <c r="L354" s="28" t="n">
        <v>6500000</v>
      </c>
    </row>
    <row r="355" customFormat="false" ht="12.75" hidden="false" customHeight="false" outlineLevel="0" collapsed="false">
      <c r="A355" s="0" t="str">
        <f aca="false">CONCATENATE(D355,B355)</f>
        <v>CruzTEX</v>
      </c>
      <c r="B355" s="0" t="s">
        <v>279</v>
      </c>
      <c r="C355" s="0" t="s">
        <v>376</v>
      </c>
      <c r="D355" s="0" t="s">
        <v>377</v>
      </c>
      <c r="E355" s="0" t="n">
        <v>2009</v>
      </c>
      <c r="F355" s="28" t="n">
        <v>408070</v>
      </c>
      <c r="H355" s="0" t="s">
        <v>175</v>
      </c>
      <c r="I355" s="0" t="s">
        <v>2064</v>
      </c>
      <c r="J355" s="0" t="s">
        <v>1856</v>
      </c>
      <c r="K355" s="0" t="n">
        <v>2009</v>
      </c>
      <c r="L355" s="28" t="n">
        <v>4750000</v>
      </c>
    </row>
    <row r="356" customFormat="false" ht="12.75" hidden="false" customHeight="false" outlineLevel="0" collapsed="false">
      <c r="A356" s="0" t="str">
        <f aca="false">CONCATENATE(D356,B356)</f>
        <v>DavisTEX</v>
      </c>
      <c r="B356" s="0" t="s">
        <v>279</v>
      </c>
      <c r="C356" s="0" t="s">
        <v>60</v>
      </c>
      <c r="D356" s="0" t="s">
        <v>88</v>
      </c>
      <c r="E356" s="0" t="n">
        <v>2009</v>
      </c>
      <c r="F356" s="28" t="n">
        <v>406620</v>
      </c>
      <c r="H356" s="0" t="s">
        <v>175</v>
      </c>
      <c r="I356" s="0" t="s">
        <v>15</v>
      </c>
      <c r="J356" s="0" t="s">
        <v>16</v>
      </c>
      <c r="K356" s="0" t="n">
        <v>2009</v>
      </c>
      <c r="L356" s="28" t="n">
        <v>3500000</v>
      </c>
    </row>
    <row r="357" customFormat="false" ht="12.75" hidden="false" customHeight="false" outlineLevel="0" collapsed="false">
      <c r="A357" s="0" t="str">
        <f aca="false">CONCATENATE(D357,B357)</f>
        <v>HarrisonTEX</v>
      </c>
      <c r="B357" s="0" t="s">
        <v>279</v>
      </c>
      <c r="C357" s="0" t="s">
        <v>137</v>
      </c>
      <c r="D357" s="0" t="s">
        <v>1942</v>
      </c>
      <c r="E357" s="0" t="n">
        <v>2009</v>
      </c>
      <c r="F357" s="28" t="n">
        <v>405500</v>
      </c>
      <c r="H357" s="0" t="s">
        <v>175</v>
      </c>
      <c r="I357" s="0" t="s">
        <v>137</v>
      </c>
      <c r="J357" s="0" t="s">
        <v>222</v>
      </c>
      <c r="K357" s="0" t="n">
        <v>2009</v>
      </c>
      <c r="L357" s="28" t="n">
        <v>2900000</v>
      </c>
    </row>
    <row r="358" customFormat="false" ht="12.75" hidden="false" customHeight="false" outlineLevel="0" collapsed="false">
      <c r="A358" s="0" t="str">
        <f aca="false">CONCATENATE(D358,B358)</f>
        <v>MadrigalTEX</v>
      </c>
      <c r="B358" s="0" t="s">
        <v>279</v>
      </c>
      <c r="C358" s="0" t="s">
        <v>2065</v>
      </c>
      <c r="D358" s="0" t="s">
        <v>1943</v>
      </c>
      <c r="E358" s="0" t="n">
        <v>2009</v>
      </c>
      <c r="F358" s="28" t="n">
        <v>404730</v>
      </c>
      <c r="H358" s="0" t="s">
        <v>175</v>
      </c>
      <c r="I358" s="0" t="s">
        <v>776</v>
      </c>
      <c r="J358" s="0" t="s">
        <v>777</v>
      </c>
      <c r="K358" s="0" t="n">
        <v>2009</v>
      </c>
      <c r="L358" s="28" t="n">
        <v>2750000</v>
      </c>
    </row>
    <row r="359" customFormat="false" ht="12.75" hidden="false" customHeight="false" outlineLevel="0" collapsed="false">
      <c r="A359" s="0" t="str">
        <f aca="false">CONCATENATE(D359,B359)</f>
        <v>TeagardenTEX</v>
      </c>
      <c r="B359" s="0" t="s">
        <v>279</v>
      </c>
      <c r="C359" s="0" t="s">
        <v>1949</v>
      </c>
      <c r="D359" s="0" t="s">
        <v>1948</v>
      </c>
      <c r="E359" s="0" t="n">
        <v>2009</v>
      </c>
      <c r="F359" s="28" t="n">
        <v>401000</v>
      </c>
      <c r="H359" s="0" t="s">
        <v>175</v>
      </c>
      <c r="I359" s="0" t="s">
        <v>557</v>
      </c>
      <c r="J359" s="0" t="s">
        <v>1858</v>
      </c>
      <c r="K359" s="0" t="n">
        <v>2009</v>
      </c>
      <c r="L359" s="28" t="n">
        <v>1000000</v>
      </c>
    </row>
    <row r="360" customFormat="false" ht="12.75" hidden="false" customHeight="false" outlineLevel="0" collapsed="false">
      <c r="A360" s="0" t="str">
        <f aca="false">CONCATENATE(D360,B360)</f>
        <v>HurleyTEX</v>
      </c>
      <c r="B360" s="0" t="s">
        <v>279</v>
      </c>
      <c r="C360" s="0" t="s">
        <v>484</v>
      </c>
      <c r="D360" s="0" t="s">
        <v>1947</v>
      </c>
      <c r="E360" s="0" t="n">
        <v>2009</v>
      </c>
      <c r="F360" s="28" t="n">
        <v>401000</v>
      </c>
      <c r="H360" s="0" t="s">
        <v>175</v>
      </c>
      <c r="I360" s="0" t="s">
        <v>132</v>
      </c>
      <c r="J360" s="0" t="s">
        <v>486</v>
      </c>
      <c r="K360" s="0" t="n">
        <v>2009</v>
      </c>
      <c r="L360" s="28" t="n">
        <v>1000000</v>
      </c>
    </row>
    <row r="361" customFormat="false" ht="12.75" hidden="false" customHeight="false" outlineLevel="0" collapsed="false">
      <c r="A361" s="0" t="str">
        <f aca="false">CONCATENATE(D361,B361)</f>
        <v>AndrusTEX</v>
      </c>
      <c r="B361" s="0" t="s">
        <v>279</v>
      </c>
      <c r="C361" s="0" t="s">
        <v>455</v>
      </c>
      <c r="D361" s="0" t="s">
        <v>456</v>
      </c>
      <c r="E361" s="0" t="n">
        <v>2009</v>
      </c>
      <c r="F361" s="28" t="n">
        <v>400000</v>
      </c>
      <c r="H361" s="0" t="s">
        <v>175</v>
      </c>
      <c r="I361" s="0" t="s">
        <v>28</v>
      </c>
      <c r="J361" s="0" t="s">
        <v>29</v>
      </c>
      <c r="K361" s="0" t="n">
        <v>2009</v>
      </c>
      <c r="L361" s="28" t="n">
        <v>650000</v>
      </c>
    </row>
    <row r="362" customFormat="false" ht="12.75" hidden="false" customHeight="false" outlineLevel="0" collapsed="false">
      <c r="A362" s="0" t="str">
        <f aca="false">CONCATENATE(D362,B362)</f>
        <v>TotalTOR</v>
      </c>
      <c r="B362" s="0" t="s">
        <v>185</v>
      </c>
      <c r="C362" s="0" t="s">
        <v>1094</v>
      </c>
      <c r="D362" s="0" t="s">
        <v>36</v>
      </c>
      <c r="E362" s="0" t="n">
        <v>2009</v>
      </c>
      <c r="F362" s="28" t="n">
        <v>80993657</v>
      </c>
      <c r="H362" s="0" t="s">
        <v>175</v>
      </c>
      <c r="I362" s="0" t="s">
        <v>340</v>
      </c>
      <c r="J362" s="0" t="s">
        <v>386</v>
      </c>
      <c r="K362" s="0" t="n">
        <v>2009</v>
      </c>
      <c r="L362" s="28" t="n">
        <v>480000</v>
      </c>
    </row>
    <row r="363" customFormat="false" ht="12.75" hidden="false" customHeight="false" outlineLevel="0" collapsed="false">
      <c r="A363" s="0" t="str">
        <f aca="false">CONCATENATE(D363,B363)</f>
        <v>HalladayTOR</v>
      </c>
      <c r="B363" s="0" t="s">
        <v>185</v>
      </c>
      <c r="C363" s="0" t="s">
        <v>183</v>
      </c>
      <c r="D363" s="0" t="s">
        <v>184</v>
      </c>
      <c r="E363" s="0" t="n">
        <v>2009</v>
      </c>
      <c r="F363" s="28" t="n">
        <v>14250000</v>
      </c>
      <c r="H363" s="0" t="s">
        <v>175</v>
      </c>
      <c r="I363" s="0" t="s">
        <v>44</v>
      </c>
      <c r="J363" s="0" t="s">
        <v>480</v>
      </c>
      <c r="K363" s="0" t="n">
        <v>2009</v>
      </c>
      <c r="L363" s="28" t="n">
        <v>475000</v>
      </c>
    </row>
    <row r="364" customFormat="false" ht="12.75" hidden="false" customHeight="false" outlineLevel="0" collapsed="false">
      <c r="A364" s="0" t="str">
        <f aca="false">CONCATENATE(D364,B364)</f>
        <v>RyanTOR</v>
      </c>
      <c r="B364" s="0" t="s">
        <v>185</v>
      </c>
      <c r="C364" s="0" t="s">
        <v>694</v>
      </c>
      <c r="D364" s="0" t="s">
        <v>9</v>
      </c>
      <c r="E364" s="0" t="n">
        <v>2009</v>
      </c>
      <c r="F364" s="28" t="n">
        <v>12000000</v>
      </c>
      <c r="H364" s="0" t="s">
        <v>175</v>
      </c>
      <c r="I364" s="0" t="s">
        <v>23</v>
      </c>
      <c r="J364" s="0" t="s">
        <v>121</v>
      </c>
      <c r="K364" s="0" t="n">
        <v>2009</v>
      </c>
      <c r="L364" s="28" t="n">
        <v>455000</v>
      </c>
    </row>
    <row r="365" customFormat="false" ht="12.75" hidden="false" customHeight="false" outlineLevel="0" collapsed="false">
      <c r="A365" s="0" t="str">
        <f aca="false">CONCATENATE(D365,B365)</f>
        <v>RolenTOR</v>
      </c>
      <c r="B365" s="0" t="s">
        <v>185</v>
      </c>
      <c r="C365" s="0" t="s">
        <v>305</v>
      </c>
      <c r="D365" s="0" t="s">
        <v>334</v>
      </c>
      <c r="E365" s="0" t="n">
        <v>2009</v>
      </c>
      <c r="F365" s="28" t="n">
        <v>11625000</v>
      </c>
      <c r="H365" s="0" t="s">
        <v>175</v>
      </c>
      <c r="I365" s="0" t="s">
        <v>771</v>
      </c>
      <c r="J365" s="0" t="s">
        <v>772</v>
      </c>
      <c r="K365" s="0" t="n">
        <v>2009</v>
      </c>
      <c r="L365" s="28" t="n">
        <v>440000</v>
      </c>
    </row>
    <row r="366" customFormat="false" ht="12.75" hidden="false" customHeight="false" outlineLevel="0" collapsed="false">
      <c r="A366" s="0" t="str">
        <f aca="false">CONCATENATE(D366,B366)</f>
        <v>OverbayTOR</v>
      </c>
      <c r="B366" s="0" t="s">
        <v>185</v>
      </c>
      <c r="C366" s="0" t="s">
        <v>384</v>
      </c>
      <c r="D366" s="0" t="s">
        <v>385</v>
      </c>
      <c r="E366" s="0" t="n">
        <v>2009</v>
      </c>
      <c r="F366" s="28" t="n">
        <v>7950000</v>
      </c>
      <c r="H366" s="0" t="s">
        <v>175</v>
      </c>
      <c r="I366" s="0" t="s">
        <v>652</v>
      </c>
      <c r="J366" s="0" t="s">
        <v>653</v>
      </c>
      <c r="K366" s="0" t="n">
        <v>2009</v>
      </c>
      <c r="L366" s="28" t="n">
        <v>420000</v>
      </c>
    </row>
    <row r="367" customFormat="false" ht="12.75" hidden="false" customHeight="false" outlineLevel="0" collapsed="false">
      <c r="A367" s="0" t="str">
        <f aca="false">CONCATENATE(D367,B367)</f>
        <v>RiosTOR</v>
      </c>
      <c r="B367" s="0" t="s">
        <v>185</v>
      </c>
      <c r="C367" s="0" t="s">
        <v>147</v>
      </c>
      <c r="D367" s="0" t="s">
        <v>806</v>
      </c>
      <c r="E367" s="0" t="n">
        <v>2009</v>
      </c>
      <c r="F367" s="28" t="n">
        <v>6400000</v>
      </c>
      <c r="H367" s="0" t="s">
        <v>175</v>
      </c>
      <c r="I367" s="0" t="s">
        <v>969</v>
      </c>
      <c r="J367" s="0" t="s">
        <v>970</v>
      </c>
      <c r="K367" s="0" t="n">
        <v>2009</v>
      </c>
      <c r="L367" s="28" t="n">
        <v>404000</v>
      </c>
    </row>
    <row r="368" customFormat="false" ht="12.75" hidden="false" customHeight="false" outlineLevel="0" collapsed="false">
      <c r="A368" s="0" t="str">
        <f aca="false">CONCATENATE(D368,B368)</f>
        <v>WellsTOR</v>
      </c>
      <c r="B368" s="0" t="s">
        <v>185</v>
      </c>
      <c r="C368" s="0" t="s">
        <v>1041</v>
      </c>
      <c r="D368" s="0" t="s">
        <v>290</v>
      </c>
      <c r="E368" s="0" t="n">
        <v>2009</v>
      </c>
      <c r="F368" s="28" t="n">
        <v>5142857</v>
      </c>
      <c r="H368" s="0" t="s">
        <v>175</v>
      </c>
      <c r="I368" s="0" t="s">
        <v>2066</v>
      </c>
      <c r="J368" s="0" t="s">
        <v>1862</v>
      </c>
      <c r="K368" s="0" t="n">
        <v>2009</v>
      </c>
      <c r="L368" s="28" t="n">
        <v>404000</v>
      </c>
    </row>
    <row r="369" customFormat="false" ht="12.75" hidden="false" customHeight="false" outlineLevel="0" collapsed="false">
      <c r="A369" s="0" t="str">
        <f aca="false">CONCATENATE(D369,B369)</f>
        <v>DownsTOR</v>
      </c>
      <c r="B369" s="0" t="s">
        <v>185</v>
      </c>
      <c r="C369" s="0" t="s">
        <v>305</v>
      </c>
      <c r="D369" s="0" t="s">
        <v>636</v>
      </c>
      <c r="E369" s="0" t="n">
        <v>2009</v>
      </c>
      <c r="F369" s="28" t="n">
        <v>3750000</v>
      </c>
      <c r="H369" s="0" t="s">
        <v>175</v>
      </c>
      <c r="I369" s="0" t="s">
        <v>147</v>
      </c>
      <c r="J369" s="0" t="s">
        <v>1865</v>
      </c>
      <c r="K369" s="0" t="n">
        <v>2009</v>
      </c>
      <c r="L369" s="28" t="n">
        <v>401750</v>
      </c>
    </row>
    <row r="370" customFormat="false" ht="12.75" hidden="false" customHeight="false" outlineLevel="0" collapsed="false">
      <c r="A370" s="0" t="str">
        <f aca="false">CONCATENATE(D370,B370)</f>
        <v>HillTOR</v>
      </c>
      <c r="B370" s="0" t="s">
        <v>185</v>
      </c>
      <c r="C370" s="0" t="s">
        <v>91</v>
      </c>
      <c r="D370" s="0" t="s">
        <v>231</v>
      </c>
      <c r="E370" s="0" t="n">
        <v>2009</v>
      </c>
      <c r="F370" s="28" t="n">
        <v>2590000</v>
      </c>
      <c r="H370" s="0" t="s">
        <v>175</v>
      </c>
      <c r="I370" s="0" t="s">
        <v>239</v>
      </c>
      <c r="J370" s="0" t="s">
        <v>240</v>
      </c>
      <c r="K370" s="0" t="n">
        <v>2009</v>
      </c>
      <c r="L370" s="28" t="n">
        <v>401750</v>
      </c>
    </row>
    <row r="371" customFormat="false" ht="12.75" hidden="false" customHeight="false" outlineLevel="0" collapsed="false">
      <c r="A371" s="0" t="str">
        <f aca="false">CONCATENATE(D371,B371)</f>
        <v>BarajasTOR</v>
      </c>
      <c r="B371" s="0" t="s">
        <v>185</v>
      </c>
      <c r="C371" s="0" t="s">
        <v>773</v>
      </c>
      <c r="D371" s="0" t="s">
        <v>774</v>
      </c>
      <c r="E371" s="0" t="n">
        <v>2009</v>
      </c>
      <c r="F371" s="28" t="n">
        <v>2500000</v>
      </c>
      <c r="H371" s="0" t="s">
        <v>175</v>
      </c>
      <c r="I371" s="0" t="s">
        <v>656</v>
      </c>
      <c r="J371" s="0" t="s">
        <v>657</v>
      </c>
      <c r="K371" s="0" t="n">
        <v>2009</v>
      </c>
      <c r="L371" s="28" t="n">
        <v>401700</v>
      </c>
    </row>
    <row r="372" customFormat="false" ht="12.75" hidden="false" customHeight="false" outlineLevel="0" collapsed="false">
      <c r="A372" s="0" t="str">
        <f aca="false">CONCATENATE(D372,B372)</f>
        <v>BautistaTOR</v>
      </c>
      <c r="B372" s="0" t="s">
        <v>185</v>
      </c>
      <c r="C372" s="0" t="s">
        <v>115</v>
      </c>
      <c r="D372" s="0" t="s">
        <v>116</v>
      </c>
      <c r="E372" s="0" t="n">
        <v>2009</v>
      </c>
      <c r="F372" s="28" t="n">
        <v>2400000</v>
      </c>
      <c r="H372" s="0" t="s">
        <v>175</v>
      </c>
      <c r="I372" s="0" t="s">
        <v>393</v>
      </c>
      <c r="J372" s="0" t="s">
        <v>1071</v>
      </c>
      <c r="K372" s="0" t="n">
        <v>2009</v>
      </c>
      <c r="L372" s="28" t="n">
        <v>401250</v>
      </c>
    </row>
    <row r="373" customFormat="false" ht="12.75" hidden="false" customHeight="false" outlineLevel="0" collapsed="false">
      <c r="A373" s="0" t="str">
        <f aca="false">CONCATENATE(D373,B373)</f>
        <v>McDonaldTOR</v>
      </c>
      <c r="B373" s="0" t="s">
        <v>185</v>
      </c>
      <c r="C373" s="0" t="s">
        <v>287</v>
      </c>
      <c r="D373" s="0" t="s">
        <v>915</v>
      </c>
      <c r="E373" s="0" t="n">
        <v>2009</v>
      </c>
      <c r="F373" s="28" t="n">
        <v>1900000</v>
      </c>
      <c r="H373" s="0" t="s">
        <v>175</v>
      </c>
      <c r="I373" s="0" t="s">
        <v>543</v>
      </c>
      <c r="J373" s="0" t="s">
        <v>1044</v>
      </c>
      <c r="K373" s="0" t="n">
        <v>2009</v>
      </c>
      <c r="L373" s="28" t="n">
        <v>401000</v>
      </c>
    </row>
    <row r="374" customFormat="false" ht="12.75" hidden="false" customHeight="false" outlineLevel="0" collapsed="false">
      <c r="A374" s="0" t="str">
        <f aca="false">CONCATENATE(D374,B374)</f>
        <v>FrasorTOR</v>
      </c>
      <c r="B374" s="0" t="s">
        <v>185</v>
      </c>
      <c r="C374" s="0" t="s">
        <v>212</v>
      </c>
      <c r="D374" s="0" t="s">
        <v>383</v>
      </c>
      <c r="E374" s="0" t="n">
        <v>2009</v>
      </c>
      <c r="F374" s="28" t="n">
        <v>1450000</v>
      </c>
      <c r="H374" s="0" t="s">
        <v>175</v>
      </c>
      <c r="I374" s="0" t="s">
        <v>2067</v>
      </c>
      <c r="J374" s="0" t="s">
        <v>1173</v>
      </c>
      <c r="K374" s="0" t="n">
        <v>2009</v>
      </c>
      <c r="L374" s="28" t="n">
        <v>401000</v>
      </c>
    </row>
    <row r="375" customFormat="false" ht="12.75" hidden="false" customHeight="false" outlineLevel="0" collapsed="false">
      <c r="A375" s="0" t="str">
        <f aca="false">CONCATENATE(D375,B375)</f>
        <v>ScutaroTOR</v>
      </c>
      <c r="B375" s="0" t="s">
        <v>185</v>
      </c>
      <c r="C375" s="0" t="s">
        <v>297</v>
      </c>
      <c r="D375" s="0" t="s">
        <v>298</v>
      </c>
      <c r="E375" s="0" t="n">
        <v>2009</v>
      </c>
      <c r="F375" s="28" t="n">
        <v>1100000</v>
      </c>
      <c r="H375" s="0" t="s">
        <v>175</v>
      </c>
      <c r="I375" s="0" t="s">
        <v>126</v>
      </c>
      <c r="J375" s="0" t="s">
        <v>108</v>
      </c>
      <c r="K375" s="0" t="n">
        <v>2009</v>
      </c>
      <c r="L375" s="28" t="n">
        <v>400000</v>
      </c>
    </row>
    <row r="376" customFormat="false" ht="12.75" hidden="false" customHeight="false" outlineLevel="0" collapsed="false">
      <c r="A376" s="0" t="str">
        <f aca="false">CONCATENATE(D376,B376)</f>
        <v>TalletTOR</v>
      </c>
      <c r="B376" s="0" t="s">
        <v>185</v>
      </c>
      <c r="C376" s="0" t="s">
        <v>340</v>
      </c>
      <c r="D376" s="0" t="s">
        <v>1960</v>
      </c>
      <c r="E376" s="0" t="n">
        <v>2009</v>
      </c>
      <c r="F376" s="28" t="n">
        <v>1015000</v>
      </c>
      <c r="H376" s="0" t="s">
        <v>171</v>
      </c>
      <c r="I376" s="0" t="s">
        <v>105</v>
      </c>
      <c r="J376" s="0" t="s">
        <v>106</v>
      </c>
      <c r="K376" s="0" t="n">
        <v>2009</v>
      </c>
      <c r="L376" s="28" t="n">
        <v>14427327</v>
      </c>
    </row>
    <row r="377" customFormat="false" ht="12.75" hidden="false" customHeight="false" outlineLevel="0" collapsed="false">
      <c r="A377" s="0" t="str">
        <f aca="false">CONCATENATE(D377,B377)</f>
        <v>MillarTOR</v>
      </c>
      <c r="B377" s="0" t="s">
        <v>185</v>
      </c>
      <c r="C377" s="0" t="s">
        <v>129</v>
      </c>
      <c r="D377" s="0" t="s">
        <v>1961</v>
      </c>
      <c r="E377" s="0" t="n">
        <v>2009</v>
      </c>
      <c r="F377" s="28" t="n">
        <v>850000</v>
      </c>
      <c r="H377" s="0" t="s">
        <v>171</v>
      </c>
      <c r="I377" s="0" t="s">
        <v>60</v>
      </c>
      <c r="J377" s="0" t="s">
        <v>178</v>
      </c>
      <c r="K377" s="0" t="n">
        <v>2009</v>
      </c>
      <c r="L377" s="28" t="n">
        <v>13302584</v>
      </c>
    </row>
    <row r="378" customFormat="false" ht="12.75" hidden="false" customHeight="false" outlineLevel="0" collapsed="false">
      <c r="A378" s="0" t="str">
        <f aca="false">CONCATENATE(D378,B378)</f>
        <v>CampTOR</v>
      </c>
      <c r="B378" s="0" t="s">
        <v>185</v>
      </c>
      <c r="C378" s="0" t="s">
        <v>445</v>
      </c>
      <c r="D378" s="0" t="s">
        <v>446</v>
      </c>
      <c r="E378" s="0" t="n">
        <v>2009</v>
      </c>
      <c r="F378" s="28" t="n">
        <v>750000</v>
      </c>
      <c r="H378" s="0" t="s">
        <v>171</v>
      </c>
      <c r="I378" s="0" t="s">
        <v>275</v>
      </c>
      <c r="J378" s="0" t="s">
        <v>1799</v>
      </c>
      <c r="K378" s="0" t="n">
        <v>2009</v>
      </c>
      <c r="L378" s="28" t="n">
        <v>12137000</v>
      </c>
    </row>
    <row r="379" customFormat="false" ht="12.75" hidden="false" customHeight="false" outlineLevel="0" collapsed="false">
      <c r="A379" s="0" t="str">
        <f aca="false">CONCATENATE(D379,B379)</f>
        <v>LeagueTOR</v>
      </c>
      <c r="B379" s="0" t="s">
        <v>185</v>
      </c>
      <c r="C379" s="0" t="s">
        <v>44</v>
      </c>
      <c r="D379" s="0" t="s">
        <v>783</v>
      </c>
      <c r="E379" s="0" t="n">
        <v>2009</v>
      </c>
      <c r="F379" s="28" t="n">
        <v>640000</v>
      </c>
      <c r="H379" s="0" t="s">
        <v>171</v>
      </c>
      <c r="I379" s="0" t="s">
        <v>280</v>
      </c>
      <c r="J379" s="0" t="s">
        <v>281</v>
      </c>
      <c r="K379" s="0" t="n">
        <v>2009</v>
      </c>
      <c r="L379" s="28" t="n">
        <v>7500000</v>
      </c>
    </row>
    <row r="380" customFormat="false" ht="12.75" hidden="false" customHeight="false" outlineLevel="0" collapsed="false">
      <c r="A380" s="0" t="str">
        <f aca="false">CONCATENATE(D380,B380)</f>
        <v>BarrettTOR</v>
      </c>
      <c r="B380" s="0" t="s">
        <v>185</v>
      </c>
      <c r="C380" s="0" t="s">
        <v>315</v>
      </c>
      <c r="D380" s="0" t="s">
        <v>1962</v>
      </c>
      <c r="E380" s="0" t="n">
        <v>2009</v>
      </c>
      <c r="F380" s="28" t="n">
        <v>600000</v>
      </c>
      <c r="H380" s="0" t="s">
        <v>171</v>
      </c>
      <c r="I380" s="0" t="s">
        <v>518</v>
      </c>
      <c r="J380" s="0" t="s">
        <v>1800</v>
      </c>
      <c r="K380" s="0" t="n">
        <v>2009</v>
      </c>
      <c r="L380" s="28" t="n">
        <v>7437500</v>
      </c>
    </row>
    <row r="381" customFormat="false" ht="12.75" hidden="false" customHeight="false" outlineLevel="0" collapsed="false">
      <c r="A381" s="0" t="str">
        <f aca="false">CONCATENATE(D381,B381)</f>
        <v>McGowanTOR</v>
      </c>
      <c r="B381" s="0" t="s">
        <v>185</v>
      </c>
      <c r="C381" s="0" t="s">
        <v>99</v>
      </c>
      <c r="D381" s="0" t="s">
        <v>1963</v>
      </c>
      <c r="E381" s="0" t="n">
        <v>2009</v>
      </c>
      <c r="F381" s="28" t="n">
        <v>419400</v>
      </c>
      <c r="H381" s="0" t="s">
        <v>171</v>
      </c>
      <c r="I381" s="0" t="s">
        <v>2068</v>
      </c>
      <c r="J381" s="0" t="s">
        <v>1801</v>
      </c>
      <c r="K381" s="0" t="n">
        <v>2009</v>
      </c>
      <c r="L381" s="28" t="n">
        <v>6500000</v>
      </c>
    </row>
    <row r="382" customFormat="false" ht="12.75" hidden="false" customHeight="false" outlineLevel="0" collapsed="false">
      <c r="A382" s="0" t="str">
        <f aca="false">CONCATENATE(D382,B382)</f>
        <v>LitschTOR</v>
      </c>
      <c r="B382" s="0" t="s">
        <v>185</v>
      </c>
      <c r="C382" s="0" t="s">
        <v>804</v>
      </c>
      <c r="D382" s="0" t="s">
        <v>1964</v>
      </c>
      <c r="E382" s="0" t="n">
        <v>2009</v>
      </c>
      <c r="F382" s="28" t="n">
        <v>414400</v>
      </c>
      <c r="H382" s="0" t="s">
        <v>171</v>
      </c>
      <c r="I382" s="0" t="s">
        <v>235</v>
      </c>
      <c r="J382" s="0" t="s">
        <v>1803</v>
      </c>
      <c r="K382" s="0" t="n">
        <v>2009</v>
      </c>
      <c r="L382" s="28" t="n">
        <v>4050000</v>
      </c>
    </row>
    <row r="383" customFormat="false" ht="12.75" hidden="false" customHeight="false" outlineLevel="0" collapsed="false">
      <c r="A383" s="0" t="str">
        <f aca="false">CONCATENATE(D383,B383)</f>
        <v>JanssenTOR</v>
      </c>
      <c r="B383" s="0" t="s">
        <v>185</v>
      </c>
      <c r="C383" s="0" t="s">
        <v>149</v>
      </c>
      <c r="D383" s="0" t="s">
        <v>1965</v>
      </c>
      <c r="E383" s="0" t="n">
        <v>2009</v>
      </c>
      <c r="F383" s="28" t="n">
        <v>413900</v>
      </c>
      <c r="H383" s="0" t="s">
        <v>171</v>
      </c>
      <c r="I383" s="0" t="s">
        <v>9</v>
      </c>
      <c r="J383" s="0" t="s">
        <v>658</v>
      </c>
      <c r="K383" s="0" t="n">
        <v>2009</v>
      </c>
      <c r="L383" s="28" t="n">
        <v>3700000</v>
      </c>
    </row>
    <row r="384" customFormat="false" ht="12.75" hidden="false" customHeight="false" outlineLevel="0" collapsed="false">
      <c r="A384" s="0" t="str">
        <f aca="false">CONCATENATE(D384,B384)</f>
        <v>LindTOR</v>
      </c>
      <c r="B384" s="0" t="s">
        <v>185</v>
      </c>
      <c r="C384" s="0" t="s">
        <v>17</v>
      </c>
      <c r="D384" s="0" t="s">
        <v>227</v>
      </c>
      <c r="E384" s="0" t="n">
        <v>2009</v>
      </c>
      <c r="F384" s="28" t="n">
        <v>411800</v>
      </c>
      <c r="H384" s="0" t="s">
        <v>171</v>
      </c>
      <c r="I384" s="0" t="s">
        <v>408</v>
      </c>
      <c r="J384" s="0" t="s">
        <v>409</v>
      </c>
      <c r="K384" s="0" t="n">
        <v>2009</v>
      </c>
      <c r="L384" s="28" t="n">
        <v>3312500</v>
      </c>
    </row>
    <row r="385" customFormat="false" ht="12.75" hidden="false" customHeight="false" outlineLevel="0" collapsed="false">
      <c r="A385" s="0" t="str">
        <f aca="false">CONCATENATE(D385,B385)</f>
        <v>CarlsonTOR</v>
      </c>
      <c r="B385" s="0" t="s">
        <v>185</v>
      </c>
      <c r="C385" s="0" t="s">
        <v>804</v>
      </c>
      <c r="D385" s="0" t="s">
        <v>805</v>
      </c>
      <c r="E385" s="0" t="n">
        <v>2009</v>
      </c>
      <c r="F385" s="28" t="n">
        <v>408700</v>
      </c>
      <c r="H385" s="0" t="s">
        <v>171</v>
      </c>
      <c r="I385" s="0" t="s">
        <v>21</v>
      </c>
      <c r="J385" s="0" t="s">
        <v>1805</v>
      </c>
      <c r="K385" s="0" t="n">
        <v>2009</v>
      </c>
      <c r="L385" s="28" t="n">
        <v>2825000</v>
      </c>
    </row>
    <row r="386" customFormat="false" ht="12.75" hidden="false" customHeight="false" outlineLevel="0" collapsed="false">
      <c r="A386" s="0" t="str">
        <f aca="false">CONCATENATE(D386,B386)</f>
        <v>MarcumTOR</v>
      </c>
      <c r="B386" s="0" t="s">
        <v>185</v>
      </c>
      <c r="C386" s="0" t="s">
        <v>2069</v>
      </c>
      <c r="D386" s="0" t="s">
        <v>1968</v>
      </c>
      <c r="E386" s="0" t="n">
        <v>2009</v>
      </c>
      <c r="F386" s="28" t="n">
        <v>405200</v>
      </c>
      <c r="H386" s="0" t="s">
        <v>171</v>
      </c>
      <c r="I386" s="0" t="s">
        <v>17</v>
      </c>
      <c r="J386" s="0" t="s">
        <v>18</v>
      </c>
      <c r="K386" s="0" t="n">
        <v>2009</v>
      </c>
      <c r="L386" s="28" t="n">
        <v>2787500</v>
      </c>
    </row>
    <row r="387" customFormat="false" ht="12.75" hidden="false" customHeight="false" outlineLevel="0" collapsed="false">
      <c r="A387" s="0" t="str">
        <f aca="false">CONCATENATE(D387,B387)</f>
        <v>PurceyTOR</v>
      </c>
      <c r="B387" s="0" t="s">
        <v>185</v>
      </c>
      <c r="C387" s="0" t="s">
        <v>96</v>
      </c>
      <c r="D387" s="0" t="s">
        <v>1970</v>
      </c>
      <c r="E387" s="0" t="n">
        <v>2009</v>
      </c>
      <c r="F387" s="28" t="n">
        <v>403700</v>
      </c>
      <c r="H387" s="0" t="s">
        <v>171</v>
      </c>
      <c r="I387" s="0" t="s">
        <v>9</v>
      </c>
      <c r="J387" s="0" t="s">
        <v>335</v>
      </c>
      <c r="K387" s="0" t="n">
        <v>2009</v>
      </c>
      <c r="L387" s="28" t="n">
        <v>2500000</v>
      </c>
    </row>
    <row r="388" customFormat="false" ht="12.75" hidden="false" customHeight="false" outlineLevel="0" collapsed="false">
      <c r="A388" s="0" t="str">
        <f aca="false">CONCATENATE(D388,B388)</f>
        <v>RichmondTOR</v>
      </c>
      <c r="B388" s="0" t="s">
        <v>185</v>
      </c>
      <c r="C388" s="0" t="s">
        <v>305</v>
      </c>
      <c r="D388" s="0" t="s">
        <v>1971</v>
      </c>
      <c r="E388" s="0" t="n">
        <v>2009</v>
      </c>
      <c r="F388" s="28" t="n">
        <v>402300</v>
      </c>
      <c r="H388" s="0" t="s">
        <v>171</v>
      </c>
      <c r="I388" s="0" t="s">
        <v>625</v>
      </c>
      <c r="J388" s="0" t="s">
        <v>626</v>
      </c>
      <c r="K388" s="0" t="n">
        <v>2009</v>
      </c>
      <c r="L388" s="28" t="n">
        <v>1000000</v>
      </c>
    </row>
    <row r="389" customFormat="false" ht="12.75" hidden="false" customHeight="false" outlineLevel="0" collapsed="false">
      <c r="A389" s="0" t="str">
        <f aca="false">CONCATENATE(D389,B389)</f>
        <v>SniderTOR</v>
      </c>
      <c r="B389" s="0" t="s">
        <v>185</v>
      </c>
      <c r="C389" s="0" t="s">
        <v>543</v>
      </c>
      <c r="D389" s="0" t="s">
        <v>1973</v>
      </c>
      <c r="E389" s="0" t="n">
        <v>2009</v>
      </c>
      <c r="F389" s="28" t="n">
        <v>401400</v>
      </c>
      <c r="H389" s="0" t="s">
        <v>171</v>
      </c>
      <c r="I389" s="0" t="s">
        <v>212</v>
      </c>
      <c r="J389" s="0" t="s">
        <v>1807</v>
      </c>
      <c r="K389" s="0" t="n">
        <v>2009</v>
      </c>
      <c r="L389" s="28" t="n">
        <v>950000</v>
      </c>
    </row>
    <row r="390" customFormat="false" ht="12.75" hidden="false" customHeight="false" outlineLevel="0" collapsed="false">
      <c r="A390" s="0" t="str">
        <f aca="false">CONCATENATE(D390,B390)</f>
        <v>RomeroTOR</v>
      </c>
      <c r="B390" s="0" t="s">
        <v>185</v>
      </c>
      <c r="C390" s="0" t="s">
        <v>471</v>
      </c>
      <c r="D390" s="0" t="s">
        <v>472</v>
      </c>
      <c r="E390" s="0" t="n">
        <v>2009</v>
      </c>
      <c r="F390" s="28" t="n">
        <v>400000</v>
      </c>
      <c r="H390" s="0" t="s">
        <v>171</v>
      </c>
      <c r="I390" s="0" t="s">
        <v>60</v>
      </c>
      <c r="J390" s="0" t="s">
        <v>1808</v>
      </c>
      <c r="K390" s="0" t="n">
        <v>2009</v>
      </c>
      <c r="L390" s="28" t="n">
        <v>825000</v>
      </c>
    </row>
    <row r="391" customFormat="false" ht="12.75" hidden="false" customHeight="false" outlineLevel="0" collapsed="false">
      <c r="A391" s="0" t="str">
        <f aca="false">CONCATENATE(D391,B391)</f>
        <v>ByrnesARI</v>
      </c>
      <c r="B391" s="0" t="s">
        <v>201</v>
      </c>
      <c r="C391" s="0" t="s">
        <v>484</v>
      </c>
      <c r="D391" s="0" t="s">
        <v>1100</v>
      </c>
      <c r="E391" s="0" t="n">
        <v>2009</v>
      </c>
      <c r="F391" s="28" t="n">
        <v>11666667</v>
      </c>
      <c r="H391" s="0" t="s">
        <v>171</v>
      </c>
      <c r="I391" s="0" t="s">
        <v>153</v>
      </c>
      <c r="J391" s="0" t="s">
        <v>1404</v>
      </c>
      <c r="K391" s="0" t="n">
        <v>2009</v>
      </c>
      <c r="L391" s="28" t="n">
        <v>650000</v>
      </c>
    </row>
    <row r="392" customFormat="false" ht="12.75" hidden="false" customHeight="false" outlineLevel="0" collapsed="false">
      <c r="A392" s="0" t="str">
        <f aca="false">CONCATENATE(D392,B392)</f>
        <v>DavisARI</v>
      </c>
      <c r="B392" s="0" t="s">
        <v>201</v>
      </c>
      <c r="C392" s="0" t="s">
        <v>87</v>
      </c>
      <c r="D392" s="0" t="s">
        <v>88</v>
      </c>
      <c r="E392" s="0" t="n">
        <v>2009</v>
      </c>
      <c r="F392" s="28" t="n">
        <v>8750000</v>
      </c>
      <c r="H392" s="0" t="s">
        <v>171</v>
      </c>
      <c r="I392" s="0" t="s">
        <v>412</v>
      </c>
      <c r="J392" s="0" t="s">
        <v>413</v>
      </c>
      <c r="K392" s="0" t="n">
        <v>2009</v>
      </c>
      <c r="L392" s="28" t="n">
        <v>500000</v>
      </c>
    </row>
    <row r="393" customFormat="false" ht="12.75" hidden="false" customHeight="false" outlineLevel="0" collapsed="false">
      <c r="A393" s="0" t="str">
        <f aca="false">CONCATENATE(D393,B393)</f>
        <v>HarenARI</v>
      </c>
      <c r="B393" s="0" t="s">
        <v>201</v>
      </c>
      <c r="C393" s="0" t="s">
        <v>93</v>
      </c>
      <c r="D393" s="0" t="s">
        <v>94</v>
      </c>
      <c r="E393" s="0" t="n">
        <v>2009</v>
      </c>
      <c r="F393" s="28" t="n">
        <v>7550000</v>
      </c>
      <c r="H393" s="0" t="s">
        <v>171</v>
      </c>
      <c r="I393" s="0" t="s">
        <v>126</v>
      </c>
      <c r="J393" s="0" t="s">
        <v>1037</v>
      </c>
      <c r="K393" s="0" t="n">
        <v>2009</v>
      </c>
      <c r="L393" s="28" t="n">
        <v>475000</v>
      </c>
    </row>
    <row r="394" customFormat="false" ht="12.75" hidden="false" customHeight="false" outlineLevel="0" collapsed="false">
      <c r="A394" s="0" t="str">
        <f aca="false">CONCATENATE(D394,B394)</f>
        <v>WebbARI</v>
      </c>
      <c r="B394" s="0" t="s">
        <v>201</v>
      </c>
      <c r="C394" s="0" t="s">
        <v>44</v>
      </c>
      <c r="D394" s="0" t="s">
        <v>950</v>
      </c>
      <c r="E394" s="0" t="n">
        <v>2009</v>
      </c>
      <c r="F394" s="28" t="n">
        <v>6500000</v>
      </c>
      <c r="H394" s="0" t="s">
        <v>171</v>
      </c>
      <c r="I394" s="0" t="s">
        <v>491</v>
      </c>
      <c r="J394" s="0" t="s">
        <v>492</v>
      </c>
      <c r="K394" s="0" t="n">
        <v>2009</v>
      </c>
      <c r="L394" s="28" t="n">
        <v>430000</v>
      </c>
    </row>
    <row r="395" customFormat="false" ht="12.75" hidden="false" customHeight="false" outlineLevel="0" collapsed="false">
      <c r="A395" s="0" t="str">
        <f aca="false">CONCATENATE(D395,B395)</f>
        <v>GarlandLAD</v>
      </c>
      <c r="B395" s="0" t="s">
        <v>234</v>
      </c>
      <c r="C395" s="0" t="s">
        <v>225</v>
      </c>
      <c r="D395" s="0" t="s">
        <v>552</v>
      </c>
      <c r="E395" s="0" t="n">
        <v>2009</v>
      </c>
      <c r="F395" s="28" t="n">
        <v>6250000</v>
      </c>
      <c r="H395" s="0" t="s">
        <v>171</v>
      </c>
      <c r="I395" s="0" t="s">
        <v>518</v>
      </c>
      <c r="J395" s="0" t="s">
        <v>519</v>
      </c>
      <c r="K395" s="0" t="n">
        <v>2009</v>
      </c>
      <c r="L395" s="28" t="n">
        <v>411000</v>
      </c>
    </row>
    <row r="396" customFormat="false" ht="12.75" hidden="false" customHeight="false" outlineLevel="0" collapsed="false">
      <c r="A396" s="0" t="str">
        <f aca="false">CONCATENATE(D396,B396)</f>
        <v>TracyARI</v>
      </c>
      <c r="B396" s="0" t="s">
        <v>201</v>
      </c>
      <c r="C396" s="0" t="s">
        <v>453</v>
      </c>
      <c r="D396" s="0" t="s">
        <v>1079</v>
      </c>
      <c r="E396" s="0" t="n">
        <v>2009</v>
      </c>
      <c r="F396" s="28" t="n">
        <v>5000000</v>
      </c>
      <c r="H396" s="0" t="s">
        <v>171</v>
      </c>
      <c r="I396" s="0" t="s">
        <v>26</v>
      </c>
      <c r="J396" s="0" t="s">
        <v>1812</v>
      </c>
      <c r="K396" s="0" t="n">
        <v>2009</v>
      </c>
      <c r="L396" s="28" t="n">
        <v>405000</v>
      </c>
    </row>
    <row r="397" customFormat="false" ht="12.75" hidden="false" customHeight="false" outlineLevel="0" collapsed="false">
      <c r="A397" s="0" t="str">
        <f aca="false">CONCATENATE(D397,B397)</f>
        <v>SchoeneweisARI</v>
      </c>
      <c r="B397" s="0" t="s">
        <v>201</v>
      </c>
      <c r="C397" s="0" t="s">
        <v>305</v>
      </c>
      <c r="D397" s="0" t="s">
        <v>1115</v>
      </c>
      <c r="E397" s="0" t="n">
        <v>2009</v>
      </c>
      <c r="F397" s="28" t="n">
        <v>3600000</v>
      </c>
      <c r="H397" s="0" t="s">
        <v>171</v>
      </c>
      <c r="I397" s="0" t="s">
        <v>475</v>
      </c>
      <c r="J397" s="0" t="s">
        <v>9</v>
      </c>
      <c r="K397" s="0" t="n">
        <v>2009</v>
      </c>
      <c r="L397" s="28" t="n">
        <v>403000</v>
      </c>
    </row>
    <row r="398" customFormat="false" ht="12.75" hidden="false" customHeight="false" outlineLevel="0" collapsed="false">
      <c r="A398" s="0" t="str">
        <f aca="false">CONCATENATE(D398,B398)</f>
        <v>LopezARI</v>
      </c>
      <c r="B398" s="0" t="s">
        <v>201</v>
      </c>
      <c r="C398" s="0" t="s">
        <v>344</v>
      </c>
      <c r="D398" s="0" t="s">
        <v>345</v>
      </c>
      <c r="E398" s="0" t="n">
        <v>2009</v>
      </c>
      <c r="F398" s="28" t="n">
        <v>3500000</v>
      </c>
      <c r="H398" s="0" t="s">
        <v>171</v>
      </c>
      <c r="I398" s="0" t="s">
        <v>96</v>
      </c>
      <c r="J398" s="0" t="s">
        <v>1078</v>
      </c>
      <c r="K398" s="0" t="n">
        <v>2009</v>
      </c>
      <c r="L398" s="28" t="n">
        <v>400000</v>
      </c>
    </row>
    <row r="399" customFormat="false" ht="12.75" hidden="false" customHeight="false" outlineLevel="0" collapsed="false">
      <c r="A399" s="0" t="str">
        <f aca="false">CONCATENATE(D399,B399)</f>
        <v>JacksonARI</v>
      </c>
      <c r="B399" s="0" t="s">
        <v>201</v>
      </c>
      <c r="C399" s="0" t="s">
        <v>2005</v>
      </c>
      <c r="D399" s="0" t="s">
        <v>265</v>
      </c>
      <c r="E399" s="0" t="n">
        <v>2009</v>
      </c>
      <c r="F399" s="28" t="n">
        <v>3050000</v>
      </c>
      <c r="H399" s="0" t="s">
        <v>171</v>
      </c>
      <c r="I399" s="0" t="s">
        <v>2070</v>
      </c>
      <c r="J399" s="0" t="s">
        <v>588</v>
      </c>
      <c r="K399" s="0" t="n">
        <v>2009</v>
      </c>
      <c r="L399" s="28" t="n">
        <v>400000</v>
      </c>
    </row>
    <row r="400" customFormat="false" ht="12.75" hidden="false" customHeight="false" outlineLevel="0" collapsed="false">
      <c r="A400" s="0" t="str">
        <f aca="false">CONCATENATE(D400,B400)</f>
        <v>QuallsARI</v>
      </c>
      <c r="B400" s="0" t="s">
        <v>201</v>
      </c>
      <c r="C400" s="0" t="s">
        <v>453</v>
      </c>
      <c r="D400" s="0" t="s">
        <v>454</v>
      </c>
      <c r="E400" s="0" t="n">
        <v>2009</v>
      </c>
      <c r="F400" s="28" t="n">
        <v>2535000</v>
      </c>
      <c r="H400" s="0" t="s">
        <v>171</v>
      </c>
      <c r="I400" s="0" t="s">
        <v>340</v>
      </c>
      <c r="J400" s="0" t="s">
        <v>1072</v>
      </c>
      <c r="K400" s="0" t="n">
        <v>2009</v>
      </c>
      <c r="L400" s="28" t="n">
        <v>400000</v>
      </c>
    </row>
    <row r="401" customFormat="false" ht="12.75" hidden="false" customHeight="false" outlineLevel="0" collapsed="false">
      <c r="A401" s="0" t="str">
        <f aca="false">CONCATENATE(D401,B401)</f>
        <v>RauchMIN</v>
      </c>
      <c r="B401" s="0" t="s">
        <v>177</v>
      </c>
      <c r="C401" s="0" t="s">
        <v>225</v>
      </c>
      <c r="D401" s="0" t="s">
        <v>562</v>
      </c>
      <c r="E401" s="0" t="n">
        <v>2009</v>
      </c>
      <c r="F401" s="28" t="n">
        <v>2525000</v>
      </c>
      <c r="H401" s="0" t="s">
        <v>171</v>
      </c>
      <c r="I401" s="0" t="s">
        <v>212</v>
      </c>
      <c r="J401" s="0" t="s">
        <v>872</v>
      </c>
      <c r="K401" s="0" t="n">
        <v>2009</v>
      </c>
      <c r="L401" s="28" t="n">
        <v>400000</v>
      </c>
    </row>
    <row r="402" customFormat="false" ht="12.75" hidden="false" customHeight="false" outlineLevel="0" collapsed="false">
      <c r="A402" s="0" t="str">
        <f aca="false">CONCATENATE(D402,B402)</f>
        <v>SnyderARI</v>
      </c>
      <c r="B402" s="0" t="s">
        <v>201</v>
      </c>
      <c r="C402" s="0" t="s">
        <v>60</v>
      </c>
      <c r="D402" s="0" t="s">
        <v>973</v>
      </c>
      <c r="E402" s="0" t="n">
        <v>2009</v>
      </c>
      <c r="F402" s="28" t="n">
        <v>2000000</v>
      </c>
      <c r="H402" s="0" t="s">
        <v>171</v>
      </c>
      <c r="I402" s="0" t="s">
        <v>807</v>
      </c>
      <c r="J402" s="0" t="s">
        <v>808</v>
      </c>
      <c r="K402" s="0" t="n">
        <v>2009</v>
      </c>
      <c r="L402" s="28" t="n">
        <v>400000</v>
      </c>
    </row>
    <row r="403" customFormat="false" ht="12.75" hidden="false" customHeight="false" outlineLevel="0" collapsed="false">
      <c r="A403" s="0" t="str">
        <f aca="false">CONCATENATE(D403,B403)</f>
        <v>YoungARI</v>
      </c>
      <c r="B403" s="0" t="s">
        <v>201</v>
      </c>
      <c r="C403" s="0" t="s">
        <v>60</v>
      </c>
      <c r="D403" s="0" t="s">
        <v>343</v>
      </c>
      <c r="E403" s="0" t="n">
        <v>2009</v>
      </c>
      <c r="F403" s="28" t="n">
        <v>1950000</v>
      </c>
      <c r="H403" s="0" t="s">
        <v>218</v>
      </c>
      <c r="I403" s="0" t="s">
        <v>17</v>
      </c>
      <c r="J403" s="0" t="s">
        <v>257</v>
      </c>
      <c r="K403" s="0" t="n">
        <v>2009</v>
      </c>
      <c r="L403" s="28" t="n">
        <v>8000000</v>
      </c>
    </row>
    <row r="404" customFormat="false" ht="12.75" hidden="false" customHeight="false" outlineLevel="0" collapsed="false">
      <c r="A404" s="0" t="str">
        <f aca="false">CONCATENATE(D404,B404)</f>
        <v>DrewARI</v>
      </c>
      <c r="B404" s="0" t="s">
        <v>201</v>
      </c>
      <c r="C404" s="0" t="s">
        <v>496</v>
      </c>
      <c r="D404" s="0" t="s">
        <v>302</v>
      </c>
      <c r="E404" s="0" t="n">
        <v>2009</v>
      </c>
      <c r="F404" s="28" t="n">
        <v>1500000</v>
      </c>
      <c r="H404" s="0" t="s">
        <v>218</v>
      </c>
      <c r="I404" s="0" t="s">
        <v>846</v>
      </c>
      <c r="J404" s="0" t="s">
        <v>411</v>
      </c>
      <c r="K404" s="0" t="n">
        <v>2009</v>
      </c>
      <c r="L404" s="28" t="n">
        <v>8000000</v>
      </c>
    </row>
    <row r="405" customFormat="false" ht="12.75" hidden="false" customHeight="false" outlineLevel="0" collapsed="false">
      <c r="A405" s="0" t="str">
        <f aca="false">CONCATENATE(D405,B405)</f>
        <v>ScherzerARI</v>
      </c>
      <c r="B405" s="0" t="s">
        <v>201</v>
      </c>
      <c r="C405" s="0" t="s">
        <v>532</v>
      </c>
      <c r="D405" s="0" t="s">
        <v>533</v>
      </c>
      <c r="E405" s="0" t="n">
        <v>2009</v>
      </c>
      <c r="F405" s="28" t="n">
        <v>1450000</v>
      </c>
      <c r="H405" s="0" t="s">
        <v>218</v>
      </c>
      <c r="I405" s="0" t="s">
        <v>2071</v>
      </c>
      <c r="J405" s="0" t="s">
        <v>1974</v>
      </c>
      <c r="K405" s="0" t="n">
        <v>2009</v>
      </c>
      <c r="L405" s="28" t="n">
        <v>8000000</v>
      </c>
    </row>
    <row r="406" customFormat="false" ht="12.75" hidden="false" customHeight="false" outlineLevel="0" collapsed="false">
      <c r="A406" s="0" t="str">
        <f aca="false">CONCATENATE(D406,B406)</f>
        <v>ClarkARI</v>
      </c>
      <c r="B406" s="0" t="s">
        <v>201</v>
      </c>
      <c r="C406" s="0" t="s">
        <v>554</v>
      </c>
      <c r="D406" s="0" t="s">
        <v>1132</v>
      </c>
      <c r="E406" s="0" t="n">
        <v>2009</v>
      </c>
      <c r="F406" s="28" t="n">
        <v>800000</v>
      </c>
      <c r="H406" s="0" t="s">
        <v>218</v>
      </c>
      <c r="I406" s="0" t="s">
        <v>30</v>
      </c>
      <c r="J406" s="0" t="s">
        <v>27</v>
      </c>
      <c r="K406" s="0" t="n">
        <v>2009</v>
      </c>
      <c r="L406" s="28" t="n">
        <v>5500000</v>
      </c>
    </row>
    <row r="407" customFormat="false" ht="12.75" hidden="false" customHeight="false" outlineLevel="0" collapsed="false">
      <c r="A407" s="0" t="str">
        <f aca="false">CONCATENATE(D407,B407)</f>
        <v>OjedaARI</v>
      </c>
      <c r="B407" s="0" t="s">
        <v>201</v>
      </c>
      <c r="C407" s="0" t="s">
        <v>140</v>
      </c>
      <c r="D407" s="0" t="s">
        <v>141</v>
      </c>
      <c r="E407" s="0" t="n">
        <v>2009</v>
      </c>
      <c r="F407" s="28" t="n">
        <v>712500</v>
      </c>
      <c r="H407" s="0" t="s">
        <v>218</v>
      </c>
      <c r="I407" s="0" t="s">
        <v>2072</v>
      </c>
      <c r="J407" s="0" t="s">
        <v>343</v>
      </c>
      <c r="K407" s="0" t="n">
        <v>2009</v>
      </c>
      <c r="L407" s="28" t="n">
        <v>5000000</v>
      </c>
    </row>
    <row r="408" customFormat="false" ht="12.75" hidden="false" customHeight="false" outlineLevel="0" collapsed="false">
      <c r="A408" s="0" t="str">
        <f aca="false">CONCATENATE(D408,B408)</f>
        <v>GordonARI</v>
      </c>
      <c r="B408" s="0" t="s">
        <v>201</v>
      </c>
      <c r="C408" s="0" t="s">
        <v>861</v>
      </c>
      <c r="D408" s="0" t="s">
        <v>148</v>
      </c>
      <c r="E408" s="0" t="n">
        <v>2009</v>
      </c>
      <c r="F408" s="28" t="n">
        <v>500000</v>
      </c>
      <c r="H408" s="0" t="s">
        <v>218</v>
      </c>
      <c r="I408" s="0" t="s">
        <v>9</v>
      </c>
      <c r="J408" s="0" t="s">
        <v>217</v>
      </c>
      <c r="K408" s="0" t="n">
        <v>2009</v>
      </c>
      <c r="L408" s="28" t="n">
        <v>3325000</v>
      </c>
    </row>
    <row r="409" customFormat="false" ht="12.75" hidden="false" customHeight="false" outlineLevel="0" collapsed="false">
      <c r="A409" s="0" t="str">
        <f aca="false">CONCATENATE(D409,B409)</f>
        <v>PenaARI</v>
      </c>
      <c r="B409" s="0" t="s">
        <v>201</v>
      </c>
      <c r="C409" s="0" t="s">
        <v>554</v>
      </c>
      <c r="D409" s="0" t="s">
        <v>324</v>
      </c>
      <c r="E409" s="0" t="n">
        <v>2009</v>
      </c>
      <c r="F409" s="28" t="n">
        <v>430000</v>
      </c>
      <c r="H409" s="0" t="s">
        <v>218</v>
      </c>
      <c r="I409" s="0" t="s">
        <v>26</v>
      </c>
      <c r="J409" s="0" t="s">
        <v>465</v>
      </c>
      <c r="K409" s="0" t="n">
        <v>2009</v>
      </c>
      <c r="L409" s="28" t="n">
        <v>2950000</v>
      </c>
    </row>
    <row r="410" customFormat="false" ht="12.75" hidden="false" customHeight="false" outlineLevel="0" collapsed="false">
      <c r="A410" s="0" t="str">
        <f aca="false">CONCATENATE(D410,B410)</f>
        <v>MonteroARI</v>
      </c>
      <c r="B410" s="0" t="s">
        <v>201</v>
      </c>
      <c r="C410" s="0" t="s">
        <v>237</v>
      </c>
      <c r="D410" s="0" t="s">
        <v>430</v>
      </c>
      <c r="E410" s="0" t="n">
        <v>2009</v>
      </c>
      <c r="F410" s="28" t="n">
        <v>425000</v>
      </c>
      <c r="H410" s="0" t="s">
        <v>218</v>
      </c>
      <c r="I410" s="0" t="s">
        <v>305</v>
      </c>
      <c r="J410" s="0" t="s">
        <v>1977</v>
      </c>
      <c r="K410" s="0" t="n">
        <v>2009</v>
      </c>
      <c r="L410" s="28" t="n">
        <v>2800000</v>
      </c>
    </row>
    <row r="411" customFormat="false" ht="12.75" hidden="false" customHeight="false" outlineLevel="0" collapsed="false">
      <c r="A411" s="0" t="str">
        <f aca="false">CONCATENATE(D411,B411)</f>
        <v>ReynoldsARI</v>
      </c>
      <c r="B411" s="0" t="s">
        <v>201</v>
      </c>
      <c r="C411" s="0" t="s">
        <v>228</v>
      </c>
      <c r="D411" s="0" t="s">
        <v>263</v>
      </c>
      <c r="E411" s="0" t="n">
        <v>2009</v>
      </c>
      <c r="F411" s="28" t="n">
        <v>422500</v>
      </c>
      <c r="H411" s="0" t="s">
        <v>218</v>
      </c>
      <c r="I411" s="0" t="s">
        <v>668</v>
      </c>
      <c r="J411" s="0" t="s">
        <v>238</v>
      </c>
      <c r="K411" s="0" t="n">
        <v>2009</v>
      </c>
      <c r="L411" s="28" t="n">
        <v>2600000</v>
      </c>
    </row>
    <row r="412" customFormat="false" ht="12.75" hidden="false" customHeight="false" outlineLevel="0" collapsed="false">
      <c r="A412" s="0" t="str">
        <f aca="false">CONCATENATE(D412,B412)</f>
        <v>SlatenARI</v>
      </c>
      <c r="B412" s="0" t="s">
        <v>201</v>
      </c>
      <c r="C412" s="0" t="s">
        <v>87</v>
      </c>
      <c r="D412" s="0" t="s">
        <v>1145</v>
      </c>
      <c r="E412" s="0" t="n">
        <v>2009</v>
      </c>
      <c r="F412" s="28" t="n">
        <v>422500</v>
      </c>
      <c r="H412" s="0" t="s">
        <v>218</v>
      </c>
      <c r="I412" s="0" t="s">
        <v>126</v>
      </c>
      <c r="J412" s="0" t="s">
        <v>932</v>
      </c>
      <c r="K412" s="0" t="n">
        <v>2009</v>
      </c>
      <c r="L412" s="28" t="n">
        <v>2000000</v>
      </c>
    </row>
    <row r="413" customFormat="false" ht="12.75" hidden="false" customHeight="false" outlineLevel="0" collapsed="false">
      <c r="A413" s="0" t="str">
        <f aca="false">CONCATENATE(D413,B413)</f>
        <v>UptonARI</v>
      </c>
      <c r="B413" s="0" t="s">
        <v>201</v>
      </c>
      <c r="C413" s="0" t="s">
        <v>194</v>
      </c>
      <c r="D413" s="0" t="s">
        <v>266</v>
      </c>
      <c r="E413" s="0" t="n">
        <v>2009</v>
      </c>
      <c r="F413" s="28" t="n">
        <v>412000</v>
      </c>
      <c r="H413" s="0" t="s">
        <v>218</v>
      </c>
      <c r="I413" s="0" t="s">
        <v>2073</v>
      </c>
      <c r="J413" s="0" t="s">
        <v>624</v>
      </c>
      <c r="K413" s="0" t="n">
        <v>2009</v>
      </c>
      <c r="L413" s="28" t="n">
        <v>1900000</v>
      </c>
    </row>
    <row r="414" customFormat="false" ht="12.75" hidden="false" customHeight="false" outlineLevel="0" collapsed="false">
      <c r="A414" s="0" t="str">
        <f aca="false">CONCATENATE(D414,B414)</f>
        <v>PetitARI</v>
      </c>
      <c r="B414" s="0" t="s">
        <v>201</v>
      </c>
      <c r="C414" s="0" t="s">
        <v>2007</v>
      </c>
      <c r="D414" s="0" t="s">
        <v>1149</v>
      </c>
      <c r="E414" s="0" t="n">
        <v>2009</v>
      </c>
      <c r="F414" s="28" t="n">
        <v>411500</v>
      </c>
      <c r="H414" s="0" t="s">
        <v>218</v>
      </c>
      <c r="I414" s="0" t="s">
        <v>594</v>
      </c>
      <c r="J414" s="0" t="s">
        <v>595</v>
      </c>
      <c r="K414" s="0" t="n">
        <v>2009</v>
      </c>
      <c r="L414" s="28" t="n">
        <v>1500000</v>
      </c>
    </row>
    <row r="415" customFormat="false" ht="12.75" hidden="false" customHeight="false" outlineLevel="0" collapsed="false">
      <c r="A415" s="0" t="str">
        <f aca="false">CONCATENATE(D415,B415)</f>
        <v>RobertsARI</v>
      </c>
      <c r="B415" s="0" t="s">
        <v>201</v>
      </c>
      <c r="C415" s="0" t="s">
        <v>9</v>
      </c>
      <c r="D415" s="0" t="s">
        <v>358</v>
      </c>
      <c r="E415" s="0" t="n">
        <v>2009</v>
      </c>
      <c r="F415" s="28" t="n">
        <v>405000</v>
      </c>
      <c r="H415" s="0" t="s">
        <v>218</v>
      </c>
      <c r="I415" s="0" t="s">
        <v>2074</v>
      </c>
      <c r="J415" s="0" t="s">
        <v>1979</v>
      </c>
      <c r="K415" s="0" t="n">
        <v>2009</v>
      </c>
      <c r="L415" s="28" t="n">
        <v>750000</v>
      </c>
    </row>
    <row r="416" customFormat="false" ht="12.75" hidden="false" customHeight="false" outlineLevel="0" collapsed="false">
      <c r="A416" s="0" t="str">
        <f aca="false">CONCATENATE(D416,B416)</f>
        <v>BucknerARI</v>
      </c>
      <c r="B416" s="0" t="s">
        <v>201</v>
      </c>
      <c r="C416" s="0" t="s">
        <v>313</v>
      </c>
      <c r="D416" s="0" t="s">
        <v>1156</v>
      </c>
      <c r="E416" s="0" t="n">
        <v>2009</v>
      </c>
      <c r="F416" s="28" t="n">
        <v>403000</v>
      </c>
      <c r="H416" s="0" t="s">
        <v>218</v>
      </c>
      <c r="I416" s="0" t="s">
        <v>26</v>
      </c>
      <c r="J416" s="0" t="s">
        <v>669</v>
      </c>
      <c r="K416" s="0" t="n">
        <v>2009</v>
      </c>
      <c r="L416" s="28" t="n">
        <v>600000</v>
      </c>
    </row>
    <row r="417" customFormat="false" ht="12.75" hidden="false" customHeight="false" outlineLevel="0" collapsed="false">
      <c r="A417" s="0" t="str">
        <f aca="false">CONCATENATE(D417,B417)</f>
        <v>GutierrezARI</v>
      </c>
      <c r="B417" s="0" t="s">
        <v>201</v>
      </c>
      <c r="C417" s="0" t="s">
        <v>132</v>
      </c>
      <c r="D417" s="0" t="s">
        <v>133</v>
      </c>
      <c r="E417" s="0" t="n">
        <v>2009</v>
      </c>
      <c r="F417" s="28" t="n">
        <v>401000</v>
      </c>
      <c r="H417" s="0" t="s">
        <v>218</v>
      </c>
      <c r="I417" s="0" t="s">
        <v>2075</v>
      </c>
      <c r="J417" s="0" t="s">
        <v>1981</v>
      </c>
      <c r="K417" s="0" t="n">
        <v>2009</v>
      </c>
      <c r="L417" s="28" t="n">
        <v>500000</v>
      </c>
    </row>
    <row r="418" customFormat="false" ht="12.75" hidden="false" customHeight="false" outlineLevel="0" collapsed="false">
      <c r="A418" s="0" t="str">
        <f aca="false">CONCATENATE(D418,B418)</f>
        <v>HudsonATL</v>
      </c>
      <c r="B418" s="0" t="s">
        <v>188</v>
      </c>
      <c r="C418" s="0" t="s">
        <v>28</v>
      </c>
      <c r="D418" s="0" t="s">
        <v>143</v>
      </c>
      <c r="E418" s="0" t="n">
        <v>2009</v>
      </c>
      <c r="F418" s="28" t="n">
        <v>15500000</v>
      </c>
      <c r="H418" s="0" t="s">
        <v>218</v>
      </c>
      <c r="I418" s="0" t="s">
        <v>2076</v>
      </c>
      <c r="J418" s="0" t="s">
        <v>233</v>
      </c>
      <c r="K418" s="0" t="n">
        <v>2009</v>
      </c>
      <c r="L418" s="28" t="n">
        <v>475000</v>
      </c>
    </row>
    <row r="419" customFormat="false" ht="12.75" hidden="false" customHeight="false" outlineLevel="0" collapsed="false">
      <c r="A419" s="0" t="str">
        <f aca="false">CONCATENATE(D419,B419)</f>
        <v>LoweATL</v>
      </c>
      <c r="B419" s="0" t="s">
        <v>188</v>
      </c>
      <c r="C419" s="0" t="s">
        <v>245</v>
      </c>
      <c r="D419" s="0" t="s">
        <v>565</v>
      </c>
      <c r="E419" s="0" t="n">
        <v>2009</v>
      </c>
      <c r="F419" s="28" t="n">
        <v>15000000</v>
      </c>
      <c r="H419" s="0" t="s">
        <v>218</v>
      </c>
      <c r="I419" s="0" t="s">
        <v>1087</v>
      </c>
      <c r="J419" s="0" t="s">
        <v>1088</v>
      </c>
      <c r="K419" s="0" t="n">
        <v>2009</v>
      </c>
      <c r="L419" s="28" t="n">
        <v>452000</v>
      </c>
    </row>
    <row r="420" customFormat="false" ht="12.75" hidden="false" customHeight="false" outlineLevel="0" collapsed="false">
      <c r="A420" s="0" t="str">
        <f aca="false">CONCATENATE(D420,B420)</f>
        <v>VazquezATL</v>
      </c>
      <c r="B420" s="0" t="s">
        <v>188</v>
      </c>
      <c r="C420" s="0" t="s">
        <v>186</v>
      </c>
      <c r="D420" s="0" t="s">
        <v>187</v>
      </c>
      <c r="E420" s="0" t="n">
        <v>2009</v>
      </c>
      <c r="F420" s="28" t="n">
        <v>11500000</v>
      </c>
      <c r="H420" s="0" t="s">
        <v>218</v>
      </c>
      <c r="I420" s="0" t="s">
        <v>2074</v>
      </c>
      <c r="J420" s="0" t="s">
        <v>1985</v>
      </c>
      <c r="K420" s="0" t="n">
        <v>2009</v>
      </c>
      <c r="L420" s="28" t="n">
        <v>445000</v>
      </c>
    </row>
    <row r="421" customFormat="false" ht="12.75" hidden="false" customHeight="false" outlineLevel="0" collapsed="false">
      <c r="A421" s="0" t="str">
        <f aca="false">CONCATENATE(D421,B421)</f>
        <v>JonesATL</v>
      </c>
      <c r="B421" s="0" t="s">
        <v>188</v>
      </c>
      <c r="C421" s="0" t="s">
        <v>331</v>
      </c>
      <c r="D421" s="0" t="s">
        <v>332</v>
      </c>
      <c r="E421" s="0" t="n">
        <v>2009</v>
      </c>
      <c r="F421" s="28" t="n">
        <v>10000000</v>
      </c>
      <c r="H421" s="0" t="s">
        <v>218</v>
      </c>
      <c r="I421" s="0" t="s">
        <v>137</v>
      </c>
      <c r="J421" s="0" t="s">
        <v>1986</v>
      </c>
      <c r="K421" s="0" t="n">
        <v>2009</v>
      </c>
      <c r="L421" s="28" t="n">
        <v>431000</v>
      </c>
    </row>
    <row r="422" customFormat="false" ht="12.75" hidden="false" customHeight="false" outlineLevel="0" collapsed="false">
      <c r="A422" s="0" t="str">
        <f aca="false">CONCATENATE(D422,B422)</f>
        <v>KawakamiATL</v>
      </c>
      <c r="B422" s="0" t="s">
        <v>188</v>
      </c>
      <c r="C422" s="0" t="s">
        <v>437</v>
      </c>
      <c r="D422" s="0" t="s">
        <v>438</v>
      </c>
      <c r="E422" s="0" t="n">
        <v>2009</v>
      </c>
      <c r="F422" s="28" t="n">
        <v>8333667</v>
      </c>
      <c r="H422" s="0" t="s">
        <v>218</v>
      </c>
      <c r="I422" s="0" t="s">
        <v>705</v>
      </c>
      <c r="J422" s="0" t="s">
        <v>1987</v>
      </c>
      <c r="K422" s="0" t="n">
        <v>2009</v>
      </c>
      <c r="L422" s="28" t="n">
        <v>425000</v>
      </c>
    </row>
    <row r="423" customFormat="false" ht="12.75" hidden="false" customHeight="false" outlineLevel="0" collapsed="false">
      <c r="A423" s="0" t="str">
        <f aca="false">CONCATENATE(D423,B423)</f>
        <v>SorianoATL</v>
      </c>
      <c r="B423" s="0" t="s">
        <v>188</v>
      </c>
      <c r="C423" s="0" t="s">
        <v>70</v>
      </c>
      <c r="D423" s="0" t="s">
        <v>339</v>
      </c>
      <c r="E423" s="0" t="n">
        <v>2009</v>
      </c>
      <c r="F423" s="28" t="n">
        <v>6350000</v>
      </c>
      <c r="H423" s="0" t="s">
        <v>218</v>
      </c>
      <c r="I423" s="0" t="s">
        <v>287</v>
      </c>
      <c r="J423" s="0" t="s">
        <v>424</v>
      </c>
      <c r="K423" s="0" t="n">
        <v>2009</v>
      </c>
      <c r="L423" s="28" t="n">
        <v>424000</v>
      </c>
    </row>
    <row r="424" customFormat="false" ht="12.75" hidden="false" customHeight="false" outlineLevel="0" collapsed="false">
      <c r="A424" s="0" t="str">
        <f aca="false">CONCATENATE(D424,B424)</f>
        <v>McCannATL</v>
      </c>
      <c r="B424" s="0" t="s">
        <v>188</v>
      </c>
      <c r="C424" s="0" t="s">
        <v>340</v>
      </c>
      <c r="D424" s="0" t="s">
        <v>341</v>
      </c>
      <c r="E424" s="0" t="n">
        <v>2009</v>
      </c>
      <c r="F424" s="28" t="n">
        <v>3700000</v>
      </c>
      <c r="H424" s="0" t="s">
        <v>218</v>
      </c>
      <c r="I424" s="0" t="s">
        <v>280</v>
      </c>
      <c r="J424" s="0" t="s">
        <v>828</v>
      </c>
      <c r="K424" s="0" t="n">
        <v>2009</v>
      </c>
      <c r="L424" s="28" t="n">
        <v>420000</v>
      </c>
    </row>
    <row r="425" customFormat="false" ht="12.75" hidden="false" customHeight="false" outlineLevel="0" collapsed="false">
      <c r="A425" s="0" t="str">
        <f aca="false">CONCATENATE(D425,B425)</f>
        <v>GonzalezATL</v>
      </c>
      <c r="B425" s="0" t="s">
        <v>188</v>
      </c>
      <c r="C425" s="0" t="s">
        <v>84</v>
      </c>
      <c r="D425" s="0" t="s">
        <v>85</v>
      </c>
      <c r="E425" s="0" t="n">
        <v>2009</v>
      </c>
      <c r="F425" s="28" t="n">
        <v>3450000</v>
      </c>
      <c r="H425" s="0" t="s">
        <v>218</v>
      </c>
      <c r="I425" s="0" t="s">
        <v>966</v>
      </c>
      <c r="J425" s="0" t="s">
        <v>891</v>
      </c>
      <c r="K425" s="0" t="n">
        <v>2009</v>
      </c>
      <c r="L425" s="28" t="n">
        <v>415500</v>
      </c>
    </row>
    <row r="426" customFormat="false" ht="12.75" hidden="false" customHeight="false" outlineLevel="0" collapsed="false">
      <c r="A426" s="0" t="str">
        <f aca="false">CONCATENATE(D426,B426)</f>
        <v>FrancoeurATL</v>
      </c>
      <c r="B426" s="0" t="s">
        <v>188</v>
      </c>
      <c r="C426" s="0" t="s">
        <v>325</v>
      </c>
      <c r="D426" s="0" t="s">
        <v>1018</v>
      </c>
      <c r="E426" s="0" t="n">
        <v>2009</v>
      </c>
      <c r="F426" s="28" t="n">
        <v>3375000</v>
      </c>
      <c r="H426" s="0" t="s">
        <v>218</v>
      </c>
      <c r="I426" s="0" t="s">
        <v>897</v>
      </c>
      <c r="J426" s="0" t="s">
        <v>898</v>
      </c>
      <c r="K426" s="0" t="n">
        <v>2009</v>
      </c>
      <c r="L426" s="28" t="n">
        <v>415500</v>
      </c>
    </row>
    <row r="427" customFormat="false" ht="12.75" hidden="false" customHeight="false" outlineLevel="0" collapsed="false">
      <c r="A427" s="0" t="str">
        <f aca="false">CONCATENATE(D427,B427)</f>
        <v>KotchmanATL</v>
      </c>
      <c r="B427" s="0" t="s">
        <v>188</v>
      </c>
      <c r="C427" s="0" t="s">
        <v>149</v>
      </c>
      <c r="D427" s="0" t="s">
        <v>755</v>
      </c>
      <c r="E427" s="0" t="n">
        <v>2009</v>
      </c>
      <c r="F427" s="28" t="n">
        <v>2885000</v>
      </c>
      <c r="H427" s="0" t="s">
        <v>218</v>
      </c>
      <c r="I427" s="0" t="s">
        <v>451</v>
      </c>
      <c r="J427" s="0" t="s">
        <v>85</v>
      </c>
      <c r="K427" s="0" t="n">
        <v>2009</v>
      </c>
      <c r="L427" s="28" t="n">
        <v>400000</v>
      </c>
    </row>
    <row r="428" customFormat="false" ht="12.75" hidden="false" customHeight="false" outlineLevel="0" collapsed="false">
      <c r="A428" s="0" t="str">
        <f aca="false">CONCATENATE(D428,B428)</f>
        <v>JohnsonATL</v>
      </c>
      <c r="B428" s="0" t="s">
        <v>188</v>
      </c>
      <c r="C428" s="0" t="s">
        <v>736</v>
      </c>
      <c r="D428" s="0" t="s">
        <v>27</v>
      </c>
      <c r="E428" s="0" t="n">
        <v>2009</v>
      </c>
      <c r="F428" s="28" t="n">
        <v>2825000</v>
      </c>
      <c r="H428" s="0" t="s">
        <v>218</v>
      </c>
      <c r="I428" s="0" t="s">
        <v>512</v>
      </c>
      <c r="J428" s="0" t="s">
        <v>76</v>
      </c>
      <c r="K428" s="0" t="n">
        <v>2009</v>
      </c>
      <c r="L428" s="28" t="n">
        <v>400000</v>
      </c>
    </row>
    <row r="429" customFormat="false" ht="12.75" hidden="false" customHeight="false" outlineLevel="0" collapsed="false">
      <c r="A429" s="0" t="str">
        <f aca="false">CONCATENATE(D429,B429)</f>
        <v>AndersonATL</v>
      </c>
      <c r="B429" s="0" t="s">
        <v>188</v>
      </c>
      <c r="C429" s="0" t="s">
        <v>989</v>
      </c>
      <c r="D429" s="0" t="s">
        <v>512</v>
      </c>
      <c r="E429" s="0" t="n">
        <v>2009</v>
      </c>
      <c r="F429" s="28" t="n">
        <v>2500000</v>
      </c>
      <c r="H429" s="0" t="s">
        <v>218</v>
      </c>
      <c r="I429" s="0" t="s">
        <v>84</v>
      </c>
      <c r="J429" s="0" t="s">
        <v>1996</v>
      </c>
      <c r="K429" s="0" t="n">
        <v>2009</v>
      </c>
      <c r="L429" s="28" t="n">
        <v>400000</v>
      </c>
    </row>
    <row r="430" customFormat="false" ht="12.75" hidden="false" customHeight="false" outlineLevel="0" collapsed="false">
      <c r="A430" s="0" t="str">
        <f aca="false">CONCATENATE(D430,B430)</f>
        <v>InfanteATL</v>
      </c>
      <c r="B430" s="0" t="s">
        <v>188</v>
      </c>
      <c r="C430" s="0" t="s">
        <v>867</v>
      </c>
      <c r="D430" s="0" t="s">
        <v>889</v>
      </c>
      <c r="E430" s="0" t="n">
        <v>2009</v>
      </c>
      <c r="F430" s="28" t="n">
        <v>1850000</v>
      </c>
      <c r="H430" s="0" t="s">
        <v>218</v>
      </c>
      <c r="I430" s="0" t="s">
        <v>2077</v>
      </c>
      <c r="J430" s="0" t="s">
        <v>1997</v>
      </c>
      <c r="K430" s="0" t="n">
        <v>2009</v>
      </c>
      <c r="L430" s="28" t="n">
        <v>400000</v>
      </c>
    </row>
    <row r="431" customFormat="false" ht="12.75" hidden="false" customHeight="false" outlineLevel="0" collapsed="false">
      <c r="A431" s="0" t="str">
        <f aca="false">CONCATENATE(D431,B431)</f>
        <v>RossATL</v>
      </c>
      <c r="B431" s="0" t="s">
        <v>188</v>
      </c>
      <c r="C431" s="0" t="s">
        <v>96</v>
      </c>
      <c r="D431" s="0" t="s">
        <v>468</v>
      </c>
      <c r="E431" s="0" t="n">
        <v>2009</v>
      </c>
      <c r="F431" s="28" t="n">
        <v>1400000</v>
      </c>
      <c r="H431" s="0" t="s">
        <v>218</v>
      </c>
      <c r="I431" s="0" t="s">
        <v>2078</v>
      </c>
      <c r="J431" s="0" t="s">
        <v>343</v>
      </c>
      <c r="K431" s="0" t="n">
        <v>2009</v>
      </c>
      <c r="L431" s="28" t="n">
        <v>400000</v>
      </c>
    </row>
    <row r="432" customFormat="false" ht="12.75" hidden="false" customHeight="false" outlineLevel="0" collapsed="false">
      <c r="A432" s="0" t="str">
        <f aca="false">CONCATENATE(D432,B432)</f>
        <v>DiazATL</v>
      </c>
      <c r="B432" s="0" t="s">
        <v>188</v>
      </c>
      <c r="C432" s="0" t="s">
        <v>137</v>
      </c>
      <c r="D432" s="0" t="s">
        <v>431</v>
      </c>
      <c r="E432" s="0" t="n">
        <v>2009</v>
      </c>
      <c r="F432" s="28" t="n">
        <v>1237500</v>
      </c>
    </row>
    <row r="433" customFormat="false" ht="12.75" hidden="false" customHeight="false" outlineLevel="0" collapsed="false">
      <c r="A433" s="0" t="str">
        <f aca="false">CONCATENATE(D433,B433)</f>
        <v>GlavineATL</v>
      </c>
      <c r="B433" s="0" t="s">
        <v>188</v>
      </c>
      <c r="C433" s="0" t="s">
        <v>861</v>
      </c>
      <c r="D433" s="0" t="s">
        <v>1194</v>
      </c>
      <c r="E433" s="0" t="n">
        <v>2009</v>
      </c>
      <c r="F433" s="28" t="n">
        <v>1000000</v>
      </c>
    </row>
    <row r="434" customFormat="false" ht="12.75" hidden="false" customHeight="false" outlineLevel="0" collapsed="false">
      <c r="A434" s="0" t="str">
        <f aca="false">CONCATENATE(D434,B434)</f>
        <v>NortonATL</v>
      </c>
      <c r="B434" s="0" t="s">
        <v>188</v>
      </c>
      <c r="C434" s="0" t="s">
        <v>945</v>
      </c>
      <c r="D434" s="0" t="s">
        <v>1195</v>
      </c>
      <c r="E434" s="0" t="n">
        <v>2009</v>
      </c>
      <c r="F434" s="28" t="n">
        <v>800000</v>
      </c>
    </row>
    <row r="435" customFormat="false" ht="12.75" hidden="false" customHeight="false" outlineLevel="0" collapsed="false">
      <c r="A435" s="0" t="str">
        <f aca="false">CONCATENATE(D435,B435)</f>
        <v>JurrjensATL</v>
      </c>
      <c r="B435" s="0" t="s">
        <v>188</v>
      </c>
      <c r="C435" s="0" t="s">
        <v>208</v>
      </c>
      <c r="D435" s="0" t="s">
        <v>209</v>
      </c>
      <c r="E435" s="0" t="n">
        <v>2009</v>
      </c>
      <c r="F435" s="28" t="n">
        <v>450000</v>
      </c>
    </row>
    <row r="436" customFormat="false" ht="12.75" hidden="false" customHeight="false" outlineLevel="0" collapsed="false">
      <c r="A436" s="0" t="str">
        <f aca="false">CONCATENATE(D436,B436)</f>
        <v>BennettATL</v>
      </c>
      <c r="B436" s="0" t="s">
        <v>188</v>
      </c>
      <c r="C436" s="0" t="s">
        <v>325</v>
      </c>
      <c r="D436" s="0" t="s">
        <v>1198</v>
      </c>
      <c r="E436" s="0" t="n">
        <v>2009</v>
      </c>
      <c r="F436" s="28" t="n">
        <v>437500</v>
      </c>
    </row>
    <row r="437" customFormat="false" ht="12.75" hidden="false" customHeight="false" outlineLevel="0" collapsed="false">
      <c r="A437" s="0" t="str">
        <f aca="false">CONCATENATE(D437,B437)</f>
        <v>BoyerATL</v>
      </c>
      <c r="B437" s="0" t="s">
        <v>188</v>
      </c>
      <c r="C437" s="0" t="s">
        <v>2010</v>
      </c>
      <c r="D437" s="0" t="s">
        <v>1199</v>
      </c>
      <c r="E437" s="0" t="n">
        <v>2009</v>
      </c>
      <c r="F437" s="28" t="n">
        <v>432500</v>
      </c>
    </row>
    <row r="438" customFormat="false" ht="12.75" hidden="false" customHeight="false" outlineLevel="0" collapsed="false">
      <c r="A438" s="0" t="str">
        <f aca="false">CONCATENATE(D438,B438)</f>
        <v>EscobarATL</v>
      </c>
      <c r="B438" s="0" t="s">
        <v>188</v>
      </c>
      <c r="C438" s="0" t="s">
        <v>303</v>
      </c>
      <c r="D438" s="0" t="s">
        <v>304</v>
      </c>
      <c r="E438" s="0" t="n">
        <v>2009</v>
      </c>
      <c r="F438" s="28" t="n">
        <v>425000</v>
      </c>
    </row>
    <row r="439" customFormat="false" ht="12.75" hidden="false" customHeight="false" outlineLevel="0" collapsed="false">
      <c r="A439" s="0" t="str">
        <f aca="false">CONCATENATE(D439,B439)</f>
        <v>CarlyleATL</v>
      </c>
      <c r="B439" s="0" t="s">
        <v>188</v>
      </c>
      <c r="C439" s="0" t="s">
        <v>2012</v>
      </c>
      <c r="D439" s="0" t="s">
        <v>1202</v>
      </c>
      <c r="E439" s="0" t="n">
        <v>2009</v>
      </c>
      <c r="F439" s="28" t="n">
        <v>425000</v>
      </c>
    </row>
    <row r="440" customFormat="false" ht="12.75" hidden="false" customHeight="false" outlineLevel="0" collapsed="false">
      <c r="A440" s="0" t="str">
        <f aca="false">CONCATENATE(D440,B440)</f>
        <v>CampilloATL</v>
      </c>
      <c r="B440" s="0" t="s">
        <v>188</v>
      </c>
      <c r="C440" s="0" t="s">
        <v>103</v>
      </c>
      <c r="D440" s="0" t="s">
        <v>1205</v>
      </c>
      <c r="E440" s="0" t="n">
        <v>2009</v>
      </c>
      <c r="F440" s="28" t="n">
        <v>420000</v>
      </c>
    </row>
    <row r="441" customFormat="false" ht="12.75" hidden="false" customHeight="false" outlineLevel="0" collapsed="false">
      <c r="A441" s="0" t="str">
        <f aca="false">CONCATENATE(D441,B441)</f>
        <v>PradoATL</v>
      </c>
      <c r="B441" s="0" t="s">
        <v>188</v>
      </c>
      <c r="C441" s="0" t="s">
        <v>369</v>
      </c>
      <c r="D441" s="0" t="s">
        <v>370</v>
      </c>
      <c r="E441" s="0" t="n">
        <v>2009</v>
      </c>
      <c r="F441" s="28" t="n">
        <v>415000</v>
      </c>
    </row>
    <row r="442" customFormat="false" ht="12.75" hidden="false" customHeight="false" outlineLevel="0" collapsed="false">
      <c r="A442" s="0" t="str">
        <f aca="false">CONCATENATE(D442,B442)</f>
        <v>MoylanATL</v>
      </c>
      <c r="B442" s="0" t="s">
        <v>188</v>
      </c>
      <c r="C442" s="0" t="s">
        <v>520</v>
      </c>
      <c r="D442" s="0" t="s">
        <v>521</v>
      </c>
      <c r="E442" s="0" t="n">
        <v>2009</v>
      </c>
      <c r="F442" s="28" t="n">
        <v>410000</v>
      </c>
    </row>
    <row r="443" customFormat="false" ht="12.75" hidden="false" customHeight="false" outlineLevel="0" collapsed="false">
      <c r="A443" s="0" t="str">
        <f aca="false">CONCATENATE(D443,B443)</f>
        <v>MortonATL</v>
      </c>
      <c r="B443" s="0" t="s">
        <v>188</v>
      </c>
      <c r="C443" s="0" t="s">
        <v>847</v>
      </c>
      <c r="D443" s="0" t="s">
        <v>848</v>
      </c>
      <c r="E443" s="0" t="n">
        <v>2009</v>
      </c>
      <c r="F443" s="28" t="n">
        <v>405000</v>
      </c>
    </row>
    <row r="444" customFormat="false" ht="12.75" hidden="false" customHeight="false" outlineLevel="0" collapsed="false">
      <c r="A444" s="0" t="str">
        <f aca="false">CONCATENATE(D444,B444)</f>
        <v>O’FlahertyATL</v>
      </c>
      <c r="B444" s="0" t="s">
        <v>188</v>
      </c>
      <c r="C444" s="0" t="s">
        <v>484</v>
      </c>
      <c r="D444" s="0" t="s">
        <v>2014</v>
      </c>
      <c r="E444" s="0" t="n">
        <v>2009</v>
      </c>
      <c r="F444" s="28" t="n">
        <v>400000</v>
      </c>
    </row>
    <row r="445" customFormat="false" ht="12.75" hidden="false" customHeight="false" outlineLevel="0" collapsed="false">
      <c r="A445" s="0" t="str">
        <f aca="false">CONCATENATE(D445,B445)</f>
        <v>SammonsATL</v>
      </c>
      <c r="B445" s="0" t="s">
        <v>188</v>
      </c>
      <c r="C445" s="0" t="s">
        <v>691</v>
      </c>
      <c r="D445" s="0" t="s">
        <v>1220</v>
      </c>
      <c r="E445" s="0" t="n">
        <v>2009</v>
      </c>
      <c r="F445" s="28" t="n">
        <v>400000</v>
      </c>
    </row>
    <row r="446" customFormat="false" ht="12.75" hidden="false" customHeight="false" outlineLevel="0" collapsed="false">
      <c r="A446" s="0" t="str">
        <f aca="false">CONCATENATE(D446,B446)</f>
        <v>SchaferATL</v>
      </c>
      <c r="B446" s="0" t="s">
        <v>188</v>
      </c>
      <c r="C446" s="0" t="s">
        <v>978</v>
      </c>
      <c r="D446" s="0" t="s">
        <v>1222</v>
      </c>
      <c r="E446" s="0" t="n">
        <v>2009</v>
      </c>
      <c r="F446" s="28" t="n">
        <v>400000</v>
      </c>
    </row>
    <row r="447" customFormat="false" ht="12.75" hidden="false" customHeight="false" outlineLevel="0" collapsed="false">
      <c r="A447" s="0" t="str">
        <f aca="false">CONCATENATE(D447,B447)</f>
        <v>ZambranoCHC</v>
      </c>
      <c r="B447" s="0" t="s">
        <v>197</v>
      </c>
      <c r="C447" s="0" t="s">
        <v>109</v>
      </c>
      <c r="D447" s="0" t="s">
        <v>381</v>
      </c>
      <c r="E447" s="0" t="n">
        <v>2009</v>
      </c>
      <c r="F447" s="28" t="n">
        <v>18750000</v>
      </c>
    </row>
    <row r="448" customFormat="false" ht="12.75" hidden="false" customHeight="false" outlineLevel="0" collapsed="false">
      <c r="A448" s="0" t="str">
        <f aca="false">CONCATENATE(D448,B448)</f>
        <v>SorianoCHC</v>
      </c>
      <c r="B448" s="0" t="s">
        <v>197</v>
      </c>
      <c r="C448" s="0" t="s">
        <v>794</v>
      </c>
      <c r="D448" s="0" t="s">
        <v>339</v>
      </c>
      <c r="E448" s="0" t="n">
        <v>2009</v>
      </c>
      <c r="F448" s="28" t="n">
        <v>17000000</v>
      </c>
    </row>
    <row r="449" customFormat="false" ht="12.75" hidden="false" customHeight="false" outlineLevel="0" collapsed="false">
      <c r="A449" s="0" t="str">
        <f aca="false">CONCATENATE(D449,B449)</f>
        <v>RamirezCHC</v>
      </c>
      <c r="B449" s="0" t="s">
        <v>197</v>
      </c>
      <c r="C449" s="0" t="s">
        <v>414</v>
      </c>
      <c r="D449" s="0" t="s">
        <v>66</v>
      </c>
      <c r="E449" s="0" t="n">
        <v>2009</v>
      </c>
      <c r="F449" s="28" t="n">
        <v>16900000</v>
      </c>
    </row>
    <row r="450" customFormat="false" ht="12.75" hidden="false" customHeight="false" outlineLevel="0" collapsed="false">
      <c r="A450" s="0" t="str">
        <f aca="false">CONCATENATE(D450,B450)</f>
        <v>LeeCHC</v>
      </c>
      <c r="B450" s="0" t="s">
        <v>197</v>
      </c>
      <c r="C450" s="0" t="s">
        <v>47</v>
      </c>
      <c r="D450" s="0" t="s">
        <v>48</v>
      </c>
      <c r="E450" s="0" t="n">
        <v>2009</v>
      </c>
      <c r="F450" s="28" t="n">
        <v>13250000</v>
      </c>
    </row>
    <row r="451" customFormat="false" ht="12.75" hidden="false" customHeight="false" outlineLevel="0" collapsed="false">
      <c r="A451" s="0" t="str">
        <f aca="false">CONCATENATE(D451,B451)</f>
        <v>LillyCHC</v>
      </c>
      <c r="B451" s="0" t="s">
        <v>197</v>
      </c>
      <c r="C451" s="0" t="s">
        <v>259</v>
      </c>
      <c r="D451" s="0" t="s">
        <v>260</v>
      </c>
      <c r="E451" s="0" t="n">
        <v>2009</v>
      </c>
      <c r="F451" s="28" t="n">
        <v>13000000</v>
      </c>
    </row>
    <row r="452" customFormat="false" ht="12.75" hidden="false" customHeight="false" outlineLevel="0" collapsed="false">
      <c r="A452" s="0" t="str">
        <f aca="false">CONCATENATE(D452,B452)</f>
        <v>FukudomeCHC</v>
      </c>
      <c r="B452" s="0" t="s">
        <v>197</v>
      </c>
      <c r="C452" s="0" t="s">
        <v>360</v>
      </c>
      <c r="D452" s="0" t="s">
        <v>361</v>
      </c>
      <c r="E452" s="0" t="n">
        <v>2009</v>
      </c>
      <c r="F452" s="28" t="n">
        <v>12500000</v>
      </c>
    </row>
    <row r="453" customFormat="false" ht="12.75" hidden="false" customHeight="false" outlineLevel="0" collapsed="false">
      <c r="A453" s="0" t="str">
        <f aca="false">CONCATENATE(D453,B453)</f>
        <v>DempsterCHC</v>
      </c>
      <c r="B453" s="0" t="s">
        <v>197</v>
      </c>
      <c r="C453" s="0" t="s">
        <v>9</v>
      </c>
      <c r="D453" s="0" t="s">
        <v>10</v>
      </c>
      <c r="E453" s="0" t="n">
        <v>2009</v>
      </c>
      <c r="F453" s="28" t="n">
        <v>9000000</v>
      </c>
    </row>
    <row r="454" customFormat="false" ht="12.75" hidden="false" customHeight="false" outlineLevel="0" collapsed="false">
      <c r="A454" s="0" t="str">
        <f aca="false">CONCATENATE(D454,B454)</f>
        <v>BradleyCHC</v>
      </c>
      <c r="B454" s="0" t="s">
        <v>197</v>
      </c>
      <c r="C454" s="0" t="s">
        <v>539</v>
      </c>
      <c r="D454" s="0" t="s">
        <v>540</v>
      </c>
      <c r="E454" s="0" t="n">
        <v>2009</v>
      </c>
      <c r="F454" s="28" t="n">
        <v>7000000</v>
      </c>
    </row>
    <row r="455" customFormat="false" ht="12.75" hidden="false" customHeight="false" outlineLevel="0" collapsed="false">
      <c r="A455" s="0" t="str">
        <f aca="false">CONCATENATE(D455,B455)</f>
        <v>HardenCHC</v>
      </c>
      <c r="B455" s="0" t="s">
        <v>197</v>
      </c>
      <c r="C455" s="0" t="s">
        <v>557</v>
      </c>
      <c r="D455" s="0" t="s">
        <v>558</v>
      </c>
      <c r="E455" s="0" t="n">
        <v>2009</v>
      </c>
      <c r="F455" s="28" t="n">
        <v>7000000</v>
      </c>
    </row>
    <row r="456" customFormat="false" ht="12.75" hidden="false" customHeight="false" outlineLevel="0" collapsed="false">
      <c r="A456" s="0" t="str">
        <f aca="false">CONCATENATE(D456,B456)</f>
        <v>GreggCHC</v>
      </c>
      <c r="B456" s="0" t="s">
        <v>197</v>
      </c>
      <c r="C456" s="0" t="s">
        <v>129</v>
      </c>
      <c r="D456" s="0" t="s">
        <v>910</v>
      </c>
      <c r="E456" s="0" t="n">
        <v>2009</v>
      </c>
      <c r="F456" s="28" t="n">
        <v>4200000</v>
      </c>
    </row>
    <row r="457" customFormat="false" ht="12.75" hidden="false" customHeight="false" outlineLevel="0" collapsed="false">
      <c r="A457" s="0" t="str">
        <f aca="false">CONCATENATE(D457,B457)</f>
        <v>VizcainoCHC</v>
      </c>
      <c r="B457" s="0" t="s">
        <v>197</v>
      </c>
      <c r="C457" s="0" t="s">
        <v>537</v>
      </c>
      <c r="D457" s="0" t="s">
        <v>1310</v>
      </c>
      <c r="E457" s="0" t="n">
        <v>2009</v>
      </c>
      <c r="F457" s="28" t="n">
        <v>3500000</v>
      </c>
    </row>
    <row r="458" customFormat="false" ht="12.75" hidden="false" customHeight="false" outlineLevel="0" collapsed="false">
      <c r="A458" s="0" t="str">
        <f aca="false">CONCATENATE(D458,B458)</f>
        <v>JohnsonCHC</v>
      </c>
      <c r="B458" s="0" t="s">
        <v>197</v>
      </c>
      <c r="C458" s="0" t="s">
        <v>1033</v>
      </c>
      <c r="D458" s="0" t="s">
        <v>27</v>
      </c>
      <c r="E458" s="0" t="n">
        <v>2009</v>
      </c>
      <c r="F458" s="28" t="n">
        <v>3000000</v>
      </c>
    </row>
    <row r="459" customFormat="false" ht="12.75" hidden="false" customHeight="false" outlineLevel="0" collapsed="false">
      <c r="A459" s="0" t="str">
        <f aca="false">CONCATENATE(D459,B459)</f>
        <v>MilesCHC</v>
      </c>
      <c r="B459" s="0" t="s">
        <v>197</v>
      </c>
      <c r="C459" s="0" t="s">
        <v>91</v>
      </c>
      <c r="D459" s="0" t="s">
        <v>1312</v>
      </c>
      <c r="E459" s="0" t="n">
        <v>2009</v>
      </c>
      <c r="F459" s="28" t="n">
        <v>2200000</v>
      </c>
    </row>
    <row r="460" customFormat="false" ht="12.75" hidden="false" customHeight="false" outlineLevel="0" collapsed="false">
      <c r="A460" s="0" t="str">
        <f aca="false">CONCATENATE(D460,B460)</f>
        <v>HeilmanCHC</v>
      </c>
      <c r="B460" s="0" t="s">
        <v>197</v>
      </c>
      <c r="C460" s="0" t="s">
        <v>91</v>
      </c>
      <c r="D460" s="0" t="s">
        <v>980</v>
      </c>
      <c r="E460" s="0" t="n">
        <v>2009</v>
      </c>
      <c r="F460" s="28" t="n">
        <v>1625000</v>
      </c>
    </row>
    <row r="461" customFormat="false" ht="12.75" hidden="false" customHeight="false" outlineLevel="0" collapsed="false">
      <c r="A461" s="0" t="str">
        <f aca="false">CONCATENATE(D461,B461)</f>
        <v>CottsCHC</v>
      </c>
      <c r="B461" s="0" t="s">
        <v>197</v>
      </c>
      <c r="C461" s="0" t="s">
        <v>2016</v>
      </c>
      <c r="D461" s="0" t="s">
        <v>1314</v>
      </c>
      <c r="E461" s="0" t="n">
        <v>2009</v>
      </c>
      <c r="F461" s="28" t="n">
        <v>1100000</v>
      </c>
    </row>
    <row r="462" customFormat="false" ht="12.75" hidden="false" customHeight="false" outlineLevel="0" collapsed="false">
      <c r="A462" s="0" t="str">
        <f aca="false">CONCATENATE(D462,B462)</f>
        <v>GathrightCHC</v>
      </c>
      <c r="B462" s="0" t="s">
        <v>197</v>
      </c>
      <c r="C462" s="0" t="s">
        <v>204</v>
      </c>
      <c r="D462" s="0" t="s">
        <v>1317</v>
      </c>
      <c r="E462" s="0" t="n">
        <v>2009</v>
      </c>
      <c r="F462" s="28" t="n">
        <v>800000</v>
      </c>
    </row>
    <row r="463" customFormat="false" ht="12.75" hidden="false" customHeight="false" outlineLevel="0" collapsed="false">
      <c r="A463" s="0" t="str">
        <f aca="false">CONCATENATE(D463,B463)</f>
        <v>MarmolCHC</v>
      </c>
      <c r="B463" s="0" t="s">
        <v>197</v>
      </c>
      <c r="C463" s="0" t="s">
        <v>109</v>
      </c>
      <c r="D463" s="0" t="s">
        <v>405</v>
      </c>
      <c r="E463" s="0" t="n">
        <v>2009</v>
      </c>
      <c r="F463" s="28" t="n">
        <v>575000</v>
      </c>
    </row>
    <row r="464" customFormat="false" ht="12.75" hidden="false" customHeight="false" outlineLevel="0" collapsed="false">
      <c r="A464" s="0" t="str">
        <f aca="false">CONCATENATE(D464,B464)</f>
        <v>SotoCHC</v>
      </c>
      <c r="B464" s="0" t="s">
        <v>197</v>
      </c>
      <c r="C464" s="0" t="s">
        <v>637</v>
      </c>
      <c r="D464" s="0" t="s">
        <v>638</v>
      </c>
      <c r="E464" s="0" t="n">
        <v>2009</v>
      </c>
      <c r="F464" s="28" t="n">
        <v>575000</v>
      </c>
    </row>
    <row r="465" customFormat="false" ht="12.75" hidden="false" customHeight="false" outlineLevel="0" collapsed="false">
      <c r="A465" s="0" t="str">
        <f aca="false">CONCATENATE(D465,B465)</f>
        <v>TheriotCHC</v>
      </c>
      <c r="B465" s="0" t="s">
        <v>197</v>
      </c>
      <c r="C465" s="0" t="s">
        <v>9</v>
      </c>
      <c r="D465" s="0" t="s">
        <v>634</v>
      </c>
      <c r="E465" s="0" t="n">
        <v>2009</v>
      </c>
      <c r="F465" s="28" t="n">
        <v>500000</v>
      </c>
    </row>
    <row r="466" customFormat="false" ht="12.75" hidden="false" customHeight="false" outlineLevel="0" collapsed="false">
      <c r="A466" s="0" t="str">
        <f aca="false">CONCATENATE(D466,B466)</f>
        <v>HillCHC</v>
      </c>
      <c r="B466" s="0" t="s">
        <v>197</v>
      </c>
      <c r="C466" s="0" t="s">
        <v>819</v>
      </c>
      <c r="D466" s="0" t="s">
        <v>231</v>
      </c>
      <c r="E466" s="0" t="n">
        <v>2009</v>
      </c>
      <c r="F466" s="28" t="n">
        <v>475000</v>
      </c>
    </row>
    <row r="467" customFormat="false" ht="12.75" hidden="false" customHeight="false" outlineLevel="0" collapsed="false">
      <c r="A467" s="0" t="str">
        <f aca="false">CONCATENATE(D467,B467)</f>
        <v>MarshallCHC</v>
      </c>
      <c r="B467" s="0" t="s">
        <v>197</v>
      </c>
      <c r="C467" s="0" t="s">
        <v>481</v>
      </c>
      <c r="D467" s="0" t="s">
        <v>593</v>
      </c>
      <c r="E467" s="0" t="n">
        <v>2009</v>
      </c>
      <c r="F467" s="28" t="n">
        <v>450000</v>
      </c>
    </row>
    <row r="468" customFormat="false" ht="12.75" hidden="false" customHeight="false" outlineLevel="0" collapsed="false">
      <c r="A468" s="0" t="str">
        <f aca="false">CONCATENATE(D468,B468)</f>
        <v>FontenotCHC</v>
      </c>
      <c r="B468" s="0" t="s">
        <v>197</v>
      </c>
      <c r="C468" s="0" t="s">
        <v>84</v>
      </c>
      <c r="D468" s="0" t="s">
        <v>1059</v>
      </c>
      <c r="E468" s="0" t="n">
        <v>2009</v>
      </c>
      <c r="F468" s="28" t="n">
        <v>430000</v>
      </c>
    </row>
    <row r="469" customFormat="false" ht="12.75" hidden="false" customHeight="false" outlineLevel="0" collapsed="false">
      <c r="A469" s="0" t="str">
        <f aca="false">CONCATENATE(D469,B469)</f>
        <v>GuzmanCHC</v>
      </c>
      <c r="B469" s="0" t="s">
        <v>197</v>
      </c>
      <c r="C469" s="0" t="s">
        <v>410</v>
      </c>
      <c r="D469" s="0" t="s">
        <v>411</v>
      </c>
      <c r="E469" s="0" t="n">
        <v>2009</v>
      </c>
      <c r="F469" s="28" t="n">
        <v>412500</v>
      </c>
    </row>
    <row r="470" customFormat="false" ht="12.75" hidden="false" customHeight="false" outlineLevel="0" collapsed="false">
      <c r="A470" s="0" t="str">
        <f aca="false">CONCATENATE(D470,B470)</f>
        <v>HoffpauirCHC</v>
      </c>
      <c r="B470" s="0" t="s">
        <v>197</v>
      </c>
      <c r="C470" s="0" t="s">
        <v>912</v>
      </c>
      <c r="D470" s="0" t="s">
        <v>790</v>
      </c>
      <c r="E470" s="0" t="n">
        <v>2009</v>
      </c>
      <c r="F470" s="28" t="n">
        <v>407500</v>
      </c>
    </row>
    <row r="471" customFormat="false" ht="12.75" hidden="false" customHeight="false" outlineLevel="0" collapsed="false">
      <c r="A471" s="0" t="str">
        <f aca="false">CONCATENATE(D471,B471)</f>
        <v>PattonCHC</v>
      </c>
      <c r="B471" s="0" t="s">
        <v>197</v>
      </c>
      <c r="C471" s="0" t="s">
        <v>96</v>
      </c>
      <c r="D471" s="0" t="s">
        <v>1257</v>
      </c>
      <c r="E471" s="0" t="n">
        <v>2009</v>
      </c>
      <c r="F471" s="28" t="n">
        <v>400000</v>
      </c>
    </row>
    <row r="472" customFormat="false" ht="12.75" hidden="false" customHeight="false" outlineLevel="0" collapsed="false">
      <c r="A472" s="0" t="str">
        <f aca="false">CONCATENATE(D472,B472)</f>
        <v>CorderoCIN</v>
      </c>
      <c r="B472" s="0" t="s">
        <v>206</v>
      </c>
      <c r="C472" s="0" t="s">
        <v>362</v>
      </c>
      <c r="D472" s="0" t="s">
        <v>363</v>
      </c>
      <c r="E472" s="0" t="n">
        <v>2009</v>
      </c>
      <c r="F472" s="28" t="n">
        <v>12125000</v>
      </c>
    </row>
    <row r="473" customFormat="false" ht="12.75" hidden="false" customHeight="false" outlineLevel="0" collapsed="false">
      <c r="A473" s="0" t="str">
        <f aca="false">CONCATENATE(D473,B473)</f>
        <v>HarangCIN</v>
      </c>
      <c r="B473" s="0" t="s">
        <v>206</v>
      </c>
      <c r="C473" s="0" t="s">
        <v>91</v>
      </c>
      <c r="D473" s="0" t="s">
        <v>498</v>
      </c>
      <c r="E473" s="0" t="n">
        <v>2009</v>
      </c>
      <c r="F473" s="28" t="n">
        <v>11000000</v>
      </c>
    </row>
    <row r="474" customFormat="false" ht="12.75" hidden="false" customHeight="false" outlineLevel="0" collapsed="false">
      <c r="A474" s="0" t="str">
        <f aca="false">CONCATENATE(D474,B474)</f>
        <v>ArroyoCIN</v>
      </c>
      <c r="B474" s="0" t="s">
        <v>206</v>
      </c>
      <c r="C474" s="0" t="s">
        <v>317</v>
      </c>
      <c r="D474" s="0" t="s">
        <v>318</v>
      </c>
      <c r="E474" s="0" t="n">
        <v>2009</v>
      </c>
      <c r="F474" s="28" t="n">
        <v>10125000</v>
      </c>
    </row>
    <row r="475" customFormat="false" ht="12.75" hidden="false" customHeight="false" outlineLevel="0" collapsed="false">
      <c r="A475" s="0" t="str">
        <f aca="false">CONCATENATE(D475,B475)</f>
        <v>HernandezCIN</v>
      </c>
      <c r="B475" s="0" t="s">
        <v>206</v>
      </c>
      <c r="C475" s="0" t="s">
        <v>128</v>
      </c>
      <c r="D475" s="0" t="s">
        <v>76</v>
      </c>
      <c r="E475" s="0" t="n">
        <v>2009</v>
      </c>
      <c r="F475" s="28" t="n">
        <v>8500000</v>
      </c>
    </row>
    <row r="476" customFormat="false" ht="12.75" hidden="false" customHeight="false" outlineLevel="0" collapsed="false">
      <c r="A476" s="0" t="str">
        <f aca="false">CONCATENATE(D476,B476)</f>
        <v>GonzalezCIN</v>
      </c>
      <c r="B476" s="0" t="s">
        <v>206</v>
      </c>
      <c r="C476" s="0" t="s">
        <v>147</v>
      </c>
      <c r="D476" s="0" t="s">
        <v>85</v>
      </c>
      <c r="E476" s="0" t="n">
        <v>2009</v>
      </c>
      <c r="F476" s="28" t="n">
        <v>5375000</v>
      </c>
    </row>
    <row r="477" customFormat="false" ht="12.75" hidden="false" customHeight="false" outlineLevel="0" collapsed="false">
      <c r="A477" s="0" t="str">
        <f aca="false">CONCATENATE(D477,B477)</f>
        <v>PhillipsCIN</v>
      </c>
      <c r="B477" s="0" t="s">
        <v>206</v>
      </c>
      <c r="C477" s="0" t="s">
        <v>44</v>
      </c>
      <c r="D477" s="0" t="s">
        <v>525</v>
      </c>
      <c r="E477" s="0" t="n">
        <v>2009</v>
      </c>
      <c r="F477" s="28" t="n">
        <v>5187500</v>
      </c>
    </row>
    <row r="478" customFormat="false" ht="12.75" hidden="false" customHeight="false" outlineLevel="0" collapsed="false">
      <c r="A478" s="0" t="str">
        <f aca="false">CONCATENATE(D478,B478)</f>
        <v>WeathersCIN</v>
      </c>
      <c r="B478" s="0" t="s">
        <v>206</v>
      </c>
      <c r="C478" s="0" t="s">
        <v>96</v>
      </c>
      <c r="D478" s="0" t="s">
        <v>707</v>
      </c>
      <c r="E478" s="0" t="n">
        <v>2009</v>
      </c>
      <c r="F478" s="28" t="n">
        <v>3500000</v>
      </c>
    </row>
    <row r="479" customFormat="false" ht="12.75" hidden="false" customHeight="false" outlineLevel="0" collapsed="false">
      <c r="A479" s="0" t="str">
        <f aca="false">CONCATENATE(D479,B479)</f>
        <v>EncarnacionCIN</v>
      </c>
      <c r="B479" s="0" t="s">
        <v>206</v>
      </c>
      <c r="C479" s="0" t="s">
        <v>264</v>
      </c>
      <c r="D479" s="0" t="s">
        <v>987</v>
      </c>
      <c r="E479" s="0" t="n">
        <v>2009</v>
      </c>
      <c r="F479" s="28" t="n">
        <v>2425000</v>
      </c>
    </row>
    <row r="480" customFormat="false" ht="12.75" hidden="false" customHeight="false" outlineLevel="0" collapsed="false">
      <c r="A480" s="0" t="str">
        <f aca="false">CONCATENATE(D480,B480)</f>
        <v>TaverasCIN</v>
      </c>
      <c r="B480" s="0" t="s">
        <v>206</v>
      </c>
      <c r="C480" s="0" t="s">
        <v>686</v>
      </c>
      <c r="D480" s="0" t="s">
        <v>1379</v>
      </c>
      <c r="E480" s="0" t="n">
        <v>2009</v>
      </c>
      <c r="F480" s="28" t="n">
        <v>2250000</v>
      </c>
    </row>
    <row r="481" customFormat="false" ht="12.75" hidden="false" customHeight="false" outlineLevel="0" collapsed="false">
      <c r="A481" s="0" t="str">
        <f aca="false">CONCATENATE(D481,B481)</f>
        <v>HairstonNYY</v>
      </c>
      <c r="B481" s="0" t="s">
        <v>216</v>
      </c>
      <c r="C481" s="0" t="s">
        <v>865</v>
      </c>
      <c r="D481" s="0" t="s">
        <v>665</v>
      </c>
      <c r="E481" s="0" t="n">
        <v>2009</v>
      </c>
      <c r="F481" s="28" t="n">
        <v>2000000</v>
      </c>
    </row>
    <row r="482" customFormat="false" ht="12.75" hidden="false" customHeight="false" outlineLevel="0" collapsed="false">
      <c r="A482" s="0" t="str">
        <f aca="false">CONCATENATE(D482,B482)</f>
        <v>RhodesCIN</v>
      </c>
      <c r="B482" s="0" t="s">
        <v>206</v>
      </c>
      <c r="C482" s="0" t="s">
        <v>419</v>
      </c>
      <c r="D482" s="0" t="s">
        <v>420</v>
      </c>
      <c r="E482" s="0" t="n">
        <v>2009</v>
      </c>
      <c r="F482" s="28" t="n">
        <v>2000000</v>
      </c>
    </row>
    <row r="483" customFormat="false" ht="12.75" hidden="false" customHeight="false" outlineLevel="0" collapsed="false">
      <c r="A483" s="0" t="str">
        <f aca="false">CONCATENATE(D483,B483)</f>
        <v>LincolnCIN</v>
      </c>
      <c r="B483" s="0" t="s">
        <v>206</v>
      </c>
      <c r="C483" s="0" t="s">
        <v>84</v>
      </c>
      <c r="D483" s="0" t="s">
        <v>1384</v>
      </c>
      <c r="E483" s="0" t="n">
        <v>2009</v>
      </c>
      <c r="F483" s="28" t="n">
        <v>1500000</v>
      </c>
    </row>
    <row r="484" customFormat="false" ht="12.75" hidden="false" customHeight="false" outlineLevel="0" collapsed="false">
      <c r="A484" s="0" t="str">
        <f aca="false">CONCATENATE(D484,B484)</f>
        <v>VolquezCIN</v>
      </c>
      <c r="B484" s="0" t="s">
        <v>206</v>
      </c>
      <c r="C484" s="0" t="s">
        <v>778</v>
      </c>
      <c r="D484" s="0" t="s">
        <v>779</v>
      </c>
      <c r="E484" s="0" t="n">
        <v>2009</v>
      </c>
      <c r="F484" s="28" t="n">
        <v>440000</v>
      </c>
    </row>
    <row r="485" customFormat="false" ht="12.75" hidden="false" customHeight="false" outlineLevel="0" collapsed="false">
      <c r="A485" s="0" t="str">
        <f aca="false">CONCATENATE(D485,B485)</f>
        <v>VottoCIN</v>
      </c>
      <c r="B485" s="0" t="s">
        <v>206</v>
      </c>
      <c r="C485" s="0" t="s">
        <v>204</v>
      </c>
      <c r="D485" s="0" t="s">
        <v>205</v>
      </c>
      <c r="E485" s="0" t="n">
        <v>2009</v>
      </c>
      <c r="F485" s="28" t="n">
        <v>437500</v>
      </c>
    </row>
    <row r="486" customFormat="false" ht="12.75" hidden="false" customHeight="false" outlineLevel="0" collapsed="false">
      <c r="A486" s="0" t="str">
        <f aca="false">CONCATENATE(D486,B486)</f>
        <v>OwingsCIN</v>
      </c>
      <c r="B486" s="0" t="s">
        <v>206</v>
      </c>
      <c r="C486" s="0" t="s">
        <v>912</v>
      </c>
      <c r="D486" s="0" t="s">
        <v>1020</v>
      </c>
      <c r="E486" s="0" t="n">
        <v>2009</v>
      </c>
      <c r="F486" s="28" t="n">
        <v>420000</v>
      </c>
    </row>
    <row r="487" customFormat="false" ht="12.75" hidden="false" customHeight="false" outlineLevel="0" collapsed="false">
      <c r="A487" s="0" t="str">
        <f aca="false">CONCATENATE(D487,B487)</f>
        <v>BurtonCIN</v>
      </c>
      <c r="B487" s="0" t="s">
        <v>206</v>
      </c>
      <c r="C487" s="0" t="s">
        <v>654</v>
      </c>
      <c r="D487" s="0" t="s">
        <v>655</v>
      </c>
      <c r="E487" s="0" t="n">
        <v>2009</v>
      </c>
      <c r="F487" s="28" t="n">
        <v>420000</v>
      </c>
    </row>
    <row r="488" customFormat="false" ht="12.75" hidden="false" customHeight="false" outlineLevel="0" collapsed="false">
      <c r="A488" s="0" t="str">
        <f aca="false">CONCATENATE(D488,B488)</f>
        <v>CuetoCIN</v>
      </c>
      <c r="B488" s="0" t="s">
        <v>206</v>
      </c>
      <c r="C488" s="0" t="s">
        <v>284</v>
      </c>
      <c r="D488" s="0" t="s">
        <v>591</v>
      </c>
      <c r="E488" s="0" t="n">
        <v>2009</v>
      </c>
      <c r="F488" s="28" t="n">
        <v>418000</v>
      </c>
    </row>
    <row r="489" customFormat="false" ht="12.75" hidden="false" customHeight="false" outlineLevel="0" collapsed="false">
      <c r="A489" s="0" t="str">
        <f aca="false">CONCATENATE(D489,B489)</f>
        <v>MassetCIN</v>
      </c>
      <c r="B489" s="0" t="s">
        <v>206</v>
      </c>
      <c r="C489" s="0" t="s">
        <v>30</v>
      </c>
      <c r="D489" s="0" t="s">
        <v>31</v>
      </c>
      <c r="E489" s="0" t="n">
        <v>2009</v>
      </c>
      <c r="F489" s="28" t="n">
        <v>418000</v>
      </c>
    </row>
    <row r="490" customFormat="false" ht="12.75" hidden="false" customHeight="false" outlineLevel="0" collapsed="false">
      <c r="A490" s="0" t="str">
        <f aca="false">CONCATENATE(D490,B490)</f>
        <v>BruceCIN</v>
      </c>
      <c r="B490" s="0" t="s">
        <v>206</v>
      </c>
      <c r="C490" s="0" t="s">
        <v>741</v>
      </c>
      <c r="D490" s="0" t="s">
        <v>742</v>
      </c>
      <c r="E490" s="0" t="n">
        <v>2009</v>
      </c>
      <c r="F490" s="28" t="n">
        <v>417500</v>
      </c>
    </row>
    <row r="491" customFormat="false" ht="12.75" hidden="false" customHeight="false" outlineLevel="0" collapsed="false">
      <c r="A491" s="0" t="str">
        <f aca="false">CONCATENATE(D491,B491)</f>
        <v>McDonaldCIN</v>
      </c>
      <c r="B491" s="0" t="s">
        <v>206</v>
      </c>
      <c r="C491" s="0" t="s">
        <v>2021</v>
      </c>
      <c r="D491" s="0" t="s">
        <v>915</v>
      </c>
      <c r="E491" s="0" t="n">
        <v>2009</v>
      </c>
      <c r="F491" s="28" t="n">
        <v>410000</v>
      </c>
    </row>
    <row r="492" customFormat="false" ht="12.75" hidden="false" customHeight="false" outlineLevel="0" collapsed="false">
      <c r="A492" s="0" t="str">
        <f aca="false">CONCATENATE(D492,B492)</f>
        <v>HerreraCIN</v>
      </c>
      <c r="B492" s="0" t="s">
        <v>206</v>
      </c>
      <c r="C492" s="0" t="s">
        <v>620</v>
      </c>
      <c r="D492" s="0" t="s">
        <v>621</v>
      </c>
      <c r="E492" s="0" t="n">
        <v>2009</v>
      </c>
      <c r="F492" s="28" t="n">
        <v>400000</v>
      </c>
    </row>
    <row r="493" customFormat="false" ht="12.75" hidden="false" customHeight="false" outlineLevel="0" collapsed="false">
      <c r="A493" s="0" t="str">
        <f aca="false">CONCATENATE(D493,B493)</f>
        <v>JanishCIN</v>
      </c>
      <c r="B493" s="0" t="s">
        <v>206</v>
      </c>
      <c r="C493" s="0" t="s">
        <v>367</v>
      </c>
      <c r="D493" s="0" t="s">
        <v>955</v>
      </c>
      <c r="E493" s="0" t="n">
        <v>2009</v>
      </c>
      <c r="F493" s="28" t="n">
        <v>400000</v>
      </c>
    </row>
    <row r="494" customFormat="false" ht="12.75" hidden="false" customHeight="false" outlineLevel="0" collapsed="false">
      <c r="A494" s="0" t="str">
        <f aca="false">CONCATENATE(D494,B494)</f>
        <v>DickersonCIN</v>
      </c>
      <c r="B494" s="0" t="s">
        <v>206</v>
      </c>
      <c r="C494" s="0" t="s">
        <v>60</v>
      </c>
      <c r="D494" s="0" t="s">
        <v>841</v>
      </c>
      <c r="E494" s="0" t="n">
        <v>2009</v>
      </c>
      <c r="F494" s="28" t="n">
        <v>400000</v>
      </c>
    </row>
    <row r="495" customFormat="false" ht="12.75" hidden="false" customHeight="false" outlineLevel="0" collapsed="false">
      <c r="A495" s="0" t="str">
        <f aca="false">CONCATENATE(D495,B495)</f>
        <v>HaniganCIN</v>
      </c>
      <c r="B495" s="0" t="s">
        <v>206</v>
      </c>
      <c r="C495" s="0" t="s">
        <v>9</v>
      </c>
      <c r="D495" s="0" t="s">
        <v>56</v>
      </c>
      <c r="E495" s="0" t="n">
        <v>2009</v>
      </c>
      <c r="F495" s="28" t="n">
        <v>400000</v>
      </c>
    </row>
    <row r="496" customFormat="false" ht="12.75" hidden="false" customHeight="false" outlineLevel="0" collapsed="false">
      <c r="A496" s="0" t="str">
        <f aca="false">CONCATENATE(D496,B496)</f>
        <v>HeltonCOL</v>
      </c>
      <c r="B496" s="0" t="s">
        <v>221</v>
      </c>
      <c r="C496" s="0" t="s">
        <v>235</v>
      </c>
      <c r="D496" s="0" t="s">
        <v>236</v>
      </c>
      <c r="E496" s="0" t="n">
        <v>2009</v>
      </c>
      <c r="F496" s="28" t="n">
        <v>16600000</v>
      </c>
    </row>
    <row r="497" customFormat="false" ht="12.75" hidden="false" customHeight="false" outlineLevel="0" collapsed="false">
      <c r="A497" s="0" t="str">
        <f aca="false">CONCATENATE(D497,B497)</f>
        <v>MarquisCOL</v>
      </c>
      <c r="B497" s="0" t="s">
        <v>221</v>
      </c>
      <c r="C497" s="0" t="s">
        <v>212</v>
      </c>
      <c r="D497" s="0" t="s">
        <v>336</v>
      </c>
      <c r="E497" s="0" t="n">
        <v>2009</v>
      </c>
      <c r="F497" s="28" t="n">
        <v>9875000</v>
      </c>
    </row>
    <row r="498" customFormat="false" ht="12.75" hidden="false" customHeight="false" outlineLevel="0" collapsed="false">
      <c r="A498" s="0" t="str">
        <f aca="false">CONCATENATE(D498,B498)</f>
        <v>CookCOL</v>
      </c>
      <c r="B498" s="0" t="s">
        <v>221</v>
      </c>
      <c r="C498" s="0" t="s">
        <v>91</v>
      </c>
      <c r="D498" s="0" t="s">
        <v>92</v>
      </c>
      <c r="E498" s="0" t="n">
        <v>2009</v>
      </c>
      <c r="F498" s="28" t="n">
        <v>9375000</v>
      </c>
    </row>
    <row r="499" customFormat="false" ht="12.75" hidden="false" customHeight="false" outlineLevel="0" collapsed="false">
      <c r="A499" s="0" t="str">
        <f aca="false">CONCATENATE(D499,B499)</f>
        <v>AtkinsCOL</v>
      </c>
      <c r="B499" s="0" t="s">
        <v>221</v>
      </c>
      <c r="C499" s="0" t="s">
        <v>439</v>
      </c>
      <c r="D499" s="0" t="s">
        <v>726</v>
      </c>
      <c r="E499" s="0" t="n">
        <v>2009</v>
      </c>
      <c r="F499" s="28" t="n">
        <v>7050000</v>
      </c>
    </row>
    <row r="500" customFormat="false" ht="12.75" hidden="false" customHeight="false" outlineLevel="0" collapsed="false">
      <c r="A500" s="0" t="str">
        <f aca="false">CONCATENATE(D500,B500)</f>
        <v>HawpeCOL</v>
      </c>
      <c r="B500" s="0" t="s">
        <v>221</v>
      </c>
      <c r="C500" s="0" t="s">
        <v>153</v>
      </c>
      <c r="D500" s="0" t="s">
        <v>154</v>
      </c>
      <c r="E500" s="0" t="n">
        <v>2009</v>
      </c>
      <c r="F500" s="28" t="n">
        <v>5500000</v>
      </c>
    </row>
    <row r="501" customFormat="false" ht="12.75" hidden="false" customHeight="false" outlineLevel="0" collapsed="false">
      <c r="A501" s="0" t="str">
        <f aca="false">CONCATENATE(D501,B501)</f>
        <v>StreetCOL</v>
      </c>
      <c r="B501" s="0" t="s">
        <v>221</v>
      </c>
      <c r="C501" s="0" t="s">
        <v>282</v>
      </c>
      <c r="D501" s="0" t="s">
        <v>283</v>
      </c>
      <c r="E501" s="0" t="n">
        <v>2009</v>
      </c>
      <c r="F501" s="28" t="n">
        <v>4500000</v>
      </c>
    </row>
    <row r="502" customFormat="false" ht="12.75" hidden="false" customHeight="false" outlineLevel="0" collapsed="false">
      <c r="A502" s="0" t="str">
        <f aca="false">CONCATENATE(D502,B502)</f>
        <v>TorrealbaCOL</v>
      </c>
      <c r="B502" s="0" t="s">
        <v>221</v>
      </c>
      <c r="C502" s="0" t="s">
        <v>602</v>
      </c>
      <c r="D502" s="0" t="s">
        <v>603</v>
      </c>
      <c r="E502" s="0" t="n">
        <v>2009</v>
      </c>
      <c r="F502" s="28" t="n">
        <v>3750000</v>
      </c>
    </row>
    <row r="503" customFormat="false" ht="12.75" hidden="false" customHeight="false" outlineLevel="0" collapsed="false">
      <c r="A503" s="0" t="str">
        <f aca="false">CONCATENATE(D503,B503)</f>
        <v>FrancisCOL</v>
      </c>
      <c r="B503" s="0" t="s">
        <v>221</v>
      </c>
      <c r="C503" s="0" t="s">
        <v>325</v>
      </c>
      <c r="D503" s="0" t="s">
        <v>1443</v>
      </c>
      <c r="E503" s="0" t="n">
        <v>2009</v>
      </c>
      <c r="F503" s="28" t="n">
        <v>3750000</v>
      </c>
    </row>
    <row r="504" customFormat="false" ht="12.75" hidden="false" customHeight="false" outlineLevel="0" collapsed="false">
      <c r="A504" s="0" t="str">
        <f aca="false">CONCATENATE(D504,B504)</f>
        <v>De La RosaCOL</v>
      </c>
      <c r="B504" s="0" t="s">
        <v>221</v>
      </c>
      <c r="C504" s="0" t="s">
        <v>103</v>
      </c>
      <c r="D504" s="0" t="s">
        <v>469</v>
      </c>
      <c r="E504" s="0" t="n">
        <v>2009</v>
      </c>
      <c r="F504" s="28" t="n">
        <v>2000000</v>
      </c>
    </row>
    <row r="505" customFormat="false" ht="12.75" hidden="false" customHeight="false" outlineLevel="0" collapsed="false">
      <c r="A505" s="0" t="str">
        <f aca="false">CONCATENATE(D505,B505)</f>
        <v>EmbreeCOL</v>
      </c>
      <c r="B505" s="0" t="s">
        <v>221</v>
      </c>
      <c r="C505" s="0" t="s">
        <v>1009</v>
      </c>
      <c r="D505" s="0" t="s">
        <v>1010</v>
      </c>
      <c r="E505" s="0" t="n">
        <v>2009</v>
      </c>
      <c r="F505" s="28" t="n">
        <v>2000000</v>
      </c>
    </row>
    <row r="506" customFormat="false" ht="12.75" hidden="false" customHeight="false" outlineLevel="0" collapsed="false">
      <c r="A506" s="0" t="str">
        <f aca="false">CONCATENATE(D506,B506)</f>
        <v>BarmesCOL</v>
      </c>
      <c r="B506" s="0" t="s">
        <v>221</v>
      </c>
      <c r="C506" s="0" t="s">
        <v>691</v>
      </c>
      <c r="D506" s="0" t="s">
        <v>692</v>
      </c>
      <c r="E506" s="0" t="n">
        <v>2009</v>
      </c>
      <c r="F506" s="28" t="n">
        <v>1625000</v>
      </c>
    </row>
    <row r="507" customFormat="false" ht="12.75" hidden="false" customHeight="false" outlineLevel="0" collapsed="false">
      <c r="A507" s="0" t="str">
        <f aca="false">CONCATENATE(D507,B507)</f>
        <v>BuchholzCOL</v>
      </c>
      <c r="B507" s="0" t="s">
        <v>221</v>
      </c>
      <c r="C507" s="0" t="s">
        <v>1949</v>
      </c>
      <c r="D507" s="0" t="s">
        <v>82</v>
      </c>
      <c r="E507" s="0" t="n">
        <v>2009</v>
      </c>
      <c r="F507" s="28" t="n">
        <v>1055000</v>
      </c>
    </row>
    <row r="508" customFormat="false" ht="12.75" hidden="false" customHeight="false" outlineLevel="0" collapsed="false">
      <c r="A508" s="0" t="str">
        <f aca="false">CONCATENATE(D508,B508)</f>
        <v>TulowitzkiCOL</v>
      </c>
      <c r="B508" s="0" t="s">
        <v>221</v>
      </c>
      <c r="C508" s="0" t="s">
        <v>275</v>
      </c>
      <c r="D508" s="0" t="s">
        <v>276</v>
      </c>
      <c r="E508" s="0" t="n">
        <v>2009</v>
      </c>
      <c r="F508" s="28" t="n">
        <v>1000000</v>
      </c>
    </row>
    <row r="509" customFormat="false" ht="12.75" hidden="false" customHeight="false" outlineLevel="0" collapsed="false">
      <c r="A509" s="0" t="str">
        <f aca="false">CONCATENATE(D509,B509)</f>
        <v>GrilliCOL</v>
      </c>
      <c r="B509" s="0" t="s">
        <v>221</v>
      </c>
      <c r="C509" s="0" t="s">
        <v>212</v>
      </c>
      <c r="D509" s="0" t="s">
        <v>1449</v>
      </c>
      <c r="E509" s="0" t="n">
        <v>2009</v>
      </c>
      <c r="F509" s="28" t="n">
        <v>800000</v>
      </c>
    </row>
    <row r="510" customFormat="false" ht="12.75" hidden="false" customHeight="false" outlineLevel="0" collapsed="false">
      <c r="A510" s="0" t="str">
        <f aca="false">CONCATENATE(D510,B510)</f>
        <v>JimenezCOL</v>
      </c>
      <c r="B510" s="0" t="s">
        <v>221</v>
      </c>
      <c r="C510" s="0" t="s">
        <v>219</v>
      </c>
      <c r="D510" s="0" t="s">
        <v>220</v>
      </c>
      <c r="E510" s="0" t="n">
        <v>2009</v>
      </c>
      <c r="F510" s="28" t="n">
        <v>750000</v>
      </c>
    </row>
    <row r="511" customFormat="false" ht="12.75" hidden="false" customHeight="false" outlineLevel="0" collapsed="false">
      <c r="A511" s="0" t="str">
        <f aca="false">CONCATENATE(D511,B511)</f>
        <v>CorpasCOL</v>
      </c>
      <c r="B511" s="0" t="s">
        <v>221</v>
      </c>
      <c r="C511" s="0" t="s">
        <v>579</v>
      </c>
      <c r="D511" s="0" t="s">
        <v>1447</v>
      </c>
      <c r="E511" s="0" t="n">
        <v>2009</v>
      </c>
      <c r="F511" s="28" t="n">
        <v>750000</v>
      </c>
    </row>
    <row r="512" customFormat="false" ht="12.75" hidden="false" customHeight="false" outlineLevel="0" collapsed="false">
      <c r="A512" s="0" t="str">
        <f aca="false">CONCATENATE(D512,B512)</f>
        <v>RuschCOL</v>
      </c>
      <c r="B512" s="0" t="s">
        <v>221</v>
      </c>
      <c r="C512" s="0" t="s">
        <v>2024</v>
      </c>
      <c r="D512" s="0" t="s">
        <v>1451</v>
      </c>
      <c r="E512" s="0" t="n">
        <v>2009</v>
      </c>
      <c r="F512" s="28" t="n">
        <v>750000</v>
      </c>
    </row>
    <row r="513" customFormat="false" ht="12.75" hidden="false" customHeight="false" outlineLevel="0" collapsed="false">
      <c r="A513" s="0" t="str">
        <f aca="false">CONCATENATE(D513,B513)</f>
        <v>SpilborghsCOL</v>
      </c>
      <c r="B513" s="0" t="s">
        <v>221</v>
      </c>
      <c r="C513" s="0" t="s">
        <v>9</v>
      </c>
      <c r="D513" s="0" t="s">
        <v>881</v>
      </c>
      <c r="E513" s="0" t="n">
        <v>2009</v>
      </c>
      <c r="F513" s="28" t="n">
        <v>415000</v>
      </c>
    </row>
    <row r="514" customFormat="false" ht="12.75" hidden="false" customHeight="false" outlineLevel="0" collapsed="false">
      <c r="A514" s="0" t="str">
        <f aca="false">CONCATENATE(D514,B514)</f>
        <v>BakerCOL</v>
      </c>
      <c r="B514" s="0" t="s">
        <v>221</v>
      </c>
      <c r="C514" s="0" t="s">
        <v>325</v>
      </c>
      <c r="D514" s="0" t="s">
        <v>495</v>
      </c>
      <c r="E514" s="0" t="n">
        <v>2009</v>
      </c>
      <c r="F514" s="28" t="n">
        <v>415000</v>
      </c>
    </row>
    <row r="515" customFormat="false" ht="12.75" hidden="false" customHeight="false" outlineLevel="0" collapsed="false">
      <c r="A515" s="0" t="str">
        <f aca="false">CONCATENATE(D515,B515)</f>
        <v>IannettaCOL</v>
      </c>
      <c r="B515" s="0" t="s">
        <v>221</v>
      </c>
      <c r="C515" s="0" t="s">
        <v>60</v>
      </c>
      <c r="D515" s="0" t="s">
        <v>596</v>
      </c>
      <c r="E515" s="0" t="n">
        <v>2009</v>
      </c>
      <c r="F515" s="28" t="n">
        <v>415000</v>
      </c>
    </row>
    <row r="516" customFormat="false" ht="12.75" hidden="false" customHeight="false" outlineLevel="0" collapsed="false">
      <c r="A516" s="0" t="str">
        <f aca="false">CONCATENATE(D516,B516)</f>
        <v>QuintanillaCOL</v>
      </c>
      <c r="B516" s="0" t="s">
        <v>221</v>
      </c>
      <c r="C516" s="0" t="s">
        <v>867</v>
      </c>
      <c r="D516" s="0" t="s">
        <v>1455</v>
      </c>
      <c r="E516" s="0" t="n">
        <v>2009</v>
      </c>
      <c r="F516" s="28" t="n">
        <v>408000</v>
      </c>
    </row>
    <row r="517" customFormat="false" ht="12.75" hidden="false" customHeight="false" outlineLevel="0" collapsed="false">
      <c r="A517" s="0" t="str">
        <f aca="false">CONCATENATE(D517,B517)</f>
        <v>SpeierCOL</v>
      </c>
      <c r="B517" s="0" t="s">
        <v>221</v>
      </c>
      <c r="C517" s="0" t="s">
        <v>9</v>
      </c>
      <c r="D517" s="0" t="s">
        <v>833</v>
      </c>
      <c r="E517" s="0" t="n">
        <v>2009</v>
      </c>
      <c r="F517" s="28" t="n">
        <v>407000</v>
      </c>
    </row>
    <row r="518" customFormat="false" ht="12.75" hidden="false" customHeight="false" outlineLevel="0" collapsed="false">
      <c r="A518" s="0" t="str">
        <f aca="false">CONCATENATE(D518,B518)</f>
        <v>StewartCOL</v>
      </c>
      <c r="B518" s="0" t="s">
        <v>221</v>
      </c>
      <c r="C518" s="0" t="s">
        <v>277</v>
      </c>
      <c r="D518" s="0" t="s">
        <v>573</v>
      </c>
      <c r="E518" s="0" t="n">
        <v>2009</v>
      </c>
      <c r="F518" s="28" t="n">
        <v>404000</v>
      </c>
    </row>
    <row r="519" customFormat="false" ht="12.75" hidden="false" customHeight="false" outlineLevel="0" collapsed="false">
      <c r="A519" s="0" t="str">
        <f aca="false">CONCATENATE(D519,B519)</f>
        <v>SmithCOL</v>
      </c>
      <c r="B519" s="0" t="s">
        <v>221</v>
      </c>
      <c r="C519" s="0" t="s">
        <v>442</v>
      </c>
      <c r="D519" s="0" t="s">
        <v>443</v>
      </c>
      <c r="E519" s="0" t="n">
        <v>2009</v>
      </c>
      <c r="F519" s="28" t="n">
        <v>403000</v>
      </c>
    </row>
    <row r="520" customFormat="false" ht="12.75" hidden="false" customHeight="false" outlineLevel="0" collapsed="false">
      <c r="A520" s="0" t="str">
        <f aca="false">CONCATENATE(D520,B520)</f>
        <v>MoralesCOL</v>
      </c>
      <c r="B520" s="0" t="s">
        <v>221</v>
      </c>
      <c r="C520" s="0" t="s">
        <v>335</v>
      </c>
      <c r="D520" s="0" t="s">
        <v>139</v>
      </c>
      <c r="E520" s="0" t="n">
        <v>2009</v>
      </c>
      <c r="F520" s="28" t="n">
        <v>402000</v>
      </c>
    </row>
    <row r="521" customFormat="false" ht="12.75" hidden="false" customHeight="false" outlineLevel="0" collapsed="false">
      <c r="A521" s="0" t="str">
        <f aca="false">CONCATENATE(D521,B521)</f>
        <v>MorilloCOL</v>
      </c>
      <c r="B521" s="0" t="s">
        <v>221</v>
      </c>
      <c r="C521" s="0" t="s">
        <v>132</v>
      </c>
      <c r="D521" s="0" t="s">
        <v>2028</v>
      </c>
      <c r="E521" s="0" t="n">
        <v>2009</v>
      </c>
      <c r="F521" s="28" t="n">
        <v>401000</v>
      </c>
    </row>
    <row r="522" customFormat="false" ht="12.75" hidden="false" customHeight="false" outlineLevel="0" collapsed="false">
      <c r="A522" s="0" t="str">
        <f aca="false">CONCATENATE(D522,B522)</f>
        <v>FowlerCOL</v>
      </c>
      <c r="B522" s="0" t="s">
        <v>221</v>
      </c>
      <c r="C522" s="0" t="s">
        <v>604</v>
      </c>
      <c r="D522" s="0" t="s">
        <v>605</v>
      </c>
      <c r="E522" s="0" t="n">
        <v>2009</v>
      </c>
      <c r="F522" s="28" t="n">
        <v>401000</v>
      </c>
    </row>
    <row r="523" customFormat="false" ht="12.75" hidden="false" customHeight="false" outlineLevel="0" collapsed="false">
      <c r="A523" s="0" t="str">
        <f aca="false">CONCATENATE(D523,B523)</f>
        <v>RamirezFLA</v>
      </c>
      <c r="B523" s="0" t="s">
        <v>203</v>
      </c>
      <c r="C523" s="0" t="s">
        <v>202</v>
      </c>
      <c r="D523" s="0" t="s">
        <v>66</v>
      </c>
      <c r="E523" s="0" t="n">
        <v>2009</v>
      </c>
      <c r="F523" s="28" t="n">
        <v>5500000</v>
      </c>
    </row>
    <row r="524" customFormat="false" ht="12.75" hidden="false" customHeight="false" outlineLevel="0" collapsed="false">
      <c r="A524" s="0" t="str">
        <f aca="false">CONCATENATE(D524,B524)</f>
        <v>UgglaFLA</v>
      </c>
      <c r="B524" s="0" t="s">
        <v>203</v>
      </c>
      <c r="C524" s="0" t="s">
        <v>93</v>
      </c>
      <c r="D524" s="0" t="s">
        <v>366</v>
      </c>
      <c r="E524" s="0" t="n">
        <v>2009</v>
      </c>
      <c r="F524" s="28" t="n">
        <v>5350000</v>
      </c>
    </row>
    <row r="525" customFormat="false" ht="12.75" hidden="false" customHeight="false" outlineLevel="0" collapsed="false">
      <c r="A525" s="0" t="str">
        <f aca="false">CONCATENATE(D525,B525)</f>
        <v>CantuFLA</v>
      </c>
      <c r="B525" s="0" t="s">
        <v>203</v>
      </c>
      <c r="C525" s="0" t="s">
        <v>103</v>
      </c>
      <c r="D525" s="0" t="s">
        <v>581</v>
      </c>
      <c r="E525" s="0" t="n">
        <v>2009</v>
      </c>
      <c r="F525" s="28" t="n">
        <v>3500000</v>
      </c>
    </row>
    <row r="526" customFormat="false" ht="12.75" hidden="false" customHeight="false" outlineLevel="0" collapsed="false">
      <c r="A526" s="0" t="str">
        <f aca="false">CONCATENATE(D526,B526)</f>
        <v>MillerFLA</v>
      </c>
      <c r="B526" s="0" t="s">
        <v>203</v>
      </c>
      <c r="C526" s="0" t="s">
        <v>250</v>
      </c>
      <c r="D526" s="0" t="s">
        <v>413</v>
      </c>
      <c r="E526" s="0" t="n">
        <v>2009</v>
      </c>
      <c r="F526" s="28" t="n">
        <v>2462500</v>
      </c>
    </row>
    <row r="527" customFormat="false" ht="12.75" hidden="false" customHeight="false" outlineLevel="0" collapsed="false">
      <c r="A527" s="0" t="str">
        <f aca="false">CONCATENATE(D527,B527)</f>
        <v>NolascoFLA</v>
      </c>
      <c r="B527" s="0" t="s">
        <v>203</v>
      </c>
      <c r="C527" s="0" t="s">
        <v>471</v>
      </c>
      <c r="D527" s="0" t="s">
        <v>888</v>
      </c>
      <c r="E527" s="0" t="n">
        <v>2009</v>
      </c>
      <c r="F527" s="28" t="n">
        <v>2400000</v>
      </c>
    </row>
    <row r="528" customFormat="false" ht="12.75" hidden="false" customHeight="false" outlineLevel="0" collapsed="false">
      <c r="A528" s="0" t="str">
        <f aca="false">CONCATENATE(D528,B528)</f>
        <v>HermidaFLA</v>
      </c>
      <c r="B528" s="0" t="s">
        <v>203</v>
      </c>
      <c r="C528" s="0" t="s">
        <v>15</v>
      </c>
      <c r="D528" s="0" t="s">
        <v>702</v>
      </c>
      <c r="E528" s="0" t="n">
        <v>2009</v>
      </c>
      <c r="F528" s="28" t="n">
        <v>2250000</v>
      </c>
    </row>
    <row r="529" customFormat="false" ht="12.75" hidden="false" customHeight="false" outlineLevel="0" collapsed="false">
      <c r="A529" s="0" t="str">
        <f aca="false">CONCATENATE(D529,B529)</f>
        <v>RossFLA</v>
      </c>
      <c r="B529" s="0" t="s">
        <v>203</v>
      </c>
      <c r="C529" s="0" t="s">
        <v>467</v>
      </c>
      <c r="D529" s="0" t="s">
        <v>468</v>
      </c>
      <c r="E529" s="0" t="n">
        <v>2009</v>
      </c>
      <c r="F529" s="28" t="n">
        <v>2225000</v>
      </c>
    </row>
    <row r="530" customFormat="false" ht="12.75" hidden="false" customHeight="false" outlineLevel="0" collapsed="false">
      <c r="A530" s="0" t="str">
        <f aca="false">CONCATENATE(D530,B530)</f>
        <v>GloadFLA</v>
      </c>
      <c r="B530" s="0" t="s">
        <v>203</v>
      </c>
      <c r="C530" s="0" t="s">
        <v>468</v>
      </c>
      <c r="D530" s="0" t="s">
        <v>769</v>
      </c>
      <c r="E530" s="0" t="n">
        <v>2009</v>
      </c>
      <c r="F530" s="28" t="n">
        <v>1900000</v>
      </c>
    </row>
    <row r="531" customFormat="false" ht="12.75" hidden="false" customHeight="false" outlineLevel="0" collapsed="false">
      <c r="A531" s="0" t="str">
        <f aca="false">CONCATENATE(D531,B531)</f>
        <v>JohnsonFLA</v>
      </c>
      <c r="B531" s="0" t="s">
        <v>203</v>
      </c>
      <c r="C531" s="0" t="s">
        <v>26</v>
      </c>
      <c r="D531" s="0" t="s">
        <v>27</v>
      </c>
      <c r="E531" s="0" t="n">
        <v>2009</v>
      </c>
      <c r="F531" s="28" t="n">
        <v>1400000</v>
      </c>
    </row>
    <row r="532" customFormat="false" ht="12.75" hidden="false" customHeight="false" outlineLevel="0" collapsed="false">
      <c r="A532" s="0" t="str">
        <f aca="false">CONCATENATE(D532,B532)</f>
        <v>AmezagaFLA</v>
      </c>
      <c r="B532" s="0" t="s">
        <v>203</v>
      </c>
      <c r="C532" s="0" t="s">
        <v>396</v>
      </c>
      <c r="D532" s="0" t="s">
        <v>1501</v>
      </c>
      <c r="E532" s="0" t="n">
        <v>2009</v>
      </c>
      <c r="F532" s="28" t="n">
        <v>1300000</v>
      </c>
    </row>
    <row r="533" customFormat="false" ht="12.75" hidden="false" customHeight="false" outlineLevel="0" collapsed="false">
      <c r="A533" s="0" t="str">
        <f aca="false">CONCATENATE(D533,B533)</f>
        <v>HelmsFLA</v>
      </c>
      <c r="B533" s="0" t="s">
        <v>203</v>
      </c>
      <c r="C533" s="0" t="s">
        <v>852</v>
      </c>
      <c r="D533" s="0" t="s">
        <v>853</v>
      </c>
      <c r="E533" s="0" t="n">
        <v>2009</v>
      </c>
      <c r="F533" s="28" t="n">
        <v>950000</v>
      </c>
    </row>
    <row r="534" customFormat="false" ht="12.75" hidden="false" customHeight="false" outlineLevel="0" collapsed="false">
      <c r="A534" s="0" t="str">
        <f aca="false">CONCATENATE(D534,B534)</f>
        <v>ProctorFLA</v>
      </c>
      <c r="B534" s="0" t="s">
        <v>203</v>
      </c>
      <c r="C534" s="0" t="s">
        <v>305</v>
      </c>
      <c r="D534" s="0" t="s">
        <v>1503</v>
      </c>
      <c r="E534" s="0" t="n">
        <v>2009</v>
      </c>
      <c r="F534" s="28" t="n">
        <v>750000</v>
      </c>
    </row>
    <row r="535" customFormat="false" ht="12.75" hidden="false" customHeight="false" outlineLevel="0" collapsed="false">
      <c r="A535" s="0" t="str">
        <f aca="false">CONCATENATE(D535,B535)</f>
        <v>KensingFLA</v>
      </c>
      <c r="B535" s="0" t="s">
        <v>203</v>
      </c>
      <c r="C535" s="0" t="s">
        <v>937</v>
      </c>
      <c r="D535" s="0" t="s">
        <v>1504</v>
      </c>
      <c r="E535" s="0" t="n">
        <v>2009</v>
      </c>
      <c r="F535" s="28" t="n">
        <v>660000</v>
      </c>
    </row>
    <row r="536" customFormat="false" ht="12.75" hidden="false" customHeight="false" outlineLevel="0" collapsed="false">
      <c r="A536" s="0" t="str">
        <f aca="false">CONCATENATE(D536,B536)</f>
        <v>CaleroFLA</v>
      </c>
      <c r="B536" s="0" t="s">
        <v>203</v>
      </c>
      <c r="C536" s="0" t="s">
        <v>364</v>
      </c>
      <c r="D536" s="0" t="s">
        <v>365</v>
      </c>
      <c r="E536" s="0" t="n">
        <v>2009</v>
      </c>
      <c r="F536" s="28" t="n">
        <v>500000</v>
      </c>
    </row>
    <row r="537" customFormat="false" ht="12.75" hidden="false" customHeight="false" outlineLevel="0" collapsed="false">
      <c r="A537" s="0" t="str">
        <f aca="false">CONCATENATE(D537,B537)</f>
        <v>PaulinoFLA</v>
      </c>
      <c r="B537" s="0" t="s">
        <v>203</v>
      </c>
      <c r="C537" s="0" t="s">
        <v>589</v>
      </c>
      <c r="D537" s="0" t="s">
        <v>590</v>
      </c>
      <c r="E537" s="0" t="n">
        <v>2009</v>
      </c>
      <c r="F537" s="28" t="n">
        <v>440000</v>
      </c>
    </row>
    <row r="538" customFormat="false" ht="12.75" hidden="false" customHeight="false" outlineLevel="0" collapsed="false">
      <c r="A538" s="0" t="str">
        <f aca="false">CONCATENATE(D538,B538)</f>
        <v>NunezFLA</v>
      </c>
      <c r="B538" s="0" t="s">
        <v>203</v>
      </c>
      <c r="C538" s="0" t="s">
        <v>666</v>
      </c>
      <c r="D538" s="0" t="s">
        <v>667</v>
      </c>
      <c r="E538" s="0" t="n">
        <v>2009</v>
      </c>
      <c r="F538" s="28" t="n">
        <v>412500</v>
      </c>
    </row>
    <row r="539" customFormat="false" ht="12.75" hidden="false" customHeight="false" outlineLevel="0" collapsed="false">
      <c r="A539" s="0" t="str">
        <f aca="false">CONCATENATE(D539,B539)</f>
        <v>LindstromFLA</v>
      </c>
      <c r="B539" s="0" t="s">
        <v>203</v>
      </c>
      <c r="C539" s="0" t="s">
        <v>137</v>
      </c>
      <c r="D539" s="0" t="s">
        <v>951</v>
      </c>
      <c r="E539" s="0" t="n">
        <v>2009</v>
      </c>
      <c r="F539" s="28" t="n">
        <v>410000</v>
      </c>
    </row>
    <row r="540" customFormat="false" ht="12.75" hidden="false" customHeight="false" outlineLevel="0" collapsed="false">
      <c r="A540" s="0" t="str">
        <f aca="false">CONCATENATE(D540,B540)</f>
        <v>PintoFLA</v>
      </c>
      <c r="B540" s="0" t="s">
        <v>203</v>
      </c>
      <c r="C540" s="0" t="s">
        <v>632</v>
      </c>
      <c r="D540" s="0" t="s">
        <v>633</v>
      </c>
      <c r="E540" s="0" t="n">
        <v>2009</v>
      </c>
      <c r="F540" s="28" t="n">
        <v>404000</v>
      </c>
    </row>
    <row r="541" customFormat="false" ht="12.75" hidden="false" customHeight="false" outlineLevel="0" collapsed="false">
      <c r="A541" s="0" t="str">
        <f aca="false">CONCATENATE(D541,B541)</f>
        <v>SanchezFLA</v>
      </c>
      <c r="B541" s="0" t="s">
        <v>203</v>
      </c>
      <c r="C541" s="0" t="s">
        <v>120</v>
      </c>
      <c r="D541" s="0" t="s">
        <v>121</v>
      </c>
      <c r="E541" s="0" t="n">
        <v>2009</v>
      </c>
      <c r="F541" s="28" t="n">
        <v>400000</v>
      </c>
    </row>
    <row r="542" customFormat="false" ht="12.75" hidden="false" customHeight="false" outlineLevel="0" collapsed="false">
      <c r="A542" s="0" t="str">
        <f aca="false">CONCATENATE(D542,B542)</f>
        <v>PennFLA</v>
      </c>
      <c r="B542" s="0" t="s">
        <v>203</v>
      </c>
      <c r="C542" s="0" t="s">
        <v>2032</v>
      </c>
      <c r="D542" s="0" t="s">
        <v>1519</v>
      </c>
      <c r="E542" s="0" t="n">
        <v>2009</v>
      </c>
      <c r="F542" s="28" t="n">
        <v>400000</v>
      </c>
    </row>
    <row r="543" customFormat="false" ht="12.75" hidden="false" customHeight="false" outlineLevel="0" collapsed="false">
      <c r="A543" s="0" t="str">
        <f aca="false">CONCATENATE(D543,B543)</f>
        <v>MaybinFLA</v>
      </c>
      <c r="B543" s="0" t="s">
        <v>203</v>
      </c>
      <c r="C543" s="0" t="s">
        <v>444</v>
      </c>
      <c r="D543" s="0" t="s">
        <v>1011</v>
      </c>
      <c r="E543" s="0" t="n">
        <v>2009</v>
      </c>
      <c r="F543" s="28" t="n">
        <v>400000</v>
      </c>
    </row>
    <row r="544" customFormat="false" ht="12.75" hidden="false" customHeight="false" outlineLevel="0" collapsed="false">
      <c r="A544" s="0" t="str">
        <f aca="false">CONCATENATE(D544,B544)</f>
        <v>MeyerFLA</v>
      </c>
      <c r="B544" s="0" t="s">
        <v>203</v>
      </c>
      <c r="C544" s="0" t="s">
        <v>93</v>
      </c>
      <c r="D544" s="0" t="s">
        <v>476</v>
      </c>
      <c r="E544" s="0" t="n">
        <v>2009</v>
      </c>
      <c r="F544" s="28" t="n">
        <v>400000</v>
      </c>
    </row>
    <row r="545" customFormat="false" ht="12.75" hidden="false" customHeight="false" outlineLevel="0" collapsed="false">
      <c r="A545" s="0" t="str">
        <f aca="false">CONCATENATE(D545,B545)</f>
        <v>VandenHurkFLA</v>
      </c>
      <c r="B545" s="0" t="s">
        <v>203</v>
      </c>
      <c r="C545" s="0" t="s">
        <v>21</v>
      </c>
      <c r="D545" s="0" t="s">
        <v>850</v>
      </c>
      <c r="E545" s="0" t="n">
        <v>2009</v>
      </c>
      <c r="F545" s="28" t="n">
        <v>400000</v>
      </c>
    </row>
    <row r="546" customFormat="false" ht="12.75" hidden="false" customHeight="false" outlineLevel="0" collapsed="false">
      <c r="A546" s="0" t="str">
        <f aca="false">CONCATENATE(D546,B546)</f>
        <v>VolstadFLA</v>
      </c>
      <c r="B546" s="0" t="s">
        <v>203</v>
      </c>
      <c r="C546" s="0" t="s">
        <v>60</v>
      </c>
      <c r="D546" s="0" t="s">
        <v>1529</v>
      </c>
      <c r="E546" s="0" t="n">
        <v>2009</v>
      </c>
      <c r="F546" s="28" t="n">
        <v>400000</v>
      </c>
    </row>
    <row r="547" customFormat="false" ht="12.75" hidden="false" customHeight="false" outlineLevel="0" collapsed="false">
      <c r="A547" s="0" t="str">
        <f aca="false">CONCATENATE(D547,B547)</f>
        <v>BakerFLA</v>
      </c>
      <c r="B547" s="0" t="s">
        <v>203</v>
      </c>
      <c r="C547" s="0" t="s">
        <v>287</v>
      </c>
      <c r="D547" s="0" t="s">
        <v>495</v>
      </c>
      <c r="E547" s="0" t="n">
        <v>2009</v>
      </c>
      <c r="F547" s="28" t="n">
        <v>400000</v>
      </c>
    </row>
    <row r="548" customFormat="false" ht="12.75" hidden="false" customHeight="false" outlineLevel="0" collapsed="false">
      <c r="A548" s="0" t="str">
        <f aca="false">CONCATENATE(D548,B548)</f>
        <v>BonifacioFLA</v>
      </c>
      <c r="B548" s="0" t="s">
        <v>203</v>
      </c>
      <c r="C548" s="0" t="s">
        <v>1081</v>
      </c>
      <c r="D548" s="0" t="s">
        <v>1082</v>
      </c>
      <c r="E548" s="0" t="n">
        <v>2009</v>
      </c>
      <c r="F548" s="28" t="n">
        <v>400000</v>
      </c>
    </row>
    <row r="549" customFormat="false" ht="12.75" hidden="false" customHeight="false" outlineLevel="0" collapsed="false">
      <c r="A549" s="0" t="str">
        <f aca="false">CONCATENATE(D549,B549)</f>
        <v>CarrollFLA</v>
      </c>
      <c r="B549" s="0" t="s">
        <v>203</v>
      </c>
      <c r="C549" s="0" t="s">
        <v>511</v>
      </c>
      <c r="D549" s="0" t="s">
        <v>796</v>
      </c>
      <c r="E549" s="0" t="n">
        <v>2009</v>
      </c>
      <c r="F549" s="28" t="n">
        <v>400000</v>
      </c>
    </row>
    <row r="550" customFormat="false" ht="12.75" hidden="false" customHeight="false" outlineLevel="0" collapsed="false">
      <c r="A550" s="0" t="str">
        <f aca="false">CONCATENATE(D550,B550)</f>
        <v>GonzalezFLA</v>
      </c>
      <c r="B550" s="0" t="s">
        <v>203</v>
      </c>
      <c r="C550" s="0" t="s">
        <v>12</v>
      </c>
      <c r="D550" s="0" t="s">
        <v>85</v>
      </c>
      <c r="E550" s="0" t="n">
        <v>2009</v>
      </c>
      <c r="F550" s="28" t="n">
        <v>400000</v>
      </c>
    </row>
    <row r="551" customFormat="false" ht="12.75" hidden="false" customHeight="false" outlineLevel="0" collapsed="false">
      <c r="A551" s="0" t="str">
        <f aca="false">CONCATENATE(D551,B551)</f>
        <v>LeeHOU</v>
      </c>
      <c r="B551" s="0" t="s">
        <v>244</v>
      </c>
      <c r="C551" s="0" t="s">
        <v>109</v>
      </c>
      <c r="D551" s="0" t="s">
        <v>48</v>
      </c>
      <c r="E551" s="0" t="n">
        <v>2009</v>
      </c>
      <c r="F551" s="28" t="n">
        <v>19000000</v>
      </c>
    </row>
    <row r="552" customFormat="false" ht="12.75" hidden="false" customHeight="false" outlineLevel="0" collapsed="false">
      <c r="A552" s="0" t="str">
        <f aca="false">CONCATENATE(D552,B552)</f>
        <v>TejadaHOU</v>
      </c>
      <c r="B552" s="0" t="s">
        <v>244</v>
      </c>
      <c r="C552" s="0" t="s">
        <v>237</v>
      </c>
      <c r="D552" s="0" t="s">
        <v>274</v>
      </c>
      <c r="E552" s="0" t="n">
        <v>2009</v>
      </c>
      <c r="F552" s="28" t="n">
        <v>14811415</v>
      </c>
    </row>
    <row r="553" customFormat="false" ht="12.75" hidden="false" customHeight="false" outlineLevel="0" collapsed="false">
      <c r="A553" s="0" t="str">
        <f aca="false">CONCATENATE(D553,B553)</f>
        <v>BerkmanHOU</v>
      </c>
      <c r="B553" s="0" t="s">
        <v>244</v>
      </c>
      <c r="C553" s="0" t="s">
        <v>253</v>
      </c>
      <c r="D553" s="0" t="s">
        <v>254</v>
      </c>
      <c r="E553" s="0" t="n">
        <v>2009</v>
      </c>
      <c r="F553" s="28" t="n">
        <v>14500000</v>
      </c>
    </row>
    <row r="554" customFormat="false" ht="12.75" hidden="false" customHeight="false" outlineLevel="0" collapsed="false">
      <c r="A554" s="0" t="str">
        <f aca="false">CONCATENATE(D554,B554)</f>
        <v>OswaltHOU</v>
      </c>
      <c r="B554" s="0" t="s">
        <v>244</v>
      </c>
      <c r="C554" s="0" t="s">
        <v>183</v>
      </c>
      <c r="D554" s="0" t="s">
        <v>382</v>
      </c>
      <c r="E554" s="0" t="n">
        <v>2009</v>
      </c>
      <c r="F554" s="28" t="n">
        <v>14000000</v>
      </c>
    </row>
    <row r="555" customFormat="false" ht="12.75" hidden="false" customHeight="false" outlineLevel="0" collapsed="false">
      <c r="A555" s="0" t="str">
        <f aca="false">CONCATENATE(D555,B555)</f>
        <v>ValverdeHOU</v>
      </c>
      <c r="B555" s="0" t="s">
        <v>244</v>
      </c>
      <c r="C555" s="0" t="s">
        <v>115</v>
      </c>
      <c r="D555" s="0" t="s">
        <v>407</v>
      </c>
      <c r="E555" s="0" t="n">
        <v>2009</v>
      </c>
      <c r="F555" s="28" t="n">
        <v>8000000</v>
      </c>
    </row>
    <row r="556" customFormat="false" ht="12.75" hidden="false" customHeight="false" outlineLevel="0" collapsed="false">
      <c r="A556" s="0" t="str">
        <f aca="false">CONCATENATE(D556,B556)</f>
        <v>MatsuiHOU</v>
      </c>
      <c r="B556" s="0" t="s">
        <v>244</v>
      </c>
      <c r="C556" s="0" t="s">
        <v>2033</v>
      </c>
      <c r="D556" s="0" t="s">
        <v>102</v>
      </c>
      <c r="E556" s="0" t="n">
        <v>2009</v>
      </c>
      <c r="F556" s="28" t="n">
        <v>5500000</v>
      </c>
    </row>
    <row r="557" customFormat="false" ht="12.75" hidden="false" customHeight="false" outlineLevel="0" collapsed="false">
      <c r="A557" s="0" t="str">
        <f aca="false">CONCATENATE(D557,B557)</f>
        <v>HawkinsHOU</v>
      </c>
      <c r="B557" s="0" t="s">
        <v>244</v>
      </c>
      <c r="C557" s="0" t="s">
        <v>458</v>
      </c>
      <c r="D557" s="0" t="s">
        <v>459</v>
      </c>
      <c r="E557" s="0" t="n">
        <v>2009</v>
      </c>
      <c r="F557" s="28" t="n">
        <v>3500000</v>
      </c>
    </row>
    <row r="558" customFormat="false" ht="12.75" hidden="false" customHeight="false" outlineLevel="0" collapsed="false">
      <c r="A558" s="0" t="str">
        <f aca="false">CONCATENATE(D558,B558)</f>
        <v>RodriguezHOU</v>
      </c>
      <c r="B558" s="0" t="s">
        <v>244</v>
      </c>
      <c r="C558" s="0" t="s">
        <v>19</v>
      </c>
      <c r="D558" s="0" t="s">
        <v>20</v>
      </c>
      <c r="E558" s="0" t="n">
        <v>2009</v>
      </c>
      <c r="F558" s="28" t="n">
        <v>2600000</v>
      </c>
    </row>
    <row r="559" customFormat="false" ht="12.75" hidden="false" customHeight="false" outlineLevel="0" collapsed="false">
      <c r="A559" s="0" t="str">
        <f aca="false">CONCATENATE(D559,B559)</f>
        <v>BrocailHOU</v>
      </c>
      <c r="B559" s="0" t="s">
        <v>244</v>
      </c>
      <c r="C559" s="0" t="s">
        <v>87</v>
      </c>
      <c r="D559" s="0" t="s">
        <v>944</v>
      </c>
      <c r="E559" s="0" t="n">
        <v>2009</v>
      </c>
      <c r="F559" s="28" t="n">
        <v>2500000</v>
      </c>
    </row>
    <row r="560" customFormat="false" ht="12.75" hidden="false" customHeight="false" outlineLevel="0" collapsed="false">
      <c r="A560" s="0" t="str">
        <f aca="false">CONCATENATE(D560,B560)</f>
        <v>MoehlerHOU</v>
      </c>
      <c r="B560" s="0" t="s">
        <v>244</v>
      </c>
      <c r="C560" s="0" t="s">
        <v>340</v>
      </c>
      <c r="D560" s="0" t="s">
        <v>1535</v>
      </c>
      <c r="E560" s="0" t="n">
        <v>2009</v>
      </c>
      <c r="F560" s="28" t="n">
        <v>2300000</v>
      </c>
    </row>
    <row r="561" customFormat="false" ht="12.75" hidden="false" customHeight="false" outlineLevel="0" collapsed="false">
      <c r="A561" s="0" t="str">
        <f aca="false">CONCATENATE(D561,B561)</f>
        <v>HamptonHOU</v>
      </c>
      <c r="B561" s="0" t="s">
        <v>244</v>
      </c>
      <c r="C561" s="0" t="s">
        <v>84</v>
      </c>
      <c r="D561" s="0" t="s">
        <v>1536</v>
      </c>
      <c r="E561" s="0" t="n">
        <v>2009</v>
      </c>
      <c r="F561" s="28" t="n">
        <v>2000000</v>
      </c>
    </row>
    <row r="562" customFormat="false" ht="12.75" hidden="false" customHeight="false" outlineLevel="0" collapsed="false">
      <c r="A562" s="0" t="str">
        <f aca="false">CONCATENATE(D562,B562)</f>
        <v>ErstadHOU</v>
      </c>
      <c r="B562" s="0" t="s">
        <v>244</v>
      </c>
      <c r="C562" s="0" t="s">
        <v>2034</v>
      </c>
      <c r="D562" s="0" t="s">
        <v>1537</v>
      </c>
      <c r="E562" s="0" t="n">
        <v>2009</v>
      </c>
      <c r="F562" s="28" t="n">
        <v>1750000</v>
      </c>
    </row>
    <row r="563" customFormat="false" ht="12.75" hidden="false" customHeight="false" outlineLevel="0" collapsed="false">
      <c r="A563" s="0" t="str">
        <f aca="false">CONCATENATE(D563,B563)</f>
        <v>GearyHOU</v>
      </c>
      <c r="B563" s="0" t="s">
        <v>244</v>
      </c>
      <c r="C563" s="0" t="s">
        <v>844</v>
      </c>
      <c r="D563" s="0" t="s">
        <v>1539</v>
      </c>
      <c r="E563" s="0" t="n">
        <v>2009</v>
      </c>
      <c r="F563" s="28" t="n">
        <v>1700000</v>
      </c>
    </row>
    <row r="564" customFormat="false" ht="12.75" hidden="false" customHeight="false" outlineLevel="0" collapsed="false">
      <c r="A564" s="0" t="str">
        <f aca="false">CONCATENATE(D564,B564)</f>
        <v>BackeHOU</v>
      </c>
      <c r="B564" s="0" t="s">
        <v>244</v>
      </c>
      <c r="C564" s="0" t="s">
        <v>44</v>
      </c>
      <c r="D564" s="0" t="s">
        <v>1541</v>
      </c>
      <c r="E564" s="0" t="n">
        <v>2009</v>
      </c>
      <c r="F564" s="28" t="n">
        <v>1550000</v>
      </c>
    </row>
    <row r="565" customFormat="false" ht="12.75" hidden="false" customHeight="false" outlineLevel="0" collapsed="false">
      <c r="A565" s="0" t="str">
        <f aca="false">CONCATENATE(D565,B565)</f>
        <v>RodriguezHOU</v>
      </c>
      <c r="B565" s="0" t="s">
        <v>244</v>
      </c>
      <c r="C565" s="0" t="s">
        <v>1055</v>
      </c>
      <c r="D565" s="0" t="s">
        <v>20</v>
      </c>
      <c r="E565" s="0" t="n">
        <v>2009</v>
      </c>
      <c r="F565" s="28" t="n">
        <v>1500000</v>
      </c>
    </row>
    <row r="566" customFormat="false" ht="12.75" hidden="false" customHeight="false" outlineLevel="0" collapsed="false">
      <c r="A566" s="0" t="str">
        <f aca="false">CONCATENATE(D566,B566)</f>
        <v>BlumHOU</v>
      </c>
      <c r="B566" s="0" t="s">
        <v>244</v>
      </c>
      <c r="C566" s="0" t="s">
        <v>844</v>
      </c>
      <c r="D566" s="0" t="s">
        <v>845</v>
      </c>
      <c r="E566" s="0" t="n">
        <v>2009</v>
      </c>
      <c r="F566" s="28" t="n">
        <v>1250000</v>
      </c>
    </row>
    <row r="567" customFormat="false" ht="12.75" hidden="false" customHeight="false" outlineLevel="0" collapsed="false">
      <c r="A567" s="0" t="str">
        <f aca="false">CONCATENATE(D567,B567)</f>
        <v>ByrdakHOU</v>
      </c>
      <c r="B567" s="0" t="s">
        <v>244</v>
      </c>
      <c r="C567" s="0" t="s">
        <v>28</v>
      </c>
      <c r="D567" s="0" t="s">
        <v>592</v>
      </c>
      <c r="E567" s="0" t="n">
        <v>2009</v>
      </c>
      <c r="F567" s="28" t="n">
        <v>1000000</v>
      </c>
    </row>
    <row r="568" customFormat="false" ht="12.75" hidden="false" customHeight="false" outlineLevel="0" collapsed="false">
      <c r="A568" s="0" t="str">
        <f aca="false">CONCATENATE(D568,B568)</f>
        <v>BooneHOU</v>
      </c>
      <c r="B568" s="0" t="s">
        <v>244</v>
      </c>
      <c r="C568" s="0" t="s">
        <v>91</v>
      </c>
      <c r="D568" s="0" t="s">
        <v>936</v>
      </c>
      <c r="E568" s="0" t="n">
        <v>2009</v>
      </c>
      <c r="F568" s="28" t="n">
        <v>750000</v>
      </c>
    </row>
    <row r="569" customFormat="false" ht="12.75" hidden="false" customHeight="false" outlineLevel="0" collapsed="false">
      <c r="A569" s="0" t="str">
        <f aca="false">CONCATENATE(D569,B569)</f>
        <v>OrtizHOU</v>
      </c>
      <c r="B569" s="0" t="s">
        <v>244</v>
      </c>
      <c r="C569" s="0" t="s">
        <v>895</v>
      </c>
      <c r="D569" s="0" t="s">
        <v>97</v>
      </c>
      <c r="E569" s="0" t="n">
        <v>2009</v>
      </c>
      <c r="F569" s="28" t="n">
        <v>750000</v>
      </c>
    </row>
    <row r="570" customFormat="false" ht="12.75" hidden="false" customHeight="false" outlineLevel="0" collapsed="false">
      <c r="A570" s="0" t="str">
        <f aca="false">CONCATENATE(D570,B570)</f>
        <v>MichaelsHOU</v>
      </c>
      <c r="B570" s="0" t="s">
        <v>244</v>
      </c>
      <c r="C570" s="0" t="s">
        <v>212</v>
      </c>
      <c r="D570" s="0" t="s">
        <v>933</v>
      </c>
      <c r="E570" s="0" t="n">
        <v>2009</v>
      </c>
      <c r="F570" s="28" t="n">
        <v>750000</v>
      </c>
    </row>
    <row r="571" customFormat="false" ht="12.75" hidden="false" customHeight="false" outlineLevel="0" collapsed="false">
      <c r="A571" s="0" t="str">
        <f aca="false">CONCATENATE(D571,B571)</f>
        <v>QuinteroHOU</v>
      </c>
      <c r="B571" s="0" t="s">
        <v>244</v>
      </c>
      <c r="C571" s="0" t="s">
        <v>1068</v>
      </c>
      <c r="D571" s="0" t="s">
        <v>1069</v>
      </c>
      <c r="E571" s="0" t="n">
        <v>2009</v>
      </c>
      <c r="F571" s="28" t="n">
        <v>610000</v>
      </c>
    </row>
    <row r="572" customFormat="false" ht="12.75" hidden="false" customHeight="false" outlineLevel="0" collapsed="false">
      <c r="A572" s="0" t="str">
        <f aca="false">CONCATENATE(D572,B572)</f>
        <v>SmithHOU</v>
      </c>
      <c r="B572" s="0" t="s">
        <v>244</v>
      </c>
      <c r="C572" s="0" t="s">
        <v>212</v>
      </c>
      <c r="D572" s="0" t="s">
        <v>443</v>
      </c>
      <c r="E572" s="0" t="n">
        <v>2009</v>
      </c>
      <c r="F572" s="28" t="n">
        <v>500000</v>
      </c>
    </row>
    <row r="573" customFormat="false" ht="12.75" hidden="false" customHeight="false" outlineLevel="0" collapsed="false">
      <c r="A573" s="0" t="str">
        <f aca="false">CONCATENATE(D573,B573)</f>
        <v>SampsonHOU</v>
      </c>
      <c r="B573" s="0" t="s">
        <v>244</v>
      </c>
      <c r="C573" s="0" t="s">
        <v>60</v>
      </c>
      <c r="D573" s="0" t="s">
        <v>849</v>
      </c>
      <c r="E573" s="0" t="n">
        <v>2009</v>
      </c>
      <c r="F573" s="28" t="n">
        <v>449000</v>
      </c>
    </row>
    <row r="574" customFormat="false" ht="12.75" hidden="false" customHeight="false" outlineLevel="0" collapsed="false">
      <c r="A574" s="0" t="str">
        <f aca="false">CONCATENATE(D574,B574)</f>
        <v>PenceHOU</v>
      </c>
      <c r="B574" s="0" t="s">
        <v>244</v>
      </c>
      <c r="C574" s="0" t="s">
        <v>63</v>
      </c>
      <c r="D574" s="0" t="s">
        <v>64</v>
      </c>
      <c r="E574" s="0" t="n">
        <v>2009</v>
      </c>
      <c r="F574" s="28" t="n">
        <v>439000</v>
      </c>
    </row>
    <row r="575" customFormat="false" ht="12.75" hidden="false" customHeight="false" outlineLevel="0" collapsed="false">
      <c r="A575" s="0" t="str">
        <f aca="false">CONCATENATE(D575,B575)</f>
        <v>BournHOU</v>
      </c>
      <c r="B575" s="0" t="s">
        <v>244</v>
      </c>
      <c r="C575" s="0" t="s">
        <v>315</v>
      </c>
      <c r="D575" s="0" t="s">
        <v>429</v>
      </c>
      <c r="E575" s="0" t="n">
        <v>2009</v>
      </c>
      <c r="F575" s="28" t="n">
        <v>434500</v>
      </c>
    </row>
    <row r="576" customFormat="false" ht="12.75" hidden="false" customHeight="false" outlineLevel="0" collapsed="false">
      <c r="A576" s="0" t="str">
        <f aca="false">CONCATENATE(D576,B576)</f>
        <v>KeppingerHOU</v>
      </c>
      <c r="B576" s="0" t="s">
        <v>244</v>
      </c>
      <c r="C576" s="0" t="s">
        <v>325</v>
      </c>
      <c r="D576" s="0" t="s">
        <v>785</v>
      </c>
      <c r="E576" s="0" t="n">
        <v>2009</v>
      </c>
      <c r="F576" s="28" t="n">
        <v>427500</v>
      </c>
    </row>
    <row r="577" customFormat="false" ht="12.75" hidden="false" customHeight="false" outlineLevel="0" collapsed="false">
      <c r="A577" s="0" t="str">
        <f aca="false">CONCATENATE(D577,B577)</f>
        <v>WrightHOU</v>
      </c>
      <c r="B577" s="0" t="s">
        <v>244</v>
      </c>
      <c r="C577" s="0" t="s">
        <v>2037</v>
      </c>
      <c r="D577" s="0" t="s">
        <v>300</v>
      </c>
      <c r="E577" s="0" t="n">
        <v>2009</v>
      </c>
      <c r="F577" s="28" t="n">
        <v>425000</v>
      </c>
    </row>
    <row r="578" customFormat="false" ht="12.75" hidden="false" customHeight="false" outlineLevel="0" collapsed="false">
      <c r="A578" s="0" t="str">
        <f aca="false">CONCATENATE(D578,B578)</f>
        <v>RamirezLAD</v>
      </c>
      <c r="B578" s="0" t="s">
        <v>234</v>
      </c>
      <c r="C578" s="0" t="s">
        <v>327</v>
      </c>
      <c r="D578" s="0" t="s">
        <v>66</v>
      </c>
      <c r="E578" s="0" t="n">
        <v>2009</v>
      </c>
      <c r="F578" s="28" t="n">
        <v>23854494</v>
      </c>
    </row>
    <row r="579" customFormat="false" ht="12.75" hidden="false" customHeight="false" outlineLevel="0" collapsed="false">
      <c r="A579" s="0" t="str">
        <f aca="false">CONCATENATE(D579,B579)</f>
        <v>SchmidtLAD</v>
      </c>
      <c r="B579" s="0" t="s">
        <v>234</v>
      </c>
      <c r="C579" s="0" t="s">
        <v>212</v>
      </c>
      <c r="D579" s="0" t="s">
        <v>1621</v>
      </c>
      <c r="E579" s="0" t="n">
        <v>2009</v>
      </c>
      <c r="F579" s="28" t="n">
        <v>15217401</v>
      </c>
    </row>
    <row r="580" customFormat="false" ht="12.75" hidden="false" customHeight="false" outlineLevel="0" collapsed="false">
      <c r="A580" s="0" t="str">
        <f aca="false">CONCATENATE(D580,B580)</f>
        <v>KurodaLAD</v>
      </c>
      <c r="B580" s="0" t="s">
        <v>234</v>
      </c>
      <c r="C580" s="0" t="s">
        <v>522</v>
      </c>
      <c r="D580" s="0" t="s">
        <v>523</v>
      </c>
      <c r="E580" s="0" t="n">
        <v>2009</v>
      </c>
      <c r="F580" s="28" t="n">
        <v>12433333</v>
      </c>
    </row>
    <row r="581" customFormat="false" ht="12.75" hidden="false" customHeight="false" outlineLevel="0" collapsed="false">
      <c r="A581" s="0" t="str">
        <f aca="false">CONCATENATE(D581,B581)</f>
        <v>PierreLAD</v>
      </c>
      <c r="B581" s="0" t="s">
        <v>234</v>
      </c>
      <c r="C581" s="0" t="s">
        <v>132</v>
      </c>
      <c r="D581" s="0" t="s">
        <v>635</v>
      </c>
      <c r="E581" s="0" t="n">
        <v>2009</v>
      </c>
      <c r="F581" s="28" t="n">
        <v>10000000</v>
      </c>
    </row>
    <row r="582" customFormat="false" ht="12.75" hidden="false" customHeight="false" outlineLevel="0" collapsed="false">
      <c r="A582" s="0" t="str">
        <f aca="false">CONCATENATE(D582,B582)</f>
        <v>FurcalLAD</v>
      </c>
      <c r="B582" s="0" t="s">
        <v>234</v>
      </c>
      <c r="C582" s="0" t="s">
        <v>70</v>
      </c>
      <c r="D582" s="0" t="s">
        <v>71</v>
      </c>
      <c r="E582" s="0" t="n">
        <v>2009</v>
      </c>
      <c r="F582" s="28" t="n">
        <v>7500000</v>
      </c>
    </row>
    <row r="583" customFormat="false" ht="12.75" hidden="false" customHeight="false" outlineLevel="0" collapsed="false">
      <c r="A583" s="0" t="str">
        <f aca="false">CONCATENATE(D583,B583)</f>
        <v>BlakeLAD</v>
      </c>
      <c r="B583" s="0" t="s">
        <v>234</v>
      </c>
      <c r="C583" s="0" t="s">
        <v>149</v>
      </c>
      <c r="D583" s="0" t="s">
        <v>151</v>
      </c>
      <c r="E583" s="0" t="n">
        <v>2009</v>
      </c>
      <c r="F583" s="28" t="n">
        <v>5000000</v>
      </c>
    </row>
    <row r="584" customFormat="false" ht="12.75" hidden="false" customHeight="false" outlineLevel="0" collapsed="false">
      <c r="A584" s="0" t="str">
        <f aca="false">CONCATENATE(D584,B584)</f>
        <v>WolfLAD</v>
      </c>
      <c r="B584" s="0" t="s">
        <v>234</v>
      </c>
      <c r="C584" s="0" t="s">
        <v>89</v>
      </c>
      <c r="D584" s="0" t="s">
        <v>90</v>
      </c>
      <c r="E584" s="0" t="n">
        <v>2009</v>
      </c>
      <c r="F584" s="28" t="n">
        <v>4949745</v>
      </c>
    </row>
    <row r="585" customFormat="false" ht="12.75" hidden="false" customHeight="false" outlineLevel="0" collapsed="false">
      <c r="A585" s="0" t="str">
        <f aca="false">CONCATENATE(D585,B585)</f>
        <v>MartinLAD</v>
      </c>
      <c r="B585" s="0" t="s">
        <v>234</v>
      </c>
      <c r="C585" s="0" t="s">
        <v>400</v>
      </c>
      <c r="D585" s="0" t="s">
        <v>369</v>
      </c>
      <c r="E585" s="0" t="n">
        <v>2009</v>
      </c>
      <c r="F585" s="28" t="n">
        <v>3900000</v>
      </c>
    </row>
    <row r="586" customFormat="false" ht="12.75" hidden="false" customHeight="false" outlineLevel="0" collapsed="false">
      <c r="A586" s="0" t="str">
        <f aca="false">CONCATENATE(D586,B586)</f>
        <v>HudsonLAD</v>
      </c>
      <c r="B586" s="0" t="s">
        <v>234</v>
      </c>
      <c r="C586" s="0" t="s">
        <v>142</v>
      </c>
      <c r="D586" s="0" t="s">
        <v>143</v>
      </c>
      <c r="E586" s="0" t="n">
        <v>2009</v>
      </c>
      <c r="F586" s="28" t="n">
        <v>3364878</v>
      </c>
    </row>
    <row r="587" customFormat="false" ht="12.75" hidden="false" customHeight="false" outlineLevel="0" collapsed="false">
      <c r="A587" s="0" t="str">
        <f aca="false">CONCATENATE(D587,B587)</f>
        <v>EthierLAD</v>
      </c>
      <c r="B587" s="0" t="s">
        <v>234</v>
      </c>
      <c r="C587" s="0" t="s">
        <v>267</v>
      </c>
      <c r="D587" s="0" t="s">
        <v>268</v>
      </c>
      <c r="E587" s="0" t="n">
        <v>2009</v>
      </c>
      <c r="F587" s="28" t="n">
        <v>3100000</v>
      </c>
    </row>
    <row r="588" customFormat="false" ht="12.75" hidden="false" customHeight="false" outlineLevel="0" collapsed="false">
      <c r="A588" s="0" t="str">
        <f aca="false">CONCATENATE(D588,B588)</f>
        <v>MotaLAD</v>
      </c>
      <c r="B588" s="0" t="s">
        <v>234</v>
      </c>
      <c r="C588" s="0" t="s">
        <v>829</v>
      </c>
      <c r="D588" s="0" t="s">
        <v>830</v>
      </c>
      <c r="E588" s="0" t="n">
        <v>2009</v>
      </c>
      <c r="F588" s="28" t="n">
        <v>2350000</v>
      </c>
    </row>
    <row r="589" customFormat="false" ht="12.75" hidden="false" customHeight="false" outlineLevel="0" collapsed="false">
      <c r="A589" s="0" t="str">
        <f aca="false">CONCATENATE(D589,B589)</f>
        <v>BroxtonLAD</v>
      </c>
      <c r="B589" s="0" t="s">
        <v>234</v>
      </c>
      <c r="C589" s="0" t="s">
        <v>23</v>
      </c>
      <c r="D589" s="0" t="s">
        <v>24</v>
      </c>
      <c r="E589" s="0" t="n">
        <v>2009</v>
      </c>
      <c r="F589" s="28" t="n">
        <v>1825000</v>
      </c>
    </row>
    <row r="590" customFormat="false" ht="12.75" hidden="false" customHeight="false" outlineLevel="0" collapsed="false">
      <c r="A590" s="0" t="str">
        <f aca="false">CONCATENATE(D590,B590)</f>
        <v>LorettaLAD</v>
      </c>
      <c r="B590" s="0" t="s">
        <v>234</v>
      </c>
      <c r="C590" s="0" t="s">
        <v>228</v>
      </c>
      <c r="D590" s="0" t="s">
        <v>1629</v>
      </c>
      <c r="E590" s="0" t="n">
        <v>2009</v>
      </c>
      <c r="F590" s="28" t="n">
        <v>1250000</v>
      </c>
    </row>
    <row r="591" customFormat="false" ht="12.75" hidden="false" customHeight="false" outlineLevel="0" collapsed="false">
      <c r="A591" s="0" t="str">
        <f aca="false">CONCATENATE(D591,B591)</f>
        <v>AusmusLAD</v>
      </c>
      <c r="B591" s="0" t="s">
        <v>234</v>
      </c>
      <c r="C591" s="0" t="s">
        <v>153</v>
      </c>
      <c r="D591" s="0" t="s">
        <v>1630</v>
      </c>
      <c r="E591" s="0" t="n">
        <v>2009</v>
      </c>
      <c r="F591" s="28" t="n">
        <v>1000000</v>
      </c>
    </row>
    <row r="592" customFormat="false" ht="12.75" hidden="false" customHeight="false" outlineLevel="0" collapsed="false">
      <c r="A592" s="0" t="str">
        <f aca="false">CONCATENATE(D592,B592)</f>
        <v>BillingsleyLAD</v>
      </c>
      <c r="B592" s="0" t="s">
        <v>234</v>
      </c>
      <c r="C592" s="0" t="s">
        <v>453</v>
      </c>
      <c r="D592" s="0" t="s">
        <v>497</v>
      </c>
      <c r="E592" s="0" t="n">
        <v>2009</v>
      </c>
      <c r="F592" s="28" t="n">
        <v>475000</v>
      </c>
    </row>
    <row r="593" customFormat="false" ht="12.75" hidden="false" customHeight="false" outlineLevel="0" collapsed="false">
      <c r="A593" s="0" t="str">
        <f aca="false">CONCATENATE(D593,B593)</f>
        <v>KempLAD</v>
      </c>
      <c r="B593" s="0" t="s">
        <v>234</v>
      </c>
      <c r="C593" s="0" t="s">
        <v>137</v>
      </c>
      <c r="D593" s="0" t="s">
        <v>261</v>
      </c>
      <c r="E593" s="0" t="n">
        <v>2009</v>
      </c>
      <c r="F593" s="28" t="n">
        <v>467000</v>
      </c>
    </row>
    <row r="594" customFormat="false" ht="12.75" hidden="false" customHeight="false" outlineLevel="0" collapsed="false">
      <c r="A594" s="0" t="str">
        <f aca="false">CONCATENATE(D594,B594)</f>
        <v>LoneyLAD</v>
      </c>
      <c r="B594" s="0" t="s">
        <v>234</v>
      </c>
      <c r="C594" s="0" t="s">
        <v>403</v>
      </c>
      <c r="D594" s="0" t="s">
        <v>627</v>
      </c>
      <c r="E594" s="0" t="n">
        <v>2009</v>
      </c>
      <c r="F594" s="28" t="n">
        <v>465000</v>
      </c>
    </row>
    <row r="595" customFormat="false" ht="12.75" hidden="false" customHeight="false" outlineLevel="0" collapsed="false">
      <c r="A595" s="0" t="str">
        <f aca="false">CONCATENATE(D595,B595)</f>
        <v>VargasMIL</v>
      </c>
      <c r="B595" s="0" t="s">
        <v>191</v>
      </c>
      <c r="C595" s="0" t="s">
        <v>585</v>
      </c>
      <c r="D595" s="0" t="s">
        <v>586</v>
      </c>
      <c r="E595" s="0" t="n">
        <v>2009</v>
      </c>
      <c r="F595" s="28" t="n">
        <v>450000</v>
      </c>
    </row>
    <row r="596" customFormat="false" ht="12.75" hidden="false" customHeight="false" outlineLevel="0" collapsed="false">
      <c r="A596" s="0" t="str">
        <f aca="false">CONCATENATE(D596,B596)</f>
        <v>KuoLAD</v>
      </c>
      <c r="B596" s="0" t="s">
        <v>234</v>
      </c>
      <c r="C596" s="0" t="s">
        <v>641</v>
      </c>
      <c r="D596" s="0" t="s">
        <v>642</v>
      </c>
      <c r="E596" s="0" t="n">
        <v>2009</v>
      </c>
      <c r="F596" s="28" t="n">
        <v>437000</v>
      </c>
    </row>
    <row r="597" customFormat="false" ht="12.75" hidden="false" customHeight="false" outlineLevel="0" collapsed="false">
      <c r="A597" s="0" t="str">
        <f aca="false">CONCATENATE(D597,B597)</f>
        <v>YoungLAD</v>
      </c>
      <c r="B597" s="0" t="s">
        <v>234</v>
      </c>
      <c r="C597" s="0" t="s">
        <v>1045</v>
      </c>
      <c r="D597" s="0" t="s">
        <v>343</v>
      </c>
      <c r="E597" s="0" t="n">
        <v>2009</v>
      </c>
      <c r="F597" s="28" t="n">
        <v>406000</v>
      </c>
    </row>
    <row r="598" customFormat="false" ht="12.75" hidden="false" customHeight="false" outlineLevel="0" collapsed="false">
      <c r="A598" s="0" t="str">
        <f aca="false">CONCATENATE(D598,B598)</f>
        <v>DeWittLAD</v>
      </c>
      <c r="B598" s="0" t="s">
        <v>234</v>
      </c>
      <c r="C598" s="0" t="s">
        <v>151</v>
      </c>
      <c r="D598" s="0" t="s">
        <v>1634</v>
      </c>
      <c r="E598" s="0" t="n">
        <v>2009</v>
      </c>
      <c r="F598" s="28" t="n">
        <v>405000</v>
      </c>
    </row>
    <row r="599" customFormat="false" ht="12.75" hidden="false" customHeight="false" outlineLevel="0" collapsed="false">
      <c r="A599" s="0" t="str">
        <f aca="false">CONCATENATE(D599,B599)</f>
        <v>KershawLAD</v>
      </c>
      <c r="B599" s="0" t="s">
        <v>234</v>
      </c>
      <c r="C599" s="0" t="s">
        <v>77</v>
      </c>
      <c r="D599" s="0" t="s">
        <v>78</v>
      </c>
      <c r="E599" s="0" t="n">
        <v>2009</v>
      </c>
      <c r="F599" s="28" t="n">
        <v>404000</v>
      </c>
    </row>
    <row r="600" customFormat="false" ht="12.75" hidden="false" customHeight="false" outlineLevel="0" collapsed="false">
      <c r="A600" s="0" t="str">
        <f aca="false">CONCATENATE(D600,B600)</f>
        <v>WadeLAD</v>
      </c>
      <c r="B600" s="0" t="s">
        <v>234</v>
      </c>
      <c r="C600" s="0" t="s">
        <v>708</v>
      </c>
      <c r="D600" s="0" t="s">
        <v>679</v>
      </c>
      <c r="E600" s="0" t="n">
        <v>2009</v>
      </c>
      <c r="F600" s="28" t="n">
        <v>402500</v>
      </c>
    </row>
    <row r="601" customFormat="false" ht="12.75" hidden="false" customHeight="false" outlineLevel="0" collapsed="false">
      <c r="A601" s="0" t="str">
        <f aca="false">CONCATENATE(D601,B601)</f>
        <v>TroncosoLAD</v>
      </c>
      <c r="B601" s="0" t="s">
        <v>234</v>
      </c>
      <c r="C601" s="0" t="s">
        <v>128</v>
      </c>
      <c r="D601" s="0" t="s">
        <v>423</v>
      </c>
      <c r="E601" s="0" t="n">
        <v>2009</v>
      </c>
      <c r="F601" s="28" t="n">
        <v>401000</v>
      </c>
    </row>
    <row r="602" customFormat="false" ht="12.75" hidden="false" customHeight="false" outlineLevel="0" collapsed="false">
      <c r="A602" s="0" t="str">
        <f aca="false">CONCATENATE(D602,B602)</f>
        <v>McDonaldLAD</v>
      </c>
      <c r="B602" s="0" t="s">
        <v>234</v>
      </c>
      <c r="C602" s="0" t="s">
        <v>403</v>
      </c>
      <c r="D602" s="0" t="s">
        <v>915</v>
      </c>
      <c r="E602" s="0" t="n">
        <v>2009</v>
      </c>
      <c r="F602" s="28" t="n">
        <v>400750</v>
      </c>
    </row>
    <row r="603" customFormat="false" ht="12.75" hidden="false" customHeight="false" outlineLevel="0" collapsed="false">
      <c r="A603" s="0" t="str">
        <f aca="false">CONCATENATE(D603,B603)</f>
        <v>SuppanMIL</v>
      </c>
      <c r="B603" s="0" t="s">
        <v>191</v>
      </c>
      <c r="C603" s="0" t="s">
        <v>325</v>
      </c>
      <c r="D603" s="0" t="s">
        <v>1648</v>
      </c>
      <c r="E603" s="0" t="n">
        <v>2009</v>
      </c>
      <c r="F603" s="28" t="n">
        <v>12750000</v>
      </c>
    </row>
    <row r="604" customFormat="false" ht="12.75" hidden="false" customHeight="false" outlineLevel="0" collapsed="false">
      <c r="A604" s="0" t="str">
        <f aca="false">CONCATENATE(D604,B604)</f>
        <v>CameronMIL</v>
      </c>
      <c r="B604" s="0" t="s">
        <v>191</v>
      </c>
      <c r="C604" s="0" t="s">
        <v>84</v>
      </c>
      <c r="D604" s="0" t="s">
        <v>444</v>
      </c>
      <c r="E604" s="0" t="n">
        <v>2009</v>
      </c>
      <c r="F604" s="28" t="n">
        <v>10000000</v>
      </c>
    </row>
    <row r="605" customFormat="false" ht="12.75" hidden="false" customHeight="false" outlineLevel="0" collapsed="false">
      <c r="A605" s="0" t="str">
        <f aca="false">CONCATENATE(D605,B605)</f>
        <v>FielderMIL</v>
      </c>
      <c r="B605" s="0" t="s">
        <v>191</v>
      </c>
      <c r="C605" s="0" t="s">
        <v>189</v>
      </c>
      <c r="D605" s="0" t="s">
        <v>190</v>
      </c>
      <c r="E605" s="0" t="n">
        <v>2009</v>
      </c>
      <c r="F605" s="28" t="n">
        <v>7000000</v>
      </c>
    </row>
    <row r="606" customFormat="false" ht="12.75" hidden="false" customHeight="false" outlineLevel="0" collapsed="false">
      <c r="A606" s="0" t="str">
        <f aca="false">CONCATENATE(D606,B606)</f>
        <v>HallMIL</v>
      </c>
      <c r="B606" s="0" t="s">
        <v>191</v>
      </c>
      <c r="C606" s="0" t="s">
        <v>817</v>
      </c>
      <c r="D606" s="0" t="s">
        <v>1000</v>
      </c>
      <c r="E606" s="0" t="n">
        <v>2009</v>
      </c>
      <c r="F606" s="28" t="n">
        <v>6925000</v>
      </c>
    </row>
    <row r="607" customFormat="false" ht="12.75" hidden="false" customHeight="false" outlineLevel="0" collapsed="false">
      <c r="A607" s="0" t="str">
        <f aca="false">CONCATENATE(D607,B607)</f>
        <v>HoffmanMIL</v>
      </c>
      <c r="B607" s="0" t="s">
        <v>191</v>
      </c>
      <c r="C607" s="0" t="s">
        <v>311</v>
      </c>
      <c r="D607" s="0" t="s">
        <v>312</v>
      </c>
      <c r="E607" s="0" t="n">
        <v>2009</v>
      </c>
      <c r="F607" s="28" t="n">
        <v>6000000</v>
      </c>
    </row>
    <row r="608" customFormat="false" ht="12.75" hidden="false" customHeight="false" outlineLevel="0" collapsed="false">
      <c r="A608" s="0" t="str">
        <f aca="false">CONCATENATE(D608,B608)</f>
        <v>KendallMIL</v>
      </c>
      <c r="B608" s="0" t="s">
        <v>191</v>
      </c>
      <c r="C608" s="0" t="s">
        <v>212</v>
      </c>
      <c r="D608" s="0" t="s">
        <v>906</v>
      </c>
      <c r="E608" s="0" t="n">
        <v>2009</v>
      </c>
      <c r="F608" s="28" t="n">
        <v>5000000</v>
      </c>
    </row>
    <row r="609" customFormat="false" ht="12.75" hidden="false" customHeight="false" outlineLevel="0" collapsed="false">
      <c r="A609" s="0" t="str">
        <f aca="false">CONCATENATE(D609,B609)</f>
        <v>LooperMIL</v>
      </c>
      <c r="B609" s="0" t="s">
        <v>191</v>
      </c>
      <c r="C609" s="0" t="s">
        <v>436</v>
      </c>
      <c r="D609" s="0" t="s">
        <v>1001</v>
      </c>
      <c r="E609" s="0" t="n">
        <v>2009</v>
      </c>
      <c r="F609" s="28" t="n">
        <v>4750000</v>
      </c>
    </row>
    <row r="610" customFormat="false" ht="12.75" hidden="false" customHeight="false" outlineLevel="0" collapsed="false">
      <c r="A610" s="0" t="str">
        <f aca="false">CONCATENATE(D610,B610)</f>
        <v>HardyMIL</v>
      </c>
      <c r="B610" s="0" t="s">
        <v>191</v>
      </c>
      <c r="C610" s="0" t="s">
        <v>920</v>
      </c>
      <c r="D610" s="0" t="s">
        <v>921</v>
      </c>
      <c r="E610" s="0" t="n">
        <v>2009</v>
      </c>
      <c r="F610" s="28" t="n">
        <v>4650000</v>
      </c>
    </row>
    <row r="611" customFormat="false" ht="12.75" hidden="false" customHeight="false" outlineLevel="0" collapsed="false">
      <c r="A611" s="0" t="str">
        <f aca="false">CONCATENATE(D611,B611)</f>
        <v>RiskeMIL</v>
      </c>
      <c r="B611" s="0" t="s">
        <v>191</v>
      </c>
      <c r="C611" s="0" t="s">
        <v>96</v>
      </c>
      <c r="D611" s="0" t="s">
        <v>1652</v>
      </c>
      <c r="E611" s="0" t="n">
        <v>2009</v>
      </c>
      <c r="F611" s="28" t="n">
        <v>4250000</v>
      </c>
    </row>
    <row r="612" customFormat="false" ht="12.75" hidden="false" customHeight="false" outlineLevel="0" collapsed="false">
      <c r="A612" s="0" t="str">
        <f aca="false">CONCATENATE(D612,B612)</f>
        <v>BushMIL</v>
      </c>
      <c r="B612" s="0" t="s">
        <v>191</v>
      </c>
      <c r="C612" s="0" t="s">
        <v>96</v>
      </c>
      <c r="D612" s="0" t="s">
        <v>1654</v>
      </c>
      <c r="E612" s="0" t="n">
        <v>2009</v>
      </c>
      <c r="F612" s="28" t="n">
        <v>4000000</v>
      </c>
    </row>
    <row r="613" customFormat="false" ht="12.75" hidden="false" customHeight="false" outlineLevel="0" collapsed="false">
      <c r="A613" s="0" t="str">
        <f aca="false">CONCATENATE(D613,B613)</f>
        <v>HartMIL</v>
      </c>
      <c r="B613" s="0" t="s">
        <v>191</v>
      </c>
      <c r="C613" s="0" t="s">
        <v>762</v>
      </c>
      <c r="D613" s="0" t="s">
        <v>763</v>
      </c>
      <c r="E613" s="0" t="n">
        <v>2009</v>
      </c>
      <c r="F613" s="28" t="n">
        <v>3250000</v>
      </c>
    </row>
    <row r="614" customFormat="false" ht="12.75" hidden="false" customHeight="false" outlineLevel="0" collapsed="false">
      <c r="A614" s="0" t="str">
        <f aca="false">CONCATENATE(D614,B614)</f>
        <v>WeeksMIL</v>
      </c>
      <c r="B614" s="0" t="s">
        <v>191</v>
      </c>
      <c r="C614" s="0" t="s">
        <v>628</v>
      </c>
      <c r="D614" s="0" t="s">
        <v>629</v>
      </c>
      <c r="E614" s="0" t="n">
        <v>2009</v>
      </c>
      <c r="F614" s="28" t="n">
        <v>2450000</v>
      </c>
    </row>
    <row r="615" customFormat="false" ht="12.75" hidden="false" customHeight="false" outlineLevel="0" collapsed="false">
      <c r="A615" s="0" t="str">
        <f aca="false">CONCATENATE(D615,B615)</f>
        <v>McClungMIL</v>
      </c>
      <c r="B615" s="0" t="s">
        <v>191</v>
      </c>
      <c r="C615" s="0" t="s">
        <v>442</v>
      </c>
      <c r="D615" s="0" t="s">
        <v>1656</v>
      </c>
      <c r="E615" s="0" t="n">
        <v>2009</v>
      </c>
      <c r="F615" s="28" t="n">
        <v>1662500</v>
      </c>
    </row>
    <row r="616" customFormat="false" ht="12.75" hidden="false" customHeight="false" outlineLevel="0" collapsed="false">
      <c r="A616" s="0" t="str">
        <f aca="false">CONCATENATE(D616,B616)</f>
        <v>BraunMIL</v>
      </c>
      <c r="B616" s="0" t="s">
        <v>191</v>
      </c>
      <c r="C616" s="0" t="s">
        <v>9</v>
      </c>
      <c r="D616" s="0" t="s">
        <v>198</v>
      </c>
      <c r="E616" s="0" t="n">
        <v>2009</v>
      </c>
      <c r="F616" s="28" t="n">
        <v>1032500</v>
      </c>
    </row>
    <row r="617" customFormat="false" ht="12.75" hidden="false" customHeight="false" outlineLevel="0" collapsed="false">
      <c r="A617" s="0" t="str">
        <f aca="false">CONCATENATE(D617,B617)</f>
        <v>CounsellMIL</v>
      </c>
      <c r="B617" s="0" t="s">
        <v>191</v>
      </c>
      <c r="C617" s="0" t="s">
        <v>493</v>
      </c>
      <c r="D617" s="0" t="s">
        <v>494</v>
      </c>
      <c r="E617" s="0" t="n">
        <v>2009</v>
      </c>
      <c r="F617" s="28" t="n">
        <v>1000000</v>
      </c>
    </row>
    <row r="618" customFormat="false" ht="12.75" hidden="false" customHeight="false" outlineLevel="0" collapsed="false">
      <c r="A618" s="0" t="str">
        <f aca="false">CONCATENATE(D618,B618)</f>
        <v>JulioMIL</v>
      </c>
      <c r="B618" s="0" t="s">
        <v>191</v>
      </c>
      <c r="C618" s="0" t="s">
        <v>103</v>
      </c>
      <c r="D618" s="0" t="s">
        <v>670</v>
      </c>
      <c r="E618" s="0" t="n">
        <v>2009</v>
      </c>
      <c r="F618" s="28" t="n">
        <v>950000</v>
      </c>
    </row>
    <row r="619" customFormat="false" ht="12.75" hidden="false" customHeight="false" outlineLevel="0" collapsed="false">
      <c r="A619" s="0" t="str">
        <f aca="false">CONCATENATE(D619,B619)</f>
        <v>CoffeyMIL</v>
      </c>
      <c r="B619" s="0" t="s">
        <v>191</v>
      </c>
      <c r="C619" s="0" t="s">
        <v>235</v>
      </c>
      <c r="D619" s="0" t="s">
        <v>440</v>
      </c>
      <c r="E619" s="0" t="n">
        <v>2009</v>
      </c>
      <c r="F619" s="28" t="n">
        <v>800002</v>
      </c>
    </row>
    <row r="620" customFormat="false" ht="12.75" hidden="false" customHeight="false" outlineLevel="0" collapsed="false">
      <c r="A620" s="0" t="str">
        <f aca="false">CONCATENATE(D620,B620)</f>
        <v>DuffyMIL</v>
      </c>
      <c r="B620" s="0" t="s">
        <v>191</v>
      </c>
      <c r="C620" s="0" t="s">
        <v>60</v>
      </c>
      <c r="D620" s="0" t="s">
        <v>1662</v>
      </c>
      <c r="E620" s="0" t="n">
        <v>2009</v>
      </c>
      <c r="F620" s="28" t="n">
        <v>475000</v>
      </c>
    </row>
    <row r="621" customFormat="false" ht="12.75" hidden="false" customHeight="false" outlineLevel="0" collapsed="false">
      <c r="A621" s="0" t="str">
        <f aca="false">CONCATENATE(D621,B621)</f>
        <v>VillanuevaMIL</v>
      </c>
      <c r="B621" s="0" t="s">
        <v>191</v>
      </c>
      <c r="C621" s="0" t="s">
        <v>109</v>
      </c>
      <c r="D621" s="0" t="s">
        <v>1657</v>
      </c>
      <c r="E621" s="0" t="n">
        <v>2009</v>
      </c>
      <c r="F621" s="28" t="n">
        <v>447000</v>
      </c>
    </row>
    <row r="622" customFormat="false" ht="12.75" hidden="false" customHeight="false" outlineLevel="0" collapsed="false">
      <c r="A622" s="0" t="str">
        <f aca="false">CONCATENATE(D622,B622)</f>
        <v>ParraMIL</v>
      </c>
      <c r="B622" s="0" t="s">
        <v>191</v>
      </c>
      <c r="C622" s="0" t="s">
        <v>327</v>
      </c>
      <c r="D622" s="0" t="s">
        <v>835</v>
      </c>
      <c r="E622" s="0" t="n">
        <v>2009</v>
      </c>
      <c r="F622" s="28" t="n">
        <v>426000</v>
      </c>
    </row>
    <row r="623" customFormat="false" ht="12.75" hidden="false" customHeight="false" outlineLevel="0" collapsed="false">
      <c r="A623" s="0" t="str">
        <f aca="false">CONCATENATE(D623,B623)</f>
        <v>RiveraMIL</v>
      </c>
      <c r="B623" s="0" t="s">
        <v>191</v>
      </c>
      <c r="C623" s="0" t="s">
        <v>84</v>
      </c>
      <c r="D623" s="0" t="s">
        <v>233</v>
      </c>
      <c r="E623" s="0" t="n">
        <v>2009</v>
      </c>
      <c r="F623" s="28" t="n">
        <v>415000</v>
      </c>
    </row>
    <row r="624" customFormat="false" ht="12.75" hidden="false" customHeight="false" outlineLevel="0" collapsed="false">
      <c r="A624" s="0" t="str">
        <f aca="false">CONCATENATE(D624,B624)</f>
        <v>GallardoMIL</v>
      </c>
      <c r="B624" s="0" t="s">
        <v>191</v>
      </c>
      <c r="C624" s="0" t="s">
        <v>308</v>
      </c>
      <c r="D624" s="0" t="s">
        <v>309</v>
      </c>
      <c r="E624" s="0" t="n">
        <v>2009</v>
      </c>
      <c r="F624" s="28" t="n">
        <v>414000</v>
      </c>
    </row>
    <row r="625" customFormat="false" ht="12.75" hidden="false" customHeight="false" outlineLevel="0" collapsed="false">
      <c r="A625" s="0" t="str">
        <f aca="false">CONCATENATE(D625,B625)</f>
        <v>StetterMIL</v>
      </c>
      <c r="B625" s="0" t="s">
        <v>191</v>
      </c>
      <c r="C625" s="0" t="s">
        <v>574</v>
      </c>
      <c r="D625" s="0" t="s">
        <v>575</v>
      </c>
      <c r="E625" s="0" t="n">
        <v>2009</v>
      </c>
      <c r="F625" s="28" t="n">
        <v>407500</v>
      </c>
    </row>
    <row r="626" customFormat="false" ht="12.75" hidden="false" customHeight="false" outlineLevel="0" collapsed="false">
      <c r="A626" s="0" t="str">
        <f aca="false">CONCATENATE(D626,B626)</f>
        <v>DiFeliceMIL</v>
      </c>
      <c r="B626" s="0" t="s">
        <v>191</v>
      </c>
      <c r="C626" s="0" t="s">
        <v>228</v>
      </c>
      <c r="D626" s="0" t="s">
        <v>568</v>
      </c>
      <c r="E626" s="0" t="n">
        <v>2009</v>
      </c>
      <c r="F626" s="28" t="n">
        <v>403000</v>
      </c>
    </row>
    <row r="627" customFormat="false" ht="12.75" hidden="false" customHeight="false" outlineLevel="0" collapsed="false">
      <c r="A627" s="0" t="str">
        <f aca="false">CONCATENATE(D627,B627)</f>
        <v>NelsonMIL</v>
      </c>
      <c r="B627" s="0" t="s">
        <v>191</v>
      </c>
      <c r="C627" s="0" t="s">
        <v>153</v>
      </c>
      <c r="D627" s="0" t="s">
        <v>376</v>
      </c>
      <c r="E627" s="0" t="n">
        <v>2009</v>
      </c>
      <c r="F627" s="28" t="n">
        <v>400000</v>
      </c>
    </row>
    <row r="628" customFormat="false" ht="12.75" hidden="false" customHeight="false" outlineLevel="0" collapsed="false">
      <c r="A628" s="0" t="str">
        <f aca="false">CONCATENATE(D628,B628)</f>
        <v>BeltranNYM</v>
      </c>
      <c r="B628" s="0" t="s">
        <v>291</v>
      </c>
      <c r="C628" s="0" t="s">
        <v>109</v>
      </c>
      <c r="D628" s="0" t="s">
        <v>391</v>
      </c>
      <c r="E628" s="0" t="n">
        <v>2009</v>
      </c>
      <c r="F628" s="28" t="n">
        <v>19243683</v>
      </c>
    </row>
    <row r="629" customFormat="false" ht="12.75" hidden="false" customHeight="false" outlineLevel="0" collapsed="false">
      <c r="A629" s="0" t="str">
        <f aca="false">CONCATENATE(D629,B629)</f>
        <v>SantanaNYM</v>
      </c>
      <c r="B629" s="0" t="s">
        <v>291</v>
      </c>
      <c r="C629" s="0" t="s">
        <v>79</v>
      </c>
      <c r="D629" s="0" t="s">
        <v>80</v>
      </c>
      <c r="E629" s="0" t="n">
        <v>2009</v>
      </c>
      <c r="F629" s="28" t="n">
        <v>18876139</v>
      </c>
    </row>
    <row r="630" customFormat="false" ht="12.75" hidden="false" customHeight="false" outlineLevel="0" collapsed="false">
      <c r="A630" s="0" t="str">
        <f aca="false">CONCATENATE(D630,B630)</f>
        <v>DelgadoNYM</v>
      </c>
      <c r="B630" s="0" t="s">
        <v>291</v>
      </c>
      <c r="C630" s="0" t="s">
        <v>109</v>
      </c>
      <c r="D630" s="0" t="s">
        <v>880</v>
      </c>
      <c r="E630" s="0" t="n">
        <v>2009</v>
      </c>
      <c r="F630" s="28" t="n">
        <v>12000000</v>
      </c>
    </row>
    <row r="631" customFormat="false" ht="12.75" hidden="false" customHeight="false" outlineLevel="0" collapsed="false">
      <c r="A631" s="0" t="str">
        <f aca="false">CONCATENATE(D631,B631)</f>
        <v>PerezNYM</v>
      </c>
      <c r="B631" s="0" t="s">
        <v>291</v>
      </c>
      <c r="C631" s="0" t="s">
        <v>406</v>
      </c>
      <c r="D631" s="0" t="s">
        <v>616</v>
      </c>
      <c r="E631" s="0" t="n">
        <v>2009</v>
      </c>
      <c r="F631" s="28" t="n">
        <v>12000000</v>
      </c>
    </row>
    <row r="632" customFormat="false" ht="12.75" hidden="false" customHeight="false" outlineLevel="0" collapsed="false">
      <c r="A632" s="0" t="str">
        <f aca="false">CONCATENATE(D632,B632)</f>
        <v>WagnerNYM</v>
      </c>
      <c r="B632" s="0" t="s">
        <v>291</v>
      </c>
      <c r="C632" s="0" t="s">
        <v>313</v>
      </c>
      <c r="D632" s="0" t="s">
        <v>703</v>
      </c>
      <c r="E632" s="0" t="n">
        <v>2009</v>
      </c>
      <c r="F632" s="28" t="n">
        <v>10500000</v>
      </c>
    </row>
    <row r="633" customFormat="false" ht="12.75" hidden="false" customHeight="false" outlineLevel="0" collapsed="false">
      <c r="A633" s="0" t="str">
        <f aca="false">CONCATENATE(D633,B633)</f>
        <v>RodriguezNYM</v>
      </c>
      <c r="B633" s="0" t="s">
        <v>291</v>
      </c>
      <c r="C633" s="0" t="s">
        <v>362</v>
      </c>
      <c r="D633" s="0" t="s">
        <v>20</v>
      </c>
      <c r="E633" s="0" t="n">
        <v>2009</v>
      </c>
      <c r="F633" s="28" t="n">
        <v>9166667</v>
      </c>
    </row>
    <row r="634" customFormat="false" ht="12.75" hidden="false" customHeight="false" outlineLevel="0" collapsed="false">
      <c r="A634" s="0" t="str">
        <f aca="false">CONCATENATE(D634,B634)</f>
        <v>WrightNYM</v>
      </c>
      <c r="B634" s="0" t="s">
        <v>291</v>
      </c>
      <c r="C634" s="0" t="s">
        <v>96</v>
      </c>
      <c r="D634" s="0" t="s">
        <v>300</v>
      </c>
      <c r="E634" s="0" t="n">
        <v>2009</v>
      </c>
      <c r="F634" s="28" t="n">
        <v>7750000</v>
      </c>
    </row>
    <row r="635" customFormat="false" ht="12.75" hidden="false" customHeight="false" outlineLevel="0" collapsed="false">
      <c r="A635" s="0" t="str">
        <f aca="false">CONCATENATE(D635,B635)</f>
        <v>CastilloNYM</v>
      </c>
      <c r="B635" s="0" t="s">
        <v>291</v>
      </c>
      <c r="C635" s="0" t="s">
        <v>537</v>
      </c>
      <c r="D635" s="0" t="s">
        <v>538</v>
      </c>
      <c r="E635" s="0" t="n">
        <v>2009</v>
      </c>
      <c r="F635" s="28" t="n">
        <v>6250000</v>
      </c>
    </row>
    <row r="636" customFormat="false" ht="12.75" hidden="false" customHeight="false" outlineLevel="0" collapsed="false">
      <c r="A636" s="0" t="str">
        <f aca="false">CONCATENATE(D636,B636)</f>
        <v>ReyesNYM</v>
      </c>
      <c r="B636" s="0" t="s">
        <v>291</v>
      </c>
      <c r="C636" s="0" t="s">
        <v>115</v>
      </c>
      <c r="D636" s="0" t="s">
        <v>626</v>
      </c>
      <c r="E636" s="0" t="n">
        <v>2009</v>
      </c>
      <c r="F636" s="28" t="n">
        <v>6125000</v>
      </c>
    </row>
    <row r="637" customFormat="false" ht="12.75" hidden="false" customHeight="false" outlineLevel="0" collapsed="false">
      <c r="A637" s="0" t="str">
        <f aca="false">CONCATENATE(D637,B637)</f>
        <v>PutzNYM</v>
      </c>
      <c r="B637" s="0" t="s">
        <v>291</v>
      </c>
      <c r="C637" s="0" t="s">
        <v>920</v>
      </c>
      <c r="D637" s="0" t="s">
        <v>1701</v>
      </c>
      <c r="E637" s="0" t="n">
        <v>2009</v>
      </c>
      <c r="F637" s="28" t="n">
        <v>6000000</v>
      </c>
    </row>
    <row r="638" customFormat="false" ht="12.75" hidden="false" customHeight="false" outlineLevel="0" collapsed="false">
      <c r="A638" s="0" t="str">
        <f aca="false">CONCATENATE(D638,B638)</f>
        <v>SchneiderNYM</v>
      </c>
      <c r="B638" s="0" t="s">
        <v>291</v>
      </c>
      <c r="C638" s="0" t="s">
        <v>340</v>
      </c>
      <c r="D638" s="0" t="s">
        <v>984</v>
      </c>
      <c r="E638" s="0" t="n">
        <v>2009</v>
      </c>
      <c r="F638" s="28" t="n">
        <v>4900000</v>
      </c>
    </row>
    <row r="639" customFormat="false" ht="12.75" hidden="false" customHeight="false" outlineLevel="0" collapsed="false">
      <c r="A639" s="0" t="str">
        <f aca="false">CONCATENATE(D639,B639)</f>
        <v>ChurchNYM</v>
      </c>
      <c r="B639" s="0" t="s">
        <v>291</v>
      </c>
      <c r="C639" s="0" t="s">
        <v>9</v>
      </c>
      <c r="D639" s="0" t="s">
        <v>784</v>
      </c>
      <c r="E639" s="0" t="n">
        <v>2009</v>
      </c>
      <c r="F639" s="28" t="n">
        <v>2800000</v>
      </c>
    </row>
    <row r="640" customFormat="false" ht="12.75" hidden="false" customHeight="false" outlineLevel="0" collapsed="false">
      <c r="A640" s="0" t="str">
        <f aca="false">CONCATENATE(D640,B640)</f>
        <v>CastroNYM</v>
      </c>
      <c r="B640" s="0" t="s">
        <v>291</v>
      </c>
      <c r="C640" s="0" t="s">
        <v>128</v>
      </c>
      <c r="D640" s="0" t="s">
        <v>1036</v>
      </c>
      <c r="E640" s="0" t="n">
        <v>2009</v>
      </c>
      <c r="F640" s="28" t="n">
        <v>2625000</v>
      </c>
    </row>
    <row r="641" customFormat="false" ht="12.75" hidden="false" customHeight="false" outlineLevel="0" collapsed="false">
      <c r="A641" s="0" t="str">
        <f aca="false">CONCATENATE(D641,B641)</f>
        <v>MaineNYM</v>
      </c>
      <c r="B641" s="0" t="s">
        <v>291</v>
      </c>
      <c r="C641" s="0" t="s">
        <v>287</v>
      </c>
      <c r="D641" s="0" t="s">
        <v>859</v>
      </c>
      <c r="E641" s="0" t="n">
        <v>2009</v>
      </c>
      <c r="F641" s="28" t="n">
        <v>2600000</v>
      </c>
    </row>
    <row r="642" customFormat="false" ht="12.75" hidden="false" customHeight="false" outlineLevel="0" collapsed="false">
      <c r="A642" s="0" t="str">
        <f aca="false">CONCATENATE(D642,B642)</f>
        <v>ReddingNYM</v>
      </c>
      <c r="B642" s="0" t="s">
        <v>291</v>
      </c>
      <c r="C642" s="0" t="s">
        <v>28</v>
      </c>
      <c r="D642" s="0" t="s">
        <v>913</v>
      </c>
      <c r="E642" s="0" t="n">
        <v>2009</v>
      </c>
      <c r="F642" s="28" t="n">
        <v>2250000</v>
      </c>
    </row>
    <row r="643" customFormat="false" ht="12.75" hidden="false" customHeight="false" outlineLevel="0" collapsed="false">
      <c r="A643" s="0" t="str">
        <f aca="false">CONCATENATE(D643,B643)</f>
        <v>PelfreyNYM</v>
      </c>
      <c r="B643" s="0" t="s">
        <v>291</v>
      </c>
      <c r="C643" s="0" t="s">
        <v>84</v>
      </c>
      <c r="D643" s="0" t="s">
        <v>1702</v>
      </c>
      <c r="E643" s="0" t="n">
        <v>2009</v>
      </c>
      <c r="F643" s="28" t="n">
        <v>2237500</v>
      </c>
    </row>
    <row r="644" customFormat="false" ht="12.75" hidden="false" customHeight="false" outlineLevel="0" collapsed="false">
      <c r="A644" s="0" t="str">
        <f aca="false">CONCATENATE(D644,B644)</f>
        <v>CoraNYM</v>
      </c>
      <c r="B644" s="0" t="s">
        <v>291</v>
      </c>
      <c r="C644" s="0" t="s">
        <v>147</v>
      </c>
      <c r="D644" s="0" t="s">
        <v>1043</v>
      </c>
      <c r="E644" s="0" t="n">
        <v>2009</v>
      </c>
      <c r="F644" s="28" t="n">
        <v>2000000</v>
      </c>
    </row>
    <row r="645" customFormat="false" ht="12.75" hidden="false" customHeight="false" outlineLevel="0" collapsed="false">
      <c r="A645" s="0" t="str">
        <f aca="false">CONCATENATE(D645,B645)</f>
        <v>TatisNYM</v>
      </c>
      <c r="B645" s="0" t="s">
        <v>291</v>
      </c>
      <c r="C645" s="0" t="s">
        <v>433</v>
      </c>
      <c r="D645" s="0" t="s">
        <v>643</v>
      </c>
      <c r="E645" s="0" t="n">
        <v>2009</v>
      </c>
      <c r="F645" s="28" t="n">
        <v>1700000</v>
      </c>
    </row>
    <row r="646" customFormat="false" ht="12.75" hidden="false" customHeight="false" outlineLevel="0" collapsed="false">
      <c r="A646" s="0" t="str">
        <f aca="false">CONCATENATE(D646,B646)</f>
        <v>FelicianoNYM</v>
      </c>
      <c r="B646" s="0" t="s">
        <v>291</v>
      </c>
      <c r="C646" s="0" t="s">
        <v>473</v>
      </c>
      <c r="D646" s="0" t="s">
        <v>474</v>
      </c>
      <c r="E646" s="0" t="n">
        <v>2009</v>
      </c>
      <c r="F646" s="28" t="n">
        <v>1612500</v>
      </c>
    </row>
    <row r="647" customFormat="false" ht="12.75" hidden="false" customHeight="false" outlineLevel="0" collapsed="false">
      <c r="A647" s="0" t="str">
        <f aca="false">CONCATENATE(D647,B647)</f>
        <v>AndersonNYM</v>
      </c>
      <c r="B647" s="0" t="s">
        <v>291</v>
      </c>
      <c r="C647" s="0" t="s">
        <v>449</v>
      </c>
      <c r="D647" s="0" t="s">
        <v>512</v>
      </c>
      <c r="E647" s="0" t="n">
        <v>2009</v>
      </c>
      <c r="F647" s="28" t="n">
        <v>1150000</v>
      </c>
    </row>
    <row r="648" customFormat="false" ht="12.75" hidden="false" customHeight="false" outlineLevel="0" collapsed="false">
      <c r="A648" s="0" t="str">
        <f aca="false">CONCATENATE(D648,B648)</f>
        <v>ReedNYM</v>
      </c>
      <c r="B648" s="0" t="s">
        <v>291</v>
      </c>
      <c r="C648" s="0" t="s">
        <v>15</v>
      </c>
      <c r="D648" s="0" t="s">
        <v>1033</v>
      </c>
      <c r="E648" s="0" t="n">
        <v>2009</v>
      </c>
      <c r="F648" s="28" t="n">
        <v>925000</v>
      </c>
    </row>
    <row r="649" customFormat="false" ht="12.75" hidden="false" customHeight="false" outlineLevel="0" collapsed="false">
      <c r="A649" s="0" t="str">
        <f aca="false">CONCATENATE(D649,B649)</f>
        <v>PaganNYM</v>
      </c>
      <c r="B649" s="0" t="s">
        <v>291</v>
      </c>
      <c r="C649" s="0" t="s">
        <v>410</v>
      </c>
      <c r="D649" s="0" t="s">
        <v>563</v>
      </c>
      <c r="E649" s="0" t="n">
        <v>2009</v>
      </c>
      <c r="F649" s="28" t="n">
        <v>575000</v>
      </c>
    </row>
    <row r="650" customFormat="false" ht="12.75" hidden="false" customHeight="false" outlineLevel="0" collapsed="false">
      <c r="A650" s="0" t="str">
        <f aca="false">CONCATENATE(D650,B650)</f>
        <v>GreenNYM</v>
      </c>
      <c r="B650" s="0" t="s">
        <v>291</v>
      </c>
      <c r="C650" s="0" t="s">
        <v>481</v>
      </c>
      <c r="D650" s="0" t="s">
        <v>938</v>
      </c>
      <c r="E650" s="0" t="n">
        <v>2009</v>
      </c>
      <c r="F650" s="28" t="n">
        <v>471000</v>
      </c>
    </row>
    <row r="651" customFormat="false" ht="12.75" hidden="false" customHeight="false" outlineLevel="0" collapsed="false">
      <c r="A651" s="0" t="str">
        <f aca="false">CONCATENATE(D651,B651)</f>
        <v>StokesNYM</v>
      </c>
      <c r="B651" s="0" t="s">
        <v>291</v>
      </c>
      <c r="C651" s="0" t="s">
        <v>340</v>
      </c>
      <c r="D651" s="0" t="s">
        <v>687</v>
      </c>
      <c r="E651" s="0" t="n">
        <v>2009</v>
      </c>
      <c r="F651" s="28" t="n">
        <v>409500</v>
      </c>
    </row>
    <row r="652" customFormat="false" ht="12.75" hidden="false" customHeight="false" outlineLevel="0" collapsed="false">
      <c r="A652" s="0" t="str">
        <f aca="false">CONCATENATE(D652,B652)</f>
        <v>O’DayNYM</v>
      </c>
      <c r="B652" s="0" t="s">
        <v>291</v>
      </c>
      <c r="C652" s="0" t="s">
        <v>352</v>
      </c>
      <c r="D652" s="0" t="s">
        <v>2050</v>
      </c>
      <c r="E652" s="0" t="n">
        <v>2009</v>
      </c>
      <c r="F652" s="28" t="n">
        <v>406000</v>
      </c>
    </row>
    <row r="653" customFormat="false" ht="12.75" hidden="false" customHeight="false" outlineLevel="0" collapsed="false">
      <c r="A653" s="0" t="str">
        <f aca="false">CONCATENATE(D653,B653)</f>
        <v>MurphyNYM</v>
      </c>
      <c r="B653" s="0" t="s">
        <v>291</v>
      </c>
      <c r="C653" s="0" t="s">
        <v>668</v>
      </c>
      <c r="D653" s="0" t="s">
        <v>571</v>
      </c>
      <c r="E653" s="0" t="n">
        <v>2009</v>
      </c>
      <c r="F653" s="28" t="n">
        <v>401000</v>
      </c>
    </row>
    <row r="654" customFormat="false" ht="12.75" hidden="false" customHeight="false" outlineLevel="0" collapsed="false">
      <c r="A654" s="0" t="str">
        <f aca="false">CONCATENATE(D654,B654)</f>
        <v>ParnellNYM</v>
      </c>
      <c r="B654" s="0" t="s">
        <v>291</v>
      </c>
      <c r="C654" s="0" t="s">
        <v>53</v>
      </c>
      <c r="D654" s="0" t="s">
        <v>1709</v>
      </c>
      <c r="E654" s="0" t="n">
        <v>2009</v>
      </c>
      <c r="F654" s="28" t="n">
        <v>400000</v>
      </c>
    </row>
    <row r="655" customFormat="false" ht="12.75" hidden="false" customHeight="false" outlineLevel="0" collapsed="false">
      <c r="A655" s="0" t="str">
        <f aca="false">CONCATENATE(D655,B655)</f>
        <v>SheffieldNYM</v>
      </c>
      <c r="B655" s="0" t="s">
        <v>291</v>
      </c>
      <c r="C655" s="0" t="s">
        <v>541</v>
      </c>
      <c r="D655" s="0" t="s">
        <v>542</v>
      </c>
      <c r="E655" s="0" t="n">
        <v>2009</v>
      </c>
      <c r="F655" s="28" t="n">
        <v>400000</v>
      </c>
    </row>
    <row r="656" customFormat="false" ht="12.75" hidden="false" customHeight="false" outlineLevel="0" collapsed="false">
      <c r="A656" s="0" t="str">
        <f aca="false">CONCATENATE(D656,B656)</f>
        <v>HowardPHI</v>
      </c>
      <c r="B656" s="0" t="s">
        <v>181</v>
      </c>
      <c r="C656" s="0" t="s">
        <v>9</v>
      </c>
      <c r="D656" s="0" t="s">
        <v>207</v>
      </c>
      <c r="E656" s="0" t="n">
        <v>2009</v>
      </c>
      <c r="F656" s="28" t="n">
        <v>15000000</v>
      </c>
    </row>
    <row r="657" customFormat="false" ht="12.75" hidden="false" customHeight="false" outlineLevel="0" collapsed="false">
      <c r="A657" s="0" t="str">
        <f aca="false">CONCATENATE(D657,B657)</f>
        <v>MyersPHI</v>
      </c>
      <c r="B657" s="0" t="s">
        <v>181</v>
      </c>
      <c r="C657" s="0" t="s">
        <v>511</v>
      </c>
      <c r="D657" s="0" t="s">
        <v>812</v>
      </c>
      <c r="E657" s="0" t="n">
        <v>2009</v>
      </c>
      <c r="F657" s="28" t="n">
        <v>12083333</v>
      </c>
    </row>
    <row r="658" customFormat="false" ht="12.75" hidden="false" customHeight="false" outlineLevel="0" collapsed="false">
      <c r="A658" s="0" t="str">
        <f aca="false">CONCATENATE(D658,B658)</f>
        <v>LidgePHI</v>
      </c>
      <c r="B658" s="0" t="s">
        <v>181</v>
      </c>
      <c r="C658" s="0" t="s">
        <v>153</v>
      </c>
      <c r="D658" s="0" t="s">
        <v>1752</v>
      </c>
      <c r="E658" s="0" t="n">
        <v>2009</v>
      </c>
      <c r="F658" s="28" t="n">
        <v>12000000</v>
      </c>
    </row>
    <row r="659" customFormat="false" ht="12.75" hidden="false" customHeight="false" outlineLevel="0" collapsed="false">
      <c r="A659" s="0" t="str">
        <f aca="false">CONCATENATE(D659,B659)</f>
        <v>UtleyPHI</v>
      </c>
      <c r="B659" s="0" t="s">
        <v>181</v>
      </c>
      <c r="C659" s="0" t="s">
        <v>179</v>
      </c>
      <c r="D659" s="0" t="s">
        <v>180</v>
      </c>
      <c r="E659" s="0" t="n">
        <v>2009</v>
      </c>
      <c r="F659" s="28" t="n">
        <v>11285714</v>
      </c>
    </row>
    <row r="660" customFormat="false" ht="12.75" hidden="false" customHeight="false" outlineLevel="0" collapsed="false">
      <c r="A660" s="0" t="str">
        <f aca="false">CONCATENATE(D660,B660)</f>
        <v>RollinsPHI</v>
      </c>
      <c r="B660" s="0" t="s">
        <v>181</v>
      </c>
      <c r="C660" s="0" t="s">
        <v>717</v>
      </c>
      <c r="D660" s="0" t="s">
        <v>718</v>
      </c>
      <c r="E660" s="0" t="n">
        <v>2009</v>
      </c>
      <c r="F660" s="28" t="n">
        <v>8500000</v>
      </c>
    </row>
    <row r="661" customFormat="false" ht="12.75" hidden="false" customHeight="false" outlineLevel="0" collapsed="false">
      <c r="A661" s="0" t="str">
        <f aca="false">CONCATENATE(D661,B661)</f>
        <v>IbanezPHI</v>
      </c>
      <c r="B661" s="0" t="s">
        <v>181</v>
      </c>
      <c r="C661" s="0" t="s">
        <v>113</v>
      </c>
      <c r="D661" s="0" t="s">
        <v>114</v>
      </c>
      <c r="E661" s="0" t="n">
        <v>2009</v>
      </c>
      <c r="F661" s="28" t="n">
        <v>7166667</v>
      </c>
    </row>
    <row r="662" customFormat="false" ht="12.75" hidden="false" customHeight="false" outlineLevel="0" collapsed="false">
      <c r="A662" s="0" t="str">
        <f aca="false">CONCATENATE(D662,B662)</f>
        <v>MoyerPHI</v>
      </c>
      <c r="B662" s="0" t="s">
        <v>181</v>
      </c>
      <c r="C662" s="0" t="s">
        <v>814</v>
      </c>
      <c r="D662" s="0" t="s">
        <v>815</v>
      </c>
      <c r="E662" s="0" t="n">
        <v>2009</v>
      </c>
      <c r="F662" s="28" t="n">
        <v>6500000</v>
      </c>
    </row>
    <row r="663" customFormat="false" ht="12.75" hidden="false" customHeight="false" outlineLevel="0" collapsed="false">
      <c r="A663" s="0" t="str">
        <f aca="false">CONCATENATE(D663,B663)</f>
        <v>BlantonPHI</v>
      </c>
      <c r="B663" s="0" t="s">
        <v>181</v>
      </c>
      <c r="C663" s="0" t="s">
        <v>126</v>
      </c>
      <c r="D663" s="0" t="s">
        <v>127</v>
      </c>
      <c r="E663" s="0" t="n">
        <v>2009</v>
      </c>
      <c r="F663" s="28" t="n">
        <v>5475000</v>
      </c>
    </row>
    <row r="664" customFormat="false" ht="12.75" hidden="false" customHeight="false" outlineLevel="0" collapsed="false">
      <c r="A664" s="0" t="str">
        <f aca="false">CONCATENATE(D664,B664)</f>
        <v>FelizPHI</v>
      </c>
      <c r="B664" s="0" t="s">
        <v>181</v>
      </c>
      <c r="C664" s="0" t="s">
        <v>473</v>
      </c>
      <c r="D664" s="0" t="s">
        <v>567</v>
      </c>
      <c r="E664" s="0" t="n">
        <v>2009</v>
      </c>
      <c r="F664" s="28" t="n">
        <v>5000000</v>
      </c>
    </row>
    <row r="665" customFormat="false" ht="12.75" hidden="false" customHeight="false" outlineLevel="0" collapsed="false">
      <c r="A665" s="0" t="str">
        <f aca="false">CONCATENATE(D665,B665)</f>
        <v>HamelsPHI</v>
      </c>
      <c r="B665" s="0" t="s">
        <v>181</v>
      </c>
      <c r="C665" s="0" t="s">
        <v>516</v>
      </c>
      <c r="D665" s="0" t="s">
        <v>517</v>
      </c>
      <c r="E665" s="0" t="n">
        <v>2009</v>
      </c>
      <c r="F665" s="28" t="n">
        <v>4350000</v>
      </c>
    </row>
    <row r="666" customFormat="false" ht="12.75" hidden="false" customHeight="false" outlineLevel="0" collapsed="false">
      <c r="A666" s="0" t="str">
        <f aca="false">CONCATENATE(D666,B666)</f>
        <v>RomeroPHI</v>
      </c>
      <c r="B666" s="0" t="s">
        <v>181</v>
      </c>
      <c r="C666" s="0" t="s">
        <v>764</v>
      </c>
      <c r="D666" s="0" t="s">
        <v>472</v>
      </c>
      <c r="E666" s="0" t="n">
        <v>2009</v>
      </c>
      <c r="F666" s="28" t="n">
        <v>4250000</v>
      </c>
    </row>
    <row r="667" customFormat="false" ht="12.75" hidden="false" customHeight="false" outlineLevel="0" collapsed="false">
      <c r="A667" s="0" t="str">
        <f aca="false">CONCATENATE(D667,B667)</f>
        <v>VictorinoPHI</v>
      </c>
      <c r="B667" s="0" t="s">
        <v>181</v>
      </c>
      <c r="C667" s="0" t="s">
        <v>356</v>
      </c>
      <c r="D667" s="0" t="s">
        <v>357</v>
      </c>
      <c r="E667" s="0" t="n">
        <v>2009</v>
      </c>
      <c r="F667" s="28" t="n">
        <v>3125000</v>
      </c>
    </row>
    <row r="668" customFormat="false" ht="12.75" hidden="false" customHeight="false" outlineLevel="0" collapsed="false">
      <c r="A668" s="0" t="str">
        <f aca="false">CONCATENATE(D668,B668)</f>
        <v>WerthPHI</v>
      </c>
      <c r="B668" s="0" t="s">
        <v>181</v>
      </c>
      <c r="C668" s="0" t="s">
        <v>241</v>
      </c>
      <c r="D668" s="0" t="s">
        <v>242</v>
      </c>
      <c r="E668" s="0" t="n">
        <v>2009</v>
      </c>
      <c r="F668" s="28" t="n">
        <v>2500000</v>
      </c>
    </row>
    <row r="669" customFormat="false" ht="12.75" hidden="false" customHeight="false" outlineLevel="0" collapsed="false">
      <c r="A669" s="0" t="str">
        <f aca="false">CONCATENATE(D669,B669)</f>
        <v>Ho ParkPHI</v>
      </c>
      <c r="B669" s="0" t="s">
        <v>181</v>
      </c>
      <c r="C669" s="0" t="s">
        <v>661</v>
      </c>
      <c r="D669" s="0" t="s">
        <v>662</v>
      </c>
      <c r="E669" s="0" t="n">
        <v>2009</v>
      </c>
      <c r="F669" s="28" t="n">
        <v>2500000</v>
      </c>
    </row>
    <row r="670" customFormat="false" ht="12.75" hidden="false" customHeight="false" outlineLevel="0" collapsed="false">
      <c r="A670" s="0" t="str">
        <f aca="false">CONCATENATE(D670,B670)</f>
        <v>MadsonPHI</v>
      </c>
      <c r="B670" s="0" t="s">
        <v>181</v>
      </c>
      <c r="C670" s="0" t="s">
        <v>9</v>
      </c>
      <c r="D670" s="0" t="s">
        <v>402</v>
      </c>
      <c r="E670" s="0" t="n">
        <v>2009</v>
      </c>
      <c r="F670" s="28" t="n">
        <v>2333333</v>
      </c>
    </row>
    <row r="671" customFormat="false" ht="12.75" hidden="false" customHeight="false" outlineLevel="0" collapsed="false">
      <c r="A671" s="0" t="str">
        <f aca="false">CONCATENATE(D671,B671)</f>
        <v>EyrePHI</v>
      </c>
      <c r="B671" s="0" t="s">
        <v>181</v>
      </c>
      <c r="C671" s="0" t="s">
        <v>305</v>
      </c>
      <c r="D671" s="0" t="s">
        <v>738</v>
      </c>
      <c r="E671" s="0" t="n">
        <v>2009</v>
      </c>
      <c r="F671" s="28" t="n">
        <v>2000000</v>
      </c>
    </row>
    <row r="672" customFormat="false" ht="12.75" hidden="false" customHeight="false" outlineLevel="0" collapsed="false">
      <c r="A672" s="0" t="str">
        <f aca="false">CONCATENATE(D672,B672)</f>
        <v>DurbinPHI</v>
      </c>
      <c r="B672" s="0" t="s">
        <v>181</v>
      </c>
      <c r="C672" s="0" t="s">
        <v>453</v>
      </c>
      <c r="D672" s="0" t="s">
        <v>768</v>
      </c>
      <c r="E672" s="0" t="n">
        <v>2009</v>
      </c>
      <c r="F672" s="28" t="n">
        <v>1635000</v>
      </c>
    </row>
    <row r="673" customFormat="false" ht="12.75" hidden="false" customHeight="false" outlineLevel="0" collapsed="false">
      <c r="A673" s="0" t="str">
        <f aca="false">CONCATENATE(D673,B673)</f>
        <v>StairsPHI</v>
      </c>
      <c r="B673" s="0" t="s">
        <v>181</v>
      </c>
      <c r="C673" s="0" t="s">
        <v>137</v>
      </c>
      <c r="D673" s="0" t="s">
        <v>747</v>
      </c>
      <c r="E673" s="0" t="n">
        <v>2009</v>
      </c>
      <c r="F673" s="28" t="n">
        <v>1625000</v>
      </c>
    </row>
    <row r="674" customFormat="false" ht="12.75" hidden="false" customHeight="false" outlineLevel="0" collapsed="false">
      <c r="A674" s="0" t="str">
        <f aca="false">CONCATENATE(D674,B674)</f>
        <v>DobbsPHI</v>
      </c>
      <c r="B674" s="0" t="s">
        <v>181</v>
      </c>
      <c r="C674" s="0" t="s">
        <v>945</v>
      </c>
      <c r="D674" s="0" t="s">
        <v>1056</v>
      </c>
      <c r="E674" s="0" t="n">
        <v>2009</v>
      </c>
      <c r="F674" s="28" t="n">
        <v>1150000</v>
      </c>
    </row>
    <row r="675" customFormat="false" ht="12.75" hidden="false" customHeight="false" outlineLevel="0" collapsed="false">
      <c r="A675" s="0" t="str">
        <f aca="false">CONCATENATE(D675,B675)</f>
        <v>TaschnerPHI</v>
      </c>
      <c r="B675" s="0" t="s">
        <v>181</v>
      </c>
      <c r="C675" s="0" t="s">
        <v>639</v>
      </c>
      <c r="D675" s="0" t="s">
        <v>1757</v>
      </c>
      <c r="E675" s="0" t="n">
        <v>2009</v>
      </c>
      <c r="F675" s="28" t="n">
        <v>835000</v>
      </c>
    </row>
    <row r="676" customFormat="false" ht="12.75" hidden="false" customHeight="false" outlineLevel="0" collapsed="false">
      <c r="A676" s="0" t="str">
        <f aca="false">CONCATENATE(D676,B676)</f>
        <v>BruntlettPHI</v>
      </c>
      <c r="B676" s="0" t="s">
        <v>181</v>
      </c>
      <c r="C676" s="0" t="s">
        <v>484</v>
      </c>
      <c r="D676" s="0" t="s">
        <v>1758</v>
      </c>
      <c r="E676" s="0" t="n">
        <v>2009</v>
      </c>
      <c r="F676" s="28" t="n">
        <v>800000</v>
      </c>
    </row>
    <row r="677" customFormat="false" ht="12.75" hidden="false" customHeight="false" outlineLevel="0" collapsed="false">
      <c r="A677" s="0" t="str">
        <f aca="false">CONCATENATE(D677,B677)</f>
        <v>CondreyPHI</v>
      </c>
      <c r="B677" s="0" t="s">
        <v>181</v>
      </c>
      <c r="C677" s="0" t="s">
        <v>81</v>
      </c>
      <c r="D677" s="0" t="s">
        <v>580</v>
      </c>
      <c r="E677" s="0" t="n">
        <v>2009</v>
      </c>
      <c r="F677" s="28" t="n">
        <v>650000</v>
      </c>
    </row>
    <row r="678" customFormat="false" ht="12.75" hidden="false" customHeight="false" outlineLevel="0" collapsed="false">
      <c r="A678" s="0" t="str">
        <f aca="false">CONCATENATE(D678,B678)</f>
        <v>CairoPHI</v>
      </c>
      <c r="B678" s="0" t="s">
        <v>181</v>
      </c>
      <c r="C678" s="0" t="s">
        <v>237</v>
      </c>
      <c r="D678" s="0" t="s">
        <v>1759</v>
      </c>
      <c r="E678" s="0" t="n">
        <v>2009</v>
      </c>
      <c r="F678" s="28" t="n">
        <v>500000</v>
      </c>
    </row>
    <row r="679" customFormat="false" ht="12.75" hidden="false" customHeight="false" outlineLevel="0" collapsed="false">
      <c r="A679" s="0" t="str">
        <f aca="false">CONCATENATE(D679,B679)</f>
        <v>RuizPHI</v>
      </c>
      <c r="B679" s="0" t="s">
        <v>181</v>
      </c>
      <c r="C679" s="0" t="s">
        <v>109</v>
      </c>
      <c r="D679" s="0" t="s">
        <v>464</v>
      </c>
      <c r="E679" s="0" t="n">
        <v>2009</v>
      </c>
      <c r="F679" s="28" t="n">
        <v>475000</v>
      </c>
    </row>
    <row r="680" customFormat="false" ht="12.75" hidden="false" customHeight="false" outlineLevel="0" collapsed="false">
      <c r="A680" s="0" t="str">
        <f aca="false">CONCATENATE(D680,B680)</f>
        <v>CostePHI</v>
      </c>
      <c r="B680" s="0" t="s">
        <v>181</v>
      </c>
      <c r="C680" s="0" t="s">
        <v>60</v>
      </c>
      <c r="D680" s="0" t="s">
        <v>1090</v>
      </c>
      <c r="E680" s="0" t="n">
        <v>2009</v>
      </c>
      <c r="F680" s="28" t="n">
        <v>460000</v>
      </c>
    </row>
    <row r="681" customFormat="false" ht="12.75" hidden="false" customHeight="false" outlineLevel="0" collapsed="false">
      <c r="A681" s="0" t="str">
        <f aca="false">CONCATENATE(D681,B681)</f>
        <v>HappPHI</v>
      </c>
      <c r="B681" s="0" t="s">
        <v>181</v>
      </c>
      <c r="C681" s="0" t="s">
        <v>272</v>
      </c>
      <c r="D681" s="0" t="s">
        <v>273</v>
      </c>
      <c r="E681" s="0" t="n">
        <v>2009</v>
      </c>
      <c r="F681" s="28" t="n">
        <v>405000</v>
      </c>
    </row>
    <row r="682" customFormat="false" ht="12.75" hidden="false" customHeight="false" outlineLevel="0" collapsed="false">
      <c r="A682" s="0" t="str">
        <f aca="false">CONCATENATE(D682,B682)</f>
        <v>ZagurskiPHI</v>
      </c>
      <c r="B682" s="0" t="s">
        <v>181</v>
      </c>
      <c r="C682" s="0" t="s">
        <v>84</v>
      </c>
      <c r="D682" s="0" t="s">
        <v>1770</v>
      </c>
      <c r="E682" s="0" t="n">
        <v>2009</v>
      </c>
      <c r="F682" s="28" t="n">
        <v>400000</v>
      </c>
    </row>
    <row r="683" customFormat="false" ht="12.75" hidden="false" customHeight="false" outlineLevel="0" collapsed="false">
      <c r="A683" s="0" t="str">
        <f aca="false">CONCATENATE(D683,B683)</f>
        <v>TotalPIT</v>
      </c>
      <c r="B683" s="0" t="s">
        <v>374</v>
      </c>
      <c r="C683" s="0" t="s">
        <v>1094</v>
      </c>
      <c r="D683" s="0" t="s">
        <v>36</v>
      </c>
      <c r="E683" s="0" t="n">
        <v>2009</v>
      </c>
      <c r="F683" s="28" t="n">
        <v>48743000</v>
      </c>
    </row>
    <row r="684" customFormat="false" ht="12.75" hidden="false" customHeight="false" outlineLevel="0" collapsed="false">
      <c r="A684" s="0" t="str">
        <f aca="false">CONCATENATE(D684,B684)</f>
        <v>WilsonPIT</v>
      </c>
      <c r="B684" s="0" t="s">
        <v>374</v>
      </c>
      <c r="C684" s="0" t="s">
        <v>639</v>
      </c>
      <c r="D684" s="0" t="s">
        <v>386</v>
      </c>
      <c r="E684" s="0" t="n">
        <v>2009</v>
      </c>
      <c r="F684" s="28" t="n">
        <v>7450000</v>
      </c>
    </row>
    <row r="685" customFormat="false" ht="12.75" hidden="false" customHeight="false" outlineLevel="0" collapsed="false">
      <c r="A685" s="0" t="str">
        <f aca="false">CONCATENATE(D685,B685)</f>
        <v>LaRocheATL</v>
      </c>
      <c r="B685" s="0" t="s">
        <v>188</v>
      </c>
      <c r="C685" s="0" t="s">
        <v>17</v>
      </c>
      <c r="D685" s="0" t="s">
        <v>392</v>
      </c>
      <c r="E685" s="0" t="n">
        <v>2009</v>
      </c>
      <c r="F685" s="28" t="n">
        <v>7050000</v>
      </c>
    </row>
    <row r="686" customFormat="false" ht="12.75" hidden="false" customHeight="false" outlineLevel="0" collapsed="false">
      <c r="A686" s="0" t="str">
        <f aca="false">CONCATENATE(D686,B686)</f>
        <v>SanchezPIT</v>
      </c>
      <c r="B686" s="0" t="s">
        <v>374</v>
      </c>
      <c r="C686" s="0" t="s">
        <v>587</v>
      </c>
      <c r="D686" s="0" t="s">
        <v>121</v>
      </c>
      <c r="E686" s="0" t="n">
        <v>2009</v>
      </c>
      <c r="F686" s="28" t="n">
        <v>6250000</v>
      </c>
    </row>
    <row r="687" customFormat="false" ht="12.75" hidden="false" customHeight="false" outlineLevel="0" collapsed="false">
      <c r="A687" s="0" t="str">
        <f aca="false">CONCATENATE(D687,B687)</f>
        <v>SnellPIT</v>
      </c>
      <c r="B687" s="0" t="s">
        <v>374</v>
      </c>
      <c r="C687" s="0" t="s">
        <v>277</v>
      </c>
      <c r="D687" s="0" t="s">
        <v>986</v>
      </c>
      <c r="E687" s="0" t="n">
        <v>2009</v>
      </c>
      <c r="F687" s="28" t="n">
        <v>3200000</v>
      </c>
    </row>
    <row r="688" customFormat="false" ht="12.75" hidden="false" customHeight="false" outlineLevel="0" collapsed="false">
      <c r="A688" s="0" t="str">
        <f aca="false">CONCATENATE(D688,B688)</f>
        <v>MaholmPIT</v>
      </c>
      <c r="B688" s="0" t="s">
        <v>374</v>
      </c>
      <c r="C688" s="0" t="s">
        <v>367</v>
      </c>
      <c r="D688" s="0" t="s">
        <v>650</v>
      </c>
      <c r="E688" s="0" t="n">
        <v>2009</v>
      </c>
      <c r="F688" s="28" t="n">
        <v>2500000</v>
      </c>
    </row>
    <row r="689" customFormat="false" ht="12.75" hidden="false" customHeight="false" outlineLevel="0" collapsed="false">
      <c r="A689" s="0" t="str">
        <f aca="false">CONCATENATE(D689,B689)</f>
        <v>McLouthATL</v>
      </c>
      <c r="B689" s="0" t="s">
        <v>188</v>
      </c>
      <c r="C689" s="0" t="s">
        <v>393</v>
      </c>
      <c r="D689" s="0" t="s">
        <v>394</v>
      </c>
      <c r="E689" s="0" t="n">
        <v>2009</v>
      </c>
      <c r="F689" s="28" t="n">
        <v>2500000</v>
      </c>
    </row>
    <row r="690" customFormat="false" ht="12.75" hidden="false" customHeight="false" outlineLevel="0" collapsed="false">
      <c r="A690" s="0" t="str">
        <f aca="false">CONCATENATE(D690,B690)</f>
        <v>CappsPIT</v>
      </c>
      <c r="B690" s="0" t="s">
        <v>374</v>
      </c>
      <c r="C690" s="0" t="s">
        <v>137</v>
      </c>
      <c r="D690" s="0" t="s">
        <v>1773</v>
      </c>
      <c r="E690" s="0" t="n">
        <v>2009</v>
      </c>
      <c r="F690" s="28" t="n">
        <v>2425000</v>
      </c>
    </row>
    <row r="691" customFormat="false" ht="12.75" hidden="false" customHeight="false" outlineLevel="0" collapsed="false">
      <c r="A691" s="0" t="str">
        <f aca="false">CONCATENATE(D691,B691)</f>
        <v>GrabowPIT</v>
      </c>
      <c r="B691" s="0" t="s">
        <v>374</v>
      </c>
      <c r="C691" s="0" t="s">
        <v>287</v>
      </c>
      <c r="D691" s="0" t="s">
        <v>428</v>
      </c>
      <c r="E691" s="0" t="n">
        <v>2009</v>
      </c>
      <c r="F691" s="28" t="n">
        <v>2300000</v>
      </c>
    </row>
    <row r="692" customFormat="false" ht="12.75" hidden="false" customHeight="false" outlineLevel="0" collapsed="false">
      <c r="A692" s="0" t="str">
        <f aca="false">CONCATENATE(D692,B692)</f>
        <v>DukePIT</v>
      </c>
      <c r="B692" s="0" t="s">
        <v>374</v>
      </c>
      <c r="C692" s="0" t="s">
        <v>124</v>
      </c>
      <c r="D692" s="0" t="s">
        <v>125</v>
      </c>
      <c r="E692" s="0" t="n">
        <v>2009</v>
      </c>
      <c r="F692" s="28" t="n">
        <v>2200000</v>
      </c>
    </row>
    <row r="693" customFormat="false" ht="12.75" hidden="false" customHeight="false" outlineLevel="0" collapsed="false">
      <c r="A693" s="0" t="str">
        <f aca="false">CONCATENATE(D693,B693)</f>
        <v>DoumitPIT</v>
      </c>
      <c r="B693" s="0" t="s">
        <v>374</v>
      </c>
      <c r="C693" s="0" t="s">
        <v>9</v>
      </c>
      <c r="D693" s="0" t="s">
        <v>840</v>
      </c>
      <c r="E693" s="0" t="n">
        <v>2009</v>
      </c>
      <c r="F693" s="28" t="n">
        <v>2150000</v>
      </c>
    </row>
    <row r="694" customFormat="false" ht="12.75" hidden="false" customHeight="false" outlineLevel="0" collapsed="false">
      <c r="A694" s="0" t="str">
        <f aca="false">CONCATENATE(D694,B694)</f>
        <v>VazquezPIT</v>
      </c>
      <c r="B694" s="0" t="s">
        <v>374</v>
      </c>
      <c r="C694" s="0" t="s">
        <v>128</v>
      </c>
      <c r="D694" s="0" t="s">
        <v>187</v>
      </c>
      <c r="E694" s="0" t="n">
        <v>2009</v>
      </c>
      <c r="F694" s="28" t="n">
        <v>1875000</v>
      </c>
    </row>
    <row r="695" customFormat="false" ht="12.75" hidden="false" customHeight="false" outlineLevel="0" collapsed="false">
      <c r="A695" s="0" t="str">
        <f aca="false">CONCATENATE(D695,B695)</f>
        <v>HinskePIT</v>
      </c>
      <c r="B695" s="0" t="s">
        <v>374</v>
      </c>
      <c r="C695" s="0" t="s">
        <v>484</v>
      </c>
      <c r="D695" s="0" t="s">
        <v>713</v>
      </c>
      <c r="E695" s="0" t="n">
        <v>2009</v>
      </c>
      <c r="F695" s="28" t="n">
        <v>1500000</v>
      </c>
    </row>
    <row r="696" customFormat="false" ht="12.75" hidden="false" customHeight="false" outlineLevel="0" collapsed="false">
      <c r="A696" s="0" t="str">
        <f aca="false">CONCATENATE(D696,B696)</f>
        <v>YatesPIT</v>
      </c>
      <c r="B696" s="0" t="s">
        <v>374</v>
      </c>
      <c r="C696" s="0" t="s">
        <v>415</v>
      </c>
      <c r="D696" s="0" t="s">
        <v>1775</v>
      </c>
      <c r="E696" s="0" t="n">
        <v>2009</v>
      </c>
      <c r="F696" s="28" t="n">
        <v>1300000</v>
      </c>
    </row>
    <row r="697" customFormat="false" ht="12.75" hidden="false" customHeight="false" outlineLevel="0" collapsed="false">
      <c r="A697" s="0" t="str">
        <f aca="false">CONCATENATE(D697,B697)</f>
        <v>HansenPIT</v>
      </c>
      <c r="B697" s="0" t="s">
        <v>374</v>
      </c>
      <c r="C697" s="0" t="s">
        <v>493</v>
      </c>
      <c r="D697" s="0" t="s">
        <v>959</v>
      </c>
      <c r="E697" s="0" t="n">
        <v>2009</v>
      </c>
      <c r="F697" s="28" t="n">
        <v>825000</v>
      </c>
    </row>
    <row r="698" customFormat="false" ht="12.75" hidden="false" customHeight="false" outlineLevel="0" collapsed="false">
      <c r="A698" s="0" t="str">
        <f aca="false">CONCATENATE(D698,B698)</f>
        <v>MonroePIT</v>
      </c>
      <c r="B698" s="0" t="s">
        <v>374</v>
      </c>
      <c r="C698" s="0" t="s">
        <v>493</v>
      </c>
      <c r="D698" s="0" t="s">
        <v>1776</v>
      </c>
      <c r="E698" s="0" t="n">
        <v>2009</v>
      </c>
      <c r="F698" s="28" t="n">
        <v>750000</v>
      </c>
    </row>
    <row r="699" customFormat="false" ht="12.75" hidden="false" customHeight="false" outlineLevel="0" collapsed="false">
      <c r="A699" s="0" t="str">
        <f aca="false">CONCATENATE(D699,B699)</f>
        <v>MossPIT</v>
      </c>
      <c r="B699" s="0" t="s">
        <v>374</v>
      </c>
      <c r="C699" s="0" t="s">
        <v>44</v>
      </c>
      <c r="D699" s="0" t="s">
        <v>991</v>
      </c>
      <c r="E699" s="0" t="n">
        <v>2009</v>
      </c>
      <c r="F699" s="28" t="n">
        <v>414500</v>
      </c>
    </row>
    <row r="700" customFormat="false" ht="12.75" hidden="false" customHeight="false" outlineLevel="0" collapsed="false">
      <c r="A700" s="0" t="str">
        <f aca="false">CONCATENATE(D700,B700)</f>
        <v>OhlendorfPIT</v>
      </c>
      <c r="B700" s="0" t="s">
        <v>374</v>
      </c>
      <c r="C700" s="0" t="s">
        <v>468</v>
      </c>
      <c r="D700" s="0" t="s">
        <v>508</v>
      </c>
      <c r="E700" s="0" t="n">
        <v>2009</v>
      </c>
      <c r="F700" s="28" t="n">
        <v>413500</v>
      </c>
    </row>
    <row r="701" customFormat="false" ht="12.75" hidden="false" customHeight="false" outlineLevel="0" collapsed="false">
      <c r="A701" s="0" t="str">
        <f aca="false">CONCATENATE(D701,B701)</f>
        <v>LaRochePIT</v>
      </c>
      <c r="B701" s="0" t="s">
        <v>374</v>
      </c>
      <c r="C701" s="0" t="s">
        <v>12</v>
      </c>
      <c r="D701" s="0" t="s">
        <v>392</v>
      </c>
      <c r="E701" s="0" t="n">
        <v>2009</v>
      </c>
      <c r="F701" s="28" t="n">
        <v>413500</v>
      </c>
    </row>
    <row r="702" customFormat="false" ht="12.75" hidden="false" customHeight="false" outlineLevel="0" collapsed="false">
      <c r="A702" s="0" t="str">
        <f aca="false">CONCATENATE(D702,B702)</f>
        <v>MorganPIT</v>
      </c>
      <c r="B702" s="0" t="s">
        <v>374</v>
      </c>
      <c r="C702" s="0" t="s">
        <v>462</v>
      </c>
      <c r="D702" s="0" t="s">
        <v>463</v>
      </c>
      <c r="E702" s="0" t="n">
        <v>2009</v>
      </c>
      <c r="F702" s="28" t="n">
        <v>411500</v>
      </c>
    </row>
    <row r="703" customFormat="false" ht="12.75" hidden="false" customHeight="false" outlineLevel="0" collapsed="false">
      <c r="A703" s="0" t="str">
        <f aca="false">CONCATENATE(D703,B703)</f>
        <v>BurnettPIT</v>
      </c>
      <c r="B703" s="0" t="s">
        <v>374</v>
      </c>
      <c r="C703" s="0" t="s">
        <v>481</v>
      </c>
      <c r="D703" s="0" t="s">
        <v>338</v>
      </c>
      <c r="E703" s="0" t="n">
        <v>2009</v>
      </c>
      <c r="F703" s="28" t="n">
        <v>408500</v>
      </c>
    </row>
    <row r="704" customFormat="false" ht="12.75" hidden="false" customHeight="false" outlineLevel="0" collapsed="false">
      <c r="A704" s="0" t="str">
        <f aca="false">CONCATENATE(D704,B704)</f>
        <v>ChavezPIT</v>
      </c>
      <c r="B704" s="0" t="s">
        <v>374</v>
      </c>
      <c r="C704" s="0" t="s">
        <v>804</v>
      </c>
      <c r="D704" s="0" t="s">
        <v>943</v>
      </c>
      <c r="E704" s="0" t="n">
        <v>2009</v>
      </c>
      <c r="F704" s="28" t="n">
        <v>402000</v>
      </c>
    </row>
    <row r="705" customFormat="false" ht="12.75" hidden="false" customHeight="false" outlineLevel="0" collapsed="false">
      <c r="A705" s="0" t="str">
        <f aca="false">CONCATENATE(D705,B705)</f>
        <v>CruzPIT</v>
      </c>
      <c r="B705" s="0" t="s">
        <v>374</v>
      </c>
      <c r="C705" s="0" t="s">
        <v>537</v>
      </c>
      <c r="D705" s="0" t="s">
        <v>377</v>
      </c>
      <c r="E705" s="0" t="n">
        <v>2009</v>
      </c>
      <c r="F705" s="28" t="n">
        <v>401500</v>
      </c>
    </row>
    <row r="706" customFormat="false" ht="12.75" hidden="false" customHeight="false" outlineLevel="0" collapsed="false">
      <c r="A706" s="0" t="str">
        <f aca="false">CONCATENATE(D706,B706)</f>
        <v>DumatraitPIT</v>
      </c>
      <c r="B706" s="0" t="s">
        <v>374</v>
      </c>
      <c r="C706" s="0" t="s">
        <v>32</v>
      </c>
      <c r="D706" s="0" t="s">
        <v>1783</v>
      </c>
      <c r="E706" s="0" t="n">
        <v>2009</v>
      </c>
      <c r="F706" s="28" t="n">
        <v>401500</v>
      </c>
    </row>
    <row r="707" customFormat="false" ht="12.75" hidden="false" customHeight="false" outlineLevel="0" collapsed="false">
      <c r="A707" s="0" t="str">
        <f aca="false">CONCATENATE(D707,B707)</f>
        <v>KarstensPIT</v>
      </c>
      <c r="B707" s="0" t="s">
        <v>374</v>
      </c>
      <c r="C707" s="0" t="s">
        <v>325</v>
      </c>
      <c r="D707" s="0" t="s">
        <v>1784</v>
      </c>
      <c r="E707" s="0" t="n">
        <v>2009</v>
      </c>
      <c r="F707" s="28" t="n">
        <v>401500</v>
      </c>
    </row>
    <row r="708" customFormat="false" ht="12.75" hidden="false" customHeight="false" outlineLevel="0" collapsed="false">
      <c r="A708" s="0" t="str">
        <f aca="false">CONCATENATE(D708,B708)</f>
        <v>JaramilloPIT</v>
      </c>
      <c r="B708" s="0" t="s">
        <v>374</v>
      </c>
      <c r="C708" s="0" t="s">
        <v>212</v>
      </c>
      <c r="D708" s="0" t="s">
        <v>1789</v>
      </c>
      <c r="E708" s="0" t="n">
        <v>2009</v>
      </c>
      <c r="F708" s="28" t="n">
        <v>400000</v>
      </c>
    </row>
    <row r="709" customFormat="false" ht="12.75" hidden="false" customHeight="false" outlineLevel="0" collapsed="false">
      <c r="A709" s="0" t="str">
        <f aca="false">CONCATENATE(D709,B709)</f>
        <v>VealPIT</v>
      </c>
      <c r="B709" s="0" t="s">
        <v>374</v>
      </c>
      <c r="C709" s="0" t="s">
        <v>2056</v>
      </c>
      <c r="D709" s="0" t="s">
        <v>1794</v>
      </c>
      <c r="E709" s="0" t="n">
        <v>2009</v>
      </c>
      <c r="F709" s="28" t="n">
        <v>400000</v>
      </c>
    </row>
    <row r="710" customFormat="false" ht="12.75" hidden="false" customHeight="false" outlineLevel="0" collapsed="false">
      <c r="A710" s="0" t="str">
        <f aca="false">CONCATENATE(D710,B710)</f>
        <v>PeavyCWS</v>
      </c>
      <c r="B710" s="0" t="s">
        <v>289</v>
      </c>
      <c r="C710" s="0" t="s">
        <v>447</v>
      </c>
      <c r="D710" s="0" t="s">
        <v>448</v>
      </c>
      <c r="E710" s="0" t="n">
        <v>2009</v>
      </c>
      <c r="F710" s="28" t="n">
        <v>11000000</v>
      </c>
    </row>
    <row r="711" customFormat="false" ht="12.75" hidden="false" customHeight="false" outlineLevel="0" collapsed="false">
      <c r="A711" s="0" t="str">
        <f aca="false">CONCATENATE(D711,B711)</f>
        <v>GilesSD</v>
      </c>
      <c r="B711" s="0" t="s">
        <v>193</v>
      </c>
      <c r="C711" s="0" t="s">
        <v>340</v>
      </c>
      <c r="D711" s="0" t="s">
        <v>1822</v>
      </c>
      <c r="E711" s="0" t="n">
        <v>2009</v>
      </c>
      <c r="F711" s="28" t="n">
        <v>9000000</v>
      </c>
    </row>
    <row r="712" customFormat="false" ht="12.75" hidden="false" customHeight="false" outlineLevel="0" collapsed="false">
      <c r="A712" s="0" t="str">
        <f aca="false">CONCATENATE(D712,B712)</f>
        <v>YoungSD</v>
      </c>
      <c r="B712" s="0" t="s">
        <v>193</v>
      </c>
      <c r="C712" s="0" t="s">
        <v>60</v>
      </c>
      <c r="D712" s="0" t="s">
        <v>343</v>
      </c>
      <c r="E712" s="0" t="n">
        <v>2009</v>
      </c>
      <c r="F712" s="28" t="n">
        <v>4625000</v>
      </c>
    </row>
    <row r="713" customFormat="false" ht="12.75" hidden="false" customHeight="false" outlineLevel="0" collapsed="false">
      <c r="A713" s="0" t="str">
        <f aca="false">CONCATENATE(D713,B713)</f>
        <v>GonzalezSD</v>
      </c>
      <c r="B713" s="0" t="s">
        <v>193</v>
      </c>
      <c r="C713" s="0" t="s">
        <v>192</v>
      </c>
      <c r="D713" s="0" t="s">
        <v>85</v>
      </c>
      <c r="E713" s="0" t="n">
        <v>2009</v>
      </c>
      <c r="F713" s="28" t="n">
        <v>3125000</v>
      </c>
    </row>
    <row r="714" customFormat="false" ht="12.75" hidden="false" customHeight="false" outlineLevel="0" collapsed="false">
      <c r="A714" s="0" t="str">
        <f aca="false">CONCATENATE(D714,B714)</f>
        <v>GerutSD</v>
      </c>
      <c r="B714" s="0" t="s">
        <v>193</v>
      </c>
      <c r="C714" s="0" t="s">
        <v>2057</v>
      </c>
      <c r="D714" s="0" t="s">
        <v>1824</v>
      </c>
      <c r="E714" s="0" t="n">
        <v>2009</v>
      </c>
      <c r="F714" s="28" t="n">
        <v>1775000</v>
      </c>
    </row>
    <row r="715" customFormat="false" ht="12.75" hidden="false" customHeight="false" outlineLevel="0" collapsed="false">
      <c r="A715" s="0" t="str">
        <f aca="false">CONCATENATE(D715,B715)</f>
        <v>BellSD</v>
      </c>
      <c r="B715" s="0" t="s">
        <v>193</v>
      </c>
      <c r="C715" s="0" t="s">
        <v>354</v>
      </c>
      <c r="D715" s="0" t="s">
        <v>355</v>
      </c>
      <c r="E715" s="0" t="n">
        <v>2009</v>
      </c>
      <c r="F715" s="28" t="n">
        <v>1255000</v>
      </c>
    </row>
    <row r="716" customFormat="false" ht="12.75" hidden="false" customHeight="false" outlineLevel="0" collapsed="false">
      <c r="A716" s="0" t="str">
        <f aca="false">CONCATENATE(D716,B716)</f>
        <v>HairstonOAK</v>
      </c>
      <c r="B716" s="0" t="s">
        <v>252</v>
      </c>
      <c r="C716" s="0" t="s">
        <v>305</v>
      </c>
      <c r="D716" s="0" t="s">
        <v>665</v>
      </c>
      <c r="E716" s="0" t="n">
        <v>2009</v>
      </c>
      <c r="F716" s="28" t="n">
        <v>1250000</v>
      </c>
    </row>
    <row r="717" customFormat="false" ht="12.75" hidden="false" customHeight="false" outlineLevel="0" collapsed="false">
      <c r="A717" s="0" t="str">
        <f aca="false">CONCATENATE(D717,B717)</f>
        <v>EcksteinSD</v>
      </c>
      <c r="B717" s="0" t="s">
        <v>193</v>
      </c>
      <c r="C717" s="0" t="s">
        <v>96</v>
      </c>
      <c r="D717" s="0" t="s">
        <v>760</v>
      </c>
      <c r="E717" s="0" t="n">
        <v>2009</v>
      </c>
      <c r="F717" s="28" t="n">
        <v>850000</v>
      </c>
    </row>
    <row r="718" customFormat="false" ht="12.75" hidden="false" customHeight="false" outlineLevel="0" collapsed="false">
      <c r="A718" s="0" t="str">
        <f aca="false">CONCATENATE(D718,B718)</f>
        <v>FloydSD</v>
      </c>
      <c r="B718" s="0" t="s">
        <v>193</v>
      </c>
      <c r="C718" s="0" t="s">
        <v>95</v>
      </c>
      <c r="D718" s="0" t="s">
        <v>123</v>
      </c>
      <c r="E718" s="0" t="n">
        <v>2009</v>
      </c>
      <c r="F718" s="28" t="n">
        <v>750000</v>
      </c>
    </row>
    <row r="719" customFormat="false" ht="12.75" hidden="false" customHeight="false" outlineLevel="0" collapsed="false">
      <c r="A719" s="0" t="str">
        <f aca="false">CONCATENATE(D719,B719)</f>
        <v>BlancoSD</v>
      </c>
      <c r="B719" s="0" t="s">
        <v>193</v>
      </c>
      <c r="C719" s="0" t="s">
        <v>797</v>
      </c>
      <c r="D719" s="0" t="s">
        <v>1025</v>
      </c>
      <c r="E719" s="0" t="n">
        <v>2009</v>
      </c>
      <c r="F719" s="28" t="n">
        <v>750000</v>
      </c>
    </row>
    <row r="720" customFormat="false" ht="12.75" hidden="false" customHeight="false" outlineLevel="0" collapsed="false">
      <c r="A720" s="0" t="str">
        <f aca="false">CONCATENATE(D720,B720)</f>
        <v>CorreiaSD</v>
      </c>
      <c r="B720" s="0" t="s">
        <v>193</v>
      </c>
      <c r="C720" s="0" t="s">
        <v>129</v>
      </c>
      <c r="D720" s="0" t="s">
        <v>130</v>
      </c>
      <c r="E720" s="0" t="n">
        <v>2009</v>
      </c>
      <c r="F720" s="28" t="n">
        <v>750000</v>
      </c>
    </row>
    <row r="721" customFormat="false" ht="12.75" hidden="false" customHeight="false" outlineLevel="0" collapsed="false">
      <c r="A721" s="0" t="str">
        <f aca="false">CONCATENATE(D721,B721)</f>
        <v>SanchezSD</v>
      </c>
      <c r="B721" s="0" t="s">
        <v>193</v>
      </c>
      <c r="C721" s="0" t="s">
        <v>2058</v>
      </c>
      <c r="D721" s="0" t="s">
        <v>121</v>
      </c>
      <c r="E721" s="0" t="n">
        <v>2009</v>
      </c>
      <c r="F721" s="28" t="n">
        <v>750000</v>
      </c>
    </row>
    <row r="722" customFormat="false" ht="12.75" hidden="false" customHeight="false" outlineLevel="0" collapsed="false">
      <c r="A722" s="0" t="str">
        <f aca="false">CONCATENATE(D722,B722)</f>
        <v>RodriguezSD</v>
      </c>
      <c r="B722" s="0" t="s">
        <v>193</v>
      </c>
      <c r="C722" s="0" t="s">
        <v>537</v>
      </c>
      <c r="D722" s="0" t="s">
        <v>20</v>
      </c>
      <c r="E722" s="0" t="n">
        <v>2009</v>
      </c>
      <c r="F722" s="28" t="n">
        <v>675000</v>
      </c>
    </row>
    <row r="723" customFormat="false" ht="12.75" hidden="false" customHeight="false" outlineLevel="0" collapsed="false">
      <c r="A723" s="0" t="str">
        <f aca="false">CONCATENATE(D723,B723)</f>
        <v>HillSD</v>
      </c>
      <c r="B723" s="0" t="s">
        <v>193</v>
      </c>
      <c r="C723" s="0" t="s">
        <v>445</v>
      </c>
      <c r="D723" s="0" t="s">
        <v>231</v>
      </c>
      <c r="E723" s="0" t="n">
        <v>2009</v>
      </c>
      <c r="F723" s="28" t="n">
        <v>500000</v>
      </c>
    </row>
    <row r="724" customFormat="false" ht="12.75" hidden="false" customHeight="false" outlineLevel="0" collapsed="false">
      <c r="A724" s="0" t="str">
        <f aca="false">CONCATENATE(D724,B724)</f>
        <v>KouzmanoffSD</v>
      </c>
      <c r="B724" s="0" t="s">
        <v>193</v>
      </c>
      <c r="C724" s="0" t="s">
        <v>129</v>
      </c>
      <c r="D724" s="0" t="s">
        <v>775</v>
      </c>
      <c r="E724" s="0" t="n">
        <v>2009</v>
      </c>
      <c r="F724" s="28" t="n">
        <v>432400</v>
      </c>
    </row>
    <row r="725" customFormat="false" ht="12.75" hidden="false" customHeight="false" outlineLevel="0" collapsed="false">
      <c r="A725" s="0" t="str">
        <f aca="false">CONCATENATE(D725,B725)</f>
        <v>MeredithSD</v>
      </c>
      <c r="B725" s="0" t="s">
        <v>193</v>
      </c>
      <c r="C725" s="0" t="s">
        <v>739</v>
      </c>
      <c r="D725" s="0" t="s">
        <v>740</v>
      </c>
      <c r="E725" s="0" t="n">
        <v>2009</v>
      </c>
      <c r="F725" s="28" t="n">
        <v>430900</v>
      </c>
    </row>
    <row r="726" customFormat="false" ht="12.75" hidden="false" customHeight="false" outlineLevel="0" collapsed="false">
      <c r="A726" s="0" t="str">
        <f aca="false">CONCATENATE(D726,B726)</f>
        <v>SeungSD</v>
      </c>
      <c r="B726" s="0" t="s">
        <v>193</v>
      </c>
      <c r="C726" s="0" t="s">
        <v>2059</v>
      </c>
      <c r="D726" s="0" t="s">
        <v>2060</v>
      </c>
      <c r="E726" s="0" t="n">
        <v>2009</v>
      </c>
      <c r="F726" s="28" t="n">
        <v>429900</v>
      </c>
    </row>
    <row r="727" customFormat="false" ht="12.75" hidden="false" customHeight="false" outlineLevel="0" collapsed="false">
      <c r="A727" s="0" t="str">
        <f aca="false">CONCATENATE(D727,B727)</f>
        <v>AdamsSD</v>
      </c>
      <c r="B727" s="0" t="s">
        <v>193</v>
      </c>
      <c r="C727" s="0" t="s">
        <v>84</v>
      </c>
      <c r="D727" s="0" t="s">
        <v>515</v>
      </c>
      <c r="E727" s="0" t="n">
        <v>2009</v>
      </c>
      <c r="F727" s="28" t="n">
        <v>414800</v>
      </c>
    </row>
    <row r="728" customFormat="false" ht="12.75" hidden="false" customHeight="false" outlineLevel="0" collapsed="false">
      <c r="A728" s="0" t="str">
        <f aca="false">CONCATENATE(D728,B728)</f>
        <v>HeadleySD</v>
      </c>
      <c r="B728" s="0" t="s">
        <v>193</v>
      </c>
      <c r="C728" s="0" t="s">
        <v>179</v>
      </c>
      <c r="D728" s="0" t="s">
        <v>737</v>
      </c>
      <c r="E728" s="0" t="n">
        <v>2009</v>
      </c>
      <c r="F728" s="28" t="n">
        <v>411500</v>
      </c>
    </row>
    <row r="729" customFormat="false" ht="12.75" hidden="false" customHeight="false" outlineLevel="0" collapsed="false">
      <c r="A729" s="0" t="str">
        <f aca="false">CONCATENATE(D729,B729)</f>
        <v>MujicaSD</v>
      </c>
      <c r="B729" s="0" t="s">
        <v>193</v>
      </c>
      <c r="C729" s="0" t="s">
        <v>698</v>
      </c>
      <c r="D729" s="0" t="s">
        <v>699</v>
      </c>
      <c r="E729" s="0" t="n">
        <v>2009</v>
      </c>
      <c r="F729" s="28" t="n">
        <v>410000</v>
      </c>
    </row>
    <row r="730" customFormat="false" ht="12.75" hidden="false" customHeight="false" outlineLevel="0" collapsed="false">
      <c r="A730" s="0" t="str">
        <f aca="false">CONCATENATE(D730,B730)</f>
        <v>GonzalezSD</v>
      </c>
      <c r="B730" s="0" t="s">
        <v>193</v>
      </c>
      <c r="C730" s="0" t="s">
        <v>892</v>
      </c>
      <c r="D730" s="0" t="s">
        <v>85</v>
      </c>
      <c r="E730" s="0" t="n">
        <v>2009</v>
      </c>
      <c r="F730" s="28" t="n">
        <v>407300</v>
      </c>
    </row>
    <row r="731" customFormat="false" ht="12.75" hidden="false" customHeight="false" outlineLevel="0" collapsed="false">
      <c r="A731" s="0" t="str">
        <f aca="false">CONCATENATE(D731,B731)</f>
        <v>HundleySD</v>
      </c>
      <c r="B731" s="0" t="s">
        <v>193</v>
      </c>
      <c r="C731" s="0" t="s">
        <v>30</v>
      </c>
      <c r="D731" s="0" t="s">
        <v>1046</v>
      </c>
      <c r="E731" s="0" t="n">
        <v>2009</v>
      </c>
      <c r="F731" s="28" t="n">
        <v>404400</v>
      </c>
    </row>
    <row r="732" customFormat="false" ht="12.75" hidden="false" customHeight="false" outlineLevel="0" collapsed="false">
      <c r="A732" s="0" t="str">
        <f aca="false">CONCATENATE(D732,B732)</f>
        <v>WorrellSD</v>
      </c>
      <c r="B732" s="0" t="s">
        <v>193</v>
      </c>
      <c r="C732" s="0" t="s">
        <v>228</v>
      </c>
      <c r="D732" s="0" t="s">
        <v>1838</v>
      </c>
      <c r="E732" s="0" t="n">
        <v>2009</v>
      </c>
      <c r="F732" s="28" t="n">
        <v>400500</v>
      </c>
    </row>
    <row r="733" customFormat="false" ht="12.75" hidden="false" customHeight="false" outlineLevel="0" collapsed="false">
      <c r="A733" s="0" t="str">
        <f aca="false">CONCATENATE(D733,B733)</f>
        <v>SilvaSD</v>
      </c>
      <c r="B733" s="0" t="s">
        <v>193</v>
      </c>
      <c r="C733" s="0" t="s">
        <v>2061</v>
      </c>
      <c r="D733" s="0" t="s">
        <v>1849</v>
      </c>
      <c r="E733" s="0" t="n">
        <v>2009</v>
      </c>
      <c r="F733" s="28" t="n">
        <v>400000</v>
      </c>
    </row>
    <row r="734" customFormat="false" ht="12.75" hidden="false" customHeight="false" outlineLevel="0" collapsed="false">
      <c r="A734" s="0" t="str">
        <f aca="false">CONCATENATE(D734,B734)</f>
        <v>CabreraSD</v>
      </c>
      <c r="B734" s="0" t="s">
        <v>193</v>
      </c>
      <c r="C734" s="0" t="s">
        <v>509</v>
      </c>
      <c r="D734" s="0" t="s">
        <v>238</v>
      </c>
      <c r="E734" s="0" t="n">
        <v>2009</v>
      </c>
      <c r="F734" s="28" t="n">
        <v>400000</v>
      </c>
    </row>
    <row r="735" customFormat="false" ht="12.75" hidden="false" customHeight="false" outlineLevel="0" collapsed="false">
      <c r="A735" s="0" t="str">
        <f aca="false">CONCATENATE(D735,B735)</f>
        <v>DeSD</v>
      </c>
      <c r="B735" s="0" t="s">
        <v>193</v>
      </c>
      <c r="C735" s="0" t="s">
        <v>2062</v>
      </c>
      <c r="D735" s="0" t="s">
        <v>2063</v>
      </c>
      <c r="E735" s="0" t="n">
        <v>2009</v>
      </c>
      <c r="F735" s="28" t="n">
        <v>400000</v>
      </c>
    </row>
    <row r="736" customFormat="false" ht="12.75" hidden="false" customHeight="false" outlineLevel="0" collapsed="false">
      <c r="A736" s="0" t="str">
        <f aca="false">CONCATENATE(D736,B736)</f>
        <v>GregersonSD</v>
      </c>
      <c r="B736" s="0" t="s">
        <v>193</v>
      </c>
      <c r="C736" s="0" t="s">
        <v>398</v>
      </c>
      <c r="D736" s="0" t="s">
        <v>399</v>
      </c>
      <c r="E736" s="0" t="n">
        <v>2009</v>
      </c>
      <c r="F736" s="28" t="n">
        <v>400000</v>
      </c>
    </row>
    <row r="737" customFormat="false" ht="12.75" hidden="false" customHeight="false" outlineLevel="0" collapsed="false">
      <c r="A737" s="0" t="str">
        <f aca="false">CONCATENATE(D737,B737)</f>
        <v>MorenoSD</v>
      </c>
      <c r="B737" s="0" t="s">
        <v>193</v>
      </c>
      <c r="C737" s="0" t="s">
        <v>264</v>
      </c>
      <c r="D737" s="0" t="s">
        <v>1844</v>
      </c>
      <c r="E737" s="0" t="n">
        <v>2009</v>
      </c>
      <c r="F737" s="28" t="n">
        <v>400000</v>
      </c>
    </row>
    <row r="738" customFormat="false" ht="12.75" hidden="false" customHeight="false" outlineLevel="0" collapsed="false">
      <c r="A738" s="0" t="str">
        <f aca="false">CONCATENATE(D738,B738)</f>
        <v>ZitoSF</v>
      </c>
      <c r="B738" s="0" t="s">
        <v>175</v>
      </c>
      <c r="C738" s="0" t="s">
        <v>478</v>
      </c>
      <c r="D738" s="0" t="s">
        <v>479</v>
      </c>
      <c r="E738" s="0" t="n">
        <v>2009</v>
      </c>
      <c r="F738" s="28" t="n">
        <v>18500000</v>
      </c>
    </row>
    <row r="739" customFormat="false" ht="12.75" hidden="false" customHeight="false" outlineLevel="0" collapsed="false">
      <c r="A739" s="0" t="str">
        <f aca="false">CONCATENATE(D739,B739)</f>
        <v>RowandSF</v>
      </c>
      <c r="B739" s="0" t="s">
        <v>175</v>
      </c>
      <c r="C739" s="0" t="s">
        <v>91</v>
      </c>
      <c r="D739" s="0" t="s">
        <v>761</v>
      </c>
      <c r="E739" s="0" t="n">
        <v>2009</v>
      </c>
      <c r="F739" s="28" t="n">
        <v>9600000</v>
      </c>
    </row>
    <row r="740" customFormat="false" ht="12.75" hidden="false" customHeight="false" outlineLevel="0" collapsed="false">
      <c r="A740" s="0" t="str">
        <f aca="false">CONCATENATE(D740,B740)</f>
        <v>WinnSF</v>
      </c>
      <c r="B740" s="0" t="s">
        <v>175</v>
      </c>
      <c r="C740" s="0" t="s">
        <v>89</v>
      </c>
      <c r="D740" s="0" t="s">
        <v>727</v>
      </c>
      <c r="E740" s="0" t="n">
        <v>2009</v>
      </c>
      <c r="F740" s="28" t="n">
        <v>9125000</v>
      </c>
    </row>
    <row r="741" customFormat="false" ht="12.75" hidden="false" customHeight="false" outlineLevel="0" collapsed="false">
      <c r="A741" s="0" t="str">
        <f aca="false">CONCATENATE(D741,B741)</f>
        <v>RenteriaSF</v>
      </c>
      <c r="B741" s="0" t="s">
        <v>175</v>
      </c>
      <c r="C741" s="0" t="s">
        <v>892</v>
      </c>
      <c r="D741" s="0" t="s">
        <v>893</v>
      </c>
      <c r="E741" s="0" t="n">
        <v>2009</v>
      </c>
      <c r="F741" s="28" t="n">
        <v>8000000</v>
      </c>
    </row>
    <row r="742" customFormat="false" ht="12.75" hidden="false" customHeight="false" outlineLevel="0" collapsed="false">
      <c r="A742" s="0" t="str">
        <f aca="false">CONCATENATE(D742,B742)</f>
        <v>JohnsonSF</v>
      </c>
      <c r="B742" s="0" t="s">
        <v>175</v>
      </c>
      <c r="C742" s="0" t="s">
        <v>89</v>
      </c>
      <c r="D742" s="0" t="s">
        <v>27</v>
      </c>
      <c r="E742" s="0" t="n">
        <v>2009</v>
      </c>
      <c r="F742" s="28" t="n">
        <v>8000000</v>
      </c>
    </row>
    <row r="743" customFormat="false" ht="12.75" hidden="false" customHeight="false" outlineLevel="0" collapsed="false">
      <c r="A743" s="0" t="str">
        <f aca="false">CONCATENATE(D743,B743)</f>
        <v>MolinaSF</v>
      </c>
      <c r="B743" s="0" t="s">
        <v>175</v>
      </c>
      <c r="C743" s="0" t="s">
        <v>677</v>
      </c>
      <c r="D743" s="0" t="s">
        <v>409</v>
      </c>
      <c r="E743" s="0" t="n">
        <v>2009</v>
      </c>
      <c r="F743" s="28" t="n">
        <v>6500000</v>
      </c>
    </row>
    <row r="744" customFormat="false" ht="12.75" hidden="false" customHeight="false" outlineLevel="0" collapsed="false">
      <c r="A744" s="0" t="str">
        <f aca="false">CONCATENATE(D744,B744)</f>
        <v>LowrySF</v>
      </c>
      <c r="B744" s="0" t="s">
        <v>175</v>
      </c>
      <c r="C744" s="0" t="s">
        <v>2064</v>
      </c>
      <c r="D744" s="0" t="s">
        <v>1856</v>
      </c>
      <c r="E744" s="0" t="n">
        <v>2009</v>
      </c>
      <c r="F744" s="28" t="n">
        <v>4750000</v>
      </c>
    </row>
    <row r="745" customFormat="false" ht="12.75" hidden="false" customHeight="false" outlineLevel="0" collapsed="false">
      <c r="A745" s="0" t="str">
        <f aca="false">CONCATENATE(D745,B745)</f>
        <v>AffeldtSF</v>
      </c>
      <c r="B745" s="0" t="s">
        <v>175</v>
      </c>
      <c r="C745" s="0" t="s">
        <v>15</v>
      </c>
      <c r="D745" s="0" t="s">
        <v>16</v>
      </c>
      <c r="E745" s="0" t="n">
        <v>2009</v>
      </c>
      <c r="F745" s="28" t="n">
        <v>3500000</v>
      </c>
    </row>
    <row r="746" customFormat="false" ht="12.75" hidden="false" customHeight="false" outlineLevel="0" collapsed="false">
      <c r="A746" s="0" t="str">
        <f aca="false">CONCATENATE(D746,B746)</f>
        <v>CainSF</v>
      </c>
      <c r="B746" s="0" t="s">
        <v>175</v>
      </c>
      <c r="C746" s="0" t="s">
        <v>137</v>
      </c>
      <c r="D746" s="0" t="s">
        <v>222</v>
      </c>
      <c r="E746" s="0" t="n">
        <v>2009</v>
      </c>
      <c r="F746" s="28" t="n">
        <v>2900000</v>
      </c>
    </row>
    <row r="747" customFormat="false" ht="12.75" hidden="false" customHeight="false" outlineLevel="0" collapsed="false">
      <c r="A747" s="0" t="str">
        <f aca="false">CONCATENATE(D747,B747)</f>
        <v>HowrySF</v>
      </c>
      <c r="B747" s="0" t="s">
        <v>175</v>
      </c>
      <c r="C747" s="0" t="s">
        <v>776</v>
      </c>
      <c r="D747" s="0" t="s">
        <v>777</v>
      </c>
      <c r="E747" s="0" t="n">
        <v>2009</v>
      </c>
      <c r="F747" s="28" t="n">
        <v>2750000</v>
      </c>
    </row>
    <row r="748" customFormat="false" ht="12.75" hidden="false" customHeight="false" outlineLevel="0" collapsed="false">
      <c r="A748" s="0" t="str">
        <f aca="false">CONCATENATE(D748,B748)</f>
        <v>AuriliaSF</v>
      </c>
      <c r="B748" s="0" t="s">
        <v>175</v>
      </c>
      <c r="C748" s="0" t="s">
        <v>557</v>
      </c>
      <c r="D748" s="0" t="s">
        <v>1858</v>
      </c>
      <c r="E748" s="0" t="n">
        <v>2009</v>
      </c>
      <c r="F748" s="28" t="n">
        <v>1000000</v>
      </c>
    </row>
    <row r="749" customFormat="false" ht="12.75" hidden="false" customHeight="false" outlineLevel="0" collapsed="false">
      <c r="A749" s="0" t="str">
        <f aca="false">CONCATENATE(D749,B749)</f>
        <v>UribeSF</v>
      </c>
      <c r="B749" s="0" t="s">
        <v>175</v>
      </c>
      <c r="C749" s="0" t="s">
        <v>132</v>
      </c>
      <c r="D749" s="0" t="s">
        <v>486</v>
      </c>
      <c r="E749" s="0" t="n">
        <v>2009</v>
      </c>
      <c r="F749" s="28" t="n">
        <v>1000000</v>
      </c>
    </row>
    <row r="750" customFormat="false" ht="12.75" hidden="false" customHeight="false" outlineLevel="0" collapsed="false">
      <c r="A750" s="0" t="str">
        <f aca="false">CONCATENATE(D750,B750)</f>
        <v>LincecumSF</v>
      </c>
      <c r="B750" s="0" t="s">
        <v>175</v>
      </c>
      <c r="C750" s="0" t="s">
        <v>28</v>
      </c>
      <c r="D750" s="0" t="s">
        <v>29</v>
      </c>
      <c r="E750" s="0" t="n">
        <v>2009</v>
      </c>
      <c r="F750" s="28" t="n">
        <v>650000</v>
      </c>
    </row>
    <row r="751" customFormat="false" ht="12.75" hidden="false" customHeight="false" outlineLevel="0" collapsed="false">
      <c r="A751" s="0" t="str">
        <f aca="false">CONCATENATE(D751,B751)</f>
        <v>WilsonSF</v>
      </c>
      <c r="B751" s="0" t="s">
        <v>175</v>
      </c>
      <c r="C751" s="0" t="s">
        <v>340</v>
      </c>
      <c r="D751" s="0" t="s">
        <v>386</v>
      </c>
      <c r="E751" s="0" t="n">
        <v>2009</v>
      </c>
      <c r="F751" s="28" t="n">
        <v>480000</v>
      </c>
    </row>
    <row r="752" customFormat="false" ht="12.75" hidden="false" customHeight="false" outlineLevel="0" collapsed="false">
      <c r="A752" s="0" t="str">
        <f aca="false">CONCATENATE(D752,B752)</f>
        <v>MeddersSF</v>
      </c>
      <c r="B752" s="0" t="s">
        <v>175</v>
      </c>
      <c r="C752" s="0" t="s">
        <v>44</v>
      </c>
      <c r="D752" s="0" t="s">
        <v>480</v>
      </c>
      <c r="E752" s="0" t="n">
        <v>2009</v>
      </c>
      <c r="F752" s="28" t="n">
        <v>475000</v>
      </c>
    </row>
    <row r="753" customFormat="false" ht="12.75" hidden="false" customHeight="false" outlineLevel="0" collapsed="false">
      <c r="A753" s="0" t="str">
        <f aca="false">CONCATENATE(D753,B753)</f>
        <v>SanchezSF</v>
      </c>
      <c r="B753" s="0" t="s">
        <v>175</v>
      </c>
      <c r="C753" s="0" t="s">
        <v>23</v>
      </c>
      <c r="D753" s="0" t="s">
        <v>121</v>
      </c>
      <c r="E753" s="0" t="n">
        <v>2009</v>
      </c>
      <c r="F753" s="28" t="n">
        <v>455000</v>
      </c>
    </row>
    <row r="754" customFormat="false" ht="12.75" hidden="false" customHeight="false" outlineLevel="0" collapsed="false">
      <c r="A754" s="0" t="str">
        <f aca="false">CONCATENATE(D754,B754)</f>
        <v>LewisSF</v>
      </c>
      <c r="B754" s="0" t="s">
        <v>175</v>
      </c>
      <c r="C754" s="0" t="s">
        <v>771</v>
      </c>
      <c r="D754" s="0" t="s">
        <v>772</v>
      </c>
      <c r="E754" s="0" t="n">
        <v>2009</v>
      </c>
      <c r="F754" s="28" t="n">
        <v>440000</v>
      </c>
    </row>
    <row r="755" customFormat="false" ht="12.75" hidden="false" customHeight="false" outlineLevel="0" collapsed="false">
      <c r="A755" s="0" t="str">
        <f aca="false">CONCATENATE(D755,B755)</f>
        <v>TorresSF</v>
      </c>
      <c r="B755" s="0" t="s">
        <v>175</v>
      </c>
      <c r="C755" s="0" t="s">
        <v>652</v>
      </c>
      <c r="D755" s="0" t="s">
        <v>653</v>
      </c>
      <c r="E755" s="0" t="n">
        <v>2009</v>
      </c>
      <c r="F755" s="28" t="n">
        <v>420000</v>
      </c>
    </row>
    <row r="756" customFormat="false" ht="12.75" hidden="false" customHeight="false" outlineLevel="0" collapsed="false">
      <c r="A756" s="0" t="str">
        <f aca="false">CONCATENATE(D756,B756)</f>
        <v>VelezSF</v>
      </c>
      <c r="B756" s="0" t="s">
        <v>175</v>
      </c>
      <c r="C756" s="0" t="s">
        <v>969</v>
      </c>
      <c r="D756" s="0" t="s">
        <v>970</v>
      </c>
      <c r="E756" s="0" t="n">
        <v>2009</v>
      </c>
      <c r="F756" s="28" t="n">
        <v>404000</v>
      </c>
    </row>
    <row r="757" customFormat="false" ht="12.75" hidden="false" customHeight="false" outlineLevel="0" collapsed="false">
      <c r="A757" s="0" t="str">
        <f aca="false">CONCATENATE(D757,B757)</f>
        <v>BurrissSF</v>
      </c>
      <c r="B757" s="0" t="s">
        <v>175</v>
      </c>
      <c r="C757" s="0" t="s">
        <v>2066</v>
      </c>
      <c r="D757" s="0" t="s">
        <v>1862</v>
      </c>
      <c r="E757" s="0" t="n">
        <v>2009</v>
      </c>
      <c r="F757" s="28" t="n">
        <v>404000</v>
      </c>
    </row>
    <row r="758" customFormat="false" ht="12.75" hidden="false" customHeight="false" outlineLevel="0" collapsed="false">
      <c r="A758" s="0" t="str">
        <f aca="false">CONCATENATE(D758,B758)</f>
        <v>HinshawSF</v>
      </c>
      <c r="B758" s="0" t="s">
        <v>175</v>
      </c>
      <c r="C758" s="0" t="s">
        <v>147</v>
      </c>
      <c r="D758" s="0" t="s">
        <v>1865</v>
      </c>
      <c r="E758" s="0" t="n">
        <v>2009</v>
      </c>
      <c r="F758" s="28" t="n">
        <v>401750</v>
      </c>
    </row>
    <row r="759" customFormat="false" ht="12.75" hidden="false" customHeight="false" outlineLevel="0" collapsed="false">
      <c r="A759" s="0" t="str">
        <f aca="false">CONCATENATE(D759,B759)</f>
        <v>SandovalSF</v>
      </c>
      <c r="B759" s="0" t="s">
        <v>175</v>
      </c>
      <c r="C759" s="0" t="s">
        <v>239</v>
      </c>
      <c r="D759" s="0" t="s">
        <v>240</v>
      </c>
      <c r="E759" s="0" t="n">
        <v>2009</v>
      </c>
      <c r="F759" s="28" t="n">
        <v>401750</v>
      </c>
    </row>
    <row r="760" customFormat="false" ht="12.75" hidden="false" customHeight="false" outlineLevel="0" collapsed="false">
      <c r="A760" s="0" t="str">
        <f aca="false">CONCATENATE(D760,B760)</f>
        <v>RomoSF</v>
      </c>
      <c r="B760" s="0" t="s">
        <v>175</v>
      </c>
      <c r="C760" s="0" t="s">
        <v>656</v>
      </c>
      <c r="D760" s="0" t="s">
        <v>657</v>
      </c>
      <c r="E760" s="0" t="n">
        <v>2009</v>
      </c>
      <c r="F760" s="28" t="n">
        <v>401700</v>
      </c>
    </row>
    <row r="761" customFormat="false" ht="12.75" hidden="false" customHeight="false" outlineLevel="0" collapsed="false">
      <c r="A761" s="0" t="str">
        <f aca="false">CONCATENATE(D761,B761)</f>
        <v>SchierholtzSF</v>
      </c>
      <c r="B761" s="0" t="s">
        <v>175</v>
      </c>
      <c r="C761" s="0" t="s">
        <v>393</v>
      </c>
      <c r="D761" s="0" t="s">
        <v>1071</v>
      </c>
      <c r="E761" s="0" t="n">
        <v>2009</v>
      </c>
      <c r="F761" s="28" t="n">
        <v>401250</v>
      </c>
    </row>
    <row r="762" customFormat="false" ht="12.75" hidden="false" customHeight="false" outlineLevel="0" collapsed="false">
      <c r="A762" s="0" t="str">
        <f aca="false">CONCATENATE(D762,B762)</f>
        <v>IshikawaSF</v>
      </c>
      <c r="B762" s="0" t="s">
        <v>175</v>
      </c>
      <c r="C762" s="0" t="s">
        <v>543</v>
      </c>
      <c r="D762" s="0" t="s">
        <v>1044</v>
      </c>
      <c r="E762" s="0" t="n">
        <v>2009</v>
      </c>
      <c r="F762" s="28" t="n">
        <v>401000</v>
      </c>
    </row>
    <row r="763" customFormat="false" ht="12.75" hidden="false" customHeight="false" outlineLevel="0" collapsed="false">
      <c r="A763" s="0" t="str">
        <f aca="false">CONCATENATE(D763,B763)</f>
        <v>ValdezSF</v>
      </c>
      <c r="B763" s="0" t="s">
        <v>175</v>
      </c>
      <c r="C763" s="0" t="s">
        <v>2067</v>
      </c>
      <c r="D763" s="0" t="s">
        <v>1173</v>
      </c>
      <c r="E763" s="0" t="n">
        <v>2009</v>
      </c>
      <c r="F763" s="28" t="n">
        <v>401000</v>
      </c>
    </row>
    <row r="764" customFormat="false" ht="12.75" hidden="false" customHeight="false" outlineLevel="0" collapsed="false">
      <c r="A764" s="0" t="str">
        <f aca="false">CONCATENATE(D764,B764)</f>
        <v>MartinezSF</v>
      </c>
      <c r="B764" s="0" t="s">
        <v>175</v>
      </c>
      <c r="C764" s="0" t="s">
        <v>126</v>
      </c>
      <c r="D764" s="0" t="s">
        <v>108</v>
      </c>
      <c r="E764" s="0" t="n">
        <v>2009</v>
      </c>
      <c r="F764" s="28" t="n">
        <v>400000</v>
      </c>
    </row>
    <row r="765" customFormat="false" ht="12.75" hidden="false" customHeight="false" outlineLevel="0" collapsed="false">
      <c r="A765" s="0" t="str">
        <f aca="false">CONCATENATE(D765,B765)</f>
        <v>PujolsSTL</v>
      </c>
      <c r="B765" s="0" t="s">
        <v>171</v>
      </c>
      <c r="C765" s="0" t="s">
        <v>105</v>
      </c>
      <c r="D765" s="0" t="s">
        <v>106</v>
      </c>
      <c r="E765" s="0" t="n">
        <v>2009</v>
      </c>
      <c r="F765" s="28" t="n">
        <v>14427327</v>
      </c>
    </row>
    <row r="766" customFormat="false" ht="12.75" hidden="false" customHeight="false" outlineLevel="0" collapsed="false">
      <c r="A766" s="0" t="str">
        <f aca="false">CONCATENATE(D766,B766)</f>
        <v>CarpenterSTL</v>
      </c>
      <c r="B766" s="0" t="s">
        <v>171</v>
      </c>
      <c r="C766" s="0" t="s">
        <v>60</v>
      </c>
      <c r="D766" s="0" t="s">
        <v>178</v>
      </c>
      <c r="E766" s="0" t="n">
        <v>2009</v>
      </c>
      <c r="F766" s="28" t="n">
        <v>13302584</v>
      </c>
    </row>
    <row r="767" customFormat="false" ht="12.75" hidden="false" customHeight="false" outlineLevel="0" collapsed="false">
      <c r="A767" s="0" t="str">
        <f aca="false">CONCATENATE(D767,B767)</f>
        <v>GlausSTL</v>
      </c>
      <c r="B767" s="0" t="s">
        <v>171</v>
      </c>
      <c r="C767" s="0" t="s">
        <v>275</v>
      </c>
      <c r="D767" s="0" t="s">
        <v>1799</v>
      </c>
      <c r="E767" s="0" t="n">
        <v>2009</v>
      </c>
      <c r="F767" s="28" t="n">
        <v>12137000</v>
      </c>
    </row>
    <row r="768" customFormat="false" ht="12.75" hidden="false" customHeight="false" outlineLevel="0" collapsed="false">
      <c r="A768" s="0" t="str">
        <f aca="false">CONCATENATE(D768,B768)</f>
        <v>PineiroSTL</v>
      </c>
      <c r="B768" s="0" t="s">
        <v>171</v>
      </c>
      <c r="C768" s="0" t="s">
        <v>280</v>
      </c>
      <c r="D768" s="0" t="s">
        <v>281</v>
      </c>
      <c r="E768" s="0" t="n">
        <v>2009</v>
      </c>
      <c r="F768" s="28" t="n">
        <v>7500000</v>
      </c>
    </row>
    <row r="769" customFormat="false" ht="12.75" hidden="false" customHeight="false" outlineLevel="0" collapsed="false">
      <c r="A769" s="0" t="str">
        <f aca="false">CONCATENATE(D769,B769)</f>
        <v>LohseSTL</v>
      </c>
      <c r="B769" s="0" t="s">
        <v>171</v>
      </c>
      <c r="C769" s="0" t="s">
        <v>518</v>
      </c>
      <c r="D769" s="0" t="s">
        <v>1800</v>
      </c>
      <c r="E769" s="0" t="n">
        <v>2009</v>
      </c>
      <c r="F769" s="28" t="n">
        <v>7437500</v>
      </c>
    </row>
    <row r="770" customFormat="false" ht="12.75" hidden="false" customHeight="false" outlineLevel="0" collapsed="false">
      <c r="A770" s="0" t="str">
        <f aca="false">CONCATENATE(D770,B770)</f>
        <v>GreeneSTL</v>
      </c>
      <c r="B770" s="0" t="s">
        <v>171</v>
      </c>
      <c r="C770" s="0" t="s">
        <v>2068</v>
      </c>
      <c r="D770" s="0" t="s">
        <v>1801</v>
      </c>
      <c r="E770" s="0" t="n">
        <v>2009</v>
      </c>
      <c r="F770" s="28" t="n">
        <v>6500000</v>
      </c>
    </row>
    <row r="771" customFormat="false" ht="12.75" hidden="false" customHeight="false" outlineLevel="0" collapsed="false">
      <c r="A771" s="0" t="str">
        <f aca="false">CONCATENATE(D771,B771)</f>
        <v>WellemeyerSTL</v>
      </c>
      <c r="B771" s="0" t="s">
        <v>171</v>
      </c>
      <c r="C771" s="0" t="s">
        <v>235</v>
      </c>
      <c r="D771" s="0" t="s">
        <v>1803</v>
      </c>
      <c r="E771" s="0" t="n">
        <v>2009</v>
      </c>
      <c r="F771" s="28" t="n">
        <v>4050000</v>
      </c>
    </row>
    <row r="772" customFormat="false" ht="12.75" hidden="false" customHeight="false" outlineLevel="0" collapsed="false">
      <c r="A772" s="0" t="str">
        <f aca="false">CONCATENATE(D772,B772)</f>
        <v>LudwickSTL</v>
      </c>
      <c r="B772" s="0" t="s">
        <v>171</v>
      </c>
      <c r="C772" s="0" t="s">
        <v>9</v>
      </c>
      <c r="D772" s="0" t="s">
        <v>658</v>
      </c>
      <c r="E772" s="0" t="n">
        <v>2009</v>
      </c>
      <c r="F772" s="28" t="n">
        <v>3700000</v>
      </c>
    </row>
    <row r="773" customFormat="false" ht="12.75" hidden="false" customHeight="false" outlineLevel="0" collapsed="false">
      <c r="A773" s="0" t="str">
        <f aca="false">CONCATENATE(D773,B773)</f>
        <v>MolinaSTL</v>
      </c>
      <c r="B773" s="0" t="s">
        <v>171</v>
      </c>
      <c r="C773" s="0" t="s">
        <v>408</v>
      </c>
      <c r="D773" s="0" t="s">
        <v>409</v>
      </c>
      <c r="E773" s="0" t="n">
        <v>2009</v>
      </c>
      <c r="F773" s="28" t="n">
        <v>3312500</v>
      </c>
    </row>
    <row r="774" customFormat="false" ht="12.75" hidden="false" customHeight="false" outlineLevel="0" collapsed="false">
      <c r="A774" s="0" t="str">
        <f aca="false">CONCATENATE(D774,B774)</f>
        <v>AnkielSTL</v>
      </c>
      <c r="B774" s="0" t="s">
        <v>171</v>
      </c>
      <c r="C774" s="0" t="s">
        <v>21</v>
      </c>
      <c r="D774" s="0" t="s">
        <v>1805</v>
      </c>
      <c r="E774" s="0" t="n">
        <v>2009</v>
      </c>
      <c r="F774" s="28" t="n">
        <v>2825000</v>
      </c>
    </row>
    <row r="775" customFormat="false" ht="12.75" hidden="false" customHeight="false" outlineLevel="0" collapsed="false">
      <c r="A775" s="0" t="str">
        <f aca="false">CONCATENATE(D775,B775)</f>
        <v>WainwrightSTL</v>
      </c>
      <c r="B775" s="0" t="s">
        <v>171</v>
      </c>
      <c r="C775" s="0" t="s">
        <v>17</v>
      </c>
      <c r="D775" s="0" t="s">
        <v>18</v>
      </c>
      <c r="E775" s="0" t="n">
        <v>2009</v>
      </c>
      <c r="F775" s="28" t="n">
        <v>2787500</v>
      </c>
    </row>
    <row r="776" customFormat="false" ht="12.75" hidden="false" customHeight="false" outlineLevel="0" collapsed="false">
      <c r="A776" s="0" t="str">
        <f aca="false">CONCATENATE(D776,B776)</f>
        <v>FranklinSTL</v>
      </c>
      <c r="B776" s="0" t="s">
        <v>171</v>
      </c>
      <c r="C776" s="0" t="s">
        <v>9</v>
      </c>
      <c r="D776" s="0" t="s">
        <v>335</v>
      </c>
      <c r="E776" s="0" t="n">
        <v>2009</v>
      </c>
      <c r="F776" s="28" t="n">
        <v>2500000</v>
      </c>
    </row>
    <row r="777" customFormat="false" ht="12.75" hidden="false" customHeight="false" outlineLevel="0" collapsed="false">
      <c r="A777" s="0" t="str">
        <f aca="false">CONCATENATE(D777,B777)</f>
        <v>ReyesSTL</v>
      </c>
      <c r="B777" s="0" t="s">
        <v>171</v>
      </c>
      <c r="C777" s="0" t="s">
        <v>625</v>
      </c>
      <c r="D777" s="0" t="s">
        <v>626</v>
      </c>
      <c r="E777" s="0" t="n">
        <v>2009</v>
      </c>
      <c r="F777" s="28" t="n">
        <v>1000000</v>
      </c>
    </row>
    <row r="778" customFormat="false" ht="12.75" hidden="false" customHeight="false" outlineLevel="0" collapsed="false">
      <c r="A778" s="0" t="str">
        <f aca="false">CONCATENATE(D778,B778)</f>
        <v>LaRueSTL</v>
      </c>
      <c r="B778" s="0" t="s">
        <v>171</v>
      </c>
      <c r="C778" s="0" t="s">
        <v>212</v>
      </c>
      <c r="D778" s="0" t="s">
        <v>1807</v>
      </c>
      <c r="E778" s="0" t="n">
        <v>2009</v>
      </c>
      <c r="F778" s="28" t="n">
        <v>950000</v>
      </c>
    </row>
    <row r="779" customFormat="false" ht="12.75" hidden="false" customHeight="false" outlineLevel="0" collapsed="false">
      <c r="A779" s="0" t="str">
        <f aca="false">CONCATENATE(D779,B779)</f>
        <v>DuncanSTL</v>
      </c>
      <c r="B779" s="0" t="s">
        <v>171</v>
      </c>
      <c r="C779" s="0" t="s">
        <v>60</v>
      </c>
      <c r="D779" s="0" t="s">
        <v>1808</v>
      </c>
      <c r="E779" s="0" t="n">
        <v>2009</v>
      </c>
      <c r="F779" s="28" t="n">
        <v>825000</v>
      </c>
    </row>
    <row r="780" customFormat="false" ht="12.75" hidden="false" customHeight="false" outlineLevel="0" collapsed="false">
      <c r="A780" s="0" t="str">
        <f aca="false">CONCATENATE(D780,B780)</f>
        <v>ThompsonSTL</v>
      </c>
      <c r="B780" s="0" t="s">
        <v>171</v>
      </c>
      <c r="C780" s="0" t="s">
        <v>153</v>
      </c>
      <c r="D780" s="0" t="s">
        <v>1404</v>
      </c>
      <c r="E780" s="0" t="n">
        <v>2009</v>
      </c>
      <c r="F780" s="28" t="n">
        <v>650000</v>
      </c>
    </row>
    <row r="781" customFormat="false" ht="12.75" hidden="false" customHeight="false" outlineLevel="0" collapsed="false">
      <c r="A781" s="0" t="str">
        <f aca="false">CONCATENATE(D781,B781)</f>
        <v>MillerSTL</v>
      </c>
      <c r="B781" s="0" t="s">
        <v>171</v>
      </c>
      <c r="C781" s="0" t="s">
        <v>412</v>
      </c>
      <c r="D781" s="0" t="s">
        <v>413</v>
      </c>
      <c r="E781" s="0" t="n">
        <v>2009</v>
      </c>
      <c r="F781" s="28" t="n">
        <v>500000</v>
      </c>
    </row>
    <row r="782" customFormat="false" ht="12.75" hidden="false" customHeight="false" outlineLevel="0" collapsed="false">
      <c r="A782" s="0" t="str">
        <f aca="false">CONCATENATE(D782,B782)</f>
        <v>ThurstonSTL</v>
      </c>
      <c r="B782" s="0" t="s">
        <v>171</v>
      </c>
      <c r="C782" s="0" t="s">
        <v>126</v>
      </c>
      <c r="D782" s="0" t="s">
        <v>1037</v>
      </c>
      <c r="E782" s="0" t="n">
        <v>2009</v>
      </c>
      <c r="F782" s="28" t="n">
        <v>475000</v>
      </c>
    </row>
    <row r="783" customFormat="false" ht="12.75" hidden="false" customHeight="false" outlineLevel="0" collapsed="false">
      <c r="A783" s="0" t="str">
        <f aca="false">CONCATENATE(D783,B783)</f>
        <v>SchumakerSTL</v>
      </c>
      <c r="B783" s="0" t="s">
        <v>171</v>
      </c>
      <c r="C783" s="0" t="s">
        <v>491</v>
      </c>
      <c r="D783" s="0" t="s">
        <v>492</v>
      </c>
      <c r="E783" s="0" t="n">
        <v>2009</v>
      </c>
      <c r="F783" s="28" t="n">
        <v>430000</v>
      </c>
    </row>
    <row r="784" customFormat="false" ht="12.75" hidden="false" customHeight="false" outlineLevel="0" collapsed="false">
      <c r="A784" s="0" t="str">
        <f aca="false">CONCATENATE(D784,B784)</f>
        <v>McClellanSTL</v>
      </c>
      <c r="B784" s="0" t="s">
        <v>171</v>
      </c>
      <c r="C784" s="0" t="s">
        <v>518</v>
      </c>
      <c r="D784" s="0" t="s">
        <v>519</v>
      </c>
      <c r="E784" s="0" t="n">
        <v>2009</v>
      </c>
      <c r="F784" s="28" t="n">
        <v>411000</v>
      </c>
    </row>
    <row r="785" customFormat="false" ht="12.75" hidden="false" customHeight="false" outlineLevel="0" collapsed="false">
      <c r="A785" s="0" t="str">
        <f aca="false">CONCATENATE(D785,B785)</f>
        <v>KinneySTL</v>
      </c>
      <c r="B785" s="0" t="s">
        <v>171</v>
      </c>
      <c r="C785" s="0" t="s">
        <v>26</v>
      </c>
      <c r="D785" s="0" t="s">
        <v>1812</v>
      </c>
      <c r="E785" s="0" t="n">
        <v>2009</v>
      </c>
      <c r="F785" s="28" t="n">
        <v>405000</v>
      </c>
    </row>
    <row r="786" customFormat="false" ht="12.75" hidden="false" customHeight="false" outlineLevel="0" collapsed="false">
      <c r="A786" s="0" t="str">
        <f aca="false">CONCATENATE(D786,B786)</f>
        <v>RyanSTL</v>
      </c>
      <c r="B786" s="0" t="s">
        <v>171</v>
      </c>
      <c r="C786" s="0" t="s">
        <v>475</v>
      </c>
      <c r="D786" s="0" t="s">
        <v>9</v>
      </c>
      <c r="E786" s="0" t="n">
        <v>2009</v>
      </c>
      <c r="F786" s="28" t="n">
        <v>403000</v>
      </c>
    </row>
    <row r="787" customFormat="false" ht="12.75" hidden="false" customHeight="false" outlineLevel="0" collapsed="false">
      <c r="A787" s="0" t="str">
        <f aca="false">CONCATENATE(D787,B787)</f>
        <v>FreeseSTL</v>
      </c>
      <c r="B787" s="0" t="s">
        <v>171</v>
      </c>
      <c r="C787" s="0" t="s">
        <v>96</v>
      </c>
      <c r="D787" s="0" t="s">
        <v>1078</v>
      </c>
      <c r="E787" s="0" t="n">
        <v>2009</v>
      </c>
      <c r="F787" s="28" t="n">
        <v>400000</v>
      </c>
    </row>
    <row r="788" customFormat="false" ht="12.75" hidden="false" customHeight="false" outlineLevel="0" collapsed="false">
      <c r="A788" s="0" t="str">
        <f aca="false">CONCATENATE(D788,B788)</f>
        <v>GarciaSTL</v>
      </c>
      <c r="B788" s="0" t="s">
        <v>171</v>
      </c>
      <c r="C788" s="0" t="s">
        <v>2070</v>
      </c>
      <c r="D788" s="0" t="s">
        <v>588</v>
      </c>
      <c r="E788" s="0" t="n">
        <v>2009</v>
      </c>
      <c r="F788" s="28" t="n">
        <v>400000</v>
      </c>
    </row>
    <row r="789" customFormat="false" ht="12.75" hidden="false" customHeight="false" outlineLevel="0" collapsed="false">
      <c r="A789" s="0" t="str">
        <f aca="false">CONCATENATE(D789,B789)</f>
        <v>BardenSTL</v>
      </c>
      <c r="B789" s="0" t="s">
        <v>171</v>
      </c>
      <c r="C789" s="0" t="s">
        <v>340</v>
      </c>
      <c r="D789" s="0" t="s">
        <v>1072</v>
      </c>
      <c r="E789" s="0" t="n">
        <v>2009</v>
      </c>
      <c r="F789" s="28" t="n">
        <v>400000</v>
      </c>
    </row>
    <row r="790" customFormat="false" ht="12.75" hidden="false" customHeight="false" outlineLevel="0" collapsed="false">
      <c r="A790" s="0" t="str">
        <f aca="false">CONCATENATE(D790,B790)</f>
        <v>MotteSTL</v>
      </c>
      <c r="B790" s="0" t="s">
        <v>171</v>
      </c>
      <c r="C790" s="0" t="s">
        <v>212</v>
      </c>
      <c r="D790" s="0" t="s">
        <v>872</v>
      </c>
      <c r="E790" s="0" t="n">
        <v>2009</v>
      </c>
      <c r="F790" s="28" t="n">
        <v>400000</v>
      </c>
    </row>
    <row r="791" customFormat="false" ht="12.75" hidden="false" customHeight="false" outlineLevel="0" collapsed="false">
      <c r="A791" s="0" t="str">
        <f aca="false">CONCATENATE(D791,B791)</f>
        <v>RasmusSTL</v>
      </c>
      <c r="B791" s="0" t="s">
        <v>171</v>
      </c>
      <c r="C791" s="0" t="s">
        <v>807</v>
      </c>
      <c r="D791" s="0" t="s">
        <v>808</v>
      </c>
      <c r="E791" s="0" t="n">
        <v>2009</v>
      </c>
      <c r="F791" s="28" t="n">
        <v>400000</v>
      </c>
    </row>
    <row r="792" customFormat="false" ht="12.75" hidden="false" customHeight="false" outlineLevel="0" collapsed="false">
      <c r="A792" s="0" t="str">
        <f aca="false">CONCATENATE(D792,B792)</f>
        <v>DunnWAS</v>
      </c>
      <c r="B792" s="0" t="s">
        <v>218</v>
      </c>
      <c r="C792" s="0" t="s">
        <v>17</v>
      </c>
      <c r="D792" s="0" t="s">
        <v>257</v>
      </c>
      <c r="E792" s="0" t="n">
        <v>2009</v>
      </c>
      <c r="F792" s="28" t="n">
        <v>8000000</v>
      </c>
    </row>
    <row r="793" customFormat="false" ht="12.75" hidden="false" customHeight="false" outlineLevel="0" collapsed="false">
      <c r="A793" s="0" t="str">
        <f aca="false">CONCATENATE(D793,B793)</f>
        <v>GuzmanWAS</v>
      </c>
      <c r="B793" s="0" t="s">
        <v>218</v>
      </c>
      <c r="C793" s="0" t="s">
        <v>846</v>
      </c>
      <c r="D793" s="0" t="s">
        <v>411</v>
      </c>
      <c r="E793" s="0" t="n">
        <v>2009</v>
      </c>
      <c r="F793" s="28" t="n">
        <v>8000000</v>
      </c>
    </row>
    <row r="794" customFormat="false" ht="12.75" hidden="false" customHeight="false" outlineLevel="0" collapsed="false">
      <c r="A794" s="0" t="str">
        <f aca="false">CONCATENATE(D794,B794)</f>
        <v>KearnsWAS</v>
      </c>
      <c r="B794" s="0" t="s">
        <v>218</v>
      </c>
      <c r="C794" s="0" t="s">
        <v>2071</v>
      </c>
      <c r="D794" s="0" t="s">
        <v>1974</v>
      </c>
      <c r="E794" s="0" t="n">
        <v>2009</v>
      </c>
      <c r="F794" s="28" t="n">
        <v>8000000</v>
      </c>
    </row>
    <row r="795" customFormat="false" ht="12.75" hidden="false" customHeight="false" outlineLevel="0" collapsed="false">
      <c r="A795" s="0" t="str">
        <f aca="false">CONCATENATE(D795,B795)</f>
        <v>JohnsonWAS</v>
      </c>
      <c r="B795" s="0" t="s">
        <v>218</v>
      </c>
      <c r="C795" s="0" t="s">
        <v>30</v>
      </c>
      <c r="D795" s="0" t="s">
        <v>27</v>
      </c>
      <c r="E795" s="0" t="n">
        <v>2009</v>
      </c>
      <c r="F795" s="28" t="n">
        <v>5500000</v>
      </c>
    </row>
    <row r="796" customFormat="false" ht="12.75" hidden="false" customHeight="false" outlineLevel="0" collapsed="false">
      <c r="A796" s="0" t="str">
        <f aca="false">CONCATENATE(D796,B796)</f>
        <v>YoungWAS</v>
      </c>
      <c r="B796" s="0" t="s">
        <v>218</v>
      </c>
      <c r="C796" s="0" t="s">
        <v>2072</v>
      </c>
      <c r="D796" s="0" t="s">
        <v>343</v>
      </c>
      <c r="E796" s="0" t="n">
        <v>2009</v>
      </c>
      <c r="F796" s="28" t="n">
        <v>5000000</v>
      </c>
    </row>
    <row r="797" customFormat="false" ht="12.75" hidden="false" customHeight="false" outlineLevel="0" collapsed="false">
      <c r="A797" s="0" t="str">
        <f aca="false">CONCATENATE(D797,B797)</f>
        <v>ZimmermanWAS</v>
      </c>
      <c r="B797" s="0" t="s">
        <v>218</v>
      </c>
      <c r="C797" s="0" t="s">
        <v>9</v>
      </c>
      <c r="D797" s="0" t="s">
        <v>217</v>
      </c>
      <c r="E797" s="0" t="n">
        <v>2009</v>
      </c>
      <c r="F797" s="28" t="n">
        <v>3325000</v>
      </c>
    </row>
    <row r="798" customFormat="false" ht="12.75" hidden="false" customHeight="false" outlineLevel="0" collapsed="false">
      <c r="A798" s="0" t="str">
        <f aca="false">CONCATENATE(D798,B798)</f>
        <v>WillinghamWAS</v>
      </c>
      <c r="B798" s="0" t="s">
        <v>218</v>
      </c>
      <c r="C798" s="0" t="s">
        <v>26</v>
      </c>
      <c r="D798" s="0" t="s">
        <v>465</v>
      </c>
      <c r="E798" s="0" t="n">
        <v>2009</v>
      </c>
      <c r="F798" s="28" t="n">
        <v>2950000</v>
      </c>
    </row>
    <row r="799" customFormat="false" ht="12.75" hidden="false" customHeight="false" outlineLevel="0" collapsed="false">
      <c r="A799" s="0" t="str">
        <f aca="false">CONCATENATE(D799,B799)</f>
        <v>OlsenWAS</v>
      </c>
      <c r="B799" s="0" t="s">
        <v>218</v>
      </c>
      <c r="C799" s="0" t="s">
        <v>305</v>
      </c>
      <c r="D799" s="0" t="s">
        <v>1977</v>
      </c>
      <c r="E799" s="0" t="n">
        <v>2009</v>
      </c>
      <c r="F799" s="28" t="n">
        <v>2800000</v>
      </c>
    </row>
    <row r="800" customFormat="false" ht="12.75" hidden="false" customHeight="false" outlineLevel="0" collapsed="false">
      <c r="A800" s="0" t="str">
        <f aca="false">CONCATENATE(D800,B800)</f>
        <v>CabreraWAS</v>
      </c>
      <c r="B800" s="0" t="s">
        <v>218</v>
      </c>
      <c r="C800" s="0" t="s">
        <v>668</v>
      </c>
      <c r="D800" s="0" t="s">
        <v>238</v>
      </c>
      <c r="E800" s="0" t="n">
        <v>2009</v>
      </c>
      <c r="F800" s="28" t="n">
        <v>2600000</v>
      </c>
    </row>
    <row r="801" customFormat="false" ht="12.75" hidden="false" customHeight="false" outlineLevel="0" collapsed="false">
      <c r="A801" s="0" t="str">
        <f aca="false">CONCATENATE(D801,B801)</f>
        <v>BeimelWAS</v>
      </c>
      <c r="B801" s="0" t="s">
        <v>218</v>
      </c>
      <c r="C801" s="0" t="s">
        <v>126</v>
      </c>
      <c r="D801" s="0" t="s">
        <v>932</v>
      </c>
      <c r="E801" s="0" t="n">
        <v>2009</v>
      </c>
      <c r="F801" s="28" t="n">
        <v>2000000</v>
      </c>
    </row>
    <row r="802" customFormat="false" ht="12.75" hidden="false" customHeight="false" outlineLevel="0" collapsed="false">
      <c r="A802" s="0" t="str">
        <f aca="false">CONCATENATE(D802,B802)</f>
        <v>BelliardWAS</v>
      </c>
      <c r="B802" s="0" t="s">
        <v>218</v>
      </c>
      <c r="C802" s="0" t="s">
        <v>2073</v>
      </c>
      <c r="D802" s="0" t="s">
        <v>624</v>
      </c>
      <c r="E802" s="0" t="n">
        <v>2009</v>
      </c>
      <c r="F802" s="28" t="n">
        <v>1900000</v>
      </c>
    </row>
    <row r="803" customFormat="false" ht="12.75" hidden="false" customHeight="false" outlineLevel="0" collapsed="false">
      <c r="A803" s="0" t="str">
        <f aca="false">CONCATENATE(D803,B803)</f>
        <v>HarrisWAS</v>
      </c>
      <c r="B803" s="0" t="s">
        <v>218</v>
      </c>
      <c r="C803" s="0" t="s">
        <v>594</v>
      </c>
      <c r="D803" s="0" t="s">
        <v>595</v>
      </c>
      <c r="E803" s="0" t="n">
        <v>2009</v>
      </c>
      <c r="F803" s="28" t="n">
        <v>1500000</v>
      </c>
    </row>
    <row r="804" customFormat="false" ht="12.75" hidden="false" customHeight="false" outlineLevel="0" collapsed="false">
      <c r="A804" s="0" t="str">
        <f aca="false">CONCATENATE(D804,B804)</f>
        <v>LedezmaWAS</v>
      </c>
      <c r="B804" s="0" t="s">
        <v>218</v>
      </c>
      <c r="C804" s="0" t="s">
        <v>2074</v>
      </c>
      <c r="D804" s="0" t="s">
        <v>1979</v>
      </c>
      <c r="E804" s="0" t="n">
        <v>2009</v>
      </c>
      <c r="F804" s="28" t="n">
        <v>750000</v>
      </c>
    </row>
    <row r="805" customFormat="false" ht="12.75" hidden="false" customHeight="false" outlineLevel="0" collapsed="false">
      <c r="A805" s="0" t="str">
        <f aca="false">CONCATENATE(D805,B805)</f>
        <v>BardWAS</v>
      </c>
      <c r="B805" s="0" t="s">
        <v>218</v>
      </c>
      <c r="C805" s="0" t="s">
        <v>26</v>
      </c>
      <c r="D805" s="0" t="s">
        <v>669</v>
      </c>
      <c r="E805" s="0" t="n">
        <v>2009</v>
      </c>
      <c r="F805" s="28" t="n">
        <v>600000</v>
      </c>
    </row>
    <row r="806" customFormat="false" ht="12.75" hidden="false" customHeight="false" outlineLevel="0" collapsed="false">
      <c r="A806" s="0" t="str">
        <f aca="false">CONCATENATE(D806,B806)</f>
        <v>TavarezWAS</v>
      </c>
      <c r="B806" s="0" t="s">
        <v>218</v>
      </c>
      <c r="C806" s="0" t="s">
        <v>2075</v>
      </c>
      <c r="D806" s="0" t="s">
        <v>1981</v>
      </c>
      <c r="E806" s="0" t="n">
        <v>2009</v>
      </c>
      <c r="F806" s="28" t="n">
        <v>500000</v>
      </c>
    </row>
    <row r="807" customFormat="false" ht="12.75" hidden="false" customHeight="false" outlineLevel="0" collapsed="false">
      <c r="A807" s="0" t="str">
        <f aca="false">CONCATENATE(D807,B807)</f>
        <v>RiveraWAS</v>
      </c>
      <c r="B807" s="0" t="s">
        <v>218</v>
      </c>
      <c r="C807" s="0" t="s">
        <v>2076</v>
      </c>
      <c r="D807" s="0" t="s">
        <v>233</v>
      </c>
      <c r="E807" s="0" t="n">
        <v>2009</v>
      </c>
      <c r="F807" s="28" t="n">
        <v>475000</v>
      </c>
    </row>
    <row r="808" customFormat="false" ht="12.75" hidden="false" customHeight="false" outlineLevel="0" collapsed="false">
      <c r="A808" s="0" t="str">
        <f aca="false">CONCATENATE(D808,B808)</f>
        <v>MilledgeWAS</v>
      </c>
      <c r="B808" s="0" t="s">
        <v>218</v>
      </c>
      <c r="C808" s="0" t="s">
        <v>1087</v>
      </c>
      <c r="D808" s="0" t="s">
        <v>1088</v>
      </c>
      <c r="E808" s="0" t="n">
        <v>2009</v>
      </c>
      <c r="F808" s="28" t="n">
        <v>452000</v>
      </c>
    </row>
    <row r="809" customFormat="false" ht="12.75" hidden="false" customHeight="false" outlineLevel="0" collapsed="false">
      <c r="A809" s="0" t="str">
        <f aca="false">CONCATENATE(D809,B809)</f>
        <v>NievesWAS</v>
      </c>
      <c r="B809" s="0" t="s">
        <v>218</v>
      </c>
      <c r="C809" s="0" t="s">
        <v>2074</v>
      </c>
      <c r="D809" s="0" t="s">
        <v>1985</v>
      </c>
      <c r="E809" s="0" t="n">
        <v>2009</v>
      </c>
      <c r="F809" s="28" t="n">
        <v>445000</v>
      </c>
    </row>
    <row r="810" customFormat="false" ht="12.75" hidden="false" customHeight="false" outlineLevel="0" collapsed="false">
      <c r="A810" s="0" t="str">
        <f aca="false">CONCATENATE(D810,B810)</f>
        <v>ChicoWAS</v>
      </c>
      <c r="B810" s="0" t="s">
        <v>218</v>
      </c>
      <c r="C810" s="0" t="s">
        <v>137</v>
      </c>
      <c r="D810" s="0" t="s">
        <v>1986</v>
      </c>
      <c r="E810" s="0" t="n">
        <v>2009</v>
      </c>
      <c r="F810" s="28" t="n">
        <v>431000</v>
      </c>
    </row>
    <row r="811" customFormat="false" ht="12.75" hidden="false" customHeight="false" outlineLevel="0" collapsed="false">
      <c r="A811" s="0" t="str">
        <f aca="false">CONCATENATE(D811,B811)</f>
        <v>ShellWAS</v>
      </c>
      <c r="B811" s="0" t="s">
        <v>218</v>
      </c>
      <c r="C811" s="0" t="s">
        <v>705</v>
      </c>
      <c r="D811" s="0" t="s">
        <v>1987</v>
      </c>
      <c r="E811" s="0" t="n">
        <v>2009</v>
      </c>
      <c r="F811" s="28" t="n">
        <v>425000</v>
      </c>
    </row>
    <row r="812" customFormat="false" ht="12.75" hidden="false" customHeight="false" outlineLevel="0" collapsed="false">
      <c r="A812" s="0" t="str">
        <f aca="false">CONCATENATE(D812,B812)</f>
        <v>LannanWAS</v>
      </c>
      <c r="B812" s="0" t="s">
        <v>218</v>
      </c>
      <c r="C812" s="0" t="s">
        <v>287</v>
      </c>
      <c r="D812" s="0" t="s">
        <v>424</v>
      </c>
      <c r="E812" s="0" t="n">
        <v>2009</v>
      </c>
      <c r="F812" s="28" t="n">
        <v>424000</v>
      </c>
    </row>
    <row r="813" customFormat="false" ht="12.75" hidden="false" customHeight="false" outlineLevel="0" collapsed="false">
      <c r="A813" s="0" t="str">
        <f aca="false">CONCATENATE(D813,B813)</f>
        <v>HanrahanWAS</v>
      </c>
      <c r="B813" s="0" t="s">
        <v>218</v>
      </c>
      <c r="C813" s="0" t="s">
        <v>280</v>
      </c>
      <c r="D813" s="0" t="s">
        <v>828</v>
      </c>
      <c r="E813" s="0" t="n">
        <v>2009</v>
      </c>
      <c r="F813" s="28" t="n">
        <v>420000</v>
      </c>
    </row>
    <row r="814" customFormat="false" ht="12.75" hidden="false" customHeight="false" outlineLevel="0" collapsed="false">
      <c r="A814" s="0" t="str">
        <f aca="false">CONCATENATE(D814,B814)</f>
        <v>FloresWAS</v>
      </c>
      <c r="B814" s="0" t="s">
        <v>218</v>
      </c>
      <c r="C814" s="0" t="s">
        <v>966</v>
      </c>
      <c r="D814" s="0" t="s">
        <v>891</v>
      </c>
      <c r="E814" s="0" t="n">
        <v>2009</v>
      </c>
      <c r="F814" s="28" t="n">
        <v>415500</v>
      </c>
    </row>
    <row r="815" customFormat="false" ht="12.75" hidden="false" customHeight="false" outlineLevel="0" collapsed="false">
      <c r="A815" s="0" t="str">
        <f aca="false">CONCATENATE(D815,B815)</f>
        <v>DukesWAS</v>
      </c>
      <c r="B815" s="0" t="s">
        <v>218</v>
      </c>
      <c r="C815" s="0" t="s">
        <v>897</v>
      </c>
      <c r="D815" s="0" t="s">
        <v>898</v>
      </c>
      <c r="E815" s="0" t="n">
        <v>2009</v>
      </c>
      <c r="F815" s="28" t="n">
        <v>415500</v>
      </c>
    </row>
    <row r="816" customFormat="false" ht="12.75" hidden="false" customHeight="false" outlineLevel="0" collapsed="false">
      <c r="A816" s="0" t="str">
        <f aca="false">CONCATENATE(D816,B816)</f>
        <v>GonzalezWAS</v>
      </c>
      <c r="B816" s="0" t="s">
        <v>218</v>
      </c>
      <c r="C816" s="0" t="s">
        <v>451</v>
      </c>
      <c r="D816" s="0" t="s">
        <v>85</v>
      </c>
      <c r="E816" s="0" t="n">
        <v>2009</v>
      </c>
      <c r="F816" s="28" t="n">
        <v>400000</v>
      </c>
    </row>
    <row r="817" customFormat="false" ht="12.75" hidden="false" customHeight="false" outlineLevel="0" collapsed="false">
      <c r="A817" s="0" t="str">
        <f aca="false">CONCATENATE(D817,B817)</f>
        <v>HernandezWAS</v>
      </c>
      <c r="B817" s="0" t="s">
        <v>218</v>
      </c>
      <c r="C817" s="0" t="s">
        <v>512</v>
      </c>
      <c r="D817" s="0" t="s">
        <v>76</v>
      </c>
      <c r="E817" s="0" t="n">
        <v>2009</v>
      </c>
      <c r="F817" s="28" t="n">
        <v>400000</v>
      </c>
    </row>
    <row r="818" customFormat="false" ht="12.75" hidden="false" customHeight="false" outlineLevel="0" collapsed="false">
      <c r="A818" s="0" t="str">
        <f aca="false">CONCATENATE(D818,B818)</f>
        <v>HinckleyWAS</v>
      </c>
      <c r="B818" s="0" t="s">
        <v>218</v>
      </c>
      <c r="C818" s="0" t="s">
        <v>84</v>
      </c>
      <c r="D818" s="0" t="s">
        <v>1996</v>
      </c>
      <c r="E818" s="0" t="n">
        <v>2009</v>
      </c>
      <c r="F818" s="28" t="n">
        <v>400000</v>
      </c>
    </row>
    <row r="819" customFormat="false" ht="12.75" hidden="false" customHeight="false" outlineLevel="0" collapsed="false">
      <c r="A819" s="0" t="str">
        <f aca="false">CONCATENATE(D819,B819)</f>
        <v>MartisWAS</v>
      </c>
      <c r="B819" s="0" t="s">
        <v>218</v>
      </c>
      <c r="C819" s="0" t="s">
        <v>2077</v>
      </c>
      <c r="D819" s="0" t="s">
        <v>1997</v>
      </c>
      <c r="E819" s="0" t="n">
        <v>2009</v>
      </c>
      <c r="F819" s="28" t="n">
        <v>400000</v>
      </c>
    </row>
    <row r="820" customFormat="false" ht="12.75" hidden="false" customHeight="false" outlineLevel="0" collapsed="false">
      <c r="A820" s="0" t="str">
        <f aca="false">CONCATENATE(D820,B820)</f>
        <v>YoungWAS</v>
      </c>
      <c r="B820" s="0" t="s">
        <v>218</v>
      </c>
      <c r="C820" s="0" t="s">
        <v>2078</v>
      </c>
      <c r="D820" s="0" t="s">
        <v>343</v>
      </c>
      <c r="E820" s="0" t="n">
        <v>2009</v>
      </c>
      <c r="F820" s="28" t="n">
        <v>400000</v>
      </c>
    </row>
  </sheetData>
  <autoFilter ref="B1:S43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8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19.85"/>
  </cols>
  <sheetData>
    <row r="1" customFormat="false" ht="12.75" hidden="false" customHeight="false" outlineLevel="0" collapsed="false">
      <c r="A1" s="23" t="s">
        <v>2079</v>
      </c>
    </row>
    <row r="2" s="24" customFormat="true" ht="12.75" hidden="false" customHeight="false" outlineLevel="0" collapsed="false">
      <c r="A2" s="24" t="s">
        <v>156</v>
      </c>
      <c r="B2" s="24" t="s">
        <v>2</v>
      </c>
      <c r="C2" s="24" t="s">
        <v>3</v>
      </c>
      <c r="D2" s="24" t="s">
        <v>2080</v>
      </c>
      <c r="E2" s="24" t="s">
        <v>2081</v>
      </c>
      <c r="F2" s="24" t="s">
        <v>2082</v>
      </c>
      <c r="G2" s="24" t="s">
        <v>2083</v>
      </c>
      <c r="H2" s="24" t="s">
        <v>2084</v>
      </c>
      <c r="I2" s="24" t="s">
        <v>2085</v>
      </c>
      <c r="J2" s="24" t="s">
        <v>2086</v>
      </c>
      <c r="K2" s="24" t="s">
        <v>2087</v>
      </c>
      <c r="L2" s="24" t="s">
        <v>2088</v>
      </c>
      <c r="M2" s="24" t="s">
        <v>2089</v>
      </c>
      <c r="N2" s="24" t="s">
        <v>2090</v>
      </c>
      <c r="O2" s="24" t="s">
        <v>2091</v>
      </c>
      <c r="P2" s="24" t="s">
        <v>2092</v>
      </c>
      <c r="Q2" s="24" t="s">
        <v>2093</v>
      </c>
      <c r="R2" s="24" t="s">
        <v>2094</v>
      </c>
      <c r="S2" s="24" t="s">
        <v>2095</v>
      </c>
      <c r="T2" s="24" t="s">
        <v>2096</v>
      </c>
      <c r="U2" s="24" t="s">
        <v>2097</v>
      </c>
      <c r="V2" s="24" t="s">
        <v>2098</v>
      </c>
      <c r="W2" s="24" t="s">
        <v>2099</v>
      </c>
      <c r="X2" s="24" t="s">
        <v>2100</v>
      </c>
      <c r="Y2" s="24" t="s">
        <v>2101</v>
      </c>
      <c r="Z2" s="24" t="s">
        <v>2102</v>
      </c>
      <c r="AA2" s="24" t="s">
        <v>2103</v>
      </c>
      <c r="AB2" s="24" t="s">
        <v>2104</v>
      </c>
      <c r="AC2" s="24" t="s">
        <v>2105</v>
      </c>
      <c r="AD2" s="24" t="s">
        <v>2106</v>
      </c>
      <c r="AE2" s="24" t="s">
        <v>2107</v>
      </c>
      <c r="AF2" s="24" t="s">
        <v>2108</v>
      </c>
      <c r="AG2" s="24" t="s">
        <v>2109</v>
      </c>
      <c r="AH2" s="24" t="s">
        <v>2110</v>
      </c>
      <c r="AI2" s="24" t="s">
        <v>2110</v>
      </c>
    </row>
    <row r="3" customFormat="false" ht="12.75" hidden="false" customHeight="false" outlineLevel="0" collapsed="false">
      <c r="A3" s="0" t="s">
        <v>2111</v>
      </c>
      <c r="B3" s="0" t="s">
        <v>96</v>
      </c>
      <c r="C3" s="0" t="s">
        <v>307</v>
      </c>
      <c r="D3" s="0" t="s">
        <v>2112</v>
      </c>
      <c r="E3" s="0" t="s">
        <v>2113</v>
      </c>
      <c r="F3" s="0" t="n">
        <v>3</v>
      </c>
      <c r="G3" s="0" t="n">
        <v>6</v>
      </c>
      <c r="H3" s="0" t="n">
        <v>0.333</v>
      </c>
      <c r="I3" s="0" t="n">
        <v>2.52</v>
      </c>
      <c r="J3" s="0" t="n">
        <v>73</v>
      </c>
      <c r="K3" s="0" t="n">
        <v>0</v>
      </c>
      <c r="L3" s="0" t="n">
        <v>53</v>
      </c>
      <c r="M3" s="0" t="n">
        <v>0</v>
      </c>
      <c r="N3" s="0" t="n">
        <v>0</v>
      </c>
      <c r="O3" s="0" t="n">
        <v>38</v>
      </c>
      <c r="P3" s="0" t="n">
        <v>71.1</v>
      </c>
      <c r="Q3" s="0" t="n">
        <v>49</v>
      </c>
      <c r="R3" s="0" t="n">
        <v>23</v>
      </c>
      <c r="S3" s="0" t="n">
        <v>20</v>
      </c>
      <c r="T3" s="0" t="n">
        <v>4</v>
      </c>
      <c r="U3" s="0" t="n">
        <v>34</v>
      </c>
      <c r="V3" s="0" t="n">
        <v>3</v>
      </c>
      <c r="W3" s="0" t="n">
        <v>80</v>
      </c>
      <c r="X3" s="0" t="n">
        <v>0</v>
      </c>
      <c r="Y3" s="0" t="n">
        <v>0</v>
      </c>
      <c r="Z3" s="0" t="n">
        <v>2</v>
      </c>
      <c r="AA3" s="0" t="n">
        <v>296</v>
      </c>
      <c r="AB3" s="0" t="n">
        <v>172</v>
      </c>
      <c r="AC3" s="0" t="n">
        <v>1.164</v>
      </c>
      <c r="AD3" s="0" t="n">
        <v>6.2</v>
      </c>
      <c r="AE3" s="0" t="n">
        <v>0.5</v>
      </c>
      <c r="AF3" s="0" t="n">
        <v>4.3</v>
      </c>
      <c r="AG3" s="0" t="n">
        <v>10.1</v>
      </c>
      <c r="AH3" s="0" t="n">
        <v>2.35</v>
      </c>
      <c r="AI3" s="0" t="n">
        <v>1.5</v>
      </c>
    </row>
    <row r="4" customFormat="false" ht="12.75" hidden="false" customHeight="false" outlineLevel="0" collapsed="false">
      <c r="A4" s="0" t="s">
        <v>2114</v>
      </c>
      <c r="B4" s="0" t="s">
        <v>15</v>
      </c>
      <c r="C4" s="0" t="s">
        <v>735</v>
      </c>
      <c r="D4" s="0" t="s">
        <v>2115</v>
      </c>
      <c r="E4" s="0" t="s">
        <v>2113</v>
      </c>
      <c r="F4" s="0" t="n">
        <v>0</v>
      </c>
      <c r="G4" s="0" t="n">
        <v>0</v>
      </c>
      <c r="I4" s="0" t="n">
        <v>2.55</v>
      </c>
      <c r="J4" s="0" t="n">
        <v>26</v>
      </c>
      <c r="K4" s="0" t="n">
        <v>0</v>
      </c>
      <c r="L4" s="0" t="n">
        <v>5</v>
      </c>
      <c r="M4" s="0" t="n">
        <v>0</v>
      </c>
      <c r="N4" s="0" t="n">
        <v>0</v>
      </c>
      <c r="O4" s="0" t="n">
        <v>1</v>
      </c>
      <c r="P4" s="0" t="n">
        <v>24.2</v>
      </c>
      <c r="Q4" s="0" t="n">
        <v>23</v>
      </c>
      <c r="R4" s="0" t="n">
        <v>8</v>
      </c>
      <c r="S4" s="0" t="n">
        <v>7</v>
      </c>
      <c r="T4" s="0" t="n">
        <v>2</v>
      </c>
      <c r="U4" s="0" t="n">
        <v>17</v>
      </c>
      <c r="V4" s="0" t="n">
        <v>1</v>
      </c>
      <c r="W4" s="0" t="n">
        <v>18</v>
      </c>
      <c r="X4" s="0" t="n">
        <v>2</v>
      </c>
      <c r="Y4" s="0" t="n">
        <v>0</v>
      </c>
      <c r="Z4" s="0" t="n">
        <v>0</v>
      </c>
      <c r="AA4" s="0" t="n">
        <v>107</v>
      </c>
      <c r="AB4" s="0" t="n">
        <v>170</v>
      </c>
      <c r="AC4" s="0" t="n">
        <v>1.622</v>
      </c>
      <c r="AD4" s="0" t="n">
        <v>8.4</v>
      </c>
      <c r="AE4" s="0" t="n">
        <v>0.7</v>
      </c>
      <c r="AF4" s="0" t="n">
        <v>6.2</v>
      </c>
      <c r="AG4" s="0" t="n">
        <v>6.6</v>
      </c>
      <c r="AH4" s="0" t="n">
        <v>1.06</v>
      </c>
      <c r="AI4" s="0" t="n">
        <v>2.52</v>
      </c>
    </row>
    <row r="5" customFormat="false" ht="12.75" hidden="false" customHeight="false" outlineLevel="0" collapsed="false">
      <c r="A5" s="0" t="s">
        <v>2116</v>
      </c>
      <c r="B5" s="0" t="s">
        <v>396</v>
      </c>
      <c r="C5" s="0" t="s">
        <v>397</v>
      </c>
      <c r="D5" s="0" t="s">
        <v>2117</v>
      </c>
      <c r="E5" s="0" t="s">
        <v>2113</v>
      </c>
      <c r="F5" s="0" t="n">
        <v>10</v>
      </c>
      <c r="G5" s="0" t="n">
        <v>1</v>
      </c>
      <c r="H5" s="0" t="n">
        <v>0.909</v>
      </c>
      <c r="I5" s="0" t="n">
        <v>3.54</v>
      </c>
      <c r="J5" s="0" t="n">
        <v>43</v>
      </c>
      <c r="K5" s="0" t="n">
        <v>1</v>
      </c>
      <c r="L5" s="0" t="n">
        <v>10</v>
      </c>
      <c r="M5" s="0" t="n">
        <v>0</v>
      </c>
      <c r="N5" s="0" t="n">
        <v>0</v>
      </c>
      <c r="O5" s="0" t="n">
        <v>1</v>
      </c>
      <c r="P5" s="0" t="n">
        <v>84</v>
      </c>
      <c r="Q5" s="0" t="n">
        <v>69</v>
      </c>
      <c r="R5" s="0" t="n">
        <v>36</v>
      </c>
      <c r="S5" s="0" t="n">
        <v>33</v>
      </c>
      <c r="T5" s="0" t="n">
        <v>10</v>
      </c>
      <c r="U5" s="0" t="n">
        <v>16</v>
      </c>
      <c r="V5" s="0" t="n">
        <v>2</v>
      </c>
      <c r="W5" s="0" t="n">
        <v>69</v>
      </c>
      <c r="X5" s="0" t="n">
        <v>5</v>
      </c>
      <c r="Y5" s="0" t="n">
        <v>0</v>
      </c>
      <c r="Z5" s="0" t="n">
        <v>0</v>
      </c>
      <c r="AA5" s="0" t="n">
        <v>337</v>
      </c>
      <c r="AB5" s="0" t="n">
        <v>121</v>
      </c>
      <c r="AC5" s="0" t="n">
        <v>1.012</v>
      </c>
      <c r="AD5" s="0" t="n">
        <v>7.4</v>
      </c>
      <c r="AE5" s="0" t="n">
        <v>1.1</v>
      </c>
      <c r="AF5" s="0" t="n">
        <v>1.7</v>
      </c>
      <c r="AG5" s="0" t="n">
        <v>7.4</v>
      </c>
      <c r="AH5" s="0" t="n">
        <v>4.31</v>
      </c>
      <c r="AI5" s="0" t="n">
        <v>1.42</v>
      </c>
    </row>
    <row r="6" customFormat="false" ht="12.75" hidden="false" customHeight="false" outlineLevel="0" collapsed="false">
      <c r="A6" s="0" t="s">
        <v>2118</v>
      </c>
      <c r="B6" s="0" t="s">
        <v>327</v>
      </c>
      <c r="C6" s="0" t="s">
        <v>909</v>
      </c>
      <c r="D6" s="0" t="s">
        <v>2119</v>
      </c>
      <c r="E6" s="0" t="s">
        <v>2120</v>
      </c>
      <c r="F6" s="0" t="n">
        <v>1</v>
      </c>
      <c r="G6" s="0" t="n">
        <v>1</v>
      </c>
      <c r="H6" s="0" t="n">
        <v>0.5</v>
      </c>
      <c r="I6" s="0" t="n">
        <v>4.34</v>
      </c>
      <c r="J6" s="0" t="n">
        <v>36</v>
      </c>
      <c r="K6" s="0" t="n">
        <v>0</v>
      </c>
      <c r="L6" s="0" t="n">
        <v>17</v>
      </c>
      <c r="M6" s="0" t="n">
        <v>0</v>
      </c>
      <c r="N6" s="0" t="n">
        <v>0</v>
      </c>
      <c r="O6" s="0" t="n">
        <v>0</v>
      </c>
      <c r="P6" s="0" t="n">
        <v>37.1</v>
      </c>
      <c r="Q6" s="0" t="n">
        <v>45</v>
      </c>
      <c r="R6" s="0" t="n">
        <v>19</v>
      </c>
      <c r="S6" s="0" t="n">
        <v>18</v>
      </c>
      <c r="T6" s="0" t="n">
        <v>4</v>
      </c>
      <c r="U6" s="0" t="n">
        <v>19</v>
      </c>
      <c r="V6" s="0" t="n">
        <v>2</v>
      </c>
      <c r="W6" s="0" t="n">
        <v>32</v>
      </c>
      <c r="X6" s="0" t="n">
        <v>2</v>
      </c>
      <c r="Y6" s="0" t="n">
        <v>0</v>
      </c>
      <c r="Z6" s="0" t="n">
        <v>3</v>
      </c>
      <c r="AA6" s="0" t="n">
        <v>174</v>
      </c>
      <c r="AB6" s="0" t="n">
        <v>95</v>
      </c>
      <c r="AC6" s="0" t="n">
        <v>1.714</v>
      </c>
      <c r="AD6" s="0" t="n">
        <v>10.8</v>
      </c>
      <c r="AE6" s="0" t="n">
        <v>1</v>
      </c>
      <c r="AF6" s="0" t="n">
        <v>4.6</v>
      </c>
      <c r="AG6" s="0" t="n">
        <v>7.7</v>
      </c>
      <c r="AH6" s="0" t="n">
        <v>1.68</v>
      </c>
      <c r="AI6" s="0" t="n">
        <v>2.92</v>
      </c>
    </row>
    <row r="7" customFormat="false" ht="12.75" hidden="false" customHeight="false" outlineLevel="0" collapsed="false">
      <c r="A7" s="0" t="s">
        <v>2121</v>
      </c>
      <c r="B7" s="0" t="s">
        <v>84</v>
      </c>
      <c r="C7" s="0" t="s">
        <v>515</v>
      </c>
      <c r="D7" s="0" t="s">
        <v>2122</v>
      </c>
      <c r="E7" s="0" t="s">
        <v>2120</v>
      </c>
      <c r="F7" s="0" t="n">
        <v>0</v>
      </c>
      <c r="G7" s="0" t="n">
        <v>0</v>
      </c>
      <c r="I7" s="0" t="n">
        <v>0.73</v>
      </c>
      <c r="J7" s="0" t="n">
        <v>37</v>
      </c>
      <c r="K7" s="0" t="n">
        <v>0</v>
      </c>
      <c r="L7" s="0" t="n">
        <v>5</v>
      </c>
      <c r="M7" s="0" t="n">
        <v>0</v>
      </c>
      <c r="N7" s="0" t="n">
        <v>0</v>
      </c>
      <c r="O7" s="0" t="n">
        <v>0</v>
      </c>
      <c r="P7" s="0" t="n">
        <v>37</v>
      </c>
      <c r="Q7" s="0" t="n">
        <v>14</v>
      </c>
      <c r="R7" s="0" t="n">
        <v>9</v>
      </c>
      <c r="S7" s="0" t="n">
        <v>3</v>
      </c>
      <c r="T7" s="0" t="n">
        <v>1</v>
      </c>
      <c r="U7" s="0" t="n">
        <v>8</v>
      </c>
      <c r="V7" s="0" t="n">
        <v>1</v>
      </c>
      <c r="W7" s="0" t="n">
        <v>45</v>
      </c>
      <c r="X7" s="0" t="n">
        <v>0</v>
      </c>
      <c r="Y7" s="0" t="n">
        <v>0</v>
      </c>
      <c r="Z7" s="0" t="n">
        <v>1</v>
      </c>
      <c r="AA7" s="0" t="n">
        <v>136</v>
      </c>
      <c r="AB7" s="0" t="n">
        <v>506</v>
      </c>
      <c r="AC7" s="0" t="n">
        <v>0.595</v>
      </c>
      <c r="AD7" s="0" t="n">
        <v>3.4</v>
      </c>
      <c r="AE7" s="0" t="n">
        <v>0.2</v>
      </c>
      <c r="AF7" s="0" t="n">
        <v>1.9</v>
      </c>
      <c r="AG7" s="0" t="n">
        <v>10.9</v>
      </c>
      <c r="AH7" s="0" t="n">
        <v>5.63</v>
      </c>
      <c r="AI7" s="0" t="n">
        <v>2.68</v>
      </c>
    </row>
    <row r="8" customFormat="false" ht="12.75" hidden="false" customHeight="false" outlineLevel="0" collapsed="false">
      <c r="A8" s="0" t="s">
        <v>2123</v>
      </c>
      <c r="B8" s="0" t="s">
        <v>2124</v>
      </c>
      <c r="C8" s="0" t="s">
        <v>16</v>
      </c>
      <c r="D8" s="0" t="s">
        <v>2125</v>
      </c>
      <c r="E8" s="0" t="s">
        <v>2120</v>
      </c>
      <c r="F8" s="0" t="n">
        <v>2</v>
      </c>
      <c r="G8" s="0" t="n">
        <v>2</v>
      </c>
      <c r="H8" s="0" t="n">
        <v>0.5</v>
      </c>
      <c r="I8" s="0" t="n">
        <v>1.73</v>
      </c>
      <c r="J8" s="0" t="n">
        <v>74</v>
      </c>
      <c r="K8" s="0" t="n">
        <v>0</v>
      </c>
      <c r="L8" s="0" t="n">
        <v>8</v>
      </c>
      <c r="M8" s="0" t="n">
        <v>0</v>
      </c>
      <c r="N8" s="0" t="n">
        <v>0</v>
      </c>
      <c r="O8" s="0" t="n">
        <v>0</v>
      </c>
      <c r="P8" s="0" t="n">
        <v>62.1</v>
      </c>
      <c r="Q8" s="0" t="n">
        <v>42</v>
      </c>
      <c r="R8" s="0" t="n">
        <v>14</v>
      </c>
      <c r="S8" s="0" t="n">
        <v>12</v>
      </c>
      <c r="T8" s="0" t="n">
        <v>3</v>
      </c>
      <c r="U8" s="0" t="n">
        <v>31</v>
      </c>
      <c r="V8" s="0" t="n">
        <v>3</v>
      </c>
      <c r="W8" s="0" t="n">
        <v>55</v>
      </c>
      <c r="X8" s="0" t="n">
        <v>3</v>
      </c>
      <c r="Y8" s="0" t="n">
        <v>0</v>
      </c>
      <c r="Z8" s="0" t="n">
        <v>5</v>
      </c>
      <c r="AA8" s="0" t="n">
        <v>248</v>
      </c>
      <c r="AB8" s="0" t="n">
        <v>252</v>
      </c>
      <c r="AC8" s="0" t="n">
        <v>1.171</v>
      </c>
      <c r="AD8" s="0" t="n">
        <v>6.1</v>
      </c>
      <c r="AE8" s="0" t="n">
        <v>0.4</v>
      </c>
      <c r="AF8" s="0" t="n">
        <v>4.5</v>
      </c>
      <c r="AG8" s="0" t="n">
        <v>7.9</v>
      </c>
      <c r="AH8" s="0" t="n">
        <v>1.77</v>
      </c>
      <c r="AI8" s="0" t="n">
        <v>3.91</v>
      </c>
    </row>
    <row r="9" customFormat="false" ht="12.75" hidden="false" customHeight="false" outlineLevel="0" collapsed="false">
      <c r="A9" s="0" t="s">
        <v>2126</v>
      </c>
      <c r="B9" s="0" t="s">
        <v>23</v>
      </c>
      <c r="C9" s="0" t="s">
        <v>1726</v>
      </c>
      <c r="D9" s="0" t="s">
        <v>2117</v>
      </c>
      <c r="E9" s="0" t="s">
        <v>2113</v>
      </c>
      <c r="F9" s="0" t="n">
        <v>5</v>
      </c>
      <c r="G9" s="0" t="n">
        <v>1</v>
      </c>
      <c r="H9" s="0" t="n">
        <v>0.833</v>
      </c>
      <c r="I9" s="0" t="n">
        <v>5.24</v>
      </c>
      <c r="J9" s="0" t="n">
        <v>32</v>
      </c>
      <c r="K9" s="0" t="n">
        <v>0</v>
      </c>
      <c r="L9" s="0" t="n">
        <v>5</v>
      </c>
      <c r="M9" s="0" t="n">
        <v>0</v>
      </c>
      <c r="N9" s="0" t="n">
        <v>0</v>
      </c>
      <c r="O9" s="0" t="n">
        <v>0</v>
      </c>
      <c r="P9" s="0" t="n">
        <v>34.1</v>
      </c>
      <c r="Q9" s="0" t="n">
        <v>41</v>
      </c>
      <c r="R9" s="0" t="n">
        <v>23</v>
      </c>
      <c r="S9" s="0" t="n">
        <v>20</v>
      </c>
      <c r="T9" s="0" t="n">
        <v>6</v>
      </c>
      <c r="U9" s="0" t="n">
        <v>16</v>
      </c>
      <c r="V9" s="0" t="n">
        <v>2</v>
      </c>
      <c r="W9" s="0" t="n">
        <v>21</v>
      </c>
      <c r="X9" s="0" t="n">
        <v>3</v>
      </c>
      <c r="Y9" s="0" t="n">
        <v>0</v>
      </c>
      <c r="Z9" s="0" t="n">
        <v>0</v>
      </c>
      <c r="AA9" s="0" t="n">
        <v>158</v>
      </c>
      <c r="AB9" s="0" t="n">
        <v>82</v>
      </c>
      <c r="AC9" s="0" t="n">
        <v>1.66</v>
      </c>
      <c r="AD9" s="0" t="n">
        <v>10.7</v>
      </c>
      <c r="AE9" s="0" t="n">
        <v>1.6</v>
      </c>
      <c r="AF9" s="0" t="n">
        <v>4.2</v>
      </c>
      <c r="AG9" s="0" t="n">
        <v>5.5</v>
      </c>
      <c r="AH9" s="0" t="n">
        <v>1.31</v>
      </c>
      <c r="AI9" s="0" t="n">
        <v>1</v>
      </c>
    </row>
    <row r="10" customFormat="false" ht="12.75" hidden="false" customHeight="false" outlineLevel="0" collapsed="false">
      <c r="A10" s="0" t="s">
        <v>2127</v>
      </c>
      <c r="B10" s="0" t="s">
        <v>137</v>
      </c>
      <c r="C10" s="0" t="s">
        <v>924</v>
      </c>
      <c r="D10" s="0" t="s">
        <v>2128</v>
      </c>
      <c r="E10" s="0" t="s">
        <v>2113</v>
      </c>
      <c r="F10" s="0" t="n">
        <v>3</v>
      </c>
      <c r="G10" s="0" t="n">
        <v>6</v>
      </c>
      <c r="H10" s="0" t="n">
        <v>0.333</v>
      </c>
      <c r="I10" s="0" t="n">
        <v>5.51</v>
      </c>
      <c r="J10" s="0" t="n">
        <v>56</v>
      </c>
      <c r="K10" s="0" t="n">
        <v>0</v>
      </c>
      <c r="L10" s="0" t="n">
        <v>13</v>
      </c>
      <c r="M10" s="0" t="n">
        <v>0</v>
      </c>
      <c r="N10" s="0" t="n">
        <v>0</v>
      </c>
      <c r="O10" s="0" t="n">
        <v>0</v>
      </c>
      <c r="P10" s="0" t="n">
        <v>67</v>
      </c>
      <c r="Q10" s="0" t="n">
        <v>80</v>
      </c>
      <c r="R10" s="0" t="n">
        <v>43</v>
      </c>
      <c r="S10" s="0" t="n">
        <v>41</v>
      </c>
      <c r="T10" s="0" t="n">
        <v>3</v>
      </c>
      <c r="U10" s="0" t="n">
        <v>36</v>
      </c>
      <c r="V10" s="0" t="n">
        <v>3</v>
      </c>
      <c r="W10" s="0" t="n">
        <v>49</v>
      </c>
      <c r="X10" s="0" t="n">
        <v>2</v>
      </c>
      <c r="Y10" s="0" t="n">
        <v>0</v>
      </c>
      <c r="Z10" s="0" t="n">
        <v>3</v>
      </c>
      <c r="AA10" s="0" t="n">
        <v>309</v>
      </c>
      <c r="AB10" s="0" t="n">
        <v>82</v>
      </c>
      <c r="AC10" s="0" t="n">
        <v>1.731</v>
      </c>
      <c r="AD10" s="0" t="n">
        <v>10.7</v>
      </c>
      <c r="AE10" s="0" t="n">
        <v>0.4</v>
      </c>
      <c r="AF10" s="0" t="n">
        <v>4.8</v>
      </c>
      <c r="AG10" s="0" t="n">
        <v>6.6</v>
      </c>
      <c r="AH10" s="0" t="n">
        <v>1.36</v>
      </c>
      <c r="AI10" s="0" t="n">
        <v>1.95</v>
      </c>
    </row>
    <row r="11" customFormat="false" ht="12.75" hidden="false" customHeight="false" outlineLevel="0" collapsed="false">
      <c r="A11" s="0" t="s">
        <v>2129</v>
      </c>
      <c r="B11" s="0" t="s">
        <v>2130</v>
      </c>
      <c r="C11" s="0" t="s">
        <v>512</v>
      </c>
      <c r="D11" s="0" t="s">
        <v>2131</v>
      </c>
      <c r="E11" s="0" t="s">
        <v>2113</v>
      </c>
      <c r="F11" s="0" t="n">
        <v>11</v>
      </c>
      <c r="G11" s="0" t="n">
        <v>11</v>
      </c>
      <c r="H11" s="0" t="n">
        <v>0.5</v>
      </c>
      <c r="I11" s="0" t="n">
        <v>4.06</v>
      </c>
      <c r="J11" s="0" t="n">
        <v>30</v>
      </c>
      <c r="K11" s="0" t="n">
        <v>30</v>
      </c>
      <c r="L11" s="0" t="n">
        <v>0</v>
      </c>
      <c r="M11" s="0" t="n">
        <v>1</v>
      </c>
      <c r="N11" s="0" t="n">
        <v>1</v>
      </c>
      <c r="O11" s="0" t="n">
        <v>0</v>
      </c>
      <c r="P11" s="0" t="n">
        <v>175.1</v>
      </c>
      <c r="Q11" s="0" t="n">
        <v>180</v>
      </c>
      <c r="R11" s="0" t="n">
        <v>94</v>
      </c>
      <c r="S11" s="0" t="n">
        <v>79</v>
      </c>
      <c r="T11" s="0" t="n">
        <v>20</v>
      </c>
      <c r="U11" s="0" t="n">
        <v>45</v>
      </c>
      <c r="V11" s="0" t="n">
        <v>1</v>
      </c>
      <c r="W11" s="0" t="n">
        <v>150</v>
      </c>
      <c r="X11" s="0" t="n">
        <v>3</v>
      </c>
      <c r="Y11" s="0" t="n">
        <v>1</v>
      </c>
      <c r="Z11" s="0" t="n">
        <v>0</v>
      </c>
      <c r="AA11" s="0" t="n">
        <v>735</v>
      </c>
      <c r="AB11" s="0" t="n">
        <v>108</v>
      </c>
      <c r="AC11" s="0" t="n">
        <v>1.283</v>
      </c>
      <c r="AD11" s="0" t="n">
        <v>9.2</v>
      </c>
      <c r="AE11" s="0" t="n">
        <v>1</v>
      </c>
      <c r="AF11" s="0" t="n">
        <v>2.3</v>
      </c>
      <c r="AG11" s="0" t="n">
        <v>7.7</v>
      </c>
      <c r="AH11" s="0" t="n">
        <v>3.33</v>
      </c>
      <c r="AI11" s="0" t="n">
        <v>2.39</v>
      </c>
    </row>
    <row r="12" customFormat="false" ht="12.75" hidden="false" customHeight="false" outlineLevel="0" collapsed="false">
      <c r="A12" s="0" t="s">
        <v>2132</v>
      </c>
      <c r="B12" s="0" t="s">
        <v>945</v>
      </c>
      <c r="C12" s="0" t="s">
        <v>988</v>
      </c>
      <c r="D12" s="0" t="s">
        <v>2133</v>
      </c>
      <c r="E12" s="0" t="s">
        <v>2113</v>
      </c>
      <c r="F12" s="0" t="n">
        <v>1</v>
      </c>
      <c r="G12" s="0" t="n">
        <v>2</v>
      </c>
      <c r="H12" s="0" t="n">
        <v>0.333</v>
      </c>
      <c r="I12" s="0" t="n">
        <v>4.5</v>
      </c>
      <c r="J12" s="0" t="n">
        <v>10</v>
      </c>
      <c r="K12" s="0" t="n">
        <v>0</v>
      </c>
      <c r="L12" s="0" t="n">
        <v>3</v>
      </c>
      <c r="M12" s="0" t="n">
        <v>0</v>
      </c>
      <c r="N12" s="0" t="n">
        <v>0</v>
      </c>
      <c r="O12" s="0" t="n">
        <v>0</v>
      </c>
      <c r="P12" s="0" t="n">
        <v>16</v>
      </c>
      <c r="Q12" s="0" t="n">
        <v>13</v>
      </c>
      <c r="R12" s="0" t="n">
        <v>8</v>
      </c>
      <c r="S12" s="0" t="n">
        <v>8</v>
      </c>
      <c r="T12" s="0" t="n">
        <v>1</v>
      </c>
      <c r="U12" s="0" t="n">
        <v>15</v>
      </c>
      <c r="V12" s="0" t="n">
        <v>3</v>
      </c>
      <c r="W12" s="0" t="n">
        <v>11</v>
      </c>
      <c r="X12" s="0" t="n">
        <v>0</v>
      </c>
      <c r="Y12" s="0" t="n">
        <v>0</v>
      </c>
      <c r="Z12" s="0" t="n">
        <v>3</v>
      </c>
      <c r="AA12" s="0" t="n">
        <v>74</v>
      </c>
      <c r="AB12" s="0" t="n">
        <v>93</v>
      </c>
      <c r="AC12" s="0" t="n">
        <v>1.75</v>
      </c>
      <c r="AD12" s="0" t="n">
        <v>7.3</v>
      </c>
      <c r="AE12" s="0" t="n">
        <v>0.6</v>
      </c>
      <c r="AF12" s="0" t="n">
        <v>8.4</v>
      </c>
      <c r="AG12" s="0" t="n">
        <v>6.2</v>
      </c>
      <c r="AH12" s="0" t="n">
        <v>0.73</v>
      </c>
      <c r="AI12" s="0" t="s">
        <v>2110</v>
      </c>
    </row>
    <row r="13" customFormat="false" ht="12.75" hidden="false" customHeight="false" outlineLevel="0" collapsed="false">
      <c r="A13" s="0" t="s">
        <v>2134</v>
      </c>
      <c r="B13" s="0" t="s">
        <v>451</v>
      </c>
      <c r="C13" s="0" t="s">
        <v>647</v>
      </c>
      <c r="D13" s="0" t="s">
        <v>2135</v>
      </c>
      <c r="E13" s="0" t="s">
        <v>2120</v>
      </c>
      <c r="F13" s="0" t="n">
        <v>2</v>
      </c>
      <c r="G13" s="0" t="n">
        <v>1</v>
      </c>
      <c r="H13" s="0" t="n">
        <v>0.667</v>
      </c>
      <c r="I13" s="0" t="n">
        <v>3.35</v>
      </c>
      <c r="J13" s="0" t="n">
        <v>42</v>
      </c>
      <c r="K13" s="0" t="n">
        <v>0</v>
      </c>
      <c r="L13" s="0" t="n">
        <v>12</v>
      </c>
      <c r="M13" s="0" t="n">
        <v>0</v>
      </c>
      <c r="N13" s="0" t="n">
        <v>0</v>
      </c>
      <c r="O13" s="0" t="n">
        <v>0</v>
      </c>
      <c r="P13" s="0" t="n">
        <v>45.2</v>
      </c>
      <c r="Q13" s="0" t="n">
        <v>49</v>
      </c>
      <c r="R13" s="0" t="n">
        <v>21</v>
      </c>
      <c r="S13" s="0" t="n">
        <v>17</v>
      </c>
      <c r="T13" s="0" t="n">
        <v>1</v>
      </c>
      <c r="U13" s="0" t="n">
        <v>19</v>
      </c>
      <c r="V13" s="0" t="n">
        <v>4</v>
      </c>
      <c r="W13" s="0" t="n">
        <v>39</v>
      </c>
      <c r="X13" s="0" t="n">
        <v>6</v>
      </c>
      <c r="Y13" s="0" t="n">
        <v>0</v>
      </c>
      <c r="Z13" s="0" t="n">
        <v>5</v>
      </c>
      <c r="AA13" s="0" t="n">
        <v>209</v>
      </c>
      <c r="AB13" s="0" t="n">
        <v>125</v>
      </c>
      <c r="AC13" s="0" t="n">
        <v>1.489</v>
      </c>
      <c r="AD13" s="0" t="n">
        <v>9.7</v>
      </c>
      <c r="AE13" s="0" t="n">
        <v>0.2</v>
      </c>
      <c r="AF13" s="0" t="n">
        <v>3.7</v>
      </c>
      <c r="AG13" s="0" t="n">
        <v>7.7</v>
      </c>
      <c r="AH13" s="0" t="n">
        <v>2.05</v>
      </c>
      <c r="AI13" s="0" t="n">
        <v>1.79</v>
      </c>
    </row>
    <row r="14" customFormat="false" ht="12.75" hidden="false" customHeight="false" outlineLevel="0" collapsed="false">
      <c r="A14" s="0" t="s">
        <v>2136</v>
      </c>
      <c r="B14" s="0" t="s">
        <v>115</v>
      </c>
      <c r="C14" s="0" t="s">
        <v>885</v>
      </c>
      <c r="D14" s="0" t="s">
        <v>2137</v>
      </c>
      <c r="E14" s="0" t="s">
        <v>2113</v>
      </c>
      <c r="F14" s="0" t="n">
        <v>2</v>
      </c>
      <c r="G14" s="0" t="n">
        <v>3</v>
      </c>
      <c r="H14" s="0" t="n">
        <v>0.4</v>
      </c>
      <c r="I14" s="0" t="n">
        <v>6</v>
      </c>
      <c r="J14" s="0" t="n">
        <v>43</v>
      </c>
      <c r="K14" s="0" t="n">
        <v>0</v>
      </c>
      <c r="L14" s="0" t="n">
        <v>15</v>
      </c>
      <c r="M14" s="0" t="n">
        <v>0</v>
      </c>
      <c r="N14" s="0" t="n">
        <v>0</v>
      </c>
      <c r="O14" s="0" t="n">
        <v>0</v>
      </c>
      <c r="P14" s="0" t="n">
        <v>45</v>
      </c>
      <c r="Q14" s="0" t="n">
        <v>47</v>
      </c>
      <c r="R14" s="0" t="n">
        <v>30</v>
      </c>
      <c r="S14" s="0" t="n">
        <v>30</v>
      </c>
      <c r="T14" s="0" t="n">
        <v>6</v>
      </c>
      <c r="U14" s="0" t="n">
        <v>23</v>
      </c>
      <c r="V14" s="0" t="n">
        <v>2</v>
      </c>
      <c r="W14" s="0" t="n">
        <v>47</v>
      </c>
      <c r="X14" s="0" t="n">
        <v>0</v>
      </c>
      <c r="Y14" s="0" t="n">
        <v>1</v>
      </c>
      <c r="Z14" s="0" t="n">
        <v>5</v>
      </c>
      <c r="AA14" s="0" t="n">
        <v>202</v>
      </c>
      <c r="AB14" s="0" t="n">
        <v>75</v>
      </c>
      <c r="AC14" s="0" t="n">
        <v>1.556</v>
      </c>
      <c r="AD14" s="0" t="n">
        <v>9.4</v>
      </c>
      <c r="AE14" s="0" t="n">
        <v>1.2</v>
      </c>
      <c r="AF14" s="0" t="n">
        <v>4.6</v>
      </c>
      <c r="AG14" s="0" t="n">
        <v>9.4</v>
      </c>
      <c r="AH14" s="0" t="n">
        <v>2.04</v>
      </c>
      <c r="AI14" s="0" t="n">
        <v>1.63</v>
      </c>
    </row>
    <row r="15" customFormat="false" ht="12.75" hidden="false" customHeight="false" outlineLevel="0" collapsed="false">
      <c r="A15" s="0" t="s">
        <v>2138</v>
      </c>
      <c r="B15" s="0" t="s">
        <v>317</v>
      </c>
      <c r="C15" s="0" t="s">
        <v>318</v>
      </c>
      <c r="D15" s="0" t="s">
        <v>2139</v>
      </c>
      <c r="E15" s="0" t="s">
        <v>2120</v>
      </c>
      <c r="F15" s="0" t="n">
        <v>15</v>
      </c>
      <c r="G15" s="0" t="n">
        <v>13</v>
      </c>
      <c r="H15" s="0" t="n">
        <v>0.536</v>
      </c>
      <c r="I15" s="0" t="n">
        <v>3.84</v>
      </c>
      <c r="J15" s="0" t="n">
        <v>33</v>
      </c>
      <c r="K15" s="0" t="n">
        <v>33</v>
      </c>
      <c r="L15" s="0" t="n">
        <v>0</v>
      </c>
      <c r="M15" s="0" t="n">
        <v>3</v>
      </c>
      <c r="N15" s="0" t="n">
        <v>2</v>
      </c>
      <c r="O15" s="0" t="n">
        <v>0</v>
      </c>
      <c r="P15" s="0" t="n">
        <v>220.1</v>
      </c>
      <c r="Q15" s="0" t="n">
        <v>214</v>
      </c>
      <c r="R15" s="0" t="n">
        <v>101</v>
      </c>
      <c r="S15" s="0" t="n">
        <v>94</v>
      </c>
      <c r="T15" s="0" t="n">
        <v>31</v>
      </c>
      <c r="U15" s="0" t="n">
        <v>65</v>
      </c>
      <c r="V15" s="0" t="n">
        <v>6</v>
      </c>
      <c r="W15" s="0" t="n">
        <v>127</v>
      </c>
      <c r="X15" s="0" t="n">
        <v>9</v>
      </c>
      <c r="Y15" s="0" t="n">
        <v>0</v>
      </c>
      <c r="Z15" s="0" t="n">
        <v>1</v>
      </c>
      <c r="AA15" s="0" t="n">
        <v>923</v>
      </c>
      <c r="AB15" s="0" t="n">
        <v>112</v>
      </c>
      <c r="AC15" s="0" t="n">
        <v>1.266</v>
      </c>
      <c r="AD15" s="0" t="n">
        <v>8.7</v>
      </c>
      <c r="AE15" s="0" t="n">
        <v>1.3</v>
      </c>
      <c r="AF15" s="0" t="n">
        <v>2.7</v>
      </c>
      <c r="AG15" s="0" t="n">
        <v>5.2</v>
      </c>
      <c r="AH15" s="0" t="n">
        <v>1.95</v>
      </c>
      <c r="AI15" s="0" t="n">
        <v>1.77</v>
      </c>
    </row>
    <row r="16" customFormat="false" ht="12.75" hidden="false" customHeight="false" outlineLevel="0" collapsed="false">
      <c r="A16" s="0" t="s">
        <v>2140</v>
      </c>
      <c r="B16" s="0" t="s">
        <v>115</v>
      </c>
      <c r="C16" s="0" t="s">
        <v>1324</v>
      </c>
      <c r="D16" s="0" t="s">
        <v>2141</v>
      </c>
      <c r="E16" s="0" t="s">
        <v>2120</v>
      </c>
      <c r="F16" s="0" t="n">
        <v>0</v>
      </c>
      <c r="G16" s="0" t="n">
        <v>1</v>
      </c>
      <c r="H16" s="0" t="n">
        <v>0</v>
      </c>
      <c r="I16" s="0" t="n">
        <v>3.52</v>
      </c>
      <c r="J16" s="0" t="n">
        <v>14</v>
      </c>
      <c r="K16" s="0" t="n">
        <v>0</v>
      </c>
      <c r="L16" s="0" t="n">
        <v>4</v>
      </c>
      <c r="M16" s="0" t="n">
        <v>0</v>
      </c>
      <c r="N16" s="0" t="n">
        <v>0</v>
      </c>
      <c r="O16" s="0" t="n">
        <v>0</v>
      </c>
      <c r="P16" s="0" t="n">
        <v>15.1</v>
      </c>
      <c r="Q16" s="0" t="n">
        <v>18</v>
      </c>
      <c r="R16" s="0" t="n">
        <v>6</v>
      </c>
      <c r="S16" s="0" t="n">
        <v>6</v>
      </c>
      <c r="T16" s="0" t="n">
        <v>1</v>
      </c>
      <c r="U16" s="0" t="n">
        <v>9</v>
      </c>
      <c r="V16" s="0" t="n">
        <v>2</v>
      </c>
      <c r="W16" s="0" t="n">
        <v>18</v>
      </c>
      <c r="X16" s="0" t="n">
        <v>2</v>
      </c>
      <c r="Y16" s="0" t="n">
        <v>0</v>
      </c>
      <c r="Z16" s="0" t="n">
        <v>1</v>
      </c>
      <c r="AA16" s="0" t="n">
        <v>73</v>
      </c>
      <c r="AB16" s="0" t="n">
        <v>128</v>
      </c>
      <c r="AC16" s="0" t="n">
        <v>1.761</v>
      </c>
      <c r="AD16" s="0" t="n">
        <v>10.6</v>
      </c>
      <c r="AE16" s="0" t="n">
        <v>0.6</v>
      </c>
      <c r="AF16" s="0" t="n">
        <v>5.3</v>
      </c>
      <c r="AG16" s="0" t="n">
        <v>10.6</v>
      </c>
      <c r="AH16" s="0" t="n">
        <v>2</v>
      </c>
      <c r="AI16" s="0" t="n">
        <v>1.57</v>
      </c>
    </row>
    <row r="17" customFormat="false" ht="12.75" hidden="false" customHeight="false" outlineLevel="0" collapsed="false">
      <c r="A17" s="0" t="s">
        <v>2142</v>
      </c>
      <c r="B17" s="0" t="s">
        <v>115</v>
      </c>
      <c r="C17" s="0" t="s">
        <v>1324</v>
      </c>
      <c r="D17" s="0" t="s">
        <v>2143</v>
      </c>
      <c r="E17" s="0" t="s">
        <v>2120</v>
      </c>
      <c r="F17" s="0" t="n">
        <v>0</v>
      </c>
      <c r="G17" s="0" t="n">
        <v>2</v>
      </c>
      <c r="H17" s="0" t="n">
        <v>0</v>
      </c>
      <c r="I17" s="0" t="n">
        <v>4</v>
      </c>
      <c r="J17" s="0" t="n">
        <v>16</v>
      </c>
      <c r="K17" s="0" t="n">
        <v>0</v>
      </c>
      <c r="L17" s="0" t="n">
        <v>5</v>
      </c>
      <c r="M17" s="0" t="n">
        <v>0</v>
      </c>
      <c r="N17" s="0" t="n">
        <v>0</v>
      </c>
      <c r="O17" s="0" t="n">
        <v>0</v>
      </c>
      <c r="P17" s="0" t="n">
        <v>18</v>
      </c>
      <c r="Q17" s="0" t="n">
        <v>22</v>
      </c>
      <c r="R17" s="0" t="n">
        <v>8</v>
      </c>
      <c r="S17" s="0" t="n">
        <v>8</v>
      </c>
      <c r="T17" s="0" t="n">
        <v>1</v>
      </c>
      <c r="U17" s="0" t="n">
        <v>9</v>
      </c>
      <c r="V17" s="0" t="n">
        <v>2</v>
      </c>
      <c r="W17" s="0" t="n">
        <v>20</v>
      </c>
      <c r="X17" s="0" t="n">
        <v>3</v>
      </c>
      <c r="Y17" s="0" t="n">
        <v>0</v>
      </c>
      <c r="Z17" s="0" t="n">
        <v>1</v>
      </c>
      <c r="AA17" s="0" t="n">
        <v>86</v>
      </c>
      <c r="AB17" s="0" t="n">
        <v>111</v>
      </c>
      <c r="AC17" s="0" t="n">
        <v>1.722</v>
      </c>
      <c r="AD17" s="0" t="n">
        <v>11</v>
      </c>
      <c r="AE17" s="0" t="n">
        <v>0.5</v>
      </c>
      <c r="AF17" s="0" t="n">
        <v>4.5</v>
      </c>
      <c r="AG17" s="0" t="n">
        <v>10</v>
      </c>
      <c r="AH17" s="0" t="n">
        <v>2.22</v>
      </c>
      <c r="AI17" s="0" t="n">
        <v>3.89</v>
      </c>
    </row>
    <row r="18" customFormat="false" ht="12.75" hidden="false" customHeight="false" outlineLevel="0" collapsed="false">
      <c r="A18" s="0" t="s">
        <v>2144</v>
      </c>
      <c r="B18" s="0" t="s">
        <v>2145</v>
      </c>
      <c r="C18" s="0" t="s">
        <v>2146</v>
      </c>
      <c r="D18" s="0" t="s">
        <v>2147</v>
      </c>
      <c r="E18" s="0" t="s">
        <v>2120</v>
      </c>
      <c r="F18" s="0" t="n">
        <v>0</v>
      </c>
      <c r="G18" s="0" t="n">
        <v>1</v>
      </c>
      <c r="H18" s="0" t="n">
        <v>0</v>
      </c>
      <c r="I18" s="0" t="n">
        <v>7.94</v>
      </c>
      <c r="J18" s="0" t="n">
        <v>7</v>
      </c>
      <c r="K18" s="0" t="n">
        <v>2</v>
      </c>
      <c r="L18" s="0" t="n">
        <v>2</v>
      </c>
      <c r="M18" s="0" t="n">
        <v>0</v>
      </c>
      <c r="N18" s="0" t="n">
        <v>0</v>
      </c>
      <c r="O18" s="0" t="n">
        <v>0</v>
      </c>
      <c r="P18" s="0" t="n">
        <v>17</v>
      </c>
      <c r="Q18" s="0" t="n">
        <v>23</v>
      </c>
      <c r="R18" s="0" t="n">
        <v>16</v>
      </c>
      <c r="S18" s="0" t="n">
        <v>15</v>
      </c>
      <c r="T18" s="0" t="n">
        <v>2</v>
      </c>
      <c r="U18" s="0" t="n">
        <v>6</v>
      </c>
      <c r="V18" s="0" t="n">
        <v>2</v>
      </c>
      <c r="W18" s="0" t="n">
        <v>6</v>
      </c>
      <c r="X18" s="0" t="n">
        <v>2</v>
      </c>
      <c r="Y18" s="0" t="n">
        <v>0</v>
      </c>
      <c r="Z18" s="0" t="n">
        <v>0</v>
      </c>
      <c r="AA18" s="0" t="n">
        <v>81</v>
      </c>
      <c r="AB18" s="0" t="n">
        <v>58</v>
      </c>
      <c r="AC18" s="0" t="n">
        <v>1.706</v>
      </c>
      <c r="AD18" s="0" t="n">
        <v>12.2</v>
      </c>
      <c r="AE18" s="0" t="n">
        <v>1.1</v>
      </c>
      <c r="AF18" s="0" t="n">
        <v>3.2</v>
      </c>
      <c r="AG18" s="0" t="n">
        <v>3.2</v>
      </c>
      <c r="AH18" s="0" t="n">
        <v>1</v>
      </c>
      <c r="AI18" s="0" t="n">
        <v>1.22</v>
      </c>
    </row>
    <row r="19" customFormat="false" ht="12.75" hidden="false" customHeight="false" outlineLevel="0" collapsed="false">
      <c r="A19" s="0" t="s">
        <v>1675</v>
      </c>
      <c r="B19" s="0" t="s">
        <v>537</v>
      </c>
      <c r="C19" s="0" t="s">
        <v>1675</v>
      </c>
      <c r="E19" s="0" t="s">
        <v>2148</v>
      </c>
      <c r="F19" s="0" t="n">
        <v>1</v>
      </c>
      <c r="G19" s="0" t="n">
        <v>5</v>
      </c>
      <c r="H19" s="0" t="n">
        <v>0.167</v>
      </c>
      <c r="I19" s="0" t="n">
        <v>5.62</v>
      </c>
      <c r="J19" s="0" t="n">
        <v>38</v>
      </c>
      <c r="K19" s="0" t="n">
        <v>0</v>
      </c>
      <c r="L19" s="0" t="n">
        <v>13</v>
      </c>
      <c r="M19" s="0" t="n">
        <v>0</v>
      </c>
      <c r="N19" s="0" t="n">
        <v>0</v>
      </c>
      <c r="O19" s="0" t="n">
        <v>0</v>
      </c>
      <c r="P19" s="0" t="n">
        <v>40</v>
      </c>
      <c r="Q19" s="0" t="n">
        <v>50</v>
      </c>
      <c r="R19" s="0" t="n">
        <v>28</v>
      </c>
      <c r="S19" s="0" t="n">
        <v>25</v>
      </c>
      <c r="T19" s="0" t="n">
        <v>5</v>
      </c>
      <c r="U19" s="0" t="n">
        <v>14</v>
      </c>
      <c r="V19" s="0" t="n">
        <v>3</v>
      </c>
      <c r="W19" s="0" t="n">
        <v>28</v>
      </c>
      <c r="X19" s="0" t="n">
        <v>4</v>
      </c>
      <c r="Y19" s="0" t="n">
        <v>0</v>
      </c>
      <c r="Z19" s="0" t="n">
        <v>0</v>
      </c>
      <c r="AA19" s="0" t="n">
        <v>180</v>
      </c>
      <c r="AB19" s="0" t="n">
        <v>77</v>
      </c>
      <c r="AC19" s="0" t="n">
        <v>1.6</v>
      </c>
      <c r="AD19" s="0" t="n">
        <v>11.3</v>
      </c>
      <c r="AE19" s="0" t="n">
        <v>1.1</v>
      </c>
      <c r="AF19" s="0" t="n">
        <v>3.2</v>
      </c>
      <c r="AG19" s="0" t="n">
        <v>6.3</v>
      </c>
      <c r="AH19" s="0" t="n">
        <v>2</v>
      </c>
      <c r="AI19" s="0" t="n">
        <v>1.44</v>
      </c>
    </row>
    <row r="20" customFormat="false" ht="12.75" hidden="false" customHeight="false" outlineLevel="0" collapsed="false">
      <c r="A20" s="0" t="s">
        <v>2149</v>
      </c>
      <c r="B20" s="0" t="s">
        <v>537</v>
      </c>
      <c r="C20" s="0" t="s">
        <v>1675</v>
      </c>
      <c r="D20" s="0" t="s">
        <v>2150</v>
      </c>
      <c r="E20" s="0" t="s">
        <v>2113</v>
      </c>
      <c r="F20" s="0" t="n">
        <v>1</v>
      </c>
      <c r="G20" s="0" t="n">
        <v>2</v>
      </c>
      <c r="H20" s="0" t="n">
        <v>0.333</v>
      </c>
      <c r="I20" s="0" t="n">
        <v>4.18</v>
      </c>
      <c r="J20" s="0" t="n">
        <v>28</v>
      </c>
      <c r="K20" s="0" t="n">
        <v>0</v>
      </c>
      <c r="L20" s="0" t="n">
        <v>11</v>
      </c>
      <c r="M20" s="0" t="n">
        <v>0</v>
      </c>
      <c r="N20" s="0" t="n">
        <v>0</v>
      </c>
      <c r="O20" s="0" t="n">
        <v>0</v>
      </c>
      <c r="P20" s="0" t="n">
        <v>32.1</v>
      </c>
      <c r="Q20" s="0" t="n">
        <v>38</v>
      </c>
      <c r="R20" s="0" t="n">
        <v>18</v>
      </c>
      <c r="S20" s="0" t="n">
        <v>15</v>
      </c>
      <c r="T20" s="0" t="n">
        <v>4</v>
      </c>
      <c r="U20" s="0" t="n">
        <v>8</v>
      </c>
      <c r="V20" s="0" t="n">
        <v>0</v>
      </c>
      <c r="W20" s="0" t="n">
        <v>21</v>
      </c>
      <c r="X20" s="0" t="n">
        <v>3</v>
      </c>
      <c r="Y20" s="0" t="n">
        <v>0</v>
      </c>
      <c r="Z20" s="0" t="n">
        <v>0</v>
      </c>
      <c r="AA20" s="0" t="n">
        <v>138</v>
      </c>
      <c r="AB20" s="0" t="n">
        <v>105</v>
      </c>
      <c r="AC20" s="0" t="n">
        <v>1.423</v>
      </c>
      <c r="AD20" s="0" t="n">
        <v>10.6</v>
      </c>
      <c r="AE20" s="0" t="n">
        <v>1.1</v>
      </c>
      <c r="AF20" s="0" t="n">
        <v>2.2</v>
      </c>
      <c r="AG20" s="0" t="n">
        <v>5.8</v>
      </c>
      <c r="AH20" s="0" t="n">
        <v>2.63</v>
      </c>
      <c r="AI20" s="0" t="n">
        <v>1.33</v>
      </c>
    </row>
    <row r="21" customFormat="false" ht="12.75" hidden="false" customHeight="false" outlineLevel="0" collapsed="false">
      <c r="A21" s="0" t="s">
        <v>2151</v>
      </c>
      <c r="B21" s="0" t="s">
        <v>534</v>
      </c>
      <c r="C21" s="0" t="s">
        <v>535</v>
      </c>
      <c r="D21" s="0" t="s">
        <v>2152</v>
      </c>
      <c r="E21" s="0" t="s">
        <v>2120</v>
      </c>
      <c r="F21" s="0" t="n">
        <v>7</v>
      </c>
      <c r="G21" s="0" t="n">
        <v>4</v>
      </c>
      <c r="H21" s="0" t="n">
        <v>0.636</v>
      </c>
      <c r="I21" s="0" t="n">
        <v>3.75</v>
      </c>
      <c r="J21" s="0" t="n">
        <v>35</v>
      </c>
      <c r="K21" s="0" t="n">
        <v>2</v>
      </c>
      <c r="L21" s="0" t="n">
        <v>7</v>
      </c>
      <c r="M21" s="0" t="n">
        <v>0</v>
      </c>
      <c r="N21" s="0" t="n">
        <v>0</v>
      </c>
      <c r="O21" s="0" t="n">
        <v>0</v>
      </c>
      <c r="P21" s="0" t="n">
        <v>72</v>
      </c>
      <c r="Q21" s="0" t="n">
        <v>71</v>
      </c>
      <c r="R21" s="0" t="n">
        <v>32</v>
      </c>
      <c r="S21" s="0" t="n">
        <v>30</v>
      </c>
      <c r="T21" s="0" t="n">
        <v>5</v>
      </c>
      <c r="U21" s="0" t="n">
        <v>24</v>
      </c>
      <c r="V21" s="0" t="n">
        <v>4</v>
      </c>
      <c r="W21" s="0" t="n">
        <v>57</v>
      </c>
      <c r="X21" s="0" t="n">
        <v>1</v>
      </c>
      <c r="Y21" s="0" t="n">
        <v>0</v>
      </c>
      <c r="Z21" s="0" t="n">
        <v>1</v>
      </c>
      <c r="AA21" s="0" t="n">
        <v>303</v>
      </c>
      <c r="AB21" s="0" t="n">
        <v>113</v>
      </c>
      <c r="AC21" s="0" t="n">
        <v>1.319</v>
      </c>
      <c r="AD21" s="0" t="n">
        <v>8.9</v>
      </c>
      <c r="AE21" s="0" t="n">
        <v>0.6</v>
      </c>
      <c r="AF21" s="0" t="n">
        <v>3</v>
      </c>
      <c r="AG21" s="0" t="n">
        <v>7.1</v>
      </c>
      <c r="AH21" s="0" t="n">
        <v>2.38</v>
      </c>
      <c r="AI21" s="0" t="n">
        <v>3.8</v>
      </c>
    </row>
    <row r="22" customFormat="false" ht="12.75" hidden="false" customHeight="false" outlineLevel="0" collapsed="false">
      <c r="A22" s="0" t="s">
        <v>2153</v>
      </c>
      <c r="B22" s="0" t="s">
        <v>689</v>
      </c>
      <c r="C22" s="0" t="s">
        <v>690</v>
      </c>
      <c r="D22" s="0" t="s">
        <v>2128</v>
      </c>
      <c r="E22" s="0" t="s">
        <v>2113</v>
      </c>
      <c r="F22" s="0" t="n">
        <v>4</v>
      </c>
      <c r="G22" s="0" t="n">
        <v>6</v>
      </c>
      <c r="H22" s="0" t="n">
        <v>0.4</v>
      </c>
      <c r="I22" s="0" t="n">
        <v>4.02</v>
      </c>
      <c r="J22" s="0" t="n">
        <v>59</v>
      </c>
      <c r="K22" s="0" t="n">
        <v>0</v>
      </c>
      <c r="L22" s="0" t="n">
        <v>9</v>
      </c>
      <c r="M22" s="0" t="n">
        <v>0</v>
      </c>
      <c r="N22" s="0" t="n">
        <v>0</v>
      </c>
      <c r="O22" s="0" t="n">
        <v>0</v>
      </c>
      <c r="P22" s="0" t="n">
        <v>71.2</v>
      </c>
      <c r="Q22" s="0" t="n">
        <v>59</v>
      </c>
      <c r="R22" s="0" t="n">
        <v>36</v>
      </c>
      <c r="S22" s="0" t="n">
        <v>32</v>
      </c>
      <c r="T22" s="0" t="n">
        <v>8</v>
      </c>
      <c r="U22" s="0" t="n">
        <v>22</v>
      </c>
      <c r="V22" s="0" t="n">
        <v>3</v>
      </c>
      <c r="W22" s="0" t="n">
        <v>40</v>
      </c>
      <c r="X22" s="0" t="n">
        <v>5</v>
      </c>
      <c r="Y22" s="0" t="n">
        <v>1</v>
      </c>
      <c r="Z22" s="0" t="n">
        <v>2</v>
      </c>
      <c r="AA22" s="0" t="n">
        <v>295</v>
      </c>
      <c r="AB22" s="0" t="n">
        <v>112</v>
      </c>
      <c r="AC22" s="0" t="n">
        <v>1.13</v>
      </c>
      <c r="AD22" s="0" t="n">
        <v>7.4</v>
      </c>
      <c r="AE22" s="0" t="n">
        <v>1</v>
      </c>
      <c r="AF22" s="0" t="n">
        <v>2.8</v>
      </c>
      <c r="AG22" s="0" t="n">
        <v>5</v>
      </c>
      <c r="AH22" s="0" t="n">
        <v>1.82</v>
      </c>
      <c r="AI22" s="0" t="n">
        <v>1.83</v>
      </c>
    </row>
    <row r="23" customFormat="false" ht="12.75" hidden="false" customHeight="false" outlineLevel="0" collapsed="false">
      <c r="A23" s="0" t="s">
        <v>2154</v>
      </c>
      <c r="B23" s="0" t="s">
        <v>724</v>
      </c>
      <c r="C23" s="0" t="s">
        <v>251</v>
      </c>
      <c r="D23" s="0" t="s">
        <v>2139</v>
      </c>
      <c r="E23" s="0" t="s">
        <v>2120</v>
      </c>
      <c r="F23" s="0" t="n">
        <v>8</v>
      </c>
      <c r="G23" s="0" t="n">
        <v>5</v>
      </c>
      <c r="H23" s="0" t="n">
        <v>0.615</v>
      </c>
      <c r="I23" s="0" t="n">
        <v>4.53</v>
      </c>
      <c r="J23" s="0" t="n">
        <v>20</v>
      </c>
      <c r="K23" s="0" t="n">
        <v>2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13.1</v>
      </c>
      <c r="Q23" s="0" t="n">
        <v>115</v>
      </c>
      <c r="R23" s="0" t="n">
        <v>61</v>
      </c>
      <c r="S23" s="0" t="n">
        <v>57</v>
      </c>
      <c r="T23" s="0" t="n">
        <v>12</v>
      </c>
      <c r="U23" s="0" t="n">
        <v>52</v>
      </c>
      <c r="V23" s="0" t="n">
        <v>1</v>
      </c>
      <c r="W23" s="0" t="n">
        <v>86</v>
      </c>
      <c r="X23" s="0" t="n">
        <v>3</v>
      </c>
      <c r="Y23" s="0" t="n">
        <v>0</v>
      </c>
      <c r="Z23" s="0" t="n">
        <v>6</v>
      </c>
      <c r="AA23" s="0" t="n">
        <v>496</v>
      </c>
      <c r="AB23" s="0" t="n">
        <v>95</v>
      </c>
      <c r="AC23" s="0" t="n">
        <v>1.474</v>
      </c>
      <c r="AD23" s="0" t="n">
        <v>9.1</v>
      </c>
      <c r="AE23" s="0" t="n">
        <v>1</v>
      </c>
      <c r="AF23" s="0" t="n">
        <v>4.1</v>
      </c>
      <c r="AG23" s="0" t="n">
        <v>6.8</v>
      </c>
      <c r="AH23" s="0" t="n">
        <v>1.65</v>
      </c>
      <c r="AI23" s="0" t="n">
        <v>2.14</v>
      </c>
    </row>
    <row r="24" customFormat="false" ht="12.75" hidden="false" customHeight="false" outlineLevel="0" collapsed="false">
      <c r="A24" s="0" t="s">
        <v>2155</v>
      </c>
      <c r="B24" s="0" t="s">
        <v>250</v>
      </c>
      <c r="C24" s="0" t="s">
        <v>251</v>
      </c>
      <c r="D24" s="0" t="s">
        <v>2131</v>
      </c>
      <c r="E24" s="0" t="s">
        <v>2113</v>
      </c>
      <c r="F24" s="0" t="n">
        <v>6</v>
      </c>
      <c r="G24" s="0" t="n">
        <v>3</v>
      </c>
      <c r="H24" s="0" t="n">
        <v>0.667</v>
      </c>
      <c r="I24" s="0" t="n">
        <v>1.84</v>
      </c>
      <c r="J24" s="0" t="n">
        <v>68</v>
      </c>
      <c r="K24" s="0" t="n">
        <v>0</v>
      </c>
      <c r="L24" s="0" t="n">
        <v>54</v>
      </c>
      <c r="M24" s="0" t="n">
        <v>0</v>
      </c>
      <c r="N24" s="0" t="n">
        <v>0</v>
      </c>
      <c r="O24" s="0" t="n">
        <v>26</v>
      </c>
      <c r="P24" s="0" t="n">
        <v>83.1</v>
      </c>
      <c r="Q24" s="0" t="n">
        <v>49</v>
      </c>
      <c r="R24" s="0" t="n">
        <v>17</v>
      </c>
      <c r="S24" s="0" t="n">
        <v>17</v>
      </c>
      <c r="T24" s="0" t="n">
        <v>5</v>
      </c>
      <c r="U24" s="0" t="n">
        <v>24</v>
      </c>
      <c r="V24" s="0" t="n">
        <v>3</v>
      </c>
      <c r="W24" s="0" t="n">
        <v>91</v>
      </c>
      <c r="X24" s="0" t="n">
        <v>0</v>
      </c>
      <c r="Y24" s="0" t="n">
        <v>0</v>
      </c>
      <c r="Z24" s="0" t="n">
        <v>6</v>
      </c>
      <c r="AA24" s="0" t="n">
        <v>323</v>
      </c>
      <c r="AB24" s="0" t="n">
        <v>238</v>
      </c>
      <c r="AC24" s="0" t="n">
        <v>0.876</v>
      </c>
      <c r="AD24" s="0" t="n">
        <v>5.3</v>
      </c>
      <c r="AE24" s="0" t="n">
        <v>0.5</v>
      </c>
      <c r="AF24" s="0" t="n">
        <v>2.6</v>
      </c>
      <c r="AG24" s="0" t="n">
        <v>9.8</v>
      </c>
      <c r="AH24" s="0" t="n">
        <v>3.79</v>
      </c>
      <c r="AI24" s="0" t="n">
        <v>2.33</v>
      </c>
    </row>
    <row r="25" customFormat="false" ht="12.75" hidden="false" customHeight="false" outlineLevel="0" collapsed="false">
      <c r="A25" s="0" t="s">
        <v>2156</v>
      </c>
      <c r="B25" s="0" t="s">
        <v>305</v>
      </c>
      <c r="C25" s="0" t="s">
        <v>495</v>
      </c>
      <c r="D25" s="0" t="s">
        <v>2150</v>
      </c>
      <c r="E25" s="0" t="s">
        <v>2113</v>
      </c>
      <c r="F25" s="0" t="n">
        <v>15</v>
      </c>
      <c r="G25" s="0" t="n">
        <v>9</v>
      </c>
      <c r="H25" s="0" t="n">
        <v>0.625</v>
      </c>
      <c r="I25" s="0" t="n">
        <v>4.36</v>
      </c>
      <c r="J25" s="0" t="n">
        <v>33</v>
      </c>
      <c r="K25" s="0" t="n">
        <v>33</v>
      </c>
      <c r="L25" s="0" t="n">
        <v>0</v>
      </c>
      <c r="M25" s="0" t="n">
        <v>1</v>
      </c>
      <c r="N25" s="0" t="n">
        <v>1</v>
      </c>
      <c r="O25" s="0" t="n">
        <v>0</v>
      </c>
      <c r="P25" s="0" t="n">
        <v>200</v>
      </c>
      <c r="Q25" s="0" t="n">
        <v>190</v>
      </c>
      <c r="R25" s="0" t="n">
        <v>99</v>
      </c>
      <c r="S25" s="0" t="n">
        <v>97</v>
      </c>
      <c r="T25" s="0" t="n">
        <v>28</v>
      </c>
      <c r="U25" s="0" t="n">
        <v>48</v>
      </c>
      <c r="V25" s="0" t="n">
        <v>1</v>
      </c>
      <c r="W25" s="0" t="n">
        <v>162</v>
      </c>
      <c r="X25" s="0" t="n">
        <v>4</v>
      </c>
      <c r="Y25" s="0" t="n">
        <v>0</v>
      </c>
      <c r="Z25" s="0" t="n">
        <v>4</v>
      </c>
      <c r="AA25" s="0" t="n">
        <v>828</v>
      </c>
      <c r="AB25" s="0" t="n">
        <v>100</v>
      </c>
      <c r="AC25" s="0" t="n">
        <v>1.19</v>
      </c>
      <c r="AD25" s="0" t="n">
        <v>8.6</v>
      </c>
      <c r="AE25" s="0" t="n">
        <v>1.3</v>
      </c>
      <c r="AF25" s="0" t="n">
        <v>2.2</v>
      </c>
      <c r="AG25" s="0" t="n">
        <v>7.3</v>
      </c>
      <c r="AH25" s="0" t="n">
        <v>3.38</v>
      </c>
      <c r="AI25" s="0" t="n">
        <v>2.09</v>
      </c>
    </row>
    <row r="26" customFormat="false" ht="12.75" hidden="false" customHeight="false" outlineLevel="0" collapsed="false">
      <c r="A26" s="0" t="s">
        <v>2157</v>
      </c>
      <c r="B26" s="0" t="s">
        <v>2158</v>
      </c>
      <c r="C26" s="0" t="s">
        <v>1572</v>
      </c>
      <c r="D26" s="0" t="s">
        <v>2159</v>
      </c>
      <c r="E26" s="0" t="s">
        <v>2113</v>
      </c>
      <c r="F26" s="0" t="n">
        <v>0</v>
      </c>
      <c r="G26" s="0" t="n">
        <v>1</v>
      </c>
      <c r="H26" s="0" t="n">
        <v>0</v>
      </c>
      <c r="I26" s="0" t="n">
        <v>5.72</v>
      </c>
      <c r="J26" s="0" t="n">
        <v>43</v>
      </c>
      <c r="K26" s="0" t="n">
        <v>0</v>
      </c>
      <c r="L26" s="0" t="n">
        <v>12</v>
      </c>
      <c r="M26" s="0" t="n">
        <v>0</v>
      </c>
      <c r="N26" s="0" t="n">
        <v>0</v>
      </c>
      <c r="O26" s="0" t="n">
        <v>1</v>
      </c>
      <c r="P26" s="0" t="n">
        <v>28.1</v>
      </c>
      <c r="Q26" s="0" t="n">
        <v>34</v>
      </c>
      <c r="R26" s="0" t="n">
        <v>19</v>
      </c>
      <c r="S26" s="0" t="n">
        <v>18</v>
      </c>
      <c r="T26" s="0" t="n">
        <v>3</v>
      </c>
      <c r="U26" s="0" t="n">
        <v>18</v>
      </c>
      <c r="V26" s="0" t="n">
        <v>2</v>
      </c>
      <c r="W26" s="0" t="n">
        <v>24</v>
      </c>
      <c r="X26" s="0" t="n">
        <v>1</v>
      </c>
      <c r="Y26" s="0" t="n">
        <v>0</v>
      </c>
      <c r="Z26" s="0" t="n">
        <v>2</v>
      </c>
      <c r="AA26" s="0" t="n">
        <v>136</v>
      </c>
      <c r="AB26" s="0" t="n">
        <v>77</v>
      </c>
      <c r="AC26" s="0" t="n">
        <v>1.835</v>
      </c>
      <c r="AD26" s="0" t="n">
        <v>10.8</v>
      </c>
      <c r="AE26" s="0" t="n">
        <v>1</v>
      </c>
      <c r="AF26" s="0" t="n">
        <v>5.7</v>
      </c>
      <c r="AG26" s="0" t="n">
        <v>7.6</v>
      </c>
      <c r="AH26" s="0" t="n">
        <v>1.33</v>
      </c>
      <c r="AI26" s="0" t="n">
        <v>2.19</v>
      </c>
    </row>
    <row r="27" customFormat="false" ht="12.75" hidden="false" customHeight="false" outlineLevel="0" collapsed="false">
      <c r="A27" s="0" t="s">
        <v>2160</v>
      </c>
      <c r="B27" s="0" t="s">
        <v>2161</v>
      </c>
      <c r="C27" s="0" t="s">
        <v>1989</v>
      </c>
      <c r="D27" s="0" t="s">
        <v>2162</v>
      </c>
      <c r="E27" s="0" t="s">
        <v>2120</v>
      </c>
      <c r="F27" s="0" t="n">
        <v>1</v>
      </c>
      <c r="G27" s="0" t="n">
        <v>4</v>
      </c>
      <c r="H27" s="0" t="n">
        <v>0.2</v>
      </c>
      <c r="I27" s="0" t="n">
        <v>6.82</v>
      </c>
      <c r="J27" s="0" t="n">
        <v>7</v>
      </c>
      <c r="K27" s="0" t="n">
        <v>7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30.1</v>
      </c>
      <c r="Q27" s="0" t="n">
        <v>34</v>
      </c>
      <c r="R27" s="0" t="n">
        <v>24</v>
      </c>
      <c r="S27" s="0" t="n">
        <v>23</v>
      </c>
      <c r="T27" s="0" t="n">
        <v>10</v>
      </c>
      <c r="U27" s="0" t="n">
        <v>14</v>
      </c>
      <c r="V27" s="0" t="n">
        <v>0</v>
      </c>
      <c r="W27" s="0" t="n">
        <v>20</v>
      </c>
      <c r="X27" s="0" t="n">
        <v>0</v>
      </c>
      <c r="Y27" s="0" t="n">
        <v>0</v>
      </c>
      <c r="Z27" s="0" t="n">
        <v>0</v>
      </c>
      <c r="AA27" s="0" t="n">
        <v>135</v>
      </c>
      <c r="AB27" s="0" t="n">
        <v>62</v>
      </c>
      <c r="AC27" s="0" t="n">
        <v>1.582</v>
      </c>
      <c r="AD27" s="0" t="n">
        <v>10.1</v>
      </c>
      <c r="AE27" s="0" t="n">
        <v>3</v>
      </c>
      <c r="AF27" s="0" t="n">
        <v>4.2</v>
      </c>
      <c r="AG27" s="0" t="n">
        <v>5.9</v>
      </c>
      <c r="AH27" s="0" t="n">
        <v>1.43</v>
      </c>
      <c r="AI27" s="0" t="n">
        <v>1.43</v>
      </c>
    </row>
    <row r="28" customFormat="false" ht="12.75" hidden="false" customHeight="false" outlineLevel="0" collapsed="false">
      <c r="A28" s="0" t="s">
        <v>2163</v>
      </c>
      <c r="B28" s="0" t="s">
        <v>700</v>
      </c>
      <c r="C28" s="0" t="s">
        <v>701</v>
      </c>
      <c r="D28" s="0" t="s">
        <v>2164</v>
      </c>
      <c r="E28" s="0" t="s">
        <v>2113</v>
      </c>
      <c r="F28" s="0" t="n">
        <v>5</v>
      </c>
      <c r="G28" s="0" t="n">
        <v>4</v>
      </c>
      <c r="H28" s="0" t="n">
        <v>0.556</v>
      </c>
      <c r="I28" s="0" t="n">
        <v>4.81</v>
      </c>
      <c r="J28" s="0" t="n">
        <v>73</v>
      </c>
      <c r="K28" s="0" t="n">
        <v>0</v>
      </c>
      <c r="L28" s="0" t="n">
        <v>15</v>
      </c>
      <c r="M28" s="0" t="n">
        <v>0</v>
      </c>
      <c r="N28" s="0" t="n">
        <v>0</v>
      </c>
      <c r="O28" s="0" t="n">
        <v>4</v>
      </c>
      <c r="P28" s="0" t="n">
        <v>67.1</v>
      </c>
      <c r="Q28" s="0" t="n">
        <v>59</v>
      </c>
      <c r="R28" s="0" t="n">
        <v>38</v>
      </c>
      <c r="S28" s="0" t="n">
        <v>36</v>
      </c>
      <c r="T28" s="0" t="n">
        <v>6</v>
      </c>
      <c r="U28" s="0" t="n">
        <v>33</v>
      </c>
      <c r="V28" s="0" t="n">
        <v>0</v>
      </c>
      <c r="W28" s="0" t="n">
        <v>69</v>
      </c>
      <c r="X28" s="0" t="n">
        <v>2</v>
      </c>
      <c r="Y28" s="0" t="n">
        <v>0</v>
      </c>
      <c r="Z28" s="0" t="n">
        <v>1</v>
      </c>
      <c r="AA28" s="0" t="n">
        <v>289</v>
      </c>
      <c r="AB28" s="0" t="n">
        <v>94</v>
      </c>
      <c r="AC28" s="0" t="n">
        <v>1.366</v>
      </c>
      <c r="AD28" s="0" t="n">
        <v>7.9</v>
      </c>
      <c r="AE28" s="0" t="n">
        <v>0.8</v>
      </c>
      <c r="AF28" s="0" t="n">
        <v>4.4</v>
      </c>
      <c r="AG28" s="0" t="n">
        <v>9.2</v>
      </c>
      <c r="AH28" s="0" t="n">
        <v>2.09</v>
      </c>
      <c r="AI28" s="0" t="n">
        <v>0.5</v>
      </c>
    </row>
    <row r="29" customFormat="false" ht="12.75" hidden="false" customHeight="false" outlineLevel="0" collapsed="false">
      <c r="A29" s="0" t="s">
        <v>2165</v>
      </c>
      <c r="B29" s="0" t="s">
        <v>26</v>
      </c>
      <c r="C29" s="0" t="s">
        <v>2166</v>
      </c>
      <c r="D29" s="0" t="s">
        <v>2122</v>
      </c>
      <c r="E29" s="0" t="s">
        <v>2120</v>
      </c>
      <c r="F29" s="0" t="n">
        <v>1</v>
      </c>
      <c r="G29" s="0" t="n">
        <v>1</v>
      </c>
      <c r="H29" s="0" t="n">
        <v>0.5</v>
      </c>
      <c r="I29" s="0" t="n">
        <v>7.15</v>
      </c>
      <c r="J29" s="0" t="n">
        <v>6</v>
      </c>
      <c r="K29" s="0" t="n">
        <v>3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22.2</v>
      </c>
      <c r="Q29" s="0" t="n">
        <v>30</v>
      </c>
      <c r="R29" s="0" t="n">
        <v>18</v>
      </c>
      <c r="S29" s="0" t="n">
        <v>18</v>
      </c>
      <c r="T29" s="0" t="n">
        <v>6</v>
      </c>
      <c r="U29" s="0" t="n">
        <v>4</v>
      </c>
      <c r="V29" s="0" t="n">
        <v>1</v>
      </c>
      <c r="W29" s="0" t="n">
        <v>9</v>
      </c>
      <c r="X29" s="0" t="n">
        <v>1</v>
      </c>
      <c r="Y29" s="0" t="n">
        <v>0</v>
      </c>
      <c r="Z29" s="0" t="n">
        <v>1</v>
      </c>
      <c r="AA29" s="0" t="n">
        <v>100</v>
      </c>
      <c r="AB29" s="0" t="n">
        <v>52</v>
      </c>
      <c r="AC29" s="0" t="n">
        <v>1.5</v>
      </c>
      <c r="AD29" s="0" t="n">
        <v>11.9</v>
      </c>
      <c r="AE29" s="0" t="n">
        <v>2.4</v>
      </c>
      <c r="AF29" s="0" t="n">
        <v>1.6</v>
      </c>
      <c r="AG29" s="0" t="n">
        <v>3.6</v>
      </c>
      <c r="AH29" s="0" t="n">
        <v>2.25</v>
      </c>
      <c r="AI29" s="0" t="n">
        <v>3.17</v>
      </c>
    </row>
    <row r="30" customFormat="false" ht="12.75" hidden="false" customHeight="false" outlineLevel="0" collapsed="false">
      <c r="A30" s="0" t="s">
        <v>2167</v>
      </c>
      <c r="B30" s="0" t="s">
        <v>340</v>
      </c>
      <c r="C30" s="0" t="s">
        <v>899</v>
      </c>
      <c r="D30" s="0" t="s">
        <v>2159</v>
      </c>
      <c r="E30" s="0" t="s">
        <v>2113</v>
      </c>
      <c r="F30" s="0" t="n">
        <v>7</v>
      </c>
      <c r="G30" s="0" t="n">
        <v>12</v>
      </c>
      <c r="H30" s="0" t="n">
        <v>0.368</v>
      </c>
      <c r="I30" s="0" t="n">
        <v>4.73</v>
      </c>
      <c r="J30" s="0" t="n">
        <v>26</v>
      </c>
      <c r="K30" s="0" t="n">
        <v>26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54</v>
      </c>
      <c r="Q30" s="0" t="n">
        <v>161</v>
      </c>
      <c r="R30" s="0" t="n">
        <v>94</v>
      </c>
      <c r="S30" s="0" t="n">
        <v>81</v>
      </c>
      <c r="T30" s="0" t="n">
        <v>15</v>
      </c>
      <c r="U30" s="0" t="n">
        <v>50</v>
      </c>
      <c r="V30" s="0" t="n">
        <v>4</v>
      </c>
      <c r="W30" s="0" t="n">
        <v>98</v>
      </c>
      <c r="X30" s="0" t="n">
        <v>4</v>
      </c>
      <c r="Y30" s="0" t="n">
        <v>2</v>
      </c>
      <c r="Z30" s="0" t="n">
        <v>12</v>
      </c>
      <c r="AA30" s="0" t="n">
        <v>668</v>
      </c>
      <c r="AB30" s="0" t="n">
        <v>93</v>
      </c>
      <c r="AC30" s="0" t="n">
        <v>1.37</v>
      </c>
      <c r="AD30" s="0" t="n">
        <v>9.4</v>
      </c>
      <c r="AE30" s="0" t="n">
        <v>0.9</v>
      </c>
      <c r="AF30" s="0" t="n">
        <v>2.9</v>
      </c>
      <c r="AG30" s="0" t="n">
        <v>5.7</v>
      </c>
      <c r="AH30" s="0" t="n">
        <v>1.96</v>
      </c>
      <c r="AI30" s="0" t="n">
        <v>0.69</v>
      </c>
    </row>
    <row r="31" customFormat="false" ht="12.75" hidden="false" customHeight="false" outlineLevel="0" collapsed="false">
      <c r="A31" s="0" t="s">
        <v>2168</v>
      </c>
      <c r="B31" s="0" t="s">
        <v>668</v>
      </c>
      <c r="C31" s="0" t="s">
        <v>669</v>
      </c>
      <c r="D31" s="0" t="s">
        <v>2169</v>
      </c>
      <c r="E31" s="0" t="s">
        <v>2113</v>
      </c>
      <c r="F31" s="0" t="n">
        <v>2</v>
      </c>
      <c r="G31" s="0" t="n">
        <v>2</v>
      </c>
      <c r="H31" s="0" t="n">
        <v>0.5</v>
      </c>
      <c r="I31" s="0" t="n">
        <v>3.65</v>
      </c>
      <c r="J31" s="0" t="n">
        <v>49</v>
      </c>
      <c r="K31" s="0" t="n">
        <v>0</v>
      </c>
      <c r="L31" s="0" t="n">
        <v>12</v>
      </c>
      <c r="M31" s="0" t="n">
        <v>0</v>
      </c>
      <c r="N31" s="0" t="n">
        <v>0</v>
      </c>
      <c r="O31" s="0" t="n">
        <v>1</v>
      </c>
      <c r="P31" s="0" t="n">
        <v>49.1</v>
      </c>
      <c r="Q31" s="0" t="n">
        <v>41</v>
      </c>
      <c r="R31" s="0" t="n">
        <v>24</v>
      </c>
      <c r="S31" s="0" t="n">
        <v>20</v>
      </c>
      <c r="T31" s="0" t="n">
        <v>5</v>
      </c>
      <c r="U31" s="0" t="n">
        <v>22</v>
      </c>
      <c r="V31" s="0" t="n">
        <v>3</v>
      </c>
      <c r="W31" s="0" t="n">
        <v>63</v>
      </c>
      <c r="X31" s="0" t="n">
        <v>3</v>
      </c>
      <c r="Y31" s="0" t="n">
        <v>1</v>
      </c>
      <c r="Z31" s="0" t="n">
        <v>1</v>
      </c>
      <c r="AA31" s="0" t="n">
        <v>212</v>
      </c>
      <c r="AB31" s="0" t="n">
        <v>128</v>
      </c>
      <c r="AC31" s="0" t="n">
        <v>1.277</v>
      </c>
      <c r="AD31" s="0" t="n">
        <v>7.5</v>
      </c>
      <c r="AE31" s="0" t="n">
        <v>0.9</v>
      </c>
      <c r="AF31" s="0" t="n">
        <v>4</v>
      </c>
      <c r="AG31" s="0" t="n">
        <v>11.5</v>
      </c>
      <c r="AH31" s="0" t="n">
        <v>2.86</v>
      </c>
      <c r="AI31" s="0" t="n">
        <v>2.46</v>
      </c>
    </row>
    <row r="32" customFormat="false" ht="12.75" hidden="false" customHeight="false" outlineLevel="0" collapsed="false">
      <c r="A32" s="0" t="s">
        <v>2170</v>
      </c>
      <c r="B32" s="0" t="s">
        <v>340</v>
      </c>
      <c r="C32" s="0" t="s">
        <v>1247</v>
      </c>
      <c r="D32" s="0" t="s">
        <v>2128</v>
      </c>
      <c r="E32" s="0" t="s">
        <v>2113</v>
      </c>
      <c r="F32" s="0" t="n">
        <v>5</v>
      </c>
      <c r="G32" s="0" t="n">
        <v>3</v>
      </c>
      <c r="H32" s="0" t="n">
        <v>0.625</v>
      </c>
      <c r="I32" s="0" t="n">
        <v>4.9</v>
      </c>
      <c r="J32" s="0" t="n">
        <v>48</v>
      </c>
      <c r="K32" s="0" t="n">
        <v>0</v>
      </c>
      <c r="L32" s="0" t="n">
        <v>13</v>
      </c>
      <c r="M32" s="0" t="n">
        <v>0</v>
      </c>
      <c r="N32" s="0" t="n">
        <v>0</v>
      </c>
      <c r="O32" s="0" t="n">
        <v>0</v>
      </c>
      <c r="P32" s="0" t="n">
        <v>86.1</v>
      </c>
      <c r="Q32" s="0" t="n">
        <v>106</v>
      </c>
      <c r="R32" s="0" t="n">
        <v>52</v>
      </c>
      <c r="S32" s="0" t="n">
        <v>47</v>
      </c>
      <c r="T32" s="0" t="n">
        <v>11</v>
      </c>
      <c r="U32" s="0" t="n">
        <v>44</v>
      </c>
      <c r="V32" s="0" t="n">
        <v>5</v>
      </c>
      <c r="W32" s="0" t="n">
        <v>54</v>
      </c>
      <c r="X32" s="0" t="n">
        <v>5</v>
      </c>
      <c r="Y32" s="0" t="n">
        <v>0</v>
      </c>
      <c r="Z32" s="0" t="n">
        <v>6</v>
      </c>
      <c r="AA32" s="0" t="n">
        <v>400</v>
      </c>
      <c r="AB32" s="0" t="n">
        <v>92</v>
      </c>
      <c r="AC32" s="0" t="n">
        <v>1.737</v>
      </c>
      <c r="AD32" s="0" t="n">
        <v>11.1</v>
      </c>
      <c r="AE32" s="0" t="n">
        <v>1.1</v>
      </c>
      <c r="AF32" s="0" t="n">
        <v>4.6</v>
      </c>
      <c r="AG32" s="0" t="n">
        <v>5.6</v>
      </c>
      <c r="AH32" s="0" t="n">
        <v>1.23</v>
      </c>
      <c r="AI32" s="0" t="n">
        <v>1.31</v>
      </c>
    </row>
    <row r="33" customFormat="false" ht="12.75" hidden="false" customHeight="false" outlineLevel="0" collapsed="false">
      <c r="A33" s="0" t="s">
        <v>2171</v>
      </c>
      <c r="B33" s="0" t="s">
        <v>2172</v>
      </c>
      <c r="C33" s="0" t="s">
        <v>2173</v>
      </c>
      <c r="D33" s="0" t="s">
        <v>2174</v>
      </c>
      <c r="E33" s="0" t="s">
        <v>2120</v>
      </c>
      <c r="F33" s="0" t="n">
        <v>2</v>
      </c>
      <c r="G33" s="0" t="n">
        <v>3</v>
      </c>
      <c r="H33" s="0" t="n">
        <v>0.4</v>
      </c>
      <c r="I33" s="0" t="n">
        <v>6.46</v>
      </c>
      <c r="J33" s="0" t="n">
        <v>6</v>
      </c>
      <c r="K33" s="0" t="n">
        <v>5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23.2</v>
      </c>
      <c r="Q33" s="0" t="n">
        <v>26</v>
      </c>
      <c r="R33" s="0" t="n">
        <v>18</v>
      </c>
      <c r="S33" s="0" t="n">
        <v>17</v>
      </c>
      <c r="T33" s="0" t="n">
        <v>4</v>
      </c>
      <c r="U33" s="0" t="n">
        <v>9</v>
      </c>
      <c r="V33" s="0" t="n">
        <v>0</v>
      </c>
      <c r="W33" s="0" t="n">
        <v>19</v>
      </c>
      <c r="X33" s="0" t="n">
        <v>2</v>
      </c>
      <c r="Y33" s="0" t="n">
        <v>0</v>
      </c>
      <c r="Z33" s="0" t="n">
        <v>0</v>
      </c>
      <c r="AA33" s="0" t="n">
        <v>106</v>
      </c>
      <c r="AB33" s="0" t="n">
        <v>66</v>
      </c>
      <c r="AC33" s="0" t="n">
        <v>1.479</v>
      </c>
      <c r="AD33" s="0" t="n">
        <v>9.9</v>
      </c>
      <c r="AE33" s="0" t="n">
        <v>1.5</v>
      </c>
      <c r="AF33" s="0" t="n">
        <v>3.4</v>
      </c>
      <c r="AG33" s="0" t="n">
        <v>7.2</v>
      </c>
      <c r="AH33" s="0" t="n">
        <v>2.11</v>
      </c>
      <c r="AI33" s="0" t="n">
        <v>2.12</v>
      </c>
    </row>
    <row r="34" customFormat="false" ht="12.75" hidden="false" customHeight="false" outlineLevel="0" collapsed="false">
      <c r="A34" s="0" t="s">
        <v>2175</v>
      </c>
      <c r="B34" s="0" t="s">
        <v>237</v>
      </c>
      <c r="C34" s="0" t="s">
        <v>949</v>
      </c>
      <c r="D34" s="0" t="s">
        <v>2112</v>
      </c>
      <c r="E34" s="0" t="s">
        <v>2113</v>
      </c>
      <c r="F34" s="0" t="n">
        <v>7</v>
      </c>
      <c r="G34" s="0" t="n">
        <v>4</v>
      </c>
      <c r="H34" s="0" t="n">
        <v>0.636</v>
      </c>
      <c r="I34" s="0" t="n">
        <v>4.04</v>
      </c>
      <c r="J34" s="0" t="n">
        <v>56</v>
      </c>
      <c r="K34" s="0" t="n">
        <v>0</v>
      </c>
      <c r="L34" s="0" t="n">
        <v>18</v>
      </c>
      <c r="M34" s="0" t="n">
        <v>0</v>
      </c>
      <c r="N34" s="0" t="n">
        <v>0</v>
      </c>
      <c r="O34" s="0" t="n">
        <v>1</v>
      </c>
      <c r="P34" s="0" t="n">
        <v>71.1</v>
      </c>
      <c r="Q34" s="0" t="n">
        <v>79</v>
      </c>
      <c r="R34" s="0" t="n">
        <v>37</v>
      </c>
      <c r="S34" s="0" t="n">
        <v>32</v>
      </c>
      <c r="T34" s="0" t="n">
        <v>7</v>
      </c>
      <c r="U34" s="0" t="n">
        <v>39</v>
      </c>
      <c r="V34" s="0" t="n">
        <v>1</v>
      </c>
      <c r="W34" s="0" t="n">
        <v>52</v>
      </c>
      <c r="X34" s="0" t="n">
        <v>2</v>
      </c>
      <c r="Y34" s="0" t="n">
        <v>0</v>
      </c>
      <c r="Z34" s="0" t="n">
        <v>4</v>
      </c>
      <c r="AA34" s="0" t="n">
        <v>326</v>
      </c>
      <c r="AB34" s="0" t="n">
        <v>107</v>
      </c>
      <c r="AC34" s="0" t="n">
        <v>1.654</v>
      </c>
      <c r="AD34" s="0" t="n">
        <v>10</v>
      </c>
      <c r="AE34" s="0" t="n">
        <v>0.9</v>
      </c>
      <c r="AF34" s="0" t="n">
        <v>4.9</v>
      </c>
      <c r="AG34" s="0" t="n">
        <v>6.6</v>
      </c>
      <c r="AH34" s="0" t="n">
        <v>1.33</v>
      </c>
      <c r="AI34" s="0" t="n">
        <v>3.5</v>
      </c>
    </row>
    <row r="35" customFormat="false" ht="12.75" hidden="false" customHeight="false" outlineLevel="0" collapsed="false">
      <c r="A35" s="0" t="s">
        <v>2176</v>
      </c>
      <c r="B35" s="0" t="s">
        <v>2177</v>
      </c>
      <c r="C35" s="0" t="s">
        <v>2178</v>
      </c>
      <c r="D35" s="0" t="s">
        <v>2135</v>
      </c>
      <c r="E35" s="0" t="s">
        <v>2120</v>
      </c>
      <c r="F35" s="0" t="n">
        <v>1</v>
      </c>
      <c r="G35" s="0" t="n">
        <v>3</v>
      </c>
      <c r="H35" s="0" t="n">
        <v>0.25</v>
      </c>
      <c r="I35" s="0" t="n">
        <v>7.88</v>
      </c>
      <c r="J35" s="0" t="n">
        <v>10</v>
      </c>
      <c r="K35" s="0" t="n">
        <v>6</v>
      </c>
      <c r="L35" s="0" t="n">
        <v>3</v>
      </c>
      <c r="M35" s="0" t="n">
        <v>0</v>
      </c>
      <c r="N35" s="0" t="n">
        <v>0</v>
      </c>
      <c r="O35" s="0" t="n">
        <v>0</v>
      </c>
      <c r="P35" s="0" t="n">
        <v>32</v>
      </c>
      <c r="Q35" s="0" t="n">
        <v>37</v>
      </c>
      <c r="R35" s="0" t="n">
        <v>31</v>
      </c>
      <c r="S35" s="0" t="n">
        <v>28</v>
      </c>
      <c r="T35" s="0" t="n">
        <v>2</v>
      </c>
      <c r="U35" s="0" t="n">
        <v>22</v>
      </c>
      <c r="V35" s="0" t="n">
        <v>0</v>
      </c>
      <c r="W35" s="0" t="n">
        <v>17</v>
      </c>
      <c r="X35" s="0" t="n">
        <v>1</v>
      </c>
      <c r="Y35" s="0" t="n">
        <v>1</v>
      </c>
      <c r="Z35" s="0" t="n">
        <v>0</v>
      </c>
      <c r="AA35" s="0" t="n">
        <v>154</v>
      </c>
      <c r="AB35" s="0" t="n">
        <v>53</v>
      </c>
      <c r="AC35" s="0" t="n">
        <v>1.844</v>
      </c>
      <c r="AD35" s="0" t="n">
        <v>10.4</v>
      </c>
      <c r="AE35" s="0" t="n">
        <v>0.6</v>
      </c>
      <c r="AF35" s="0" t="n">
        <v>6.2</v>
      </c>
      <c r="AG35" s="0" t="n">
        <v>4.8</v>
      </c>
      <c r="AH35" s="0" t="n">
        <v>0.77</v>
      </c>
      <c r="AI35" s="0" t="n">
        <v>4.18</v>
      </c>
    </row>
    <row r="36" customFormat="false" ht="12.75" hidden="false" customHeight="false" outlineLevel="0" collapsed="false">
      <c r="A36" s="0" t="s">
        <v>2179</v>
      </c>
      <c r="B36" s="0" t="s">
        <v>26</v>
      </c>
      <c r="C36" s="0" t="s">
        <v>256</v>
      </c>
      <c r="D36" s="0" t="s">
        <v>2169</v>
      </c>
      <c r="E36" s="0" t="s">
        <v>2113</v>
      </c>
      <c r="F36" s="0" t="n">
        <v>17</v>
      </c>
      <c r="G36" s="0" t="n">
        <v>6</v>
      </c>
      <c r="H36" s="0" t="n">
        <v>0.739</v>
      </c>
      <c r="I36" s="0" t="n">
        <v>3.86</v>
      </c>
      <c r="J36" s="0" t="n">
        <v>32</v>
      </c>
      <c r="K36" s="0" t="n">
        <v>32</v>
      </c>
      <c r="L36" s="0" t="n">
        <v>0</v>
      </c>
      <c r="M36" s="0" t="n">
        <v>4</v>
      </c>
      <c r="N36" s="0" t="n">
        <v>2</v>
      </c>
      <c r="O36" s="0" t="n">
        <v>0</v>
      </c>
      <c r="P36" s="0" t="n">
        <v>212.1</v>
      </c>
      <c r="Q36" s="0" t="n">
        <v>198</v>
      </c>
      <c r="R36" s="0" t="n">
        <v>99</v>
      </c>
      <c r="S36" s="0" t="n">
        <v>91</v>
      </c>
      <c r="T36" s="0" t="n">
        <v>25</v>
      </c>
      <c r="U36" s="0" t="n">
        <v>55</v>
      </c>
      <c r="V36" s="0" t="n">
        <v>1</v>
      </c>
      <c r="W36" s="0" t="n">
        <v>199</v>
      </c>
      <c r="X36" s="0" t="n">
        <v>7</v>
      </c>
      <c r="Y36" s="0" t="n">
        <v>1</v>
      </c>
      <c r="Z36" s="0" t="n">
        <v>3</v>
      </c>
      <c r="AA36" s="0" t="n">
        <v>883</v>
      </c>
      <c r="AB36" s="0" t="n">
        <v>122</v>
      </c>
      <c r="AC36" s="0" t="n">
        <v>1.192</v>
      </c>
      <c r="AD36" s="0" t="n">
        <v>8.4</v>
      </c>
      <c r="AE36" s="0" t="n">
        <v>1.1</v>
      </c>
      <c r="AF36" s="0" t="n">
        <v>2.3</v>
      </c>
      <c r="AG36" s="0" t="n">
        <v>8.4</v>
      </c>
      <c r="AH36" s="0" t="n">
        <v>3.62</v>
      </c>
      <c r="AI36" s="0" t="n">
        <v>1</v>
      </c>
    </row>
    <row r="37" customFormat="false" ht="12.75" hidden="false" customHeight="false" outlineLevel="0" collapsed="false">
      <c r="A37" s="0" t="s">
        <v>2180</v>
      </c>
      <c r="B37" s="0" t="s">
        <v>2181</v>
      </c>
      <c r="C37" s="0" t="s">
        <v>372</v>
      </c>
      <c r="D37" s="0" t="s">
        <v>2112</v>
      </c>
      <c r="E37" s="0" t="s">
        <v>2113</v>
      </c>
      <c r="F37" s="0" t="n">
        <v>5</v>
      </c>
      <c r="G37" s="0" t="n">
        <v>3</v>
      </c>
      <c r="H37" s="0" t="n">
        <v>0.625</v>
      </c>
      <c r="I37" s="0" t="n">
        <v>2.82</v>
      </c>
      <c r="J37" s="0" t="n">
        <v>15</v>
      </c>
      <c r="K37" s="0" t="n">
        <v>15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83</v>
      </c>
      <c r="Q37" s="0" t="n">
        <v>65</v>
      </c>
      <c r="R37" s="0" t="n">
        <v>29</v>
      </c>
      <c r="S37" s="0" t="n">
        <v>26</v>
      </c>
      <c r="T37" s="0" t="n">
        <v>8</v>
      </c>
      <c r="U37" s="0" t="n">
        <v>34</v>
      </c>
      <c r="V37" s="0" t="n">
        <v>0</v>
      </c>
      <c r="W37" s="0" t="n">
        <v>90</v>
      </c>
      <c r="X37" s="0" t="n">
        <v>4</v>
      </c>
      <c r="Y37" s="0" t="n">
        <v>0</v>
      </c>
      <c r="Z37" s="0" t="n">
        <v>2</v>
      </c>
      <c r="AA37" s="0" t="n">
        <v>348</v>
      </c>
      <c r="AB37" s="0" t="n">
        <v>154</v>
      </c>
      <c r="AC37" s="0" t="n">
        <v>1.193</v>
      </c>
      <c r="AD37" s="0" t="n">
        <v>7</v>
      </c>
      <c r="AE37" s="0" t="n">
        <v>0.9</v>
      </c>
      <c r="AF37" s="0" t="n">
        <v>3.7</v>
      </c>
      <c r="AG37" s="0" t="n">
        <v>9.8</v>
      </c>
      <c r="AH37" s="0" t="n">
        <v>2.65</v>
      </c>
      <c r="AI37" s="0" t="n">
        <v>1.29</v>
      </c>
    </row>
    <row r="38" customFormat="false" ht="12.75" hidden="false" customHeight="false" outlineLevel="0" collapsed="false">
      <c r="A38" s="0" t="s">
        <v>932</v>
      </c>
      <c r="B38" s="0" t="s">
        <v>2182</v>
      </c>
      <c r="C38" s="0" t="s">
        <v>932</v>
      </c>
      <c r="E38" s="0" t="s">
        <v>2120</v>
      </c>
      <c r="F38" s="0" t="n">
        <v>1</v>
      </c>
      <c r="G38" s="0" t="n">
        <v>6</v>
      </c>
      <c r="H38" s="0" t="n">
        <v>0.143</v>
      </c>
      <c r="I38" s="0" t="n">
        <v>3.58</v>
      </c>
      <c r="J38" s="0" t="n">
        <v>71</v>
      </c>
      <c r="K38" s="0" t="n">
        <v>0</v>
      </c>
      <c r="L38" s="0" t="n">
        <v>26</v>
      </c>
      <c r="M38" s="0" t="n">
        <v>0</v>
      </c>
      <c r="N38" s="0" t="n">
        <v>0</v>
      </c>
      <c r="O38" s="0" t="n">
        <v>1</v>
      </c>
      <c r="P38" s="0" t="n">
        <v>55.1</v>
      </c>
      <c r="Q38" s="0" t="n">
        <v>57</v>
      </c>
      <c r="R38" s="0" t="n">
        <v>24</v>
      </c>
      <c r="S38" s="0" t="n">
        <v>22</v>
      </c>
      <c r="T38" s="0" t="n">
        <v>5</v>
      </c>
      <c r="U38" s="0" t="n">
        <v>19</v>
      </c>
      <c r="V38" s="0" t="n">
        <v>5</v>
      </c>
      <c r="W38" s="0" t="n">
        <v>35</v>
      </c>
      <c r="X38" s="0" t="n">
        <v>1</v>
      </c>
      <c r="Y38" s="0" t="n">
        <v>1</v>
      </c>
      <c r="Z38" s="0" t="n">
        <v>4</v>
      </c>
      <c r="AA38" s="0" t="n">
        <v>240</v>
      </c>
      <c r="AB38" s="0" t="n">
        <v>120</v>
      </c>
      <c r="AC38" s="0" t="n">
        <v>1.373</v>
      </c>
      <c r="AD38" s="0" t="n">
        <v>9.3</v>
      </c>
      <c r="AE38" s="0" t="n">
        <v>0.8</v>
      </c>
      <c r="AF38" s="0" t="n">
        <v>3.1</v>
      </c>
      <c r="AG38" s="0" t="n">
        <v>5.7</v>
      </c>
      <c r="AH38" s="0" t="n">
        <v>1.84</v>
      </c>
      <c r="AI38" s="0" t="n">
        <v>2.3</v>
      </c>
    </row>
    <row r="39" customFormat="false" ht="12.75" hidden="false" customHeight="false" outlineLevel="0" collapsed="false">
      <c r="A39" s="0" t="s">
        <v>2183</v>
      </c>
      <c r="B39" s="0" t="s">
        <v>2182</v>
      </c>
      <c r="C39" s="0" t="s">
        <v>932</v>
      </c>
      <c r="D39" s="0" t="s">
        <v>2184</v>
      </c>
      <c r="E39" s="0" t="s">
        <v>2120</v>
      </c>
      <c r="F39" s="0" t="n">
        <v>0</v>
      </c>
      <c r="G39" s="0" t="n">
        <v>1</v>
      </c>
      <c r="H39" s="0" t="n">
        <v>0</v>
      </c>
      <c r="I39" s="0" t="n">
        <v>4.02</v>
      </c>
      <c r="J39" s="0" t="n">
        <v>26</v>
      </c>
      <c r="K39" s="0" t="n">
        <v>0</v>
      </c>
      <c r="L39" s="0" t="n">
        <v>7</v>
      </c>
      <c r="M39" s="0" t="n">
        <v>0</v>
      </c>
      <c r="N39" s="0" t="n">
        <v>0</v>
      </c>
      <c r="O39" s="0" t="n">
        <v>0</v>
      </c>
      <c r="P39" s="0" t="n">
        <v>15.2</v>
      </c>
      <c r="Q39" s="0" t="n">
        <v>19</v>
      </c>
      <c r="R39" s="0" t="n">
        <v>7</v>
      </c>
      <c r="S39" s="0" t="n">
        <v>7</v>
      </c>
      <c r="T39" s="0" t="n">
        <v>2</v>
      </c>
      <c r="U39" s="0" t="n">
        <v>4</v>
      </c>
      <c r="V39" s="0" t="n">
        <v>1</v>
      </c>
      <c r="W39" s="0" t="n">
        <v>11</v>
      </c>
      <c r="X39" s="0" t="n">
        <v>0</v>
      </c>
      <c r="Y39" s="0" t="n">
        <v>0</v>
      </c>
      <c r="Z39" s="0" t="n">
        <v>2</v>
      </c>
      <c r="AA39" s="0" t="n">
        <v>68</v>
      </c>
      <c r="AB39" s="0" t="n">
        <v>114</v>
      </c>
      <c r="AC39" s="0" t="n">
        <v>1.468</v>
      </c>
      <c r="AD39" s="0" t="n">
        <v>10.9</v>
      </c>
      <c r="AE39" s="0" t="n">
        <v>1.1</v>
      </c>
      <c r="AF39" s="0" t="n">
        <v>2.3</v>
      </c>
      <c r="AG39" s="0" t="n">
        <v>6.3</v>
      </c>
      <c r="AH39" s="0" t="n">
        <v>2.75</v>
      </c>
      <c r="AI39" s="0" t="n">
        <v>2.17</v>
      </c>
    </row>
    <row r="40" customFormat="false" ht="12.75" hidden="false" customHeight="false" outlineLevel="0" collapsed="false">
      <c r="A40" s="0" t="s">
        <v>2185</v>
      </c>
      <c r="B40" s="0" t="s">
        <v>2182</v>
      </c>
      <c r="C40" s="0" t="s">
        <v>932</v>
      </c>
      <c r="D40" s="0" t="s">
        <v>2162</v>
      </c>
      <c r="E40" s="0" t="s">
        <v>2120</v>
      </c>
      <c r="F40" s="0" t="n">
        <v>1</v>
      </c>
      <c r="G40" s="0" t="n">
        <v>5</v>
      </c>
      <c r="H40" s="0" t="n">
        <v>0.167</v>
      </c>
      <c r="I40" s="0" t="n">
        <v>3.4</v>
      </c>
      <c r="J40" s="0" t="n">
        <v>45</v>
      </c>
      <c r="K40" s="0" t="n">
        <v>0</v>
      </c>
      <c r="L40" s="0" t="n">
        <v>19</v>
      </c>
      <c r="M40" s="0" t="n">
        <v>0</v>
      </c>
      <c r="N40" s="0" t="n">
        <v>0</v>
      </c>
      <c r="O40" s="0" t="n">
        <v>1</v>
      </c>
      <c r="P40" s="0" t="n">
        <v>39.2</v>
      </c>
      <c r="Q40" s="0" t="n">
        <v>38</v>
      </c>
      <c r="R40" s="0" t="n">
        <v>17</v>
      </c>
      <c r="S40" s="0" t="n">
        <v>15</v>
      </c>
      <c r="T40" s="0" t="n">
        <v>3</v>
      </c>
      <c r="U40" s="0" t="n">
        <v>15</v>
      </c>
      <c r="V40" s="0" t="n">
        <v>4</v>
      </c>
      <c r="W40" s="0" t="n">
        <v>24</v>
      </c>
      <c r="X40" s="0" t="n">
        <v>1</v>
      </c>
      <c r="Y40" s="0" t="n">
        <v>1</v>
      </c>
      <c r="Z40" s="0" t="n">
        <v>2</v>
      </c>
      <c r="AA40" s="0" t="n">
        <v>172</v>
      </c>
      <c r="AB40" s="0" t="n">
        <v>123</v>
      </c>
      <c r="AC40" s="0" t="n">
        <v>1.336</v>
      </c>
      <c r="AD40" s="0" t="n">
        <v>8.6</v>
      </c>
      <c r="AE40" s="0" t="n">
        <v>0.7</v>
      </c>
      <c r="AF40" s="0" t="n">
        <v>3.4</v>
      </c>
      <c r="AG40" s="0" t="n">
        <v>5.4</v>
      </c>
      <c r="AH40" s="0" t="n">
        <v>1.6</v>
      </c>
    </row>
    <row r="41" customFormat="false" ht="12.75" hidden="false" customHeight="false" outlineLevel="0" collapsed="false">
      <c r="A41" s="0" t="s">
        <v>2186</v>
      </c>
      <c r="B41" s="0" t="s">
        <v>618</v>
      </c>
      <c r="C41" s="0" t="s">
        <v>619</v>
      </c>
      <c r="D41" s="0" t="s">
        <v>2187</v>
      </c>
      <c r="E41" s="0" t="s">
        <v>2120</v>
      </c>
      <c r="F41" s="0" t="n">
        <v>4</v>
      </c>
      <c r="G41" s="0" t="n">
        <v>3</v>
      </c>
      <c r="H41" s="0" t="n">
        <v>0.571</v>
      </c>
      <c r="I41" s="0" t="n">
        <v>2.04</v>
      </c>
      <c r="J41" s="0" t="n">
        <v>69</v>
      </c>
      <c r="K41" s="0" t="n">
        <v>0</v>
      </c>
      <c r="L41" s="0" t="n">
        <v>13</v>
      </c>
      <c r="M41" s="0" t="n">
        <v>0</v>
      </c>
      <c r="N41" s="0" t="n">
        <v>0</v>
      </c>
      <c r="O41" s="0" t="n">
        <v>0</v>
      </c>
      <c r="P41" s="0" t="n">
        <v>70.2</v>
      </c>
      <c r="Q41" s="0" t="n">
        <v>52</v>
      </c>
      <c r="R41" s="0" t="n">
        <v>21</v>
      </c>
      <c r="S41" s="0" t="n">
        <v>16</v>
      </c>
      <c r="T41" s="0" t="n">
        <v>4</v>
      </c>
      <c r="U41" s="0" t="n">
        <v>29</v>
      </c>
      <c r="V41" s="0" t="n">
        <v>7</v>
      </c>
      <c r="W41" s="0" t="n">
        <v>64</v>
      </c>
      <c r="X41" s="0" t="n">
        <v>6</v>
      </c>
      <c r="Y41" s="0" t="n">
        <v>0</v>
      </c>
      <c r="Z41" s="0" t="n">
        <v>4</v>
      </c>
      <c r="AA41" s="0" t="n">
        <v>299</v>
      </c>
      <c r="AB41" s="0" t="n">
        <v>194</v>
      </c>
      <c r="AC41" s="0" t="n">
        <v>1.146</v>
      </c>
      <c r="AD41" s="0" t="n">
        <v>6.6</v>
      </c>
      <c r="AE41" s="0" t="n">
        <v>0.5</v>
      </c>
      <c r="AF41" s="0" t="n">
        <v>3.7</v>
      </c>
      <c r="AG41" s="0" t="n">
        <v>8.2</v>
      </c>
      <c r="AH41" s="0" t="n">
        <v>2.21</v>
      </c>
      <c r="AI41" s="0" t="n">
        <v>1.92</v>
      </c>
    </row>
    <row r="42" customFormat="false" ht="12.75" hidden="false" customHeight="false" outlineLevel="0" collapsed="false">
      <c r="A42" s="0" t="s">
        <v>2188</v>
      </c>
      <c r="B42" s="0" t="s">
        <v>137</v>
      </c>
      <c r="C42" s="0" t="s">
        <v>957</v>
      </c>
      <c r="D42" s="0" t="s">
        <v>2184</v>
      </c>
      <c r="E42" s="0" t="s">
        <v>2120</v>
      </c>
      <c r="F42" s="0" t="n">
        <v>3</v>
      </c>
      <c r="G42" s="0" t="n">
        <v>1</v>
      </c>
      <c r="H42" s="0" t="n">
        <v>0.75</v>
      </c>
      <c r="I42" s="0" t="n">
        <v>5.52</v>
      </c>
      <c r="J42" s="0" t="n">
        <v>24</v>
      </c>
      <c r="K42" s="0" t="n">
        <v>0</v>
      </c>
      <c r="L42" s="0" t="n">
        <v>6</v>
      </c>
      <c r="M42" s="0" t="n">
        <v>0</v>
      </c>
      <c r="N42" s="0" t="n">
        <v>0</v>
      </c>
      <c r="O42" s="0" t="n">
        <v>0</v>
      </c>
      <c r="P42" s="0" t="n">
        <v>31</v>
      </c>
      <c r="Q42" s="0" t="n">
        <v>35</v>
      </c>
      <c r="R42" s="0" t="n">
        <v>21</v>
      </c>
      <c r="S42" s="0" t="n">
        <v>19</v>
      </c>
      <c r="T42" s="0" t="n">
        <v>6</v>
      </c>
      <c r="U42" s="0" t="n">
        <v>5</v>
      </c>
      <c r="V42" s="0" t="n">
        <v>1</v>
      </c>
      <c r="W42" s="0" t="n">
        <v>22</v>
      </c>
      <c r="X42" s="0" t="n">
        <v>1</v>
      </c>
      <c r="Y42" s="0" t="n">
        <v>0</v>
      </c>
      <c r="Z42" s="0" t="n">
        <v>1</v>
      </c>
      <c r="AA42" s="0" t="n">
        <v>133</v>
      </c>
      <c r="AB42" s="0" t="n">
        <v>83</v>
      </c>
      <c r="AC42" s="0" t="n">
        <v>1.29</v>
      </c>
      <c r="AD42" s="0" t="n">
        <v>10.2</v>
      </c>
      <c r="AE42" s="0" t="n">
        <v>1.7</v>
      </c>
      <c r="AF42" s="0" t="n">
        <v>1.5</v>
      </c>
      <c r="AG42" s="0" t="n">
        <v>6.4</v>
      </c>
      <c r="AH42" s="0" t="n">
        <v>4.4</v>
      </c>
      <c r="AI42" s="0" t="n">
        <v>1.21</v>
      </c>
    </row>
    <row r="43" customFormat="false" ht="12.75" hidden="false" customHeight="false" outlineLevel="0" collapsed="false">
      <c r="A43" s="0" t="s">
        <v>2189</v>
      </c>
      <c r="B43" s="0" t="s">
        <v>311</v>
      </c>
      <c r="C43" s="0" t="s">
        <v>355</v>
      </c>
      <c r="D43" s="0" t="s">
        <v>2137</v>
      </c>
      <c r="E43" s="0" t="s">
        <v>2113</v>
      </c>
      <c r="F43" s="0" t="n">
        <v>1</v>
      </c>
      <c r="G43" s="0" t="n">
        <v>2</v>
      </c>
      <c r="H43" s="0" t="n">
        <v>0.333</v>
      </c>
      <c r="I43" s="0" t="n">
        <v>9.74</v>
      </c>
      <c r="J43" s="0" t="n">
        <v>8</v>
      </c>
      <c r="K43" s="0" t="n">
        <v>4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20.1</v>
      </c>
      <c r="Q43" s="0" t="n">
        <v>40</v>
      </c>
      <c r="R43" s="0" t="n">
        <v>25</v>
      </c>
      <c r="S43" s="0" t="n">
        <v>22</v>
      </c>
      <c r="T43" s="0" t="n">
        <v>3</v>
      </c>
      <c r="U43" s="0" t="n">
        <v>11</v>
      </c>
      <c r="V43" s="0" t="n">
        <v>2</v>
      </c>
      <c r="W43" s="0" t="n">
        <v>14</v>
      </c>
      <c r="X43" s="0" t="n">
        <v>0</v>
      </c>
      <c r="Y43" s="0" t="n">
        <v>0</v>
      </c>
      <c r="Z43" s="0" t="n">
        <v>1</v>
      </c>
      <c r="AA43" s="0" t="n">
        <v>110</v>
      </c>
      <c r="AB43" s="0" t="n">
        <v>46</v>
      </c>
      <c r="AC43" s="0" t="n">
        <v>2.508</v>
      </c>
      <c r="AD43" s="0" t="n">
        <v>17.7</v>
      </c>
      <c r="AE43" s="0" t="n">
        <v>1.3</v>
      </c>
      <c r="AF43" s="0" t="n">
        <v>4.9</v>
      </c>
      <c r="AG43" s="0" t="n">
        <v>6.2</v>
      </c>
      <c r="AH43" s="0" t="n">
        <v>1.27</v>
      </c>
      <c r="AI43" s="0" t="n">
        <v>1.35</v>
      </c>
    </row>
    <row r="44" customFormat="false" ht="12.75" hidden="false" customHeight="false" outlineLevel="0" collapsed="false">
      <c r="A44" s="0" t="s">
        <v>2190</v>
      </c>
      <c r="B44" s="0" t="s">
        <v>354</v>
      </c>
      <c r="C44" s="0" t="s">
        <v>355</v>
      </c>
      <c r="D44" s="0" t="s">
        <v>2122</v>
      </c>
      <c r="E44" s="0" t="s">
        <v>2120</v>
      </c>
      <c r="F44" s="0" t="n">
        <v>6</v>
      </c>
      <c r="G44" s="0" t="n">
        <v>4</v>
      </c>
      <c r="H44" s="0" t="n">
        <v>0.6</v>
      </c>
      <c r="I44" s="0" t="n">
        <v>2.71</v>
      </c>
      <c r="J44" s="0" t="n">
        <v>68</v>
      </c>
      <c r="K44" s="0" t="n">
        <v>0</v>
      </c>
      <c r="L44" s="0" t="n">
        <v>59</v>
      </c>
      <c r="M44" s="0" t="n">
        <v>0</v>
      </c>
      <c r="N44" s="0" t="n">
        <v>0</v>
      </c>
      <c r="O44" s="0" t="n">
        <v>42</v>
      </c>
      <c r="P44" s="0" t="n">
        <v>69.2</v>
      </c>
      <c r="Q44" s="0" t="n">
        <v>54</v>
      </c>
      <c r="R44" s="0" t="n">
        <v>21</v>
      </c>
      <c r="S44" s="0" t="n">
        <v>21</v>
      </c>
      <c r="T44" s="0" t="n">
        <v>3</v>
      </c>
      <c r="U44" s="0" t="n">
        <v>24</v>
      </c>
      <c r="V44" s="0" t="n">
        <v>1</v>
      </c>
      <c r="W44" s="0" t="n">
        <v>79</v>
      </c>
      <c r="X44" s="0" t="n">
        <v>0</v>
      </c>
      <c r="Y44" s="0" t="n">
        <v>0</v>
      </c>
      <c r="Z44" s="0" t="n">
        <v>4</v>
      </c>
      <c r="AA44" s="0" t="n">
        <v>278</v>
      </c>
      <c r="AB44" s="0" t="n">
        <v>136</v>
      </c>
      <c r="AC44" s="0" t="n">
        <v>1.12</v>
      </c>
      <c r="AD44" s="0" t="n">
        <v>7</v>
      </c>
      <c r="AE44" s="0" t="n">
        <v>0.4</v>
      </c>
      <c r="AF44" s="0" t="n">
        <v>3.1</v>
      </c>
      <c r="AG44" s="0" t="n">
        <v>10.2</v>
      </c>
      <c r="AH44" s="0" t="n">
        <v>3.29</v>
      </c>
      <c r="AI44" s="0" t="n">
        <v>1.6</v>
      </c>
    </row>
    <row r="45" customFormat="false" ht="12.75" hidden="false" customHeight="false" outlineLevel="0" collapsed="false">
      <c r="A45" s="0" t="s">
        <v>2191</v>
      </c>
      <c r="B45" s="0" t="s">
        <v>325</v>
      </c>
      <c r="C45" s="0" t="s">
        <v>1198</v>
      </c>
      <c r="D45" s="0" t="s">
        <v>2119</v>
      </c>
      <c r="E45" s="0" t="s">
        <v>2120</v>
      </c>
      <c r="F45" s="0" t="n">
        <v>2</v>
      </c>
      <c r="G45" s="0" t="n">
        <v>4</v>
      </c>
      <c r="H45" s="0" t="n">
        <v>0.333</v>
      </c>
      <c r="I45" s="0" t="n">
        <v>3.18</v>
      </c>
      <c r="J45" s="0" t="n">
        <v>33</v>
      </c>
      <c r="K45" s="0" t="n">
        <v>0</v>
      </c>
      <c r="L45" s="0" t="n">
        <v>8</v>
      </c>
      <c r="M45" s="0" t="n">
        <v>0</v>
      </c>
      <c r="N45" s="0" t="n">
        <v>0</v>
      </c>
      <c r="O45" s="0" t="n">
        <v>0</v>
      </c>
      <c r="P45" s="0" t="n">
        <v>34</v>
      </c>
      <c r="Q45" s="0" t="n">
        <v>42</v>
      </c>
      <c r="R45" s="0" t="n">
        <v>13</v>
      </c>
      <c r="S45" s="0" t="n">
        <v>12</v>
      </c>
      <c r="T45" s="0" t="n">
        <v>2</v>
      </c>
      <c r="U45" s="0" t="n">
        <v>21</v>
      </c>
      <c r="V45" s="0" t="n">
        <v>4</v>
      </c>
      <c r="W45" s="0" t="n">
        <v>23</v>
      </c>
      <c r="X45" s="0" t="n">
        <v>3</v>
      </c>
      <c r="Y45" s="0" t="n">
        <v>0</v>
      </c>
      <c r="Z45" s="0" t="n">
        <v>1</v>
      </c>
      <c r="AA45" s="0" t="n">
        <v>163</v>
      </c>
      <c r="AB45" s="0" t="n">
        <v>130</v>
      </c>
      <c r="AC45" s="0" t="n">
        <v>1.853</v>
      </c>
      <c r="AD45" s="0" t="n">
        <v>11.1</v>
      </c>
      <c r="AE45" s="0" t="n">
        <v>0.5</v>
      </c>
      <c r="AF45" s="0" t="n">
        <v>5.6</v>
      </c>
      <c r="AG45" s="0" t="n">
        <v>6.1</v>
      </c>
      <c r="AH45" s="0" t="n">
        <v>1.1</v>
      </c>
      <c r="AI45" s="0" t="n">
        <v>1.42</v>
      </c>
    </row>
    <row r="46" customFormat="false" ht="12.75" hidden="false" customHeight="false" outlineLevel="0" collapsed="false">
      <c r="A46" s="0" t="s">
        <v>2192</v>
      </c>
      <c r="B46" s="0" t="s">
        <v>325</v>
      </c>
      <c r="C46" s="0" t="s">
        <v>1198</v>
      </c>
      <c r="D46" s="0" t="s">
        <v>2143</v>
      </c>
      <c r="E46" s="0" t="s">
        <v>2148</v>
      </c>
      <c r="F46" s="0" t="n">
        <v>2</v>
      </c>
      <c r="G46" s="0" t="n">
        <v>4</v>
      </c>
      <c r="H46" s="0" t="n">
        <v>0.333</v>
      </c>
      <c r="I46" s="0" t="n">
        <v>5.01</v>
      </c>
      <c r="J46" s="0" t="n">
        <v>44</v>
      </c>
      <c r="K46" s="0" t="n">
        <v>0</v>
      </c>
      <c r="L46" s="0" t="n">
        <v>14</v>
      </c>
      <c r="M46" s="0" t="n">
        <v>0</v>
      </c>
      <c r="N46" s="0" t="n">
        <v>0</v>
      </c>
      <c r="O46" s="0" t="n">
        <v>0</v>
      </c>
      <c r="P46" s="0" t="n">
        <v>46.2</v>
      </c>
      <c r="Q46" s="0" t="n">
        <v>66</v>
      </c>
      <c r="R46" s="0" t="n">
        <v>27</v>
      </c>
      <c r="S46" s="0" t="n">
        <v>26</v>
      </c>
      <c r="T46" s="0" t="n">
        <v>4</v>
      </c>
      <c r="U46" s="0" t="n">
        <v>32</v>
      </c>
      <c r="V46" s="0" t="n">
        <v>4</v>
      </c>
      <c r="W46" s="0" t="n">
        <v>27</v>
      </c>
      <c r="X46" s="0" t="n">
        <v>4</v>
      </c>
      <c r="Y46" s="0" t="n">
        <v>0</v>
      </c>
      <c r="Z46" s="0" t="n">
        <v>1</v>
      </c>
      <c r="AA46" s="0" t="n">
        <v>233</v>
      </c>
      <c r="AB46" s="0" t="n">
        <v>84</v>
      </c>
      <c r="AC46" s="0" t="n">
        <v>2.1</v>
      </c>
      <c r="AD46" s="0" t="n">
        <v>12.7</v>
      </c>
      <c r="AE46" s="0" t="n">
        <v>0.8</v>
      </c>
      <c r="AF46" s="0" t="n">
        <v>6.2</v>
      </c>
      <c r="AG46" s="0" t="n">
        <v>5.2</v>
      </c>
      <c r="AH46" s="0" t="n">
        <v>0.84</v>
      </c>
      <c r="AI46" s="0" t="n">
        <v>7.4</v>
      </c>
    </row>
    <row r="47" customFormat="false" ht="12.75" hidden="false" customHeight="false" outlineLevel="0" collapsed="false">
      <c r="A47" s="0" t="s">
        <v>2193</v>
      </c>
      <c r="B47" s="0" t="s">
        <v>729</v>
      </c>
      <c r="C47" s="0" t="s">
        <v>1936</v>
      </c>
      <c r="D47" s="0" t="s">
        <v>2194</v>
      </c>
      <c r="E47" s="0" t="s">
        <v>2113</v>
      </c>
      <c r="F47" s="0" t="n">
        <v>1</v>
      </c>
      <c r="G47" s="0" t="n">
        <v>1</v>
      </c>
      <c r="H47" s="0" t="n">
        <v>0.5</v>
      </c>
      <c r="I47" s="0" t="n">
        <v>8.46</v>
      </c>
      <c r="J47" s="0" t="n">
        <v>8</v>
      </c>
      <c r="K47" s="0" t="n">
        <v>2</v>
      </c>
      <c r="L47" s="0" t="n">
        <v>2</v>
      </c>
      <c r="M47" s="0" t="n">
        <v>0</v>
      </c>
      <c r="N47" s="0" t="n">
        <v>0</v>
      </c>
      <c r="O47" s="0" t="n">
        <v>0</v>
      </c>
      <c r="P47" s="0" t="n">
        <v>22.1</v>
      </c>
      <c r="Q47" s="0" t="n">
        <v>33</v>
      </c>
      <c r="R47" s="0" t="n">
        <v>23</v>
      </c>
      <c r="S47" s="0" t="n">
        <v>21</v>
      </c>
      <c r="T47" s="0" t="n">
        <v>6</v>
      </c>
      <c r="U47" s="0" t="n">
        <v>12</v>
      </c>
      <c r="V47" s="0" t="n">
        <v>0</v>
      </c>
      <c r="W47" s="0" t="n">
        <v>11</v>
      </c>
      <c r="X47" s="0" t="n">
        <v>3</v>
      </c>
      <c r="Y47" s="0" t="n">
        <v>0</v>
      </c>
      <c r="Z47" s="0" t="n">
        <v>0</v>
      </c>
      <c r="AA47" s="0" t="n">
        <v>114</v>
      </c>
      <c r="AB47" s="0" t="n">
        <v>55</v>
      </c>
      <c r="AC47" s="0" t="n">
        <v>2.015</v>
      </c>
      <c r="AD47" s="0" t="n">
        <v>13.3</v>
      </c>
      <c r="AE47" s="0" t="n">
        <v>2.4</v>
      </c>
      <c r="AF47" s="0" t="n">
        <v>4.8</v>
      </c>
      <c r="AG47" s="0" t="n">
        <v>4.4</v>
      </c>
      <c r="AH47" s="0" t="n">
        <v>0.92</v>
      </c>
      <c r="AI47" s="0" t="n">
        <v>1.21</v>
      </c>
    </row>
    <row r="48" customFormat="false" ht="12.75" hidden="false" customHeight="false" outlineLevel="0" collapsed="false">
      <c r="A48" s="0" t="s">
        <v>2195</v>
      </c>
      <c r="B48" s="0" t="s">
        <v>153</v>
      </c>
      <c r="C48" s="0" t="s">
        <v>378</v>
      </c>
      <c r="D48" s="0" t="s">
        <v>2128</v>
      </c>
      <c r="E48" s="0" t="s">
        <v>2113</v>
      </c>
      <c r="F48" s="0" t="n">
        <v>7</v>
      </c>
      <c r="G48" s="0" t="n">
        <v>5</v>
      </c>
      <c r="H48" s="0" t="n">
        <v>0.583</v>
      </c>
      <c r="I48" s="0" t="n">
        <v>3.43</v>
      </c>
      <c r="J48" s="0" t="n">
        <v>19</v>
      </c>
      <c r="K48" s="0" t="n">
        <v>19</v>
      </c>
      <c r="L48" s="0" t="n">
        <v>0</v>
      </c>
      <c r="M48" s="0" t="n">
        <v>1</v>
      </c>
      <c r="N48" s="0" t="n">
        <v>0</v>
      </c>
      <c r="O48" s="0" t="n">
        <v>0</v>
      </c>
      <c r="P48" s="0" t="n">
        <v>123.1</v>
      </c>
      <c r="Q48" s="0" t="n">
        <v>126</v>
      </c>
      <c r="R48" s="0" t="n">
        <v>52</v>
      </c>
      <c r="S48" s="0" t="n">
        <v>47</v>
      </c>
      <c r="T48" s="0" t="n">
        <v>11</v>
      </c>
      <c r="U48" s="0" t="n">
        <v>32</v>
      </c>
      <c r="V48" s="0" t="n">
        <v>4</v>
      </c>
      <c r="W48" s="0" t="n">
        <v>65</v>
      </c>
      <c r="X48" s="0" t="n">
        <v>5</v>
      </c>
      <c r="Y48" s="0" t="n">
        <v>0</v>
      </c>
      <c r="Z48" s="0" t="n">
        <v>2</v>
      </c>
      <c r="AA48" s="0" t="n">
        <v>519</v>
      </c>
      <c r="AB48" s="0" t="n">
        <v>131</v>
      </c>
      <c r="AC48" s="0" t="n">
        <v>1.281</v>
      </c>
      <c r="AD48" s="0" t="n">
        <v>9.2</v>
      </c>
      <c r="AE48" s="0" t="n">
        <v>0.8</v>
      </c>
      <c r="AF48" s="0" t="n">
        <v>2.3</v>
      </c>
      <c r="AG48" s="0" t="n">
        <v>4.7</v>
      </c>
      <c r="AH48" s="0" t="n">
        <v>2.03</v>
      </c>
      <c r="AI48" s="0" t="n">
        <v>2.3</v>
      </c>
    </row>
    <row r="49" customFormat="false" ht="12.75" hidden="false" customHeight="false" outlineLevel="0" collapsed="false">
      <c r="A49" s="0" t="s">
        <v>2196</v>
      </c>
      <c r="B49" s="0" t="s">
        <v>741</v>
      </c>
      <c r="C49" s="0" t="s">
        <v>791</v>
      </c>
      <c r="D49" s="0" t="s">
        <v>2162</v>
      </c>
      <c r="E49" s="0" t="s">
        <v>2120</v>
      </c>
      <c r="F49" s="0" t="n">
        <v>2</v>
      </c>
      <c r="G49" s="0" t="n">
        <v>4</v>
      </c>
      <c r="H49" s="0" t="n">
        <v>0.333</v>
      </c>
      <c r="I49" s="0" t="n">
        <v>4.5</v>
      </c>
      <c r="J49" s="0" t="n">
        <v>56</v>
      </c>
      <c r="K49" s="0" t="n">
        <v>0</v>
      </c>
      <c r="L49" s="0" t="n">
        <v>6</v>
      </c>
      <c r="M49" s="0" t="n">
        <v>0</v>
      </c>
      <c r="N49" s="0" t="n">
        <v>0</v>
      </c>
      <c r="O49" s="0" t="n">
        <v>0</v>
      </c>
      <c r="P49" s="0" t="n">
        <v>48</v>
      </c>
      <c r="Q49" s="0" t="n">
        <v>50</v>
      </c>
      <c r="R49" s="0" t="n">
        <v>28</v>
      </c>
      <c r="S49" s="0" t="n">
        <v>24</v>
      </c>
      <c r="T49" s="0" t="n">
        <v>7</v>
      </c>
      <c r="U49" s="0" t="n">
        <v>25</v>
      </c>
      <c r="V49" s="0" t="n">
        <v>7</v>
      </c>
      <c r="W49" s="0" t="n">
        <v>40</v>
      </c>
      <c r="X49" s="0" t="n">
        <v>3</v>
      </c>
      <c r="Y49" s="0" t="n">
        <v>0</v>
      </c>
      <c r="Z49" s="0" t="n">
        <v>3</v>
      </c>
      <c r="AA49" s="0" t="n">
        <v>213</v>
      </c>
      <c r="AB49" s="0" t="n">
        <v>93</v>
      </c>
      <c r="AC49" s="0" t="n">
        <v>1.563</v>
      </c>
      <c r="AD49" s="0" t="n">
        <v>9.4</v>
      </c>
      <c r="AE49" s="0" t="n">
        <v>1.3</v>
      </c>
      <c r="AF49" s="0" t="n">
        <v>4.7</v>
      </c>
      <c r="AG49" s="0" t="n">
        <v>7.5</v>
      </c>
      <c r="AH49" s="0" t="n">
        <v>1.6</v>
      </c>
      <c r="AI49" s="0" t="n">
        <v>1.7</v>
      </c>
    </row>
    <row r="50" customFormat="false" ht="12.75" hidden="false" customHeight="false" outlineLevel="0" collapsed="false">
      <c r="A50" s="0" t="s">
        <v>2197</v>
      </c>
      <c r="B50" s="0" t="s">
        <v>212</v>
      </c>
      <c r="C50" s="0" t="s">
        <v>2198</v>
      </c>
      <c r="D50" s="0" t="s">
        <v>2128</v>
      </c>
      <c r="E50" s="0" t="s">
        <v>2113</v>
      </c>
      <c r="F50" s="0" t="n">
        <v>6</v>
      </c>
      <c r="G50" s="0" t="n">
        <v>12</v>
      </c>
      <c r="H50" s="0" t="n">
        <v>0.333</v>
      </c>
      <c r="I50" s="0" t="n">
        <v>6.54</v>
      </c>
      <c r="J50" s="0" t="n">
        <v>24</v>
      </c>
      <c r="K50" s="0" t="n">
        <v>24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119.2</v>
      </c>
      <c r="Q50" s="0" t="n">
        <v>164</v>
      </c>
      <c r="R50" s="0" t="n">
        <v>92</v>
      </c>
      <c r="S50" s="0" t="n">
        <v>87</v>
      </c>
      <c r="T50" s="0" t="n">
        <v>19</v>
      </c>
      <c r="U50" s="0" t="n">
        <v>44</v>
      </c>
      <c r="V50" s="0" t="n">
        <v>2</v>
      </c>
      <c r="W50" s="0" t="n">
        <v>66</v>
      </c>
      <c r="X50" s="0" t="n">
        <v>6</v>
      </c>
      <c r="Y50" s="0" t="n">
        <v>1</v>
      </c>
      <c r="Z50" s="0" t="n">
        <v>0</v>
      </c>
      <c r="AA50" s="0" t="n">
        <v>560</v>
      </c>
      <c r="AB50" s="0" t="n">
        <v>69</v>
      </c>
      <c r="AC50" s="0" t="n">
        <v>1.738</v>
      </c>
      <c r="AD50" s="0" t="n">
        <v>12.3</v>
      </c>
      <c r="AE50" s="0" t="n">
        <v>1.4</v>
      </c>
      <c r="AF50" s="0" t="n">
        <v>3.3</v>
      </c>
      <c r="AG50" s="0" t="n">
        <v>5</v>
      </c>
      <c r="AH50" s="0" t="n">
        <v>1.5</v>
      </c>
      <c r="AI50" s="0" t="n">
        <v>1</v>
      </c>
    </row>
    <row r="51" customFormat="false" ht="12.75" hidden="false" customHeight="false" outlineLevel="0" collapsed="false">
      <c r="A51" s="0" t="s">
        <v>2199</v>
      </c>
      <c r="B51" s="0" t="s">
        <v>70</v>
      </c>
      <c r="C51" s="0" t="s">
        <v>501</v>
      </c>
      <c r="D51" s="0" t="s">
        <v>2133</v>
      </c>
      <c r="E51" s="0" t="s">
        <v>2113</v>
      </c>
      <c r="F51" s="0" t="n">
        <v>1</v>
      </c>
      <c r="G51" s="0" t="n">
        <v>2</v>
      </c>
      <c r="H51" s="0" t="n">
        <v>0.333</v>
      </c>
      <c r="I51" s="0" t="n">
        <v>3.52</v>
      </c>
      <c r="J51" s="0" t="n">
        <v>29</v>
      </c>
      <c r="K51" s="0" t="n">
        <v>0</v>
      </c>
      <c r="L51" s="0" t="n">
        <v>7</v>
      </c>
      <c r="M51" s="0" t="n">
        <v>0</v>
      </c>
      <c r="N51" s="0" t="n">
        <v>0</v>
      </c>
      <c r="O51" s="0" t="n">
        <v>1</v>
      </c>
      <c r="P51" s="0" t="n">
        <v>30.2</v>
      </c>
      <c r="Q51" s="0" t="n">
        <v>25</v>
      </c>
      <c r="R51" s="0" t="n">
        <v>15</v>
      </c>
      <c r="S51" s="0" t="n">
        <v>12</v>
      </c>
      <c r="T51" s="0" t="n">
        <v>3</v>
      </c>
      <c r="U51" s="0" t="n">
        <v>15</v>
      </c>
      <c r="V51" s="0" t="n">
        <v>4</v>
      </c>
      <c r="W51" s="0" t="n">
        <v>32</v>
      </c>
      <c r="X51" s="0" t="n">
        <v>0</v>
      </c>
      <c r="Y51" s="0" t="n">
        <v>0</v>
      </c>
      <c r="Z51" s="0" t="n">
        <v>0</v>
      </c>
      <c r="AA51" s="0" t="n">
        <v>129</v>
      </c>
      <c r="AB51" s="0" t="n">
        <v>119</v>
      </c>
      <c r="AC51" s="0" t="n">
        <v>1.304</v>
      </c>
      <c r="AD51" s="0" t="n">
        <v>7.3</v>
      </c>
      <c r="AE51" s="0" t="n">
        <v>0.9</v>
      </c>
      <c r="AF51" s="0" t="n">
        <v>4.4</v>
      </c>
      <c r="AG51" s="0" t="n">
        <v>9.4</v>
      </c>
      <c r="AH51" s="0" t="n">
        <v>2.13</v>
      </c>
      <c r="AI51" s="0" t="n">
        <v>1.78</v>
      </c>
    </row>
    <row r="52" customFormat="false" ht="12.75" hidden="false" customHeight="false" outlineLevel="0" collapsed="false">
      <c r="A52" s="0" t="s">
        <v>2200</v>
      </c>
      <c r="B52" s="0" t="s">
        <v>70</v>
      </c>
      <c r="C52" s="0" t="s">
        <v>501</v>
      </c>
      <c r="D52" s="0" t="s">
        <v>2184</v>
      </c>
      <c r="E52" s="0" t="s">
        <v>2148</v>
      </c>
      <c r="F52" s="0" t="n">
        <v>4</v>
      </c>
      <c r="G52" s="0" t="n">
        <v>3</v>
      </c>
      <c r="H52" s="0" t="n">
        <v>0.571</v>
      </c>
      <c r="I52" s="0" t="n">
        <v>2.73</v>
      </c>
      <c r="J52" s="0" t="n">
        <v>61</v>
      </c>
      <c r="K52" s="0" t="n">
        <v>0</v>
      </c>
      <c r="L52" s="0" t="n">
        <v>10</v>
      </c>
      <c r="M52" s="0" t="n">
        <v>0</v>
      </c>
      <c r="N52" s="0" t="n">
        <v>0</v>
      </c>
      <c r="O52" s="0" t="n">
        <v>2</v>
      </c>
      <c r="P52" s="0" t="n">
        <v>56</v>
      </c>
      <c r="Q52" s="0" t="n">
        <v>42</v>
      </c>
      <c r="R52" s="0" t="n">
        <v>20</v>
      </c>
      <c r="S52" s="0" t="n">
        <v>17</v>
      </c>
      <c r="T52" s="0" t="n">
        <v>4</v>
      </c>
      <c r="U52" s="0" t="n">
        <v>20</v>
      </c>
      <c r="V52" s="0" t="n">
        <v>5</v>
      </c>
      <c r="W52" s="0" t="n">
        <v>61</v>
      </c>
      <c r="X52" s="0" t="n">
        <v>0</v>
      </c>
      <c r="Y52" s="0" t="n">
        <v>0</v>
      </c>
      <c r="Z52" s="0" t="n">
        <v>0</v>
      </c>
      <c r="AA52" s="0" t="n">
        <v>227</v>
      </c>
      <c r="AB52" s="0" t="n">
        <v>160</v>
      </c>
      <c r="AC52" s="0" t="n">
        <v>1.107</v>
      </c>
      <c r="AD52" s="0" t="n">
        <v>6.8</v>
      </c>
      <c r="AE52" s="0" t="n">
        <v>0.6</v>
      </c>
      <c r="AF52" s="0" t="n">
        <v>3.2</v>
      </c>
      <c r="AG52" s="0" t="n">
        <v>9.8</v>
      </c>
      <c r="AH52" s="0" t="n">
        <v>3.05</v>
      </c>
      <c r="AI52" s="0" t="n">
        <v>1.59</v>
      </c>
    </row>
    <row r="53" customFormat="false" ht="12.75" hidden="false" customHeight="false" outlineLevel="0" collapsed="false">
      <c r="A53" s="0" t="s">
        <v>2200</v>
      </c>
      <c r="B53" s="0" t="s">
        <v>70</v>
      </c>
      <c r="C53" s="0" t="s">
        <v>501</v>
      </c>
      <c r="D53" s="0" t="s">
        <v>2184</v>
      </c>
      <c r="E53" s="0" t="s">
        <v>2120</v>
      </c>
      <c r="F53" s="0" t="n">
        <v>3</v>
      </c>
      <c r="G53" s="0" t="n">
        <v>1</v>
      </c>
      <c r="H53" s="0" t="n">
        <v>0.75</v>
      </c>
      <c r="I53" s="0" t="n">
        <v>1.78</v>
      </c>
      <c r="J53" s="0" t="n">
        <v>32</v>
      </c>
      <c r="K53" s="0" t="n">
        <v>0</v>
      </c>
      <c r="L53" s="0" t="n">
        <v>3</v>
      </c>
      <c r="M53" s="0" t="n">
        <v>0</v>
      </c>
      <c r="N53" s="0" t="n">
        <v>0</v>
      </c>
      <c r="O53" s="0" t="n">
        <v>1</v>
      </c>
      <c r="P53" s="0" t="n">
        <v>25.1</v>
      </c>
      <c r="Q53" s="0" t="n">
        <v>17</v>
      </c>
      <c r="R53" s="0" t="n">
        <v>5</v>
      </c>
      <c r="S53" s="0" t="n">
        <v>5</v>
      </c>
      <c r="T53" s="0" t="n">
        <v>1</v>
      </c>
      <c r="U53" s="0" t="n">
        <v>5</v>
      </c>
      <c r="V53" s="0" t="n">
        <v>1</v>
      </c>
      <c r="W53" s="0" t="n">
        <v>29</v>
      </c>
      <c r="X53" s="0" t="n">
        <v>0</v>
      </c>
      <c r="Y53" s="0" t="n">
        <v>0</v>
      </c>
      <c r="Z53" s="0" t="n">
        <v>0</v>
      </c>
      <c r="AA53" s="0" t="n">
        <v>98</v>
      </c>
      <c r="AB53" s="0" t="n">
        <v>258</v>
      </c>
      <c r="AC53" s="0" t="n">
        <v>0.868</v>
      </c>
      <c r="AD53" s="0" t="n">
        <v>6</v>
      </c>
      <c r="AE53" s="0" t="n">
        <v>0.4</v>
      </c>
      <c r="AF53" s="0" t="n">
        <v>1.8</v>
      </c>
      <c r="AG53" s="0" t="n">
        <v>10.3</v>
      </c>
      <c r="AH53" s="0" t="n">
        <v>5.8</v>
      </c>
      <c r="AI53" s="0" t="n">
        <v>2</v>
      </c>
    </row>
    <row r="54" customFormat="false" ht="12.75" hidden="false" customHeight="false" outlineLevel="0" collapsed="false">
      <c r="A54" s="0" t="s">
        <v>2201</v>
      </c>
      <c r="B54" s="0" t="s">
        <v>453</v>
      </c>
      <c r="C54" s="0" t="s">
        <v>497</v>
      </c>
      <c r="D54" s="0" t="s">
        <v>2187</v>
      </c>
      <c r="E54" s="0" t="s">
        <v>2120</v>
      </c>
      <c r="F54" s="0" t="n">
        <v>12</v>
      </c>
      <c r="G54" s="0" t="n">
        <v>11</v>
      </c>
      <c r="H54" s="0" t="n">
        <v>0.522</v>
      </c>
      <c r="I54" s="0" t="n">
        <v>4.03</v>
      </c>
      <c r="J54" s="0" t="n">
        <v>33</v>
      </c>
      <c r="K54" s="0" t="n">
        <v>32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96.1</v>
      </c>
      <c r="Q54" s="0" t="n">
        <v>173</v>
      </c>
      <c r="R54" s="0" t="n">
        <v>94</v>
      </c>
      <c r="S54" s="0" t="n">
        <v>88</v>
      </c>
      <c r="T54" s="0" t="n">
        <v>17</v>
      </c>
      <c r="U54" s="0" t="n">
        <v>86</v>
      </c>
      <c r="V54" s="0" t="n">
        <v>7</v>
      </c>
      <c r="W54" s="0" t="n">
        <v>179</v>
      </c>
      <c r="X54" s="0" t="n">
        <v>7</v>
      </c>
      <c r="Y54" s="0" t="n">
        <v>0</v>
      </c>
      <c r="Z54" s="0" t="n">
        <v>14</v>
      </c>
      <c r="AA54" s="0" t="n">
        <v>823</v>
      </c>
      <c r="AB54" s="0" t="n">
        <v>98</v>
      </c>
      <c r="AC54" s="0" t="n">
        <v>1.319</v>
      </c>
      <c r="AD54" s="0" t="n">
        <v>7.9</v>
      </c>
      <c r="AE54" s="0" t="n">
        <v>0.8</v>
      </c>
      <c r="AF54" s="0" t="n">
        <v>3.9</v>
      </c>
      <c r="AG54" s="0" t="n">
        <v>8.2</v>
      </c>
      <c r="AH54" s="0" t="n">
        <v>2.08</v>
      </c>
      <c r="AI54" s="0" t="n">
        <v>1.23</v>
      </c>
    </row>
    <row r="55" customFormat="false" ht="12.75" hidden="false" customHeight="false" outlineLevel="0" collapsed="false">
      <c r="A55" s="0" t="s">
        <v>2202</v>
      </c>
      <c r="B55" s="0" t="s">
        <v>30</v>
      </c>
      <c r="C55" s="0" t="s">
        <v>432</v>
      </c>
      <c r="D55" s="0" t="s">
        <v>2150</v>
      </c>
      <c r="E55" s="0" t="s">
        <v>2113</v>
      </c>
      <c r="F55" s="0" t="n">
        <v>11</v>
      </c>
      <c r="G55" s="0" t="n">
        <v>11</v>
      </c>
      <c r="H55" s="0" t="n">
        <v>0.5</v>
      </c>
      <c r="I55" s="0" t="n">
        <v>4.03</v>
      </c>
      <c r="J55" s="0" t="n">
        <v>33</v>
      </c>
      <c r="K55" s="0" t="n">
        <v>33</v>
      </c>
      <c r="L55" s="0" t="n">
        <v>0</v>
      </c>
      <c r="M55" s="0" t="n">
        <v>3</v>
      </c>
      <c r="N55" s="0" t="n">
        <v>0</v>
      </c>
      <c r="O55" s="0" t="n">
        <v>0</v>
      </c>
      <c r="P55" s="0" t="n">
        <v>205.2</v>
      </c>
      <c r="Q55" s="0" t="n">
        <v>240</v>
      </c>
      <c r="R55" s="0" t="n">
        <v>103</v>
      </c>
      <c r="S55" s="0" t="n">
        <v>92</v>
      </c>
      <c r="T55" s="0" t="n">
        <v>25</v>
      </c>
      <c r="U55" s="0" t="n">
        <v>41</v>
      </c>
      <c r="V55" s="0" t="n">
        <v>1</v>
      </c>
      <c r="W55" s="0" t="n">
        <v>98</v>
      </c>
      <c r="X55" s="0" t="n">
        <v>3</v>
      </c>
      <c r="Y55" s="0" t="n">
        <v>0</v>
      </c>
      <c r="Z55" s="0" t="n">
        <v>2</v>
      </c>
      <c r="AA55" s="0" t="n">
        <v>882</v>
      </c>
      <c r="AB55" s="0" t="n">
        <v>109</v>
      </c>
      <c r="AC55" s="0" t="n">
        <v>1.366</v>
      </c>
      <c r="AD55" s="0" t="n">
        <v>10.5</v>
      </c>
      <c r="AE55" s="0" t="n">
        <v>1.1</v>
      </c>
      <c r="AF55" s="0" t="n">
        <v>1.8</v>
      </c>
      <c r="AG55" s="0" t="n">
        <v>4.3</v>
      </c>
      <c r="AH55" s="0" t="n">
        <v>2.39</v>
      </c>
      <c r="AI55" s="0" t="n">
        <v>1.67</v>
      </c>
    </row>
    <row r="56" customFormat="false" ht="12.75" hidden="false" customHeight="false" outlineLevel="0" collapsed="false">
      <c r="A56" s="0" t="s">
        <v>2203</v>
      </c>
      <c r="B56" s="0" t="s">
        <v>126</v>
      </c>
      <c r="C56" s="0" t="s">
        <v>127</v>
      </c>
      <c r="D56" s="0" t="s">
        <v>2174</v>
      </c>
      <c r="E56" s="0" t="s">
        <v>2120</v>
      </c>
      <c r="F56" s="0" t="n">
        <v>12</v>
      </c>
      <c r="G56" s="0" t="n">
        <v>8</v>
      </c>
      <c r="H56" s="0" t="n">
        <v>0.6</v>
      </c>
      <c r="I56" s="0" t="n">
        <v>4.05</v>
      </c>
      <c r="J56" s="0" t="n">
        <v>31</v>
      </c>
      <c r="K56" s="0" t="n">
        <v>3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95.1</v>
      </c>
      <c r="Q56" s="0" t="n">
        <v>198</v>
      </c>
      <c r="R56" s="0" t="n">
        <v>89</v>
      </c>
      <c r="S56" s="0" t="n">
        <v>88</v>
      </c>
      <c r="T56" s="0" t="n">
        <v>30</v>
      </c>
      <c r="U56" s="0" t="n">
        <v>59</v>
      </c>
      <c r="V56" s="0" t="n">
        <v>4</v>
      </c>
      <c r="W56" s="0" t="n">
        <v>163</v>
      </c>
      <c r="X56" s="0" t="n">
        <v>8</v>
      </c>
      <c r="Y56" s="0" t="n">
        <v>0</v>
      </c>
      <c r="Z56" s="0" t="n">
        <v>7</v>
      </c>
      <c r="AA56" s="0" t="n">
        <v>837</v>
      </c>
      <c r="AB56" s="0" t="n">
        <v>105</v>
      </c>
      <c r="AC56" s="0" t="n">
        <v>1.316</v>
      </c>
      <c r="AD56" s="0" t="n">
        <v>9.1</v>
      </c>
      <c r="AE56" s="0" t="n">
        <v>1.4</v>
      </c>
      <c r="AF56" s="0" t="n">
        <v>2.7</v>
      </c>
      <c r="AG56" s="0" t="n">
        <v>7.5</v>
      </c>
      <c r="AH56" s="0" t="n">
        <v>2.76</v>
      </c>
      <c r="AI56" s="0" t="n">
        <v>2.11</v>
      </c>
    </row>
    <row r="57" customFormat="false" ht="12.75" hidden="false" customHeight="false" outlineLevel="0" collapsed="false">
      <c r="A57" s="0" t="s">
        <v>2204</v>
      </c>
      <c r="B57" s="0" t="s">
        <v>2205</v>
      </c>
      <c r="C57" s="0" t="s">
        <v>866</v>
      </c>
      <c r="D57" s="0" t="s">
        <v>2131</v>
      </c>
      <c r="E57" s="0" t="s">
        <v>2113</v>
      </c>
      <c r="F57" s="0" t="n">
        <v>0</v>
      </c>
      <c r="G57" s="0" t="n">
        <v>0</v>
      </c>
      <c r="I57" s="0" t="n">
        <v>4.84</v>
      </c>
      <c r="J57" s="0" t="n">
        <v>20</v>
      </c>
      <c r="K57" s="0" t="n">
        <v>0</v>
      </c>
      <c r="L57" s="0" t="n">
        <v>5</v>
      </c>
      <c r="M57" s="0" t="n">
        <v>0</v>
      </c>
      <c r="N57" s="0" t="n">
        <v>0</v>
      </c>
      <c r="O57" s="0" t="n">
        <v>0</v>
      </c>
      <c r="P57" s="0" t="n">
        <v>22.1</v>
      </c>
      <c r="Q57" s="0" t="n">
        <v>19</v>
      </c>
      <c r="R57" s="0" t="n">
        <v>12</v>
      </c>
      <c r="S57" s="0" t="n">
        <v>12</v>
      </c>
      <c r="T57" s="0" t="n">
        <v>2</v>
      </c>
      <c r="U57" s="0" t="n">
        <v>6</v>
      </c>
      <c r="V57" s="0" t="n">
        <v>1</v>
      </c>
      <c r="W57" s="0" t="n">
        <v>23</v>
      </c>
      <c r="X57" s="0" t="n">
        <v>0</v>
      </c>
      <c r="Y57" s="0" t="n">
        <v>0</v>
      </c>
      <c r="Z57" s="0" t="n">
        <v>0</v>
      </c>
      <c r="AA57" s="0" t="n">
        <v>90</v>
      </c>
      <c r="AB57" s="0" t="n">
        <v>90</v>
      </c>
      <c r="AC57" s="0" t="n">
        <v>1.119</v>
      </c>
      <c r="AD57" s="0" t="n">
        <v>7.7</v>
      </c>
      <c r="AE57" s="0" t="n">
        <v>0.8</v>
      </c>
      <c r="AF57" s="0" t="n">
        <v>2.4</v>
      </c>
      <c r="AG57" s="0" t="n">
        <v>9.3</v>
      </c>
      <c r="AH57" s="0" t="n">
        <v>3.83</v>
      </c>
      <c r="AI57" s="0" t="n">
        <v>1.51</v>
      </c>
    </row>
    <row r="58" customFormat="false" ht="12.75" hidden="false" customHeight="false" outlineLevel="0" collapsed="false">
      <c r="A58" s="0" t="s">
        <v>2206</v>
      </c>
      <c r="B58" s="0" t="s">
        <v>836</v>
      </c>
      <c r="C58" s="0" t="s">
        <v>837</v>
      </c>
      <c r="D58" s="0" t="s">
        <v>2207</v>
      </c>
      <c r="E58" s="0" t="s">
        <v>2120</v>
      </c>
      <c r="F58" s="0" t="n">
        <v>2</v>
      </c>
      <c r="G58" s="0" t="n">
        <v>3</v>
      </c>
      <c r="H58" s="0" t="n">
        <v>0.4</v>
      </c>
      <c r="I58" s="0" t="n">
        <v>4.19</v>
      </c>
      <c r="J58" s="0" t="n">
        <v>16</v>
      </c>
      <c r="K58" s="0" t="n">
        <v>9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58</v>
      </c>
      <c r="Q58" s="0" t="n">
        <v>71</v>
      </c>
      <c r="R58" s="0" t="n">
        <v>28</v>
      </c>
      <c r="S58" s="0" t="n">
        <v>27</v>
      </c>
      <c r="T58" s="0" t="n">
        <v>3</v>
      </c>
      <c r="U58" s="0" t="n">
        <v>33</v>
      </c>
      <c r="V58" s="0" t="n">
        <v>0</v>
      </c>
      <c r="W58" s="0" t="n">
        <v>46</v>
      </c>
      <c r="X58" s="0" t="n">
        <v>4</v>
      </c>
      <c r="Y58" s="0" t="n">
        <v>1</v>
      </c>
      <c r="Z58" s="0" t="n">
        <v>4</v>
      </c>
      <c r="AA58" s="0" t="n">
        <v>268</v>
      </c>
      <c r="AB58" s="0" t="n">
        <v>98</v>
      </c>
      <c r="AC58" s="0" t="n">
        <v>1.793</v>
      </c>
      <c r="AD58" s="0" t="n">
        <v>11</v>
      </c>
      <c r="AE58" s="0" t="n">
        <v>0.5</v>
      </c>
      <c r="AF58" s="0" t="n">
        <v>5.1</v>
      </c>
      <c r="AG58" s="0" t="n">
        <v>7.1</v>
      </c>
      <c r="AH58" s="0" t="n">
        <v>1.39</v>
      </c>
      <c r="AI58" s="0" t="n">
        <v>1.52</v>
      </c>
    </row>
    <row r="59" customFormat="false" ht="12.75" hidden="false" customHeight="false" outlineLevel="0" collapsed="false">
      <c r="A59" s="0" t="s">
        <v>2208</v>
      </c>
      <c r="B59" s="0" t="s">
        <v>953</v>
      </c>
      <c r="C59" s="0" t="s">
        <v>954</v>
      </c>
      <c r="D59" s="0" t="s">
        <v>2209</v>
      </c>
      <c r="E59" s="0" t="s">
        <v>2113</v>
      </c>
      <c r="F59" s="0" t="n">
        <v>1</v>
      </c>
      <c r="G59" s="0" t="n">
        <v>1</v>
      </c>
      <c r="H59" s="0" t="n">
        <v>0.5</v>
      </c>
      <c r="I59" s="0" t="n">
        <v>4.46</v>
      </c>
      <c r="J59" s="0" t="n">
        <v>10</v>
      </c>
      <c r="K59" s="0" t="n">
        <v>4</v>
      </c>
      <c r="L59" s="0" t="n">
        <v>2</v>
      </c>
      <c r="M59" s="0" t="n">
        <v>0</v>
      </c>
      <c r="N59" s="0" t="n">
        <v>0</v>
      </c>
      <c r="O59" s="0" t="n">
        <v>0</v>
      </c>
      <c r="P59" s="0" t="n">
        <v>34.1</v>
      </c>
      <c r="Q59" s="0" t="n">
        <v>40</v>
      </c>
      <c r="R59" s="0" t="n">
        <v>19</v>
      </c>
      <c r="S59" s="0" t="n">
        <v>17</v>
      </c>
      <c r="T59" s="0" t="n">
        <v>7</v>
      </c>
      <c r="U59" s="0" t="n">
        <v>12</v>
      </c>
      <c r="V59" s="0" t="n">
        <v>1</v>
      </c>
      <c r="W59" s="0" t="n">
        <v>19</v>
      </c>
      <c r="X59" s="0" t="n">
        <v>1</v>
      </c>
      <c r="Y59" s="0" t="n">
        <v>0</v>
      </c>
      <c r="Z59" s="0" t="n">
        <v>0</v>
      </c>
      <c r="AA59" s="0" t="n">
        <v>145</v>
      </c>
      <c r="AB59" s="0" t="n">
        <v>103</v>
      </c>
      <c r="AC59" s="0" t="n">
        <v>1.515</v>
      </c>
      <c r="AD59" s="0" t="n">
        <v>10.5</v>
      </c>
      <c r="AE59" s="0" t="n">
        <v>1.8</v>
      </c>
      <c r="AF59" s="0" t="n">
        <v>3.1</v>
      </c>
      <c r="AG59" s="0" t="n">
        <v>5</v>
      </c>
      <c r="AH59" s="0" t="n">
        <v>1.58</v>
      </c>
      <c r="AI59" s="0" t="n">
        <v>1.45</v>
      </c>
    </row>
    <row r="60" customFormat="false" ht="12.75" hidden="false" customHeight="false" outlineLevel="0" collapsed="false">
      <c r="A60" s="0" t="s">
        <v>2210</v>
      </c>
      <c r="B60" s="0" t="s">
        <v>60</v>
      </c>
      <c r="C60" s="0" t="s">
        <v>2211</v>
      </c>
      <c r="D60" s="0" t="s">
        <v>2212</v>
      </c>
      <c r="E60" s="0" t="s">
        <v>2120</v>
      </c>
      <c r="F60" s="0" t="n">
        <v>0</v>
      </c>
      <c r="G60" s="0" t="n">
        <v>0</v>
      </c>
      <c r="I60" s="0" t="n">
        <v>11.05</v>
      </c>
      <c r="J60" s="0" t="n">
        <v>13</v>
      </c>
      <c r="K60" s="0" t="n">
        <v>0</v>
      </c>
      <c r="L60" s="0" t="n">
        <v>3</v>
      </c>
      <c r="M60" s="0" t="n">
        <v>0</v>
      </c>
      <c r="N60" s="0" t="n">
        <v>0</v>
      </c>
      <c r="O60" s="0" t="n">
        <v>0</v>
      </c>
      <c r="P60" s="0" t="n">
        <v>14.2</v>
      </c>
      <c r="Q60" s="0" t="n">
        <v>16</v>
      </c>
      <c r="R60" s="0" t="n">
        <v>18</v>
      </c>
      <c r="S60" s="0" t="n">
        <v>18</v>
      </c>
      <c r="T60" s="0" t="n">
        <v>1</v>
      </c>
      <c r="U60" s="0" t="n">
        <v>9</v>
      </c>
      <c r="V60" s="0" t="n">
        <v>0</v>
      </c>
      <c r="W60" s="0" t="n">
        <v>13</v>
      </c>
      <c r="X60" s="0" t="n">
        <v>1</v>
      </c>
      <c r="Y60" s="0" t="n">
        <v>0</v>
      </c>
      <c r="Z60" s="0" t="n">
        <v>0</v>
      </c>
      <c r="AA60" s="0" t="n">
        <v>70</v>
      </c>
      <c r="AB60" s="0" t="n">
        <v>37</v>
      </c>
      <c r="AC60" s="0" t="n">
        <v>1.705</v>
      </c>
      <c r="AD60" s="0" t="n">
        <v>9.8</v>
      </c>
      <c r="AE60" s="0" t="n">
        <v>0.6</v>
      </c>
      <c r="AF60" s="0" t="n">
        <v>5.5</v>
      </c>
      <c r="AG60" s="0" t="n">
        <v>8</v>
      </c>
      <c r="AH60" s="0" t="n">
        <v>1.44</v>
      </c>
      <c r="AI60" s="0" t="n">
        <v>1.41</v>
      </c>
    </row>
    <row r="61" customFormat="false" ht="12.75" hidden="false" customHeight="false" outlineLevel="0" collapsed="false">
      <c r="A61" s="0" t="s">
        <v>2213</v>
      </c>
      <c r="B61" s="0" t="s">
        <v>315</v>
      </c>
      <c r="C61" s="0" t="s">
        <v>1289</v>
      </c>
      <c r="D61" s="0" t="s">
        <v>2169</v>
      </c>
      <c r="E61" s="0" t="s">
        <v>2113</v>
      </c>
      <c r="F61" s="0" t="n">
        <v>1</v>
      </c>
      <c r="G61" s="0" t="n">
        <v>1</v>
      </c>
      <c r="H61" s="0" t="n">
        <v>0.5</v>
      </c>
      <c r="I61" s="0" t="n">
        <v>9.56</v>
      </c>
      <c r="J61" s="0" t="n">
        <v>8</v>
      </c>
      <c r="K61" s="0" t="n">
        <v>1</v>
      </c>
      <c r="L61" s="0" t="n">
        <v>3</v>
      </c>
      <c r="M61" s="0" t="n">
        <v>0</v>
      </c>
      <c r="N61" s="0" t="n">
        <v>0</v>
      </c>
      <c r="O61" s="0" t="n">
        <v>0</v>
      </c>
      <c r="P61" s="0" t="n">
        <v>16</v>
      </c>
      <c r="Q61" s="0" t="n">
        <v>23</v>
      </c>
      <c r="R61" s="0" t="n">
        <v>17</v>
      </c>
      <c r="S61" s="0" t="n">
        <v>17</v>
      </c>
      <c r="T61" s="0" t="n">
        <v>3</v>
      </c>
      <c r="U61" s="0" t="n">
        <v>6</v>
      </c>
      <c r="V61" s="0" t="n">
        <v>0</v>
      </c>
      <c r="W61" s="0" t="n">
        <v>12</v>
      </c>
      <c r="X61" s="0" t="n">
        <v>0</v>
      </c>
      <c r="Y61" s="0" t="n">
        <v>0</v>
      </c>
      <c r="Z61" s="0" t="n">
        <v>3</v>
      </c>
      <c r="AA61" s="0" t="n">
        <v>75</v>
      </c>
      <c r="AB61" s="0" t="n">
        <v>49</v>
      </c>
      <c r="AC61" s="0" t="n">
        <v>1.813</v>
      </c>
      <c r="AD61" s="0" t="n">
        <v>12.9</v>
      </c>
      <c r="AE61" s="0" t="n">
        <v>1.7</v>
      </c>
      <c r="AF61" s="0" t="n">
        <v>3.4</v>
      </c>
      <c r="AG61" s="0" t="n">
        <v>6.8</v>
      </c>
      <c r="AH61" s="0" t="n">
        <v>2</v>
      </c>
      <c r="AI61" s="0" t="n">
        <v>2.06</v>
      </c>
    </row>
    <row r="62" customFormat="false" ht="12.75" hidden="false" customHeight="false" outlineLevel="0" collapsed="false">
      <c r="A62" s="0" t="s">
        <v>2214</v>
      </c>
      <c r="B62" s="0" t="s">
        <v>2010</v>
      </c>
      <c r="C62" s="0" t="s">
        <v>1199</v>
      </c>
      <c r="D62" s="0" t="s">
        <v>2147</v>
      </c>
      <c r="E62" s="0" t="s">
        <v>2120</v>
      </c>
      <c r="F62" s="0" t="n">
        <v>0</v>
      </c>
      <c r="G62" s="0" t="n">
        <v>1</v>
      </c>
      <c r="H62" s="0" t="n">
        <v>0</v>
      </c>
      <c r="I62" s="0" t="n">
        <v>2.68</v>
      </c>
      <c r="J62" s="0" t="n">
        <v>30</v>
      </c>
      <c r="K62" s="0" t="n">
        <v>0</v>
      </c>
      <c r="L62" s="0" t="n">
        <v>16</v>
      </c>
      <c r="M62" s="0" t="n">
        <v>0</v>
      </c>
      <c r="N62" s="0" t="n">
        <v>0</v>
      </c>
      <c r="O62" s="0" t="n">
        <v>0</v>
      </c>
      <c r="P62" s="0" t="n">
        <v>37</v>
      </c>
      <c r="Q62" s="0" t="n">
        <v>39</v>
      </c>
      <c r="R62" s="0" t="n">
        <v>20</v>
      </c>
      <c r="S62" s="0" t="n">
        <v>11</v>
      </c>
      <c r="T62" s="0" t="n">
        <v>0</v>
      </c>
      <c r="U62" s="0" t="n">
        <v>12</v>
      </c>
      <c r="V62" s="0" t="n">
        <v>0</v>
      </c>
      <c r="W62" s="0" t="n">
        <v>18</v>
      </c>
      <c r="X62" s="0" t="n">
        <v>3</v>
      </c>
      <c r="Y62" s="0" t="n">
        <v>0</v>
      </c>
      <c r="Z62" s="0" t="n">
        <v>2</v>
      </c>
      <c r="AA62" s="0" t="n">
        <v>160</v>
      </c>
      <c r="AB62" s="0" t="n">
        <v>171</v>
      </c>
      <c r="AC62" s="0" t="n">
        <v>1.378</v>
      </c>
      <c r="AD62" s="0" t="n">
        <v>9.5</v>
      </c>
      <c r="AE62" s="0" t="n">
        <v>0</v>
      </c>
      <c r="AF62" s="0" t="n">
        <v>2.9</v>
      </c>
      <c r="AG62" s="0" t="n">
        <v>4.4</v>
      </c>
      <c r="AH62" s="0" t="n">
        <v>1.5</v>
      </c>
      <c r="AI62" s="0" t="n">
        <v>1.98</v>
      </c>
    </row>
    <row r="63" customFormat="false" ht="12.75" hidden="false" customHeight="false" outlineLevel="0" collapsed="false">
      <c r="A63" s="0" t="s">
        <v>2215</v>
      </c>
      <c r="B63" s="0" t="s">
        <v>2010</v>
      </c>
      <c r="C63" s="0" t="s">
        <v>1199</v>
      </c>
      <c r="D63" s="0" t="s">
        <v>2207</v>
      </c>
      <c r="E63" s="0" t="s">
        <v>2120</v>
      </c>
      <c r="F63" s="0" t="n">
        <v>0</v>
      </c>
      <c r="G63" s="0" t="n">
        <v>0</v>
      </c>
      <c r="I63" s="0" t="n">
        <v>4.41</v>
      </c>
      <c r="J63" s="0" t="n">
        <v>15</v>
      </c>
      <c r="K63" s="0" t="n">
        <v>0</v>
      </c>
      <c r="L63" s="0" t="n">
        <v>4</v>
      </c>
      <c r="M63" s="0" t="n">
        <v>0</v>
      </c>
      <c r="N63" s="0" t="n">
        <v>0</v>
      </c>
      <c r="O63" s="0" t="n">
        <v>0</v>
      </c>
      <c r="P63" s="0" t="n">
        <v>16.1</v>
      </c>
      <c r="Q63" s="0" t="n">
        <v>14</v>
      </c>
      <c r="R63" s="0" t="n">
        <v>10</v>
      </c>
      <c r="S63" s="0" t="n">
        <v>8</v>
      </c>
      <c r="T63" s="0" t="n">
        <v>1</v>
      </c>
      <c r="U63" s="0" t="n">
        <v>5</v>
      </c>
      <c r="V63" s="0" t="n">
        <v>0</v>
      </c>
      <c r="W63" s="0" t="n">
        <v>9</v>
      </c>
      <c r="X63" s="0" t="n">
        <v>1</v>
      </c>
      <c r="Y63" s="0" t="n">
        <v>0</v>
      </c>
      <c r="Z63" s="0" t="n">
        <v>0</v>
      </c>
      <c r="AA63" s="0" t="n">
        <v>70</v>
      </c>
      <c r="AB63" s="0" t="n">
        <v>93</v>
      </c>
      <c r="AC63" s="0" t="n">
        <v>1.163</v>
      </c>
      <c r="AD63" s="0" t="n">
        <v>7.7</v>
      </c>
      <c r="AE63" s="0" t="n">
        <v>0.6</v>
      </c>
      <c r="AF63" s="0" t="n">
        <v>2.8</v>
      </c>
      <c r="AG63" s="0" t="n">
        <v>5</v>
      </c>
      <c r="AH63" s="0" t="n">
        <v>1.8</v>
      </c>
      <c r="AI63" s="0" t="n">
        <v>2.5</v>
      </c>
    </row>
    <row r="64" customFormat="false" ht="12.75" hidden="false" customHeight="false" outlineLevel="0" collapsed="false">
      <c r="A64" s="0" t="s">
        <v>2216</v>
      </c>
      <c r="B64" s="0" t="s">
        <v>2010</v>
      </c>
      <c r="C64" s="0" t="s">
        <v>1199</v>
      </c>
      <c r="D64" s="0" t="s">
        <v>2143</v>
      </c>
      <c r="E64" s="0" t="s">
        <v>2120</v>
      </c>
      <c r="F64" s="0" t="n">
        <v>0</v>
      </c>
      <c r="G64" s="0" t="n">
        <v>2</v>
      </c>
      <c r="H64" s="0" t="n">
        <v>0</v>
      </c>
      <c r="I64" s="0" t="n">
        <v>4.12</v>
      </c>
      <c r="J64" s="0" t="n">
        <v>48</v>
      </c>
      <c r="K64" s="0" t="n">
        <v>0</v>
      </c>
      <c r="L64" s="0" t="n">
        <v>21</v>
      </c>
      <c r="M64" s="0" t="n">
        <v>0</v>
      </c>
      <c r="N64" s="0" t="n">
        <v>0</v>
      </c>
      <c r="O64" s="0" t="n">
        <v>0</v>
      </c>
      <c r="P64" s="0" t="n">
        <v>54.2</v>
      </c>
      <c r="Q64" s="0" t="n">
        <v>56</v>
      </c>
      <c r="R64" s="0" t="n">
        <v>36</v>
      </c>
      <c r="S64" s="0" t="n">
        <v>25</v>
      </c>
      <c r="T64" s="0" t="n">
        <v>1</v>
      </c>
      <c r="U64" s="0" t="n">
        <v>20</v>
      </c>
      <c r="V64" s="0" t="n">
        <v>0</v>
      </c>
      <c r="W64" s="0" t="n">
        <v>29</v>
      </c>
      <c r="X64" s="0" t="n">
        <v>5</v>
      </c>
      <c r="Y64" s="0" t="n">
        <v>0</v>
      </c>
      <c r="Z64" s="0" t="n">
        <v>2</v>
      </c>
      <c r="AA64" s="0" t="n">
        <v>241</v>
      </c>
      <c r="AB64" s="0" t="n">
        <v>108</v>
      </c>
      <c r="AC64" s="0" t="n">
        <v>1.39</v>
      </c>
      <c r="AD64" s="0" t="n">
        <v>9.2</v>
      </c>
      <c r="AE64" s="0" t="n">
        <v>0.2</v>
      </c>
      <c r="AF64" s="0" t="n">
        <v>3.3</v>
      </c>
      <c r="AG64" s="0" t="n">
        <v>4.8</v>
      </c>
      <c r="AH64" s="0" t="n">
        <v>1.45</v>
      </c>
      <c r="AI64" s="0" t="n">
        <v>1.74</v>
      </c>
    </row>
    <row r="65" customFormat="false" ht="12.75" hidden="false" customHeight="false" outlineLevel="0" collapsed="false">
      <c r="A65" s="0" t="s">
        <v>2217</v>
      </c>
      <c r="B65" s="0" t="s">
        <v>2218</v>
      </c>
      <c r="C65" s="0" t="s">
        <v>436</v>
      </c>
      <c r="D65" s="0" t="s">
        <v>2131</v>
      </c>
      <c r="E65" s="0" t="s">
        <v>2113</v>
      </c>
      <c r="F65" s="0" t="n">
        <v>8</v>
      </c>
      <c r="G65" s="0" t="n">
        <v>9</v>
      </c>
      <c r="H65" s="0" t="n">
        <v>0.471</v>
      </c>
      <c r="I65" s="0" t="n">
        <v>3.89</v>
      </c>
      <c r="J65" s="0" t="n">
        <v>22</v>
      </c>
      <c r="K65" s="0" t="n">
        <v>22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136.2</v>
      </c>
      <c r="Q65" s="0" t="n">
        <v>144</v>
      </c>
      <c r="R65" s="0" t="n">
        <v>63</v>
      </c>
      <c r="S65" s="0" t="n">
        <v>59</v>
      </c>
      <c r="T65" s="0" t="n">
        <v>9</v>
      </c>
      <c r="U65" s="0" t="n">
        <v>42</v>
      </c>
      <c r="V65" s="0" t="n">
        <v>2</v>
      </c>
      <c r="W65" s="0" t="n">
        <v>81</v>
      </c>
      <c r="X65" s="0" t="n">
        <v>2</v>
      </c>
      <c r="Y65" s="0" t="n">
        <v>0</v>
      </c>
      <c r="Z65" s="0" t="n">
        <v>1</v>
      </c>
      <c r="AA65" s="0" t="n">
        <v>589</v>
      </c>
      <c r="AB65" s="0" t="n">
        <v>113</v>
      </c>
      <c r="AC65" s="0" t="n">
        <v>1.361</v>
      </c>
      <c r="AD65" s="0" t="n">
        <v>9.5</v>
      </c>
      <c r="AE65" s="0" t="n">
        <v>0.6</v>
      </c>
      <c r="AF65" s="0" t="n">
        <v>2.8</v>
      </c>
      <c r="AG65" s="0" t="n">
        <v>5.3</v>
      </c>
      <c r="AH65" s="0" t="n">
        <v>1.93</v>
      </c>
      <c r="AI65" s="0" t="n">
        <v>2.29</v>
      </c>
    </row>
    <row r="66" customFormat="false" ht="12.75" hidden="false" customHeight="false" outlineLevel="0" collapsed="false">
      <c r="A66" s="0" t="s">
        <v>2219</v>
      </c>
      <c r="B66" s="0" t="s">
        <v>2220</v>
      </c>
      <c r="C66" s="0" t="s">
        <v>510</v>
      </c>
      <c r="D66" s="0" t="s">
        <v>2150</v>
      </c>
      <c r="E66" s="0" t="s">
        <v>2113</v>
      </c>
      <c r="F66" s="0" t="n">
        <v>1</v>
      </c>
      <c r="G66" s="0" t="n">
        <v>2</v>
      </c>
      <c r="H66" s="0" t="n">
        <v>0.333</v>
      </c>
      <c r="I66" s="0" t="n">
        <v>6.28</v>
      </c>
      <c r="J66" s="0" t="n">
        <v>17</v>
      </c>
      <c r="K66" s="0" t="n">
        <v>0</v>
      </c>
      <c r="L66" s="0" t="n">
        <v>5</v>
      </c>
      <c r="M66" s="0" t="n">
        <v>0</v>
      </c>
      <c r="N66" s="0" t="n">
        <v>0</v>
      </c>
      <c r="O66" s="0" t="n">
        <v>0</v>
      </c>
      <c r="P66" s="0" t="n">
        <v>14.1</v>
      </c>
      <c r="Q66" s="0" t="n">
        <v>11</v>
      </c>
      <c r="R66" s="0" t="n">
        <v>11</v>
      </c>
      <c r="S66" s="0" t="n">
        <v>10</v>
      </c>
      <c r="T66" s="0" t="n">
        <v>3</v>
      </c>
      <c r="U66" s="0" t="n">
        <v>11</v>
      </c>
      <c r="V66" s="0" t="n">
        <v>0</v>
      </c>
      <c r="W66" s="0" t="n">
        <v>11</v>
      </c>
      <c r="X66" s="0" t="n">
        <v>1</v>
      </c>
      <c r="Y66" s="0" t="n">
        <v>0</v>
      </c>
      <c r="Z66" s="0" t="n">
        <v>3</v>
      </c>
      <c r="AA66" s="0" t="n">
        <v>64</v>
      </c>
      <c r="AB66" s="0" t="n">
        <v>70</v>
      </c>
      <c r="AC66" s="0" t="n">
        <v>1.535</v>
      </c>
      <c r="AD66" s="0" t="n">
        <v>6.9</v>
      </c>
      <c r="AE66" s="0" t="n">
        <v>1.9</v>
      </c>
      <c r="AF66" s="0" t="n">
        <v>6.9</v>
      </c>
      <c r="AG66" s="0" t="n">
        <v>6.9</v>
      </c>
      <c r="AH66" s="0" t="n">
        <v>1</v>
      </c>
      <c r="AI66" s="0" t="n">
        <v>1.35</v>
      </c>
    </row>
    <row r="67" customFormat="false" ht="12.75" hidden="false" customHeight="false" outlineLevel="0" collapsed="false">
      <c r="A67" s="0" t="s">
        <v>2221</v>
      </c>
      <c r="B67" s="0" t="s">
        <v>2220</v>
      </c>
      <c r="C67" s="0" t="s">
        <v>510</v>
      </c>
      <c r="D67" s="0" t="s">
        <v>2131</v>
      </c>
      <c r="E67" s="0" t="s">
        <v>2113</v>
      </c>
      <c r="F67" s="0" t="n">
        <v>7</v>
      </c>
      <c r="G67" s="0" t="n">
        <v>5</v>
      </c>
      <c r="H67" s="0" t="n">
        <v>0.583</v>
      </c>
      <c r="I67" s="0" t="n">
        <v>2.6</v>
      </c>
      <c r="J67" s="0" t="n">
        <v>60</v>
      </c>
      <c r="K67" s="0" t="n">
        <v>0</v>
      </c>
      <c r="L67" s="0" t="n">
        <v>4</v>
      </c>
      <c r="M67" s="0" t="n">
        <v>0</v>
      </c>
      <c r="N67" s="0" t="n">
        <v>0</v>
      </c>
      <c r="O67" s="0" t="n">
        <v>0</v>
      </c>
      <c r="P67" s="0" t="n">
        <v>55.1</v>
      </c>
      <c r="Q67" s="0" t="n">
        <v>37</v>
      </c>
      <c r="R67" s="0" t="n">
        <v>20</v>
      </c>
      <c r="S67" s="0" t="n">
        <v>16</v>
      </c>
      <c r="T67" s="0" t="n">
        <v>5</v>
      </c>
      <c r="U67" s="0" t="n">
        <v>18</v>
      </c>
      <c r="V67" s="0" t="n">
        <v>0</v>
      </c>
      <c r="W67" s="0" t="n">
        <v>44</v>
      </c>
      <c r="X67" s="0" t="n">
        <v>2</v>
      </c>
      <c r="Y67" s="0" t="n">
        <v>1</v>
      </c>
      <c r="Z67" s="0" t="n">
        <v>0</v>
      </c>
      <c r="AA67" s="0" t="n">
        <v>217</v>
      </c>
      <c r="AB67" s="0" t="n">
        <v>168</v>
      </c>
      <c r="AC67" s="0" t="n">
        <v>0.994</v>
      </c>
      <c r="AD67" s="0" t="n">
        <v>6</v>
      </c>
      <c r="AE67" s="0" t="n">
        <v>0.8</v>
      </c>
      <c r="AF67" s="0" t="n">
        <v>2.9</v>
      </c>
      <c r="AG67" s="0" t="n">
        <v>7.2</v>
      </c>
      <c r="AH67" s="0" t="n">
        <v>2.44</v>
      </c>
      <c r="AI67" s="0" t="n">
        <v>1.2</v>
      </c>
    </row>
    <row r="68" customFormat="false" ht="12.75" hidden="false" customHeight="false" outlineLevel="0" collapsed="false">
      <c r="A68" s="0" t="s">
        <v>2222</v>
      </c>
      <c r="B68" s="0" t="s">
        <v>2220</v>
      </c>
      <c r="C68" s="0" t="s">
        <v>510</v>
      </c>
      <c r="D68" s="0" t="s">
        <v>2143</v>
      </c>
      <c r="E68" s="0" t="s">
        <v>2113</v>
      </c>
      <c r="F68" s="0" t="n">
        <v>8</v>
      </c>
      <c r="G68" s="0" t="n">
        <v>7</v>
      </c>
      <c r="H68" s="0" t="n">
        <v>0.533</v>
      </c>
      <c r="I68" s="0" t="n">
        <v>3.36</v>
      </c>
      <c r="J68" s="0" t="n">
        <v>77</v>
      </c>
      <c r="K68" s="0" t="n">
        <v>0</v>
      </c>
      <c r="L68" s="0" t="n">
        <v>9</v>
      </c>
      <c r="M68" s="0" t="n">
        <v>0</v>
      </c>
      <c r="N68" s="0" t="n">
        <v>0</v>
      </c>
      <c r="O68" s="0" t="n">
        <v>0</v>
      </c>
      <c r="P68" s="0" t="n">
        <v>69.2</v>
      </c>
      <c r="Q68" s="0" t="n">
        <v>48</v>
      </c>
      <c r="R68" s="0" t="n">
        <v>31</v>
      </c>
      <c r="S68" s="0" t="n">
        <v>26</v>
      </c>
      <c r="T68" s="0" t="n">
        <v>8</v>
      </c>
      <c r="U68" s="0" t="n">
        <v>29</v>
      </c>
      <c r="V68" s="0" t="n">
        <v>0</v>
      </c>
      <c r="W68" s="0" t="n">
        <v>55</v>
      </c>
      <c r="X68" s="0" t="n">
        <v>3</v>
      </c>
      <c r="Y68" s="0" t="n">
        <v>1</v>
      </c>
      <c r="Z68" s="0" t="n">
        <v>3</v>
      </c>
      <c r="AA68" s="0" t="n">
        <v>281</v>
      </c>
      <c r="AB68" s="0" t="n">
        <v>130</v>
      </c>
      <c r="AC68" s="0" t="n">
        <v>1.105</v>
      </c>
      <c r="AD68" s="0" t="n">
        <v>6.2</v>
      </c>
      <c r="AE68" s="0" t="n">
        <v>1</v>
      </c>
      <c r="AF68" s="0" t="n">
        <v>3.7</v>
      </c>
      <c r="AG68" s="0" t="n">
        <v>7.1</v>
      </c>
      <c r="AH68" s="0" t="n">
        <v>1.9</v>
      </c>
      <c r="AI68" s="0" t="n">
        <v>1.79</v>
      </c>
    </row>
    <row r="69" customFormat="false" ht="12.75" hidden="false" customHeight="false" outlineLevel="0" collapsed="false">
      <c r="A69" s="0" t="s">
        <v>2223</v>
      </c>
      <c r="B69" s="0" t="s">
        <v>253</v>
      </c>
      <c r="C69" s="0" t="s">
        <v>1356</v>
      </c>
      <c r="D69" s="0" t="s">
        <v>2224</v>
      </c>
      <c r="E69" s="0" t="s">
        <v>2113</v>
      </c>
      <c r="F69" s="0" t="n">
        <v>0</v>
      </c>
      <c r="G69" s="0" t="n">
        <v>1</v>
      </c>
      <c r="H69" s="0" t="n">
        <v>0</v>
      </c>
      <c r="I69" s="0" t="n">
        <v>5.06</v>
      </c>
      <c r="J69" s="0" t="n">
        <v>8</v>
      </c>
      <c r="K69" s="0" t="n">
        <v>0</v>
      </c>
      <c r="L69" s="0" t="n">
        <v>5</v>
      </c>
      <c r="M69" s="0" t="n">
        <v>0</v>
      </c>
      <c r="N69" s="0" t="n">
        <v>0</v>
      </c>
      <c r="O69" s="0" t="n">
        <v>0</v>
      </c>
      <c r="P69" s="0" t="n">
        <v>16</v>
      </c>
      <c r="Q69" s="0" t="n">
        <v>19</v>
      </c>
      <c r="R69" s="0" t="n">
        <v>10</v>
      </c>
      <c r="S69" s="0" t="n">
        <v>9</v>
      </c>
      <c r="T69" s="0" t="n">
        <v>0</v>
      </c>
      <c r="U69" s="0" t="n">
        <v>9</v>
      </c>
      <c r="V69" s="0" t="n">
        <v>1</v>
      </c>
      <c r="W69" s="0" t="n">
        <v>9</v>
      </c>
      <c r="X69" s="0" t="n">
        <v>0</v>
      </c>
      <c r="Y69" s="0" t="n">
        <v>0</v>
      </c>
      <c r="Z69" s="0" t="n">
        <v>0</v>
      </c>
      <c r="AA69" s="0" t="n">
        <v>76</v>
      </c>
      <c r="AB69" s="0" t="n">
        <v>92</v>
      </c>
      <c r="AC69" s="0" t="n">
        <v>1.75</v>
      </c>
      <c r="AD69" s="0" t="n">
        <v>10.7</v>
      </c>
      <c r="AE69" s="0" t="n">
        <v>0</v>
      </c>
      <c r="AF69" s="0" t="n">
        <v>5.1</v>
      </c>
      <c r="AG69" s="0" t="n">
        <v>5.1</v>
      </c>
      <c r="AH69" s="0" t="n">
        <v>1</v>
      </c>
      <c r="AI69" s="0" t="n">
        <v>2.13</v>
      </c>
    </row>
    <row r="70" customFormat="false" ht="12.75" hidden="false" customHeight="false" outlineLevel="0" collapsed="false">
      <c r="A70" s="0" t="s">
        <v>2225</v>
      </c>
      <c r="B70" s="0" t="s">
        <v>253</v>
      </c>
      <c r="C70" s="0" t="s">
        <v>1356</v>
      </c>
      <c r="D70" s="0" t="s">
        <v>2226</v>
      </c>
      <c r="E70" s="0" t="s">
        <v>2120</v>
      </c>
      <c r="F70" s="0" t="n">
        <v>0</v>
      </c>
      <c r="G70" s="0" t="n">
        <v>0</v>
      </c>
      <c r="I70" s="0" t="n">
        <v>6.75</v>
      </c>
      <c r="J70" s="0" t="n">
        <v>8</v>
      </c>
      <c r="K70" s="0" t="n">
        <v>0</v>
      </c>
      <c r="L70" s="0" t="n">
        <v>3</v>
      </c>
      <c r="M70" s="0" t="n">
        <v>0</v>
      </c>
      <c r="N70" s="0" t="n">
        <v>0</v>
      </c>
      <c r="O70" s="0" t="n">
        <v>0</v>
      </c>
      <c r="P70" s="0" t="n">
        <v>14.2</v>
      </c>
      <c r="Q70" s="0" t="n">
        <v>19</v>
      </c>
      <c r="R70" s="0" t="n">
        <v>11</v>
      </c>
      <c r="S70" s="0" t="n">
        <v>11</v>
      </c>
      <c r="T70" s="0" t="n">
        <v>0</v>
      </c>
      <c r="U70" s="0" t="n">
        <v>6</v>
      </c>
      <c r="V70" s="0" t="n">
        <v>0</v>
      </c>
      <c r="W70" s="0" t="n">
        <v>9</v>
      </c>
      <c r="X70" s="0" t="n">
        <v>0</v>
      </c>
      <c r="Y70" s="0" t="n">
        <v>0</v>
      </c>
      <c r="Z70" s="0" t="n">
        <v>0</v>
      </c>
      <c r="AA70" s="0" t="n">
        <v>67</v>
      </c>
      <c r="AB70" s="0" t="n">
        <v>61</v>
      </c>
      <c r="AC70" s="0" t="n">
        <v>1.705</v>
      </c>
      <c r="AD70" s="0" t="n">
        <v>11.7</v>
      </c>
      <c r="AE70" s="0" t="n">
        <v>0</v>
      </c>
      <c r="AF70" s="0" t="n">
        <v>3.7</v>
      </c>
      <c r="AG70" s="0" t="n">
        <v>5.5</v>
      </c>
      <c r="AH70" s="0" t="n">
        <v>1.5</v>
      </c>
      <c r="AI70" s="0" t="n">
        <v>1.78</v>
      </c>
    </row>
    <row r="71" customFormat="false" ht="12.75" hidden="false" customHeight="false" outlineLevel="0" collapsed="false">
      <c r="A71" s="0" t="s">
        <v>2227</v>
      </c>
      <c r="B71" s="0" t="s">
        <v>253</v>
      </c>
      <c r="C71" s="0" t="s">
        <v>1356</v>
      </c>
      <c r="D71" s="0" t="s">
        <v>2143</v>
      </c>
      <c r="E71" s="0" t="s">
        <v>2148</v>
      </c>
      <c r="F71" s="0" t="n">
        <v>0</v>
      </c>
      <c r="G71" s="0" t="n">
        <v>1</v>
      </c>
      <c r="H71" s="0" t="n">
        <v>0</v>
      </c>
      <c r="I71" s="0" t="n">
        <v>5.87</v>
      </c>
      <c r="J71" s="0" t="n">
        <v>16</v>
      </c>
      <c r="K71" s="0" t="n">
        <v>0</v>
      </c>
      <c r="L71" s="0" t="n">
        <v>8</v>
      </c>
      <c r="M71" s="0" t="n">
        <v>0</v>
      </c>
      <c r="N71" s="0" t="n">
        <v>0</v>
      </c>
      <c r="O71" s="0" t="n">
        <v>0</v>
      </c>
      <c r="P71" s="0" t="n">
        <v>30.2</v>
      </c>
      <c r="Q71" s="0" t="n">
        <v>38</v>
      </c>
      <c r="R71" s="0" t="n">
        <v>21</v>
      </c>
      <c r="S71" s="0" t="n">
        <v>20</v>
      </c>
      <c r="T71" s="0" t="n">
        <v>0</v>
      </c>
      <c r="U71" s="0" t="n">
        <v>15</v>
      </c>
      <c r="V71" s="0" t="n">
        <v>1</v>
      </c>
      <c r="W71" s="0" t="n">
        <v>18</v>
      </c>
      <c r="X71" s="0" t="n">
        <v>0</v>
      </c>
      <c r="Y71" s="0" t="n">
        <v>0</v>
      </c>
      <c r="Z71" s="0" t="n">
        <v>0</v>
      </c>
      <c r="AA71" s="0" t="n">
        <v>143</v>
      </c>
      <c r="AB71" s="0" t="n">
        <v>75</v>
      </c>
      <c r="AC71" s="0" t="n">
        <v>1.728</v>
      </c>
      <c r="AD71" s="0" t="n">
        <v>11.2</v>
      </c>
      <c r="AE71" s="0" t="n">
        <v>0</v>
      </c>
      <c r="AF71" s="0" t="n">
        <v>4.4</v>
      </c>
      <c r="AG71" s="0" t="n">
        <v>5.3</v>
      </c>
      <c r="AH71" s="0" t="n">
        <v>1.2</v>
      </c>
      <c r="AI71" s="0" t="n">
        <v>1.78</v>
      </c>
    </row>
    <row r="72" customFormat="false" ht="12.75" hidden="false" customHeight="false" outlineLevel="0" collapsed="false">
      <c r="A72" s="0" t="s">
        <v>2228</v>
      </c>
      <c r="B72" s="0" t="s">
        <v>87</v>
      </c>
      <c r="C72" s="0" t="s">
        <v>944</v>
      </c>
      <c r="D72" s="0" t="s">
        <v>2135</v>
      </c>
      <c r="E72" s="0" t="s">
        <v>2120</v>
      </c>
      <c r="F72" s="0" t="n">
        <v>1</v>
      </c>
      <c r="G72" s="0" t="n">
        <v>0</v>
      </c>
      <c r="H72" s="0" t="n">
        <v>1</v>
      </c>
      <c r="I72" s="0" t="n">
        <v>4.58</v>
      </c>
      <c r="J72" s="0" t="n">
        <v>20</v>
      </c>
      <c r="K72" s="0" t="n">
        <v>0</v>
      </c>
      <c r="L72" s="0" t="n">
        <v>9</v>
      </c>
      <c r="M72" s="0" t="n">
        <v>0</v>
      </c>
      <c r="N72" s="0" t="n">
        <v>0</v>
      </c>
      <c r="O72" s="0" t="n">
        <v>0</v>
      </c>
      <c r="P72" s="0" t="n">
        <v>17.2</v>
      </c>
      <c r="Q72" s="0" t="n">
        <v>21</v>
      </c>
      <c r="R72" s="0" t="n">
        <v>9</v>
      </c>
      <c r="S72" s="0" t="n">
        <v>9</v>
      </c>
      <c r="T72" s="0" t="n">
        <v>4</v>
      </c>
      <c r="U72" s="0" t="n">
        <v>13</v>
      </c>
      <c r="V72" s="0" t="n">
        <v>0</v>
      </c>
      <c r="W72" s="0" t="n">
        <v>9</v>
      </c>
      <c r="X72" s="0" t="n">
        <v>0</v>
      </c>
      <c r="Y72" s="0" t="n">
        <v>0</v>
      </c>
      <c r="Z72" s="0" t="n">
        <v>0</v>
      </c>
      <c r="AA72" s="0" t="n">
        <v>84</v>
      </c>
      <c r="AB72" s="0" t="n">
        <v>92</v>
      </c>
      <c r="AC72" s="0" t="n">
        <v>1.925</v>
      </c>
      <c r="AD72" s="0" t="n">
        <v>10.7</v>
      </c>
      <c r="AE72" s="0" t="n">
        <v>2</v>
      </c>
      <c r="AF72" s="0" t="n">
        <v>6.6</v>
      </c>
      <c r="AG72" s="0" t="n">
        <v>4.6</v>
      </c>
      <c r="AH72" s="0" t="n">
        <v>0.69</v>
      </c>
      <c r="AI72" s="0" t="n">
        <v>1.5</v>
      </c>
    </row>
    <row r="73" customFormat="false" ht="12.75" hidden="false" customHeight="false" outlineLevel="0" collapsed="false">
      <c r="A73" s="0" t="s">
        <v>2229</v>
      </c>
      <c r="B73" s="0" t="s">
        <v>23</v>
      </c>
      <c r="C73" s="0" t="s">
        <v>24</v>
      </c>
      <c r="D73" s="0" t="s">
        <v>2187</v>
      </c>
      <c r="E73" s="0" t="s">
        <v>2120</v>
      </c>
      <c r="F73" s="0" t="n">
        <v>7</v>
      </c>
      <c r="G73" s="0" t="n">
        <v>2</v>
      </c>
      <c r="H73" s="0" t="n">
        <v>0.778</v>
      </c>
      <c r="I73" s="0" t="n">
        <v>2.61</v>
      </c>
      <c r="J73" s="0" t="n">
        <v>73</v>
      </c>
      <c r="K73" s="0" t="n">
        <v>0</v>
      </c>
      <c r="L73" s="0" t="n">
        <v>58</v>
      </c>
      <c r="M73" s="0" t="n">
        <v>0</v>
      </c>
      <c r="N73" s="0" t="n">
        <v>0</v>
      </c>
      <c r="O73" s="0" t="n">
        <v>36</v>
      </c>
      <c r="P73" s="0" t="n">
        <v>76</v>
      </c>
      <c r="Q73" s="0" t="n">
        <v>44</v>
      </c>
      <c r="R73" s="0" t="n">
        <v>24</v>
      </c>
      <c r="S73" s="0" t="n">
        <v>22</v>
      </c>
      <c r="T73" s="0" t="n">
        <v>4</v>
      </c>
      <c r="U73" s="0" t="n">
        <v>29</v>
      </c>
      <c r="V73" s="0" t="n">
        <v>1</v>
      </c>
      <c r="W73" s="0" t="n">
        <v>114</v>
      </c>
      <c r="X73" s="0" t="n">
        <v>1</v>
      </c>
      <c r="Y73" s="0" t="n">
        <v>0</v>
      </c>
      <c r="Z73" s="0" t="n">
        <v>2</v>
      </c>
      <c r="AA73" s="0" t="n">
        <v>300</v>
      </c>
      <c r="AB73" s="0" t="n">
        <v>151</v>
      </c>
      <c r="AC73" s="0" t="n">
        <v>0.961</v>
      </c>
      <c r="AD73" s="0" t="n">
        <v>5.2</v>
      </c>
      <c r="AE73" s="0" t="n">
        <v>0.5</v>
      </c>
      <c r="AF73" s="0" t="n">
        <v>3.4</v>
      </c>
      <c r="AG73" s="0" t="n">
        <v>13.5</v>
      </c>
      <c r="AH73" s="0" t="n">
        <v>3.93</v>
      </c>
      <c r="AI73" s="0" t="n">
        <v>2</v>
      </c>
    </row>
    <row r="74" customFormat="false" ht="12.75" hidden="false" customHeight="false" outlineLevel="0" collapsed="false">
      <c r="A74" s="0" t="s">
        <v>2230</v>
      </c>
      <c r="B74" s="0" t="s">
        <v>340</v>
      </c>
      <c r="C74" s="0" t="s">
        <v>610</v>
      </c>
      <c r="D74" s="0" t="s">
        <v>2117</v>
      </c>
      <c r="E74" s="0" t="s">
        <v>2113</v>
      </c>
      <c r="F74" s="0" t="n">
        <v>5</v>
      </c>
      <c r="G74" s="0" t="n">
        <v>0</v>
      </c>
      <c r="H74" s="0" t="n">
        <v>1</v>
      </c>
      <c r="I74" s="0" t="n">
        <v>3.92</v>
      </c>
      <c r="J74" s="0" t="n">
        <v>44</v>
      </c>
      <c r="K74" s="0" t="n">
        <v>0</v>
      </c>
      <c r="L74" s="0" t="n">
        <v>6</v>
      </c>
      <c r="M74" s="0" t="n">
        <v>0</v>
      </c>
      <c r="N74" s="0" t="n">
        <v>0</v>
      </c>
      <c r="O74" s="0" t="n">
        <v>0</v>
      </c>
      <c r="P74" s="0" t="n">
        <v>39</v>
      </c>
      <c r="Q74" s="0" t="n">
        <v>36</v>
      </c>
      <c r="R74" s="0" t="n">
        <v>17</v>
      </c>
      <c r="S74" s="0" t="n">
        <v>17</v>
      </c>
      <c r="T74" s="0" t="n">
        <v>6</v>
      </c>
      <c r="U74" s="0" t="n">
        <v>23</v>
      </c>
      <c r="V74" s="0" t="n">
        <v>3</v>
      </c>
      <c r="W74" s="0" t="n">
        <v>36</v>
      </c>
      <c r="X74" s="0" t="n">
        <v>1</v>
      </c>
      <c r="Y74" s="0" t="n">
        <v>0</v>
      </c>
      <c r="Z74" s="0" t="n">
        <v>2</v>
      </c>
      <c r="AA74" s="0" t="n">
        <v>175</v>
      </c>
      <c r="AB74" s="0" t="n">
        <v>109</v>
      </c>
      <c r="AC74" s="0" t="n">
        <v>1.513</v>
      </c>
      <c r="AD74" s="0" t="n">
        <v>8.3</v>
      </c>
      <c r="AE74" s="0" t="n">
        <v>1.4</v>
      </c>
      <c r="AF74" s="0" t="n">
        <v>5.3</v>
      </c>
      <c r="AG74" s="0" t="n">
        <v>8.3</v>
      </c>
      <c r="AH74" s="0" t="n">
        <v>1.57</v>
      </c>
      <c r="AI74" s="0" t="n">
        <v>2.17</v>
      </c>
    </row>
    <row r="75" customFormat="false" ht="12.75" hidden="false" customHeight="false" outlineLevel="0" collapsed="false">
      <c r="A75" s="0" t="s">
        <v>2231</v>
      </c>
      <c r="B75" s="0" t="s">
        <v>81</v>
      </c>
      <c r="C75" s="0" t="s">
        <v>82</v>
      </c>
      <c r="D75" s="0" t="s">
        <v>2169</v>
      </c>
      <c r="E75" s="0" t="s">
        <v>2113</v>
      </c>
      <c r="F75" s="0" t="n">
        <v>7</v>
      </c>
      <c r="G75" s="0" t="n">
        <v>4</v>
      </c>
      <c r="H75" s="0" t="n">
        <v>0.636</v>
      </c>
      <c r="I75" s="0" t="n">
        <v>4.21</v>
      </c>
      <c r="J75" s="0" t="n">
        <v>16</v>
      </c>
      <c r="K75" s="0" t="n">
        <v>16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92</v>
      </c>
      <c r="Q75" s="0" t="n">
        <v>91</v>
      </c>
      <c r="R75" s="0" t="n">
        <v>44</v>
      </c>
      <c r="S75" s="0" t="n">
        <v>43</v>
      </c>
      <c r="T75" s="0" t="n">
        <v>13</v>
      </c>
      <c r="U75" s="0" t="n">
        <v>36</v>
      </c>
      <c r="V75" s="0" t="n">
        <v>1</v>
      </c>
      <c r="W75" s="0" t="n">
        <v>68</v>
      </c>
      <c r="X75" s="0" t="n">
        <v>2</v>
      </c>
      <c r="Y75" s="0" t="n">
        <v>0</v>
      </c>
      <c r="Z75" s="0" t="n">
        <v>1</v>
      </c>
      <c r="AA75" s="0" t="n">
        <v>399</v>
      </c>
      <c r="AB75" s="0" t="n">
        <v>111</v>
      </c>
      <c r="AC75" s="0" t="n">
        <v>1.38</v>
      </c>
      <c r="AD75" s="0" t="n">
        <v>8.9</v>
      </c>
      <c r="AE75" s="0" t="n">
        <v>1.3</v>
      </c>
      <c r="AF75" s="0" t="n">
        <v>3.5</v>
      </c>
      <c r="AG75" s="0" t="n">
        <v>6.7</v>
      </c>
      <c r="AH75" s="0" t="n">
        <v>1.89</v>
      </c>
      <c r="AI75" s="0" t="s">
        <v>2110</v>
      </c>
    </row>
    <row r="76" customFormat="false" ht="12.75" hidden="false" customHeight="false" outlineLevel="0" collapsed="false">
      <c r="A76" s="0" t="s">
        <v>2232</v>
      </c>
      <c r="B76" s="0" t="s">
        <v>313</v>
      </c>
      <c r="C76" s="0" t="s">
        <v>1156</v>
      </c>
      <c r="D76" s="0" t="s">
        <v>2147</v>
      </c>
      <c r="E76" s="0" t="s">
        <v>2120</v>
      </c>
      <c r="F76" s="0" t="n">
        <v>4</v>
      </c>
      <c r="G76" s="0" t="n">
        <v>6</v>
      </c>
      <c r="H76" s="0" t="n">
        <v>0.4</v>
      </c>
      <c r="I76" s="0" t="n">
        <v>6.4</v>
      </c>
      <c r="J76" s="0" t="n">
        <v>16</v>
      </c>
      <c r="K76" s="0" t="n">
        <v>13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77.1</v>
      </c>
      <c r="Q76" s="0" t="n">
        <v>94</v>
      </c>
      <c r="R76" s="0" t="n">
        <v>57</v>
      </c>
      <c r="S76" s="0" t="n">
        <v>55</v>
      </c>
      <c r="T76" s="0" t="n">
        <v>12</v>
      </c>
      <c r="U76" s="0" t="n">
        <v>29</v>
      </c>
      <c r="V76" s="0" t="n">
        <v>0</v>
      </c>
      <c r="W76" s="0" t="n">
        <v>64</v>
      </c>
      <c r="X76" s="0" t="n">
        <v>3</v>
      </c>
      <c r="Y76" s="0" t="n">
        <v>0</v>
      </c>
      <c r="Z76" s="0" t="n">
        <v>6</v>
      </c>
      <c r="AA76" s="0" t="n">
        <v>342</v>
      </c>
      <c r="AB76" s="0" t="n">
        <v>71</v>
      </c>
      <c r="AC76" s="0" t="n">
        <v>1.591</v>
      </c>
      <c r="AD76" s="0" t="n">
        <v>10.9</v>
      </c>
      <c r="AE76" s="0" t="n">
        <v>1.4</v>
      </c>
      <c r="AF76" s="0" t="n">
        <v>3.4</v>
      </c>
      <c r="AG76" s="0" t="n">
        <v>7.4</v>
      </c>
      <c r="AH76" s="0" t="n">
        <v>2.21</v>
      </c>
      <c r="AI76" s="0" t="n">
        <v>0.88</v>
      </c>
    </row>
    <row r="77" customFormat="false" ht="12.75" hidden="false" customHeight="false" outlineLevel="0" collapsed="false">
      <c r="A77" s="0" t="s">
        <v>2233</v>
      </c>
      <c r="B77" s="0" t="s">
        <v>2234</v>
      </c>
      <c r="C77" s="0" t="s">
        <v>299</v>
      </c>
      <c r="D77" s="0" t="s">
        <v>2224</v>
      </c>
      <c r="E77" s="0" t="s">
        <v>2113</v>
      </c>
      <c r="F77" s="0" t="n">
        <v>13</v>
      </c>
      <c r="G77" s="0" t="n">
        <v>10</v>
      </c>
      <c r="H77" s="0" t="n">
        <v>0.565</v>
      </c>
      <c r="I77" s="0" t="n">
        <v>3.84</v>
      </c>
      <c r="J77" s="0" t="n">
        <v>33</v>
      </c>
      <c r="K77" s="0" t="n">
        <v>33</v>
      </c>
      <c r="L77" s="0" t="n">
        <v>0</v>
      </c>
      <c r="M77" s="0" t="n">
        <v>1</v>
      </c>
      <c r="N77" s="0" t="n">
        <v>1</v>
      </c>
      <c r="O77" s="0" t="n">
        <v>0</v>
      </c>
      <c r="P77" s="0" t="n">
        <v>213.1</v>
      </c>
      <c r="Q77" s="0" t="n">
        <v>222</v>
      </c>
      <c r="R77" s="0" t="n">
        <v>97</v>
      </c>
      <c r="S77" s="0" t="n">
        <v>91</v>
      </c>
      <c r="T77" s="0" t="n">
        <v>27</v>
      </c>
      <c r="U77" s="0" t="n">
        <v>45</v>
      </c>
      <c r="V77" s="0" t="n">
        <v>3</v>
      </c>
      <c r="W77" s="0" t="n">
        <v>105</v>
      </c>
      <c r="X77" s="0" t="n">
        <v>5</v>
      </c>
      <c r="Y77" s="0" t="n">
        <v>1</v>
      </c>
      <c r="Z77" s="0" t="n">
        <v>2</v>
      </c>
      <c r="AA77" s="0" t="n">
        <v>874</v>
      </c>
      <c r="AB77" s="0" t="n">
        <v>121</v>
      </c>
      <c r="AC77" s="0" t="n">
        <v>1.252</v>
      </c>
      <c r="AD77" s="0" t="n">
        <v>9.4</v>
      </c>
      <c r="AE77" s="0" t="n">
        <v>1.1</v>
      </c>
      <c r="AF77" s="0" t="n">
        <v>1.9</v>
      </c>
      <c r="AG77" s="0" t="n">
        <v>4.4</v>
      </c>
      <c r="AH77" s="0" t="n">
        <v>2.33</v>
      </c>
    </row>
    <row r="78" customFormat="false" ht="12.75" hidden="false" customHeight="false" outlineLevel="0" collapsed="false">
      <c r="A78" s="0" t="s">
        <v>2235</v>
      </c>
      <c r="B78" s="0" t="s">
        <v>212</v>
      </c>
      <c r="C78" s="0" t="s">
        <v>504</v>
      </c>
      <c r="D78" s="0" t="s">
        <v>2137</v>
      </c>
      <c r="E78" s="0" t="s">
        <v>2113</v>
      </c>
      <c r="F78" s="0" t="n">
        <v>6</v>
      </c>
      <c r="G78" s="0" t="n">
        <v>1</v>
      </c>
      <c r="H78" s="0" t="n">
        <v>0.857</v>
      </c>
      <c r="I78" s="0" t="n">
        <v>3.56</v>
      </c>
      <c r="J78" s="0" t="n">
        <v>64</v>
      </c>
      <c r="K78" s="0" t="n">
        <v>0</v>
      </c>
      <c r="L78" s="0" t="n">
        <v>20</v>
      </c>
      <c r="M78" s="0" t="n">
        <v>0</v>
      </c>
      <c r="N78" s="0" t="n">
        <v>0</v>
      </c>
      <c r="O78" s="0" t="n">
        <v>1</v>
      </c>
      <c r="P78" s="0" t="n">
        <v>65.2</v>
      </c>
      <c r="Q78" s="0" t="n">
        <v>46</v>
      </c>
      <c r="R78" s="0" t="n">
        <v>26</v>
      </c>
      <c r="S78" s="0" t="n">
        <v>26</v>
      </c>
      <c r="T78" s="0" t="n">
        <v>7</v>
      </c>
      <c r="U78" s="0" t="n">
        <v>30</v>
      </c>
      <c r="V78" s="0" t="n">
        <v>1</v>
      </c>
      <c r="W78" s="0" t="n">
        <v>68</v>
      </c>
      <c r="X78" s="0" t="n">
        <v>1</v>
      </c>
      <c r="Y78" s="0" t="n">
        <v>0</v>
      </c>
      <c r="Z78" s="0" t="n">
        <v>5</v>
      </c>
      <c r="AA78" s="0" t="n">
        <v>262</v>
      </c>
      <c r="AB78" s="0" t="n">
        <v>127</v>
      </c>
      <c r="AC78" s="0" t="n">
        <v>1.157</v>
      </c>
      <c r="AD78" s="0" t="n">
        <v>6.3</v>
      </c>
      <c r="AE78" s="0" t="n">
        <v>1</v>
      </c>
      <c r="AF78" s="0" t="n">
        <v>4.1</v>
      </c>
      <c r="AG78" s="0" t="n">
        <v>9.3</v>
      </c>
      <c r="AH78" s="0" t="n">
        <v>2.27</v>
      </c>
      <c r="AI78" s="0" t="n">
        <v>1.43</v>
      </c>
    </row>
    <row r="79" customFormat="false" ht="12.75" hidden="false" customHeight="false" outlineLevel="0" collapsed="false">
      <c r="A79" s="0" t="s">
        <v>2236</v>
      </c>
      <c r="B79" s="0" t="s">
        <v>945</v>
      </c>
      <c r="C79" s="0" t="s">
        <v>534</v>
      </c>
      <c r="D79" s="0" t="s">
        <v>2122</v>
      </c>
      <c r="E79" s="0" t="s">
        <v>2120</v>
      </c>
      <c r="F79" s="0" t="n">
        <v>3</v>
      </c>
      <c r="G79" s="0" t="n">
        <v>3</v>
      </c>
      <c r="H79" s="0" t="n">
        <v>0.5</v>
      </c>
      <c r="I79" s="0" t="n">
        <v>4.14</v>
      </c>
      <c r="J79" s="0" t="n">
        <v>48</v>
      </c>
      <c r="K79" s="0" t="n">
        <v>0</v>
      </c>
      <c r="L79" s="0" t="n">
        <v>13</v>
      </c>
      <c r="M79" s="0" t="n">
        <v>0</v>
      </c>
      <c r="N79" s="0" t="n">
        <v>0</v>
      </c>
      <c r="O79" s="0" t="n">
        <v>0</v>
      </c>
      <c r="P79" s="0" t="n">
        <v>45.2</v>
      </c>
      <c r="Q79" s="0" t="n">
        <v>48</v>
      </c>
      <c r="R79" s="0" t="n">
        <v>23</v>
      </c>
      <c r="S79" s="0" t="n">
        <v>21</v>
      </c>
      <c r="T79" s="0" t="n">
        <v>4</v>
      </c>
      <c r="U79" s="0" t="n">
        <v>23</v>
      </c>
      <c r="V79" s="0" t="n">
        <v>5</v>
      </c>
      <c r="W79" s="0" t="n">
        <v>33</v>
      </c>
      <c r="X79" s="0" t="n">
        <v>1</v>
      </c>
      <c r="Y79" s="0" t="n">
        <v>0</v>
      </c>
      <c r="Z79" s="0" t="n">
        <v>3</v>
      </c>
      <c r="AA79" s="0" t="n">
        <v>204</v>
      </c>
      <c r="AB79" s="0" t="n">
        <v>89</v>
      </c>
      <c r="AC79" s="0" t="n">
        <v>1.555</v>
      </c>
      <c r="AD79" s="0" t="n">
        <v>9.5</v>
      </c>
      <c r="AE79" s="0" t="n">
        <v>0.8</v>
      </c>
      <c r="AF79" s="0" t="n">
        <v>4.5</v>
      </c>
      <c r="AG79" s="0" t="n">
        <v>6.5</v>
      </c>
      <c r="AH79" s="0" t="n">
        <v>1.43</v>
      </c>
      <c r="AI79" s="0" t="n">
        <v>3</v>
      </c>
    </row>
    <row r="80" customFormat="false" ht="12.75" hidden="false" customHeight="false" outlineLevel="0" collapsed="false">
      <c r="A80" s="0" t="s">
        <v>2237</v>
      </c>
      <c r="B80" s="0" t="s">
        <v>337</v>
      </c>
      <c r="C80" s="0" t="s">
        <v>338</v>
      </c>
      <c r="D80" s="0" t="s">
        <v>2117</v>
      </c>
      <c r="E80" s="0" t="s">
        <v>2113</v>
      </c>
      <c r="F80" s="0" t="n">
        <v>13</v>
      </c>
      <c r="G80" s="0" t="n">
        <v>9</v>
      </c>
      <c r="H80" s="0" t="n">
        <v>0.591</v>
      </c>
      <c r="I80" s="0" t="n">
        <v>4.04</v>
      </c>
      <c r="J80" s="0" t="n">
        <v>33</v>
      </c>
      <c r="K80" s="0" t="n">
        <v>33</v>
      </c>
      <c r="L80" s="0" t="n">
        <v>0</v>
      </c>
      <c r="M80" s="0" t="n">
        <v>1</v>
      </c>
      <c r="N80" s="0" t="n">
        <v>0</v>
      </c>
      <c r="O80" s="0" t="n">
        <v>0</v>
      </c>
      <c r="P80" s="0" t="n">
        <v>207</v>
      </c>
      <c r="Q80" s="0" t="n">
        <v>193</v>
      </c>
      <c r="R80" s="0" t="n">
        <v>99</v>
      </c>
      <c r="S80" s="0" t="n">
        <v>93</v>
      </c>
      <c r="T80" s="0" t="n">
        <v>25</v>
      </c>
      <c r="U80" s="0" t="n">
        <v>97</v>
      </c>
      <c r="V80" s="0" t="n">
        <v>0</v>
      </c>
      <c r="W80" s="0" t="n">
        <v>195</v>
      </c>
      <c r="X80" s="0" t="n">
        <v>10</v>
      </c>
      <c r="Y80" s="0" t="n">
        <v>1</v>
      </c>
      <c r="Z80" s="0" t="n">
        <v>17</v>
      </c>
      <c r="AA80" s="0" t="n">
        <v>896</v>
      </c>
      <c r="AB80" s="0" t="n">
        <v>106</v>
      </c>
      <c r="AC80" s="0" t="n">
        <v>1.401</v>
      </c>
      <c r="AD80" s="0" t="n">
        <v>8.4</v>
      </c>
      <c r="AE80" s="0" t="n">
        <v>1.1</v>
      </c>
      <c r="AF80" s="0" t="n">
        <v>4.2</v>
      </c>
      <c r="AG80" s="0" t="n">
        <v>8.5</v>
      </c>
      <c r="AH80" s="0" t="n">
        <v>2.01</v>
      </c>
      <c r="AI80" s="0" t="n">
        <v>2.63</v>
      </c>
    </row>
    <row r="81" customFormat="false" ht="12.75" hidden="false" customHeight="false" outlineLevel="0" collapsed="false">
      <c r="A81" s="0" t="s">
        <v>2238</v>
      </c>
      <c r="B81" s="0" t="s">
        <v>2239</v>
      </c>
      <c r="C81" s="0" t="s">
        <v>338</v>
      </c>
      <c r="D81" s="0" t="s">
        <v>2212</v>
      </c>
      <c r="E81" s="0" t="s">
        <v>2120</v>
      </c>
      <c r="F81" s="0" t="n">
        <v>1</v>
      </c>
      <c r="G81" s="0" t="n">
        <v>2</v>
      </c>
      <c r="H81" s="0" t="n">
        <v>0.333</v>
      </c>
      <c r="I81" s="0" t="n">
        <v>3.06</v>
      </c>
      <c r="J81" s="0" t="n">
        <v>38</v>
      </c>
      <c r="K81" s="0" t="n">
        <v>0</v>
      </c>
      <c r="L81" s="0" t="n">
        <v>7</v>
      </c>
      <c r="M81" s="0" t="n">
        <v>0</v>
      </c>
      <c r="N81" s="0" t="n">
        <v>0</v>
      </c>
      <c r="O81" s="0" t="n">
        <v>1</v>
      </c>
      <c r="P81" s="0" t="n">
        <v>32.1</v>
      </c>
      <c r="Q81" s="0" t="n">
        <v>22</v>
      </c>
      <c r="R81" s="0" t="n">
        <v>12</v>
      </c>
      <c r="S81" s="0" t="n">
        <v>11</v>
      </c>
      <c r="T81" s="0" t="n">
        <v>3</v>
      </c>
      <c r="U81" s="0" t="n">
        <v>15</v>
      </c>
      <c r="V81" s="0" t="n">
        <v>4</v>
      </c>
      <c r="W81" s="0" t="n">
        <v>23</v>
      </c>
      <c r="X81" s="0" t="n">
        <v>3</v>
      </c>
      <c r="Y81" s="0" t="n">
        <v>0</v>
      </c>
      <c r="Z81" s="0" t="n">
        <v>2</v>
      </c>
      <c r="AA81" s="0" t="n">
        <v>133</v>
      </c>
      <c r="AB81" s="0" t="n">
        <v>134</v>
      </c>
      <c r="AC81" s="0" t="n">
        <v>1.144</v>
      </c>
      <c r="AD81" s="0" t="n">
        <v>6.1</v>
      </c>
      <c r="AE81" s="0" t="n">
        <v>0.8</v>
      </c>
      <c r="AF81" s="0" t="n">
        <v>4.2</v>
      </c>
      <c r="AG81" s="0" t="n">
        <v>6.4</v>
      </c>
      <c r="AH81" s="0" t="n">
        <v>1.53</v>
      </c>
      <c r="AI81" s="0" t="n">
        <v>1.37</v>
      </c>
    </row>
    <row r="82" customFormat="false" ht="12.75" hidden="false" customHeight="false" outlineLevel="0" collapsed="false">
      <c r="A82" s="0" t="s">
        <v>2240</v>
      </c>
      <c r="B82" s="0" t="s">
        <v>2239</v>
      </c>
      <c r="C82" s="0" t="s">
        <v>338</v>
      </c>
      <c r="D82" s="0" t="s">
        <v>2143</v>
      </c>
      <c r="E82" s="0" t="s">
        <v>2120</v>
      </c>
      <c r="F82" s="0" t="n">
        <v>2</v>
      </c>
      <c r="G82" s="0" t="n">
        <v>3</v>
      </c>
      <c r="H82" s="0" t="n">
        <v>0.4</v>
      </c>
      <c r="I82" s="0" t="n">
        <v>3.12</v>
      </c>
      <c r="J82" s="0" t="n">
        <v>71</v>
      </c>
      <c r="K82" s="0" t="n">
        <v>0</v>
      </c>
      <c r="L82" s="0" t="n">
        <v>8</v>
      </c>
      <c r="M82" s="0" t="n">
        <v>0</v>
      </c>
      <c r="N82" s="0" t="n">
        <v>0</v>
      </c>
      <c r="O82" s="0" t="n">
        <v>1</v>
      </c>
      <c r="P82" s="0" t="n">
        <v>57.2</v>
      </c>
      <c r="Q82" s="0" t="n">
        <v>36</v>
      </c>
      <c r="R82" s="0" t="n">
        <v>21</v>
      </c>
      <c r="S82" s="0" t="n">
        <v>20</v>
      </c>
      <c r="T82" s="0" t="n">
        <v>6</v>
      </c>
      <c r="U82" s="0" t="n">
        <v>28</v>
      </c>
      <c r="V82" s="0" t="n">
        <v>8</v>
      </c>
      <c r="W82" s="0" t="n">
        <v>43</v>
      </c>
      <c r="X82" s="0" t="n">
        <v>3</v>
      </c>
      <c r="Y82" s="0" t="n">
        <v>0</v>
      </c>
      <c r="Z82" s="0" t="n">
        <v>4</v>
      </c>
      <c r="AA82" s="0" t="n">
        <v>237</v>
      </c>
      <c r="AB82" s="0" t="n">
        <v>133</v>
      </c>
      <c r="AC82" s="0" t="n">
        <v>1.11</v>
      </c>
      <c r="AD82" s="0" t="n">
        <v>5.6</v>
      </c>
      <c r="AE82" s="0" t="n">
        <v>0.9</v>
      </c>
      <c r="AF82" s="0" t="n">
        <v>4.4</v>
      </c>
      <c r="AG82" s="0" t="n">
        <v>6.7</v>
      </c>
      <c r="AH82" s="0" t="n">
        <v>1.54</v>
      </c>
      <c r="AI82" s="0" t="n">
        <v>1.15</v>
      </c>
    </row>
    <row r="83" customFormat="false" ht="12.75" hidden="false" customHeight="false" outlineLevel="0" collapsed="false">
      <c r="A83" s="0" t="s">
        <v>2241</v>
      </c>
      <c r="B83" s="0" t="s">
        <v>2239</v>
      </c>
      <c r="C83" s="0" t="s">
        <v>338</v>
      </c>
      <c r="D83" s="0" t="s">
        <v>2162</v>
      </c>
      <c r="E83" s="0" t="s">
        <v>2120</v>
      </c>
      <c r="F83" s="0" t="n">
        <v>1</v>
      </c>
      <c r="G83" s="0" t="n">
        <v>1</v>
      </c>
      <c r="H83" s="0" t="n">
        <v>0.5</v>
      </c>
      <c r="I83" s="0" t="n">
        <v>3.2</v>
      </c>
      <c r="J83" s="0" t="n">
        <v>33</v>
      </c>
      <c r="K83" s="0" t="n">
        <v>0</v>
      </c>
      <c r="L83" s="0" t="n">
        <v>1</v>
      </c>
      <c r="M83" s="0" t="n">
        <v>0</v>
      </c>
      <c r="N83" s="0" t="n">
        <v>0</v>
      </c>
      <c r="O83" s="0" t="n">
        <v>0</v>
      </c>
      <c r="P83" s="0" t="n">
        <v>25.1</v>
      </c>
      <c r="Q83" s="0" t="n">
        <v>14</v>
      </c>
      <c r="R83" s="0" t="n">
        <v>9</v>
      </c>
      <c r="S83" s="0" t="n">
        <v>9</v>
      </c>
      <c r="T83" s="0" t="n">
        <v>3</v>
      </c>
      <c r="U83" s="0" t="n">
        <v>13</v>
      </c>
      <c r="V83" s="0" t="n">
        <v>4</v>
      </c>
      <c r="W83" s="0" t="n">
        <v>20</v>
      </c>
      <c r="X83" s="0" t="n">
        <v>0</v>
      </c>
      <c r="Y83" s="0" t="n">
        <v>0</v>
      </c>
      <c r="Z83" s="0" t="n">
        <v>2</v>
      </c>
      <c r="AA83" s="0" t="n">
        <v>104</v>
      </c>
      <c r="AB83" s="0" t="n">
        <v>131</v>
      </c>
      <c r="AC83" s="0" t="n">
        <v>1.066</v>
      </c>
      <c r="AD83" s="0" t="n">
        <v>5</v>
      </c>
      <c r="AE83" s="0" t="n">
        <v>1.1</v>
      </c>
      <c r="AF83" s="0" t="n">
        <v>4.6</v>
      </c>
      <c r="AG83" s="0" t="n">
        <v>7.1</v>
      </c>
      <c r="AH83" s="0" t="n">
        <v>1.54</v>
      </c>
      <c r="AI83" s="0" t="n">
        <v>3.11</v>
      </c>
    </row>
    <row r="84" customFormat="false" ht="12.75" hidden="false" customHeight="false" outlineLevel="0" collapsed="false">
      <c r="A84" s="0" t="s">
        <v>2242</v>
      </c>
      <c r="B84" s="0" t="s">
        <v>84</v>
      </c>
      <c r="C84" s="0" t="s">
        <v>2243</v>
      </c>
      <c r="D84" s="0" t="s">
        <v>2244</v>
      </c>
      <c r="E84" s="0" t="s">
        <v>2120</v>
      </c>
      <c r="F84" s="0" t="n">
        <v>3</v>
      </c>
      <c r="G84" s="0" t="n">
        <v>5</v>
      </c>
      <c r="H84" s="0" t="n">
        <v>0.375</v>
      </c>
      <c r="I84" s="0" t="n">
        <v>5.75</v>
      </c>
      <c r="J84" s="0" t="n">
        <v>15</v>
      </c>
      <c r="K84" s="0" t="n">
        <v>8</v>
      </c>
      <c r="L84" s="0" t="n">
        <v>4</v>
      </c>
      <c r="M84" s="0" t="n">
        <v>0</v>
      </c>
      <c r="N84" s="0" t="n">
        <v>0</v>
      </c>
      <c r="O84" s="0" t="n">
        <v>0</v>
      </c>
      <c r="P84" s="0" t="n">
        <v>51.2</v>
      </c>
      <c r="Q84" s="0" t="n">
        <v>60</v>
      </c>
      <c r="R84" s="0" t="n">
        <v>36</v>
      </c>
      <c r="S84" s="0" t="n">
        <v>33</v>
      </c>
      <c r="T84" s="0" t="n">
        <v>10</v>
      </c>
      <c r="U84" s="0" t="n">
        <v>17</v>
      </c>
      <c r="V84" s="0" t="n">
        <v>2</v>
      </c>
      <c r="W84" s="0" t="n">
        <v>39</v>
      </c>
      <c r="X84" s="0" t="n">
        <v>1</v>
      </c>
      <c r="Y84" s="0" t="n">
        <v>0</v>
      </c>
      <c r="Z84" s="0" t="n">
        <v>1</v>
      </c>
      <c r="AA84" s="0" t="n">
        <v>227</v>
      </c>
      <c r="AB84" s="0" t="n">
        <v>70</v>
      </c>
      <c r="AC84" s="0" t="n">
        <v>1.49</v>
      </c>
      <c r="AD84" s="0" t="n">
        <v>10.5</v>
      </c>
      <c r="AE84" s="0" t="n">
        <v>1.7</v>
      </c>
      <c r="AF84" s="0" t="n">
        <v>3</v>
      </c>
      <c r="AG84" s="0" t="n">
        <v>6.8</v>
      </c>
      <c r="AH84" s="0" t="n">
        <v>2.29</v>
      </c>
      <c r="AI84" s="0" t="n">
        <v>2.6</v>
      </c>
    </row>
    <row r="85" customFormat="false" ht="12.75" hidden="false" customHeight="false" outlineLevel="0" collapsed="false">
      <c r="A85" s="0" t="s">
        <v>2245</v>
      </c>
      <c r="B85" s="0" t="s">
        <v>654</v>
      </c>
      <c r="C85" s="0" t="s">
        <v>655</v>
      </c>
      <c r="D85" s="0" t="s">
        <v>2139</v>
      </c>
      <c r="E85" s="0" t="s">
        <v>2120</v>
      </c>
      <c r="F85" s="0" t="n">
        <v>1</v>
      </c>
      <c r="G85" s="0" t="n">
        <v>0</v>
      </c>
      <c r="H85" s="0" t="n">
        <v>1</v>
      </c>
      <c r="I85" s="0" t="n">
        <v>4.4</v>
      </c>
      <c r="J85" s="0" t="n">
        <v>53</v>
      </c>
      <c r="K85" s="0" t="n">
        <v>0</v>
      </c>
      <c r="L85" s="0" t="n">
        <v>13</v>
      </c>
      <c r="M85" s="0" t="n">
        <v>0</v>
      </c>
      <c r="N85" s="0" t="n">
        <v>0</v>
      </c>
      <c r="O85" s="0" t="n">
        <v>0</v>
      </c>
      <c r="P85" s="0" t="n">
        <v>59.1</v>
      </c>
      <c r="Q85" s="0" t="n">
        <v>61</v>
      </c>
      <c r="R85" s="0" t="n">
        <v>30</v>
      </c>
      <c r="S85" s="0" t="n">
        <v>29</v>
      </c>
      <c r="T85" s="0" t="n">
        <v>5</v>
      </c>
      <c r="U85" s="0" t="n">
        <v>23</v>
      </c>
      <c r="V85" s="0" t="n">
        <v>6</v>
      </c>
      <c r="W85" s="0" t="n">
        <v>45</v>
      </c>
      <c r="X85" s="0" t="n">
        <v>4</v>
      </c>
      <c r="Y85" s="0" t="n">
        <v>0</v>
      </c>
      <c r="Z85" s="0" t="n">
        <v>2</v>
      </c>
      <c r="AA85" s="0" t="n">
        <v>265</v>
      </c>
      <c r="AB85" s="0" t="n">
        <v>97</v>
      </c>
      <c r="AC85" s="0" t="n">
        <v>1.416</v>
      </c>
      <c r="AD85" s="0" t="n">
        <v>9.3</v>
      </c>
      <c r="AE85" s="0" t="n">
        <v>0.8</v>
      </c>
      <c r="AF85" s="0" t="n">
        <v>3.5</v>
      </c>
      <c r="AG85" s="0" t="n">
        <v>6.8</v>
      </c>
      <c r="AH85" s="0" t="n">
        <v>1.96</v>
      </c>
      <c r="AI85" s="0" t="n">
        <v>1.25</v>
      </c>
    </row>
    <row r="86" customFormat="false" ht="12.75" hidden="false" customHeight="false" outlineLevel="0" collapsed="false">
      <c r="A86" s="0" t="s">
        <v>2246</v>
      </c>
      <c r="B86" s="0" t="s">
        <v>96</v>
      </c>
      <c r="C86" s="0" t="s">
        <v>1654</v>
      </c>
      <c r="D86" s="0" t="s">
        <v>2244</v>
      </c>
      <c r="E86" s="0" t="s">
        <v>2120</v>
      </c>
      <c r="F86" s="0" t="n">
        <v>5</v>
      </c>
      <c r="G86" s="0" t="n">
        <v>9</v>
      </c>
      <c r="H86" s="0" t="n">
        <v>0.357</v>
      </c>
      <c r="I86" s="0" t="n">
        <v>6.38</v>
      </c>
      <c r="J86" s="0" t="n">
        <v>22</v>
      </c>
      <c r="K86" s="0" t="n">
        <v>2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14.1</v>
      </c>
      <c r="Q86" s="0" t="n">
        <v>131</v>
      </c>
      <c r="R86" s="0" t="n">
        <v>84</v>
      </c>
      <c r="S86" s="0" t="n">
        <v>81</v>
      </c>
      <c r="T86" s="0" t="n">
        <v>19</v>
      </c>
      <c r="U86" s="0" t="n">
        <v>37</v>
      </c>
      <c r="V86" s="0" t="n">
        <v>2</v>
      </c>
      <c r="W86" s="0" t="n">
        <v>89</v>
      </c>
      <c r="X86" s="0" t="n">
        <v>15</v>
      </c>
      <c r="Y86" s="0" t="n">
        <v>0</v>
      </c>
      <c r="Z86" s="0" t="n">
        <v>2</v>
      </c>
      <c r="AA86" s="0" t="n">
        <v>508</v>
      </c>
      <c r="AB86" s="0" t="n">
        <v>63</v>
      </c>
      <c r="AC86" s="0" t="n">
        <v>1.469</v>
      </c>
      <c r="AD86" s="0" t="n">
        <v>10.3</v>
      </c>
      <c r="AE86" s="0" t="n">
        <v>1.5</v>
      </c>
      <c r="AF86" s="0" t="n">
        <v>2.9</v>
      </c>
      <c r="AG86" s="0" t="n">
        <v>7</v>
      </c>
      <c r="AH86" s="0" t="n">
        <v>2.41</v>
      </c>
      <c r="AI86" s="0" t="n">
        <v>1</v>
      </c>
    </row>
    <row r="87" customFormat="false" ht="12.75" hidden="false" customHeight="false" outlineLevel="0" collapsed="false">
      <c r="A87" s="0" t="s">
        <v>2247</v>
      </c>
      <c r="B87" s="0" t="s">
        <v>2248</v>
      </c>
      <c r="C87" s="0" t="s">
        <v>592</v>
      </c>
      <c r="D87" s="0" t="s">
        <v>2135</v>
      </c>
      <c r="E87" s="0" t="s">
        <v>2120</v>
      </c>
      <c r="F87" s="0" t="n">
        <v>1</v>
      </c>
      <c r="G87" s="0" t="n">
        <v>2</v>
      </c>
      <c r="H87" s="0" t="n">
        <v>0.333</v>
      </c>
      <c r="I87" s="0" t="n">
        <v>3.23</v>
      </c>
      <c r="J87" s="0" t="n">
        <v>76</v>
      </c>
      <c r="K87" s="0" t="n">
        <v>0</v>
      </c>
      <c r="L87" s="0" t="n">
        <v>8</v>
      </c>
      <c r="M87" s="0" t="n">
        <v>0</v>
      </c>
      <c r="N87" s="0" t="n">
        <v>0</v>
      </c>
      <c r="O87" s="0" t="n">
        <v>0</v>
      </c>
      <c r="P87" s="0" t="n">
        <v>61.1</v>
      </c>
      <c r="Q87" s="0" t="n">
        <v>39</v>
      </c>
      <c r="R87" s="0" t="n">
        <v>23</v>
      </c>
      <c r="S87" s="0" t="n">
        <v>22</v>
      </c>
      <c r="T87" s="0" t="n">
        <v>10</v>
      </c>
      <c r="U87" s="0" t="n">
        <v>36</v>
      </c>
      <c r="V87" s="0" t="n">
        <v>0</v>
      </c>
      <c r="W87" s="0" t="n">
        <v>58</v>
      </c>
      <c r="X87" s="0" t="n">
        <v>3</v>
      </c>
      <c r="Y87" s="0" t="n">
        <v>0</v>
      </c>
      <c r="Z87" s="0" t="n">
        <v>2</v>
      </c>
      <c r="AA87" s="0" t="n">
        <v>261</v>
      </c>
      <c r="AB87" s="0" t="n">
        <v>130</v>
      </c>
      <c r="AC87" s="0" t="n">
        <v>1.223</v>
      </c>
      <c r="AD87" s="0" t="n">
        <v>5.7</v>
      </c>
      <c r="AE87" s="0" t="n">
        <v>1.5</v>
      </c>
      <c r="AF87" s="0" t="n">
        <v>5.3</v>
      </c>
      <c r="AG87" s="0" t="n">
        <v>8.5</v>
      </c>
      <c r="AH87" s="0" t="n">
        <v>1.61</v>
      </c>
      <c r="AI87" s="0" t="n">
        <v>2.13</v>
      </c>
    </row>
    <row r="88" customFormat="false" ht="12.75" hidden="false" customHeight="false" outlineLevel="0" collapsed="false">
      <c r="A88" s="0" t="s">
        <v>2249</v>
      </c>
      <c r="B88" s="0" t="s">
        <v>367</v>
      </c>
      <c r="C88" s="0" t="s">
        <v>450</v>
      </c>
      <c r="D88" s="0" t="s">
        <v>2169</v>
      </c>
      <c r="E88" s="0" t="s">
        <v>2113</v>
      </c>
      <c r="F88" s="0" t="n">
        <v>1</v>
      </c>
      <c r="G88" s="0" t="n">
        <v>3</v>
      </c>
      <c r="H88" s="0" t="n">
        <v>0.25</v>
      </c>
      <c r="I88" s="0" t="n">
        <v>5.82</v>
      </c>
      <c r="J88" s="0" t="n">
        <v>7</v>
      </c>
      <c r="K88" s="0" t="n">
        <v>6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34</v>
      </c>
      <c r="Q88" s="0" t="n">
        <v>47</v>
      </c>
      <c r="R88" s="0" t="n">
        <v>22</v>
      </c>
      <c r="S88" s="0" t="n">
        <v>22</v>
      </c>
      <c r="T88" s="0" t="n">
        <v>4</v>
      </c>
      <c r="U88" s="0" t="n">
        <v>11</v>
      </c>
      <c r="V88" s="0" t="n">
        <v>0</v>
      </c>
      <c r="W88" s="0" t="n">
        <v>11</v>
      </c>
      <c r="X88" s="0" t="n">
        <v>0</v>
      </c>
      <c r="Y88" s="0" t="n">
        <v>0</v>
      </c>
      <c r="Z88" s="0" t="n">
        <v>0</v>
      </c>
      <c r="AA88" s="0" t="n">
        <v>155</v>
      </c>
      <c r="AB88" s="0" t="n">
        <v>80</v>
      </c>
      <c r="AC88" s="0" t="n">
        <v>1.706</v>
      </c>
      <c r="AD88" s="0" t="n">
        <v>12.4</v>
      </c>
      <c r="AE88" s="0" t="n">
        <v>1.1</v>
      </c>
      <c r="AF88" s="0" t="n">
        <v>2.9</v>
      </c>
      <c r="AG88" s="0" t="n">
        <v>2.9</v>
      </c>
      <c r="AH88" s="0" t="n">
        <v>1</v>
      </c>
      <c r="AI88" s="0" t="n">
        <v>1.54</v>
      </c>
    </row>
    <row r="89" customFormat="false" ht="12.75" hidden="false" customHeight="false" outlineLevel="0" collapsed="false">
      <c r="A89" s="0" t="s">
        <v>2250</v>
      </c>
      <c r="B89" s="0" t="s">
        <v>668</v>
      </c>
      <c r="C89" s="0" t="s">
        <v>238</v>
      </c>
      <c r="D89" s="0" t="s">
        <v>2143</v>
      </c>
      <c r="E89" s="0" t="s">
        <v>2120</v>
      </c>
      <c r="F89" s="0" t="n">
        <v>0</v>
      </c>
      <c r="G89" s="0" t="n">
        <v>6</v>
      </c>
      <c r="H89" s="0" t="n">
        <v>0</v>
      </c>
      <c r="I89" s="0" t="n">
        <v>6</v>
      </c>
      <c r="J89" s="0" t="n">
        <v>15</v>
      </c>
      <c r="K89" s="0" t="n">
        <v>9</v>
      </c>
      <c r="L89" s="0" t="n">
        <v>4</v>
      </c>
      <c r="M89" s="0" t="n">
        <v>0</v>
      </c>
      <c r="N89" s="0" t="n">
        <v>0</v>
      </c>
      <c r="O89" s="0" t="n">
        <v>0</v>
      </c>
      <c r="P89" s="0" t="n">
        <v>51</v>
      </c>
      <c r="Q89" s="0" t="n">
        <v>59</v>
      </c>
      <c r="R89" s="0" t="n">
        <v>47</v>
      </c>
      <c r="S89" s="0" t="n">
        <v>34</v>
      </c>
      <c r="T89" s="0" t="n">
        <v>4</v>
      </c>
      <c r="U89" s="0" t="n">
        <v>42</v>
      </c>
      <c r="V89" s="0" t="n">
        <v>1</v>
      </c>
      <c r="W89" s="0" t="n">
        <v>23</v>
      </c>
      <c r="X89" s="0" t="n">
        <v>4</v>
      </c>
      <c r="Y89" s="0" t="n">
        <v>0</v>
      </c>
      <c r="Z89" s="0" t="n">
        <v>11</v>
      </c>
      <c r="AA89" s="0" t="n">
        <v>258</v>
      </c>
      <c r="AB89" s="0" t="n">
        <v>71</v>
      </c>
      <c r="AC89" s="0" t="n">
        <v>1.98</v>
      </c>
      <c r="AD89" s="0" t="n">
        <v>10.4</v>
      </c>
      <c r="AE89" s="0" t="n">
        <v>0.7</v>
      </c>
      <c r="AF89" s="0" t="n">
        <v>7.4</v>
      </c>
      <c r="AG89" s="0" t="n">
        <v>4.1</v>
      </c>
      <c r="AH89" s="0" t="n">
        <v>0.55</v>
      </c>
      <c r="AI89" s="0" t="n">
        <v>0.5</v>
      </c>
    </row>
    <row r="90" customFormat="false" ht="12.75" hidden="false" customHeight="false" outlineLevel="0" collapsed="false">
      <c r="A90" s="0" t="s">
        <v>2251</v>
      </c>
      <c r="B90" s="0" t="s">
        <v>668</v>
      </c>
      <c r="C90" s="0" t="s">
        <v>238</v>
      </c>
      <c r="D90" s="0" t="s">
        <v>2162</v>
      </c>
      <c r="E90" s="0" t="s">
        <v>2120</v>
      </c>
      <c r="F90" s="0" t="n">
        <v>0</v>
      </c>
      <c r="G90" s="0" t="n">
        <v>5</v>
      </c>
      <c r="H90" s="0" t="n">
        <v>0</v>
      </c>
      <c r="I90" s="0" t="n">
        <v>5.85</v>
      </c>
      <c r="J90" s="0" t="n">
        <v>9</v>
      </c>
      <c r="K90" s="0" t="n">
        <v>8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40</v>
      </c>
      <c r="Q90" s="0" t="n">
        <v>48</v>
      </c>
      <c r="R90" s="0" t="n">
        <v>39</v>
      </c>
      <c r="S90" s="0" t="n">
        <v>26</v>
      </c>
      <c r="T90" s="0" t="n">
        <v>4</v>
      </c>
      <c r="U90" s="0" t="n">
        <v>35</v>
      </c>
      <c r="V90" s="0" t="n">
        <v>1</v>
      </c>
      <c r="W90" s="0" t="n">
        <v>16</v>
      </c>
      <c r="X90" s="0" t="n">
        <v>2</v>
      </c>
      <c r="Y90" s="0" t="n">
        <v>0</v>
      </c>
      <c r="Z90" s="0" t="n">
        <v>10</v>
      </c>
      <c r="AA90" s="0" t="n">
        <v>207</v>
      </c>
      <c r="AB90" s="0" t="n">
        <v>72</v>
      </c>
      <c r="AC90" s="0" t="n">
        <v>2.075</v>
      </c>
      <c r="AD90" s="0" t="n">
        <v>10.8</v>
      </c>
      <c r="AE90" s="0" t="n">
        <v>0.9</v>
      </c>
      <c r="AF90" s="0" t="n">
        <v>7.9</v>
      </c>
      <c r="AG90" s="0" t="n">
        <v>3.6</v>
      </c>
      <c r="AH90" s="0" t="n">
        <v>0.46</v>
      </c>
      <c r="AI90" s="0" t="n">
        <v>1.43</v>
      </c>
    </row>
    <row r="91" customFormat="false" ht="12.75" hidden="false" customHeight="false" outlineLevel="0" collapsed="false">
      <c r="A91" s="0" t="s">
        <v>2252</v>
      </c>
      <c r="B91" s="0" t="s">
        <v>311</v>
      </c>
      <c r="C91" s="0" t="s">
        <v>879</v>
      </c>
      <c r="D91" s="0" t="s">
        <v>2131</v>
      </c>
      <c r="E91" s="0" t="s">
        <v>2113</v>
      </c>
      <c r="F91" s="0" t="n">
        <v>10</v>
      </c>
      <c r="G91" s="0" t="n">
        <v>13</v>
      </c>
      <c r="H91" s="0" t="n">
        <v>0.435</v>
      </c>
      <c r="I91" s="0" t="n">
        <v>4.63</v>
      </c>
      <c r="J91" s="0" t="n">
        <v>32</v>
      </c>
      <c r="K91" s="0" t="n">
        <v>32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178.2</v>
      </c>
      <c r="Q91" s="0" t="n">
        <v>185</v>
      </c>
      <c r="R91" s="0" t="n">
        <v>99</v>
      </c>
      <c r="S91" s="0" t="n">
        <v>92</v>
      </c>
      <c r="T91" s="0" t="n">
        <v>27</v>
      </c>
      <c r="U91" s="0" t="n">
        <v>72</v>
      </c>
      <c r="V91" s="0" t="n">
        <v>1</v>
      </c>
      <c r="W91" s="0" t="n">
        <v>90</v>
      </c>
      <c r="X91" s="0" t="n">
        <v>4</v>
      </c>
      <c r="Y91" s="0" t="n">
        <v>0</v>
      </c>
      <c r="Z91" s="0" t="n">
        <v>5</v>
      </c>
      <c r="AA91" s="0" t="n">
        <v>773</v>
      </c>
      <c r="AB91" s="0" t="n">
        <v>94</v>
      </c>
      <c r="AC91" s="0" t="n">
        <v>1.438</v>
      </c>
      <c r="AD91" s="0" t="n">
        <v>9.3</v>
      </c>
      <c r="AE91" s="0" t="n">
        <v>1.4</v>
      </c>
      <c r="AF91" s="0" t="n">
        <v>3.6</v>
      </c>
      <c r="AG91" s="0" t="n">
        <v>4.5</v>
      </c>
      <c r="AH91" s="0" t="n">
        <v>1.25</v>
      </c>
      <c r="AI91" s="0" t="n">
        <v>2.03</v>
      </c>
    </row>
    <row r="92" customFormat="false" ht="12.75" hidden="false" customHeight="false" outlineLevel="0" collapsed="false">
      <c r="A92" s="0" t="s">
        <v>2253</v>
      </c>
      <c r="B92" s="0" t="s">
        <v>137</v>
      </c>
      <c r="C92" s="0" t="s">
        <v>222</v>
      </c>
      <c r="D92" s="0" t="s">
        <v>2125</v>
      </c>
      <c r="E92" s="0" t="s">
        <v>2120</v>
      </c>
      <c r="F92" s="0" t="n">
        <v>14</v>
      </c>
      <c r="G92" s="0" t="n">
        <v>8</v>
      </c>
      <c r="H92" s="0" t="n">
        <v>0.636</v>
      </c>
      <c r="I92" s="0" t="n">
        <v>2.89</v>
      </c>
      <c r="J92" s="0" t="n">
        <v>33</v>
      </c>
      <c r="K92" s="0" t="n">
        <v>33</v>
      </c>
      <c r="L92" s="0" t="n">
        <v>0</v>
      </c>
      <c r="M92" s="0" t="n">
        <v>4</v>
      </c>
      <c r="N92" s="0" t="n">
        <v>0</v>
      </c>
      <c r="O92" s="0" t="n">
        <v>0</v>
      </c>
      <c r="P92" s="0" t="n">
        <v>217.2</v>
      </c>
      <c r="Q92" s="0" t="n">
        <v>184</v>
      </c>
      <c r="R92" s="0" t="n">
        <v>73</v>
      </c>
      <c r="S92" s="0" t="n">
        <v>70</v>
      </c>
      <c r="T92" s="0" t="n">
        <v>22</v>
      </c>
      <c r="U92" s="0" t="n">
        <v>73</v>
      </c>
      <c r="V92" s="0" t="n">
        <v>6</v>
      </c>
      <c r="W92" s="0" t="n">
        <v>171</v>
      </c>
      <c r="X92" s="0" t="n">
        <v>3</v>
      </c>
      <c r="Y92" s="0" t="n">
        <v>0</v>
      </c>
      <c r="Z92" s="0" t="n">
        <v>9</v>
      </c>
      <c r="AA92" s="0" t="n">
        <v>886</v>
      </c>
      <c r="AB92" s="0" t="n">
        <v>151</v>
      </c>
      <c r="AC92" s="0" t="n">
        <v>1.181</v>
      </c>
      <c r="AD92" s="0" t="n">
        <v>7.6</v>
      </c>
      <c r="AE92" s="0" t="n">
        <v>0.9</v>
      </c>
      <c r="AF92" s="0" t="n">
        <v>3</v>
      </c>
      <c r="AG92" s="0" t="n">
        <v>7.1</v>
      </c>
      <c r="AH92" s="0" t="n">
        <v>2.34</v>
      </c>
      <c r="AI92" s="0" t="n">
        <v>0.73</v>
      </c>
    </row>
    <row r="93" customFormat="false" ht="12.75" hidden="false" customHeight="false" outlineLevel="0" collapsed="false">
      <c r="A93" s="0" t="s">
        <v>2254</v>
      </c>
      <c r="B93" s="0" t="s">
        <v>364</v>
      </c>
      <c r="C93" s="0" t="s">
        <v>365</v>
      </c>
      <c r="D93" s="0" t="s">
        <v>2152</v>
      </c>
      <c r="E93" s="0" t="s">
        <v>2120</v>
      </c>
      <c r="F93" s="0" t="n">
        <v>2</v>
      </c>
      <c r="G93" s="0" t="n">
        <v>2</v>
      </c>
      <c r="H93" s="0" t="n">
        <v>0.5</v>
      </c>
      <c r="I93" s="0" t="n">
        <v>1.95</v>
      </c>
      <c r="J93" s="0" t="n">
        <v>67</v>
      </c>
      <c r="K93" s="0" t="n">
        <v>0</v>
      </c>
      <c r="L93" s="0" t="n">
        <v>15</v>
      </c>
      <c r="M93" s="0" t="n">
        <v>0</v>
      </c>
      <c r="N93" s="0" t="n">
        <v>0</v>
      </c>
      <c r="O93" s="0" t="n">
        <v>0</v>
      </c>
      <c r="P93" s="0" t="n">
        <v>60</v>
      </c>
      <c r="Q93" s="0" t="n">
        <v>36</v>
      </c>
      <c r="R93" s="0" t="n">
        <v>13</v>
      </c>
      <c r="S93" s="0" t="n">
        <v>13</v>
      </c>
      <c r="T93" s="0" t="n">
        <v>1</v>
      </c>
      <c r="U93" s="0" t="n">
        <v>30</v>
      </c>
      <c r="V93" s="0" t="n">
        <v>4</v>
      </c>
      <c r="W93" s="0" t="n">
        <v>69</v>
      </c>
      <c r="X93" s="0" t="n">
        <v>1</v>
      </c>
      <c r="Y93" s="0" t="n">
        <v>0</v>
      </c>
      <c r="Z93" s="0" t="n">
        <v>2</v>
      </c>
      <c r="AA93" s="0" t="n">
        <v>239</v>
      </c>
      <c r="AB93" s="0" t="n">
        <v>217</v>
      </c>
      <c r="AC93" s="0" t="n">
        <v>1.1</v>
      </c>
      <c r="AD93" s="0" t="n">
        <v>5.4</v>
      </c>
      <c r="AE93" s="0" t="n">
        <v>0.2</v>
      </c>
      <c r="AF93" s="0" t="n">
        <v>4.5</v>
      </c>
      <c r="AG93" s="0" t="n">
        <v>10.4</v>
      </c>
      <c r="AH93" s="0" t="n">
        <v>2.3</v>
      </c>
      <c r="AI93" s="0" t="n">
        <v>1.33</v>
      </c>
    </row>
    <row r="94" customFormat="false" ht="12.75" hidden="false" customHeight="false" outlineLevel="0" collapsed="false">
      <c r="A94" s="0" t="s">
        <v>2255</v>
      </c>
      <c r="B94" s="0" t="s">
        <v>129</v>
      </c>
      <c r="C94" s="0" t="s">
        <v>444</v>
      </c>
      <c r="D94" s="0" t="s">
        <v>2131</v>
      </c>
      <c r="E94" s="0" t="s">
        <v>2113</v>
      </c>
      <c r="F94" s="0" t="n">
        <v>0</v>
      </c>
      <c r="G94" s="0" t="n">
        <v>0</v>
      </c>
      <c r="I94" s="0" t="n">
        <v>3.44</v>
      </c>
      <c r="J94" s="0" t="n">
        <v>11</v>
      </c>
      <c r="K94" s="0" t="n">
        <v>0</v>
      </c>
      <c r="L94" s="0" t="n">
        <v>4</v>
      </c>
      <c r="M94" s="0" t="n">
        <v>0</v>
      </c>
      <c r="N94" s="0" t="n">
        <v>0</v>
      </c>
      <c r="O94" s="0" t="n">
        <v>1</v>
      </c>
      <c r="P94" s="0" t="n">
        <v>18.1</v>
      </c>
      <c r="Q94" s="0" t="n">
        <v>15</v>
      </c>
      <c r="R94" s="0" t="n">
        <v>7</v>
      </c>
      <c r="S94" s="0" t="n">
        <v>7</v>
      </c>
      <c r="T94" s="0" t="n">
        <v>1</v>
      </c>
      <c r="U94" s="0" t="n">
        <v>6</v>
      </c>
      <c r="V94" s="0" t="n">
        <v>0</v>
      </c>
      <c r="W94" s="0" t="n">
        <v>15</v>
      </c>
      <c r="X94" s="0" t="n">
        <v>0</v>
      </c>
      <c r="Y94" s="0" t="n">
        <v>0</v>
      </c>
      <c r="Z94" s="0" t="n">
        <v>0</v>
      </c>
      <c r="AA94" s="0" t="n">
        <v>74</v>
      </c>
      <c r="AB94" s="0" t="n">
        <v>127</v>
      </c>
      <c r="AC94" s="0" t="n">
        <v>1.145</v>
      </c>
      <c r="AD94" s="0" t="n">
        <v>7.4</v>
      </c>
      <c r="AE94" s="0" t="n">
        <v>0.5</v>
      </c>
      <c r="AF94" s="0" t="n">
        <v>2.9</v>
      </c>
      <c r="AG94" s="0" t="n">
        <v>7.4</v>
      </c>
      <c r="AH94" s="0" t="n">
        <v>2.5</v>
      </c>
      <c r="AI94" s="0" t="n">
        <v>2.18</v>
      </c>
    </row>
    <row r="95" customFormat="false" ht="12.75" hidden="false" customHeight="false" outlineLevel="0" collapsed="false">
      <c r="A95" s="0" t="s">
        <v>2256</v>
      </c>
      <c r="B95" s="0" t="s">
        <v>445</v>
      </c>
      <c r="C95" s="0" t="s">
        <v>446</v>
      </c>
      <c r="D95" s="0" t="s">
        <v>2115</v>
      </c>
      <c r="E95" s="0" t="s">
        <v>2113</v>
      </c>
      <c r="F95" s="0" t="n">
        <v>2</v>
      </c>
      <c r="G95" s="0" t="n">
        <v>6</v>
      </c>
      <c r="H95" s="0" t="n">
        <v>0.25</v>
      </c>
      <c r="I95" s="0" t="n">
        <v>3.5</v>
      </c>
      <c r="J95" s="0" t="n">
        <v>59</v>
      </c>
      <c r="K95" s="0" t="n">
        <v>0</v>
      </c>
      <c r="L95" s="0" t="n">
        <v>17</v>
      </c>
      <c r="M95" s="0" t="n">
        <v>0</v>
      </c>
      <c r="N95" s="0" t="n">
        <v>0</v>
      </c>
      <c r="O95" s="0" t="n">
        <v>1</v>
      </c>
      <c r="P95" s="0" t="n">
        <v>79.2</v>
      </c>
      <c r="Q95" s="0" t="n">
        <v>73</v>
      </c>
      <c r="R95" s="0" t="n">
        <v>36</v>
      </c>
      <c r="S95" s="0" t="n">
        <v>31</v>
      </c>
      <c r="T95" s="0" t="n">
        <v>7</v>
      </c>
      <c r="U95" s="0" t="n">
        <v>29</v>
      </c>
      <c r="V95" s="0" t="n">
        <v>4</v>
      </c>
      <c r="W95" s="0" t="n">
        <v>58</v>
      </c>
      <c r="X95" s="0" t="n">
        <v>4</v>
      </c>
      <c r="Y95" s="0" t="n">
        <v>0</v>
      </c>
      <c r="Z95" s="0" t="n">
        <v>0</v>
      </c>
      <c r="AA95" s="0" t="n">
        <v>333</v>
      </c>
      <c r="AB95" s="0" t="n">
        <v>124</v>
      </c>
      <c r="AC95" s="0" t="n">
        <v>1.28</v>
      </c>
      <c r="AD95" s="0" t="n">
        <v>8.2</v>
      </c>
      <c r="AE95" s="0" t="n">
        <v>0.8</v>
      </c>
      <c r="AF95" s="0" t="n">
        <v>3.3</v>
      </c>
      <c r="AG95" s="0" t="n">
        <v>6.6</v>
      </c>
      <c r="AH95" s="0" t="n">
        <v>2</v>
      </c>
      <c r="AI95" s="0" t="n">
        <v>3.31</v>
      </c>
    </row>
    <row r="96" customFormat="false" ht="12.75" hidden="false" customHeight="false" outlineLevel="0" collapsed="false">
      <c r="A96" s="0" t="s">
        <v>2257</v>
      </c>
      <c r="B96" s="0" t="s">
        <v>137</v>
      </c>
      <c r="C96" s="0" t="s">
        <v>1773</v>
      </c>
      <c r="D96" s="0" t="s">
        <v>2212</v>
      </c>
      <c r="E96" s="0" t="s">
        <v>2120</v>
      </c>
      <c r="F96" s="0" t="n">
        <v>4</v>
      </c>
      <c r="G96" s="0" t="n">
        <v>8</v>
      </c>
      <c r="H96" s="0" t="n">
        <v>0.333</v>
      </c>
      <c r="I96" s="0" t="n">
        <v>5.8</v>
      </c>
      <c r="J96" s="0" t="n">
        <v>57</v>
      </c>
      <c r="K96" s="0" t="n">
        <v>0</v>
      </c>
      <c r="L96" s="0" t="n">
        <v>50</v>
      </c>
      <c r="M96" s="0" t="n">
        <v>0</v>
      </c>
      <c r="N96" s="0" t="n">
        <v>0</v>
      </c>
      <c r="O96" s="0" t="n">
        <v>27</v>
      </c>
      <c r="P96" s="0" t="n">
        <v>54.1</v>
      </c>
      <c r="Q96" s="0" t="n">
        <v>73</v>
      </c>
      <c r="R96" s="0" t="n">
        <v>36</v>
      </c>
      <c r="S96" s="0" t="n">
        <v>35</v>
      </c>
      <c r="T96" s="0" t="n">
        <v>10</v>
      </c>
      <c r="U96" s="0" t="n">
        <v>17</v>
      </c>
      <c r="V96" s="0" t="n">
        <v>3</v>
      </c>
      <c r="W96" s="0" t="n">
        <v>46</v>
      </c>
      <c r="X96" s="0" t="n">
        <v>3</v>
      </c>
      <c r="Y96" s="0" t="n">
        <v>0</v>
      </c>
      <c r="Z96" s="0" t="n">
        <v>0</v>
      </c>
      <c r="AA96" s="0" t="n">
        <v>251</v>
      </c>
      <c r="AB96" s="0" t="n">
        <v>71</v>
      </c>
      <c r="AC96" s="0" t="n">
        <v>1.656</v>
      </c>
      <c r="AD96" s="0" t="n">
        <v>12.1</v>
      </c>
      <c r="AE96" s="0" t="n">
        <v>1.7</v>
      </c>
      <c r="AF96" s="0" t="n">
        <v>2.8</v>
      </c>
      <c r="AG96" s="0" t="n">
        <v>7.6</v>
      </c>
      <c r="AH96" s="0" t="n">
        <v>2.71</v>
      </c>
      <c r="AI96" s="0" t="n">
        <v>3.06</v>
      </c>
    </row>
    <row r="97" customFormat="false" ht="12.75" hidden="false" customHeight="false" outlineLevel="0" collapsed="false">
      <c r="A97" s="0" t="s">
        <v>2258</v>
      </c>
      <c r="B97" s="0" t="s">
        <v>715</v>
      </c>
      <c r="C97" s="0" t="s">
        <v>716</v>
      </c>
      <c r="D97" s="0" t="s">
        <v>2141</v>
      </c>
      <c r="E97" s="0" t="s">
        <v>2120</v>
      </c>
      <c r="F97" s="0" t="n">
        <v>1</v>
      </c>
      <c r="G97" s="0" t="n">
        <v>0</v>
      </c>
      <c r="H97" s="0" t="n">
        <v>1</v>
      </c>
      <c r="I97" s="0" t="n">
        <v>1.4</v>
      </c>
      <c r="J97" s="0" t="n">
        <v>14</v>
      </c>
      <c r="K97" s="0" t="n">
        <v>0</v>
      </c>
      <c r="L97" s="0" t="n">
        <v>2</v>
      </c>
      <c r="M97" s="0" t="n">
        <v>0</v>
      </c>
      <c r="N97" s="0" t="n">
        <v>0</v>
      </c>
      <c r="O97" s="0" t="n">
        <v>0</v>
      </c>
      <c r="P97" s="0" t="n">
        <v>19.1</v>
      </c>
      <c r="Q97" s="0" t="n">
        <v>15</v>
      </c>
      <c r="R97" s="0" t="n">
        <v>4</v>
      </c>
      <c r="S97" s="0" t="n">
        <v>3</v>
      </c>
      <c r="T97" s="0" t="n">
        <v>0</v>
      </c>
      <c r="U97" s="0" t="n">
        <v>3</v>
      </c>
      <c r="V97" s="0" t="n">
        <v>0</v>
      </c>
      <c r="W97" s="0" t="n">
        <v>17</v>
      </c>
      <c r="X97" s="0" t="n">
        <v>3</v>
      </c>
      <c r="Y97" s="0" t="n">
        <v>0</v>
      </c>
      <c r="Z97" s="0" t="n">
        <v>0</v>
      </c>
      <c r="AA97" s="0" t="n">
        <v>74</v>
      </c>
      <c r="AB97" s="0" t="n">
        <v>322</v>
      </c>
      <c r="AC97" s="0" t="n">
        <v>0.931</v>
      </c>
      <c r="AD97" s="0" t="n">
        <v>7</v>
      </c>
      <c r="AE97" s="0" t="n">
        <v>0</v>
      </c>
      <c r="AF97" s="0" t="n">
        <v>1.4</v>
      </c>
      <c r="AG97" s="0" t="n">
        <v>7.9</v>
      </c>
      <c r="AH97" s="0" t="n">
        <v>5.67</v>
      </c>
      <c r="AI97" s="0" t="n">
        <v>2</v>
      </c>
    </row>
    <row r="98" customFormat="false" ht="12.75" hidden="false" customHeight="false" outlineLevel="0" collapsed="false">
      <c r="A98" s="0" t="s">
        <v>2259</v>
      </c>
      <c r="B98" s="0" t="s">
        <v>2260</v>
      </c>
      <c r="C98" s="0" t="s">
        <v>805</v>
      </c>
      <c r="D98" s="0" t="s">
        <v>2115</v>
      </c>
      <c r="E98" s="0" t="s">
        <v>2113</v>
      </c>
      <c r="F98" s="0" t="n">
        <v>1</v>
      </c>
      <c r="G98" s="0" t="n">
        <v>6</v>
      </c>
      <c r="H98" s="0" t="n">
        <v>0.143</v>
      </c>
      <c r="I98" s="0" t="n">
        <v>4.66</v>
      </c>
      <c r="J98" s="0" t="n">
        <v>73</v>
      </c>
      <c r="K98" s="0" t="n">
        <v>0</v>
      </c>
      <c r="L98" s="0" t="n">
        <v>12</v>
      </c>
      <c r="M98" s="0" t="n">
        <v>0</v>
      </c>
      <c r="N98" s="0" t="n">
        <v>0</v>
      </c>
      <c r="O98" s="0" t="n">
        <v>0</v>
      </c>
      <c r="P98" s="0" t="n">
        <v>67.2</v>
      </c>
      <c r="Q98" s="0" t="n">
        <v>67</v>
      </c>
      <c r="R98" s="0" t="n">
        <v>37</v>
      </c>
      <c r="S98" s="0" t="n">
        <v>35</v>
      </c>
      <c r="T98" s="0" t="n">
        <v>7</v>
      </c>
      <c r="U98" s="0" t="n">
        <v>21</v>
      </c>
      <c r="V98" s="0" t="n">
        <v>3</v>
      </c>
      <c r="W98" s="0" t="n">
        <v>51</v>
      </c>
      <c r="X98" s="0" t="n">
        <v>3</v>
      </c>
      <c r="Y98" s="0" t="n">
        <v>1</v>
      </c>
      <c r="Z98" s="0" t="n">
        <v>2</v>
      </c>
      <c r="AA98" s="0" t="n">
        <v>291</v>
      </c>
      <c r="AB98" s="0" t="n">
        <v>93</v>
      </c>
      <c r="AC98" s="0" t="n">
        <v>1.3</v>
      </c>
      <c r="AD98" s="0" t="n">
        <v>8.9</v>
      </c>
      <c r="AE98" s="0" t="n">
        <v>0.9</v>
      </c>
      <c r="AF98" s="0" t="n">
        <v>2.8</v>
      </c>
      <c r="AG98" s="0" t="n">
        <v>6.8</v>
      </c>
      <c r="AH98" s="0" t="n">
        <v>2.43</v>
      </c>
      <c r="AI98" s="0" t="n">
        <v>1.22</v>
      </c>
    </row>
    <row r="99" customFormat="false" ht="12.75" hidden="false" customHeight="false" outlineLevel="0" collapsed="false">
      <c r="A99" s="0" t="s">
        <v>2261</v>
      </c>
      <c r="B99" s="0" t="s">
        <v>2012</v>
      </c>
      <c r="C99" s="0" t="s">
        <v>1202</v>
      </c>
      <c r="D99" s="0" t="s">
        <v>2119</v>
      </c>
      <c r="E99" s="0" t="s">
        <v>2120</v>
      </c>
      <c r="F99" s="0" t="n">
        <v>0</v>
      </c>
      <c r="G99" s="0" t="n">
        <v>1</v>
      </c>
      <c r="H99" s="0" t="n">
        <v>0</v>
      </c>
      <c r="I99" s="0" t="n">
        <v>8.86</v>
      </c>
      <c r="J99" s="0" t="n">
        <v>16</v>
      </c>
      <c r="K99" s="0" t="n">
        <v>0</v>
      </c>
      <c r="L99" s="0" t="n">
        <v>7</v>
      </c>
      <c r="M99" s="0" t="n">
        <v>0</v>
      </c>
      <c r="N99" s="0" t="n">
        <v>0</v>
      </c>
      <c r="O99" s="0" t="n">
        <v>0</v>
      </c>
      <c r="P99" s="0" t="n">
        <v>21.1</v>
      </c>
      <c r="Q99" s="0" t="n">
        <v>35</v>
      </c>
      <c r="R99" s="0" t="n">
        <v>23</v>
      </c>
      <c r="S99" s="0" t="n">
        <v>21</v>
      </c>
      <c r="T99" s="0" t="n">
        <v>5</v>
      </c>
      <c r="U99" s="0" t="n">
        <v>12</v>
      </c>
      <c r="V99" s="0" t="n">
        <v>4</v>
      </c>
      <c r="W99" s="0" t="n">
        <v>12</v>
      </c>
      <c r="X99" s="0" t="n">
        <v>0</v>
      </c>
      <c r="Y99" s="0" t="n">
        <v>0</v>
      </c>
      <c r="Z99" s="0" t="n">
        <v>2</v>
      </c>
      <c r="AA99" s="0" t="n">
        <v>107</v>
      </c>
      <c r="AB99" s="0" t="n">
        <v>46</v>
      </c>
      <c r="AC99" s="0" t="n">
        <v>2.203</v>
      </c>
      <c r="AD99" s="0" t="n">
        <v>14.8</v>
      </c>
      <c r="AE99" s="0" t="n">
        <v>2.1</v>
      </c>
      <c r="AF99" s="0" t="n">
        <v>5.1</v>
      </c>
      <c r="AG99" s="0" t="n">
        <v>5.1</v>
      </c>
      <c r="AH99" s="0" t="n">
        <v>1</v>
      </c>
      <c r="AI99" s="0" t="n">
        <v>3.29</v>
      </c>
    </row>
    <row r="100" customFormat="false" ht="12.75" hidden="false" customHeight="false" outlineLevel="0" collapsed="false">
      <c r="A100" s="0" t="s">
        <v>2262</v>
      </c>
      <c r="B100" s="0" t="s">
        <v>2023</v>
      </c>
      <c r="C100" s="0" t="s">
        <v>1417</v>
      </c>
      <c r="D100" s="0" t="s">
        <v>2133</v>
      </c>
      <c r="E100" s="0" t="s">
        <v>2113</v>
      </c>
      <c r="F100" s="0" t="n">
        <v>5</v>
      </c>
      <c r="G100" s="0" t="n">
        <v>12</v>
      </c>
      <c r="H100" s="0" t="n">
        <v>0.294</v>
      </c>
      <c r="I100" s="0" t="n">
        <v>6.32</v>
      </c>
      <c r="J100" s="0" t="n">
        <v>24</v>
      </c>
      <c r="K100" s="0" t="n">
        <v>24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25.1</v>
      </c>
      <c r="Q100" s="0" t="n">
        <v>151</v>
      </c>
      <c r="R100" s="0" t="n">
        <v>97</v>
      </c>
      <c r="S100" s="0" t="n">
        <v>88</v>
      </c>
      <c r="T100" s="0" t="n">
        <v>16</v>
      </c>
      <c r="U100" s="0" t="n">
        <v>70</v>
      </c>
      <c r="V100" s="0" t="n">
        <v>0</v>
      </c>
      <c r="W100" s="0" t="n">
        <v>79</v>
      </c>
      <c r="X100" s="0" t="n">
        <v>8</v>
      </c>
      <c r="Y100" s="0" t="n">
        <v>1</v>
      </c>
      <c r="Z100" s="0" t="n">
        <v>5</v>
      </c>
      <c r="AA100" s="0" t="n">
        <v>596</v>
      </c>
      <c r="AB100" s="0" t="n">
        <v>66</v>
      </c>
      <c r="AC100" s="0" t="n">
        <v>1.763</v>
      </c>
      <c r="AD100" s="0" t="n">
        <v>10.8</v>
      </c>
      <c r="AE100" s="0" t="n">
        <v>1.1</v>
      </c>
      <c r="AF100" s="0" t="n">
        <v>5</v>
      </c>
      <c r="AG100" s="0" t="n">
        <v>5.7</v>
      </c>
      <c r="AH100" s="0" t="n">
        <v>1.13</v>
      </c>
      <c r="AI100" s="0" t="n">
        <v>1.25</v>
      </c>
    </row>
    <row r="101" customFormat="false" ht="12.75" hidden="false" customHeight="false" outlineLevel="0" collapsed="false">
      <c r="A101" s="0" t="s">
        <v>2263</v>
      </c>
      <c r="B101" s="0" t="s">
        <v>60</v>
      </c>
      <c r="C101" s="0" t="s">
        <v>178</v>
      </c>
      <c r="D101" s="0" t="s">
        <v>2207</v>
      </c>
      <c r="E101" s="0" t="s">
        <v>2120</v>
      </c>
      <c r="F101" s="0" t="n">
        <v>17</v>
      </c>
      <c r="G101" s="0" t="n">
        <v>4</v>
      </c>
      <c r="H101" s="0" t="n">
        <v>0.81</v>
      </c>
      <c r="I101" s="0" t="n">
        <v>2.24</v>
      </c>
      <c r="J101" s="0" t="n">
        <v>28</v>
      </c>
      <c r="K101" s="0" t="n">
        <v>28</v>
      </c>
      <c r="L101" s="0" t="n">
        <v>0</v>
      </c>
      <c r="M101" s="0" t="n">
        <v>3</v>
      </c>
      <c r="N101" s="0" t="n">
        <v>1</v>
      </c>
      <c r="O101" s="0" t="n">
        <v>0</v>
      </c>
      <c r="P101" s="0" t="n">
        <v>192.2</v>
      </c>
      <c r="Q101" s="0" t="n">
        <v>156</v>
      </c>
      <c r="R101" s="0" t="n">
        <v>49</v>
      </c>
      <c r="S101" s="0" t="n">
        <v>48</v>
      </c>
      <c r="T101" s="0" t="n">
        <v>7</v>
      </c>
      <c r="U101" s="0" t="n">
        <v>38</v>
      </c>
      <c r="V101" s="0" t="n">
        <v>1</v>
      </c>
      <c r="W101" s="0" t="n">
        <v>144</v>
      </c>
      <c r="X101" s="0" t="n">
        <v>7</v>
      </c>
      <c r="Y101" s="0" t="n">
        <v>0</v>
      </c>
      <c r="Z101" s="0" t="n">
        <v>1</v>
      </c>
      <c r="AA101" s="0" t="n">
        <v>750</v>
      </c>
      <c r="AB101" s="0" t="n">
        <v>183</v>
      </c>
      <c r="AC101" s="0" t="n">
        <v>1.007</v>
      </c>
      <c r="AD101" s="0" t="n">
        <v>7.3</v>
      </c>
      <c r="AE101" s="0" t="n">
        <v>0.3</v>
      </c>
      <c r="AF101" s="0" t="n">
        <v>1.8</v>
      </c>
      <c r="AG101" s="0" t="n">
        <v>6.7</v>
      </c>
      <c r="AH101" s="0" t="n">
        <v>3.79</v>
      </c>
      <c r="AI101" s="0" t="n">
        <v>1.6</v>
      </c>
    </row>
    <row r="102" customFormat="false" ht="12.75" hidden="false" customHeight="false" outlineLevel="0" collapsed="false">
      <c r="A102" s="0" t="s">
        <v>2264</v>
      </c>
      <c r="B102" s="0" t="s">
        <v>530</v>
      </c>
      <c r="C102" s="0" t="s">
        <v>531</v>
      </c>
      <c r="D102" s="0" t="s">
        <v>2224</v>
      </c>
      <c r="E102" s="0" t="s">
        <v>2113</v>
      </c>
      <c r="F102" s="0" t="n">
        <v>5</v>
      </c>
      <c r="G102" s="0" t="n">
        <v>1</v>
      </c>
      <c r="H102" s="0" t="n">
        <v>0.833</v>
      </c>
      <c r="I102" s="0" t="n">
        <v>3.76</v>
      </c>
      <c r="J102" s="0" t="n">
        <v>49</v>
      </c>
      <c r="K102" s="0" t="n">
        <v>1</v>
      </c>
      <c r="L102" s="0" t="n">
        <v>11</v>
      </c>
      <c r="M102" s="0" t="n">
        <v>0</v>
      </c>
      <c r="N102" s="0" t="n">
        <v>0</v>
      </c>
      <c r="O102" s="0" t="n">
        <v>0</v>
      </c>
      <c r="P102" s="0" t="n">
        <v>93.1</v>
      </c>
      <c r="Q102" s="0" t="n">
        <v>103</v>
      </c>
      <c r="R102" s="0" t="n">
        <v>42</v>
      </c>
      <c r="S102" s="0" t="n">
        <v>39</v>
      </c>
      <c r="T102" s="0" t="n">
        <v>5</v>
      </c>
      <c r="U102" s="0" t="n">
        <v>29</v>
      </c>
      <c r="V102" s="0" t="n">
        <v>4</v>
      </c>
      <c r="W102" s="0" t="n">
        <v>62</v>
      </c>
      <c r="X102" s="0" t="n">
        <v>2</v>
      </c>
      <c r="Y102" s="0" t="n">
        <v>0</v>
      </c>
      <c r="Z102" s="0" t="n">
        <v>3</v>
      </c>
      <c r="AA102" s="0" t="n">
        <v>405</v>
      </c>
      <c r="AB102" s="0" t="n">
        <v>123</v>
      </c>
      <c r="AC102" s="0" t="n">
        <v>1.414</v>
      </c>
      <c r="AD102" s="0" t="n">
        <v>9.9</v>
      </c>
      <c r="AE102" s="0" t="n">
        <v>0.5</v>
      </c>
      <c r="AF102" s="0" t="n">
        <v>2.8</v>
      </c>
      <c r="AG102" s="0" t="n">
        <v>6</v>
      </c>
      <c r="AH102" s="0" t="n">
        <v>2.14</v>
      </c>
      <c r="AI102" s="0" t="n">
        <v>2</v>
      </c>
    </row>
    <row r="103" customFormat="false" ht="12.75" hidden="false" customHeight="false" outlineLevel="0" collapsed="false">
      <c r="A103" s="0" t="s">
        <v>2265</v>
      </c>
      <c r="B103" s="0" t="s">
        <v>109</v>
      </c>
      <c r="C103" s="0" t="s">
        <v>531</v>
      </c>
      <c r="D103" s="0" t="s">
        <v>2133</v>
      </c>
      <c r="E103" s="0" t="s">
        <v>2113</v>
      </c>
      <c r="F103" s="0" t="n">
        <v>0</v>
      </c>
      <c r="G103" s="0" t="n">
        <v>4</v>
      </c>
      <c r="H103" s="0" t="n">
        <v>0</v>
      </c>
      <c r="I103" s="0" t="n">
        <v>8.87</v>
      </c>
      <c r="J103" s="0" t="n">
        <v>5</v>
      </c>
      <c r="K103" s="0" t="n">
        <v>5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22.1</v>
      </c>
      <c r="Q103" s="0" t="n">
        <v>40</v>
      </c>
      <c r="R103" s="0" t="n">
        <v>23</v>
      </c>
      <c r="S103" s="0" t="n">
        <v>22</v>
      </c>
      <c r="T103" s="0" t="n">
        <v>6</v>
      </c>
      <c r="U103" s="0" t="n">
        <v>11</v>
      </c>
      <c r="V103" s="0" t="n">
        <v>1</v>
      </c>
      <c r="W103" s="0" t="n">
        <v>11</v>
      </c>
      <c r="X103" s="0" t="n">
        <v>0</v>
      </c>
      <c r="Y103" s="0" t="n">
        <v>1</v>
      </c>
      <c r="Z103" s="0" t="n">
        <v>0</v>
      </c>
      <c r="AA103" s="0" t="n">
        <v>112</v>
      </c>
      <c r="AB103" s="0" t="n">
        <v>47</v>
      </c>
      <c r="AC103" s="0" t="n">
        <v>2.284</v>
      </c>
      <c r="AD103" s="0" t="n">
        <v>16.1</v>
      </c>
      <c r="AE103" s="0" t="n">
        <v>2.4</v>
      </c>
      <c r="AF103" s="0" t="n">
        <v>4.4</v>
      </c>
      <c r="AG103" s="0" t="n">
        <v>4.4</v>
      </c>
      <c r="AH103" s="0" t="n">
        <v>1</v>
      </c>
      <c r="AI103" s="0" t="n">
        <v>2.4</v>
      </c>
    </row>
    <row r="104" customFormat="false" ht="12.75" hidden="false" customHeight="false" outlineLevel="0" collapsed="false">
      <c r="A104" s="0" t="s">
        <v>2266</v>
      </c>
      <c r="B104" s="0" t="s">
        <v>958</v>
      </c>
      <c r="C104" s="0" t="s">
        <v>1690</v>
      </c>
      <c r="D104" s="0" t="s">
        <v>2131</v>
      </c>
      <c r="E104" s="0" t="s">
        <v>2113</v>
      </c>
      <c r="F104" s="0" t="n">
        <v>1</v>
      </c>
      <c r="G104" s="0" t="n">
        <v>2</v>
      </c>
      <c r="H104" s="0" t="n">
        <v>0.333</v>
      </c>
      <c r="I104" s="0" t="n">
        <v>5.96</v>
      </c>
      <c r="J104" s="0" t="n">
        <v>46</v>
      </c>
      <c r="K104" s="0" t="n">
        <v>0</v>
      </c>
      <c r="L104" s="0" t="n">
        <v>15</v>
      </c>
      <c r="M104" s="0" t="n">
        <v>0</v>
      </c>
      <c r="N104" s="0" t="n">
        <v>0</v>
      </c>
      <c r="O104" s="0" t="n">
        <v>0</v>
      </c>
      <c r="P104" s="0" t="n">
        <v>48.1</v>
      </c>
      <c r="Q104" s="0" t="n">
        <v>61</v>
      </c>
      <c r="R104" s="0" t="n">
        <v>36</v>
      </c>
      <c r="S104" s="0" t="n">
        <v>32</v>
      </c>
      <c r="T104" s="0" t="n">
        <v>6</v>
      </c>
      <c r="U104" s="0" t="n">
        <v>25</v>
      </c>
      <c r="V104" s="0" t="n">
        <v>3</v>
      </c>
      <c r="W104" s="0" t="n">
        <v>35</v>
      </c>
      <c r="X104" s="0" t="n">
        <v>3</v>
      </c>
      <c r="Y104" s="0" t="n">
        <v>0</v>
      </c>
      <c r="Z104" s="0" t="n">
        <v>5</v>
      </c>
      <c r="AA104" s="0" t="n">
        <v>233</v>
      </c>
      <c r="AB104" s="0" t="n">
        <v>73</v>
      </c>
      <c r="AC104" s="0" t="n">
        <v>1.779</v>
      </c>
      <c r="AD104" s="0" t="n">
        <v>11.4</v>
      </c>
      <c r="AE104" s="0" t="n">
        <v>1.1</v>
      </c>
      <c r="AF104" s="0" t="n">
        <v>4.7</v>
      </c>
      <c r="AG104" s="0" t="n">
        <v>6.5</v>
      </c>
      <c r="AH104" s="0" t="n">
        <v>1.4</v>
      </c>
      <c r="AI104" s="0" t="n">
        <v>0.67</v>
      </c>
    </row>
    <row r="105" customFormat="false" ht="12.75" hidden="false" customHeight="false" outlineLevel="0" collapsed="false">
      <c r="A105" s="0" t="s">
        <v>2267</v>
      </c>
      <c r="B105" s="0" t="s">
        <v>2130</v>
      </c>
      <c r="C105" s="0" t="s">
        <v>975</v>
      </c>
      <c r="D105" s="0" t="s">
        <v>2115</v>
      </c>
      <c r="E105" s="0" t="s">
        <v>2113</v>
      </c>
      <c r="F105" s="0" t="n">
        <v>7</v>
      </c>
      <c r="G105" s="0" t="n">
        <v>4</v>
      </c>
      <c r="H105" s="0" t="n">
        <v>0.636</v>
      </c>
      <c r="I105" s="0" t="n">
        <v>5.3</v>
      </c>
      <c r="J105" s="0" t="n">
        <v>18</v>
      </c>
      <c r="K105" s="0" t="n">
        <v>17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93.1</v>
      </c>
      <c r="Q105" s="0" t="n">
        <v>116</v>
      </c>
      <c r="R105" s="0" t="n">
        <v>59</v>
      </c>
      <c r="S105" s="0" t="n">
        <v>55</v>
      </c>
      <c r="T105" s="0" t="n">
        <v>17</v>
      </c>
      <c r="U105" s="0" t="n">
        <v>38</v>
      </c>
      <c r="V105" s="0" t="n">
        <v>0</v>
      </c>
      <c r="W105" s="0" t="n">
        <v>69</v>
      </c>
      <c r="X105" s="0" t="n">
        <v>5</v>
      </c>
      <c r="Y105" s="0" t="n">
        <v>0</v>
      </c>
      <c r="Z105" s="0" t="n">
        <v>0</v>
      </c>
      <c r="AA105" s="0" t="n">
        <v>422</v>
      </c>
      <c r="AB105" s="0" t="n">
        <v>82</v>
      </c>
      <c r="AC105" s="0" t="n">
        <v>1.65</v>
      </c>
      <c r="AD105" s="0" t="n">
        <v>11.2</v>
      </c>
      <c r="AE105" s="0" t="n">
        <v>1.6</v>
      </c>
      <c r="AF105" s="0" t="n">
        <v>3.7</v>
      </c>
      <c r="AG105" s="0" t="n">
        <v>6.7</v>
      </c>
      <c r="AH105" s="0" t="n">
        <v>1.82</v>
      </c>
      <c r="AI105" s="0" t="n">
        <v>1.79</v>
      </c>
    </row>
    <row r="106" customFormat="false" ht="12.75" hidden="false" customHeight="false" outlineLevel="0" collapsed="false">
      <c r="A106" s="0" t="s">
        <v>2268</v>
      </c>
      <c r="B106" s="0" t="s">
        <v>996</v>
      </c>
      <c r="C106" s="0" t="s">
        <v>997</v>
      </c>
      <c r="D106" s="0" t="s">
        <v>2117</v>
      </c>
      <c r="E106" s="0" t="s">
        <v>2113</v>
      </c>
      <c r="F106" s="0" t="n">
        <v>9</v>
      </c>
      <c r="G106" s="0" t="n">
        <v>6</v>
      </c>
      <c r="H106" s="0" t="n">
        <v>0.6</v>
      </c>
      <c r="I106" s="0" t="n">
        <v>4.75</v>
      </c>
      <c r="J106" s="0" t="n">
        <v>32</v>
      </c>
      <c r="K106" s="0" t="n">
        <v>31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57.1</v>
      </c>
      <c r="Q106" s="0" t="n">
        <v>167</v>
      </c>
      <c r="R106" s="0" t="n">
        <v>94</v>
      </c>
      <c r="S106" s="0" t="n">
        <v>83</v>
      </c>
      <c r="T106" s="0" t="n">
        <v>21</v>
      </c>
      <c r="U106" s="0" t="n">
        <v>76</v>
      </c>
      <c r="V106" s="0" t="n">
        <v>2</v>
      </c>
      <c r="W106" s="0" t="n">
        <v>133</v>
      </c>
      <c r="X106" s="0" t="n">
        <v>12</v>
      </c>
      <c r="Y106" s="0" t="n">
        <v>2</v>
      </c>
      <c r="Z106" s="0" t="n">
        <v>5</v>
      </c>
      <c r="AA106" s="0" t="n">
        <v>709</v>
      </c>
      <c r="AB106" s="0" t="n">
        <v>90</v>
      </c>
      <c r="AC106" s="0" t="n">
        <v>1.544</v>
      </c>
      <c r="AD106" s="0" t="n">
        <v>9.6</v>
      </c>
      <c r="AE106" s="0" t="n">
        <v>1.2</v>
      </c>
      <c r="AF106" s="0" t="n">
        <v>4.3</v>
      </c>
      <c r="AG106" s="0" t="n">
        <v>7.6</v>
      </c>
      <c r="AH106" s="0" t="n">
        <v>1.75</v>
      </c>
      <c r="AI106" s="0" t="n">
        <v>1.2</v>
      </c>
    </row>
    <row r="107" customFormat="false" ht="12.75" hidden="false" customHeight="false" outlineLevel="0" collapsed="false">
      <c r="A107" s="0" t="s">
        <v>2269</v>
      </c>
      <c r="B107" s="0" t="s">
        <v>804</v>
      </c>
      <c r="C107" s="0" t="s">
        <v>943</v>
      </c>
      <c r="D107" s="0" t="s">
        <v>2212</v>
      </c>
      <c r="E107" s="0" t="s">
        <v>2120</v>
      </c>
      <c r="F107" s="0" t="n">
        <v>1</v>
      </c>
      <c r="G107" s="0" t="n">
        <v>4</v>
      </c>
      <c r="H107" s="0" t="n">
        <v>0.2</v>
      </c>
      <c r="I107" s="0" t="n">
        <v>4.01</v>
      </c>
      <c r="J107" s="0" t="n">
        <v>73</v>
      </c>
      <c r="K107" s="0" t="n">
        <v>0</v>
      </c>
      <c r="L107" s="0" t="n">
        <v>24</v>
      </c>
      <c r="M107" s="0" t="n">
        <v>0</v>
      </c>
      <c r="N107" s="0" t="n">
        <v>0</v>
      </c>
      <c r="O107" s="0" t="n">
        <v>0</v>
      </c>
      <c r="P107" s="0" t="n">
        <v>67.1</v>
      </c>
      <c r="Q107" s="0" t="n">
        <v>69</v>
      </c>
      <c r="R107" s="0" t="n">
        <v>33</v>
      </c>
      <c r="S107" s="0" t="n">
        <v>30</v>
      </c>
      <c r="T107" s="0" t="n">
        <v>11</v>
      </c>
      <c r="U107" s="0" t="n">
        <v>22</v>
      </c>
      <c r="V107" s="0" t="n">
        <v>3</v>
      </c>
      <c r="W107" s="0" t="n">
        <v>47</v>
      </c>
      <c r="X107" s="0" t="n">
        <v>1</v>
      </c>
      <c r="Y107" s="0" t="n">
        <v>0</v>
      </c>
      <c r="Z107" s="0" t="n">
        <v>5</v>
      </c>
      <c r="AA107" s="0" t="n">
        <v>286</v>
      </c>
      <c r="AB107" s="0" t="n">
        <v>103</v>
      </c>
      <c r="AC107" s="0" t="n">
        <v>1.351</v>
      </c>
      <c r="AD107" s="0" t="n">
        <v>9.2</v>
      </c>
      <c r="AE107" s="0" t="n">
        <v>1.5</v>
      </c>
      <c r="AF107" s="0" t="n">
        <v>2.9</v>
      </c>
      <c r="AG107" s="0" t="n">
        <v>6.3</v>
      </c>
      <c r="AH107" s="0" t="n">
        <v>2.14</v>
      </c>
      <c r="AI107" s="0" t="n">
        <v>1.39</v>
      </c>
    </row>
    <row r="108" customFormat="false" ht="12.75" hidden="false" customHeight="false" outlineLevel="0" collapsed="false">
      <c r="A108" s="0" t="s">
        <v>2270</v>
      </c>
      <c r="B108" s="0" t="s">
        <v>2271</v>
      </c>
      <c r="C108" s="0" t="s">
        <v>2272</v>
      </c>
      <c r="D108" s="0" t="s">
        <v>2159</v>
      </c>
      <c r="E108" s="0" t="s">
        <v>2113</v>
      </c>
      <c r="F108" s="0" t="n">
        <v>1</v>
      </c>
      <c r="G108" s="0" t="n">
        <v>6</v>
      </c>
      <c r="H108" s="0" t="n">
        <v>0.143</v>
      </c>
      <c r="I108" s="0" t="n">
        <v>5.78</v>
      </c>
      <c r="J108" s="0" t="n">
        <v>17</v>
      </c>
      <c r="K108" s="0" t="n">
        <v>9</v>
      </c>
      <c r="L108" s="0" t="n">
        <v>4</v>
      </c>
      <c r="M108" s="0" t="n">
        <v>0</v>
      </c>
      <c r="N108" s="0" t="n">
        <v>0</v>
      </c>
      <c r="O108" s="0" t="n">
        <v>0</v>
      </c>
      <c r="P108" s="0" t="n">
        <v>62.1</v>
      </c>
      <c r="Q108" s="0" t="n">
        <v>74</v>
      </c>
      <c r="R108" s="0" t="n">
        <v>42</v>
      </c>
      <c r="S108" s="0" t="n">
        <v>40</v>
      </c>
      <c r="T108" s="0" t="n">
        <v>12</v>
      </c>
      <c r="U108" s="0" t="n">
        <v>25</v>
      </c>
      <c r="V108" s="0" t="n">
        <v>3</v>
      </c>
      <c r="W108" s="0" t="n">
        <v>45</v>
      </c>
      <c r="X108" s="0" t="n">
        <v>4</v>
      </c>
      <c r="Y108" s="0" t="n">
        <v>0</v>
      </c>
      <c r="Z108" s="0" t="n">
        <v>4</v>
      </c>
      <c r="AA108" s="0" t="n">
        <v>279</v>
      </c>
      <c r="AB108" s="0" t="n">
        <v>77</v>
      </c>
      <c r="AC108" s="0" t="n">
        <v>1.588</v>
      </c>
      <c r="AD108" s="0" t="n">
        <v>10.7</v>
      </c>
      <c r="AE108" s="0" t="n">
        <v>1.7</v>
      </c>
      <c r="AF108" s="0" t="n">
        <v>3.6</v>
      </c>
      <c r="AG108" s="0" t="n">
        <v>6.5</v>
      </c>
      <c r="AH108" s="0" t="n">
        <v>1.8</v>
      </c>
      <c r="AI108" s="0" t="n">
        <v>5.94</v>
      </c>
    </row>
    <row r="109" customFormat="false" ht="12.75" hidden="false" customHeight="false" outlineLevel="0" collapsed="false">
      <c r="A109" s="0" t="s">
        <v>2273</v>
      </c>
      <c r="B109" s="0" t="s">
        <v>2274</v>
      </c>
      <c r="C109" s="0" t="s">
        <v>697</v>
      </c>
      <c r="D109" s="0" t="s">
        <v>2164</v>
      </c>
      <c r="E109" s="0" t="s">
        <v>2113</v>
      </c>
      <c r="F109" s="0" t="n">
        <v>1</v>
      </c>
      <c r="G109" s="0" t="n">
        <v>0</v>
      </c>
      <c r="H109" s="0" t="n">
        <v>1</v>
      </c>
      <c r="I109" s="0" t="n">
        <v>3.47</v>
      </c>
      <c r="J109" s="0" t="n">
        <v>61</v>
      </c>
      <c r="K109" s="0" t="n">
        <v>0</v>
      </c>
      <c r="L109" s="0" t="n">
        <v>13</v>
      </c>
      <c r="M109" s="0" t="n">
        <v>0</v>
      </c>
      <c r="N109" s="0" t="n">
        <v>0</v>
      </c>
      <c r="O109" s="0" t="n">
        <v>5</v>
      </c>
      <c r="P109" s="0" t="n">
        <v>36.1</v>
      </c>
      <c r="Q109" s="0" t="n">
        <v>28</v>
      </c>
      <c r="R109" s="0" t="n">
        <v>15</v>
      </c>
      <c r="S109" s="0" t="n">
        <v>14</v>
      </c>
      <c r="T109" s="0" t="n">
        <v>4</v>
      </c>
      <c r="U109" s="0" t="n">
        <v>11</v>
      </c>
      <c r="V109" s="0" t="n">
        <v>3</v>
      </c>
      <c r="W109" s="0" t="n">
        <v>28</v>
      </c>
      <c r="X109" s="0" t="n">
        <v>0</v>
      </c>
      <c r="Y109" s="0" t="n">
        <v>0</v>
      </c>
      <c r="Z109" s="0" t="n">
        <v>0</v>
      </c>
      <c r="AA109" s="0" t="n">
        <v>142</v>
      </c>
      <c r="AB109" s="0" t="n">
        <v>130</v>
      </c>
      <c r="AC109" s="0" t="n">
        <v>1.073</v>
      </c>
      <c r="AD109" s="0" t="n">
        <v>6.9</v>
      </c>
      <c r="AE109" s="0" t="n">
        <v>1</v>
      </c>
      <c r="AF109" s="0" t="n">
        <v>2.7</v>
      </c>
      <c r="AG109" s="0" t="n">
        <v>6.9</v>
      </c>
      <c r="AH109" s="0" t="n">
        <v>2.55</v>
      </c>
      <c r="AI109" s="0" t="n">
        <v>1.03</v>
      </c>
    </row>
    <row r="110" customFormat="false" ht="12.75" hidden="false" customHeight="false" outlineLevel="0" collapsed="false">
      <c r="A110" s="0" t="s">
        <v>2275</v>
      </c>
      <c r="B110" s="0" t="s">
        <v>415</v>
      </c>
      <c r="C110" s="0" t="s">
        <v>416</v>
      </c>
      <c r="D110" s="0" t="s">
        <v>2162</v>
      </c>
      <c r="E110" s="0" t="s">
        <v>2120</v>
      </c>
      <c r="F110" s="0" t="n">
        <v>4</v>
      </c>
      <c r="G110" s="0" t="n">
        <v>2</v>
      </c>
      <c r="H110" s="0" t="n">
        <v>0.667</v>
      </c>
      <c r="I110" s="0" t="n">
        <v>2.69</v>
      </c>
      <c r="J110" s="0" t="n">
        <v>41</v>
      </c>
      <c r="K110" s="0" t="n">
        <v>0</v>
      </c>
      <c r="L110" s="0" t="n">
        <v>8</v>
      </c>
      <c r="M110" s="0" t="n">
        <v>0</v>
      </c>
      <c r="N110" s="0" t="n">
        <v>0</v>
      </c>
      <c r="O110" s="0" t="n">
        <v>0</v>
      </c>
      <c r="P110" s="0" t="n">
        <v>60.1</v>
      </c>
      <c r="Q110" s="0" t="n">
        <v>36</v>
      </c>
      <c r="R110" s="0" t="n">
        <v>20</v>
      </c>
      <c r="S110" s="0" t="n">
        <v>18</v>
      </c>
      <c r="T110" s="0" t="n">
        <v>9</v>
      </c>
      <c r="U110" s="0" t="n">
        <v>32</v>
      </c>
      <c r="V110" s="0" t="n">
        <v>1</v>
      </c>
      <c r="W110" s="0" t="n">
        <v>67</v>
      </c>
      <c r="X110" s="0" t="n">
        <v>1</v>
      </c>
      <c r="Y110" s="0" t="n">
        <v>1</v>
      </c>
      <c r="Z110" s="0" t="n">
        <v>1</v>
      </c>
      <c r="AA110" s="0" t="n">
        <v>246</v>
      </c>
      <c r="AB110" s="0" t="n">
        <v>156</v>
      </c>
      <c r="AC110" s="0" t="n">
        <v>1.127</v>
      </c>
      <c r="AD110" s="0" t="n">
        <v>5.4</v>
      </c>
      <c r="AE110" s="0" t="n">
        <v>1.3</v>
      </c>
      <c r="AF110" s="0" t="n">
        <v>4.8</v>
      </c>
      <c r="AG110" s="0" t="n">
        <v>10</v>
      </c>
      <c r="AH110" s="0" t="n">
        <v>2.09</v>
      </c>
      <c r="AI110" s="0" t="n">
        <v>0.72</v>
      </c>
    </row>
    <row r="111" customFormat="false" ht="12.75" hidden="false" customHeight="false" outlineLevel="0" collapsed="false">
      <c r="A111" s="0" t="s">
        <v>2276</v>
      </c>
      <c r="B111" s="0" t="s">
        <v>235</v>
      </c>
      <c r="C111" s="0" t="s">
        <v>440</v>
      </c>
      <c r="D111" s="0" t="s">
        <v>2244</v>
      </c>
      <c r="E111" s="0" t="s">
        <v>2120</v>
      </c>
      <c r="F111" s="0" t="n">
        <v>4</v>
      </c>
      <c r="G111" s="0" t="n">
        <v>4</v>
      </c>
      <c r="H111" s="0" t="n">
        <v>0.5</v>
      </c>
      <c r="I111" s="0" t="n">
        <v>2.9</v>
      </c>
      <c r="J111" s="0" t="n">
        <v>78</v>
      </c>
      <c r="K111" s="0" t="n">
        <v>0</v>
      </c>
      <c r="L111" s="0" t="n">
        <v>17</v>
      </c>
      <c r="M111" s="0" t="n">
        <v>0</v>
      </c>
      <c r="N111" s="0" t="n">
        <v>0</v>
      </c>
      <c r="O111" s="0" t="n">
        <v>2</v>
      </c>
      <c r="P111" s="0" t="n">
        <v>83.2</v>
      </c>
      <c r="Q111" s="0" t="n">
        <v>76</v>
      </c>
      <c r="R111" s="0" t="n">
        <v>28</v>
      </c>
      <c r="S111" s="0" t="n">
        <v>27</v>
      </c>
      <c r="T111" s="0" t="n">
        <v>8</v>
      </c>
      <c r="U111" s="0" t="n">
        <v>21</v>
      </c>
      <c r="V111" s="0" t="n">
        <v>3</v>
      </c>
      <c r="W111" s="0" t="n">
        <v>65</v>
      </c>
      <c r="X111" s="0" t="n">
        <v>3</v>
      </c>
      <c r="Y111" s="0" t="n">
        <v>0</v>
      </c>
      <c r="Z111" s="0" t="n">
        <v>1</v>
      </c>
      <c r="AA111" s="0" t="n">
        <v>336</v>
      </c>
      <c r="AB111" s="0" t="n">
        <v>139</v>
      </c>
      <c r="AC111" s="0" t="n">
        <v>1.159</v>
      </c>
      <c r="AD111" s="0" t="n">
        <v>8.2</v>
      </c>
      <c r="AE111" s="0" t="n">
        <v>0.9</v>
      </c>
      <c r="AF111" s="0" t="n">
        <v>2.3</v>
      </c>
      <c r="AG111" s="0" t="n">
        <v>7</v>
      </c>
      <c r="AH111" s="0" t="n">
        <v>3.1</v>
      </c>
      <c r="AI111" s="0" t="n">
        <v>2.77</v>
      </c>
    </row>
    <row r="112" customFormat="false" ht="12.75" hidden="false" customHeight="false" outlineLevel="0" collapsed="false">
      <c r="A112" s="0" t="s">
        <v>2277</v>
      </c>
      <c r="B112" s="0" t="s">
        <v>2278</v>
      </c>
      <c r="C112" s="0" t="s">
        <v>614</v>
      </c>
      <c r="D112" s="0" t="s">
        <v>2117</v>
      </c>
      <c r="E112" s="0" t="s">
        <v>2113</v>
      </c>
      <c r="F112" s="0" t="n">
        <v>4</v>
      </c>
      <c r="G112" s="0" t="n">
        <v>3</v>
      </c>
      <c r="H112" s="0" t="n">
        <v>0.571</v>
      </c>
      <c r="I112" s="0" t="n">
        <v>4.5</v>
      </c>
      <c r="J112" s="0" t="n">
        <v>72</v>
      </c>
      <c r="K112" s="0" t="n">
        <v>0</v>
      </c>
      <c r="L112" s="0" t="n">
        <v>13</v>
      </c>
      <c r="M112" s="0" t="n">
        <v>0</v>
      </c>
      <c r="N112" s="0" t="n">
        <v>0</v>
      </c>
      <c r="O112" s="0" t="n">
        <v>2</v>
      </c>
      <c r="P112" s="0" t="n">
        <v>60</v>
      </c>
      <c r="Q112" s="0" t="n">
        <v>44</v>
      </c>
      <c r="R112" s="0" t="n">
        <v>34</v>
      </c>
      <c r="S112" s="0" t="n">
        <v>30</v>
      </c>
      <c r="T112" s="0" t="n">
        <v>10</v>
      </c>
      <c r="U112" s="0" t="n">
        <v>20</v>
      </c>
      <c r="V112" s="0" t="n">
        <v>4</v>
      </c>
      <c r="W112" s="0" t="n">
        <v>49</v>
      </c>
      <c r="X112" s="0" t="n">
        <v>1</v>
      </c>
      <c r="Y112" s="0" t="n">
        <v>0</v>
      </c>
      <c r="Z112" s="0" t="n">
        <v>7</v>
      </c>
      <c r="AA112" s="0" t="n">
        <v>238</v>
      </c>
      <c r="AB112" s="0" t="n">
        <v>95</v>
      </c>
      <c r="AC112" s="0" t="n">
        <v>1.067</v>
      </c>
      <c r="AD112" s="0" t="n">
        <v>6.6</v>
      </c>
      <c r="AE112" s="0" t="n">
        <v>1.5</v>
      </c>
      <c r="AF112" s="0" t="n">
        <v>3</v>
      </c>
      <c r="AG112" s="0" t="n">
        <v>7.4</v>
      </c>
      <c r="AH112" s="0" t="n">
        <v>2.45</v>
      </c>
      <c r="AI112" s="0" t="n">
        <v>2.81</v>
      </c>
    </row>
    <row r="113" customFormat="false" ht="12.75" hidden="false" customHeight="false" outlineLevel="0" collapsed="false">
      <c r="A113" s="0" t="s">
        <v>2279</v>
      </c>
      <c r="B113" s="0" t="s">
        <v>966</v>
      </c>
      <c r="C113" s="0" t="s">
        <v>2280</v>
      </c>
      <c r="D113" s="0" t="s">
        <v>2143</v>
      </c>
      <c r="E113" s="0" t="s">
        <v>2120</v>
      </c>
      <c r="F113" s="0" t="n">
        <v>1</v>
      </c>
      <c r="G113" s="0" t="n">
        <v>1</v>
      </c>
      <c r="H113" s="0" t="n">
        <v>0.5</v>
      </c>
      <c r="I113" s="0" t="n">
        <v>7.59</v>
      </c>
      <c r="J113" s="0" t="n">
        <v>21</v>
      </c>
      <c r="K113" s="0" t="n">
        <v>0</v>
      </c>
      <c r="L113" s="0" t="n">
        <v>8</v>
      </c>
      <c r="M113" s="0" t="n">
        <v>0</v>
      </c>
      <c r="N113" s="0" t="n">
        <v>0</v>
      </c>
      <c r="O113" s="0" t="n">
        <v>0</v>
      </c>
      <c r="P113" s="0" t="n">
        <v>21.1</v>
      </c>
      <c r="Q113" s="0" t="n">
        <v>34</v>
      </c>
      <c r="R113" s="0" t="n">
        <v>18</v>
      </c>
      <c r="S113" s="0" t="n">
        <v>18</v>
      </c>
      <c r="T113" s="0" t="n">
        <v>2</v>
      </c>
      <c r="U113" s="0" t="n">
        <v>6</v>
      </c>
      <c r="V113" s="0" t="n">
        <v>1</v>
      </c>
      <c r="W113" s="0" t="n">
        <v>15</v>
      </c>
      <c r="X113" s="0" t="n">
        <v>1</v>
      </c>
      <c r="Y113" s="0" t="n">
        <v>2</v>
      </c>
      <c r="Z113" s="0" t="n">
        <v>3</v>
      </c>
      <c r="AA113" s="0" t="n">
        <v>103</v>
      </c>
      <c r="AB113" s="0" t="n">
        <v>55</v>
      </c>
      <c r="AC113" s="0" t="n">
        <v>1.875</v>
      </c>
      <c r="AD113" s="0" t="n">
        <v>14.3</v>
      </c>
      <c r="AE113" s="0" t="n">
        <v>0.8</v>
      </c>
      <c r="AF113" s="0" t="n">
        <v>2.5</v>
      </c>
      <c r="AG113" s="0" t="n">
        <v>6.3</v>
      </c>
      <c r="AH113" s="0" t="n">
        <v>2.5</v>
      </c>
      <c r="AI113" s="0" t="n">
        <v>3.24</v>
      </c>
    </row>
    <row r="114" customFormat="false" ht="12.75" hidden="false" customHeight="false" outlineLevel="0" collapsed="false">
      <c r="A114" s="0" t="s">
        <v>2281</v>
      </c>
      <c r="B114" s="0" t="s">
        <v>966</v>
      </c>
      <c r="C114" s="0" t="s">
        <v>2280</v>
      </c>
      <c r="D114" s="0" t="s">
        <v>2162</v>
      </c>
      <c r="E114" s="0" t="s">
        <v>2120</v>
      </c>
      <c r="F114" s="0" t="n">
        <v>1</v>
      </c>
      <c r="G114" s="0" t="n">
        <v>1</v>
      </c>
      <c r="H114" s="0" t="n">
        <v>0.5</v>
      </c>
      <c r="I114" s="0" t="n">
        <v>8.4</v>
      </c>
      <c r="J114" s="0" t="n">
        <v>16</v>
      </c>
      <c r="K114" s="0" t="n">
        <v>0</v>
      </c>
      <c r="L114" s="0" t="n">
        <v>5</v>
      </c>
      <c r="M114" s="0" t="n">
        <v>0</v>
      </c>
      <c r="N114" s="0" t="n">
        <v>0</v>
      </c>
      <c r="O114" s="0" t="n">
        <v>0</v>
      </c>
      <c r="P114" s="0" t="n">
        <v>15</v>
      </c>
      <c r="Q114" s="0" t="n">
        <v>23</v>
      </c>
      <c r="R114" s="0" t="n">
        <v>14</v>
      </c>
      <c r="S114" s="0" t="n">
        <v>14</v>
      </c>
      <c r="T114" s="0" t="n">
        <v>1</v>
      </c>
      <c r="U114" s="0" t="n">
        <v>6</v>
      </c>
      <c r="V114" s="0" t="n">
        <v>1</v>
      </c>
      <c r="W114" s="0" t="n">
        <v>12</v>
      </c>
      <c r="X114" s="0" t="n">
        <v>1</v>
      </c>
      <c r="Y114" s="0" t="n">
        <v>2</v>
      </c>
      <c r="Z114" s="0" t="n">
        <v>2</v>
      </c>
      <c r="AA114" s="0" t="n">
        <v>75</v>
      </c>
      <c r="AB114" s="0" t="n">
        <v>50</v>
      </c>
      <c r="AC114" s="0" t="n">
        <v>1.933</v>
      </c>
      <c r="AD114" s="0" t="n">
        <v>13.8</v>
      </c>
      <c r="AE114" s="0" t="n">
        <v>0.6</v>
      </c>
      <c r="AF114" s="0" t="n">
        <v>3.6</v>
      </c>
      <c r="AG114" s="0" t="n">
        <v>7.2</v>
      </c>
      <c r="AH114" s="0" t="n">
        <v>2</v>
      </c>
      <c r="AI114" s="0" t="n">
        <v>1.62</v>
      </c>
    </row>
    <row r="115" customFormat="false" ht="12.75" hidden="false" customHeight="false" outlineLevel="0" collapsed="false">
      <c r="A115" s="0" t="s">
        <v>2282</v>
      </c>
      <c r="B115" s="0" t="s">
        <v>825</v>
      </c>
      <c r="C115" s="0" t="s">
        <v>826</v>
      </c>
      <c r="D115" s="0" t="s">
        <v>2224</v>
      </c>
      <c r="E115" s="0" t="s">
        <v>2113</v>
      </c>
      <c r="F115" s="0" t="n">
        <v>3</v>
      </c>
      <c r="G115" s="0" t="n">
        <v>6</v>
      </c>
      <c r="H115" s="0" t="n">
        <v>0.333</v>
      </c>
      <c r="I115" s="0" t="n">
        <v>4.19</v>
      </c>
      <c r="J115" s="0" t="n">
        <v>12</v>
      </c>
      <c r="K115" s="0" t="n">
        <v>12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62.1</v>
      </c>
      <c r="Q115" s="0" t="n">
        <v>69</v>
      </c>
      <c r="R115" s="0" t="n">
        <v>42</v>
      </c>
      <c r="S115" s="0" t="n">
        <v>29</v>
      </c>
      <c r="T115" s="0" t="n">
        <v>13</v>
      </c>
      <c r="U115" s="0" t="n">
        <v>21</v>
      </c>
      <c r="V115" s="0" t="n">
        <v>3</v>
      </c>
      <c r="W115" s="0" t="n">
        <v>38</v>
      </c>
      <c r="X115" s="0" t="n">
        <v>2</v>
      </c>
      <c r="Y115" s="0" t="n">
        <v>0</v>
      </c>
      <c r="Z115" s="0" t="n">
        <v>1</v>
      </c>
      <c r="AA115" s="0" t="n">
        <v>276</v>
      </c>
      <c r="AB115" s="0" t="n">
        <v>111</v>
      </c>
      <c r="AC115" s="0" t="n">
        <v>1.444</v>
      </c>
      <c r="AD115" s="0" t="n">
        <v>10</v>
      </c>
      <c r="AE115" s="0" t="n">
        <v>1.9</v>
      </c>
      <c r="AF115" s="0" t="n">
        <v>3</v>
      </c>
      <c r="AG115" s="0" t="n">
        <v>5.5</v>
      </c>
      <c r="AH115" s="0" t="n">
        <v>1.81</v>
      </c>
      <c r="AI115" s="0" t="n">
        <v>2.14</v>
      </c>
    </row>
    <row r="116" customFormat="false" ht="12.75" hidden="false" customHeight="false" outlineLevel="0" collapsed="false">
      <c r="A116" s="0" t="s">
        <v>2283</v>
      </c>
      <c r="B116" s="0" t="s">
        <v>926</v>
      </c>
      <c r="C116" s="0" t="s">
        <v>826</v>
      </c>
      <c r="D116" s="0" t="s">
        <v>2159</v>
      </c>
      <c r="E116" s="0" t="s">
        <v>2113</v>
      </c>
      <c r="F116" s="0" t="n">
        <v>2</v>
      </c>
      <c r="G116" s="0" t="n">
        <v>3</v>
      </c>
      <c r="H116" s="0" t="n">
        <v>0.4</v>
      </c>
      <c r="I116" s="0" t="n">
        <v>4.83</v>
      </c>
      <c r="J116" s="0" t="n">
        <v>43</v>
      </c>
      <c r="K116" s="0" t="n">
        <v>0</v>
      </c>
      <c r="L116" s="0" t="n">
        <v>13</v>
      </c>
      <c r="M116" s="0" t="n">
        <v>0</v>
      </c>
      <c r="N116" s="0" t="n">
        <v>0</v>
      </c>
      <c r="O116" s="0" t="n">
        <v>0</v>
      </c>
      <c r="P116" s="0" t="n">
        <v>50.1</v>
      </c>
      <c r="Q116" s="0" t="n">
        <v>50</v>
      </c>
      <c r="R116" s="0" t="n">
        <v>27</v>
      </c>
      <c r="S116" s="0" t="n">
        <v>27</v>
      </c>
      <c r="T116" s="0" t="n">
        <v>7</v>
      </c>
      <c r="U116" s="0" t="n">
        <v>22</v>
      </c>
      <c r="V116" s="0" t="n">
        <v>1</v>
      </c>
      <c r="W116" s="0" t="n">
        <v>29</v>
      </c>
      <c r="X116" s="0" t="n">
        <v>2</v>
      </c>
      <c r="Y116" s="0" t="n">
        <v>2</v>
      </c>
      <c r="Z116" s="0" t="n">
        <v>1</v>
      </c>
      <c r="AA116" s="0" t="n">
        <v>220</v>
      </c>
      <c r="AB116" s="0" t="n">
        <v>92</v>
      </c>
      <c r="AC116" s="0" t="n">
        <v>1.43</v>
      </c>
      <c r="AD116" s="0" t="n">
        <v>8.9</v>
      </c>
      <c r="AE116" s="0" t="n">
        <v>1.3</v>
      </c>
      <c r="AF116" s="0" t="n">
        <v>3.9</v>
      </c>
      <c r="AG116" s="0" t="n">
        <v>5.2</v>
      </c>
      <c r="AH116" s="0" t="n">
        <v>1.32</v>
      </c>
      <c r="AI116" s="0" t="n">
        <v>1.52</v>
      </c>
    </row>
    <row r="117" customFormat="false" ht="12.75" hidden="false" customHeight="false" outlineLevel="0" collapsed="false">
      <c r="A117" s="0" t="s">
        <v>2284</v>
      </c>
      <c r="B117" s="0" t="s">
        <v>81</v>
      </c>
      <c r="C117" s="0" t="s">
        <v>580</v>
      </c>
      <c r="D117" s="0" t="s">
        <v>2174</v>
      </c>
      <c r="E117" s="0" t="s">
        <v>2120</v>
      </c>
      <c r="F117" s="0" t="n">
        <v>6</v>
      </c>
      <c r="G117" s="0" t="n">
        <v>2</v>
      </c>
      <c r="H117" s="0" t="n">
        <v>0.75</v>
      </c>
      <c r="I117" s="0" t="n">
        <v>3</v>
      </c>
      <c r="J117" s="0" t="n">
        <v>45</v>
      </c>
      <c r="K117" s="0" t="n">
        <v>0</v>
      </c>
      <c r="L117" s="0" t="n">
        <v>11</v>
      </c>
      <c r="M117" s="0" t="n">
        <v>0</v>
      </c>
      <c r="N117" s="0" t="n">
        <v>0</v>
      </c>
      <c r="O117" s="0" t="n">
        <v>1</v>
      </c>
      <c r="P117" s="0" t="n">
        <v>42</v>
      </c>
      <c r="Q117" s="0" t="n">
        <v>37</v>
      </c>
      <c r="R117" s="0" t="n">
        <v>17</v>
      </c>
      <c r="S117" s="0" t="n">
        <v>14</v>
      </c>
      <c r="T117" s="0" t="n">
        <v>4</v>
      </c>
      <c r="U117" s="0" t="n">
        <v>14</v>
      </c>
      <c r="V117" s="0" t="n">
        <v>3</v>
      </c>
      <c r="W117" s="0" t="n">
        <v>25</v>
      </c>
      <c r="X117" s="0" t="n">
        <v>1</v>
      </c>
      <c r="Y117" s="0" t="n">
        <v>0</v>
      </c>
      <c r="Z117" s="0" t="n">
        <v>0</v>
      </c>
      <c r="AA117" s="0" t="n">
        <v>174</v>
      </c>
      <c r="AB117" s="0" t="n">
        <v>141</v>
      </c>
      <c r="AC117" s="0" t="n">
        <v>1.214</v>
      </c>
      <c r="AD117" s="0" t="n">
        <v>7.9</v>
      </c>
      <c r="AE117" s="0" t="n">
        <v>0.9</v>
      </c>
      <c r="AF117" s="0" t="n">
        <v>3</v>
      </c>
      <c r="AG117" s="0" t="n">
        <v>5.4</v>
      </c>
      <c r="AH117" s="0" t="n">
        <v>1.79</v>
      </c>
      <c r="AI117" s="0" t="n">
        <v>2.38</v>
      </c>
    </row>
    <row r="118" customFormat="false" ht="12.75" hidden="false" customHeight="false" outlineLevel="0" collapsed="false">
      <c r="A118" s="0" t="s">
        <v>2285</v>
      </c>
      <c r="B118" s="0" t="s">
        <v>115</v>
      </c>
      <c r="C118" s="0" t="s">
        <v>1337</v>
      </c>
      <c r="D118" s="0" t="s">
        <v>2224</v>
      </c>
      <c r="E118" s="0" t="s">
        <v>2148</v>
      </c>
      <c r="F118" s="0" t="n">
        <v>6</v>
      </c>
      <c r="G118" s="0" t="n">
        <v>13</v>
      </c>
      <c r="H118" s="0" t="n">
        <v>0.316</v>
      </c>
      <c r="I118" s="0" t="n">
        <v>4.92</v>
      </c>
      <c r="J118" s="0" t="n">
        <v>28</v>
      </c>
      <c r="K118" s="0" t="n">
        <v>23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131.2</v>
      </c>
      <c r="Q118" s="0" t="n">
        <v>141</v>
      </c>
      <c r="R118" s="0" t="n">
        <v>86</v>
      </c>
      <c r="S118" s="0" t="n">
        <v>72</v>
      </c>
      <c r="T118" s="0" t="n">
        <v>13</v>
      </c>
      <c r="U118" s="0" t="n">
        <v>53</v>
      </c>
      <c r="V118" s="0" t="n">
        <v>4</v>
      </c>
      <c r="W118" s="0" t="n">
        <v>106</v>
      </c>
      <c r="X118" s="0" t="n">
        <v>6</v>
      </c>
      <c r="Y118" s="0" t="n">
        <v>0</v>
      </c>
      <c r="Z118" s="0" t="n">
        <v>8</v>
      </c>
      <c r="AA118" s="0" t="n">
        <v>589</v>
      </c>
      <c r="AB118" s="0" t="n">
        <v>94</v>
      </c>
      <c r="AC118" s="0" t="n">
        <v>1.473</v>
      </c>
      <c r="AD118" s="0" t="n">
        <v>9.6</v>
      </c>
      <c r="AE118" s="0" t="n">
        <v>0.9</v>
      </c>
      <c r="AF118" s="0" t="n">
        <v>3.6</v>
      </c>
      <c r="AG118" s="0" t="n">
        <v>7.2</v>
      </c>
      <c r="AH118" s="0" t="n">
        <v>2</v>
      </c>
      <c r="AI118" s="0" t="n">
        <v>2.41</v>
      </c>
    </row>
    <row r="119" customFormat="false" ht="12.75" hidden="false" customHeight="false" outlineLevel="0" collapsed="false">
      <c r="A119" s="0" t="s">
        <v>2285</v>
      </c>
      <c r="B119" s="0" t="s">
        <v>115</v>
      </c>
      <c r="C119" s="0" t="s">
        <v>1337</v>
      </c>
      <c r="D119" s="0" t="s">
        <v>2224</v>
      </c>
      <c r="E119" s="0" t="s">
        <v>2113</v>
      </c>
      <c r="F119" s="0" t="n">
        <v>5</v>
      </c>
      <c r="G119" s="0" t="n">
        <v>13</v>
      </c>
      <c r="H119" s="0" t="n">
        <v>0.278</v>
      </c>
      <c r="I119" s="0" t="n">
        <v>5.42</v>
      </c>
      <c r="J119" s="0" t="n">
        <v>21</v>
      </c>
      <c r="K119" s="0" t="n">
        <v>21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114.2</v>
      </c>
      <c r="Q119" s="0" t="n">
        <v>121</v>
      </c>
      <c r="R119" s="0" t="n">
        <v>83</v>
      </c>
      <c r="S119" s="0" t="n">
        <v>69</v>
      </c>
      <c r="T119" s="0" t="n">
        <v>11</v>
      </c>
      <c r="U119" s="0" t="n">
        <v>45</v>
      </c>
      <c r="V119" s="0" t="n">
        <v>3</v>
      </c>
      <c r="W119" s="0" t="n">
        <v>89</v>
      </c>
      <c r="X119" s="0" t="n">
        <v>6</v>
      </c>
      <c r="Y119" s="0" t="n">
        <v>0</v>
      </c>
      <c r="Z119" s="0" t="n">
        <v>8</v>
      </c>
      <c r="AA119" s="0" t="n">
        <v>513</v>
      </c>
      <c r="AB119" s="0" t="n">
        <v>86</v>
      </c>
      <c r="AC119" s="0" t="n">
        <v>1.448</v>
      </c>
      <c r="AD119" s="0" t="n">
        <v>9.5</v>
      </c>
      <c r="AE119" s="0" t="n">
        <v>0.9</v>
      </c>
      <c r="AF119" s="0" t="n">
        <v>3.5</v>
      </c>
      <c r="AG119" s="0" t="n">
        <v>7</v>
      </c>
      <c r="AH119" s="0" t="n">
        <v>1.98</v>
      </c>
      <c r="AI119" s="0" t="n">
        <v>3.79</v>
      </c>
    </row>
    <row r="120" customFormat="false" ht="12.75" hidden="false" customHeight="false" outlineLevel="0" collapsed="false">
      <c r="A120" s="0" t="s">
        <v>2286</v>
      </c>
      <c r="B120" s="0" t="s">
        <v>115</v>
      </c>
      <c r="C120" s="0" t="s">
        <v>1337</v>
      </c>
      <c r="D120" s="0" t="s">
        <v>2184</v>
      </c>
      <c r="E120" s="0" t="s">
        <v>2120</v>
      </c>
      <c r="F120" s="0" t="n">
        <v>1</v>
      </c>
      <c r="G120" s="0" t="n">
        <v>0</v>
      </c>
      <c r="H120" s="0" t="n">
        <v>1</v>
      </c>
      <c r="I120" s="0" t="n">
        <v>1.59</v>
      </c>
      <c r="J120" s="0" t="n">
        <v>7</v>
      </c>
      <c r="K120" s="0" t="n">
        <v>2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17</v>
      </c>
      <c r="Q120" s="0" t="n">
        <v>20</v>
      </c>
      <c r="R120" s="0" t="n">
        <v>3</v>
      </c>
      <c r="S120" s="0" t="n">
        <v>3</v>
      </c>
      <c r="T120" s="0" t="n">
        <v>2</v>
      </c>
      <c r="U120" s="0" t="n">
        <v>8</v>
      </c>
      <c r="V120" s="0" t="n">
        <v>1</v>
      </c>
      <c r="W120" s="0" t="n">
        <v>17</v>
      </c>
      <c r="X120" s="0" t="n">
        <v>0</v>
      </c>
      <c r="Y120" s="0" t="n">
        <v>0</v>
      </c>
      <c r="Z120" s="0" t="n">
        <v>0</v>
      </c>
      <c r="AA120" s="0" t="n">
        <v>76</v>
      </c>
      <c r="AB120" s="0" t="n">
        <v>288</v>
      </c>
      <c r="AC120" s="0" t="n">
        <v>1.647</v>
      </c>
      <c r="AD120" s="0" t="n">
        <v>10.6</v>
      </c>
      <c r="AE120" s="0" t="n">
        <v>1.1</v>
      </c>
      <c r="AF120" s="0" t="n">
        <v>4.2</v>
      </c>
      <c r="AG120" s="0" t="n">
        <v>9</v>
      </c>
      <c r="AH120" s="0" t="n">
        <v>2.13</v>
      </c>
      <c r="AI120" s="0" t="n">
        <v>6.43</v>
      </c>
    </row>
    <row r="121" customFormat="false" ht="12.75" hidden="false" customHeight="false" outlineLevel="0" collapsed="false">
      <c r="A121" s="0" t="s">
        <v>2287</v>
      </c>
      <c r="B121" s="0" t="s">
        <v>91</v>
      </c>
      <c r="C121" s="0" t="s">
        <v>92</v>
      </c>
      <c r="D121" s="0" t="s">
        <v>2184</v>
      </c>
      <c r="E121" s="0" t="s">
        <v>2120</v>
      </c>
      <c r="F121" s="0" t="n">
        <v>11</v>
      </c>
      <c r="G121" s="0" t="n">
        <v>6</v>
      </c>
      <c r="H121" s="0" t="n">
        <v>0.647</v>
      </c>
      <c r="I121" s="0" t="n">
        <v>4.16</v>
      </c>
      <c r="J121" s="0" t="n">
        <v>27</v>
      </c>
      <c r="K121" s="0" t="n">
        <v>27</v>
      </c>
      <c r="L121" s="0" t="n">
        <v>0</v>
      </c>
      <c r="M121" s="0" t="n">
        <v>1</v>
      </c>
      <c r="N121" s="0" t="n">
        <v>1</v>
      </c>
      <c r="O121" s="0" t="n">
        <v>0</v>
      </c>
      <c r="P121" s="0" t="n">
        <v>158</v>
      </c>
      <c r="Q121" s="0" t="n">
        <v>175</v>
      </c>
      <c r="R121" s="0" t="n">
        <v>76</v>
      </c>
      <c r="S121" s="0" t="n">
        <v>73</v>
      </c>
      <c r="T121" s="0" t="n">
        <v>19</v>
      </c>
      <c r="U121" s="0" t="n">
        <v>47</v>
      </c>
      <c r="V121" s="0" t="n">
        <v>2</v>
      </c>
      <c r="W121" s="0" t="n">
        <v>78</v>
      </c>
      <c r="X121" s="0" t="n">
        <v>2</v>
      </c>
      <c r="Y121" s="0" t="n">
        <v>0</v>
      </c>
      <c r="Z121" s="0" t="n">
        <v>2</v>
      </c>
      <c r="AA121" s="0" t="n">
        <v>675</v>
      </c>
      <c r="AB121" s="0" t="n">
        <v>110</v>
      </c>
      <c r="AC121" s="0" t="n">
        <v>1.405</v>
      </c>
      <c r="AD121" s="0" t="n">
        <v>10</v>
      </c>
      <c r="AE121" s="0" t="n">
        <v>1.1</v>
      </c>
      <c r="AF121" s="0" t="n">
        <v>2.7</v>
      </c>
      <c r="AG121" s="0" t="n">
        <v>4.4</v>
      </c>
      <c r="AH121" s="0" t="n">
        <v>1.66</v>
      </c>
      <c r="AI121" s="0" t="n">
        <v>2.44</v>
      </c>
    </row>
    <row r="122" customFormat="false" ht="12.75" hidden="false" customHeight="false" outlineLevel="0" collapsed="false">
      <c r="A122" s="0" t="s">
        <v>2288</v>
      </c>
      <c r="B122" s="0" t="s">
        <v>183</v>
      </c>
      <c r="C122" s="0" t="s">
        <v>1892</v>
      </c>
      <c r="D122" s="0" t="s">
        <v>2112</v>
      </c>
      <c r="E122" s="0" t="s">
        <v>2113</v>
      </c>
      <c r="F122" s="0" t="n">
        <v>2</v>
      </c>
      <c r="G122" s="0" t="n">
        <v>0</v>
      </c>
      <c r="H122" s="0" t="n">
        <v>1</v>
      </c>
      <c r="I122" s="0" t="n">
        <v>6.16</v>
      </c>
      <c r="J122" s="0" t="n">
        <v>16</v>
      </c>
      <c r="K122" s="0" t="n">
        <v>0</v>
      </c>
      <c r="L122" s="0" t="n">
        <v>2</v>
      </c>
      <c r="M122" s="0" t="n">
        <v>0</v>
      </c>
      <c r="N122" s="0" t="n">
        <v>0</v>
      </c>
      <c r="O122" s="0" t="n">
        <v>0</v>
      </c>
      <c r="P122" s="0" t="n">
        <v>19</v>
      </c>
      <c r="Q122" s="0" t="n">
        <v>25</v>
      </c>
      <c r="R122" s="0" t="n">
        <v>13</v>
      </c>
      <c r="S122" s="0" t="n">
        <v>13</v>
      </c>
      <c r="T122" s="0" t="n">
        <v>2</v>
      </c>
      <c r="U122" s="0" t="n">
        <v>17</v>
      </c>
      <c r="V122" s="0" t="n">
        <v>0</v>
      </c>
      <c r="W122" s="0" t="n">
        <v>6</v>
      </c>
      <c r="X122" s="0" t="n">
        <v>1</v>
      </c>
      <c r="Y122" s="0" t="n">
        <v>0</v>
      </c>
      <c r="Z122" s="0" t="n">
        <v>0</v>
      </c>
      <c r="AA122" s="0" t="n">
        <v>91</v>
      </c>
      <c r="AB122" s="0" t="n">
        <v>70</v>
      </c>
      <c r="AC122" s="0" t="n">
        <v>2.211</v>
      </c>
      <c r="AD122" s="0" t="n">
        <v>11.8</v>
      </c>
      <c r="AE122" s="0" t="n">
        <v>0.9</v>
      </c>
      <c r="AF122" s="0" t="n">
        <v>8.1</v>
      </c>
      <c r="AG122" s="0" t="n">
        <v>2.8</v>
      </c>
      <c r="AH122" s="0" t="n">
        <v>0.35</v>
      </c>
      <c r="AI122" s="0" t="s">
        <v>2110</v>
      </c>
    </row>
    <row r="123" customFormat="false" ht="12.75" hidden="false" customHeight="false" outlineLevel="0" collapsed="false">
      <c r="A123" s="0" t="s">
        <v>2289</v>
      </c>
      <c r="B123" s="0" t="s">
        <v>362</v>
      </c>
      <c r="C123" s="0" t="s">
        <v>363</v>
      </c>
      <c r="D123" s="0" t="s">
        <v>2139</v>
      </c>
      <c r="E123" s="0" t="s">
        <v>2120</v>
      </c>
      <c r="F123" s="0" t="n">
        <v>2</v>
      </c>
      <c r="G123" s="0" t="n">
        <v>6</v>
      </c>
      <c r="H123" s="0" t="n">
        <v>0.25</v>
      </c>
      <c r="I123" s="0" t="n">
        <v>2.16</v>
      </c>
      <c r="J123" s="0" t="n">
        <v>68</v>
      </c>
      <c r="K123" s="0" t="n">
        <v>0</v>
      </c>
      <c r="L123" s="0" t="n">
        <v>59</v>
      </c>
      <c r="M123" s="0" t="n">
        <v>0</v>
      </c>
      <c r="N123" s="0" t="n">
        <v>0</v>
      </c>
      <c r="O123" s="0" t="n">
        <v>39</v>
      </c>
      <c r="P123" s="0" t="n">
        <v>66.2</v>
      </c>
      <c r="Q123" s="0" t="n">
        <v>58</v>
      </c>
      <c r="R123" s="0" t="n">
        <v>21</v>
      </c>
      <c r="S123" s="0" t="n">
        <v>16</v>
      </c>
      <c r="T123" s="0" t="n">
        <v>2</v>
      </c>
      <c r="U123" s="0" t="n">
        <v>30</v>
      </c>
      <c r="V123" s="0" t="n">
        <v>2</v>
      </c>
      <c r="W123" s="0" t="n">
        <v>58</v>
      </c>
      <c r="X123" s="0" t="n">
        <v>0</v>
      </c>
      <c r="Y123" s="0" t="n">
        <v>0</v>
      </c>
      <c r="Z123" s="0" t="n">
        <v>3</v>
      </c>
      <c r="AA123" s="0" t="n">
        <v>276</v>
      </c>
      <c r="AB123" s="0" t="n">
        <v>198</v>
      </c>
      <c r="AC123" s="0" t="n">
        <v>1.32</v>
      </c>
      <c r="AD123" s="0" t="n">
        <v>7.8</v>
      </c>
      <c r="AE123" s="0" t="n">
        <v>0.3</v>
      </c>
      <c r="AF123" s="0" t="n">
        <v>4.1</v>
      </c>
      <c r="AG123" s="0" t="n">
        <v>7.8</v>
      </c>
      <c r="AH123" s="0" t="n">
        <v>1.93</v>
      </c>
      <c r="AI123" s="0" t="n">
        <v>1.75</v>
      </c>
    </row>
    <row r="124" customFormat="false" ht="12.75" hidden="false" customHeight="false" outlineLevel="0" collapsed="false">
      <c r="A124" s="0" t="s">
        <v>2290</v>
      </c>
      <c r="B124" s="0" t="s">
        <v>253</v>
      </c>
      <c r="C124" s="0" t="s">
        <v>546</v>
      </c>
      <c r="D124" s="0" t="s">
        <v>2164</v>
      </c>
      <c r="E124" s="0" t="s">
        <v>2113</v>
      </c>
      <c r="F124" s="0" t="n">
        <v>3</v>
      </c>
      <c r="G124" s="0" t="n">
        <v>3</v>
      </c>
      <c r="H124" s="0" t="n">
        <v>0.5</v>
      </c>
      <c r="I124" s="0" t="n">
        <v>3.26</v>
      </c>
      <c r="J124" s="0" t="n">
        <v>53</v>
      </c>
      <c r="K124" s="0" t="n">
        <v>0</v>
      </c>
      <c r="L124" s="0" t="n">
        <v>11</v>
      </c>
      <c r="M124" s="0" t="n">
        <v>0</v>
      </c>
      <c r="N124" s="0" t="n">
        <v>0</v>
      </c>
      <c r="O124" s="0" t="n">
        <v>2</v>
      </c>
      <c r="P124" s="0" t="n">
        <v>77.1</v>
      </c>
      <c r="Q124" s="0" t="n">
        <v>75</v>
      </c>
      <c r="R124" s="0" t="n">
        <v>31</v>
      </c>
      <c r="S124" s="0" t="n">
        <v>28</v>
      </c>
      <c r="T124" s="0" t="n">
        <v>6</v>
      </c>
      <c r="U124" s="0" t="n">
        <v>25</v>
      </c>
      <c r="V124" s="0" t="n">
        <v>2</v>
      </c>
      <c r="W124" s="0" t="n">
        <v>36</v>
      </c>
      <c r="X124" s="0" t="n">
        <v>1</v>
      </c>
      <c r="Y124" s="0" t="n">
        <v>1</v>
      </c>
      <c r="Z124" s="0" t="n">
        <v>3</v>
      </c>
      <c r="AA124" s="0" t="n">
        <v>331</v>
      </c>
      <c r="AB124" s="0" t="n">
        <v>138</v>
      </c>
      <c r="AC124" s="0" t="n">
        <v>1.293</v>
      </c>
      <c r="AD124" s="0" t="n">
        <v>8.7</v>
      </c>
      <c r="AE124" s="0" t="n">
        <v>0.7</v>
      </c>
      <c r="AF124" s="0" t="n">
        <v>2.9</v>
      </c>
      <c r="AG124" s="0" t="n">
        <v>4.2</v>
      </c>
      <c r="AH124" s="0" t="n">
        <v>1.44</v>
      </c>
      <c r="AI124" s="0" t="n">
        <v>1.47</v>
      </c>
    </row>
    <row r="125" customFormat="false" ht="12.75" hidden="false" customHeight="false" outlineLevel="0" collapsed="false">
      <c r="A125" s="0" t="s">
        <v>2291</v>
      </c>
      <c r="B125" s="0" t="s">
        <v>579</v>
      </c>
      <c r="C125" s="0" t="s">
        <v>1447</v>
      </c>
      <c r="D125" s="0" t="s">
        <v>2184</v>
      </c>
      <c r="E125" s="0" t="s">
        <v>2120</v>
      </c>
      <c r="F125" s="0" t="n">
        <v>1</v>
      </c>
      <c r="G125" s="0" t="n">
        <v>3</v>
      </c>
      <c r="H125" s="0" t="n">
        <v>0.25</v>
      </c>
      <c r="I125" s="0" t="n">
        <v>5.88</v>
      </c>
      <c r="J125" s="0" t="n">
        <v>35</v>
      </c>
      <c r="K125" s="0" t="n">
        <v>0</v>
      </c>
      <c r="L125" s="0" t="n">
        <v>16</v>
      </c>
      <c r="M125" s="0" t="n">
        <v>0</v>
      </c>
      <c r="N125" s="0" t="n">
        <v>0</v>
      </c>
      <c r="O125" s="0" t="n">
        <v>1</v>
      </c>
      <c r="P125" s="0" t="n">
        <v>33.2</v>
      </c>
      <c r="Q125" s="0" t="n">
        <v>44</v>
      </c>
      <c r="R125" s="0" t="n">
        <v>22</v>
      </c>
      <c r="S125" s="0" t="n">
        <v>22</v>
      </c>
      <c r="T125" s="0" t="n">
        <v>3</v>
      </c>
      <c r="U125" s="0" t="n">
        <v>7</v>
      </c>
      <c r="V125" s="0" t="n">
        <v>0</v>
      </c>
      <c r="W125" s="0" t="n">
        <v>24</v>
      </c>
      <c r="X125" s="0" t="n">
        <v>1</v>
      </c>
      <c r="Y125" s="0" t="n">
        <v>0</v>
      </c>
      <c r="Z125" s="0" t="n">
        <v>0</v>
      </c>
      <c r="AA125" s="0" t="n">
        <v>146</v>
      </c>
      <c r="AB125" s="0" t="n">
        <v>78</v>
      </c>
      <c r="AC125" s="0" t="n">
        <v>1.515</v>
      </c>
      <c r="AD125" s="0" t="n">
        <v>11.8</v>
      </c>
      <c r="AE125" s="0" t="n">
        <v>0.8</v>
      </c>
      <c r="AF125" s="0" t="n">
        <v>1.9</v>
      </c>
      <c r="AG125" s="0" t="n">
        <v>6.4</v>
      </c>
      <c r="AH125" s="0" t="n">
        <v>3.43</v>
      </c>
    </row>
    <row r="126" customFormat="false" ht="12.75" hidden="false" customHeight="false" outlineLevel="0" collapsed="false">
      <c r="A126" s="0" t="s">
        <v>2292</v>
      </c>
      <c r="B126" s="0" t="s">
        <v>129</v>
      </c>
      <c r="C126" s="0" t="s">
        <v>130</v>
      </c>
      <c r="D126" s="0" t="s">
        <v>2122</v>
      </c>
      <c r="E126" s="0" t="s">
        <v>2120</v>
      </c>
      <c r="F126" s="0" t="n">
        <v>12</v>
      </c>
      <c r="G126" s="0" t="n">
        <v>11</v>
      </c>
      <c r="H126" s="0" t="n">
        <v>0.522</v>
      </c>
      <c r="I126" s="0" t="n">
        <v>3.91</v>
      </c>
      <c r="J126" s="0" t="n">
        <v>33</v>
      </c>
      <c r="K126" s="0" t="n">
        <v>33</v>
      </c>
      <c r="L126" s="0" t="n">
        <v>0</v>
      </c>
      <c r="M126" s="0" t="n">
        <v>1</v>
      </c>
      <c r="N126" s="0" t="n">
        <v>1</v>
      </c>
      <c r="O126" s="0" t="n">
        <v>0</v>
      </c>
      <c r="P126" s="0" t="n">
        <v>198</v>
      </c>
      <c r="Q126" s="0" t="n">
        <v>194</v>
      </c>
      <c r="R126" s="0" t="n">
        <v>92</v>
      </c>
      <c r="S126" s="0" t="n">
        <v>86</v>
      </c>
      <c r="T126" s="0" t="n">
        <v>17</v>
      </c>
      <c r="U126" s="0" t="n">
        <v>64</v>
      </c>
      <c r="V126" s="0" t="n">
        <v>6</v>
      </c>
      <c r="W126" s="0" t="n">
        <v>142</v>
      </c>
      <c r="X126" s="0" t="n">
        <v>4</v>
      </c>
      <c r="Y126" s="0" t="n">
        <v>1</v>
      </c>
      <c r="Z126" s="0" t="n">
        <v>5</v>
      </c>
      <c r="AA126" s="0" t="n">
        <v>830</v>
      </c>
      <c r="AB126" s="0" t="n">
        <v>94</v>
      </c>
      <c r="AC126" s="0" t="n">
        <v>1.303</v>
      </c>
      <c r="AD126" s="0" t="n">
        <v>8.8</v>
      </c>
      <c r="AE126" s="0" t="n">
        <v>0.8</v>
      </c>
      <c r="AF126" s="0" t="n">
        <v>2.9</v>
      </c>
      <c r="AG126" s="0" t="n">
        <v>6.5</v>
      </c>
      <c r="AH126" s="0" t="n">
        <v>2.22</v>
      </c>
      <c r="AI126" s="0" t="n">
        <v>2.86</v>
      </c>
    </row>
    <row r="127" customFormat="false" ht="12.75" hidden="false" customHeight="false" outlineLevel="0" collapsed="false">
      <c r="A127" s="0" t="s">
        <v>2293</v>
      </c>
      <c r="B127" s="0" t="s">
        <v>804</v>
      </c>
      <c r="C127" s="0" t="s">
        <v>1673</v>
      </c>
      <c r="D127" s="0" t="s">
        <v>2150</v>
      </c>
      <c r="E127" s="0" t="s">
        <v>2113</v>
      </c>
      <c r="F127" s="0" t="n">
        <v>7</v>
      </c>
      <c r="G127" s="0" t="n">
        <v>4</v>
      </c>
      <c r="H127" s="0" t="n">
        <v>0.636</v>
      </c>
      <c r="I127" s="0" t="n">
        <v>4.7</v>
      </c>
      <c r="J127" s="0" t="n">
        <v>56</v>
      </c>
      <c r="K127" s="0" t="n">
        <v>0</v>
      </c>
      <c r="L127" s="0" t="n">
        <v>15</v>
      </c>
      <c r="M127" s="0" t="n">
        <v>0</v>
      </c>
      <c r="N127" s="0" t="n">
        <v>0</v>
      </c>
      <c r="O127" s="0" t="n">
        <v>0</v>
      </c>
      <c r="P127" s="0" t="n">
        <v>51.2</v>
      </c>
      <c r="Q127" s="0" t="n">
        <v>48</v>
      </c>
      <c r="R127" s="0" t="n">
        <v>28</v>
      </c>
      <c r="S127" s="0" t="n">
        <v>27</v>
      </c>
      <c r="T127" s="0" t="n">
        <v>3</v>
      </c>
      <c r="U127" s="0" t="n">
        <v>27</v>
      </c>
      <c r="V127" s="0" t="n">
        <v>3</v>
      </c>
      <c r="W127" s="0" t="n">
        <v>43</v>
      </c>
      <c r="X127" s="0" t="n">
        <v>5</v>
      </c>
      <c r="Y127" s="0" t="n">
        <v>1</v>
      </c>
      <c r="Z127" s="0" t="n">
        <v>1</v>
      </c>
      <c r="AA127" s="0" t="n">
        <v>230</v>
      </c>
      <c r="AB127" s="0" t="n">
        <v>93</v>
      </c>
      <c r="AC127" s="0" t="n">
        <v>1.452</v>
      </c>
      <c r="AD127" s="0" t="n">
        <v>8.4</v>
      </c>
      <c r="AE127" s="0" t="n">
        <v>0.5</v>
      </c>
      <c r="AF127" s="0" t="n">
        <v>4.7</v>
      </c>
      <c r="AG127" s="0" t="n">
        <v>7.5</v>
      </c>
      <c r="AH127" s="0" t="n">
        <v>1.59</v>
      </c>
      <c r="AI127" s="0" t="n">
        <v>1.82</v>
      </c>
    </row>
    <row r="128" customFormat="false" ht="12.75" hidden="false" customHeight="false" outlineLevel="0" collapsed="false">
      <c r="A128" s="0" t="s">
        <v>2294</v>
      </c>
      <c r="B128" s="0" t="s">
        <v>132</v>
      </c>
      <c r="C128" s="0" t="s">
        <v>377</v>
      </c>
      <c r="D128" s="0" t="s">
        <v>2159</v>
      </c>
      <c r="E128" s="0" t="s">
        <v>2113</v>
      </c>
      <c r="F128" s="0" t="n">
        <v>3</v>
      </c>
      <c r="G128" s="0" t="n">
        <v>4</v>
      </c>
      <c r="H128" s="0" t="n">
        <v>0.429</v>
      </c>
      <c r="I128" s="0" t="n">
        <v>5.72</v>
      </c>
      <c r="J128" s="0" t="n">
        <v>46</v>
      </c>
      <c r="K128" s="0" t="n">
        <v>0</v>
      </c>
      <c r="L128" s="0" t="n">
        <v>18</v>
      </c>
      <c r="M128" s="0" t="n">
        <v>0</v>
      </c>
      <c r="N128" s="0" t="n">
        <v>0</v>
      </c>
      <c r="O128" s="0" t="n">
        <v>2</v>
      </c>
      <c r="P128" s="0" t="n">
        <v>50.1</v>
      </c>
      <c r="Q128" s="0" t="n">
        <v>46</v>
      </c>
      <c r="R128" s="0" t="n">
        <v>34</v>
      </c>
      <c r="S128" s="0" t="n">
        <v>32</v>
      </c>
      <c r="T128" s="0" t="n">
        <v>6</v>
      </c>
      <c r="U128" s="0" t="n">
        <v>29</v>
      </c>
      <c r="V128" s="0" t="n">
        <v>1</v>
      </c>
      <c r="W128" s="0" t="n">
        <v>38</v>
      </c>
      <c r="X128" s="0" t="n">
        <v>1</v>
      </c>
      <c r="Y128" s="0" t="n">
        <v>0</v>
      </c>
      <c r="Z128" s="0" t="n">
        <v>6</v>
      </c>
      <c r="AA128" s="0" t="n">
        <v>219</v>
      </c>
      <c r="AB128" s="0" t="n">
        <v>77</v>
      </c>
      <c r="AC128" s="0" t="n">
        <v>1.49</v>
      </c>
      <c r="AD128" s="0" t="n">
        <v>8.2</v>
      </c>
      <c r="AE128" s="0" t="n">
        <v>1.1</v>
      </c>
      <c r="AF128" s="0" t="n">
        <v>5.2</v>
      </c>
      <c r="AG128" s="0" t="n">
        <v>6.8</v>
      </c>
      <c r="AH128" s="0" t="n">
        <v>1.31</v>
      </c>
      <c r="AI128" s="0" t="s">
        <v>2110</v>
      </c>
    </row>
    <row r="129" customFormat="false" ht="12.75" hidden="false" customHeight="false" outlineLevel="0" collapsed="false">
      <c r="A129" s="0" t="s">
        <v>2295</v>
      </c>
      <c r="B129" s="0" t="s">
        <v>284</v>
      </c>
      <c r="C129" s="0" t="s">
        <v>591</v>
      </c>
      <c r="D129" s="0" t="s">
        <v>2139</v>
      </c>
      <c r="E129" s="0" t="s">
        <v>2120</v>
      </c>
      <c r="F129" s="0" t="n">
        <v>11</v>
      </c>
      <c r="G129" s="0" t="n">
        <v>11</v>
      </c>
      <c r="H129" s="0" t="n">
        <v>0.5</v>
      </c>
      <c r="I129" s="0" t="n">
        <v>4.41</v>
      </c>
      <c r="J129" s="0" t="n">
        <v>30</v>
      </c>
      <c r="K129" s="0" t="n">
        <v>3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171.1</v>
      </c>
      <c r="Q129" s="0" t="n">
        <v>172</v>
      </c>
      <c r="R129" s="0" t="n">
        <v>90</v>
      </c>
      <c r="S129" s="0" t="n">
        <v>84</v>
      </c>
      <c r="T129" s="0" t="n">
        <v>24</v>
      </c>
      <c r="U129" s="0" t="n">
        <v>61</v>
      </c>
      <c r="V129" s="0" t="n">
        <v>0</v>
      </c>
      <c r="W129" s="0" t="n">
        <v>132</v>
      </c>
      <c r="X129" s="0" t="n">
        <v>14</v>
      </c>
      <c r="Y129" s="0" t="n">
        <v>0</v>
      </c>
      <c r="Z129" s="0" t="n">
        <v>4</v>
      </c>
      <c r="AA129" s="0" t="n">
        <v>740</v>
      </c>
      <c r="AB129" s="0" t="n">
        <v>97</v>
      </c>
      <c r="AC129" s="0" t="n">
        <v>1.36</v>
      </c>
      <c r="AD129" s="0" t="n">
        <v>9</v>
      </c>
      <c r="AE129" s="0" t="n">
        <v>1.3</v>
      </c>
      <c r="AF129" s="0" t="n">
        <v>3.2</v>
      </c>
      <c r="AG129" s="0" t="n">
        <v>6.9</v>
      </c>
      <c r="AH129" s="0" t="n">
        <v>2.16</v>
      </c>
      <c r="AI129" s="0" t="n">
        <v>3.83</v>
      </c>
    </row>
    <row r="130" customFormat="false" ht="12.75" hidden="false" customHeight="false" outlineLevel="0" collapsed="false">
      <c r="A130" s="0" t="s">
        <v>2296</v>
      </c>
      <c r="B130" s="0" t="s">
        <v>137</v>
      </c>
      <c r="C130" s="0" t="s">
        <v>681</v>
      </c>
      <c r="D130" s="0" t="s">
        <v>2184</v>
      </c>
      <c r="E130" s="0" t="s">
        <v>2120</v>
      </c>
      <c r="F130" s="0" t="n">
        <v>1</v>
      </c>
      <c r="G130" s="0" t="n">
        <v>1</v>
      </c>
      <c r="H130" s="0" t="n">
        <v>0.5</v>
      </c>
      <c r="I130" s="0" t="n">
        <v>4.24</v>
      </c>
      <c r="J130" s="0" t="n">
        <v>57</v>
      </c>
      <c r="K130" s="0" t="n">
        <v>0</v>
      </c>
      <c r="L130" s="0" t="n">
        <v>15</v>
      </c>
      <c r="M130" s="0" t="n">
        <v>0</v>
      </c>
      <c r="N130" s="0" t="n">
        <v>0</v>
      </c>
      <c r="O130" s="0" t="n">
        <v>0</v>
      </c>
      <c r="P130" s="0" t="n">
        <v>51</v>
      </c>
      <c r="Q130" s="0" t="n">
        <v>43</v>
      </c>
      <c r="R130" s="0" t="n">
        <v>24</v>
      </c>
      <c r="S130" s="0" t="n">
        <v>24</v>
      </c>
      <c r="T130" s="0" t="n">
        <v>6</v>
      </c>
      <c r="U130" s="0" t="n">
        <v>18</v>
      </c>
      <c r="V130" s="0" t="n">
        <v>2</v>
      </c>
      <c r="W130" s="0" t="n">
        <v>55</v>
      </c>
      <c r="X130" s="0" t="n">
        <v>2</v>
      </c>
      <c r="Y130" s="0" t="n">
        <v>0</v>
      </c>
      <c r="Z130" s="0" t="n">
        <v>0</v>
      </c>
      <c r="AA130" s="0" t="n">
        <v>211</v>
      </c>
      <c r="AB130" s="0" t="n">
        <v>108</v>
      </c>
      <c r="AC130" s="0" t="n">
        <v>1.196</v>
      </c>
      <c r="AD130" s="0" t="n">
        <v>7.6</v>
      </c>
      <c r="AE130" s="0" t="n">
        <v>1.1</v>
      </c>
      <c r="AF130" s="0" t="n">
        <v>3.2</v>
      </c>
      <c r="AG130" s="0" t="n">
        <v>9.7</v>
      </c>
      <c r="AH130" s="0" t="n">
        <v>3.06</v>
      </c>
      <c r="AI130" s="0" t="n">
        <v>1.67</v>
      </c>
    </row>
    <row r="131" customFormat="false" ht="12.75" hidden="false" customHeight="false" outlineLevel="0" collapsed="false">
      <c r="A131" s="0" t="s">
        <v>2297</v>
      </c>
      <c r="B131" s="0" t="s">
        <v>2158</v>
      </c>
      <c r="C131" s="0" t="s">
        <v>288</v>
      </c>
      <c r="D131" s="0" t="s">
        <v>2224</v>
      </c>
      <c r="E131" s="0" t="s">
        <v>2113</v>
      </c>
      <c r="F131" s="0" t="n">
        <v>13</v>
      </c>
      <c r="G131" s="0" t="n">
        <v>11</v>
      </c>
      <c r="H131" s="0" t="n">
        <v>0.542</v>
      </c>
      <c r="I131" s="0" t="n">
        <v>3.77</v>
      </c>
      <c r="J131" s="0" t="n">
        <v>32</v>
      </c>
      <c r="K131" s="0" t="n">
        <v>32</v>
      </c>
      <c r="L131" s="0" t="n">
        <v>0</v>
      </c>
      <c r="M131" s="0" t="n">
        <v>1</v>
      </c>
      <c r="N131" s="0" t="n">
        <v>0</v>
      </c>
      <c r="O131" s="0" t="n">
        <v>0</v>
      </c>
      <c r="P131" s="0" t="n">
        <v>200.1</v>
      </c>
      <c r="Q131" s="0" t="n">
        <v>184</v>
      </c>
      <c r="R131" s="0" t="n">
        <v>89</v>
      </c>
      <c r="S131" s="0" t="n">
        <v>84</v>
      </c>
      <c r="T131" s="0" t="n">
        <v>28</v>
      </c>
      <c r="U131" s="0" t="n">
        <v>73</v>
      </c>
      <c r="V131" s="0" t="n">
        <v>1</v>
      </c>
      <c r="W131" s="0" t="n">
        <v>149</v>
      </c>
      <c r="X131" s="0" t="n">
        <v>5</v>
      </c>
      <c r="Y131" s="0" t="n">
        <v>0</v>
      </c>
      <c r="Z131" s="0" t="n">
        <v>1</v>
      </c>
      <c r="AA131" s="0" t="n">
        <v>839</v>
      </c>
      <c r="AB131" s="0" t="n">
        <v>123</v>
      </c>
      <c r="AC131" s="0" t="n">
        <v>1.283</v>
      </c>
      <c r="AD131" s="0" t="n">
        <v>8.3</v>
      </c>
      <c r="AE131" s="0" t="n">
        <v>1.3</v>
      </c>
      <c r="AF131" s="0" t="n">
        <v>3.3</v>
      </c>
      <c r="AG131" s="0" t="n">
        <v>6.7</v>
      </c>
      <c r="AH131" s="0" t="n">
        <v>2.04</v>
      </c>
      <c r="AI131" s="0" t="n">
        <v>3.38</v>
      </c>
    </row>
    <row r="132" customFormat="false" ht="12.75" hidden="false" customHeight="false" outlineLevel="0" collapsed="false">
      <c r="A132" s="0" t="s">
        <v>2298</v>
      </c>
      <c r="B132" s="0" t="s">
        <v>518</v>
      </c>
      <c r="C132" s="0" t="s">
        <v>905</v>
      </c>
      <c r="D132" s="0" t="s">
        <v>2159</v>
      </c>
      <c r="E132" s="0" t="s">
        <v>2113</v>
      </c>
      <c r="F132" s="0" t="n">
        <v>8</v>
      </c>
      <c r="G132" s="0" t="n">
        <v>9</v>
      </c>
      <c r="H132" s="0" t="n">
        <v>0.471</v>
      </c>
      <c r="I132" s="0" t="n">
        <v>5.27</v>
      </c>
      <c r="J132" s="0" t="n">
        <v>22</v>
      </c>
      <c r="K132" s="0" t="n">
        <v>22</v>
      </c>
      <c r="L132" s="0" t="n">
        <v>0</v>
      </c>
      <c r="M132" s="0" t="n">
        <v>1</v>
      </c>
      <c r="N132" s="0" t="n">
        <v>0</v>
      </c>
      <c r="O132" s="0" t="n">
        <v>0</v>
      </c>
      <c r="P132" s="0" t="n">
        <v>123</v>
      </c>
      <c r="Q132" s="0" t="n">
        <v>122</v>
      </c>
      <c r="R132" s="0" t="n">
        <v>76</v>
      </c>
      <c r="S132" s="0" t="n">
        <v>72</v>
      </c>
      <c r="T132" s="0" t="n">
        <v>18</v>
      </c>
      <c r="U132" s="0" t="n">
        <v>66</v>
      </c>
      <c r="V132" s="0" t="n">
        <v>1</v>
      </c>
      <c r="W132" s="0" t="n">
        <v>86</v>
      </c>
      <c r="X132" s="0" t="n">
        <v>4</v>
      </c>
      <c r="Y132" s="0" t="n">
        <v>0</v>
      </c>
      <c r="Z132" s="0" t="n">
        <v>10</v>
      </c>
      <c r="AA132" s="0" t="n">
        <v>538</v>
      </c>
      <c r="AB132" s="0" t="n">
        <v>84</v>
      </c>
      <c r="AC132" s="0" t="n">
        <v>1.528</v>
      </c>
      <c r="AD132" s="0" t="n">
        <v>8.9</v>
      </c>
      <c r="AE132" s="0" t="n">
        <v>1.3</v>
      </c>
      <c r="AF132" s="0" t="n">
        <v>4.8</v>
      </c>
      <c r="AG132" s="0" t="n">
        <v>6.3</v>
      </c>
      <c r="AH132" s="0" t="n">
        <v>1.3</v>
      </c>
      <c r="AI132" s="0" t="n">
        <v>2.5</v>
      </c>
    </row>
    <row r="133" customFormat="false" ht="12.75" hidden="false" customHeight="false" outlineLevel="0" collapsed="false">
      <c r="A133" s="0" t="s">
        <v>2299</v>
      </c>
      <c r="B133" s="0" t="s">
        <v>2300</v>
      </c>
      <c r="C133" s="0" t="s">
        <v>88</v>
      </c>
      <c r="D133" s="0" t="s">
        <v>2147</v>
      </c>
      <c r="E133" s="0" t="s">
        <v>2120</v>
      </c>
      <c r="F133" s="0" t="n">
        <v>9</v>
      </c>
      <c r="G133" s="0" t="n">
        <v>14</v>
      </c>
      <c r="H133" s="0" t="n">
        <v>0.391</v>
      </c>
      <c r="I133" s="0" t="n">
        <v>4.12</v>
      </c>
      <c r="J133" s="0" t="n">
        <v>34</v>
      </c>
      <c r="K133" s="0" t="n">
        <v>34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203.1</v>
      </c>
      <c r="Q133" s="0" t="n">
        <v>203</v>
      </c>
      <c r="R133" s="0" t="n">
        <v>101</v>
      </c>
      <c r="S133" s="0" t="n">
        <v>93</v>
      </c>
      <c r="T133" s="0" t="n">
        <v>25</v>
      </c>
      <c r="U133" s="0" t="n">
        <v>103</v>
      </c>
      <c r="V133" s="0" t="n">
        <v>1</v>
      </c>
      <c r="W133" s="0" t="n">
        <v>146</v>
      </c>
      <c r="X133" s="0" t="n">
        <v>4</v>
      </c>
      <c r="Y133" s="0" t="n">
        <v>1</v>
      </c>
      <c r="Z133" s="0" t="n">
        <v>12</v>
      </c>
      <c r="AA133" s="0" t="n">
        <v>889</v>
      </c>
      <c r="AB133" s="0" t="n">
        <v>111</v>
      </c>
      <c r="AC133" s="0" t="n">
        <v>1.505</v>
      </c>
      <c r="AD133" s="0" t="n">
        <v>9</v>
      </c>
      <c r="AE133" s="0" t="n">
        <v>1.1</v>
      </c>
      <c r="AF133" s="0" t="n">
        <v>4.6</v>
      </c>
      <c r="AG133" s="0" t="n">
        <v>6.5</v>
      </c>
      <c r="AH133" s="0" t="n">
        <v>1.42</v>
      </c>
      <c r="AI133" s="0" t="n">
        <v>3.79</v>
      </c>
    </row>
    <row r="134" customFormat="false" ht="12.75" hidden="false" customHeight="false" outlineLevel="0" collapsed="false">
      <c r="A134" s="0" t="s">
        <v>2301</v>
      </c>
      <c r="B134" s="0" t="s">
        <v>679</v>
      </c>
      <c r="C134" s="0" t="s">
        <v>88</v>
      </c>
      <c r="D134" s="0" t="s">
        <v>2164</v>
      </c>
      <c r="E134" s="0" t="s">
        <v>2113</v>
      </c>
      <c r="F134" s="0" t="n">
        <v>2</v>
      </c>
      <c r="G134" s="0" t="n">
        <v>2</v>
      </c>
      <c r="H134" s="0" t="n">
        <v>0.5</v>
      </c>
      <c r="I134" s="0" t="n">
        <v>3.72</v>
      </c>
      <c r="J134" s="0" t="n">
        <v>6</v>
      </c>
      <c r="K134" s="0" t="n">
        <v>6</v>
      </c>
      <c r="L134" s="0" t="n">
        <v>0</v>
      </c>
      <c r="M134" s="0" t="n">
        <v>1</v>
      </c>
      <c r="N134" s="0" t="n">
        <v>1</v>
      </c>
      <c r="O134" s="0" t="n">
        <v>0</v>
      </c>
      <c r="P134" s="0" t="n">
        <v>36.1</v>
      </c>
      <c r="Q134" s="0" t="n">
        <v>33</v>
      </c>
      <c r="R134" s="0" t="n">
        <v>19</v>
      </c>
      <c r="S134" s="0" t="n">
        <v>15</v>
      </c>
      <c r="T134" s="0" t="n">
        <v>2</v>
      </c>
      <c r="U134" s="0" t="n">
        <v>13</v>
      </c>
      <c r="V134" s="0" t="n">
        <v>1</v>
      </c>
      <c r="W134" s="0" t="n">
        <v>36</v>
      </c>
      <c r="X134" s="0" t="n">
        <v>0</v>
      </c>
      <c r="Y134" s="0" t="n">
        <v>0</v>
      </c>
      <c r="Z134" s="0" t="n">
        <v>1</v>
      </c>
      <c r="AA134" s="0" t="n">
        <v>150</v>
      </c>
      <c r="AB134" s="0" t="n">
        <v>121</v>
      </c>
      <c r="AC134" s="0" t="n">
        <v>1.266</v>
      </c>
      <c r="AD134" s="0" t="n">
        <v>8.2</v>
      </c>
      <c r="AE134" s="0" t="n">
        <v>0.5</v>
      </c>
      <c r="AF134" s="0" t="n">
        <v>3.2</v>
      </c>
      <c r="AG134" s="0" t="n">
        <v>8.9</v>
      </c>
      <c r="AH134" s="0" t="n">
        <v>2.77</v>
      </c>
      <c r="AI134" s="0" t="n">
        <v>1.5</v>
      </c>
    </row>
    <row r="135" customFormat="false" ht="12.75" hidden="false" customHeight="false" outlineLevel="0" collapsed="false">
      <c r="A135" s="0" t="s">
        <v>2302</v>
      </c>
      <c r="B135" s="0" t="s">
        <v>2303</v>
      </c>
      <c r="C135" s="0" t="s">
        <v>2304</v>
      </c>
      <c r="D135" s="0" t="s">
        <v>2184</v>
      </c>
      <c r="E135" s="0" t="s">
        <v>2120</v>
      </c>
      <c r="F135" s="0" t="n">
        <v>16</v>
      </c>
      <c r="G135" s="0" t="n">
        <v>9</v>
      </c>
      <c r="H135" s="0" t="n">
        <v>0.64</v>
      </c>
      <c r="I135" s="0" t="n">
        <v>4.38</v>
      </c>
      <c r="J135" s="0" t="n">
        <v>33</v>
      </c>
      <c r="K135" s="0" t="n">
        <v>32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185</v>
      </c>
      <c r="Q135" s="0" t="n">
        <v>172</v>
      </c>
      <c r="R135" s="0" t="n">
        <v>95</v>
      </c>
      <c r="S135" s="0" t="n">
        <v>90</v>
      </c>
      <c r="T135" s="0" t="n">
        <v>20</v>
      </c>
      <c r="U135" s="0" t="n">
        <v>83</v>
      </c>
      <c r="V135" s="0" t="n">
        <v>3</v>
      </c>
      <c r="W135" s="0" t="n">
        <v>193</v>
      </c>
      <c r="X135" s="0" t="n">
        <v>9</v>
      </c>
      <c r="Y135" s="0" t="n">
        <v>1</v>
      </c>
      <c r="Z135" s="0" t="n">
        <v>12</v>
      </c>
      <c r="AA135" s="0" t="n">
        <v>799</v>
      </c>
      <c r="AB135" s="0" t="n">
        <v>104</v>
      </c>
      <c r="AC135" s="0" t="n">
        <v>1.378</v>
      </c>
      <c r="AD135" s="0" t="n">
        <v>8.4</v>
      </c>
      <c r="AE135" s="0" t="n">
        <v>1</v>
      </c>
      <c r="AF135" s="0" t="n">
        <v>4</v>
      </c>
      <c r="AG135" s="0" t="n">
        <v>9.4</v>
      </c>
      <c r="AH135" s="0" t="n">
        <v>2.33</v>
      </c>
      <c r="AI135" s="0" t="n">
        <v>1.27</v>
      </c>
    </row>
    <row r="136" customFormat="false" ht="12.75" hidden="false" customHeight="false" outlineLevel="0" collapsed="false">
      <c r="A136" s="0" t="s">
        <v>2305</v>
      </c>
      <c r="B136" s="0" t="s">
        <v>327</v>
      </c>
      <c r="C136" s="0" t="s">
        <v>820</v>
      </c>
      <c r="D136" s="0" t="s">
        <v>2169</v>
      </c>
      <c r="E136" s="0" t="s">
        <v>2113</v>
      </c>
      <c r="F136" s="0" t="n">
        <v>5</v>
      </c>
      <c r="G136" s="0" t="n">
        <v>2</v>
      </c>
      <c r="H136" s="0" t="n">
        <v>0.714</v>
      </c>
      <c r="I136" s="0" t="n">
        <v>4.53</v>
      </c>
      <c r="J136" s="0" t="n">
        <v>64</v>
      </c>
      <c r="K136" s="0" t="n">
        <v>0</v>
      </c>
      <c r="L136" s="0" t="n">
        <v>6</v>
      </c>
      <c r="M136" s="0" t="n">
        <v>0</v>
      </c>
      <c r="N136" s="0" t="n">
        <v>0</v>
      </c>
      <c r="O136" s="0" t="n">
        <v>0</v>
      </c>
      <c r="P136" s="0" t="n">
        <v>59.2</v>
      </c>
      <c r="Q136" s="0" t="n">
        <v>64</v>
      </c>
      <c r="R136" s="0" t="n">
        <v>34</v>
      </c>
      <c r="S136" s="0" t="n">
        <v>30</v>
      </c>
      <c r="T136" s="0" t="n">
        <v>5</v>
      </c>
      <c r="U136" s="0" t="n">
        <v>34</v>
      </c>
      <c r="V136" s="0" t="n">
        <v>3</v>
      </c>
      <c r="W136" s="0" t="n">
        <v>44</v>
      </c>
      <c r="X136" s="0" t="n">
        <v>4</v>
      </c>
      <c r="Y136" s="0" t="n">
        <v>0</v>
      </c>
      <c r="Z136" s="0" t="n">
        <v>1</v>
      </c>
      <c r="AA136" s="0" t="n">
        <v>278</v>
      </c>
      <c r="AB136" s="0" t="n">
        <v>104</v>
      </c>
      <c r="AC136" s="0" t="n">
        <v>1.642</v>
      </c>
      <c r="AD136" s="0" t="n">
        <v>9.7</v>
      </c>
      <c r="AE136" s="0" t="n">
        <v>0.8</v>
      </c>
      <c r="AF136" s="0" t="n">
        <v>5.1</v>
      </c>
      <c r="AG136" s="0" t="n">
        <v>6.6</v>
      </c>
      <c r="AH136" s="0" t="n">
        <v>1.29</v>
      </c>
      <c r="AI136" s="0" t="n">
        <v>1.44</v>
      </c>
    </row>
    <row r="137" customFormat="false" ht="12.75" hidden="false" customHeight="false" outlineLevel="0" collapsed="false">
      <c r="A137" s="0" t="s">
        <v>2306</v>
      </c>
      <c r="B137" s="0" t="s">
        <v>9</v>
      </c>
      <c r="C137" s="0" t="s">
        <v>10</v>
      </c>
      <c r="D137" s="0" t="s">
        <v>2141</v>
      </c>
      <c r="E137" s="0" t="s">
        <v>2120</v>
      </c>
      <c r="F137" s="0" t="n">
        <v>11</v>
      </c>
      <c r="G137" s="0" t="n">
        <v>9</v>
      </c>
      <c r="H137" s="0" t="n">
        <v>0.55</v>
      </c>
      <c r="I137" s="0" t="n">
        <v>3.64</v>
      </c>
      <c r="J137" s="0" t="n">
        <v>31</v>
      </c>
      <c r="K137" s="0" t="n">
        <v>31</v>
      </c>
      <c r="L137" s="0" t="n">
        <v>0</v>
      </c>
      <c r="M137" s="0" t="n">
        <v>1</v>
      </c>
      <c r="N137" s="0" t="n">
        <v>1</v>
      </c>
      <c r="O137" s="0" t="n">
        <v>0</v>
      </c>
      <c r="P137" s="0" t="n">
        <v>200</v>
      </c>
      <c r="Q137" s="0" t="n">
        <v>196</v>
      </c>
      <c r="R137" s="0" t="n">
        <v>94</v>
      </c>
      <c r="S137" s="0" t="n">
        <v>81</v>
      </c>
      <c r="T137" s="0" t="n">
        <v>22</v>
      </c>
      <c r="U137" s="0" t="n">
        <v>65</v>
      </c>
      <c r="V137" s="0" t="n">
        <v>4</v>
      </c>
      <c r="W137" s="0" t="n">
        <v>172</v>
      </c>
      <c r="X137" s="0" t="n">
        <v>6</v>
      </c>
      <c r="Y137" s="0" t="n">
        <v>0</v>
      </c>
      <c r="Z137" s="0" t="n">
        <v>11</v>
      </c>
      <c r="AA137" s="0" t="n">
        <v>842</v>
      </c>
      <c r="AB137" s="0" t="n">
        <v>123</v>
      </c>
      <c r="AC137" s="0" t="n">
        <v>1.305</v>
      </c>
      <c r="AD137" s="0" t="n">
        <v>8.8</v>
      </c>
      <c r="AE137" s="0" t="n">
        <v>1</v>
      </c>
      <c r="AF137" s="0" t="n">
        <v>2.9</v>
      </c>
      <c r="AG137" s="0" t="n">
        <v>7.7</v>
      </c>
      <c r="AH137" s="0" t="n">
        <v>2.65</v>
      </c>
      <c r="AI137" s="0" t="n">
        <v>1.43</v>
      </c>
    </row>
    <row r="138" customFormat="false" ht="12.75" hidden="false" customHeight="false" outlineLevel="0" collapsed="false">
      <c r="A138" s="0" t="s">
        <v>2307</v>
      </c>
      <c r="B138" s="0" t="s">
        <v>838</v>
      </c>
      <c r="C138" s="0" t="s">
        <v>839</v>
      </c>
      <c r="D138" s="0" t="s">
        <v>2226</v>
      </c>
      <c r="E138" s="0" t="s">
        <v>2120</v>
      </c>
      <c r="F138" s="0" t="n">
        <v>0</v>
      </c>
      <c r="G138" s="0" t="n">
        <v>0</v>
      </c>
      <c r="I138" s="0" t="n">
        <v>3.31</v>
      </c>
      <c r="J138" s="0" t="n">
        <v>28</v>
      </c>
      <c r="K138" s="0" t="n">
        <v>0</v>
      </c>
      <c r="L138" s="0" t="n">
        <v>8</v>
      </c>
      <c r="M138" s="0" t="n">
        <v>0</v>
      </c>
      <c r="N138" s="0" t="n">
        <v>0</v>
      </c>
      <c r="O138" s="0" t="n">
        <v>0</v>
      </c>
      <c r="P138" s="0" t="n">
        <v>32.2</v>
      </c>
      <c r="Q138" s="0" t="n">
        <v>24</v>
      </c>
      <c r="R138" s="0" t="n">
        <v>12</v>
      </c>
      <c r="S138" s="0" t="n">
        <v>12</v>
      </c>
      <c r="T138" s="0" t="n">
        <v>5</v>
      </c>
      <c r="U138" s="0" t="n">
        <v>10</v>
      </c>
      <c r="V138" s="0" t="n">
        <v>1</v>
      </c>
      <c r="W138" s="0" t="n">
        <v>14</v>
      </c>
      <c r="X138" s="0" t="n">
        <v>2</v>
      </c>
      <c r="Y138" s="0" t="n">
        <v>0</v>
      </c>
      <c r="Z138" s="0" t="n">
        <v>1</v>
      </c>
      <c r="AA138" s="0" t="n">
        <v>130</v>
      </c>
      <c r="AB138" s="0" t="n">
        <v>124</v>
      </c>
      <c r="AC138" s="0" t="n">
        <v>1.041</v>
      </c>
      <c r="AD138" s="0" t="n">
        <v>6.6</v>
      </c>
      <c r="AE138" s="0" t="n">
        <v>1.4</v>
      </c>
      <c r="AF138" s="0" t="n">
        <v>2.8</v>
      </c>
      <c r="AG138" s="0" t="n">
        <v>3.9</v>
      </c>
      <c r="AH138" s="0" t="n">
        <v>1.4</v>
      </c>
      <c r="AI138" s="0" t="n">
        <v>2.39</v>
      </c>
    </row>
    <row r="139" customFormat="false" ht="12.75" hidden="false" customHeight="false" outlineLevel="0" collapsed="false">
      <c r="A139" s="0" t="s">
        <v>2308</v>
      </c>
      <c r="B139" s="0" t="s">
        <v>2309</v>
      </c>
      <c r="C139" s="0" t="s">
        <v>929</v>
      </c>
      <c r="D139" s="0" t="s">
        <v>2162</v>
      </c>
      <c r="E139" s="0" t="s">
        <v>2120</v>
      </c>
      <c r="F139" s="0" t="n">
        <v>1</v>
      </c>
      <c r="G139" s="0" t="n">
        <v>6</v>
      </c>
      <c r="H139" s="0" t="n">
        <v>0.143</v>
      </c>
      <c r="I139" s="0" t="n">
        <v>5</v>
      </c>
      <c r="J139" s="0" t="n">
        <v>15</v>
      </c>
      <c r="K139" s="0" t="n">
        <v>14</v>
      </c>
      <c r="L139" s="0" t="n">
        <v>0</v>
      </c>
      <c r="M139" s="0" t="n">
        <v>1</v>
      </c>
      <c r="N139" s="0" t="n">
        <v>0</v>
      </c>
      <c r="O139" s="0" t="n">
        <v>0</v>
      </c>
      <c r="P139" s="0" t="n">
        <v>75.2</v>
      </c>
      <c r="Q139" s="0" t="n">
        <v>87</v>
      </c>
      <c r="R139" s="0" t="n">
        <v>43</v>
      </c>
      <c r="S139" s="0" t="n">
        <v>42</v>
      </c>
      <c r="T139" s="0" t="n">
        <v>3</v>
      </c>
      <c r="U139" s="0" t="n">
        <v>33</v>
      </c>
      <c r="V139" s="0" t="n">
        <v>3</v>
      </c>
      <c r="W139" s="0" t="n">
        <v>43</v>
      </c>
      <c r="X139" s="0" t="n">
        <v>2</v>
      </c>
      <c r="Y139" s="0" t="n">
        <v>0</v>
      </c>
      <c r="Z139" s="0" t="n">
        <v>4</v>
      </c>
      <c r="AA139" s="0" t="n">
        <v>341</v>
      </c>
      <c r="AB139" s="0" t="n">
        <v>84</v>
      </c>
      <c r="AC139" s="0" t="n">
        <v>1.586</v>
      </c>
      <c r="AD139" s="0" t="n">
        <v>10.3</v>
      </c>
      <c r="AE139" s="0" t="n">
        <v>0.4</v>
      </c>
      <c r="AF139" s="0" t="n">
        <v>3.9</v>
      </c>
      <c r="AG139" s="0" t="n">
        <v>5.1</v>
      </c>
      <c r="AH139" s="0" t="n">
        <v>1.3</v>
      </c>
      <c r="AI139" s="0" t="n">
        <v>0.85</v>
      </c>
    </row>
    <row r="140" customFormat="false" ht="12.75" hidden="false" customHeight="false" outlineLevel="0" collapsed="false">
      <c r="A140" s="0" t="s">
        <v>2310</v>
      </c>
      <c r="B140" s="0" t="s">
        <v>2039</v>
      </c>
      <c r="C140" s="0" t="s">
        <v>1679</v>
      </c>
      <c r="D140" s="0" t="s">
        <v>2150</v>
      </c>
      <c r="E140" s="0" t="s">
        <v>2113</v>
      </c>
      <c r="F140" s="0" t="n">
        <v>1</v>
      </c>
      <c r="G140" s="0" t="n">
        <v>1</v>
      </c>
      <c r="H140" s="0" t="n">
        <v>0.5</v>
      </c>
      <c r="I140" s="0" t="n">
        <v>4.62</v>
      </c>
      <c r="J140" s="0" t="n">
        <v>35</v>
      </c>
      <c r="K140" s="0" t="n">
        <v>1</v>
      </c>
      <c r="L140" s="0" t="n">
        <v>13</v>
      </c>
      <c r="M140" s="0" t="n">
        <v>0</v>
      </c>
      <c r="N140" s="0" t="n">
        <v>0</v>
      </c>
      <c r="O140" s="0" t="n">
        <v>0</v>
      </c>
      <c r="P140" s="0" t="n">
        <v>64.1</v>
      </c>
      <c r="Q140" s="0" t="n">
        <v>74</v>
      </c>
      <c r="R140" s="0" t="n">
        <v>34</v>
      </c>
      <c r="S140" s="0" t="n">
        <v>33</v>
      </c>
      <c r="T140" s="0" t="n">
        <v>8</v>
      </c>
      <c r="U140" s="0" t="n">
        <v>30</v>
      </c>
      <c r="V140" s="0" t="n">
        <v>1</v>
      </c>
      <c r="W140" s="0" t="n">
        <v>42</v>
      </c>
      <c r="X140" s="0" t="n">
        <v>4</v>
      </c>
      <c r="Y140" s="0" t="n">
        <v>0</v>
      </c>
      <c r="Z140" s="0" t="n">
        <v>4</v>
      </c>
      <c r="AA140" s="0" t="n">
        <v>293</v>
      </c>
      <c r="AB140" s="0" t="n">
        <v>95</v>
      </c>
      <c r="AC140" s="0" t="n">
        <v>1.617</v>
      </c>
      <c r="AD140" s="0" t="n">
        <v>10.4</v>
      </c>
      <c r="AE140" s="0" t="n">
        <v>1.1</v>
      </c>
      <c r="AF140" s="0" t="n">
        <v>4.2</v>
      </c>
      <c r="AG140" s="0" t="n">
        <v>5.9</v>
      </c>
      <c r="AH140" s="0" t="n">
        <v>1.4</v>
      </c>
      <c r="AI140" s="0" t="n">
        <v>4.75</v>
      </c>
    </row>
    <row r="141" customFormat="false" ht="12.75" hidden="false" customHeight="false" outlineLevel="0" collapsed="false">
      <c r="A141" s="0" t="s">
        <v>2311</v>
      </c>
      <c r="B141" s="0" t="s">
        <v>228</v>
      </c>
      <c r="C141" s="0" t="s">
        <v>568</v>
      </c>
      <c r="D141" s="0" t="s">
        <v>2244</v>
      </c>
      <c r="E141" s="0" t="s">
        <v>2120</v>
      </c>
      <c r="F141" s="0" t="n">
        <v>4</v>
      </c>
      <c r="G141" s="0" t="n">
        <v>1</v>
      </c>
      <c r="H141" s="0" t="n">
        <v>0.8</v>
      </c>
      <c r="I141" s="0" t="n">
        <v>3.66</v>
      </c>
      <c r="J141" s="0" t="n">
        <v>59</v>
      </c>
      <c r="K141" s="0" t="n">
        <v>0</v>
      </c>
      <c r="L141" s="0" t="n">
        <v>9</v>
      </c>
      <c r="M141" s="0" t="n">
        <v>0</v>
      </c>
      <c r="N141" s="0" t="n">
        <v>0</v>
      </c>
      <c r="O141" s="0" t="n">
        <v>0</v>
      </c>
      <c r="P141" s="0" t="n">
        <v>51.2</v>
      </c>
      <c r="Q141" s="0" t="n">
        <v>49</v>
      </c>
      <c r="R141" s="0" t="n">
        <v>21</v>
      </c>
      <c r="S141" s="0" t="n">
        <v>21</v>
      </c>
      <c r="T141" s="0" t="n">
        <v>6</v>
      </c>
      <c r="U141" s="0" t="n">
        <v>15</v>
      </c>
      <c r="V141" s="0" t="n">
        <v>6</v>
      </c>
      <c r="W141" s="0" t="n">
        <v>48</v>
      </c>
      <c r="X141" s="0" t="n">
        <v>1</v>
      </c>
      <c r="Y141" s="0" t="n">
        <v>0</v>
      </c>
      <c r="Z141" s="0" t="n">
        <v>1</v>
      </c>
      <c r="AA141" s="0" t="n">
        <v>219</v>
      </c>
      <c r="AB141" s="0" t="n">
        <v>110</v>
      </c>
      <c r="AC141" s="0" t="n">
        <v>1.239</v>
      </c>
      <c r="AD141" s="0" t="n">
        <v>8.5</v>
      </c>
      <c r="AE141" s="0" t="n">
        <v>1</v>
      </c>
      <c r="AF141" s="0" t="n">
        <v>2.6</v>
      </c>
      <c r="AG141" s="0" t="n">
        <v>8.4</v>
      </c>
      <c r="AH141" s="0" t="n">
        <v>3.2</v>
      </c>
      <c r="AI141" s="0" t="n">
        <v>1.95</v>
      </c>
    </row>
    <row r="142" customFormat="false" ht="12.75" hidden="false" customHeight="false" outlineLevel="0" collapsed="false">
      <c r="A142" s="0" t="s">
        <v>2312</v>
      </c>
      <c r="B142" s="0" t="s">
        <v>2313</v>
      </c>
      <c r="C142" s="0" t="s">
        <v>2314</v>
      </c>
      <c r="D142" s="0" t="s">
        <v>2159</v>
      </c>
      <c r="E142" s="0" t="s">
        <v>2113</v>
      </c>
      <c r="F142" s="0" t="n">
        <v>0</v>
      </c>
      <c r="G142" s="0" t="n">
        <v>3</v>
      </c>
      <c r="H142" s="0" t="n">
        <v>0</v>
      </c>
      <c r="I142" s="0" t="n">
        <v>10.12</v>
      </c>
      <c r="J142" s="0" t="n">
        <v>5</v>
      </c>
      <c r="K142" s="0" t="n">
        <v>5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21.1</v>
      </c>
      <c r="Q142" s="0" t="n">
        <v>41</v>
      </c>
      <c r="R142" s="0" t="n">
        <v>28</v>
      </c>
      <c r="S142" s="0" t="n">
        <v>24</v>
      </c>
      <c r="T142" s="0" t="n">
        <v>2</v>
      </c>
      <c r="U142" s="0" t="n">
        <v>15</v>
      </c>
      <c r="V142" s="0" t="n">
        <v>0</v>
      </c>
      <c r="W142" s="0" t="n">
        <v>8</v>
      </c>
      <c r="X142" s="0" t="n">
        <v>1</v>
      </c>
      <c r="Y142" s="0" t="n">
        <v>0</v>
      </c>
      <c r="Z142" s="0" t="n">
        <v>1</v>
      </c>
      <c r="AA142" s="0" t="n">
        <v>117</v>
      </c>
      <c r="AB142" s="0" t="n">
        <v>44</v>
      </c>
      <c r="AC142" s="0" t="n">
        <v>2.625</v>
      </c>
      <c r="AD142" s="0" t="n">
        <v>17.3</v>
      </c>
      <c r="AE142" s="0" t="n">
        <v>0.8</v>
      </c>
      <c r="AF142" s="0" t="n">
        <v>6.3</v>
      </c>
      <c r="AG142" s="0" t="n">
        <v>3.4</v>
      </c>
      <c r="AH142" s="0" t="n">
        <v>0.53</v>
      </c>
      <c r="AI142" s="0" t="n">
        <v>3.69</v>
      </c>
    </row>
    <row r="143" customFormat="false" ht="12.75" hidden="false" customHeight="false" outlineLevel="0" collapsed="false">
      <c r="A143" s="0" t="s">
        <v>2315</v>
      </c>
      <c r="B143" s="0" t="s">
        <v>475</v>
      </c>
      <c r="C143" s="0" t="s">
        <v>685</v>
      </c>
      <c r="D143" s="0" t="s">
        <v>2152</v>
      </c>
      <c r="E143" s="0" t="s">
        <v>2120</v>
      </c>
      <c r="F143" s="0" t="n">
        <v>3</v>
      </c>
      <c r="G143" s="0" t="n">
        <v>0</v>
      </c>
      <c r="H143" s="0" t="n">
        <v>1</v>
      </c>
      <c r="I143" s="0" t="n">
        <v>1.78</v>
      </c>
      <c r="J143" s="0" t="n">
        <v>30</v>
      </c>
      <c r="K143" s="0" t="n">
        <v>0</v>
      </c>
      <c r="L143" s="0" t="n">
        <v>9</v>
      </c>
      <c r="M143" s="0" t="n">
        <v>0</v>
      </c>
      <c r="N143" s="0" t="n">
        <v>0</v>
      </c>
      <c r="O143" s="0" t="n">
        <v>2</v>
      </c>
      <c r="P143" s="0" t="n">
        <v>25.1</v>
      </c>
      <c r="Q143" s="0" t="n">
        <v>22</v>
      </c>
      <c r="R143" s="0" t="n">
        <v>8</v>
      </c>
      <c r="S143" s="0" t="n">
        <v>5</v>
      </c>
      <c r="T143" s="0" t="n">
        <v>1</v>
      </c>
      <c r="U143" s="0" t="n">
        <v>9</v>
      </c>
      <c r="V143" s="0" t="n">
        <v>1</v>
      </c>
      <c r="W143" s="0" t="n">
        <v>25</v>
      </c>
      <c r="X143" s="0" t="n">
        <v>1</v>
      </c>
      <c r="Y143" s="0" t="n">
        <v>1</v>
      </c>
      <c r="Z143" s="0" t="n">
        <v>1</v>
      </c>
      <c r="AA143" s="0" t="n">
        <v>104</v>
      </c>
      <c r="AB143" s="0" t="n">
        <v>239</v>
      </c>
      <c r="AC143" s="0" t="n">
        <v>1.224</v>
      </c>
      <c r="AD143" s="0" t="n">
        <v>7.8</v>
      </c>
      <c r="AE143" s="0" t="n">
        <v>0.4</v>
      </c>
      <c r="AF143" s="0" t="n">
        <v>3.2</v>
      </c>
      <c r="AG143" s="0" t="n">
        <v>8.9</v>
      </c>
      <c r="AH143" s="0" t="n">
        <v>2.78</v>
      </c>
      <c r="AI143" s="0" t="n">
        <v>0.5</v>
      </c>
    </row>
    <row r="144" customFormat="false" ht="12.75" hidden="false" customHeight="false" outlineLevel="0" collapsed="false">
      <c r="A144" s="0" t="s">
        <v>2316</v>
      </c>
      <c r="B144" s="0" t="s">
        <v>506</v>
      </c>
      <c r="C144" s="0" t="s">
        <v>507</v>
      </c>
      <c r="D144" s="0" t="s">
        <v>2224</v>
      </c>
      <c r="E144" s="0" t="s">
        <v>2113</v>
      </c>
      <c r="F144" s="0" t="n">
        <v>3</v>
      </c>
      <c r="G144" s="0" t="n">
        <v>3</v>
      </c>
      <c r="H144" s="0" t="n">
        <v>0.5</v>
      </c>
      <c r="I144" s="0" t="n">
        <v>3.32</v>
      </c>
      <c r="J144" s="0" t="n">
        <v>62</v>
      </c>
      <c r="K144" s="0" t="n">
        <v>0</v>
      </c>
      <c r="L144" s="0" t="n">
        <v>12</v>
      </c>
      <c r="M144" s="0" t="n">
        <v>0</v>
      </c>
      <c r="N144" s="0" t="n">
        <v>0</v>
      </c>
      <c r="O144" s="0" t="n">
        <v>0</v>
      </c>
      <c r="P144" s="0" t="n">
        <v>62.1</v>
      </c>
      <c r="Q144" s="0" t="n">
        <v>54</v>
      </c>
      <c r="R144" s="0" t="n">
        <v>26</v>
      </c>
      <c r="S144" s="0" t="n">
        <v>23</v>
      </c>
      <c r="T144" s="0" t="n">
        <v>7</v>
      </c>
      <c r="U144" s="0" t="n">
        <v>36</v>
      </c>
      <c r="V144" s="0" t="n">
        <v>1</v>
      </c>
      <c r="W144" s="0" t="n">
        <v>75</v>
      </c>
      <c r="X144" s="0" t="n">
        <v>0</v>
      </c>
      <c r="Y144" s="0" t="n">
        <v>1</v>
      </c>
      <c r="Z144" s="0" t="n">
        <v>4</v>
      </c>
      <c r="AA144" s="0" t="n">
        <v>268</v>
      </c>
      <c r="AB144" s="0" t="n">
        <v>140</v>
      </c>
      <c r="AC144" s="0" t="n">
        <v>1.444</v>
      </c>
      <c r="AD144" s="0" t="n">
        <v>7.8</v>
      </c>
      <c r="AE144" s="0" t="n">
        <v>1</v>
      </c>
      <c r="AF144" s="0" t="n">
        <v>5.2</v>
      </c>
      <c r="AG144" s="0" t="n">
        <v>10.8</v>
      </c>
      <c r="AH144" s="0" t="n">
        <v>2.08</v>
      </c>
      <c r="AI144" s="0" t="n">
        <v>0.5</v>
      </c>
    </row>
    <row r="145" customFormat="false" ht="12.75" hidden="false" customHeight="false" outlineLevel="0" collapsed="false">
      <c r="A145" s="0" t="s">
        <v>2317</v>
      </c>
      <c r="B145" s="0" t="s">
        <v>2318</v>
      </c>
      <c r="C145" s="0" t="s">
        <v>636</v>
      </c>
      <c r="D145" s="0" t="s">
        <v>2115</v>
      </c>
      <c r="E145" s="0" t="s">
        <v>2113</v>
      </c>
      <c r="F145" s="0" t="n">
        <v>1</v>
      </c>
      <c r="G145" s="0" t="n">
        <v>3</v>
      </c>
      <c r="H145" s="0" t="n">
        <v>0.25</v>
      </c>
      <c r="I145" s="0" t="n">
        <v>3.09</v>
      </c>
      <c r="J145" s="0" t="n">
        <v>48</v>
      </c>
      <c r="K145" s="0" t="n">
        <v>0</v>
      </c>
      <c r="L145" s="0" t="n">
        <v>24</v>
      </c>
      <c r="M145" s="0" t="n">
        <v>0</v>
      </c>
      <c r="N145" s="0" t="n">
        <v>0</v>
      </c>
      <c r="O145" s="0" t="n">
        <v>9</v>
      </c>
      <c r="P145" s="0" t="n">
        <v>46.2</v>
      </c>
      <c r="Q145" s="0" t="n">
        <v>46</v>
      </c>
      <c r="R145" s="0" t="n">
        <v>18</v>
      </c>
      <c r="S145" s="0" t="n">
        <v>16</v>
      </c>
      <c r="T145" s="0" t="n">
        <v>4</v>
      </c>
      <c r="U145" s="0" t="n">
        <v>13</v>
      </c>
      <c r="V145" s="0" t="n">
        <v>1</v>
      </c>
      <c r="W145" s="0" t="n">
        <v>43</v>
      </c>
      <c r="X145" s="0" t="n">
        <v>2</v>
      </c>
      <c r="Y145" s="0" t="n">
        <v>0</v>
      </c>
      <c r="Z145" s="0" t="n">
        <v>1</v>
      </c>
      <c r="AA145" s="0" t="n">
        <v>200</v>
      </c>
      <c r="AB145" s="0" t="n">
        <v>140</v>
      </c>
      <c r="AC145" s="0" t="n">
        <v>1.264</v>
      </c>
      <c r="AD145" s="0" t="n">
        <v>8.9</v>
      </c>
      <c r="AE145" s="0" t="n">
        <v>0.8</v>
      </c>
      <c r="AF145" s="0" t="n">
        <v>2.5</v>
      </c>
      <c r="AG145" s="0" t="n">
        <v>8.3</v>
      </c>
      <c r="AH145" s="0" t="n">
        <v>3.31</v>
      </c>
      <c r="AI145" s="0" t="n">
        <v>3.24</v>
      </c>
    </row>
    <row r="146" customFormat="false" ht="12.75" hidden="false" customHeight="false" outlineLevel="0" collapsed="false">
      <c r="A146" s="0" t="s">
        <v>2319</v>
      </c>
      <c r="B146" s="0" t="s">
        <v>2320</v>
      </c>
      <c r="C146" s="0" t="s">
        <v>487</v>
      </c>
      <c r="D146" s="0" t="s">
        <v>2150</v>
      </c>
      <c r="E146" s="0" t="s">
        <v>2113</v>
      </c>
      <c r="F146" s="0" t="n">
        <v>5</v>
      </c>
      <c r="G146" s="0" t="n">
        <v>2</v>
      </c>
      <c r="H146" s="0" t="n">
        <v>0.714</v>
      </c>
      <c r="I146" s="0" t="n">
        <v>3.64</v>
      </c>
      <c r="J146" s="0" t="n">
        <v>24</v>
      </c>
      <c r="K146" s="0" t="n">
        <v>9</v>
      </c>
      <c r="L146" s="0" t="n">
        <v>3</v>
      </c>
      <c r="M146" s="0" t="n">
        <v>0</v>
      </c>
      <c r="N146" s="0" t="n">
        <v>0</v>
      </c>
      <c r="O146" s="0" t="n">
        <v>0</v>
      </c>
      <c r="P146" s="0" t="n">
        <v>84</v>
      </c>
      <c r="Q146" s="0" t="n">
        <v>84</v>
      </c>
      <c r="R146" s="0" t="n">
        <v>37</v>
      </c>
      <c r="S146" s="0" t="n">
        <v>34</v>
      </c>
      <c r="T146" s="0" t="n">
        <v>7</v>
      </c>
      <c r="U146" s="0" t="n">
        <v>31</v>
      </c>
      <c r="V146" s="0" t="n">
        <v>1</v>
      </c>
      <c r="W146" s="0" t="n">
        <v>53</v>
      </c>
      <c r="X146" s="0" t="n">
        <v>3</v>
      </c>
      <c r="Y146" s="0" t="n">
        <v>0</v>
      </c>
      <c r="Z146" s="0" t="n">
        <v>1</v>
      </c>
      <c r="AA146" s="0" t="n">
        <v>359</v>
      </c>
      <c r="AB146" s="0" t="n">
        <v>120</v>
      </c>
      <c r="AC146" s="0" t="n">
        <v>1.369</v>
      </c>
      <c r="AD146" s="0" t="n">
        <v>9</v>
      </c>
      <c r="AE146" s="0" t="n">
        <v>0.8</v>
      </c>
      <c r="AF146" s="0" t="n">
        <v>3.3</v>
      </c>
      <c r="AG146" s="0" t="n">
        <v>5.7</v>
      </c>
      <c r="AH146" s="0" t="n">
        <v>1.71</v>
      </c>
      <c r="AI146" s="0" t="n">
        <v>1.3</v>
      </c>
    </row>
    <row r="147" customFormat="false" ht="12.75" hidden="false" customHeight="false" outlineLevel="0" collapsed="false">
      <c r="A147" s="0" t="s">
        <v>2321</v>
      </c>
      <c r="B147" s="0" t="s">
        <v>2322</v>
      </c>
      <c r="C147" s="0" t="s">
        <v>125</v>
      </c>
      <c r="D147" s="0" t="s">
        <v>2212</v>
      </c>
      <c r="E147" s="0" t="s">
        <v>2120</v>
      </c>
      <c r="F147" s="0" t="n">
        <v>11</v>
      </c>
      <c r="G147" s="0" t="n">
        <v>16</v>
      </c>
      <c r="H147" s="0" t="n">
        <v>0.407</v>
      </c>
      <c r="I147" s="0" t="n">
        <v>4.06</v>
      </c>
      <c r="J147" s="0" t="n">
        <v>32</v>
      </c>
      <c r="K147" s="0" t="n">
        <v>32</v>
      </c>
      <c r="L147" s="0" t="n">
        <v>0</v>
      </c>
      <c r="M147" s="0" t="n">
        <v>3</v>
      </c>
      <c r="N147" s="0" t="n">
        <v>1</v>
      </c>
      <c r="O147" s="0" t="n">
        <v>0</v>
      </c>
      <c r="P147" s="0" t="n">
        <v>213</v>
      </c>
      <c r="Q147" s="0" t="n">
        <v>231</v>
      </c>
      <c r="R147" s="0" t="n">
        <v>101</v>
      </c>
      <c r="S147" s="0" t="n">
        <v>96</v>
      </c>
      <c r="T147" s="0" t="n">
        <v>23</v>
      </c>
      <c r="U147" s="0" t="n">
        <v>49</v>
      </c>
      <c r="V147" s="0" t="n">
        <v>0</v>
      </c>
      <c r="W147" s="0" t="n">
        <v>106</v>
      </c>
      <c r="X147" s="0" t="n">
        <v>3</v>
      </c>
      <c r="Y147" s="0" t="n">
        <v>1</v>
      </c>
      <c r="Z147" s="0" t="n">
        <v>2</v>
      </c>
      <c r="AA147" s="0" t="n">
        <v>891</v>
      </c>
      <c r="AB147" s="0" t="n">
        <v>101</v>
      </c>
      <c r="AC147" s="0" t="n">
        <v>1.315</v>
      </c>
      <c r="AD147" s="0" t="n">
        <v>9.8</v>
      </c>
      <c r="AE147" s="0" t="n">
        <v>1</v>
      </c>
      <c r="AF147" s="0" t="n">
        <v>2.1</v>
      </c>
      <c r="AG147" s="0" t="n">
        <v>4.5</v>
      </c>
      <c r="AH147" s="0" t="n">
        <v>2.16</v>
      </c>
    </row>
    <row r="148" customFormat="false" ht="12.75" hidden="false" customHeight="false" outlineLevel="0" collapsed="false">
      <c r="A148" s="0" t="s">
        <v>2323</v>
      </c>
      <c r="B148" s="0" t="s">
        <v>453</v>
      </c>
      <c r="C148" s="0" t="s">
        <v>768</v>
      </c>
      <c r="D148" s="0" t="s">
        <v>2174</v>
      </c>
      <c r="E148" s="0" t="s">
        <v>2120</v>
      </c>
      <c r="F148" s="0" t="n">
        <v>2</v>
      </c>
      <c r="G148" s="0" t="n">
        <v>2</v>
      </c>
      <c r="H148" s="0" t="n">
        <v>0.5</v>
      </c>
      <c r="I148" s="0" t="n">
        <v>4.39</v>
      </c>
      <c r="J148" s="0" t="n">
        <v>59</v>
      </c>
      <c r="K148" s="0" t="n">
        <v>0</v>
      </c>
      <c r="L148" s="0" t="n">
        <v>15</v>
      </c>
      <c r="M148" s="0" t="n">
        <v>0</v>
      </c>
      <c r="N148" s="0" t="n">
        <v>0</v>
      </c>
      <c r="O148" s="0" t="n">
        <v>2</v>
      </c>
      <c r="P148" s="0" t="n">
        <v>69.2</v>
      </c>
      <c r="Q148" s="0" t="n">
        <v>56</v>
      </c>
      <c r="R148" s="0" t="n">
        <v>38</v>
      </c>
      <c r="S148" s="0" t="n">
        <v>34</v>
      </c>
      <c r="T148" s="0" t="n">
        <v>8</v>
      </c>
      <c r="U148" s="0" t="n">
        <v>47</v>
      </c>
      <c r="V148" s="0" t="n">
        <v>2</v>
      </c>
      <c r="W148" s="0" t="n">
        <v>62</v>
      </c>
      <c r="X148" s="0" t="n">
        <v>7</v>
      </c>
      <c r="Y148" s="0" t="n">
        <v>0</v>
      </c>
      <c r="Z148" s="0" t="n">
        <v>2</v>
      </c>
      <c r="AA148" s="0" t="n">
        <v>314</v>
      </c>
      <c r="AB148" s="0" t="n">
        <v>97</v>
      </c>
      <c r="AC148" s="0" t="n">
        <v>1.478</v>
      </c>
      <c r="AD148" s="0" t="n">
        <v>7.2</v>
      </c>
      <c r="AE148" s="0" t="n">
        <v>1</v>
      </c>
      <c r="AF148" s="0" t="n">
        <v>6.1</v>
      </c>
      <c r="AG148" s="0" t="n">
        <v>8</v>
      </c>
      <c r="AH148" s="0" t="n">
        <v>1.32</v>
      </c>
      <c r="AI148" s="0" t="n">
        <v>3.08</v>
      </c>
    </row>
    <row r="149" customFormat="false" ht="12.75" hidden="false" customHeight="false" outlineLevel="0" collapsed="false">
      <c r="A149" s="0" t="s">
        <v>2324</v>
      </c>
      <c r="B149" s="0" t="s">
        <v>17</v>
      </c>
      <c r="C149" s="0" t="s">
        <v>1771</v>
      </c>
      <c r="D149" s="0" t="s">
        <v>2128</v>
      </c>
      <c r="E149" s="0" t="s">
        <v>2113</v>
      </c>
      <c r="F149" s="0" t="n">
        <v>2</v>
      </c>
      <c r="G149" s="0" t="n">
        <v>5</v>
      </c>
      <c r="H149" s="0" t="n">
        <v>0.286</v>
      </c>
      <c r="I149" s="0" t="n">
        <v>8.56</v>
      </c>
      <c r="J149" s="0" t="n">
        <v>8</v>
      </c>
      <c r="K149" s="0" t="n">
        <v>8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41</v>
      </c>
      <c r="Q149" s="0" t="n">
        <v>56</v>
      </c>
      <c r="R149" s="0" t="n">
        <v>39</v>
      </c>
      <c r="S149" s="0" t="n">
        <v>39</v>
      </c>
      <c r="T149" s="0" t="n">
        <v>9</v>
      </c>
      <c r="U149" s="0" t="n">
        <v>19</v>
      </c>
      <c r="V149" s="0" t="n">
        <v>1</v>
      </c>
      <c r="W149" s="0" t="n">
        <v>28</v>
      </c>
      <c r="X149" s="0" t="n">
        <v>0</v>
      </c>
      <c r="Y149" s="0" t="n">
        <v>0</v>
      </c>
      <c r="Z149" s="0" t="n">
        <v>1</v>
      </c>
      <c r="AA149" s="0" t="n">
        <v>194</v>
      </c>
      <c r="AB149" s="0" t="n">
        <v>53</v>
      </c>
      <c r="AC149" s="0" t="n">
        <v>1.829</v>
      </c>
      <c r="AD149" s="0" t="n">
        <v>12.3</v>
      </c>
      <c r="AE149" s="0" t="n">
        <v>2</v>
      </c>
      <c r="AF149" s="0" t="n">
        <v>4.2</v>
      </c>
      <c r="AG149" s="0" t="n">
        <v>6.1</v>
      </c>
      <c r="AH149" s="0" t="n">
        <v>1.47</v>
      </c>
      <c r="AI149" s="0" t="n">
        <v>3.55</v>
      </c>
    </row>
    <row r="150" customFormat="false" ht="12.75" hidden="false" customHeight="false" outlineLevel="0" collapsed="false">
      <c r="A150" s="0" t="s">
        <v>2325</v>
      </c>
      <c r="B150" s="0" t="s">
        <v>17</v>
      </c>
      <c r="C150" s="0" t="s">
        <v>1771</v>
      </c>
      <c r="D150" s="0" t="s">
        <v>2143</v>
      </c>
      <c r="E150" s="0" t="s">
        <v>2148</v>
      </c>
      <c r="F150" s="0" t="n">
        <v>3</v>
      </c>
      <c r="G150" s="0" t="n">
        <v>5</v>
      </c>
      <c r="H150" s="0" t="n">
        <v>0.375</v>
      </c>
      <c r="I150" s="0" t="n">
        <v>8.08</v>
      </c>
      <c r="J150" s="0" t="n">
        <v>12</v>
      </c>
      <c r="K150" s="0" t="n">
        <v>8</v>
      </c>
      <c r="L150" s="0" t="n">
        <v>2</v>
      </c>
      <c r="M150" s="0" t="n">
        <v>0</v>
      </c>
      <c r="N150" s="0" t="n">
        <v>0</v>
      </c>
      <c r="O150" s="0" t="n">
        <v>0</v>
      </c>
      <c r="P150" s="0" t="n">
        <v>49</v>
      </c>
      <c r="Q150" s="0" t="n">
        <v>65</v>
      </c>
      <c r="R150" s="0" t="n">
        <v>44</v>
      </c>
      <c r="S150" s="0" t="n">
        <v>44</v>
      </c>
      <c r="T150" s="0" t="n">
        <v>10</v>
      </c>
      <c r="U150" s="0" t="n">
        <v>27</v>
      </c>
      <c r="V150" s="0" t="n">
        <v>3</v>
      </c>
      <c r="W150" s="0" t="n">
        <v>35</v>
      </c>
      <c r="X150" s="0" t="n">
        <v>0</v>
      </c>
      <c r="Y150" s="0" t="n">
        <v>0</v>
      </c>
      <c r="Z150" s="0" t="n">
        <v>2</v>
      </c>
      <c r="AA150" s="0" t="n">
        <v>235</v>
      </c>
      <c r="AB150" s="0" t="n">
        <v>56</v>
      </c>
      <c r="AC150" s="0" t="n">
        <v>1.878</v>
      </c>
      <c r="AD150" s="0" t="n">
        <v>11.9</v>
      </c>
      <c r="AE150" s="0" t="n">
        <v>1.8</v>
      </c>
      <c r="AF150" s="0" t="n">
        <v>5</v>
      </c>
      <c r="AG150" s="0" t="n">
        <v>6.4</v>
      </c>
      <c r="AH150" s="0" t="n">
        <v>1.3</v>
      </c>
      <c r="AI150" s="0" t="n">
        <v>3.63</v>
      </c>
    </row>
    <row r="151" customFormat="false" ht="12.75" hidden="false" customHeight="false" outlineLevel="0" collapsed="false">
      <c r="A151" s="0" t="s">
        <v>2326</v>
      </c>
      <c r="B151" s="0" t="s">
        <v>315</v>
      </c>
      <c r="C151" s="0" t="s">
        <v>1005</v>
      </c>
      <c r="D151" s="0" t="s">
        <v>2122</v>
      </c>
      <c r="E151" s="0" t="s">
        <v>2120</v>
      </c>
      <c r="F151" s="0" t="n">
        <v>0</v>
      </c>
      <c r="G151" s="0" t="n">
        <v>0</v>
      </c>
      <c r="I151" s="0" t="n">
        <v>6.38</v>
      </c>
      <c r="J151" s="0" t="n">
        <v>12</v>
      </c>
      <c r="K151" s="0" t="n">
        <v>0</v>
      </c>
      <c r="L151" s="0" t="n">
        <v>5</v>
      </c>
      <c r="M151" s="0" t="n">
        <v>0</v>
      </c>
      <c r="N151" s="0" t="n">
        <v>0</v>
      </c>
      <c r="O151" s="0" t="n">
        <v>0</v>
      </c>
      <c r="P151" s="0" t="n">
        <v>18.1</v>
      </c>
      <c r="Q151" s="0" t="n">
        <v>21</v>
      </c>
      <c r="R151" s="0" t="n">
        <v>14</v>
      </c>
      <c r="S151" s="0" t="n">
        <v>13</v>
      </c>
      <c r="T151" s="0" t="n">
        <v>3</v>
      </c>
      <c r="U151" s="0" t="n">
        <v>8</v>
      </c>
      <c r="V151" s="0" t="n">
        <v>0</v>
      </c>
      <c r="W151" s="0" t="n">
        <v>19</v>
      </c>
      <c r="X151" s="0" t="n">
        <v>1</v>
      </c>
      <c r="Y151" s="0" t="n">
        <v>0</v>
      </c>
      <c r="Z151" s="0" t="n">
        <v>2</v>
      </c>
      <c r="AA151" s="0" t="n">
        <v>83</v>
      </c>
      <c r="AB151" s="0" t="n">
        <v>58</v>
      </c>
      <c r="AC151" s="0" t="n">
        <v>1.582</v>
      </c>
      <c r="AD151" s="0" t="n">
        <v>10.3</v>
      </c>
      <c r="AE151" s="0" t="n">
        <v>1.5</v>
      </c>
      <c r="AF151" s="0" t="n">
        <v>3.9</v>
      </c>
      <c r="AG151" s="0" t="n">
        <v>9.3</v>
      </c>
      <c r="AH151" s="0" t="n">
        <v>2.38</v>
      </c>
      <c r="AI151" s="0" t="n">
        <v>1.58</v>
      </c>
    </row>
    <row r="152" customFormat="false" ht="12.75" hidden="false" customHeight="false" outlineLevel="0" collapsed="false">
      <c r="A152" s="0" t="s">
        <v>2327</v>
      </c>
      <c r="B152" s="0" t="s">
        <v>2318</v>
      </c>
      <c r="C152" s="0" t="s">
        <v>1023</v>
      </c>
      <c r="D152" s="0" t="s">
        <v>2187</v>
      </c>
      <c r="E152" s="0" t="s">
        <v>2120</v>
      </c>
      <c r="F152" s="0" t="n">
        <v>2</v>
      </c>
      <c r="G152" s="0" t="n">
        <v>0</v>
      </c>
      <c r="H152" s="0" t="n">
        <v>1</v>
      </c>
      <c r="I152" s="0" t="n">
        <v>5.03</v>
      </c>
      <c r="J152" s="0" t="n">
        <v>19</v>
      </c>
      <c r="K152" s="0" t="n">
        <v>0</v>
      </c>
      <c r="L152" s="0" t="n">
        <v>3</v>
      </c>
      <c r="M152" s="0" t="n">
        <v>0</v>
      </c>
      <c r="N152" s="0" t="n">
        <v>0</v>
      </c>
      <c r="O152" s="0" t="n">
        <v>0</v>
      </c>
      <c r="P152" s="0" t="n">
        <v>19.2</v>
      </c>
      <c r="Q152" s="0" t="n">
        <v>19</v>
      </c>
      <c r="R152" s="0" t="n">
        <v>11</v>
      </c>
      <c r="S152" s="0" t="n">
        <v>11</v>
      </c>
      <c r="T152" s="0" t="n">
        <v>4</v>
      </c>
      <c r="U152" s="0" t="n">
        <v>7</v>
      </c>
      <c r="V152" s="0" t="n">
        <v>0</v>
      </c>
      <c r="W152" s="0" t="n">
        <v>21</v>
      </c>
      <c r="X152" s="0" t="n">
        <v>0</v>
      </c>
      <c r="Y152" s="0" t="n">
        <v>0</v>
      </c>
      <c r="Z152" s="0" t="n">
        <v>1</v>
      </c>
      <c r="AA152" s="0" t="n">
        <v>83</v>
      </c>
      <c r="AB152" s="0" t="n">
        <v>78</v>
      </c>
      <c r="AC152" s="0" t="n">
        <v>1.322</v>
      </c>
      <c r="AD152" s="0" t="n">
        <v>8.7</v>
      </c>
      <c r="AE152" s="0" t="n">
        <v>1.8</v>
      </c>
      <c r="AF152" s="0" t="n">
        <v>3.2</v>
      </c>
      <c r="AG152" s="0" t="n">
        <v>9.6</v>
      </c>
      <c r="AH152" s="0" t="n">
        <v>3</v>
      </c>
      <c r="AI152" s="0" t="n">
        <v>1.83</v>
      </c>
    </row>
    <row r="153" customFormat="false" ht="12.75" hidden="false" customHeight="false" outlineLevel="0" collapsed="false">
      <c r="A153" s="0" t="s">
        <v>2328</v>
      </c>
      <c r="B153" s="0" t="s">
        <v>2329</v>
      </c>
      <c r="C153" s="0" t="s">
        <v>1010</v>
      </c>
      <c r="D153" s="0" t="s">
        <v>2184</v>
      </c>
      <c r="E153" s="0" t="s">
        <v>2120</v>
      </c>
      <c r="F153" s="0" t="n">
        <v>2</v>
      </c>
      <c r="G153" s="0" t="n">
        <v>2</v>
      </c>
      <c r="H153" s="0" t="n">
        <v>0.5</v>
      </c>
      <c r="I153" s="0" t="n">
        <v>5.84</v>
      </c>
      <c r="J153" s="0" t="n">
        <v>36</v>
      </c>
      <c r="K153" s="0" t="n">
        <v>0</v>
      </c>
      <c r="L153" s="0" t="n">
        <v>6</v>
      </c>
      <c r="M153" s="0" t="n">
        <v>0</v>
      </c>
      <c r="N153" s="0" t="n">
        <v>0</v>
      </c>
      <c r="O153" s="0" t="n">
        <v>0</v>
      </c>
      <c r="P153" s="0" t="n">
        <v>24.2</v>
      </c>
      <c r="Q153" s="0" t="n">
        <v>28</v>
      </c>
      <c r="R153" s="0" t="n">
        <v>18</v>
      </c>
      <c r="S153" s="0" t="n">
        <v>16</v>
      </c>
      <c r="T153" s="0" t="n">
        <v>3</v>
      </c>
      <c r="U153" s="0" t="n">
        <v>12</v>
      </c>
      <c r="V153" s="0" t="n">
        <v>2</v>
      </c>
      <c r="W153" s="0" t="n">
        <v>12</v>
      </c>
      <c r="X153" s="0" t="n">
        <v>1</v>
      </c>
      <c r="Y153" s="0" t="n">
        <v>0</v>
      </c>
      <c r="Z153" s="0" t="n">
        <v>2</v>
      </c>
      <c r="AA153" s="0" t="n">
        <v>111</v>
      </c>
      <c r="AB153" s="0" t="n">
        <v>78</v>
      </c>
      <c r="AC153" s="0" t="n">
        <v>1.622</v>
      </c>
      <c r="AD153" s="0" t="n">
        <v>10.2</v>
      </c>
      <c r="AE153" s="0" t="n">
        <v>1.1</v>
      </c>
      <c r="AF153" s="0" t="n">
        <v>4.4</v>
      </c>
      <c r="AG153" s="0" t="n">
        <v>4.4</v>
      </c>
      <c r="AH153" s="0" t="n">
        <v>1</v>
      </c>
      <c r="AI153" s="0" t="n">
        <v>0.88</v>
      </c>
    </row>
    <row r="154" customFormat="false" ht="12.75" hidden="false" customHeight="false" outlineLevel="0" collapsed="false">
      <c r="A154" s="0" t="s">
        <v>2330</v>
      </c>
      <c r="B154" s="0" t="s">
        <v>2331</v>
      </c>
      <c r="C154" s="0" t="s">
        <v>956</v>
      </c>
      <c r="D154" s="0" t="s">
        <v>2174</v>
      </c>
      <c r="E154" s="0" t="s">
        <v>2120</v>
      </c>
      <c r="F154" s="0" t="n">
        <v>1</v>
      </c>
      <c r="G154" s="0" t="n">
        <v>0</v>
      </c>
      <c r="H154" s="0" t="n">
        <v>1</v>
      </c>
      <c r="I154" s="0" t="n">
        <v>4.61</v>
      </c>
      <c r="J154" s="0" t="n">
        <v>14</v>
      </c>
      <c r="K154" s="0" t="n">
        <v>0</v>
      </c>
      <c r="L154" s="0" t="n">
        <v>4</v>
      </c>
      <c r="M154" s="0" t="n">
        <v>0</v>
      </c>
      <c r="N154" s="0" t="n">
        <v>0</v>
      </c>
      <c r="O154" s="0" t="n">
        <v>0</v>
      </c>
      <c r="P154" s="0" t="n">
        <v>13.2</v>
      </c>
      <c r="Q154" s="0" t="n">
        <v>12</v>
      </c>
      <c r="R154" s="0" t="n">
        <v>7</v>
      </c>
      <c r="S154" s="0" t="n">
        <v>7</v>
      </c>
      <c r="T154" s="0" t="n">
        <v>0</v>
      </c>
      <c r="U154" s="0" t="n">
        <v>5</v>
      </c>
      <c r="V154" s="0" t="n">
        <v>1</v>
      </c>
      <c r="W154" s="0" t="n">
        <v>10</v>
      </c>
      <c r="X154" s="0" t="n">
        <v>3</v>
      </c>
      <c r="Y154" s="0" t="n">
        <v>0</v>
      </c>
      <c r="Z154" s="0" t="n">
        <v>1</v>
      </c>
      <c r="AA154" s="0" t="n">
        <v>60</v>
      </c>
      <c r="AB154" s="0" t="n">
        <v>92</v>
      </c>
      <c r="AC154" s="0" t="n">
        <v>1.244</v>
      </c>
      <c r="AD154" s="0" t="n">
        <v>7.9</v>
      </c>
      <c r="AE154" s="0" t="n">
        <v>0</v>
      </c>
      <c r="AF154" s="0" t="n">
        <v>3.3</v>
      </c>
      <c r="AG154" s="0" t="n">
        <v>6.6</v>
      </c>
      <c r="AH154" s="0" t="n">
        <v>2</v>
      </c>
      <c r="AI154" s="0" t="n">
        <v>1.49</v>
      </c>
    </row>
    <row r="155" customFormat="false" ht="12.75" hidden="false" customHeight="false" outlineLevel="0" collapsed="false">
      <c r="A155" s="0" t="s">
        <v>2332</v>
      </c>
      <c r="B155" s="0" t="s">
        <v>2333</v>
      </c>
      <c r="C155" s="0" t="s">
        <v>1740</v>
      </c>
      <c r="D155" s="0" t="s">
        <v>2131</v>
      </c>
      <c r="E155" s="0" t="s">
        <v>2113</v>
      </c>
      <c r="F155" s="0" t="n">
        <v>2</v>
      </c>
      <c r="G155" s="0" t="n">
        <v>4</v>
      </c>
      <c r="H155" s="0" t="n">
        <v>0.333</v>
      </c>
      <c r="I155" s="0" t="n">
        <v>7.16</v>
      </c>
      <c r="J155" s="0" t="n">
        <v>13</v>
      </c>
      <c r="K155" s="0" t="n">
        <v>9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44</v>
      </c>
      <c r="Q155" s="0" t="n">
        <v>70</v>
      </c>
      <c r="R155" s="0" t="n">
        <v>39</v>
      </c>
      <c r="S155" s="0" t="n">
        <v>35</v>
      </c>
      <c r="T155" s="0" t="n">
        <v>4</v>
      </c>
      <c r="U155" s="0" t="n">
        <v>26</v>
      </c>
      <c r="V155" s="0" t="n">
        <v>1</v>
      </c>
      <c r="W155" s="0" t="n">
        <v>22</v>
      </c>
      <c r="X155" s="0" t="n">
        <v>0</v>
      </c>
      <c r="Y155" s="0" t="n">
        <v>0</v>
      </c>
      <c r="Z155" s="0" t="n">
        <v>2</v>
      </c>
      <c r="AA155" s="0" t="n">
        <v>221</v>
      </c>
      <c r="AB155" s="0" t="n">
        <v>61</v>
      </c>
      <c r="AC155" s="0" t="n">
        <v>2.182</v>
      </c>
      <c r="AD155" s="0" t="n">
        <v>14.3</v>
      </c>
      <c r="AE155" s="0" t="n">
        <v>0.8</v>
      </c>
      <c r="AF155" s="0" t="n">
        <v>5.3</v>
      </c>
      <c r="AG155" s="0" t="n">
        <v>4.5</v>
      </c>
      <c r="AH155" s="0" t="n">
        <v>0.85</v>
      </c>
      <c r="AI155" s="0" t="n">
        <v>1.11</v>
      </c>
    </row>
    <row r="156" customFormat="false" ht="12.75" hidden="false" customHeight="false" outlineLevel="0" collapsed="false">
      <c r="A156" s="0" t="s">
        <v>2334</v>
      </c>
      <c r="B156" s="0" t="s">
        <v>2318</v>
      </c>
      <c r="C156" s="0" t="s">
        <v>738</v>
      </c>
      <c r="D156" s="0" t="s">
        <v>2174</v>
      </c>
      <c r="E156" s="0" t="s">
        <v>2120</v>
      </c>
      <c r="F156" s="0" t="n">
        <v>2</v>
      </c>
      <c r="G156" s="0" t="n">
        <v>1</v>
      </c>
      <c r="H156" s="0" t="n">
        <v>0.667</v>
      </c>
      <c r="I156" s="0" t="n">
        <v>1.5</v>
      </c>
      <c r="J156" s="0" t="n">
        <v>42</v>
      </c>
      <c r="K156" s="0" t="n">
        <v>0</v>
      </c>
      <c r="L156" s="0" t="n">
        <v>3</v>
      </c>
      <c r="M156" s="0" t="n">
        <v>0</v>
      </c>
      <c r="N156" s="0" t="n">
        <v>0</v>
      </c>
      <c r="O156" s="0" t="n">
        <v>0</v>
      </c>
      <c r="P156" s="0" t="n">
        <v>30</v>
      </c>
      <c r="Q156" s="0" t="n">
        <v>22</v>
      </c>
      <c r="R156" s="0" t="n">
        <v>6</v>
      </c>
      <c r="S156" s="0" t="n">
        <v>5</v>
      </c>
      <c r="T156" s="0" t="n">
        <v>3</v>
      </c>
      <c r="U156" s="0" t="n">
        <v>16</v>
      </c>
      <c r="V156" s="0" t="n">
        <v>0</v>
      </c>
      <c r="W156" s="0" t="n">
        <v>22</v>
      </c>
      <c r="X156" s="0" t="n">
        <v>1</v>
      </c>
      <c r="Y156" s="0" t="n">
        <v>0</v>
      </c>
      <c r="Z156" s="0" t="n">
        <v>2</v>
      </c>
      <c r="AA156" s="0" t="n">
        <v>128</v>
      </c>
      <c r="AB156" s="0" t="n">
        <v>283</v>
      </c>
      <c r="AC156" s="0" t="n">
        <v>1.267</v>
      </c>
      <c r="AD156" s="0" t="n">
        <v>6.6</v>
      </c>
      <c r="AE156" s="0" t="n">
        <v>0.9</v>
      </c>
      <c r="AF156" s="0" t="n">
        <v>4.8</v>
      </c>
      <c r="AG156" s="0" t="n">
        <v>6.6</v>
      </c>
      <c r="AH156" s="0" t="n">
        <v>1.38</v>
      </c>
      <c r="AI156" s="0" t="n">
        <v>1.55</v>
      </c>
    </row>
    <row r="157" customFormat="false" ht="12.75" hidden="false" customHeight="false" outlineLevel="0" collapsed="false">
      <c r="A157" s="0" t="s">
        <v>2335</v>
      </c>
      <c r="B157" s="0" t="s">
        <v>594</v>
      </c>
      <c r="C157" s="0" t="s">
        <v>738</v>
      </c>
      <c r="D157" s="0" t="s">
        <v>2194</v>
      </c>
      <c r="E157" s="0" t="s">
        <v>2113</v>
      </c>
      <c r="F157" s="0" t="n">
        <v>0</v>
      </c>
      <c r="G157" s="0" t="n">
        <v>0</v>
      </c>
      <c r="I157" s="0" t="n">
        <v>4.5</v>
      </c>
      <c r="J157" s="0" t="n">
        <v>17</v>
      </c>
      <c r="K157" s="0" t="n">
        <v>0</v>
      </c>
      <c r="L157" s="0" t="n">
        <v>6</v>
      </c>
      <c r="M157" s="0" t="n">
        <v>0</v>
      </c>
      <c r="N157" s="0" t="n">
        <v>0</v>
      </c>
      <c r="O157" s="0" t="n">
        <v>0</v>
      </c>
      <c r="P157" s="0" t="n">
        <v>18</v>
      </c>
      <c r="Q157" s="0" t="n">
        <v>18</v>
      </c>
      <c r="R157" s="0" t="n">
        <v>9</v>
      </c>
      <c r="S157" s="0" t="n">
        <v>9</v>
      </c>
      <c r="T157" s="0" t="n">
        <v>0</v>
      </c>
      <c r="U157" s="0" t="n">
        <v>6</v>
      </c>
      <c r="V157" s="0" t="n">
        <v>2</v>
      </c>
      <c r="W157" s="0" t="n">
        <v>8</v>
      </c>
      <c r="X157" s="0" t="n">
        <v>0</v>
      </c>
      <c r="Y157" s="0" t="n">
        <v>0</v>
      </c>
      <c r="Z157" s="0" t="n">
        <v>0</v>
      </c>
      <c r="AA157" s="0" t="n">
        <v>72</v>
      </c>
      <c r="AB157" s="0" t="n">
        <v>103</v>
      </c>
      <c r="AC157" s="0" t="n">
        <v>1.333</v>
      </c>
      <c r="AD157" s="0" t="n">
        <v>9</v>
      </c>
      <c r="AE157" s="0" t="n">
        <v>0</v>
      </c>
      <c r="AF157" s="0" t="n">
        <v>3</v>
      </c>
      <c r="AG157" s="0" t="n">
        <v>4</v>
      </c>
      <c r="AH157" s="0" t="n">
        <v>1.33</v>
      </c>
      <c r="AI157" s="0" t="n">
        <v>1.95</v>
      </c>
    </row>
    <row r="158" customFormat="false" ht="12.75" hidden="false" customHeight="false" outlineLevel="0" collapsed="false">
      <c r="A158" s="0" t="s">
        <v>2336</v>
      </c>
      <c r="B158" s="0" t="s">
        <v>518</v>
      </c>
      <c r="C158" s="0" t="s">
        <v>1563</v>
      </c>
      <c r="D158" s="0" t="s">
        <v>2159</v>
      </c>
      <c r="E158" s="0" t="s">
        <v>2113</v>
      </c>
      <c r="F158" s="0" t="n">
        <v>1</v>
      </c>
      <c r="G158" s="0" t="n">
        <v>5</v>
      </c>
      <c r="H158" s="0" t="n">
        <v>0.167</v>
      </c>
      <c r="I158" s="0" t="n">
        <v>4.58</v>
      </c>
      <c r="J158" s="0" t="n">
        <v>41</v>
      </c>
      <c r="K158" s="0" t="n">
        <v>0</v>
      </c>
      <c r="L158" s="0" t="n">
        <v>18</v>
      </c>
      <c r="M158" s="0" t="n">
        <v>0</v>
      </c>
      <c r="N158" s="0" t="n">
        <v>0</v>
      </c>
      <c r="O158" s="0" t="n">
        <v>0</v>
      </c>
      <c r="P158" s="0" t="n">
        <v>37.1</v>
      </c>
      <c r="Q158" s="0" t="n">
        <v>43</v>
      </c>
      <c r="R158" s="0" t="n">
        <v>22</v>
      </c>
      <c r="S158" s="0" t="n">
        <v>19</v>
      </c>
      <c r="T158" s="0" t="n">
        <v>3</v>
      </c>
      <c r="U158" s="0" t="n">
        <v>14</v>
      </c>
      <c r="V158" s="0" t="n">
        <v>2</v>
      </c>
      <c r="W158" s="0" t="n">
        <v>42</v>
      </c>
      <c r="X158" s="0" t="n">
        <v>1</v>
      </c>
      <c r="Y158" s="0" t="n">
        <v>1</v>
      </c>
      <c r="Z158" s="0" t="n">
        <v>2</v>
      </c>
      <c r="AA158" s="0" t="n">
        <v>168</v>
      </c>
      <c r="AB158" s="0" t="n">
        <v>96</v>
      </c>
      <c r="AC158" s="0" t="n">
        <v>1.527</v>
      </c>
      <c r="AD158" s="0" t="n">
        <v>10.4</v>
      </c>
      <c r="AE158" s="0" t="n">
        <v>0.7</v>
      </c>
      <c r="AF158" s="0" t="n">
        <v>3.4</v>
      </c>
      <c r="AG158" s="0" t="n">
        <v>10.1</v>
      </c>
      <c r="AH158" s="0" t="n">
        <v>3</v>
      </c>
      <c r="AI158" s="0" t="s">
        <v>2110</v>
      </c>
    </row>
    <row r="159" customFormat="false" ht="12.75" hidden="false" customHeight="false" outlineLevel="0" collapsed="false">
      <c r="A159" s="0" t="s">
        <v>2337</v>
      </c>
      <c r="B159" s="0" t="s">
        <v>305</v>
      </c>
      <c r="C159" s="0" t="s">
        <v>306</v>
      </c>
      <c r="D159" s="0" t="s">
        <v>2194</v>
      </c>
      <c r="E159" s="0" t="s">
        <v>2113</v>
      </c>
      <c r="F159" s="0" t="n">
        <v>17</v>
      </c>
      <c r="G159" s="0" t="n">
        <v>8</v>
      </c>
      <c r="H159" s="0" t="n">
        <v>0.68</v>
      </c>
      <c r="I159" s="0" t="n">
        <v>4.08</v>
      </c>
      <c r="J159" s="0" t="n">
        <v>34</v>
      </c>
      <c r="K159" s="0" t="n">
        <v>31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189.2</v>
      </c>
      <c r="Q159" s="0" t="n">
        <v>178</v>
      </c>
      <c r="R159" s="0" t="n">
        <v>87</v>
      </c>
      <c r="S159" s="0" t="n">
        <v>86</v>
      </c>
      <c r="T159" s="0" t="n">
        <v>18</v>
      </c>
      <c r="U159" s="0" t="n">
        <v>65</v>
      </c>
      <c r="V159" s="0" t="n">
        <v>0</v>
      </c>
      <c r="W159" s="0" t="n">
        <v>113</v>
      </c>
      <c r="X159" s="0" t="n">
        <v>9</v>
      </c>
      <c r="Y159" s="0" t="n">
        <v>2</v>
      </c>
      <c r="Z159" s="0" t="n">
        <v>5</v>
      </c>
      <c r="AA159" s="0" t="n">
        <v>791</v>
      </c>
      <c r="AB159" s="0" t="n">
        <v>114</v>
      </c>
      <c r="AC159" s="0" t="n">
        <v>1.281</v>
      </c>
      <c r="AD159" s="0" t="n">
        <v>8.4</v>
      </c>
      <c r="AE159" s="0" t="n">
        <v>0.9</v>
      </c>
      <c r="AF159" s="0" t="n">
        <v>3.1</v>
      </c>
      <c r="AG159" s="0" t="n">
        <v>5.4</v>
      </c>
      <c r="AH159" s="0" t="n">
        <v>1.74</v>
      </c>
      <c r="AI159" s="0" t="n">
        <v>2.21</v>
      </c>
    </row>
    <row r="160" customFormat="false" ht="12.75" hidden="false" customHeight="false" outlineLevel="0" collapsed="false">
      <c r="A160" s="0" t="s">
        <v>2338</v>
      </c>
      <c r="B160" s="0" t="s">
        <v>2339</v>
      </c>
      <c r="C160" s="0" t="s">
        <v>474</v>
      </c>
      <c r="D160" s="0" t="s">
        <v>2226</v>
      </c>
      <c r="E160" s="0" t="s">
        <v>2120</v>
      </c>
      <c r="F160" s="0" t="n">
        <v>6</v>
      </c>
      <c r="G160" s="0" t="n">
        <v>4</v>
      </c>
      <c r="H160" s="0" t="n">
        <v>0.6</v>
      </c>
      <c r="I160" s="0" t="n">
        <v>3.03</v>
      </c>
      <c r="J160" s="0" t="n">
        <v>88</v>
      </c>
      <c r="K160" s="0" t="n">
        <v>0</v>
      </c>
      <c r="L160" s="0" t="n">
        <v>11</v>
      </c>
      <c r="M160" s="0" t="n">
        <v>0</v>
      </c>
      <c r="N160" s="0" t="n">
        <v>0</v>
      </c>
      <c r="O160" s="0" t="n">
        <v>0</v>
      </c>
      <c r="P160" s="0" t="n">
        <v>59.1</v>
      </c>
      <c r="Q160" s="0" t="n">
        <v>51</v>
      </c>
      <c r="R160" s="0" t="n">
        <v>25</v>
      </c>
      <c r="S160" s="0" t="n">
        <v>20</v>
      </c>
      <c r="T160" s="0" t="n">
        <v>7</v>
      </c>
      <c r="U160" s="0" t="n">
        <v>18</v>
      </c>
      <c r="V160" s="0" t="n">
        <v>4</v>
      </c>
      <c r="W160" s="0" t="n">
        <v>59</v>
      </c>
      <c r="X160" s="0" t="n">
        <v>0</v>
      </c>
      <c r="Y160" s="0" t="n">
        <v>1</v>
      </c>
      <c r="Z160" s="0" t="n">
        <v>2</v>
      </c>
      <c r="AA160" s="0" t="n">
        <v>242</v>
      </c>
      <c r="AB160" s="0" t="n">
        <v>136</v>
      </c>
      <c r="AC160" s="0" t="n">
        <v>1.163</v>
      </c>
      <c r="AD160" s="0" t="n">
        <v>7.7</v>
      </c>
      <c r="AE160" s="0" t="n">
        <v>1.1</v>
      </c>
      <c r="AF160" s="0" t="n">
        <v>2.7</v>
      </c>
      <c r="AG160" s="0" t="n">
        <v>8.9</v>
      </c>
      <c r="AH160" s="0" t="n">
        <v>3.28</v>
      </c>
      <c r="AI160" s="0" t="n">
        <v>1.85</v>
      </c>
    </row>
    <row r="161" customFormat="false" ht="12.75" hidden="false" customHeight="false" outlineLevel="0" collapsed="false">
      <c r="A161" s="0" t="s">
        <v>2340</v>
      </c>
      <c r="B161" s="0" t="s">
        <v>566</v>
      </c>
      <c r="C161" s="0" t="s">
        <v>567</v>
      </c>
      <c r="D161" s="0" t="s">
        <v>2194</v>
      </c>
      <c r="E161" s="0" t="s">
        <v>2113</v>
      </c>
      <c r="F161" s="0" t="n">
        <v>1</v>
      </c>
      <c r="G161" s="0" t="n">
        <v>0</v>
      </c>
      <c r="H161" s="0" t="n">
        <v>1</v>
      </c>
      <c r="I161" s="0" t="n">
        <v>1.74</v>
      </c>
      <c r="J161" s="0" t="n">
        <v>20</v>
      </c>
      <c r="K161" s="0" t="n">
        <v>0</v>
      </c>
      <c r="L161" s="0" t="n">
        <v>3</v>
      </c>
      <c r="M161" s="0" t="n">
        <v>0</v>
      </c>
      <c r="N161" s="0" t="n">
        <v>0</v>
      </c>
      <c r="O161" s="0" t="n">
        <v>2</v>
      </c>
      <c r="P161" s="0" t="n">
        <v>31</v>
      </c>
      <c r="Q161" s="0" t="n">
        <v>13</v>
      </c>
      <c r="R161" s="0" t="n">
        <v>6</v>
      </c>
      <c r="S161" s="0" t="n">
        <v>6</v>
      </c>
      <c r="T161" s="0" t="n">
        <v>2</v>
      </c>
      <c r="U161" s="0" t="n">
        <v>8</v>
      </c>
      <c r="V161" s="0" t="n">
        <v>0</v>
      </c>
      <c r="W161" s="0" t="n">
        <v>39</v>
      </c>
      <c r="X161" s="0" t="n">
        <v>3</v>
      </c>
      <c r="Y161" s="0" t="n">
        <v>0</v>
      </c>
      <c r="Z161" s="0" t="n">
        <v>0</v>
      </c>
      <c r="AA161" s="0" t="n">
        <v>117</v>
      </c>
      <c r="AB161" s="0" t="n">
        <v>267</v>
      </c>
      <c r="AC161" s="0" t="n">
        <v>0.677</v>
      </c>
      <c r="AD161" s="0" t="n">
        <v>3.8</v>
      </c>
      <c r="AE161" s="0" t="n">
        <v>0.6</v>
      </c>
      <c r="AF161" s="0" t="n">
        <v>2.3</v>
      </c>
      <c r="AG161" s="0" t="n">
        <v>11.3</v>
      </c>
      <c r="AH161" s="0" t="n">
        <v>4.88</v>
      </c>
      <c r="AI161" s="0" t="n">
        <v>0</v>
      </c>
    </row>
    <row r="162" customFormat="false" ht="12.75" hidden="false" customHeight="false" outlineLevel="0" collapsed="false">
      <c r="A162" s="0" t="s">
        <v>2341</v>
      </c>
      <c r="B162" s="0" t="s">
        <v>396</v>
      </c>
      <c r="C162" s="0" t="s">
        <v>1490</v>
      </c>
      <c r="D162" s="0" t="s">
        <v>2209</v>
      </c>
      <c r="E162" s="0" t="s">
        <v>2113</v>
      </c>
      <c r="F162" s="0" t="n">
        <v>2</v>
      </c>
      <c r="G162" s="0" t="n">
        <v>2</v>
      </c>
      <c r="H162" s="0" t="n">
        <v>0.5</v>
      </c>
      <c r="I162" s="0" t="n">
        <v>6.35</v>
      </c>
      <c r="J162" s="0" t="n">
        <v>5</v>
      </c>
      <c r="K162" s="0" t="n">
        <v>3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17</v>
      </c>
      <c r="Q162" s="0" t="n">
        <v>23</v>
      </c>
      <c r="R162" s="0" t="n">
        <v>13</v>
      </c>
      <c r="S162" s="0" t="n">
        <v>12</v>
      </c>
      <c r="T162" s="0" t="n">
        <v>3</v>
      </c>
      <c r="U162" s="0" t="n">
        <v>10</v>
      </c>
      <c r="V162" s="0" t="n">
        <v>0</v>
      </c>
      <c r="W162" s="0" t="n">
        <v>16</v>
      </c>
      <c r="X162" s="0" t="n">
        <v>1</v>
      </c>
      <c r="Y162" s="0" t="n">
        <v>0</v>
      </c>
      <c r="Z162" s="0" t="n">
        <v>0</v>
      </c>
      <c r="AA162" s="0" t="n">
        <v>83</v>
      </c>
      <c r="AB162" s="0" t="n">
        <v>72</v>
      </c>
      <c r="AC162" s="0" t="n">
        <v>1.941</v>
      </c>
      <c r="AD162" s="0" t="n">
        <v>12.2</v>
      </c>
      <c r="AE162" s="0" t="n">
        <v>1.6</v>
      </c>
      <c r="AF162" s="0" t="n">
        <v>5.3</v>
      </c>
      <c r="AG162" s="0" t="n">
        <v>8.5</v>
      </c>
      <c r="AH162" s="0" t="n">
        <v>1.6</v>
      </c>
      <c r="AI162" s="0" t="n">
        <v>1</v>
      </c>
    </row>
    <row r="163" customFormat="false" ht="12.75" hidden="false" customHeight="false" outlineLevel="0" collapsed="false">
      <c r="A163" s="0" t="s">
        <v>2342</v>
      </c>
      <c r="B163" s="0" t="s">
        <v>376</v>
      </c>
      <c r="C163" s="0" t="s">
        <v>759</v>
      </c>
      <c r="D163" s="0" t="s">
        <v>2226</v>
      </c>
      <c r="E163" s="0" t="s">
        <v>2120</v>
      </c>
      <c r="F163" s="0" t="n">
        <v>3</v>
      </c>
      <c r="G163" s="0" t="n">
        <v>8</v>
      </c>
      <c r="H163" s="0" t="n">
        <v>0.273</v>
      </c>
      <c r="I163" s="0" t="n">
        <v>4.09</v>
      </c>
      <c r="J163" s="0" t="n">
        <v>16</v>
      </c>
      <c r="K163" s="0" t="n">
        <v>10</v>
      </c>
      <c r="L163" s="0" t="n">
        <v>2</v>
      </c>
      <c r="M163" s="0" t="n">
        <v>1</v>
      </c>
      <c r="N163" s="0" t="n">
        <v>1</v>
      </c>
      <c r="O163" s="0" t="n">
        <v>0</v>
      </c>
      <c r="P163" s="0" t="n">
        <v>70.1</v>
      </c>
      <c r="Q163" s="0" t="n">
        <v>80</v>
      </c>
      <c r="R163" s="0" t="n">
        <v>33</v>
      </c>
      <c r="S163" s="0" t="n">
        <v>32</v>
      </c>
      <c r="T163" s="0" t="n">
        <v>8</v>
      </c>
      <c r="U163" s="0" t="n">
        <v>24</v>
      </c>
      <c r="V163" s="0" t="n">
        <v>4</v>
      </c>
      <c r="W163" s="0" t="n">
        <v>59</v>
      </c>
      <c r="X163" s="0" t="n">
        <v>9</v>
      </c>
      <c r="Y163" s="0" t="n">
        <v>0</v>
      </c>
      <c r="Z163" s="0" t="n">
        <v>1</v>
      </c>
      <c r="AA163" s="0" t="n">
        <v>320</v>
      </c>
      <c r="AB163" s="0" t="n">
        <v>100</v>
      </c>
      <c r="AC163" s="0" t="n">
        <v>1.479</v>
      </c>
      <c r="AD163" s="0" t="n">
        <v>10.2</v>
      </c>
      <c r="AE163" s="0" t="n">
        <v>1</v>
      </c>
      <c r="AF163" s="0" t="n">
        <v>3.1</v>
      </c>
      <c r="AG163" s="0" t="n">
        <v>7.5</v>
      </c>
      <c r="AH163" s="0" t="n">
        <v>2.46</v>
      </c>
      <c r="AI163" s="0" t="n">
        <v>0.4</v>
      </c>
    </row>
    <row r="164" customFormat="false" ht="12.75" hidden="false" customHeight="false" outlineLevel="0" collapsed="false">
      <c r="A164" s="0" t="s">
        <v>2343</v>
      </c>
      <c r="B164" s="0" t="s">
        <v>109</v>
      </c>
      <c r="C164" s="0" t="s">
        <v>684</v>
      </c>
      <c r="D164" s="0" t="s">
        <v>2139</v>
      </c>
      <c r="E164" s="0" t="s">
        <v>2120</v>
      </c>
      <c r="F164" s="0" t="n">
        <v>1</v>
      </c>
      <c r="G164" s="0" t="n">
        <v>1</v>
      </c>
      <c r="H164" s="0" t="n">
        <v>0.5</v>
      </c>
      <c r="I164" s="0" t="n">
        <v>4.47</v>
      </c>
      <c r="J164" s="0" t="n">
        <v>39</v>
      </c>
      <c r="K164" s="0" t="n">
        <v>0</v>
      </c>
      <c r="L164" s="0" t="n">
        <v>17</v>
      </c>
      <c r="M164" s="0" t="n">
        <v>0</v>
      </c>
      <c r="N164" s="0" t="n">
        <v>0</v>
      </c>
      <c r="O164" s="0" t="n">
        <v>0</v>
      </c>
      <c r="P164" s="0" t="n">
        <v>52.1</v>
      </c>
      <c r="Q164" s="0" t="n">
        <v>50</v>
      </c>
      <c r="R164" s="0" t="n">
        <v>26</v>
      </c>
      <c r="S164" s="0" t="n">
        <v>26</v>
      </c>
      <c r="T164" s="0" t="n">
        <v>4</v>
      </c>
      <c r="U164" s="0" t="n">
        <v>31</v>
      </c>
      <c r="V164" s="0" t="n">
        <v>2</v>
      </c>
      <c r="W164" s="0" t="n">
        <v>48</v>
      </c>
      <c r="X164" s="0" t="n">
        <v>1</v>
      </c>
      <c r="Y164" s="0" t="n">
        <v>0</v>
      </c>
      <c r="Z164" s="0" t="n">
        <v>6</v>
      </c>
      <c r="AA164" s="0" t="n">
        <v>226</v>
      </c>
      <c r="AB164" s="0" t="n">
        <v>96</v>
      </c>
      <c r="AC164" s="0" t="n">
        <v>1.548</v>
      </c>
      <c r="AD164" s="0" t="n">
        <v>8.6</v>
      </c>
      <c r="AE164" s="0" t="n">
        <v>0.7</v>
      </c>
      <c r="AF164" s="0" t="n">
        <v>5.3</v>
      </c>
      <c r="AG164" s="0" t="n">
        <v>8.3</v>
      </c>
      <c r="AH164" s="0" t="n">
        <v>1.55</v>
      </c>
      <c r="AI164" s="0" t="n">
        <v>0.87</v>
      </c>
    </row>
    <row r="165" customFormat="false" ht="12.75" hidden="false" customHeight="false" outlineLevel="0" collapsed="false">
      <c r="A165" s="0" t="s">
        <v>2344</v>
      </c>
      <c r="B165" s="0" t="s">
        <v>87</v>
      </c>
      <c r="C165" s="0" t="s">
        <v>547</v>
      </c>
      <c r="D165" s="0" t="s">
        <v>2112</v>
      </c>
      <c r="E165" s="0" t="s">
        <v>2113</v>
      </c>
      <c r="F165" s="0" t="n">
        <v>3</v>
      </c>
      <c r="G165" s="0" t="n">
        <v>4</v>
      </c>
      <c r="H165" s="0" t="n">
        <v>0.429</v>
      </c>
      <c r="I165" s="0" t="n">
        <v>4.13</v>
      </c>
      <c r="J165" s="0" t="n">
        <v>11</v>
      </c>
      <c r="K165" s="0" t="n">
        <v>10</v>
      </c>
      <c r="L165" s="0" t="n">
        <v>1</v>
      </c>
      <c r="M165" s="0" t="n">
        <v>0</v>
      </c>
      <c r="N165" s="0" t="n">
        <v>0</v>
      </c>
      <c r="O165" s="0" t="n">
        <v>0</v>
      </c>
      <c r="P165" s="0" t="n">
        <v>61</v>
      </c>
      <c r="Q165" s="0" t="n">
        <v>63</v>
      </c>
      <c r="R165" s="0" t="n">
        <v>29</v>
      </c>
      <c r="S165" s="0" t="n">
        <v>28</v>
      </c>
      <c r="T165" s="0" t="n">
        <v>11</v>
      </c>
      <c r="U165" s="0" t="n">
        <v>15</v>
      </c>
      <c r="V165" s="0" t="n">
        <v>0</v>
      </c>
      <c r="W165" s="0" t="n">
        <v>36</v>
      </c>
      <c r="X165" s="0" t="n">
        <v>2</v>
      </c>
      <c r="Y165" s="0" t="n">
        <v>0</v>
      </c>
      <c r="Z165" s="0" t="n">
        <v>1</v>
      </c>
      <c r="AA165" s="0" t="n">
        <v>256</v>
      </c>
      <c r="AB165" s="0" t="n">
        <v>105</v>
      </c>
      <c r="AC165" s="0" t="n">
        <v>1.279</v>
      </c>
      <c r="AD165" s="0" t="n">
        <v>9.3</v>
      </c>
      <c r="AE165" s="0" t="n">
        <v>1.6</v>
      </c>
      <c r="AF165" s="0" t="n">
        <v>2.2</v>
      </c>
      <c r="AG165" s="0" t="n">
        <v>5.3</v>
      </c>
      <c r="AH165" s="0" t="n">
        <v>2.4</v>
      </c>
      <c r="AI165" s="0" t="n">
        <v>1.18</v>
      </c>
    </row>
    <row r="166" customFormat="false" ht="12.75" hidden="false" customHeight="false" outlineLevel="0" collapsed="false">
      <c r="A166" s="0" t="s">
        <v>2345</v>
      </c>
      <c r="B166" s="0" t="s">
        <v>122</v>
      </c>
      <c r="C166" s="0" t="s">
        <v>123</v>
      </c>
      <c r="D166" s="0" t="s">
        <v>289</v>
      </c>
      <c r="E166" s="0" t="s">
        <v>2113</v>
      </c>
      <c r="F166" s="0" t="n">
        <v>11</v>
      </c>
      <c r="G166" s="0" t="n">
        <v>11</v>
      </c>
      <c r="H166" s="0" t="n">
        <v>0.5</v>
      </c>
      <c r="I166" s="0" t="n">
        <v>4.06</v>
      </c>
      <c r="J166" s="0" t="n">
        <v>30</v>
      </c>
      <c r="K166" s="0" t="n">
        <v>30</v>
      </c>
      <c r="L166" s="0" t="n">
        <v>0</v>
      </c>
      <c r="M166" s="0" t="n">
        <v>1</v>
      </c>
      <c r="N166" s="0" t="n">
        <v>0</v>
      </c>
      <c r="O166" s="0" t="n">
        <v>0</v>
      </c>
      <c r="P166" s="0" t="n">
        <v>193</v>
      </c>
      <c r="Q166" s="0" t="n">
        <v>178</v>
      </c>
      <c r="R166" s="0" t="n">
        <v>93</v>
      </c>
      <c r="S166" s="0" t="n">
        <v>87</v>
      </c>
      <c r="T166" s="0" t="n">
        <v>21</v>
      </c>
      <c r="U166" s="0" t="n">
        <v>59</v>
      </c>
      <c r="V166" s="0" t="n">
        <v>4</v>
      </c>
      <c r="W166" s="0" t="n">
        <v>163</v>
      </c>
      <c r="X166" s="0" t="n">
        <v>2</v>
      </c>
      <c r="Y166" s="0" t="n">
        <v>0</v>
      </c>
      <c r="Z166" s="0" t="n">
        <v>8</v>
      </c>
      <c r="AA166" s="0" t="n">
        <v>797</v>
      </c>
      <c r="AB166" s="0" t="n">
        <v>114</v>
      </c>
      <c r="AC166" s="0" t="n">
        <v>1.228</v>
      </c>
      <c r="AD166" s="0" t="n">
        <v>8.3</v>
      </c>
      <c r="AE166" s="0" t="n">
        <v>1</v>
      </c>
      <c r="AF166" s="0" t="n">
        <v>2.8</v>
      </c>
      <c r="AG166" s="0" t="n">
        <v>7.6</v>
      </c>
      <c r="AH166" s="0" t="n">
        <v>2.76</v>
      </c>
      <c r="AI166" s="0" t="n">
        <v>1.84</v>
      </c>
    </row>
    <row r="167" customFormat="false" ht="12.75" hidden="false" customHeight="false" outlineLevel="0" collapsed="false">
      <c r="A167" s="0" t="s">
        <v>2346</v>
      </c>
      <c r="B167" s="0" t="s">
        <v>26</v>
      </c>
      <c r="C167" s="0" t="s">
        <v>851</v>
      </c>
      <c r="D167" s="0" t="s">
        <v>2184</v>
      </c>
      <c r="E167" s="0" t="s">
        <v>2120</v>
      </c>
      <c r="F167" s="0" t="n">
        <v>0</v>
      </c>
      <c r="G167" s="0" t="n">
        <v>2</v>
      </c>
      <c r="H167" s="0" t="n">
        <v>0</v>
      </c>
      <c r="I167" s="0" t="n">
        <v>3.74</v>
      </c>
      <c r="J167" s="0" t="n">
        <v>24</v>
      </c>
      <c r="K167" s="0" t="n">
        <v>1</v>
      </c>
      <c r="L167" s="0" t="n">
        <v>9</v>
      </c>
      <c r="M167" s="0" t="n">
        <v>0</v>
      </c>
      <c r="N167" s="0" t="n">
        <v>0</v>
      </c>
      <c r="O167" s="0" t="n">
        <v>0</v>
      </c>
      <c r="P167" s="0" t="n">
        <v>45.2</v>
      </c>
      <c r="Q167" s="0" t="n">
        <v>32</v>
      </c>
      <c r="R167" s="0" t="n">
        <v>20</v>
      </c>
      <c r="S167" s="0" t="n">
        <v>19</v>
      </c>
      <c r="T167" s="0" t="n">
        <v>7</v>
      </c>
      <c r="U167" s="0" t="n">
        <v>20</v>
      </c>
      <c r="V167" s="0" t="n">
        <v>1</v>
      </c>
      <c r="W167" s="0" t="n">
        <v>27</v>
      </c>
      <c r="X167" s="0" t="n">
        <v>1</v>
      </c>
      <c r="Y167" s="0" t="n">
        <v>0</v>
      </c>
      <c r="Z167" s="0" t="n">
        <v>3</v>
      </c>
      <c r="AA167" s="0" t="n">
        <v>187</v>
      </c>
      <c r="AB167" s="0" t="n">
        <v>122</v>
      </c>
      <c r="AC167" s="0" t="n">
        <v>1.139</v>
      </c>
      <c r="AD167" s="0" t="n">
        <v>6.3</v>
      </c>
      <c r="AE167" s="0" t="n">
        <v>1.4</v>
      </c>
      <c r="AF167" s="0" t="n">
        <v>3.9</v>
      </c>
      <c r="AG167" s="0" t="n">
        <v>5.3</v>
      </c>
      <c r="AH167" s="0" t="n">
        <v>1.35</v>
      </c>
      <c r="AI167" s="0" t="n">
        <v>2.14</v>
      </c>
    </row>
    <row r="168" customFormat="false" ht="12.75" hidden="false" customHeight="false" outlineLevel="0" collapsed="false">
      <c r="A168" s="0" t="s">
        <v>2347</v>
      </c>
      <c r="B168" s="0" t="s">
        <v>488</v>
      </c>
      <c r="C168" s="0" t="s">
        <v>362</v>
      </c>
      <c r="D168" s="0" t="s">
        <v>2194</v>
      </c>
      <c r="E168" s="0" t="s">
        <v>2113</v>
      </c>
      <c r="F168" s="0" t="n">
        <v>2</v>
      </c>
      <c r="G168" s="0" t="n">
        <v>3</v>
      </c>
      <c r="H168" s="0" t="n">
        <v>0.4</v>
      </c>
      <c r="I168" s="0" t="n">
        <v>3.83</v>
      </c>
      <c r="J168" s="0" t="n">
        <v>51</v>
      </c>
      <c r="K168" s="0" t="n">
        <v>0</v>
      </c>
      <c r="L168" s="0" t="n">
        <v>42</v>
      </c>
      <c r="M168" s="0" t="n">
        <v>0</v>
      </c>
      <c r="N168" s="0" t="n">
        <v>0</v>
      </c>
      <c r="O168" s="0" t="n">
        <v>25</v>
      </c>
      <c r="P168" s="0" t="n">
        <v>49.1</v>
      </c>
      <c r="Q168" s="0" t="n">
        <v>40</v>
      </c>
      <c r="R168" s="0" t="n">
        <v>21</v>
      </c>
      <c r="S168" s="0" t="n">
        <v>21</v>
      </c>
      <c r="T168" s="0" t="n">
        <v>6</v>
      </c>
      <c r="U168" s="0" t="n">
        <v>15</v>
      </c>
      <c r="V168" s="0" t="n">
        <v>1</v>
      </c>
      <c r="W168" s="0" t="n">
        <v>57</v>
      </c>
      <c r="X168" s="0" t="n">
        <v>1</v>
      </c>
      <c r="Y168" s="0" t="n">
        <v>0</v>
      </c>
      <c r="Z168" s="0" t="n">
        <v>3</v>
      </c>
      <c r="AA168" s="0" t="n">
        <v>203</v>
      </c>
      <c r="AB168" s="0" t="n">
        <v>121</v>
      </c>
      <c r="AC168" s="0" t="n">
        <v>1.115</v>
      </c>
      <c r="AD168" s="0" t="n">
        <v>7.3</v>
      </c>
      <c r="AE168" s="0" t="n">
        <v>1.1</v>
      </c>
      <c r="AF168" s="0" t="n">
        <v>2.7</v>
      </c>
      <c r="AG168" s="0" t="n">
        <v>10.4</v>
      </c>
      <c r="AH168" s="0" t="n">
        <v>3.8</v>
      </c>
      <c r="AI168" s="0" t="n">
        <v>0.57</v>
      </c>
    </row>
    <row r="169" customFormat="false" ht="12.75" hidden="false" customHeight="false" outlineLevel="0" collapsed="false">
      <c r="A169" s="0" t="s">
        <v>2348</v>
      </c>
      <c r="B169" s="0" t="s">
        <v>9</v>
      </c>
      <c r="C169" s="0" t="s">
        <v>335</v>
      </c>
      <c r="D169" s="0" t="s">
        <v>2207</v>
      </c>
      <c r="E169" s="0" t="s">
        <v>2120</v>
      </c>
      <c r="F169" s="0" t="n">
        <v>4</v>
      </c>
      <c r="G169" s="0" t="n">
        <v>3</v>
      </c>
      <c r="H169" s="0" t="n">
        <v>0.571</v>
      </c>
      <c r="I169" s="0" t="n">
        <v>1.92</v>
      </c>
      <c r="J169" s="0" t="n">
        <v>62</v>
      </c>
      <c r="K169" s="0" t="n">
        <v>0</v>
      </c>
      <c r="L169" s="0" t="n">
        <v>54</v>
      </c>
      <c r="M169" s="0" t="n">
        <v>0</v>
      </c>
      <c r="N169" s="0" t="n">
        <v>0</v>
      </c>
      <c r="O169" s="0" t="n">
        <v>38</v>
      </c>
      <c r="P169" s="0" t="n">
        <v>61</v>
      </c>
      <c r="Q169" s="0" t="n">
        <v>49</v>
      </c>
      <c r="R169" s="0" t="n">
        <v>13</v>
      </c>
      <c r="S169" s="0" t="n">
        <v>13</v>
      </c>
      <c r="T169" s="0" t="n">
        <v>2</v>
      </c>
      <c r="U169" s="0" t="n">
        <v>24</v>
      </c>
      <c r="V169" s="0" t="n">
        <v>3</v>
      </c>
      <c r="W169" s="0" t="n">
        <v>44</v>
      </c>
      <c r="X169" s="0" t="n">
        <v>1</v>
      </c>
      <c r="Y169" s="0" t="n">
        <v>0</v>
      </c>
      <c r="Z169" s="0" t="n">
        <v>1</v>
      </c>
      <c r="AA169" s="0" t="n">
        <v>250</v>
      </c>
      <c r="AB169" s="0" t="n">
        <v>214</v>
      </c>
      <c r="AC169" s="0" t="n">
        <v>1.197</v>
      </c>
      <c r="AD169" s="0" t="n">
        <v>7.2</v>
      </c>
      <c r="AE169" s="0" t="n">
        <v>0.3</v>
      </c>
      <c r="AF169" s="0" t="n">
        <v>3.5</v>
      </c>
      <c r="AG169" s="0" t="n">
        <v>6.5</v>
      </c>
      <c r="AH169" s="0" t="n">
        <v>1.83</v>
      </c>
      <c r="AI169" s="0" t="n">
        <v>1.48</v>
      </c>
    </row>
    <row r="170" customFormat="false" ht="12.75" hidden="false" customHeight="false" outlineLevel="0" collapsed="false">
      <c r="A170" s="0" t="s">
        <v>2349</v>
      </c>
      <c r="B170" s="0" t="s">
        <v>212</v>
      </c>
      <c r="C170" s="0" t="s">
        <v>383</v>
      </c>
      <c r="D170" s="0" t="s">
        <v>2115</v>
      </c>
      <c r="E170" s="0" t="s">
        <v>2113</v>
      </c>
      <c r="F170" s="0" t="n">
        <v>7</v>
      </c>
      <c r="G170" s="0" t="n">
        <v>3</v>
      </c>
      <c r="H170" s="0" t="n">
        <v>0.7</v>
      </c>
      <c r="I170" s="0" t="n">
        <v>2.5</v>
      </c>
      <c r="J170" s="0" t="n">
        <v>61</v>
      </c>
      <c r="K170" s="0" t="n">
        <v>0</v>
      </c>
      <c r="L170" s="0" t="n">
        <v>36</v>
      </c>
      <c r="M170" s="0" t="n">
        <v>0</v>
      </c>
      <c r="N170" s="0" t="n">
        <v>0</v>
      </c>
      <c r="O170" s="0" t="n">
        <v>11</v>
      </c>
      <c r="P170" s="0" t="n">
        <v>57.2</v>
      </c>
      <c r="Q170" s="0" t="n">
        <v>43</v>
      </c>
      <c r="R170" s="0" t="n">
        <v>17</v>
      </c>
      <c r="S170" s="0" t="n">
        <v>16</v>
      </c>
      <c r="T170" s="0" t="n">
        <v>4</v>
      </c>
      <c r="U170" s="0" t="n">
        <v>16</v>
      </c>
      <c r="V170" s="0" t="n">
        <v>3</v>
      </c>
      <c r="W170" s="0" t="n">
        <v>56</v>
      </c>
      <c r="X170" s="0" t="n">
        <v>2</v>
      </c>
      <c r="Y170" s="0" t="n">
        <v>0</v>
      </c>
      <c r="Z170" s="0" t="n">
        <v>2</v>
      </c>
      <c r="AA170" s="0" t="n">
        <v>227</v>
      </c>
      <c r="AB170" s="0" t="n">
        <v>173</v>
      </c>
      <c r="AC170" s="0" t="n">
        <v>1.023</v>
      </c>
      <c r="AD170" s="0" t="n">
        <v>6.7</v>
      </c>
      <c r="AE170" s="0" t="n">
        <v>0.6</v>
      </c>
      <c r="AF170" s="0" t="n">
        <v>2.5</v>
      </c>
      <c r="AG170" s="0" t="n">
        <v>8.7</v>
      </c>
      <c r="AH170" s="0" t="n">
        <v>3.5</v>
      </c>
      <c r="AI170" s="0" t="n">
        <v>1.83</v>
      </c>
    </row>
    <row r="171" customFormat="false" ht="12.75" hidden="false" customHeight="false" outlineLevel="0" collapsed="false">
      <c r="A171" s="0" t="s">
        <v>2350</v>
      </c>
      <c r="B171" s="0" t="s">
        <v>2351</v>
      </c>
      <c r="C171" s="0" t="s">
        <v>2352</v>
      </c>
      <c r="D171" s="0" t="s">
        <v>2209</v>
      </c>
      <c r="E171" s="0" t="s">
        <v>2113</v>
      </c>
      <c r="F171" s="0" t="n">
        <v>1</v>
      </c>
      <c r="G171" s="0" t="n">
        <v>2</v>
      </c>
      <c r="H171" s="0" t="n">
        <v>0.333</v>
      </c>
      <c r="I171" s="0" t="n">
        <v>3.38</v>
      </c>
      <c r="J171" s="0" t="n">
        <v>7</v>
      </c>
      <c r="K171" s="0" t="n">
        <v>5</v>
      </c>
      <c r="L171" s="0" t="n">
        <v>1</v>
      </c>
      <c r="M171" s="0" t="n">
        <v>0</v>
      </c>
      <c r="N171" s="0" t="n">
        <v>0</v>
      </c>
      <c r="O171" s="0" t="n">
        <v>0</v>
      </c>
      <c r="P171" s="0" t="n">
        <v>29.1</v>
      </c>
      <c r="Q171" s="0" t="n">
        <v>33</v>
      </c>
      <c r="R171" s="0" t="n">
        <v>13</v>
      </c>
      <c r="S171" s="0" t="n">
        <v>11</v>
      </c>
      <c r="T171" s="0" t="n">
        <v>2</v>
      </c>
      <c r="U171" s="0" t="n">
        <v>11</v>
      </c>
      <c r="V171" s="0" t="n">
        <v>1</v>
      </c>
      <c r="W171" s="0" t="n">
        <v>19</v>
      </c>
      <c r="X171" s="0" t="n">
        <v>1</v>
      </c>
      <c r="Y171" s="0" t="n">
        <v>0</v>
      </c>
      <c r="Z171" s="0" t="n">
        <v>1</v>
      </c>
      <c r="AA171" s="0" t="n">
        <v>133</v>
      </c>
      <c r="AB171" s="0" t="n">
        <v>136</v>
      </c>
      <c r="AC171" s="0" t="n">
        <v>1.5</v>
      </c>
      <c r="AD171" s="0" t="n">
        <v>10.1</v>
      </c>
      <c r="AE171" s="0" t="n">
        <v>0.6</v>
      </c>
      <c r="AF171" s="0" t="n">
        <v>3.4</v>
      </c>
      <c r="AG171" s="0" t="n">
        <v>5.8</v>
      </c>
      <c r="AH171" s="0" t="n">
        <v>1.73</v>
      </c>
      <c r="AI171" s="0" t="n">
        <v>0.67</v>
      </c>
    </row>
    <row r="172" customFormat="false" ht="12.75" hidden="false" customHeight="false" outlineLevel="0" collapsed="false">
      <c r="A172" s="0" t="s">
        <v>2353</v>
      </c>
      <c r="B172" s="0" t="s">
        <v>2351</v>
      </c>
      <c r="C172" s="0" t="s">
        <v>2352</v>
      </c>
      <c r="D172" s="0" t="s">
        <v>2112</v>
      </c>
      <c r="E172" s="0" t="s">
        <v>2113</v>
      </c>
      <c r="F172" s="0" t="n">
        <v>3</v>
      </c>
      <c r="G172" s="0" t="n">
        <v>3</v>
      </c>
      <c r="H172" s="0" t="n">
        <v>0.5</v>
      </c>
      <c r="I172" s="0" t="n">
        <v>6.63</v>
      </c>
      <c r="J172" s="0" t="n">
        <v>8</v>
      </c>
      <c r="K172" s="0" t="n">
        <v>7</v>
      </c>
      <c r="L172" s="0" t="n">
        <v>1</v>
      </c>
      <c r="M172" s="0" t="n">
        <v>0</v>
      </c>
      <c r="N172" s="0" t="n">
        <v>0</v>
      </c>
      <c r="O172" s="0" t="n">
        <v>0</v>
      </c>
      <c r="P172" s="0" t="n">
        <v>38</v>
      </c>
      <c r="Q172" s="0" t="n">
        <v>54</v>
      </c>
      <c r="R172" s="0" t="n">
        <v>32</v>
      </c>
      <c r="S172" s="0" t="n">
        <v>28</v>
      </c>
      <c r="T172" s="0" t="n">
        <v>9</v>
      </c>
      <c r="U172" s="0" t="n">
        <v>17</v>
      </c>
      <c r="V172" s="0" t="n">
        <v>0</v>
      </c>
      <c r="W172" s="0" t="n">
        <v>23</v>
      </c>
      <c r="X172" s="0" t="n">
        <v>1</v>
      </c>
      <c r="Y172" s="0" t="n">
        <v>0</v>
      </c>
      <c r="Z172" s="0" t="n">
        <v>2</v>
      </c>
      <c r="AA172" s="0" t="n">
        <v>179</v>
      </c>
      <c r="AB172" s="0" t="n">
        <v>65</v>
      </c>
      <c r="AC172" s="0" t="n">
        <v>1.868</v>
      </c>
      <c r="AD172" s="0" t="n">
        <v>12.8</v>
      </c>
      <c r="AE172" s="0" t="n">
        <v>2.1</v>
      </c>
      <c r="AF172" s="0" t="n">
        <v>4</v>
      </c>
      <c r="AG172" s="0" t="n">
        <v>5.4</v>
      </c>
      <c r="AH172" s="0" t="n">
        <v>1.35</v>
      </c>
      <c r="AI172" s="0" t="n">
        <v>0.87</v>
      </c>
    </row>
    <row r="173" customFormat="false" ht="12.75" hidden="false" customHeight="false" outlineLevel="0" collapsed="false">
      <c r="A173" s="0" t="s">
        <v>2354</v>
      </c>
      <c r="B173" s="0" t="s">
        <v>2351</v>
      </c>
      <c r="C173" s="0" t="s">
        <v>2352</v>
      </c>
      <c r="D173" s="0" t="s">
        <v>2143</v>
      </c>
      <c r="E173" s="0" t="s">
        <v>2113</v>
      </c>
      <c r="F173" s="0" t="n">
        <v>4</v>
      </c>
      <c r="G173" s="0" t="n">
        <v>5</v>
      </c>
      <c r="H173" s="0" t="n">
        <v>0.444</v>
      </c>
      <c r="I173" s="0" t="n">
        <v>5.21</v>
      </c>
      <c r="J173" s="0" t="n">
        <v>15</v>
      </c>
      <c r="K173" s="0" t="n">
        <v>12</v>
      </c>
      <c r="L173" s="0" t="n">
        <v>2</v>
      </c>
      <c r="M173" s="0" t="n">
        <v>0</v>
      </c>
      <c r="N173" s="0" t="n">
        <v>0</v>
      </c>
      <c r="O173" s="0" t="n">
        <v>0</v>
      </c>
      <c r="P173" s="0" t="n">
        <v>67.1</v>
      </c>
      <c r="Q173" s="0" t="n">
        <v>87</v>
      </c>
      <c r="R173" s="0" t="n">
        <v>45</v>
      </c>
      <c r="S173" s="0" t="n">
        <v>39</v>
      </c>
      <c r="T173" s="0" t="n">
        <v>11</v>
      </c>
      <c r="U173" s="0" t="n">
        <v>28</v>
      </c>
      <c r="V173" s="0" t="n">
        <v>1</v>
      </c>
      <c r="W173" s="0" t="n">
        <v>42</v>
      </c>
      <c r="X173" s="0" t="n">
        <v>2</v>
      </c>
      <c r="Y173" s="0" t="n">
        <v>0</v>
      </c>
      <c r="Z173" s="0" t="n">
        <v>3</v>
      </c>
      <c r="AA173" s="0" t="n">
        <v>312</v>
      </c>
      <c r="AB173" s="0" t="n">
        <v>85</v>
      </c>
      <c r="AC173" s="0" t="n">
        <v>1.708</v>
      </c>
      <c r="AD173" s="0" t="n">
        <v>11.6</v>
      </c>
      <c r="AE173" s="0" t="n">
        <v>1.5</v>
      </c>
      <c r="AF173" s="0" t="n">
        <v>3.7</v>
      </c>
      <c r="AG173" s="0" t="n">
        <v>5.6</v>
      </c>
      <c r="AH173" s="0" t="n">
        <v>1.5</v>
      </c>
      <c r="AI173" s="0" t="n">
        <v>1.43</v>
      </c>
    </row>
    <row r="174" customFormat="false" ht="12.75" hidden="false" customHeight="false" outlineLevel="0" collapsed="false">
      <c r="A174" s="0" t="s">
        <v>2355</v>
      </c>
      <c r="B174" s="0" t="s">
        <v>2320</v>
      </c>
      <c r="C174" s="0" t="s">
        <v>477</v>
      </c>
      <c r="D174" s="0" t="s">
        <v>2137</v>
      </c>
      <c r="E174" s="0" t="s">
        <v>2113</v>
      </c>
      <c r="F174" s="0" t="n">
        <v>1</v>
      </c>
      <c r="G174" s="0" t="n">
        <v>5</v>
      </c>
      <c r="H174" s="0" t="n">
        <v>0.167</v>
      </c>
      <c r="I174" s="0" t="n">
        <v>3.93</v>
      </c>
      <c r="J174" s="0" t="n">
        <v>65</v>
      </c>
      <c r="K174" s="0" t="n">
        <v>0</v>
      </c>
      <c r="L174" s="0" t="n">
        <v>57</v>
      </c>
      <c r="M174" s="0" t="n">
        <v>0</v>
      </c>
      <c r="N174" s="0" t="n">
        <v>0</v>
      </c>
      <c r="O174" s="0" t="n">
        <v>48</v>
      </c>
      <c r="P174" s="0" t="n">
        <v>55</v>
      </c>
      <c r="Q174" s="0" t="n">
        <v>53</v>
      </c>
      <c r="R174" s="0" t="n">
        <v>24</v>
      </c>
      <c r="S174" s="0" t="n">
        <v>24</v>
      </c>
      <c r="T174" s="0" t="n">
        <v>6</v>
      </c>
      <c r="U174" s="0" t="n">
        <v>24</v>
      </c>
      <c r="V174" s="0" t="n">
        <v>2</v>
      </c>
      <c r="W174" s="0" t="n">
        <v>46</v>
      </c>
      <c r="X174" s="0" t="n">
        <v>5</v>
      </c>
      <c r="Y174" s="0" t="n">
        <v>0</v>
      </c>
      <c r="Z174" s="0" t="n">
        <v>1</v>
      </c>
      <c r="AA174" s="0" t="n">
        <v>242</v>
      </c>
      <c r="AB174" s="0" t="n">
        <v>115</v>
      </c>
      <c r="AC174" s="0" t="n">
        <v>1.4</v>
      </c>
      <c r="AD174" s="0" t="n">
        <v>8.7</v>
      </c>
      <c r="AE174" s="0" t="n">
        <v>1</v>
      </c>
      <c r="AF174" s="0" t="n">
        <v>3.9</v>
      </c>
      <c r="AG174" s="0" t="n">
        <v>7.5</v>
      </c>
      <c r="AH174" s="0" t="n">
        <v>1.92</v>
      </c>
      <c r="AI174" s="0" t="n">
        <v>2.5</v>
      </c>
    </row>
    <row r="175" customFormat="false" ht="12.75" hidden="false" customHeight="false" outlineLevel="0" collapsed="false">
      <c r="A175" s="0" t="s">
        <v>2356</v>
      </c>
      <c r="B175" s="0" t="s">
        <v>325</v>
      </c>
      <c r="C175" s="0" t="s">
        <v>489</v>
      </c>
      <c r="D175" s="0" t="s">
        <v>2135</v>
      </c>
      <c r="E175" s="0" t="s">
        <v>2120</v>
      </c>
      <c r="F175" s="0" t="n">
        <v>6</v>
      </c>
      <c r="G175" s="0" t="n">
        <v>4</v>
      </c>
      <c r="H175" s="0" t="n">
        <v>0.6</v>
      </c>
      <c r="I175" s="0" t="n">
        <v>3.4</v>
      </c>
      <c r="J175" s="0" t="n">
        <v>61</v>
      </c>
      <c r="K175" s="0" t="n">
        <v>0</v>
      </c>
      <c r="L175" s="0" t="n">
        <v>18</v>
      </c>
      <c r="M175" s="0" t="n">
        <v>0</v>
      </c>
      <c r="N175" s="0" t="n">
        <v>0</v>
      </c>
      <c r="O175" s="0" t="n">
        <v>0</v>
      </c>
      <c r="P175" s="0" t="n">
        <v>82</v>
      </c>
      <c r="Q175" s="0" t="n">
        <v>70</v>
      </c>
      <c r="R175" s="0" t="n">
        <v>33</v>
      </c>
      <c r="S175" s="0" t="n">
        <v>31</v>
      </c>
      <c r="T175" s="0" t="n">
        <v>7</v>
      </c>
      <c r="U175" s="0" t="n">
        <v>27</v>
      </c>
      <c r="V175" s="0" t="n">
        <v>3</v>
      </c>
      <c r="W175" s="0" t="n">
        <v>71</v>
      </c>
      <c r="X175" s="0" t="n">
        <v>3</v>
      </c>
      <c r="Y175" s="0" t="n">
        <v>1</v>
      </c>
      <c r="Z175" s="0" t="n">
        <v>2</v>
      </c>
      <c r="AA175" s="0" t="n">
        <v>336</v>
      </c>
      <c r="AB175" s="0" t="n">
        <v>123</v>
      </c>
      <c r="AC175" s="0" t="n">
        <v>1.183</v>
      </c>
      <c r="AD175" s="0" t="n">
        <v>7.7</v>
      </c>
      <c r="AE175" s="0" t="n">
        <v>0.8</v>
      </c>
      <c r="AF175" s="0" t="n">
        <v>3</v>
      </c>
      <c r="AG175" s="0" t="n">
        <v>7.8</v>
      </c>
      <c r="AH175" s="0" t="n">
        <v>2.63</v>
      </c>
      <c r="AI175" s="0" t="n">
        <v>1.4</v>
      </c>
    </row>
    <row r="176" customFormat="false" ht="12.75" hidden="false" customHeight="false" outlineLevel="0" collapsed="false">
      <c r="A176" s="0" t="s">
        <v>2357</v>
      </c>
      <c r="B176" s="0" t="s">
        <v>2030</v>
      </c>
      <c r="C176" s="0" t="s">
        <v>1484</v>
      </c>
      <c r="D176" s="0" t="s">
        <v>2209</v>
      </c>
      <c r="E176" s="0" t="s">
        <v>2113</v>
      </c>
      <c r="F176" s="0" t="n">
        <v>6</v>
      </c>
      <c r="G176" s="0" t="n">
        <v>10</v>
      </c>
      <c r="H176" s="0" t="n">
        <v>0.375</v>
      </c>
      <c r="I176" s="0" t="n">
        <v>5.64</v>
      </c>
      <c r="J176" s="0" t="n">
        <v>29</v>
      </c>
      <c r="K176" s="0" t="n">
        <v>25</v>
      </c>
      <c r="L176" s="0" t="n">
        <v>1</v>
      </c>
      <c r="M176" s="0" t="n">
        <v>0</v>
      </c>
      <c r="N176" s="0" t="n">
        <v>0</v>
      </c>
      <c r="O176" s="0" t="n">
        <v>0</v>
      </c>
      <c r="P176" s="0" t="n">
        <v>143.2</v>
      </c>
      <c r="Q176" s="0" t="n">
        <v>158</v>
      </c>
      <c r="R176" s="0" t="n">
        <v>93</v>
      </c>
      <c r="S176" s="0" t="n">
        <v>90</v>
      </c>
      <c r="T176" s="0" t="n">
        <v>24</v>
      </c>
      <c r="U176" s="0" t="n">
        <v>67</v>
      </c>
      <c r="V176" s="0" t="n">
        <v>1</v>
      </c>
      <c r="W176" s="0" t="n">
        <v>95</v>
      </c>
      <c r="X176" s="0" t="n">
        <v>6</v>
      </c>
      <c r="Y176" s="0" t="n">
        <v>0</v>
      </c>
      <c r="Z176" s="0" t="n">
        <v>1</v>
      </c>
      <c r="AA176" s="0" t="n">
        <v>642</v>
      </c>
      <c r="AB176" s="0" t="n">
        <v>82</v>
      </c>
      <c r="AC176" s="0" t="n">
        <v>1.566</v>
      </c>
      <c r="AD176" s="0" t="n">
        <v>9.9</v>
      </c>
      <c r="AE176" s="0" t="n">
        <v>1.5</v>
      </c>
      <c r="AF176" s="0" t="n">
        <v>4.2</v>
      </c>
      <c r="AG176" s="0" t="n">
        <v>6</v>
      </c>
      <c r="AH176" s="0" t="n">
        <v>1.42</v>
      </c>
      <c r="AI176" s="0" t="n">
        <v>2.27</v>
      </c>
    </row>
    <row r="177" customFormat="false" ht="12.75" hidden="false" customHeight="false" outlineLevel="0" collapsed="false">
      <c r="A177" s="0" t="s">
        <v>2358</v>
      </c>
      <c r="B177" s="0" t="s">
        <v>481</v>
      </c>
      <c r="C177" s="0" t="s">
        <v>1742</v>
      </c>
      <c r="D177" s="0" t="s">
        <v>2131</v>
      </c>
      <c r="E177" s="0" t="s">
        <v>2113</v>
      </c>
      <c r="F177" s="0" t="n">
        <v>1</v>
      </c>
      <c r="G177" s="0" t="n">
        <v>2</v>
      </c>
      <c r="H177" s="0" t="n">
        <v>0.333</v>
      </c>
      <c r="I177" s="0" t="n">
        <v>8.16</v>
      </c>
      <c r="J177" s="0" t="n">
        <v>6</v>
      </c>
      <c r="K177" s="0" t="n">
        <v>2</v>
      </c>
      <c r="L177" s="0" t="n">
        <v>3</v>
      </c>
      <c r="M177" s="0" t="n">
        <v>0</v>
      </c>
      <c r="N177" s="0" t="n">
        <v>0</v>
      </c>
      <c r="O177" s="0" t="n">
        <v>0</v>
      </c>
      <c r="P177" s="0" t="n">
        <v>14.1</v>
      </c>
      <c r="Q177" s="0" t="n">
        <v>21</v>
      </c>
      <c r="R177" s="0" t="n">
        <v>16</v>
      </c>
      <c r="S177" s="0" t="n">
        <v>13</v>
      </c>
      <c r="T177" s="0" t="n">
        <v>1</v>
      </c>
      <c r="U177" s="0" t="n">
        <v>7</v>
      </c>
      <c r="V177" s="0" t="n">
        <v>0</v>
      </c>
      <c r="W177" s="0" t="n">
        <v>10</v>
      </c>
      <c r="X177" s="0" t="n">
        <v>2</v>
      </c>
      <c r="Y177" s="0" t="n">
        <v>0</v>
      </c>
      <c r="Z177" s="0" t="n">
        <v>1</v>
      </c>
      <c r="AA177" s="0" t="n">
        <v>71</v>
      </c>
      <c r="AB177" s="0" t="n">
        <v>54</v>
      </c>
      <c r="AC177" s="0" t="n">
        <v>1.953</v>
      </c>
      <c r="AD177" s="0" t="n">
        <v>13.2</v>
      </c>
      <c r="AE177" s="0" t="n">
        <v>0.6</v>
      </c>
      <c r="AF177" s="0" t="n">
        <v>4.4</v>
      </c>
      <c r="AG177" s="0" t="n">
        <v>6.3</v>
      </c>
      <c r="AH177" s="0" t="n">
        <v>1.43</v>
      </c>
      <c r="AI177" s="0" t="n">
        <v>1.98</v>
      </c>
    </row>
    <row r="178" customFormat="false" ht="12.75" hidden="false" customHeight="false" outlineLevel="0" collapsed="false">
      <c r="A178" s="0" t="s">
        <v>2359</v>
      </c>
      <c r="B178" s="0" t="s">
        <v>481</v>
      </c>
      <c r="C178" s="0" t="s">
        <v>1742</v>
      </c>
      <c r="D178" s="0" t="s">
        <v>2143</v>
      </c>
      <c r="E178" s="0" t="s">
        <v>2148</v>
      </c>
      <c r="F178" s="0" t="n">
        <v>3</v>
      </c>
      <c r="G178" s="0" t="n">
        <v>2</v>
      </c>
      <c r="H178" s="0" t="n">
        <v>0.6</v>
      </c>
      <c r="I178" s="0" t="n">
        <v>5.95</v>
      </c>
      <c r="J178" s="0" t="n">
        <v>14</v>
      </c>
      <c r="K178" s="0" t="n">
        <v>2</v>
      </c>
      <c r="L178" s="0" t="n">
        <v>5</v>
      </c>
      <c r="M178" s="0" t="n">
        <v>0</v>
      </c>
      <c r="N178" s="0" t="n">
        <v>0</v>
      </c>
      <c r="O178" s="0" t="n">
        <v>0</v>
      </c>
      <c r="P178" s="0" t="n">
        <v>19.2</v>
      </c>
      <c r="Q178" s="0" t="n">
        <v>26</v>
      </c>
      <c r="R178" s="0" t="n">
        <v>16</v>
      </c>
      <c r="S178" s="0" t="n">
        <v>13</v>
      </c>
      <c r="T178" s="0" t="n">
        <v>1</v>
      </c>
      <c r="U178" s="0" t="n">
        <v>12</v>
      </c>
      <c r="V178" s="0" t="n">
        <v>1</v>
      </c>
      <c r="W178" s="0" t="n">
        <v>14</v>
      </c>
      <c r="X178" s="0" t="n">
        <v>2</v>
      </c>
      <c r="Y178" s="0" t="n">
        <v>0</v>
      </c>
      <c r="Z178" s="0" t="n">
        <v>1</v>
      </c>
      <c r="AA178" s="0" t="n">
        <v>96</v>
      </c>
      <c r="AB178" s="0" t="n">
        <v>70</v>
      </c>
      <c r="AC178" s="0" t="n">
        <v>1.932</v>
      </c>
      <c r="AD178" s="0" t="n">
        <v>11.9</v>
      </c>
      <c r="AE178" s="0" t="n">
        <v>0.5</v>
      </c>
      <c r="AF178" s="0" t="n">
        <v>5.5</v>
      </c>
      <c r="AG178" s="0" t="n">
        <v>6.4</v>
      </c>
      <c r="AH178" s="0" t="n">
        <v>1.17</v>
      </c>
      <c r="AI178" s="0" t="n">
        <v>2.22</v>
      </c>
    </row>
    <row r="179" customFormat="false" ht="12.75" hidden="false" customHeight="false" outlineLevel="0" collapsed="false">
      <c r="A179" s="0" t="s">
        <v>2360</v>
      </c>
      <c r="B179" s="0" t="s">
        <v>308</v>
      </c>
      <c r="C179" s="0" t="s">
        <v>309</v>
      </c>
      <c r="D179" s="0" t="s">
        <v>2244</v>
      </c>
      <c r="E179" s="0" t="s">
        <v>2120</v>
      </c>
      <c r="F179" s="0" t="n">
        <v>13</v>
      </c>
      <c r="G179" s="0" t="n">
        <v>12</v>
      </c>
      <c r="H179" s="0" t="n">
        <v>0.52</v>
      </c>
      <c r="I179" s="0" t="n">
        <v>3.73</v>
      </c>
      <c r="J179" s="0" t="n">
        <v>30</v>
      </c>
      <c r="K179" s="0" t="n">
        <v>30</v>
      </c>
      <c r="L179" s="0" t="n">
        <v>0</v>
      </c>
      <c r="M179" s="0" t="n">
        <v>1</v>
      </c>
      <c r="N179" s="0" t="n">
        <v>0</v>
      </c>
      <c r="O179" s="0" t="n">
        <v>0</v>
      </c>
      <c r="P179" s="0" t="n">
        <v>185.2</v>
      </c>
      <c r="Q179" s="0" t="n">
        <v>150</v>
      </c>
      <c r="R179" s="0" t="n">
        <v>78</v>
      </c>
      <c r="S179" s="0" t="n">
        <v>77</v>
      </c>
      <c r="T179" s="0" t="n">
        <v>21</v>
      </c>
      <c r="U179" s="0" t="n">
        <v>94</v>
      </c>
      <c r="V179" s="0" t="n">
        <v>5</v>
      </c>
      <c r="W179" s="0" t="n">
        <v>204</v>
      </c>
      <c r="X179" s="0" t="n">
        <v>5</v>
      </c>
      <c r="Y179" s="0" t="n">
        <v>0</v>
      </c>
      <c r="Z179" s="0" t="n">
        <v>9</v>
      </c>
      <c r="AA179" s="0" t="n">
        <v>793</v>
      </c>
      <c r="AB179" s="0" t="n">
        <v>108</v>
      </c>
      <c r="AC179" s="0" t="n">
        <v>1.314</v>
      </c>
      <c r="AD179" s="0" t="n">
        <v>7.3</v>
      </c>
      <c r="AE179" s="0" t="n">
        <v>1</v>
      </c>
      <c r="AF179" s="0" t="n">
        <v>4.6</v>
      </c>
      <c r="AG179" s="0" t="n">
        <v>9.9</v>
      </c>
      <c r="AH179" s="0" t="n">
        <v>2.17</v>
      </c>
      <c r="AI179" s="0" t="s">
        <v>2110</v>
      </c>
    </row>
    <row r="180" customFormat="false" ht="12.75" hidden="false" customHeight="false" outlineLevel="0" collapsed="false">
      <c r="A180" s="0" t="s">
        <v>2361</v>
      </c>
      <c r="B180" s="0" t="s">
        <v>587</v>
      </c>
      <c r="C180" s="0" t="s">
        <v>588</v>
      </c>
      <c r="D180" s="0" t="s">
        <v>2224</v>
      </c>
      <c r="E180" s="0" t="s">
        <v>2113</v>
      </c>
      <c r="F180" s="0" t="n">
        <v>3</v>
      </c>
      <c r="G180" s="0" t="n">
        <v>4</v>
      </c>
      <c r="H180" s="0" t="n">
        <v>0.429</v>
      </c>
      <c r="I180" s="0" t="n">
        <v>4.34</v>
      </c>
      <c r="J180" s="0" t="n">
        <v>9</v>
      </c>
      <c r="K180" s="0" t="n">
        <v>9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56</v>
      </c>
      <c r="Q180" s="0" t="n">
        <v>56</v>
      </c>
      <c r="R180" s="0" t="n">
        <v>27</v>
      </c>
      <c r="S180" s="0" t="n">
        <v>27</v>
      </c>
      <c r="T180" s="0" t="n">
        <v>4</v>
      </c>
      <c r="U180" s="0" t="n">
        <v>12</v>
      </c>
      <c r="V180" s="0" t="n">
        <v>0</v>
      </c>
      <c r="W180" s="0" t="n">
        <v>37</v>
      </c>
      <c r="X180" s="0" t="n">
        <v>0</v>
      </c>
      <c r="Y180" s="0" t="n">
        <v>0</v>
      </c>
      <c r="Z180" s="0" t="n">
        <v>2</v>
      </c>
      <c r="AA180" s="0" t="n">
        <v>229</v>
      </c>
      <c r="AB180" s="0" t="n">
        <v>107</v>
      </c>
      <c r="AC180" s="0" t="n">
        <v>1.214</v>
      </c>
      <c r="AD180" s="0" t="n">
        <v>9</v>
      </c>
      <c r="AE180" s="0" t="n">
        <v>0.6</v>
      </c>
      <c r="AF180" s="0" t="n">
        <v>1.9</v>
      </c>
      <c r="AG180" s="0" t="n">
        <v>5.9</v>
      </c>
      <c r="AH180" s="0" t="n">
        <v>3.08</v>
      </c>
      <c r="AI180" s="0" t="n">
        <v>2.31</v>
      </c>
    </row>
    <row r="181" customFormat="false" ht="12.75" hidden="false" customHeight="false" outlineLevel="0" collapsed="false">
      <c r="A181" s="0" t="s">
        <v>2362</v>
      </c>
      <c r="B181" s="0" t="s">
        <v>225</v>
      </c>
      <c r="C181" s="0" t="s">
        <v>552</v>
      </c>
      <c r="D181" s="0" t="s">
        <v>2147</v>
      </c>
      <c r="E181" s="0" t="s">
        <v>2120</v>
      </c>
      <c r="F181" s="0" t="n">
        <v>8</v>
      </c>
      <c r="G181" s="0" t="n">
        <v>11</v>
      </c>
      <c r="H181" s="0" t="n">
        <v>0.421</v>
      </c>
      <c r="I181" s="0" t="n">
        <v>4.29</v>
      </c>
      <c r="J181" s="0" t="n">
        <v>27</v>
      </c>
      <c r="K181" s="0" t="n">
        <v>27</v>
      </c>
      <c r="L181" s="0" t="n">
        <v>0</v>
      </c>
      <c r="M181" s="0" t="n">
        <v>1</v>
      </c>
      <c r="N181" s="0" t="n">
        <v>0</v>
      </c>
      <c r="O181" s="0" t="n">
        <v>0</v>
      </c>
      <c r="P181" s="0" t="n">
        <v>167.2</v>
      </c>
      <c r="Q181" s="0" t="n">
        <v>188</v>
      </c>
      <c r="R181" s="0" t="n">
        <v>90</v>
      </c>
      <c r="S181" s="0" t="n">
        <v>80</v>
      </c>
      <c r="T181" s="0" t="n">
        <v>19</v>
      </c>
      <c r="U181" s="0" t="n">
        <v>52</v>
      </c>
      <c r="V181" s="0" t="n">
        <v>5</v>
      </c>
      <c r="W181" s="0" t="n">
        <v>83</v>
      </c>
      <c r="X181" s="0" t="n">
        <v>6</v>
      </c>
      <c r="Y181" s="0" t="n">
        <v>0</v>
      </c>
      <c r="Z181" s="0" t="n">
        <v>5</v>
      </c>
      <c r="AA181" s="0" t="n">
        <v>728</v>
      </c>
      <c r="AB181" s="0" t="n">
        <v>107</v>
      </c>
      <c r="AC181" s="0" t="n">
        <v>1.431</v>
      </c>
      <c r="AD181" s="0" t="n">
        <v>10.1</v>
      </c>
      <c r="AE181" s="0" t="n">
        <v>1</v>
      </c>
      <c r="AF181" s="0" t="n">
        <v>2.8</v>
      </c>
      <c r="AG181" s="0" t="n">
        <v>4.5</v>
      </c>
      <c r="AH181" s="0" t="n">
        <v>1.6</v>
      </c>
      <c r="AI181" s="0" t="n">
        <v>2</v>
      </c>
    </row>
    <row r="182" customFormat="false" ht="12.75" hidden="false" customHeight="false" outlineLevel="0" collapsed="false">
      <c r="A182" s="0" t="s">
        <v>2363</v>
      </c>
      <c r="B182" s="0" t="s">
        <v>225</v>
      </c>
      <c r="C182" s="0" t="s">
        <v>552</v>
      </c>
      <c r="D182" s="0" t="s">
        <v>2187</v>
      </c>
      <c r="E182" s="0" t="s">
        <v>2120</v>
      </c>
      <c r="F182" s="0" t="n">
        <v>3</v>
      </c>
      <c r="G182" s="0" t="n">
        <v>2</v>
      </c>
      <c r="H182" s="0" t="n">
        <v>0.6</v>
      </c>
      <c r="I182" s="0" t="n">
        <v>2.72</v>
      </c>
      <c r="J182" s="0" t="n">
        <v>6</v>
      </c>
      <c r="K182" s="0" t="n">
        <v>6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36.1</v>
      </c>
      <c r="Q182" s="0" t="n">
        <v>37</v>
      </c>
      <c r="R182" s="0" t="n">
        <v>16</v>
      </c>
      <c r="S182" s="0" t="n">
        <v>11</v>
      </c>
      <c r="T182" s="0" t="n">
        <v>4</v>
      </c>
      <c r="U182" s="0" t="n">
        <v>9</v>
      </c>
      <c r="V182" s="0" t="n">
        <v>2</v>
      </c>
      <c r="W182" s="0" t="n">
        <v>26</v>
      </c>
      <c r="X182" s="0" t="n">
        <v>0</v>
      </c>
      <c r="Y182" s="0" t="n">
        <v>0</v>
      </c>
      <c r="Z182" s="0" t="n">
        <v>1</v>
      </c>
      <c r="AA182" s="0" t="n">
        <v>154</v>
      </c>
      <c r="AB182" s="0" t="n">
        <v>145</v>
      </c>
      <c r="AC182" s="0" t="n">
        <v>1.266</v>
      </c>
      <c r="AD182" s="0" t="n">
        <v>9.2</v>
      </c>
      <c r="AE182" s="0" t="n">
        <v>1</v>
      </c>
      <c r="AF182" s="0" t="n">
        <v>2.2</v>
      </c>
      <c r="AG182" s="0" t="n">
        <v>6.4</v>
      </c>
      <c r="AH182" s="0" t="n">
        <v>2.89</v>
      </c>
      <c r="AI182" s="0" t="n">
        <v>1.81</v>
      </c>
    </row>
    <row r="183" customFormat="false" ht="12.75" hidden="false" customHeight="false" outlineLevel="0" collapsed="false">
      <c r="A183" s="0" t="s">
        <v>2364</v>
      </c>
      <c r="B183" s="0" t="s">
        <v>225</v>
      </c>
      <c r="C183" s="0" t="s">
        <v>552</v>
      </c>
      <c r="D183" s="0" t="s">
        <v>2143</v>
      </c>
      <c r="E183" s="0" t="s">
        <v>2120</v>
      </c>
      <c r="F183" s="0" t="n">
        <v>11</v>
      </c>
      <c r="G183" s="0" t="n">
        <v>13</v>
      </c>
      <c r="H183" s="0" t="n">
        <v>0.458</v>
      </c>
      <c r="I183" s="0" t="n">
        <v>4.01</v>
      </c>
      <c r="J183" s="0" t="n">
        <v>33</v>
      </c>
      <c r="K183" s="0" t="n">
        <v>33</v>
      </c>
      <c r="L183" s="0" t="n">
        <v>0</v>
      </c>
      <c r="M183" s="0" t="n">
        <v>1</v>
      </c>
      <c r="N183" s="0" t="n">
        <v>0</v>
      </c>
      <c r="O183" s="0" t="n">
        <v>0</v>
      </c>
      <c r="P183" s="0" t="n">
        <v>204</v>
      </c>
      <c r="Q183" s="0" t="n">
        <v>225</v>
      </c>
      <c r="R183" s="0" t="n">
        <v>106</v>
      </c>
      <c r="S183" s="0" t="n">
        <v>91</v>
      </c>
      <c r="T183" s="0" t="n">
        <v>23</v>
      </c>
      <c r="U183" s="0" t="n">
        <v>61</v>
      </c>
      <c r="V183" s="0" t="n">
        <v>7</v>
      </c>
      <c r="W183" s="0" t="n">
        <v>109</v>
      </c>
      <c r="X183" s="0" t="n">
        <v>6</v>
      </c>
      <c r="Y183" s="0" t="n">
        <v>0</v>
      </c>
      <c r="Z183" s="0" t="n">
        <v>6</v>
      </c>
      <c r="AA183" s="0" t="n">
        <v>882</v>
      </c>
      <c r="AB183" s="0" t="n">
        <v>111</v>
      </c>
      <c r="AC183" s="0" t="n">
        <v>1.402</v>
      </c>
      <c r="AD183" s="0" t="n">
        <v>9.9</v>
      </c>
      <c r="AE183" s="0" t="n">
        <v>1</v>
      </c>
      <c r="AF183" s="0" t="n">
        <v>2.7</v>
      </c>
      <c r="AG183" s="0" t="n">
        <v>4.8</v>
      </c>
      <c r="AH183" s="0" t="n">
        <v>1.79</v>
      </c>
      <c r="AI183" s="0" t="n">
        <v>2.38</v>
      </c>
    </row>
    <row r="184" customFormat="false" ht="12.75" hidden="false" customHeight="false" outlineLevel="0" collapsed="false">
      <c r="A184" s="0" t="s">
        <v>2365</v>
      </c>
      <c r="B184" s="0" t="s">
        <v>137</v>
      </c>
      <c r="C184" s="0" t="s">
        <v>323</v>
      </c>
      <c r="D184" s="0" t="s">
        <v>2164</v>
      </c>
      <c r="E184" s="0" t="s">
        <v>2113</v>
      </c>
      <c r="F184" s="0" t="n">
        <v>8</v>
      </c>
      <c r="G184" s="0" t="n">
        <v>12</v>
      </c>
      <c r="H184" s="0" t="n">
        <v>0.4</v>
      </c>
      <c r="I184" s="0" t="n">
        <v>3.95</v>
      </c>
      <c r="J184" s="0" t="n">
        <v>32</v>
      </c>
      <c r="K184" s="0" t="n">
        <v>32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203</v>
      </c>
      <c r="Q184" s="0" t="n">
        <v>177</v>
      </c>
      <c r="R184" s="0" t="n">
        <v>93</v>
      </c>
      <c r="S184" s="0" t="n">
        <v>89</v>
      </c>
      <c r="T184" s="0" t="n">
        <v>25</v>
      </c>
      <c r="U184" s="0" t="n">
        <v>79</v>
      </c>
      <c r="V184" s="0" t="n">
        <v>0</v>
      </c>
      <c r="W184" s="0" t="n">
        <v>189</v>
      </c>
      <c r="X184" s="0" t="n">
        <v>11</v>
      </c>
      <c r="Y184" s="0" t="n">
        <v>0</v>
      </c>
      <c r="Z184" s="0" t="n">
        <v>3</v>
      </c>
      <c r="AA184" s="0" t="n">
        <v>861</v>
      </c>
      <c r="AB184" s="0" t="n">
        <v>114</v>
      </c>
      <c r="AC184" s="0" t="n">
        <v>1.261</v>
      </c>
      <c r="AD184" s="0" t="n">
        <v>7.8</v>
      </c>
      <c r="AE184" s="0" t="n">
        <v>1.1</v>
      </c>
      <c r="AF184" s="0" t="n">
        <v>3.5</v>
      </c>
      <c r="AG184" s="0" t="n">
        <v>8.4</v>
      </c>
      <c r="AH184" s="0" t="n">
        <v>2.39</v>
      </c>
      <c r="AI184" s="0" t="n">
        <v>1.65</v>
      </c>
    </row>
    <row r="185" customFormat="false" ht="12.75" hidden="false" customHeight="false" outlineLevel="0" collapsed="false">
      <c r="A185" s="0" t="s">
        <v>2366</v>
      </c>
      <c r="B185" s="0" t="s">
        <v>453</v>
      </c>
      <c r="C185" s="0" t="s">
        <v>827</v>
      </c>
      <c r="D185" s="0" t="s">
        <v>2117</v>
      </c>
      <c r="E185" s="0" t="s">
        <v>2148</v>
      </c>
      <c r="F185" s="0" t="n">
        <v>6</v>
      </c>
      <c r="G185" s="0" t="n">
        <v>10</v>
      </c>
      <c r="H185" s="0" t="n">
        <v>0.375</v>
      </c>
      <c r="I185" s="0" t="n">
        <v>4.64</v>
      </c>
      <c r="J185" s="0" t="n">
        <v>31</v>
      </c>
      <c r="K185" s="0" t="n">
        <v>25</v>
      </c>
      <c r="L185" s="0" t="n">
        <v>4</v>
      </c>
      <c r="M185" s="0" t="n">
        <v>0</v>
      </c>
      <c r="N185" s="0" t="n">
        <v>0</v>
      </c>
      <c r="O185" s="0" t="n">
        <v>0</v>
      </c>
      <c r="P185" s="0" t="n">
        <v>147.1</v>
      </c>
      <c r="Q185" s="0" t="n">
        <v>146</v>
      </c>
      <c r="R185" s="0" t="n">
        <v>85</v>
      </c>
      <c r="S185" s="0" t="n">
        <v>76</v>
      </c>
      <c r="T185" s="0" t="n">
        <v>14</v>
      </c>
      <c r="U185" s="0" t="n">
        <v>76</v>
      </c>
      <c r="V185" s="0" t="n">
        <v>4</v>
      </c>
      <c r="W185" s="0" t="n">
        <v>139</v>
      </c>
      <c r="X185" s="0" t="n">
        <v>8</v>
      </c>
      <c r="Y185" s="0" t="n">
        <v>1</v>
      </c>
      <c r="Z185" s="0" t="n">
        <v>7</v>
      </c>
      <c r="AA185" s="0" t="n">
        <v>664</v>
      </c>
      <c r="AB185" s="0" t="n">
        <v>83</v>
      </c>
      <c r="AC185" s="0" t="n">
        <v>1.507</v>
      </c>
      <c r="AD185" s="0" t="n">
        <v>8.9</v>
      </c>
      <c r="AE185" s="0" t="n">
        <v>0.9</v>
      </c>
      <c r="AF185" s="0" t="n">
        <v>4.6</v>
      </c>
      <c r="AG185" s="0" t="n">
        <v>8.5</v>
      </c>
      <c r="AH185" s="0" t="n">
        <v>1.83</v>
      </c>
      <c r="AI185" s="0" t="n">
        <v>2.21</v>
      </c>
    </row>
    <row r="186" customFormat="false" ht="12.75" hidden="false" customHeight="false" outlineLevel="0" collapsed="false">
      <c r="A186" s="0" t="s">
        <v>2366</v>
      </c>
      <c r="B186" s="0" t="s">
        <v>453</v>
      </c>
      <c r="C186" s="0" t="s">
        <v>827</v>
      </c>
      <c r="D186" s="0" t="s">
        <v>2117</v>
      </c>
      <c r="E186" s="0" t="s">
        <v>2113</v>
      </c>
      <c r="F186" s="0" t="n">
        <v>2</v>
      </c>
      <c r="G186" s="0" t="n">
        <v>0</v>
      </c>
      <c r="H186" s="0" t="n">
        <v>1</v>
      </c>
      <c r="I186" s="0" t="n">
        <v>3.43</v>
      </c>
      <c r="J186" s="0" t="n">
        <v>11</v>
      </c>
      <c r="K186" s="0" t="n">
        <v>6</v>
      </c>
      <c r="L186" s="0" t="n">
        <v>4</v>
      </c>
      <c r="M186" s="0" t="n">
        <v>0</v>
      </c>
      <c r="N186" s="0" t="n">
        <v>0</v>
      </c>
      <c r="O186" s="0" t="n">
        <v>0</v>
      </c>
      <c r="P186" s="0" t="n">
        <v>42</v>
      </c>
      <c r="Q186" s="0" t="n">
        <v>41</v>
      </c>
      <c r="R186" s="0" t="n">
        <v>16</v>
      </c>
      <c r="S186" s="0" t="n">
        <v>16</v>
      </c>
      <c r="T186" s="0" t="n">
        <v>7</v>
      </c>
      <c r="U186" s="0" t="n">
        <v>20</v>
      </c>
      <c r="V186" s="0" t="n">
        <v>1</v>
      </c>
      <c r="W186" s="0" t="n">
        <v>34</v>
      </c>
      <c r="X186" s="0" t="n">
        <v>3</v>
      </c>
      <c r="Y186" s="0" t="n">
        <v>0</v>
      </c>
      <c r="Z186" s="0" t="n">
        <v>3</v>
      </c>
      <c r="AA186" s="0" t="n">
        <v>188</v>
      </c>
      <c r="AB186" s="0" t="n">
        <v>125</v>
      </c>
      <c r="AC186" s="0" t="n">
        <v>1.452</v>
      </c>
      <c r="AD186" s="0" t="n">
        <v>8.8</v>
      </c>
      <c r="AE186" s="0" t="n">
        <v>1.5</v>
      </c>
      <c r="AF186" s="0" t="n">
        <v>4.3</v>
      </c>
      <c r="AG186" s="0" t="n">
        <v>7.3</v>
      </c>
      <c r="AH186" s="0" t="n">
        <v>1.7</v>
      </c>
      <c r="AI186" s="0" t="n">
        <v>1.76</v>
      </c>
    </row>
    <row r="187" customFormat="false" ht="12.75" hidden="false" customHeight="false" outlineLevel="0" collapsed="false">
      <c r="A187" s="0" t="s">
        <v>2367</v>
      </c>
      <c r="B187" s="0" t="s">
        <v>453</v>
      </c>
      <c r="C187" s="0" t="s">
        <v>827</v>
      </c>
      <c r="D187" s="0" t="s">
        <v>2122</v>
      </c>
      <c r="E187" s="0" t="s">
        <v>2120</v>
      </c>
      <c r="F187" s="0" t="n">
        <v>4</v>
      </c>
      <c r="G187" s="0" t="n">
        <v>10</v>
      </c>
      <c r="H187" s="0" t="n">
        <v>0.286</v>
      </c>
      <c r="I187" s="0" t="n">
        <v>5.13</v>
      </c>
      <c r="J187" s="0" t="n">
        <v>20</v>
      </c>
      <c r="K187" s="0" t="n">
        <v>19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05.1</v>
      </c>
      <c r="Q187" s="0" t="n">
        <v>105</v>
      </c>
      <c r="R187" s="0" t="n">
        <v>69</v>
      </c>
      <c r="S187" s="0" t="n">
        <v>60</v>
      </c>
      <c r="T187" s="0" t="n">
        <v>7</v>
      </c>
      <c r="U187" s="0" t="n">
        <v>56</v>
      </c>
      <c r="V187" s="0" t="n">
        <v>3</v>
      </c>
      <c r="W187" s="0" t="n">
        <v>105</v>
      </c>
      <c r="X187" s="0" t="n">
        <v>5</v>
      </c>
      <c r="Y187" s="0" t="n">
        <v>1</v>
      </c>
      <c r="Z187" s="0" t="n">
        <v>4</v>
      </c>
      <c r="AA187" s="0" t="n">
        <v>476</v>
      </c>
      <c r="AB187" s="0" t="n">
        <v>72</v>
      </c>
      <c r="AC187" s="0" t="n">
        <v>1.528</v>
      </c>
      <c r="AD187" s="0" t="n">
        <v>9</v>
      </c>
      <c r="AE187" s="0" t="n">
        <v>0.6</v>
      </c>
      <c r="AF187" s="0" t="n">
        <v>4.8</v>
      </c>
      <c r="AG187" s="0" t="n">
        <v>9</v>
      </c>
      <c r="AH187" s="0" t="n">
        <v>1.88</v>
      </c>
      <c r="AI187" s="0" t="n">
        <v>1.75</v>
      </c>
    </row>
    <row r="188" customFormat="false" ht="12.75" hidden="false" customHeight="false" outlineLevel="0" collapsed="false">
      <c r="A188" s="0" t="s">
        <v>2368</v>
      </c>
      <c r="B188" s="0" t="s">
        <v>844</v>
      </c>
      <c r="C188" s="0" t="s">
        <v>1539</v>
      </c>
      <c r="D188" s="0" t="s">
        <v>2135</v>
      </c>
      <c r="E188" s="0" t="s">
        <v>2120</v>
      </c>
      <c r="F188" s="0" t="n">
        <v>1</v>
      </c>
      <c r="G188" s="0" t="n">
        <v>3</v>
      </c>
      <c r="H188" s="0" t="n">
        <v>0.25</v>
      </c>
      <c r="I188" s="0" t="n">
        <v>8.1</v>
      </c>
      <c r="J188" s="0" t="n">
        <v>16</v>
      </c>
      <c r="K188" s="0" t="n">
        <v>0</v>
      </c>
      <c r="L188" s="0" t="n">
        <v>3</v>
      </c>
      <c r="M188" s="0" t="n">
        <v>0</v>
      </c>
      <c r="N188" s="0" t="n">
        <v>0</v>
      </c>
      <c r="O188" s="0" t="n">
        <v>0</v>
      </c>
      <c r="P188" s="0" t="n">
        <v>20</v>
      </c>
      <c r="Q188" s="0" t="n">
        <v>30</v>
      </c>
      <c r="R188" s="0" t="n">
        <v>19</v>
      </c>
      <c r="S188" s="0" t="n">
        <v>18</v>
      </c>
      <c r="T188" s="0" t="n">
        <v>4</v>
      </c>
      <c r="U188" s="0" t="n">
        <v>10</v>
      </c>
      <c r="V188" s="0" t="n">
        <v>1</v>
      </c>
      <c r="W188" s="0" t="n">
        <v>12</v>
      </c>
      <c r="X188" s="0" t="n">
        <v>1</v>
      </c>
      <c r="Y188" s="0" t="n">
        <v>0</v>
      </c>
      <c r="Z188" s="0" t="n">
        <v>2</v>
      </c>
      <c r="AA188" s="0" t="n">
        <v>97</v>
      </c>
      <c r="AB188" s="0" t="n">
        <v>52</v>
      </c>
      <c r="AC188" s="0" t="n">
        <v>2</v>
      </c>
      <c r="AD188" s="0" t="n">
        <v>13.5</v>
      </c>
      <c r="AE188" s="0" t="n">
        <v>1.8</v>
      </c>
      <c r="AF188" s="0" t="n">
        <v>4.5</v>
      </c>
      <c r="AG188" s="0" t="n">
        <v>5.4</v>
      </c>
      <c r="AH188" s="0" t="n">
        <v>1.2</v>
      </c>
      <c r="AI188" s="0" t="n">
        <v>2.12</v>
      </c>
    </row>
    <row r="189" customFormat="false" ht="12.75" hidden="false" customHeight="false" outlineLevel="0" collapsed="false">
      <c r="A189" s="0" t="s">
        <v>2369</v>
      </c>
      <c r="B189" s="0" t="s">
        <v>26</v>
      </c>
      <c r="C189" s="0" t="s">
        <v>1833</v>
      </c>
      <c r="D189" s="0" t="s">
        <v>2122</v>
      </c>
      <c r="E189" s="0" t="s">
        <v>2120</v>
      </c>
      <c r="F189" s="0" t="n">
        <v>1</v>
      </c>
      <c r="G189" s="0" t="n">
        <v>7</v>
      </c>
      <c r="H189" s="0" t="n">
        <v>0.125</v>
      </c>
      <c r="I189" s="0" t="n">
        <v>5.96</v>
      </c>
      <c r="J189" s="0" t="n">
        <v>19</v>
      </c>
      <c r="K189" s="0" t="n">
        <v>17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102.2</v>
      </c>
      <c r="Q189" s="0" t="n">
        <v>116</v>
      </c>
      <c r="R189" s="0" t="n">
        <v>73</v>
      </c>
      <c r="S189" s="0" t="n">
        <v>68</v>
      </c>
      <c r="T189" s="0" t="n">
        <v>27</v>
      </c>
      <c r="U189" s="0" t="n">
        <v>23</v>
      </c>
      <c r="V189" s="0" t="n">
        <v>0</v>
      </c>
      <c r="W189" s="0" t="n">
        <v>54</v>
      </c>
      <c r="X189" s="0" t="n">
        <v>4</v>
      </c>
      <c r="Y189" s="0" t="n">
        <v>0</v>
      </c>
      <c r="Z189" s="0" t="n">
        <v>0</v>
      </c>
      <c r="AA189" s="0" t="n">
        <v>438</v>
      </c>
      <c r="AB189" s="0" t="n">
        <v>62</v>
      </c>
      <c r="AC189" s="0" t="n">
        <v>1.354</v>
      </c>
      <c r="AD189" s="0" t="n">
        <v>10.2</v>
      </c>
      <c r="AE189" s="0" t="n">
        <v>2.4</v>
      </c>
      <c r="AF189" s="0" t="n">
        <v>2</v>
      </c>
      <c r="AG189" s="0" t="n">
        <v>4.7</v>
      </c>
      <c r="AH189" s="0" t="n">
        <v>2.35</v>
      </c>
      <c r="AI189" s="0" t="n">
        <v>2.55</v>
      </c>
    </row>
    <row r="190" customFormat="false" ht="12.75" hidden="false" customHeight="false" outlineLevel="0" collapsed="false">
      <c r="A190" s="0" t="s">
        <v>2370</v>
      </c>
      <c r="B190" s="0" t="s">
        <v>2371</v>
      </c>
      <c r="C190" s="0" t="s">
        <v>858</v>
      </c>
      <c r="D190" s="0" t="s">
        <v>2135</v>
      </c>
      <c r="E190" s="0" t="s">
        <v>2120</v>
      </c>
      <c r="F190" s="0" t="n">
        <v>1</v>
      </c>
      <c r="G190" s="0" t="n">
        <v>1</v>
      </c>
      <c r="H190" s="0" t="n">
        <v>0.5</v>
      </c>
      <c r="I190" s="0" t="n">
        <v>2.14</v>
      </c>
      <c r="J190" s="0" t="n">
        <v>29</v>
      </c>
      <c r="K190" s="0" t="n">
        <v>0</v>
      </c>
      <c r="L190" s="0" t="n">
        <v>4</v>
      </c>
      <c r="M190" s="0" t="n">
        <v>0</v>
      </c>
      <c r="N190" s="0" t="n">
        <v>0</v>
      </c>
      <c r="O190" s="0" t="n">
        <v>0</v>
      </c>
      <c r="P190" s="0" t="n">
        <v>21</v>
      </c>
      <c r="Q190" s="0" t="n">
        <v>16</v>
      </c>
      <c r="R190" s="0" t="n">
        <v>5</v>
      </c>
      <c r="S190" s="0" t="n">
        <v>5</v>
      </c>
      <c r="T190" s="0" t="n">
        <v>1</v>
      </c>
      <c r="U190" s="0" t="n">
        <v>8</v>
      </c>
      <c r="V190" s="0" t="n">
        <v>3</v>
      </c>
      <c r="W190" s="0" t="n">
        <v>25</v>
      </c>
      <c r="X190" s="0" t="n">
        <v>1</v>
      </c>
      <c r="Y190" s="0" t="n">
        <v>0</v>
      </c>
      <c r="Z190" s="0" t="n">
        <v>0</v>
      </c>
      <c r="AA190" s="0" t="n">
        <v>83</v>
      </c>
      <c r="AB190" s="0" t="n">
        <v>196</v>
      </c>
      <c r="AC190" s="0" t="n">
        <v>1.143</v>
      </c>
      <c r="AD190" s="0" t="n">
        <v>6.9</v>
      </c>
      <c r="AE190" s="0" t="n">
        <v>0.4</v>
      </c>
      <c r="AF190" s="0" t="n">
        <v>3.4</v>
      </c>
      <c r="AG190" s="0" t="n">
        <v>10.7</v>
      </c>
      <c r="AH190" s="0" t="n">
        <v>3.13</v>
      </c>
      <c r="AI190" s="0" t="n">
        <v>3</v>
      </c>
    </row>
    <row r="191" customFormat="false" ht="12.75" hidden="false" customHeight="false" outlineLevel="0" collapsed="false">
      <c r="A191" s="0" t="s">
        <v>2372</v>
      </c>
      <c r="B191" s="0" t="s">
        <v>93</v>
      </c>
      <c r="C191" s="0" t="s">
        <v>1008</v>
      </c>
      <c r="D191" s="0" t="s">
        <v>2131</v>
      </c>
      <c r="E191" s="0" t="s">
        <v>2113</v>
      </c>
      <c r="F191" s="0" t="n">
        <v>0</v>
      </c>
      <c r="G191" s="0" t="n">
        <v>3</v>
      </c>
      <c r="H191" s="0" t="n">
        <v>0</v>
      </c>
      <c r="I191" s="0" t="n">
        <v>5.32</v>
      </c>
      <c r="J191" s="0" t="n">
        <v>7</v>
      </c>
      <c r="K191" s="0" t="n">
        <v>1</v>
      </c>
      <c r="L191" s="0" t="n">
        <v>2</v>
      </c>
      <c r="M191" s="0" t="n">
        <v>0</v>
      </c>
      <c r="N191" s="0" t="n">
        <v>0</v>
      </c>
      <c r="O191" s="0" t="n">
        <v>0</v>
      </c>
      <c r="P191" s="0" t="n">
        <v>22</v>
      </c>
      <c r="Q191" s="0" t="n">
        <v>22</v>
      </c>
      <c r="R191" s="0" t="n">
        <v>13</v>
      </c>
      <c r="S191" s="0" t="n">
        <v>13</v>
      </c>
      <c r="T191" s="0" t="n">
        <v>5</v>
      </c>
      <c r="U191" s="0" t="n">
        <v>9</v>
      </c>
      <c r="V191" s="0" t="n">
        <v>1</v>
      </c>
      <c r="W191" s="0" t="n">
        <v>11</v>
      </c>
      <c r="X191" s="0" t="n">
        <v>0</v>
      </c>
      <c r="Y191" s="0" t="n">
        <v>0</v>
      </c>
      <c r="Z191" s="0" t="n">
        <v>0</v>
      </c>
      <c r="AA191" s="0" t="n">
        <v>94</v>
      </c>
      <c r="AB191" s="0" t="n">
        <v>82</v>
      </c>
      <c r="AC191" s="0" t="n">
        <v>1.409</v>
      </c>
      <c r="AD191" s="0" t="n">
        <v>9</v>
      </c>
      <c r="AE191" s="0" t="n">
        <v>2</v>
      </c>
      <c r="AF191" s="0" t="n">
        <v>3.7</v>
      </c>
      <c r="AG191" s="0" t="n">
        <v>4.5</v>
      </c>
      <c r="AH191" s="0" t="n">
        <v>1.22</v>
      </c>
      <c r="AI191" s="0" t="n">
        <v>3.83</v>
      </c>
    </row>
    <row r="192" customFormat="false" ht="12.75" hidden="false" customHeight="false" outlineLevel="0" collapsed="false">
      <c r="A192" s="0" t="s">
        <v>2373</v>
      </c>
      <c r="B192" s="0" t="s">
        <v>2374</v>
      </c>
      <c r="C192" s="0" t="s">
        <v>85</v>
      </c>
      <c r="D192" s="0" t="s">
        <v>2119</v>
      </c>
      <c r="E192" s="0" t="s">
        <v>2120</v>
      </c>
      <c r="F192" s="0" t="n">
        <v>5</v>
      </c>
      <c r="G192" s="0" t="n">
        <v>4</v>
      </c>
      <c r="H192" s="0" t="n">
        <v>0.556</v>
      </c>
      <c r="I192" s="0" t="n">
        <v>2.42</v>
      </c>
      <c r="J192" s="0" t="n">
        <v>80</v>
      </c>
      <c r="K192" s="0" t="n">
        <v>0</v>
      </c>
      <c r="L192" s="0" t="n">
        <v>29</v>
      </c>
      <c r="M192" s="0" t="n">
        <v>0</v>
      </c>
      <c r="N192" s="0" t="n">
        <v>0</v>
      </c>
      <c r="O192" s="0" t="n">
        <v>10</v>
      </c>
      <c r="P192" s="0" t="n">
        <v>74.1</v>
      </c>
      <c r="Q192" s="0" t="n">
        <v>56</v>
      </c>
      <c r="R192" s="0" t="n">
        <v>28</v>
      </c>
      <c r="S192" s="0" t="n">
        <v>20</v>
      </c>
      <c r="T192" s="0" t="n">
        <v>7</v>
      </c>
      <c r="U192" s="0" t="n">
        <v>33</v>
      </c>
      <c r="V192" s="0" t="n">
        <v>8</v>
      </c>
      <c r="W192" s="0" t="n">
        <v>90</v>
      </c>
      <c r="X192" s="0" t="n">
        <v>7</v>
      </c>
      <c r="Y192" s="0" t="n">
        <v>0</v>
      </c>
      <c r="Z192" s="0" t="n">
        <v>5</v>
      </c>
      <c r="AA192" s="0" t="n">
        <v>315</v>
      </c>
      <c r="AB192" s="0" t="n">
        <v>170</v>
      </c>
      <c r="AC192" s="0" t="n">
        <v>1.197</v>
      </c>
      <c r="AD192" s="0" t="n">
        <v>6.8</v>
      </c>
      <c r="AE192" s="0" t="n">
        <v>0.8</v>
      </c>
      <c r="AF192" s="0" t="n">
        <v>4</v>
      </c>
      <c r="AG192" s="0" t="n">
        <v>10.9</v>
      </c>
      <c r="AH192" s="0" t="n">
        <v>2.73</v>
      </c>
      <c r="AI192" s="0" t="n">
        <v>3</v>
      </c>
    </row>
    <row r="193" customFormat="false" ht="12.75" hidden="false" customHeight="false" outlineLevel="0" collapsed="false">
      <c r="A193" s="0" t="s">
        <v>2375</v>
      </c>
      <c r="B193" s="0" t="s">
        <v>2376</v>
      </c>
      <c r="C193" s="0" t="s">
        <v>85</v>
      </c>
      <c r="D193" s="0" t="s">
        <v>2131</v>
      </c>
      <c r="E193" s="0" t="s">
        <v>2113</v>
      </c>
      <c r="F193" s="0" t="n">
        <v>6</v>
      </c>
      <c r="G193" s="0" t="n">
        <v>7</v>
      </c>
      <c r="H193" s="0" t="n">
        <v>0.462</v>
      </c>
      <c r="I193" s="0" t="n">
        <v>5.75</v>
      </c>
      <c r="J193" s="0" t="n">
        <v>20</v>
      </c>
      <c r="K193" s="0" t="n">
        <v>17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98.2</v>
      </c>
      <c r="Q193" s="0" t="n">
        <v>113</v>
      </c>
      <c r="R193" s="0" t="n">
        <v>68</v>
      </c>
      <c r="S193" s="0" t="n">
        <v>63</v>
      </c>
      <c r="T193" s="0" t="n">
        <v>14</v>
      </c>
      <c r="U193" s="0" t="n">
        <v>56</v>
      </c>
      <c r="V193" s="0" t="n">
        <v>2</v>
      </c>
      <c r="W193" s="0" t="n">
        <v>109</v>
      </c>
      <c r="X193" s="0" t="n">
        <v>1</v>
      </c>
      <c r="Y193" s="0" t="n">
        <v>0</v>
      </c>
      <c r="Z193" s="0" t="n">
        <v>2</v>
      </c>
      <c r="AA193" s="0" t="n">
        <v>455</v>
      </c>
      <c r="AB193" s="0" t="n">
        <v>76</v>
      </c>
      <c r="AC193" s="0" t="n">
        <v>1.713</v>
      </c>
      <c r="AD193" s="0" t="n">
        <v>10.3</v>
      </c>
      <c r="AE193" s="0" t="n">
        <v>1.3</v>
      </c>
      <c r="AF193" s="0" t="n">
        <v>5.1</v>
      </c>
      <c r="AG193" s="0" t="n">
        <v>9.9</v>
      </c>
      <c r="AH193" s="0" t="n">
        <v>1.95</v>
      </c>
    </row>
    <row r="194" customFormat="false" ht="12.75" hidden="false" customHeight="false" outlineLevel="0" collapsed="false">
      <c r="A194" s="0" t="s">
        <v>2375</v>
      </c>
      <c r="B194" s="0" t="s">
        <v>892</v>
      </c>
      <c r="C194" s="0" t="s">
        <v>85</v>
      </c>
      <c r="D194" s="0" t="s">
        <v>2131</v>
      </c>
      <c r="E194" s="0" t="s">
        <v>2113</v>
      </c>
      <c r="F194" s="0" t="n">
        <v>0</v>
      </c>
      <c r="G194" s="0" t="n">
        <v>4</v>
      </c>
      <c r="H194" s="0" t="n">
        <v>0</v>
      </c>
      <c r="I194" s="0" t="n">
        <v>5.51</v>
      </c>
      <c r="J194" s="0" t="n">
        <v>26</v>
      </c>
      <c r="K194" s="0" t="n">
        <v>6</v>
      </c>
      <c r="L194" s="0" t="n">
        <v>10</v>
      </c>
      <c r="M194" s="0" t="n">
        <v>0</v>
      </c>
      <c r="N194" s="0" t="n">
        <v>0</v>
      </c>
      <c r="O194" s="0" t="n">
        <v>0</v>
      </c>
      <c r="P194" s="0" t="n">
        <v>65.1</v>
      </c>
      <c r="Q194" s="0" t="n">
        <v>76</v>
      </c>
      <c r="R194" s="0" t="n">
        <v>41</v>
      </c>
      <c r="S194" s="0" t="n">
        <v>40</v>
      </c>
      <c r="T194" s="0" t="n">
        <v>4</v>
      </c>
      <c r="U194" s="0" t="n">
        <v>28</v>
      </c>
      <c r="V194" s="0" t="n">
        <v>4</v>
      </c>
      <c r="W194" s="0" t="n">
        <v>39</v>
      </c>
      <c r="X194" s="0" t="n">
        <v>6</v>
      </c>
      <c r="Y194" s="0" t="n">
        <v>0</v>
      </c>
      <c r="Z194" s="0" t="n">
        <v>4</v>
      </c>
      <c r="AA194" s="0" t="n">
        <v>299</v>
      </c>
      <c r="AB194" s="0" t="n">
        <v>79</v>
      </c>
      <c r="AC194" s="0" t="n">
        <v>1.592</v>
      </c>
      <c r="AD194" s="0" t="n">
        <v>10.5</v>
      </c>
      <c r="AE194" s="0" t="n">
        <v>0.6</v>
      </c>
      <c r="AF194" s="0" t="n">
        <v>3.9</v>
      </c>
      <c r="AG194" s="0" t="n">
        <v>5.4</v>
      </c>
      <c r="AH194" s="0" t="n">
        <v>1.39</v>
      </c>
      <c r="AI194" s="0" t="n">
        <v>0</v>
      </c>
    </row>
    <row r="195" customFormat="false" ht="12.75" hidden="false" customHeight="false" outlineLevel="0" collapsed="false">
      <c r="A195" s="0" t="s">
        <v>2377</v>
      </c>
      <c r="B195" s="0" t="s">
        <v>2378</v>
      </c>
      <c r="C195" s="0" t="s">
        <v>862</v>
      </c>
      <c r="D195" s="0" t="s">
        <v>2141</v>
      </c>
      <c r="E195" s="0" t="s">
        <v>2120</v>
      </c>
      <c r="F195" s="0" t="n">
        <v>4</v>
      </c>
      <c r="G195" s="0" t="n">
        <v>2</v>
      </c>
      <c r="H195" s="0" t="n">
        <v>0.667</v>
      </c>
      <c r="I195" s="0" t="n">
        <v>5.63</v>
      </c>
      <c r="J195" s="0" t="n">
        <v>13</v>
      </c>
      <c r="K195" s="0" t="n">
        <v>7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38.1</v>
      </c>
      <c r="Q195" s="0" t="n">
        <v>39</v>
      </c>
      <c r="R195" s="0" t="n">
        <v>25</v>
      </c>
      <c r="S195" s="0" t="n">
        <v>24</v>
      </c>
      <c r="T195" s="0" t="n">
        <v>6</v>
      </c>
      <c r="U195" s="0" t="n">
        <v>13</v>
      </c>
      <c r="V195" s="0" t="n">
        <v>0</v>
      </c>
      <c r="W195" s="0" t="n">
        <v>40</v>
      </c>
      <c r="X195" s="0" t="n">
        <v>1</v>
      </c>
      <c r="Y195" s="0" t="n">
        <v>0</v>
      </c>
      <c r="Z195" s="0" t="n">
        <v>1</v>
      </c>
      <c r="AA195" s="0" t="n">
        <v>168</v>
      </c>
      <c r="AB195" s="0" t="n">
        <v>80</v>
      </c>
      <c r="AC195" s="0" t="n">
        <v>1.357</v>
      </c>
      <c r="AD195" s="0" t="n">
        <v>9.2</v>
      </c>
      <c r="AE195" s="0" t="n">
        <v>1.4</v>
      </c>
      <c r="AF195" s="0" t="n">
        <v>3.1</v>
      </c>
      <c r="AG195" s="0" t="n">
        <v>9.4</v>
      </c>
      <c r="AH195" s="0" t="n">
        <v>3.08</v>
      </c>
      <c r="AI195" s="0" t="n">
        <v>2.25</v>
      </c>
    </row>
    <row r="196" customFormat="false" ht="12.75" hidden="false" customHeight="false" outlineLevel="0" collapsed="false">
      <c r="A196" s="0" t="s">
        <v>2379</v>
      </c>
      <c r="B196" s="0" t="s">
        <v>2378</v>
      </c>
      <c r="C196" s="0" t="s">
        <v>862</v>
      </c>
      <c r="D196" s="0" t="s">
        <v>2143</v>
      </c>
      <c r="E196" s="0" t="s">
        <v>2120</v>
      </c>
      <c r="F196" s="0" t="n">
        <v>7</v>
      </c>
      <c r="G196" s="0" t="n">
        <v>3</v>
      </c>
      <c r="H196" s="0" t="n">
        <v>0.7</v>
      </c>
      <c r="I196" s="0" t="n">
        <v>5.55</v>
      </c>
      <c r="J196" s="0" t="n">
        <v>22</v>
      </c>
      <c r="K196" s="0" t="n">
        <v>7</v>
      </c>
      <c r="L196" s="0" t="n">
        <v>2</v>
      </c>
      <c r="M196" s="0" t="n">
        <v>0</v>
      </c>
      <c r="N196" s="0" t="n">
        <v>0</v>
      </c>
      <c r="O196" s="0" t="n">
        <v>0</v>
      </c>
      <c r="P196" s="0" t="n">
        <v>47</v>
      </c>
      <c r="Q196" s="0" t="n">
        <v>45</v>
      </c>
      <c r="R196" s="0" t="n">
        <v>30</v>
      </c>
      <c r="S196" s="0" t="n">
        <v>29</v>
      </c>
      <c r="T196" s="0" t="n">
        <v>6</v>
      </c>
      <c r="U196" s="0" t="n">
        <v>17</v>
      </c>
      <c r="V196" s="0" t="n">
        <v>0</v>
      </c>
      <c r="W196" s="0" t="n">
        <v>47</v>
      </c>
      <c r="X196" s="0" t="n">
        <v>1</v>
      </c>
      <c r="Y196" s="0" t="n">
        <v>0</v>
      </c>
      <c r="Z196" s="0" t="n">
        <v>1</v>
      </c>
      <c r="AA196" s="0" t="n">
        <v>204</v>
      </c>
      <c r="AB196" s="0" t="n">
        <v>80</v>
      </c>
      <c r="AC196" s="0" t="n">
        <v>1.319</v>
      </c>
      <c r="AD196" s="0" t="n">
        <v>8.6</v>
      </c>
      <c r="AE196" s="0" t="n">
        <v>1.1</v>
      </c>
      <c r="AF196" s="0" t="n">
        <v>3.3</v>
      </c>
      <c r="AG196" s="0" t="n">
        <v>9</v>
      </c>
      <c r="AH196" s="0" t="n">
        <v>2.76</v>
      </c>
      <c r="AI196" s="0" t="n">
        <v>4.21</v>
      </c>
    </row>
    <row r="197" customFormat="false" ht="12.75" hidden="false" customHeight="false" outlineLevel="0" collapsed="false">
      <c r="A197" s="0" t="s">
        <v>2380</v>
      </c>
      <c r="B197" s="0" t="s">
        <v>2374</v>
      </c>
      <c r="C197" s="0" t="s">
        <v>981</v>
      </c>
      <c r="D197" s="0" t="s">
        <v>2133</v>
      </c>
      <c r="E197" s="0" t="s">
        <v>2113</v>
      </c>
      <c r="F197" s="0" t="n">
        <v>0</v>
      </c>
      <c r="G197" s="0" t="n">
        <v>0</v>
      </c>
      <c r="I197" s="0" t="n">
        <v>5.04</v>
      </c>
      <c r="J197" s="0" t="n">
        <v>15</v>
      </c>
      <c r="K197" s="0" t="n">
        <v>0</v>
      </c>
      <c r="L197" s="0" t="n">
        <v>7</v>
      </c>
      <c r="M197" s="0" t="n">
        <v>0</v>
      </c>
      <c r="N197" s="0" t="n">
        <v>0</v>
      </c>
      <c r="O197" s="0" t="n">
        <v>0</v>
      </c>
      <c r="P197" s="0" t="n">
        <v>25</v>
      </c>
      <c r="Q197" s="0" t="n">
        <v>30</v>
      </c>
      <c r="R197" s="0" t="n">
        <v>15</v>
      </c>
      <c r="S197" s="0" t="n">
        <v>14</v>
      </c>
      <c r="T197" s="0" t="n">
        <v>5</v>
      </c>
      <c r="U197" s="0" t="n">
        <v>11</v>
      </c>
      <c r="V197" s="0" t="n">
        <v>1</v>
      </c>
      <c r="W197" s="0" t="n">
        <v>13</v>
      </c>
      <c r="X197" s="0" t="n">
        <v>0</v>
      </c>
      <c r="Y197" s="0" t="n">
        <v>0</v>
      </c>
      <c r="Z197" s="0" t="n">
        <v>0</v>
      </c>
      <c r="AA197" s="0" t="n">
        <v>114</v>
      </c>
      <c r="AB197" s="0" t="n">
        <v>83</v>
      </c>
      <c r="AC197" s="0" t="n">
        <v>1.64</v>
      </c>
      <c r="AD197" s="0" t="n">
        <v>10.8</v>
      </c>
      <c r="AE197" s="0" t="n">
        <v>1.8</v>
      </c>
      <c r="AF197" s="0" t="n">
        <v>4</v>
      </c>
      <c r="AG197" s="0" t="n">
        <v>4.7</v>
      </c>
      <c r="AH197" s="0" t="n">
        <v>1.18</v>
      </c>
      <c r="AI197" s="0" t="n">
        <v>2.17</v>
      </c>
    </row>
    <row r="198" customFormat="false" ht="12.75" hidden="false" customHeight="false" outlineLevel="0" collapsed="false">
      <c r="A198" s="0" t="s">
        <v>428</v>
      </c>
      <c r="B198" s="0" t="s">
        <v>2158</v>
      </c>
      <c r="C198" s="0" t="s">
        <v>428</v>
      </c>
      <c r="E198" s="0" t="s">
        <v>2120</v>
      </c>
      <c r="F198" s="0" t="n">
        <v>3</v>
      </c>
      <c r="G198" s="0" t="n">
        <v>0</v>
      </c>
      <c r="H198" s="0" t="n">
        <v>1</v>
      </c>
      <c r="I198" s="0" t="n">
        <v>3.36</v>
      </c>
      <c r="J198" s="0" t="n">
        <v>75</v>
      </c>
      <c r="K198" s="0" t="n">
        <v>0</v>
      </c>
      <c r="L198" s="0" t="n">
        <v>12</v>
      </c>
      <c r="M198" s="0" t="n">
        <v>0</v>
      </c>
      <c r="N198" s="0" t="n">
        <v>0</v>
      </c>
      <c r="O198" s="0" t="n">
        <v>0</v>
      </c>
      <c r="P198" s="0" t="n">
        <v>72.1</v>
      </c>
      <c r="Q198" s="0" t="n">
        <v>62</v>
      </c>
      <c r="R198" s="0" t="n">
        <v>28</v>
      </c>
      <c r="S198" s="0" t="n">
        <v>27</v>
      </c>
      <c r="T198" s="0" t="n">
        <v>5</v>
      </c>
      <c r="U198" s="0" t="n">
        <v>40</v>
      </c>
      <c r="V198" s="0" t="n">
        <v>3</v>
      </c>
      <c r="W198" s="0" t="n">
        <v>57</v>
      </c>
      <c r="X198" s="0" t="n">
        <v>3</v>
      </c>
      <c r="Y198" s="0" t="n">
        <v>0</v>
      </c>
      <c r="Z198" s="0" t="n">
        <v>1</v>
      </c>
      <c r="AA198" s="0" t="n">
        <v>314</v>
      </c>
      <c r="AB198" s="0" t="n">
        <v>126</v>
      </c>
      <c r="AC198" s="0" t="n">
        <v>1.41</v>
      </c>
      <c r="AD198" s="0" t="n">
        <v>7.7</v>
      </c>
      <c r="AE198" s="0" t="n">
        <v>0.6</v>
      </c>
      <c r="AF198" s="0" t="n">
        <v>5</v>
      </c>
      <c r="AG198" s="0" t="n">
        <v>7.1</v>
      </c>
      <c r="AH198" s="0" t="n">
        <v>1.43</v>
      </c>
      <c r="AI198" s="0" t="n">
        <v>0.75</v>
      </c>
    </row>
    <row r="199" customFormat="false" ht="12.75" hidden="false" customHeight="false" outlineLevel="0" collapsed="false">
      <c r="A199" s="0" t="s">
        <v>2381</v>
      </c>
      <c r="B199" s="0" t="s">
        <v>2158</v>
      </c>
      <c r="C199" s="0" t="s">
        <v>428</v>
      </c>
      <c r="D199" s="0" t="s">
        <v>2141</v>
      </c>
      <c r="E199" s="0" t="s">
        <v>2120</v>
      </c>
      <c r="F199" s="0" t="n">
        <v>0</v>
      </c>
      <c r="G199" s="0" t="n">
        <v>0</v>
      </c>
      <c r="I199" s="0" t="n">
        <v>3.24</v>
      </c>
      <c r="J199" s="0" t="n">
        <v>30</v>
      </c>
      <c r="K199" s="0" t="n">
        <v>0</v>
      </c>
      <c r="L199" s="0" t="n">
        <v>8</v>
      </c>
      <c r="M199" s="0" t="n">
        <v>0</v>
      </c>
      <c r="N199" s="0" t="n">
        <v>0</v>
      </c>
      <c r="O199" s="0" t="n">
        <v>0</v>
      </c>
      <c r="P199" s="0" t="n">
        <v>25</v>
      </c>
      <c r="Q199" s="0" t="n">
        <v>19</v>
      </c>
      <c r="R199" s="0" t="n">
        <v>9</v>
      </c>
      <c r="S199" s="0" t="n">
        <v>9</v>
      </c>
      <c r="T199" s="0" t="n">
        <v>1</v>
      </c>
      <c r="U199" s="0" t="n">
        <v>12</v>
      </c>
      <c r="V199" s="0" t="n">
        <v>1</v>
      </c>
      <c r="W199" s="0" t="n">
        <v>16</v>
      </c>
      <c r="X199" s="0" t="n">
        <v>1</v>
      </c>
      <c r="Y199" s="0" t="n">
        <v>0</v>
      </c>
      <c r="Z199" s="0" t="n">
        <v>1</v>
      </c>
      <c r="AA199" s="0" t="n">
        <v>105</v>
      </c>
      <c r="AB199" s="0" t="n">
        <v>139</v>
      </c>
      <c r="AC199" s="0" t="n">
        <v>1.24</v>
      </c>
      <c r="AD199" s="0" t="n">
        <v>6.8</v>
      </c>
      <c r="AE199" s="0" t="n">
        <v>0.4</v>
      </c>
      <c r="AF199" s="0" t="n">
        <v>4.3</v>
      </c>
      <c r="AG199" s="0" t="n">
        <v>5.8</v>
      </c>
      <c r="AH199" s="0" t="n">
        <v>1.33</v>
      </c>
      <c r="AI199" s="0" t="n">
        <v>3.18</v>
      </c>
    </row>
    <row r="200" customFormat="false" ht="12.75" hidden="false" customHeight="false" outlineLevel="0" collapsed="false">
      <c r="A200" s="0" t="s">
        <v>2382</v>
      </c>
      <c r="B200" s="0" t="s">
        <v>2158</v>
      </c>
      <c r="C200" s="0" t="s">
        <v>428</v>
      </c>
      <c r="D200" s="0" t="s">
        <v>2212</v>
      </c>
      <c r="E200" s="0" t="s">
        <v>2120</v>
      </c>
      <c r="F200" s="0" t="n">
        <v>3</v>
      </c>
      <c r="G200" s="0" t="n">
        <v>0</v>
      </c>
      <c r="H200" s="0" t="n">
        <v>1</v>
      </c>
      <c r="I200" s="0" t="n">
        <v>3.42</v>
      </c>
      <c r="J200" s="0" t="n">
        <v>45</v>
      </c>
      <c r="K200" s="0" t="n">
        <v>0</v>
      </c>
      <c r="L200" s="0" t="n">
        <v>4</v>
      </c>
      <c r="M200" s="0" t="n">
        <v>0</v>
      </c>
      <c r="N200" s="0" t="n">
        <v>0</v>
      </c>
      <c r="O200" s="0" t="n">
        <v>0</v>
      </c>
      <c r="P200" s="0" t="n">
        <v>47.1</v>
      </c>
      <c r="Q200" s="0" t="n">
        <v>43</v>
      </c>
      <c r="R200" s="0" t="n">
        <v>19</v>
      </c>
      <c r="S200" s="0" t="n">
        <v>18</v>
      </c>
      <c r="T200" s="0" t="n">
        <v>4</v>
      </c>
      <c r="U200" s="0" t="n">
        <v>28</v>
      </c>
      <c r="V200" s="0" t="n">
        <v>2</v>
      </c>
      <c r="W200" s="0" t="n">
        <v>41</v>
      </c>
      <c r="X200" s="0" t="n">
        <v>2</v>
      </c>
      <c r="Y200" s="0" t="n">
        <v>0</v>
      </c>
      <c r="Z200" s="0" t="n">
        <v>0</v>
      </c>
      <c r="AA200" s="0" t="n">
        <v>209</v>
      </c>
      <c r="AB200" s="0" t="n">
        <v>120</v>
      </c>
      <c r="AC200" s="0" t="n">
        <v>1.5</v>
      </c>
      <c r="AD200" s="0" t="n">
        <v>8.2</v>
      </c>
      <c r="AE200" s="0" t="n">
        <v>0.8</v>
      </c>
      <c r="AF200" s="0" t="n">
        <v>5.3</v>
      </c>
      <c r="AG200" s="0" t="n">
        <v>7.8</v>
      </c>
      <c r="AH200" s="0" t="n">
        <v>1.46</v>
      </c>
      <c r="AI200" s="0" t="n">
        <v>3.62</v>
      </c>
    </row>
    <row r="201" customFormat="false" ht="12.75" hidden="false" customHeight="false" outlineLevel="0" collapsed="false">
      <c r="A201" s="0" t="s">
        <v>2383</v>
      </c>
      <c r="B201" s="0" t="s">
        <v>325</v>
      </c>
      <c r="C201" s="0" t="s">
        <v>941</v>
      </c>
      <c r="D201" s="0" t="s">
        <v>2131</v>
      </c>
      <c r="E201" s="0" t="s">
        <v>2113</v>
      </c>
      <c r="F201" s="0" t="n">
        <v>0</v>
      </c>
      <c r="G201" s="0" t="n">
        <v>1</v>
      </c>
      <c r="H201" s="0" t="n">
        <v>0</v>
      </c>
      <c r="I201" s="0" t="n">
        <v>3.76</v>
      </c>
      <c r="J201" s="0" t="n">
        <v>24</v>
      </c>
      <c r="K201" s="0" t="n">
        <v>0</v>
      </c>
      <c r="L201" s="0" t="n">
        <v>11</v>
      </c>
      <c r="M201" s="0" t="n">
        <v>0</v>
      </c>
      <c r="N201" s="0" t="n">
        <v>0</v>
      </c>
      <c r="O201" s="0" t="n">
        <v>0</v>
      </c>
      <c r="P201" s="0" t="n">
        <v>26.1</v>
      </c>
      <c r="Q201" s="0" t="n">
        <v>30</v>
      </c>
      <c r="R201" s="0" t="n">
        <v>12</v>
      </c>
      <c r="S201" s="0" t="n">
        <v>11</v>
      </c>
      <c r="T201" s="0" t="n">
        <v>3</v>
      </c>
      <c r="U201" s="0" t="n">
        <v>4</v>
      </c>
      <c r="V201" s="0" t="n">
        <v>1</v>
      </c>
      <c r="W201" s="0" t="n">
        <v>19</v>
      </c>
      <c r="X201" s="0" t="n">
        <v>2</v>
      </c>
      <c r="Y201" s="0" t="n">
        <v>0</v>
      </c>
      <c r="Z201" s="0" t="n">
        <v>0</v>
      </c>
      <c r="AA201" s="0" t="n">
        <v>116</v>
      </c>
      <c r="AB201" s="0" t="n">
        <v>116</v>
      </c>
      <c r="AC201" s="0" t="n">
        <v>1.291</v>
      </c>
      <c r="AD201" s="0" t="n">
        <v>10.3</v>
      </c>
      <c r="AE201" s="0" t="n">
        <v>1</v>
      </c>
      <c r="AF201" s="0" t="n">
        <v>1.4</v>
      </c>
      <c r="AG201" s="0" t="n">
        <v>6.5</v>
      </c>
      <c r="AH201" s="0" t="n">
        <v>4.75</v>
      </c>
      <c r="AI201" s="0" t="n">
        <v>1.86</v>
      </c>
    </row>
    <row r="202" customFormat="false" ht="12.75" hidden="false" customHeight="false" outlineLevel="0" collapsed="false">
      <c r="A202" s="0" t="s">
        <v>2384</v>
      </c>
      <c r="B202" s="0" t="s">
        <v>481</v>
      </c>
      <c r="C202" s="0" t="s">
        <v>938</v>
      </c>
      <c r="D202" s="0" t="s">
        <v>2226</v>
      </c>
      <c r="E202" s="0" t="s">
        <v>2120</v>
      </c>
      <c r="F202" s="0" t="n">
        <v>1</v>
      </c>
      <c r="G202" s="0" t="n">
        <v>4</v>
      </c>
      <c r="H202" s="0" t="n">
        <v>0.2</v>
      </c>
      <c r="I202" s="0" t="n">
        <v>4.52</v>
      </c>
      <c r="J202" s="0" t="n">
        <v>79</v>
      </c>
      <c r="K202" s="0" t="n">
        <v>0</v>
      </c>
      <c r="L202" s="0" t="n">
        <v>19</v>
      </c>
      <c r="M202" s="0" t="n">
        <v>0</v>
      </c>
      <c r="N202" s="0" t="n">
        <v>0</v>
      </c>
      <c r="O202" s="0" t="n">
        <v>1</v>
      </c>
      <c r="P202" s="0" t="n">
        <v>69.2</v>
      </c>
      <c r="Q202" s="0" t="n">
        <v>64</v>
      </c>
      <c r="R202" s="0" t="n">
        <v>37</v>
      </c>
      <c r="S202" s="0" t="n">
        <v>35</v>
      </c>
      <c r="T202" s="0" t="n">
        <v>5</v>
      </c>
      <c r="U202" s="0" t="n">
        <v>36</v>
      </c>
      <c r="V202" s="0" t="n">
        <v>5</v>
      </c>
      <c r="W202" s="0" t="n">
        <v>54</v>
      </c>
      <c r="X202" s="0" t="n">
        <v>9</v>
      </c>
      <c r="Y202" s="0" t="n">
        <v>1</v>
      </c>
      <c r="Z202" s="0" t="n">
        <v>8</v>
      </c>
      <c r="AA202" s="0" t="n">
        <v>316</v>
      </c>
      <c r="AB202" s="0" t="n">
        <v>91</v>
      </c>
      <c r="AC202" s="0" t="n">
        <v>1.435</v>
      </c>
      <c r="AD202" s="0" t="n">
        <v>8.3</v>
      </c>
      <c r="AE202" s="0" t="n">
        <v>0.6</v>
      </c>
      <c r="AF202" s="0" t="n">
        <v>4.7</v>
      </c>
      <c r="AG202" s="0" t="n">
        <v>7</v>
      </c>
      <c r="AH202" s="0" t="n">
        <v>1.5</v>
      </c>
      <c r="AI202" s="0" t="n">
        <v>0</v>
      </c>
    </row>
    <row r="203" customFormat="false" ht="12.75" hidden="false" customHeight="false" outlineLevel="0" collapsed="false">
      <c r="A203" s="0" t="s">
        <v>2385</v>
      </c>
      <c r="B203" s="0" t="s">
        <v>398</v>
      </c>
      <c r="C203" s="0" t="s">
        <v>399</v>
      </c>
      <c r="D203" s="0" t="s">
        <v>2122</v>
      </c>
      <c r="E203" s="0" t="s">
        <v>2120</v>
      </c>
      <c r="F203" s="0" t="n">
        <v>2</v>
      </c>
      <c r="G203" s="0" t="n">
        <v>4</v>
      </c>
      <c r="H203" s="0" t="n">
        <v>0.333</v>
      </c>
      <c r="I203" s="0" t="n">
        <v>3.24</v>
      </c>
      <c r="J203" s="0" t="n">
        <v>72</v>
      </c>
      <c r="K203" s="0" t="n">
        <v>0</v>
      </c>
      <c r="L203" s="0" t="n">
        <v>7</v>
      </c>
      <c r="M203" s="0" t="n">
        <v>0</v>
      </c>
      <c r="N203" s="0" t="n">
        <v>0</v>
      </c>
      <c r="O203" s="0" t="n">
        <v>1</v>
      </c>
      <c r="P203" s="0" t="n">
        <v>75</v>
      </c>
      <c r="Q203" s="0" t="n">
        <v>62</v>
      </c>
      <c r="R203" s="0" t="n">
        <v>29</v>
      </c>
      <c r="S203" s="0" t="n">
        <v>27</v>
      </c>
      <c r="T203" s="0" t="n">
        <v>3</v>
      </c>
      <c r="U203" s="0" t="n">
        <v>31</v>
      </c>
      <c r="V203" s="0" t="n">
        <v>9</v>
      </c>
      <c r="W203" s="0" t="n">
        <v>93</v>
      </c>
      <c r="X203" s="0" t="n">
        <v>3</v>
      </c>
      <c r="Y203" s="0" t="n">
        <v>0</v>
      </c>
      <c r="Z203" s="0" t="n">
        <v>4</v>
      </c>
      <c r="AA203" s="0" t="n">
        <v>318</v>
      </c>
      <c r="AB203" s="0" t="n">
        <v>114</v>
      </c>
      <c r="AC203" s="0" t="n">
        <v>1.24</v>
      </c>
      <c r="AD203" s="0" t="n">
        <v>7.4</v>
      </c>
      <c r="AE203" s="0" t="n">
        <v>0.4</v>
      </c>
      <c r="AF203" s="0" t="n">
        <v>3.7</v>
      </c>
      <c r="AG203" s="0" t="n">
        <v>11.2</v>
      </c>
      <c r="AH203" s="0" t="n">
        <v>3</v>
      </c>
      <c r="AI203" s="0" t="n">
        <v>1.38</v>
      </c>
    </row>
    <row r="204" customFormat="false" ht="12.75" hidden="false" customHeight="false" outlineLevel="0" collapsed="false">
      <c r="A204" s="0" t="s">
        <v>2386</v>
      </c>
      <c r="B204" s="0" t="s">
        <v>129</v>
      </c>
      <c r="C204" s="0" t="s">
        <v>910</v>
      </c>
      <c r="D204" s="0" t="s">
        <v>2141</v>
      </c>
      <c r="E204" s="0" t="s">
        <v>2120</v>
      </c>
      <c r="F204" s="0" t="n">
        <v>5</v>
      </c>
      <c r="G204" s="0" t="n">
        <v>6</v>
      </c>
      <c r="H204" s="0" t="n">
        <v>0.455</v>
      </c>
      <c r="I204" s="0" t="n">
        <v>4.72</v>
      </c>
      <c r="J204" s="0" t="n">
        <v>72</v>
      </c>
      <c r="K204" s="0" t="n">
        <v>0</v>
      </c>
      <c r="L204" s="0" t="n">
        <v>51</v>
      </c>
      <c r="M204" s="0" t="n">
        <v>0</v>
      </c>
      <c r="N204" s="0" t="n">
        <v>0</v>
      </c>
      <c r="O204" s="0" t="n">
        <v>23</v>
      </c>
      <c r="P204" s="0" t="n">
        <v>68.2</v>
      </c>
      <c r="Q204" s="0" t="n">
        <v>60</v>
      </c>
      <c r="R204" s="0" t="n">
        <v>38</v>
      </c>
      <c r="S204" s="0" t="n">
        <v>36</v>
      </c>
      <c r="T204" s="0" t="n">
        <v>13</v>
      </c>
      <c r="U204" s="0" t="n">
        <v>30</v>
      </c>
      <c r="V204" s="0" t="n">
        <v>2</v>
      </c>
      <c r="W204" s="0" t="n">
        <v>71</v>
      </c>
      <c r="X204" s="0" t="n">
        <v>3</v>
      </c>
      <c r="Y204" s="0" t="n">
        <v>0</v>
      </c>
      <c r="Z204" s="0" t="n">
        <v>7</v>
      </c>
      <c r="AA204" s="0" t="n">
        <v>298</v>
      </c>
      <c r="AB204" s="0" t="n">
        <v>95</v>
      </c>
      <c r="AC204" s="0" t="n">
        <v>1.311</v>
      </c>
      <c r="AD204" s="0" t="n">
        <v>7.9</v>
      </c>
      <c r="AE204" s="0" t="n">
        <v>1.7</v>
      </c>
      <c r="AF204" s="0" t="n">
        <v>3.9</v>
      </c>
      <c r="AG204" s="0" t="n">
        <v>9.3</v>
      </c>
      <c r="AH204" s="0" t="n">
        <v>2.37</v>
      </c>
      <c r="AI204" s="0" t="n">
        <v>1.7</v>
      </c>
    </row>
    <row r="205" customFormat="false" ht="12.75" hidden="false" customHeight="false" outlineLevel="0" collapsed="false">
      <c r="A205" s="0" t="s">
        <v>2387</v>
      </c>
      <c r="B205" s="0" t="s">
        <v>172</v>
      </c>
      <c r="C205" s="0" t="s">
        <v>173</v>
      </c>
      <c r="D205" s="0" t="s">
        <v>2159</v>
      </c>
      <c r="E205" s="0" t="s">
        <v>2113</v>
      </c>
      <c r="F205" s="0" t="n">
        <v>16</v>
      </c>
      <c r="G205" s="0" t="n">
        <v>8</v>
      </c>
      <c r="H205" s="0" t="n">
        <v>0.667</v>
      </c>
      <c r="I205" s="0" t="n">
        <v>2.16</v>
      </c>
      <c r="J205" s="0" t="n">
        <v>33</v>
      </c>
      <c r="K205" s="0" t="n">
        <v>33</v>
      </c>
      <c r="L205" s="0" t="n">
        <v>0</v>
      </c>
      <c r="M205" s="0" t="n">
        <v>6</v>
      </c>
      <c r="N205" s="0" t="n">
        <v>3</v>
      </c>
      <c r="O205" s="0" t="n">
        <v>0</v>
      </c>
      <c r="P205" s="0" t="n">
        <v>229.1</v>
      </c>
      <c r="Q205" s="0" t="n">
        <v>195</v>
      </c>
      <c r="R205" s="0" t="n">
        <v>64</v>
      </c>
      <c r="S205" s="0" t="n">
        <v>55</v>
      </c>
      <c r="T205" s="0" t="n">
        <v>11</v>
      </c>
      <c r="U205" s="0" t="n">
        <v>51</v>
      </c>
      <c r="V205" s="0" t="n">
        <v>0</v>
      </c>
      <c r="W205" s="0" t="n">
        <v>242</v>
      </c>
      <c r="X205" s="0" t="n">
        <v>4</v>
      </c>
      <c r="Y205" s="0" t="n">
        <v>0</v>
      </c>
      <c r="Z205" s="0" t="n">
        <v>5</v>
      </c>
      <c r="AA205" s="0" t="n">
        <v>915</v>
      </c>
      <c r="AB205" s="0" t="n">
        <v>205</v>
      </c>
      <c r="AC205" s="0" t="n">
        <v>1.073</v>
      </c>
      <c r="AD205" s="0" t="n">
        <v>7.7</v>
      </c>
      <c r="AE205" s="0" t="n">
        <v>0.4</v>
      </c>
      <c r="AF205" s="0" t="n">
        <v>2</v>
      </c>
      <c r="AG205" s="0" t="n">
        <v>9.5</v>
      </c>
      <c r="AH205" s="0" t="n">
        <v>4.75</v>
      </c>
      <c r="AI205" s="0" t="n">
        <v>5.63</v>
      </c>
    </row>
    <row r="206" customFormat="false" ht="12.75" hidden="false" customHeight="false" outlineLevel="0" collapsed="false">
      <c r="A206" s="0" t="s">
        <v>2388</v>
      </c>
      <c r="B206" s="0" t="s">
        <v>212</v>
      </c>
      <c r="C206" s="0" t="s">
        <v>1449</v>
      </c>
      <c r="D206" s="0" t="s">
        <v>2184</v>
      </c>
      <c r="E206" s="0" t="s">
        <v>2120</v>
      </c>
      <c r="F206" s="0" t="n">
        <v>0</v>
      </c>
      <c r="G206" s="0" t="n">
        <v>1</v>
      </c>
      <c r="H206" s="0" t="n">
        <v>0</v>
      </c>
      <c r="I206" s="0" t="n">
        <v>6.05</v>
      </c>
      <c r="J206" s="0" t="n">
        <v>22</v>
      </c>
      <c r="K206" s="0" t="n">
        <v>0</v>
      </c>
      <c r="L206" s="0" t="n">
        <v>6</v>
      </c>
      <c r="M206" s="0" t="n">
        <v>0</v>
      </c>
      <c r="N206" s="0" t="n">
        <v>0</v>
      </c>
      <c r="O206" s="0" t="n">
        <v>1</v>
      </c>
      <c r="P206" s="0" t="n">
        <v>19.1</v>
      </c>
      <c r="Q206" s="0" t="n">
        <v>29</v>
      </c>
      <c r="R206" s="0" t="n">
        <v>13</v>
      </c>
      <c r="S206" s="0" t="n">
        <v>13</v>
      </c>
      <c r="T206" s="0" t="n">
        <v>2</v>
      </c>
      <c r="U206" s="0" t="n">
        <v>13</v>
      </c>
      <c r="V206" s="0" t="n">
        <v>2</v>
      </c>
      <c r="W206" s="0" t="n">
        <v>22</v>
      </c>
      <c r="X206" s="0" t="n">
        <v>0</v>
      </c>
      <c r="Y206" s="0" t="n">
        <v>0</v>
      </c>
      <c r="Z206" s="0" t="n">
        <v>2</v>
      </c>
      <c r="AA206" s="0" t="n">
        <v>99</v>
      </c>
      <c r="AB206" s="0" t="n">
        <v>76</v>
      </c>
      <c r="AC206" s="0" t="n">
        <v>2.172</v>
      </c>
      <c r="AD206" s="0" t="n">
        <v>13.5</v>
      </c>
      <c r="AE206" s="0" t="n">
        <v>0.9</v>
      </c>
      <c r="AF206" s="0" t="n">
        <v>6.1</v>
      </c>
      <c r="AG206" s="0" t="n">
        <v>10.2</v>
      </c>
      <c r="AH206" s="0" t="n">
        <v>1.69</v>
      </c>
      <c r="AI206" s="0" t="n">
        <v>2.52</v>
      </c>
    </row>
    <row r="207" customFormat="false" ht="12.75" hidden="false" customHeight="false" outlineLevel="0" collapsed="false">
      <c r="A207" s="0" t="s">
        <v>2389</v>
      </c>
      <c r="B207" s="0" t="s">
        <v>212</v>
      </c>
      <c r="C207" s="0" t="s">
        <v>1449</v>
      </c>
      <c r="D207" s="0" t="s">
        <v>2194</v>
      </c>
      <c r="E207" s="0" t="s">
        <v>2113</v>
      </c>
      <c r="F207" s="0" t="n">
        <v>2</v>
      </c>
      <c r="G207" s="0" t="n">
        <v>2</v>
      </c>
      <c r="H207" s="0" t="n">
        <v>0.5</v>
      </c>
      <c r="I207" s="0" t="n">
        <v>4.78</v>
      </c>
      <c r="J207" s="0" t="n">
        <v>30</v>
      </c>
      <c r="K207" s="0" t="n">
        <v>0</v>
      </c>
      <c r="L207" s="0" t="n">
        <v>5</v>
      </c>
      <c r="M207" s="0" t="n">
        <v>0</v>
      </c>
      <c r="N207" s="0" t="n">
        <v>0</v>
      </c>
      <c r="O207" s="0" t="n">
        <v>0</v>
      </c>
      <c r="P207" s="0" t="n">
        <v>26.1</v>
      </c>
      <c r="Q207" s="0" t="n">
        <v>21</v>
      </c>
      <c r="R207" s="0" t="n">
        <v>14</v>
      </c>
      <c r="S207" s="0" t="n">
        <v>14</v>
      </c>
      <c r="T207" s="0" t="n">
        <v>2</v>
      </c>
      <c r="U207" s="0" t="n">
        <v>14</v>
      </c>
      <c r="V207" s="0" t="n">
        <v>0</v>
      </c>
      <c r="W207" s="0" t="n">
        <v>27</v>
      </c>
      <c r="X207" s="0" t="n">
        <v>1</v>
      </c>
      <c r="Y207" s="0" t="n">
        <v>0</v>
      </c>
      <c r="Z207" s="0" t="n">
        <v>0</v>
      </c>
      <c r="AA207" s="0" t="n">
        <v>113</v>
      </c>
      <c r="AB207" s="0" t="n">
        <v>97</v>
      </c>
      <c r="AC207" s="0" t="n">
        <v>1.329</v>
      </c>
      <c r="AD207" s="0" t="n">
        <v>7.2</v>
      </c>
      <c r="AE207" s="0" t="n">
        <v>0.7</v>
      </c>
      <c r="AF207" s="0" t="n">
        <v>4.8</v>
      </c>
      <c r="AG207" s="0" t="n">
        <v>9.2</v>
      </c>
      <c r="AH207" s="0" t="n">
        <v>1.93</v>
      </c>
      <c r="AI207" s="0" t="n">
        <v>1.21</v>
      </c>
    </row>
    <row r="208" customFormat="false" ht="12.75" hidden="false" customHeight="false" outlineLevel="0" collapsed="false">
      <c r="A208" s="0" t="s">
        <v>2390</v>
      </c>
      <c r="B208" s="0" t="s">
        <v>212</v>
      </c>
      <c r="C208" s="0" t="s">
        <v>1449</v>
      </c>
      <c r="D208" s="0" t="s">
        <v>2143</v>
      </c>
      <c r="E208" s="0" t="s">
        <v>2148</v>
      </c>
      <c r="F208" s="0" t="n">
        <v>2</v>
      </c>
      <c r="G208" s="0" t="n">
        <v>3</v>
      </c>
      <c r="H208" s="0" t="n">
        <v>0.4</v>
      </c>
      <c r="I208" s="0" t="n">
        <v>5.32</v>
      </c>
      <c r="J208" s="0" t="n">
        <v>52</v>
      </c>
      <c r="K208" s="0" t="n">
        <v>0</v>
      </c>
      <c r="L208" s="0" t="n">
        <v>11</v>
      </c>
      <c r="M208" s="0" t="n">
        <v>0</v>
      </c>
      <c r="N208" s="0" t="n">
        <v>0</v>
      </c>
      <c r="O208" s="0" t="n">
        <v>1</v>
      </c>
      <c r="P208" s="0" t="n">
        <v>45.2</v>
      </c>
      <c r="Q208" s="0" t="n">
        <v>50</v>
      </c>
      <c r="R208" s="0" t="n">
        <v>27</v>
      </c>
      <c r="S208" s="0" t="n">
        <v>27</v>
      </c>
      <c r="T208" s="0" t="n">
        <v>4</v>
      </c>
      <c r="U208" s="0" t="n">
        <v>27</v>
      </c>
      <c r="V208" s="0" t="n">
        <v>2</v>
      </c>
      <c r="W208" s="0" t="n">
        <v>49</v>
      </c>
      <c r="X208" s="0" t="n">
        <v>1</v>
      </c>
      <c r="Y208" s="0" t="n">
        <v>0</v>
      </c>
      <c r="Z208" s="0" t="n">
        <v>2</v>
      </c>
      <c r="AA208" s="0" t="n">
        <v>212</v>
      </c>
      <c r="AB208" s="0" t="n">
        <v>87</v>
      </c>
      <c r="AC208" s="0" t="n">
        <v>1.686</v>
      </c>
      <c r="AD208" s="0" t="n">
        <v>9.9</v>
      </c>
      <c r="AE208" s="0" t="n">
        <v>0.8</v>
      </c>
      <c r="AF208" s="0" t="n">
        <v>5.3</v>
      </c>
      <c r="AG208" s="0" t="n">
        <v>9.7</v>
      </c>
      <c r="AH208" s="0" t="n">
        <v>1.81</v>
      </c>
      <c r="AI208" s="0" t="n">
        <v>3.52</v>
      </c>
    </row>
    <row r="209" customFormat="false" ht="12.75" hidden="false" customHeight="false" outlineLevel="0" collapsed="false">
      <c r="A209" s="0" t="s">
        <v>2391</v>
      </c>
      <c r="B209" s="0" t="s">
        <v>2392</v>
      </c>
      <c r="C209" s="0" t="s">
        <v>1935</v>
      </c>
      <c r="D209" s="0" t="s">
        <v>2194</v>
      </c>
      <c r="E209" s="0" t="s">
        <v>2113</v>
      </c>
      <c r="F209" s="0" t="n">
        <v>1</v>
      </c>
      <c r="G209" s="0" t="n">
        <v>2</v>
      </c>
      <c r="H209" s="0" t="n">
        <v>0.333</v>
      </c>
      <c r="I209" s="0" t="n">
        <v>4.46</v>
      </c>
      <c r="J209" s="0" t="n">
        <v>48</v>
      </c>
      <c r="K209" s="0" t="n">
        <v>0</v>
      </c>
      <c r="L209" s="0" t="n">
        <v>11</v>
      </c>
      <c r="M209" s="0" t="n">
        <v>0</v>
      </c>
      <c r="N209" s="0" t="n">
        <v>0</v>
      </c>
      <c r="O209" s="0" t="n">
        <v>0</v>
      </c>
      <c r="P209" s="0" t="n">
        <v>38.1</v>
      </c>
      <c r="Q209" s="0" t="n">
        <v>39</v>
      </c>
      <c r="R209" s="0" t="n">
        <v>21</v>
      </c>
      <c r="S209" s="0" t="n">
        <v>19</v>
      </c>
      <c r="T209" s="0" t="n">
        <v>8</v>
      </c>
      <c r="U209" s="0" t="n">
        <v>15</v>
      </c>
      <c r="V209" s="0" t="n">
        <v>1</v>
      </c>
      <c r="W209" s="0" t="n">
        <v>20</v>
      </c>
      <c r="X209" s="0" t="n">
        <v>2</v>
      </c>
      <c r="Y209" s="0" t="n">
        <v>0</v>
      </c>
      <c r="Z209" s="0" t="n">
        <v>1</v>
      </c>
      <c r="AA209" s="0" t="n">
        <v>166</v>
      </c>
      <c r="AB209" s="0" t="n">
        <v>104</v>
      </c>
      <c r="AC209" s="0" t="n">
        <v>1.409</v>
      </c>
      <c r="AD209" s="0" t="n">
        <v>9.2</v>
      </c>
      <c r="AE209" s="0" t="n">
        <v>1.9</v>
      </c>
      <c r="AF209" s="0" t="n">
        <v>3.5</v>
      </c>
      <c r="AG209" s="0" t="n">
        <v>4.7</v>
      </c>
      <c r="AH209" s="0" t="n">
        <v>1.33</v>
      </c>
      <c r="AI209" s="0" t="n">
        <v>1</v>
      </c>
    </row>
    <row r="210" customFormat="false" ht="12.75" hidden="false" customHeight="false" outlineLevel="0" collapsed="false">
      <c r="A210" s="0" t="s">
        <v>2393</v>
      </c>
      <c r="B210" s="0" t="s">
        <v>137</v>
      </c>
      <c r="C210" s="0" t="s">
        <v>310</v>
      </c>
      <c r="D210" s="0" t="s">
        <v>2150</v>
      </c>
      <c r="E210" s="0" t="s">
        <v>2113</v>
      </c>
      <c r="F210" s="0" t="n">
        <v>5</v>
      </c>
      <c r="G210" s="0" t="n">
        <v>1</v>
      </c>
      <c r="H210" s="0" t="n">
        <v>0.833</v>
      </c>
      <c r="I210" s="0" t="n">
        <v>2.36</v>
      </c>
      <c r="J210" s="0" t="n">
        <v>79</v>
      </c>
      <c r="K210" s="0" t="n">
        <v>0</v>
      </c>
      <c r="L210" s="0" t="n">
        <v>15</v>
      </c>
      <c r="M210" s="0" t="n">
        <v>0</v>
      </c>
      <c r="N210" s="0" t="n">
        <v>0</v>
      </c>
      <c r="O210" s="0" t="n">
        <v>1</v>
      </c>
      <c r="P210" s="0" t="n">
        <v>76.1</v>
      </c>
      <c r="Q210" s="0" t="n">
        <v>58</v>
      </c>
      <c r="R210" s="0" t="n">
        <v>23</v>
      </c>
      <c r="S210" s="0" t="n">
        <v>20</v>
      </c>
      <c r="T210" s="0" t="n">
        <v>10</v>
      </c>
      <c r="U210" s="0" t="n">
        <v>16</v>
      </c>
      <c r="V210" s="0" t="n">
        <v>2</v>
      </c>
      <c r="W210" s="0" t="n">
        <v>47</v>
      </c>
      <c r="X210" s="0" t="n">
        <v>4</v>
      </c>
      <c r="Y210" s="0" t="n">
        <v>0</v>
      </c>
      <c r="Z210" s="0" t="n">
        <v>6</v>
      </c>
      <c r="AA210" s="0" t="n">
        <v>304</v>
      </c>
      <c r="AB210" s="0" t="n">
        <v>186</v>
      </c>
      <c r="AC210" s="0" t="n">
        <v>0.969</v>
      </c>
      <c r="AD210" s="0" t="n">
        <v>6.8</v>
      </c>
      <c r="AE210" s="0" t="n">
        <v>1.2</v>
      </c>
      <c r="AF210" s="0" t="n">
        <v>1.9</v>
      </c>
      <c r="AG210" s="0" t="n">
        <v>5.5</v>
      </c>
      <c r="AH210" s="0" t="n">
        <v>2.94</v>
      </c>
      <c r="AI210" s="0" t="n">
        <v>2.38</v>
      </c>
    </row>
    <row r="211" customFormat="false" ht="12.75" hidden="false" customHeight="false" outlineLevel="0" collapsed="false">
      <c r="A211" s="0" t="s">
        <v>2394</v>
      </c>
      <c r="B211" s="0" t="s">
        <v>15</v>
      </c>
      <c r="C211" s="0" t="s">
        <v>1239</v>
      </c>
      <c r="D211" s="0" t="s">
        <v>2128</v>
      </c>
      <c r="E211" s="0" t="s">
        <v>2113</v>
      </c>
      <c r="F211" s="0" t="n">
        <v>10</v>
      </c>
      <c r="G211" s="0" t="n">
        <v>17</v>
      </c>
      <c r="H211" s="0" t="n">
        <v>0.37</v>
      </c>
      <c r="I211" s="0" t="n">
        <v>5.04</v>
      </c>
      <c r="J211" s="0" t="n">
        <v>33</v>
      </c>
      <c r="K211" s="0" t="n">
        <v>33</v>
      </c>
      <c r="L211" s="0" t="n">
        <v>0</v>
      </c>
      <c r="M211" s="0" t="n">
        <v>1</v>
      </c>
      <c r="N211" s="0" t="n">
        <v>0</v>
      </c>
      <c r="O211" s="0" t="n">
        <v>0</v>
      </c>
      <c r="P211" s="0" t="n">
        <v>200</v>
      </c>
      <c r="Q211" s="0" t="n">
        <v>224</v>
      </c>
      <c r="R211" s="0" t="n">
        <v>120</v>
      </c>
      <c r="S211" s="0" t="n">
        <v>112</v>
      </c>
      <c r="T211" s="0" t="n">
        <v>35</v>
      </c>
      <c r="U211" s="0" t="n">
        <v>60</v>
      </c>
      <c r="V211" s="0" t="n">
        <v>1</v>
      </c>
      <c r="W211" s="0" t="n">
        <v>110</v>
      </c>
      <c r="X211" s="0" t="n">
        <v>9</v>
      </c>
      <c r="Y211" s="0" t="n">
        <v>1</v>
      </c>
      <c r="Z211" s="0" t="n">
        <v>1</v>
      </c>
      <c r="AA211" s="0" t="n">
        <v>874</v>
      </c>
      <c r="AB211" s="0" t="n">
        <v>89</v>
      </c>
      <c r="AC211" s="0" t="n">
        <v>1.42</v>
      </c>
      <c r="AD211" s="0" t="n">
        <v>10.1</v>
      </c>
      <c r="AE211" s="0" t="n">
        <v>1.6</v>
      </c>
      <c r="AF211" s="0" t="n">
        <v>2.7</v>
      </c>
      <c r="AG211" s="0" t="n">
        <v>5</v>
      </c>
      <c r="AH211" s="0" t="n">
        <v>1.83</v>
      </c>
      <c r="AI211" s="0" t="n">
        <v>1.33</v>
      </c>
    </row>
    <row r="212" customFormat="false" ht="12.75" hidden="false" customHeight="false" outlineLevel="0" collapsed="false">
      <c r="A212" s="0" t="s">
        <v>2395</v>
      </c>
      <c r="B212" s="0" t="s">
        <v>132</v>
      </c>
      <c r="C212" s="0" t="s">
        <v>133</v>
      </c>
      <c r="D212" s="0" t="s">
        <v>2147</v>
      </c>
      <c r="E212" s="0" t="s">
        <v>2120</v>
      </c>
      <c r="F212" s="0" t="n">
        <v>4</v>
      </c>
      <c r="G212" s="0" t="n">
        <v>3</v>
      </c>
      <c r="H212" s="0" t="n">
        <v>0.571</v>
      </c>
      <c r="I212" s="0" t="n">
        <v>4.06</v>
      </c>
      <c r="J212" s="0" t="n">
        <v>65</v>
      </c>
      <c r="K212" s="0" t="n">
        <v>0</v>
      </c>
      <c r="L212" s="0" t="n">
        <v>21</v>
      </c>
      <c r="M212" s="0" t="n">
        <v>0</v>
      </c>
      <c r="N212" s="0" t="n">
        <v>0</v>
      </c>
      <c r="O212" s="0" t="n">
        <v>9</v>
      </c>
      <c r="P212" s="0" t="n">
        <v>71</v>
      </c>
      <c r="Q212" s="0" t="n">
        <v>67</v>
      </c>
      <c r="R212" s="0" t="n">
        <v>33</v>
      </c>
      <c r="S212" s="0" t="n">
        <v>32</v>
      </c>
      <c r="T212" s="0" t="n">
        <v>2</v>
      </c>
      <c r="U212" s="0" t="n">
        <v>30</v>
      </c>
      <c r="V212" s="0" t="n">
        <v>5</v>
      </c>
      <c r="W212" s="0" t="n">
        <v>66</v>
      </c>
      <c r="X212" s="0" t="n">
        <v>3</v>
      </c>
      <c r="Y212" s="0" t="n">
        <v>0</v>
      </c>
      <c r="Z212" s="0" t="n">
        <v>5</v>
      </c>
      <c r="AA212" s="0" t="n">
        <v>307</v>
      </c>
      <c r="AB212" s="0" t="n">
        <v>113</v>
      </c>
      <c r="AC212" s="0" t="n">
        <v>1.366</v>
      </c>
      <c r="AD212" s="0" t="n">
        <v>8.5</v>
      </c>
      <c r="AE212" s="0" t="n">
        <v>0.3</v>
      </c>
      <c r="AF212" s="0" t="n">
        <v>3.8</v>
      </c>
      <c r="AG212" s="0" t="n">
        <v>8.4</v>
      </c>
      <c r="AH212" s="0" t="n">
        <v>2.2</v>
      </c>
      <c r="AI212" s="0" t="n">
        <v>1.35</v>
      </c>
    </row>
    <row r="213" customFormat="false" ht="12.75" hidden="false" customHeight="false" outlineLevel="0" collapsed="false">
      <c r="A213" s="0" t="s">
        <v>2396</v>
      </c>
      <c r="B213" s="0" t="s">
        <v>410</v>
      </c>
      <c r="C213" s="0" t="s">
        <v>411</v>
      </c>
      <c r="D213" s="0" t="s">
        <v>2141</v>
      </c>
      <c r="E213" s="0" t="s">
        <v>2120</v>
      </c>
      <c r="F213" s="0" t="n">
        <v>3</v>
      </c>
      <c r="G213" s="0" t="n">
        <v>3</v>
      </c>
      <c r="H213" s="0" t="n">
        <v>0.5</v>
      </c>
      <c r="I213" s="0" t="n">
        <v>2.95</v>
      </c>
      <c r="J213" s="0" t="n">
        <v>55</v>
      </c>
      <c r="K213" s="0" t="n">
        <v>0</v>
      </c>
      <c r="L213" s="0" t="n">
        <v>14</v>
      </c>
      <c r="M213" s="0" t="n">
        <v>0</v>
      </c>
      <c r="N213" s="0" t="n">
        <v>0</v>
      </c>
      <c r="O213" s="0" t="n">
        <v>1</v>
      </c>
      <c r="P213" s="0" t="n">
        <v>61</v>
      </c>
      <c r="Q213" s="0" t="n">
        <v>41</v>
      </c>
      <c r="R213" s="0" t="n">
        <v>20</v>
      </c>
      <c r="S213" s="0" t="n">
        <v>20</v>
      </c>
      <c r="T213" s="0" t="n">
        <v>8</v>
      </c>
      <c r="U213" s="0" t="n">
        <v>23</v>
      </c>
      <c r="V213" s="0" t="n">
        <v>4</v>
      </c>
      <c r="W213" s="0" t="n">
        <v>47</v>
      </c>
      <c r="X213" s="0" t="n">
        <v>1</v>
      </c>
      <c r="Y213" s="0" t="n">
        <v>0</v>
      </c>
      <c r="Z213" s="0" t="n">
        <v>1</v>
      </c>
      <c r="AA213" s="0" t="n">
        <v>245</v>
      </c>
      <c r="AB213" s="0" t="n">
        <v>152</v>
      </c>
      <c r="AC213" s="0" t="n">
        <v>1.049</v>
      </c>
      <c r="AD213" s="0" t="n">
        <v>6</v>
      </c>
      <c r="AE213" s="0" t="n">
        <v>1.2</v>
      </c>
      <c r="AF213" s="0" t="n">
        <v>3.4</v>
      </c>
      <c r="AG213" s="0" t="n">
        <v>6.9</v>
      </c>
      <c r="AH213" s="0" t="n">
        <v>2.04</v>
      </c>
      <c r="AI213" s="0" t="n">
        <v>5.87</v>
      </c>
    </row>
    <row r="214" customFormat="false" ht="12.75" hidden="false" customHeight="false" outlineLevel="0" collapsed="false">
      <c r="A214" s="0" t="s">
        <v>2397</v>
      </c>
      <c r="B214" s="0" t="s">
        <v>847</v>
      </c>
      <c r="C214" s="0" t="s">
        <v>860</v>
      </c>
      <c r="D214" s="0" t="s">
        <v>2187</v>
      </c>
      <c r="E214" s="0" t="s">
        <v>2120</v>
      </c>
      <c r="F214" s="0" t="n">
        <v>1</v>
      </c>
      <c r="G214" s="0" t="n">
        <v>1</v>
      </c>
      <c r="H214" s="0" t="n">
        <v>0.5</v>
      </c>
      <c r="I214" s="0" t="n">
        <v>3.32</v>
      </c>
      <c r="J214" s="0" t="n">
        <v>6</v>
      </c>
      <c r="K214" s="0" t="n">
        <v>3</v>
      </c>
      <c r="L214" s="0" t="n">
        <v>2</v>
      </c>
      <c r="M214" s="0" t="n">
        <v>0</v>
      </c>
      <c r="N214" s="0" t="n">
        <v>0</v>
      </c>
      <c r="O214" s="0" t="n">
        <v>0</v>
      </c>
      <c r="P214" s="0" t="n">
        <v>19</v>
      </c>
      <c r="Q214" s="0" t="n">
        <v>13</v>
      </c>
      <c r="R214" s="0" t="n">
        <v>7</v>
      </c>
      <c r="S214" s="0" t="n">
        <v>7</v>
      </c>
      <c r="T214" s="0" t="n">
        <v>4</v>
      </c>
      <c r="U214" s="0" t="n">
        <v>7</v>
      </c>
      <c r="V214" s="0" t="n">
        <v>0</v>
      </c>
      <c r="W214" s="0" t="n">
        <v>15</v>
      </c>
      <c r="X214" s="0" t="n">
        <v>2</v>
      </c>
      <c r="Y214" s="0" t="n">
        <v>0</v>
      </c>
      <c r="Z214" s="0" t="n">
        <v>0</v>
      </c>
      <c r="AA214" s="0" t="n">
        <v>79</v>
      </c>
      <c r="AB214" s="0" t="n">
        <v>119</v>
      </c>
      <c r="AC214" s="0" t="n">
        <v>1.053</v>
      </c>
      <c r="AD214" s="0" t="n">
        <v>6.2</v>
      </c>
      <c r="AE214" s="0" t="n">
        <v>1.9</v>
      </c>
      <c r="AF214" s="0" t="n">
        <v>3.3</v>
      </c>
      <c r="AG214" s="0" t="n">
        <v>7.1</v>
      </c>
      <c r="AH214" s="0" t="n">
        <v>2.14</v>
      </c>
      <c r="AI214" s="0" t="n">
        <v>3.17</v>
      </c>
    </row>
    <row r="215" customFormat="false" ht="12.75" hidden="false" customHeight="false" outlineLevel="0" collapsed="false">
      <c r="A215" s="0" t="s">
        <v>2398</v>
      </c>
      <c r="B215" s="0" t="s">
        <v>183</v>
      </c>
      <c r="C215" s="0" t="s">
        <v>184</v>
      </c>
      <c r="D215" s="0" t="s">
        <v>2115</v>
      </c>
      <c r="E215" s="0" t="s">
        <v>2113</v>
      </c>
      <c r="F215" s="0" t="n">
        <v>17</v>
      </c>
      <c r="G215" s="0" t="n">
        <v>10</v>
      </c>
      <c r="H215" s="0" t="n">
        <v>0.63</v>
      </c>
      <c r="I215" s="0" t="n">
        <v>2.79</v>
      </c>
      <c r="J215" s="0" t="n">
        <v>32</v>
      </c>
      <c r="K215" s="0" t="n">
        <v>32</v>
      </c>
      <c r="L215" s="0" t="n">
        <v>0</v>
      </c>
      <c r="M215" s="0" t="n">
        <v>9</v>
      </c>
      <c r="N215" s="0" t="n">
        <v>4</v>
      </c>
      <c r="O215" s="0" t="n">
        <v>0</v>
      </c>
      <c r="P215" s="0" t="n">
        <v>239</v>
      </c>
      <c r="Q215" s="0" t="n">
        <v>234</v>
      </c>
      <c r="R215" s="0" t="n">
        <v>82</v>
      </c>
      <c r="S215" s="0" t="n">
        <v>74</v>
      </c>
      <c r="T215" s="0" t="n">
        <v>22</v>
      </c>
      <c r="U215" s="0" t="n">
        <v>35</v>
      </c>
      <c r="V215" s="0" t="n">
        <v>0</v>
      </c>
      <c r="W215" s="0" t="n">
        <v>208</v>
      </c>
      <c r="X215" s="0" t="n">
        <v>5</v>
      </c>
      <c r="Y215" s="0" t="n">
        <v>0</v>
      </c>
      <c r="Z215" s="0" t="n">
        <v>2</v>
      </c>
      <c r="AA215" s="0" t="n">
        <v>963</v>
      </c>
      <c r="AB215" s="0" t="n">
        <v>155</v>
      </c>
      <c r="AC215" s="0" t="n">
        <v>1.126</v>
      </c>
      <c r="AD215" s="0" t="n">
        <v>8.8</v>
      </c>
      <c r="AE215" s="0" t="n">
        <v>0.8</v>
      </c>
      <c r="AF215" s="0" t="n">
        <v>1.3</v>
      </c>
      <c r="AG215" s="0" t="n">
        <v>7.8</v>
      </c>
      <c r="AH215" s="0" t="n">
        <v>5.94</v>
      </c>
      <c r="AI215" s="0" t="n">
        <v>1.5</v>
      </c>
    </row>
    <row r="216" customFormat="false" ht="12.75" hidden="false" customHeight="false" outlineLevel="0" collapsed="false">
      <c r="A216" s="0" t="s">
        <v>2399</v>
      </c>
      <c r="B216" s="0" t="s">
        <v>2400</v>
      </c>
      <c r="C216" s="0" t="s">
        <v>517</v>
      </c>
      <c r="D216" s="0" t="s">
        <v>2174</v>
      </c>
      <c r="E216" s="0" t="s">
        <v>2120</v>
      </c>
      <c r="F216" s="0" t="n">
        <v>10</v>
      </c>
      <c r="G216" s="0" t="n">
        <v>11</v>
      </c>
      <c r="H216" s="0" t="n">
        <v>0.476</v>
      </c>
      <c r="I216" s="0" t="n">
        <v>4.32</v>
      </c>
      <c r="J216" s="0" t="n">
        <v>32</v>
      </c>
      <c r="K216" s="0" t="n">
        <v>32</v>
      </c>
      <c r="L216" s="0" t="n">
        <v>0</v>
      </c>
      <c r="M216" s="0" t="n">
        <v>2</v>
      </c>
      <c r="N216" s="0" t="n">
        <v>2</v>
      </c>
      <c r="O216" s="0" t="n">
        <v>0</v>
      </c>
      <c r="P216" s="0" t="n">
        <v>193.2</v>
      </c>
      <c r="Q216" s="0" t="n">
        <v>206</v>
      </c>
      <c r="R216" s="0" t="n">
        <v>95</v>
      </c>
      <c r="S216" s="0" t="n">
        <v>93</v>
      </c>
      <c r="T216" s="0" t="n">
        <v>24</v>
      </c>
      <c r="U216" s="0" t="n">
        <v>43</v>
      </c>
      <c r="V216" s="0" t="n">
        <v>4</v>
      </c>
      <c r="W216" s="0" t="n">
        <v>168</v>
      </c>
      <c r="X216" s="0" t="n">
        <v>5</v>
      </c>
      <c r="Y216" s="0" t="n">
        <v>0</v>
      </c>
      <c r="Z216" s="0" t="n">
        <v>1</v>
      </c>
      <c r="AA216" s="0" t="n">
        <v>814</v>
      </c>
      <c r="AB216" s="0" t="n">
        <v>98</v>
      </c>
      <c r="AC216" s="0" t="n">
        <v>1.286</v>
      </c>
      <c r="AD216" s="0" t="n">
        <v>9.6</v>
      </c>
      <c r="AE216" s="0" t="n">
        <v>1.1</v>
      </c>
      <c r="AF216" s="0" t="n">
        <v>2</v>
      </c>
      <c r="AG216" s="0" t="n">
        <v>7.8</v>
      </c>
      <c r="AH216" s="0" t="n">
        <v>3.91</v>
      </c>
      <c r="AI216" s="0" t="n">
        <v>2.65</v>
      </c>
    </row>
    <row r="217" customFormat="false" ht="12.75" hidden="false" customHeight="false" outlineLevel="0" collapsed="false">
      <c r="A217" s="0" t="s">
        <v>2401</v>
      </c>
      <c r="B217" s="0" t="s">
        <v>212</v>
      </c>
      <c r="C217" s="0" t="s">
        <v>612</v>
      </c>
      <c r="D217" s="0" t="s">
        <v>2184</v>
      </c>
      <c r="E217" s="0" t="s">
        <v>2120</v>
      </c>
      <c r="F217" s="0" t="n">
        <v>10</v>
      </c>
      <c r="G217" s="0" t="n">
        <v>8</v>
      </c>
      <c r="H217" s="0" t="n">
        <v>0.556</v>
      </c>
      <c r="I217" s="0" t="n">
        <v>4.33</v>
      </c>
      <c r="J217" s="0" t="n">
        <v>34</v>
      </c>
      <c r="K217" s="0" t="n">
        <v>30</v>
      </c>
      <c r="L217" s="0" t="n">
        <v>0</v>
      </c>
      <c r="M217" s="0" t="n">
        <v>1</v>
      </c>
      <c r="N217" s="0" t="n">
        <v>0</v>
      </c>
      <c r="O217" s="0" t="n">
        <v>0</v>
      </c>
      <c r="P217" s="0" t="n">
        <v>176.2</v>
      </c>
      <c r="Q217" s="0" t="n">
        <v>203</v>
      </c>
      <c r="R217" s="0" t="n">
        <v>94</v>
      </c>
      <c r="S217" s="0" t="n">
        <v>85</v>
      </c>
      <c r="T217" s="0" t="n">
        <v>17</v>
      </c>
      <c r="U217" s="0" t="n">
        <v>42</v>
      </c>
      <c r="V217" s="0" t="n">
        <v>6</v>
      </c>
      <c r="W217" s="0" t="n">
        <v>133</v>
      </c>
      <c r="X217" s="0" t="n">
        <v>9</v>
      </c>
      <c r="Y217" s="0" t="n">
        <v>0</v>
      </c>
      <c r="Z217" s="0" t="n">
        <v>4</v>
      </c>
      <c r="AA217" s="0" t="n">
        <v>771</v>
      </c>
      <c r="AB217" s="0" t="n">
        <v>106</v>
      </c>
      <c r="AC217" s="0" t="n">
        <v>1.387</v>
      </c>
      <c r="AD217" s="0" t="n">
        <v>10.3</v>
      </c>
      <c r="AE217" s="0" t="n">
        <v>0.9</v>
      </c>
      <c r="AF217" s="0" t="n">
        <v>2.1</v>
      </c>
      <c r="AG217" s="0" t="n">
        <v>6.8</v>
      </c>
      <c r="AH217" s="0" t="n">
        <v>3.17</v>
      </c>
      <c r="AI217" s="0" t="n">
        <v>2.13</v>
      </c>
    </row>
    <row r="218" customFormat="false" ht="12.75" hidden="false" customHeight="false" outlineLevel="0" collapsed="false">
      <c r="A218" s="0" t="s">
        <v>2402</v>
      </c>
      <c r="B218" s="0" t="s">
        <v>2374</v>
      </c>
      <c r="C218" s="0" t="s">
        <v>1536</v>
      </c>
      <c r="D218" s="0" t="s">
        <v>2135</v>
      </c>
      <c r="E218" s="0" t="s">
        <v>2120</v>
      </c>
      <c r="F218" s="0" t="n">
        <v>7</v>
      </c>
      <c r="G218" s="0" t="n">
        <v>10</v>
      </c>
      <c r="H218" s="0" t="n">
        <v>0.412</v>
      </c>
      <c r="I218" s="0" t="n">
        <v>5.3</v>
      </c>
      <c r="J218" s="0" t="n">
        <v>21</v>
      </c>
      <c r="K218" s="0" t="n">
        <v>21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112</v>
      </c>
      <c r="Q218" s="0" t="n">
        <v>128</v>
      </c>
      <c r="R218" s="0" t="n">
        <v>71</v>
      </c>
      <c r="S218" s="0" t="n">
        <v>66</v>
      </c>
      <c r="T218" s="0" t="n">
        <v>13</v>
      </c>
      <c r="U218" s="0" t="n">
        <v>46</v>
      </c>
      <c r="V218" s="0" t="n">
        <v>6</v>
      </c>
      <c r="W218" s="0" t="n">
        <v>74</v>
      </c>
      <c r="X218" s="0" t="n">
        <v>2</v>
      </c>
      <c r="Y218" s="0" t="n">
        <v>0</v>
      </c>
      <c r="Z218" s="0" t="n">
        <v>1</v>
      </c>
      <c r="AA218" s="0" t="n">
        <v>494</v>
      </c>
      <c r="AB218" s="0" t="n">
        <v>79</v>
      </c>
      <c r="AC218" s="0" t="n">
        <v>1.554</v>
      </c>
      <c r="AD218" s="0" t="n">
        <v>10.3</v>
      </c>
      <c r="AE218" s="0" t="n">
        <v>1</v>
      </c>
      <c r="AF218" s="0" t="n">
        <v>3.7</v>
      </c>
      <c r="AG218" s="0" t="n">
        <v>5.9</v>
      </c>
      <c r="AH218" s="0" t="n">
        <v>1.61</v>
      </c>
      <c r="AI218" s="0" t="n">
        <v>0.33</v>
      </c>
    </row>
    <row r="219" customFormat="false" ht="12.75" hidden="false" customHeight="false" outlineLevel="0" collapsed="false">
      <c r="A219" s="0" t="s">
        <v>828</v>
      </c>
      <c r="B219" s="0" t="s">
        <v>280</v>
      </c>
      <c r="C219" s="0" t="s">
        <v>828</v>
      </c>
      <c r="E219" s="0" t="s">
        <v>2120</v>
      </c>
      <c r="F219" s="0" t="n">
        <v>1</v>
      </c>
      <c r="G219" s="0" t="n">
        <v>4</v>
      </c>
      <c r="H219" s="0" t="n">
        <v>0.2</v>
      </c>
      <c r="I219" s="0" t="n">
        <v>4.78</v>
      </c>
      <c r="J219" s="0" t="n">
        <v>67</v>
      </c>
      <c r="K219" s="0" t="n">
        <v>0</v>
      </c>
      <c r="L219" s="0" t="n">
        <v>30</v>
      </c>
      <c r="M219" s="0" t="n">
        <v>0</v>
      </c>
      <c r="N219" s="0" t="n">
        <v>0</v>
      </c>
      <c r="O219" s="0" t="n">
        <v>5</v>
      </c>
      <c r="P219" s="0" t="n">
        <v>64</v>
      </c>
      <c r="Q219" s="0" t="n">
        <v>73</v>
      </c>
      <c r="R219" s="0" t="n">
        <v>40</v>
      </c>
      <c r="S219" s="0" t="n">
        <v>34</v>
      </c>
      <c r="T219" s="0" t="n">
        <v>3</v>
      </c>
      <c r="U219" s="0" t="n">
        <v>34</v>
      </c>
      <c r="V219" s="0" t="n">
        <v>1</v>
      </c>
      <c r="W219" s="0" t="n">
        <v>72</v>
      </c>
      <c r="X219" s="0" t="n">
        <v>3</v>
      </c>
      <c r="Y219" s="0" t="n">
        <v>1</v>
      </c>
      <c r="Z219" s="0" t="n">
        <v>11</v>
      </c>
      <c r="AA219" s="0" t="n">
        <v>297</v>
      </c>
      <c r="AB219" s="0" t="n">
        <v>87</v>
      </c>
      <c r="AC219" s="0" t="n">
        <v>1.672</v>
      </c>
      <c r="AD219" s="0" t="n">
        <v>10.3</v>
      </c>
      <c r="AE219" s="0" t="n">
        <v>0.4</v>
      </c>
      <c r="AF219" s="0" t="n">
        <v>4.8</v>
      </c>
      <c r="AG219" s="0" t="n">
        <v>10.1</v>
      </c>
      <c r="AH219" s="0" t="n">
        <v>2.12</v>
      </c>
      <c r="AI219" s="0" t="n">
        <v>1.69</v>
      </c>
    </row>
    <row r="220" customFormat="false" ht="12.75" hidden="false" customHeight="false" outlineLevel="0" collapsed="false">
      <c r="A220" s="0" t="s">
        <v>2403</v>
      </c>
      <c r="B220" s="0" t="s">
        <v>280</v>
      </c>
      <c r="C220" s="0" t="s">
        <v>828</v>
      </c>
      <c r="D220" s="0" t="s">
        <v>2212</v>
      </c>
      <c r="E220" s="0" t="s">
        <v>2120</v>
      </c>
      <c r="F220" s="0" t="n">
        <v>0</v>
      </c>
      <c r="G220" s="0" t="n">
        <v>1</v>
      </c>
      <c r="H220" s="0" t="n">
        <v>0</v>
      </c>
      <c r="I220" s="0" t="n">
        <v>1.72</v>
      </c>
      <c r="J220" s="0" t="n">
        <v>33</v>
      </c>
      <c r="K220" s="0" t="n">
        <v>0</v>
      </c>
      <c r="L220" s="0" t="n">
        <v>7</v>
      </c>
      <c r="M220" s="0" t="n">
        <v>0</v>
      </c>
      <c r="N220" s="0" t="n">
        <v>0</v>
      </c>
      <c r="O220" s="0" t="n">
        <v>0</v>
      </c>
      <c r="P220" s="0" t="n">
        <v>31.1</v>
      </c>
      <c r="Q220" s="0" t="n">
        <v>23</v>
      </c>
      <c r="R220" s="0" t="n">
        <v>12</v>
      </c>
      <c r="S220" s="0" t="n">
        <v>6</v>
      </c>
      <c r="T220" s="0" t="n">
        <v>0</v>
      </c>
      <c r="U220" s="0" t="n">
        <v>20</v>
      </c>
      <c r="V220" s="0" t="n">
        <v>1</v>
      </c>
      <c r="W220" s="0" t="n">
        <v>37</v>
      </c>
      <c r="X220" s="0" t="n">
        <v>1</v>
      </c>
      <c r="Y220" s="0" t="n">
        <v>0</v>
      </c>
      <c r="Z220" s="0" t="n">
        <v>5</v>
      </c>
      <c r="AA220" s="0" t="n">
        <v>134</v>
      </c>
      <c r="AB220" s="0" t="n">
        <v>239</v>
      </c>
      <c r="AC220" s="0" t="n">
        <v>1.372</v>
      </c>
      <c r="AD220" s="0" t="n">
        <v>6.6</v>
      </c>
      <c r="AE220" s="0" t="n">
        <v>0</v>
      </c>
      <c r="AF220" s="0" t="n">
        <v>5.7</v>
      </c>
      <c r="AG220" s="0" t="n">
        <v>10.6</v>
      </c>
      <c r="AH220" s="0" t="n">
        <v>1.85</v>
      </c>
      <c r="AI220" s="0" t="n">
        <v>1.73</v>
      </c>
    </row>
    <row r="221" customFormat="false" ht="12.75" hidden="false" customHeight="false" outlineLevel="0" collapsed="false">
      <c r="A221" s="0" t="s">
        <v>2404</v>
      </c>
      <c r="B221" s="0" t="s">
        <v>280</v>
      </c>
      <c r="C221" s="0" t="s">
        <v>828</v>
      </c>
      <c r="D221" s="0" t="s">
        <v>2162</v>
      </c>
      <c r="E221" s="0" t="s">
        <v>2120</v>
      </c>
      <c r="F221" s="0" t="n">
        <v>1</v>
      </c>
      <c r="G221" s="0" t="n">
        <v>3</v>
      </c>
      <c r="H221" s="0" t="n">
        <v>0.25</v>
      </c>
      <c r="I221" s="0" t="n">
        <v>7.71</v>
      </c>
      <c r="J221" s="0" t="n">
        <v>34</v>
      </c>
      <c r="K221" s="0" t="n">
        <v>0</v>
      </c>
      <c r="L221" s="0" t="n">
        <v>23</v>
      </c>
      <c r="M221" s="0" t="n">
        <v>0</v>
      </c>
      <c r="N221" s="0" t="n">
        <v>0</v>
      </c>
      <c r="O221" s="0" t="n">
        <v>5</v>
      </c>
      <c r="P221" s="0" t="n">
        <v>32.2</v>
      </c>
      <c r="Q221" s="0" t="n">
        <v>50</v>
      </c>
      <c r="R221" s="0" t="n">
        <v>28</v>
      </c>
      <c r="S221" s="0" t="n">
        <v>28</v>
      </c>
      <c r="T221" s="0" t="n">
        <v>3</v>
      </c>
      <c r="U221" s="0" t="n">
        <v>14</v>
      </c>
      <c r="V221" s="0" t="n">
        <v>0</v>
      </c>
      <c r="W221" s="0" t="n">
        <v>35</v>
      </c>
      <c r="X221" s="0" t="n">
        <v>2</v>
      </c>
      <c r="Y221" s="0" t="n">
        <v>1</v>
      </c>
      <c r="Z221" s="0" t="n">
        <v>6</v>
      </c>
      <c r="AA221" s="0" t="n">
        <v>163</v>
      </c>
      <c r="AB221" s="0" t="n">
        <v>54</v>
      </c>
      <c r="AC221" s="0" t="n">
        <v>1.959</v>
      </c>
      <c r="AD221" s="0" t="n">
        <v>13.8</v>
      </c>
      <c r="AE221" s="0" t="n">
        <v>0.8</v>
      </c>
      <c r="AF221" s="0" t="n">
        <v>3.9</v>
      </c>
      <c r="AG221" s="0" t="n">
        <v>9.6</v>
      </c>
      <c r="AH221" s="0" t="n">
        <v>2.5</v>
      </c>
      <c r="AI221" s="0" t="n">
        <v>2</v>
      </c>
    </row>
    <row r="222" customFormat="false" ht="12.75" hidden="false" customHeight="false" outlineLevel="0" collapsed="false">
      <c r="A222" s="0" t="s">
        <v>2405</v>
      </c>
      <c r="B222" s="0" t="s">
        <v>34</v>
      </c>
      <c r="C222" s="0" t="s">
        <v>35</v>
      </c>
      <c r="D222" s="0" t="s">
        <v>2119</v>
      </c>
      <c r="E222" s="0" t="s">
        <v>2120</v>
      </c>
      <c r="F222" s="0" t="n">
        <v>11</v>
      </c>
      <c r="G222" s="0" t="n">
        <v>4</v>
      </c>
      <c r="H222" s="0" t="n">
        <v>0.733</v>
      </c>
      <c r="I222" s="0" t="n">
        <v>2.89</v>
      </c>
      <c r="J222" s="0" t="n">
        <v>21</v>
      </c>
      <c r="K222" s="0" t="n">
        <v>21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127.2</v>
      </c>
      <c r="Q222" s="0" t="n">
        <v>105</v>
      </c>
      <c r="R222" s="0" t="n">
        <v>42</v>
      </c>
      <c r="S222" s="0" t="n">
        <v>41</v>
      </c>
      <c r="T222" s="0" t="n">
        <v>10</v>
      </c>
      <c r="U222" s="0" t="n">
        <v>46</v>
      </c>
      <c r="V222" s="0" t="n">
        <v>1</v>
      </c>
      <c r="W222" s="0" t="n">
        <v>116</v>
      </c>
      <c r="X222" s="0" t="n">
        <v>5</v>
      </c>
      <c r="Y222" s="0" t="n">
        <v>0</v>
      </c>
      <c r="Z222" s="0" t="n">
        <v>2</v>
      </c>
      <c r="AA222" s="0" t="n">
        <v>522</v>
      </c>
      <c r="AB222" s="0" t="n">
        <v>142</v>
      </c>
      <c r="AC222" s="0" t="n">
        <v>1.183</v>
      </c>
      <c r="AD222" s="0" t="n">
        <v>7.4</v>
      </c>
      <c r="AE222" s="0" t="n">
        <v>0.7</v>
      </c>
      <c r="AF222" s="0" t="n">
        <v>3.2</v>
      </c>
      <c r="AG222" s="0" t="n">
        <v>8.2</v>
      </c>
      <c r="AH222" s="0" t="n">
        <v>2.52</v>
      </c>
      <c r="AI222" s="0" t="n">
        <v>1</v>
      </c>
    </row>
    <row r="223" customFormat="false" ht="12.75" hidden="false" customHeight="false" outlineLevel="0" collapsed="false">
      <c r="A223" s="0" t="s">
        <v>2406</v>
      </c>
      <c r="B223" s="0" t="s">
        <v>2407</v>
      </c>
      <c r="C223" s="0" t="s">
        <v>273</v>
      </c>
      <c r="D223" s="0" t="s">
        <v>2174</v>
      </c>
      <c r="E223" s="0" t="s">
        <v>2120</v>
      </c>
      <c r="F223" s="0" t="n">
        <v>12</v>
      </c>
      <c r="G223" s="0" t="n">
        <v>4</v>
      </c>
      <c r="H223" s="0" t="n">
        <v>0.75</v>
      </c>
      <c r="I223" s="0" t="n">
        <v>2.93</v>
      </c>
      <c r="J223" s="0" t="n">
        <v>35</v>
      </c>
      <c r="K223" s="0" t="n">
        <v>23</v>
      </c>
      <c r="L223" s="0" t="n">
        <v>4</v>
      </c>
      <c r="M223" s="0" t="n">
        <v>3</v>
      </c>
      <c r="N223" s="0" t="n">
        <v>2</v>
      </c>
      <c r="O223" s="0" t="n">
        <v>0</v>
      </c>
      <c r="P223" s="0" t="n">
        <v>166</v>
      </c>
      <c r="Q223" s="0" t="n">
        <v>149</v>
      </c>
      <c r="R223" s="0" t="n">
        <v>55</v>
      </c>
      <c r="S223" s="0" t="n">
        <v>54</v>
      </c>
      <c r="T223" s="0" t="n">
        <v>20</v>
      </c>
      <c r="U223" s="0" t="n">
        <v>56</v>
      </c>
      <c r="V223" s="0" t="n">
        <v>2</v>
      </c>
      <c r="W223" s="0" t="n">
        <v>119</v>
      </c>
      <c r="X223" s="0" t="n">
        <v>5</v>
      </c>
      <c r="Y223" s="0" t="n">
        <v>0</v>
      </c>
      <c r="Z223" s="0" t="n">
        <v>2</v>
      </c>
      <c r="AA223" s="0" t="n">
        <v>685</v>
      </c>
      <c r="AB223" s="0" t="n">
        <v>145</v>
      </c>
      <c r="AC223" s="0" t="n">
        <v>1.235</v>
      </c>
      <c r="AD223" s="0" t="n">
        <v>8.1</v>
      </c>
      <c r="AE223" s="0" t="n">
        <v>1.1</v>
      </c>
      <c r="AF223" s="0" t="n">
        <v>3</v>
      </c>
      <c r="AG223" s="0" t="n">
        <v>6.5</v>
      </c>
      <c r="AH223" s="0" t="n">
        <v>2.13</v>
      </c>
      <c r="AI223" s="0" t="n">
        <v>0.67</v>
      </c>
    </row>
    <row r="224" customFormat="false" ht="12.75" hidden="false" customHeight="false" outlineLevel="0" collapsed="false">
      <c r="A224" s="0" t="s">
        <v>2408</v>
      </c>
      <c r="B224" s="0" t="s">
        <v>91</v>
      </c>
      <c r="C224" s="0" t="s">
        <v>498</v>
      </c>
      <c r="D224" s="0" t="s">
        <v>2139</v>
      </c>
      <c r="E224" s="0" t="s">
        <v>2120</v>
      </c>
      <c r="F224" s="0" t="n">
        <v>6</v>
      </c>
      <c r="G224" s="0" t="n">
        <v>14</v>
      </c>
      <c r="H224" s="0" t="n">
        <v>0.3</v>
      </c>
      <c r="I224" s="0" t="n">
        <v>4.21</v>
      </c>
      <c r="J224" s="0" t="n">
        <v>26</v>
      </c>
      <c r="K224" s="0" t="n">
        <v>26</v>
      </c>
      <c r="L224" s="0" t="n">
        <v>0</v>
      </c>
      <c r="M224" s="0" t="n">
        <v>2</v>
      </c>
      <c r="N224" s="0" t="n">
        <v>1</v>
      </c>
      <c r="O224" s="0" t="n">
        <v>0</v>
      </c>
      <c r="P224" s="0" t="n">
        <v>162.1</v>
      </c>
      <c r="Q224" s="0" t="n">
        <v>186</v>
      </c>
      <c r="R224" s="0" t="n">
        <v>82</v>
      </c>
      <c r="S224" s="0" t="n">
        <v>76</v>
      </c>
      <c r="T224" s="0" t="n">
        <v>24</v>
      </c>
      <c r="U224" s="0" t="n">
        <v>43</v>
      </c>
      <c r="V224" s="0" t="n">
        <v>6</v>
      </c>
      <c r="W224" s="0" t="n">
        <v>142</v>
      </c>
      <c r="X224" s="0" t="n">
        <v>4</v>
      </c>
      <c r="Y224" s="0" t="n">
        <v>0</v>
      </c>
      <c r="Z224" s="0" t="n">
        <v>6</v>
      </c>
      <c r="AA224" s="0" t="n">
        <v>703</v>
      </c>
      <c r="AB224" s="0" t="n">
        <v>102</v>
      </c>
      <c r="AC224" s="0" t="n">
        <v>1.411</v>
      </c>
      <c r="AD224" s="0" t="n">
        <v>10.3</v>
      </c>
      <c r="AE224" s="0" t="n">
        <v>1.3</v>
      </c>
      <c r="AF224" s="0" t="n">
        <v>2.4</v>
      </c>
      <c r="AG224" s="0" t="n">
        <v>7.9</v>
      </c>
      <c r="AH224" s="0" t="n">
        <v>3.3</v>
      </c>
      <c r="AI224" s="0" t="n">
        <v>1.5</v>
      </c>
    </row>
    <row r="225" customFormat="false" ht="12.75" hidden="false" customHeight="false" outlineLevel="0" collapsed="false">
      <c r="A225" s="0" t="s">
        <v>2409</v>
      </c>
      <c r="B225" s="0" t="s">
        <v>557</v>
      </c>
      <c r="C225" s="0" t="s">
        <v>558</v>
      </c>
      <c r="D225" s="0" t="s">
        <v>2141</v>
      </c>
      <c r="E225" s="0" t="s">
        <v>2120</v>
      </c>
      <c r="F225" s="0" t="n">
        <v>9</v>
      </c>
      <c r="G225" s="0" t="n">
        <v>9</v>
      </c>
      <c r="H225" s="0" t="n">
        <v>0.5</v>
      </c>
      <c r="I225" s="0" t="n">
        <v>4.09</v>
      </c>
      <c r="J225" s="0" t="n">
        <v>26</v>
      </c>
      <c r="K225" s="0" t="n">
        <v>26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141</v>
      </c>
      <c r="Q225" s="0" t="n">
        <v>122</v>
      </c>
      <c r="R225" s="0" t="n">
        <v>74</v>
      </c>
      <c r="S225" s="0" t="n">
        <v>64</v>
      </c>
      <c r="T225" s="0" t="n">
        <v>23</v>
      </c>
      <c r="U225" s="0" t="n">
        <v>67</v>
      </c>
      <c r="V225" s="0" t="n">
        <v>5</v>
      </c>
      <c r="W225" s="0" t="n">
        <v>171</v>
      </c>
      <c r="X225" s="0" t="n">
        <v>6</v>
      </c>
      <c r="Y225" s="0" t="n">
        <v>0</v>
      </c>
      <c r="Z225" s="0" t="n">
        <v>7</v>
      </c>
      <c r="AA225" s="0" t="n">
        <v>609</v>
      </c>
      <c r="AB225" s="0" t="n">
        <v>110</v>
      </c>
      <c r="AC225" s="0" t="n">
        <v>1.34</v>
      </c>
      <c r="AD225" s="0" t="n">
        <v>7.8</v>
      </c>
      <c r="AE225" s="0" t="n">
        <v>1.5</v>
      </c>
      <c r="AF225" s="0" t="n">
        <v>4.3</v>
      </c>
      <c r="AG225" s="0" t="n">
        <v>10.9</v>
      </c>
      <c r="AH225" s="0" t="n">
        <v>2.55</v>
      </c>
      <c r="AI225" s="0" t="n">
        <v>3.33</v>
      </c>
    </row>
    <row r="226" customFormat="false" ht="12.75" hidden="false" customHeight="false" outlineLevel="0" collapsed="false">
      <c r="A226" s="0" t="s">
        <v>2410</v>
      </c>
      <c r="B226" s="0" t="s">
        <v>620</v>
      </c>
      <c r="C226" s="0" t="s">
        <v>94</v>
      </c>
      <c r="D226" s="0" t="s">
        <v>2147</v>
      </c>
      <c r="E226" s="0" t="s">
        <v>2120</v>
      </c>
      <c r="F226" s="0" t="n">
        <v>14</v>
      </c>
      <c r="G226" s="0" t="n">
        <v>10</v>
      </c>
      <c r="H226" s="0" t="n">
        <v>0.583</v>
      </c>
      <c r="I226" s="0" t="n">
        <v>3.14</v>
      </c>
      <c r="J226" s="0" t="n">
        <v>33</v>
      </c>
      <c r="K226" s="0" t="n">
        <v>33</v>
      </c>
      <c r="L226" s="0" t="n">
        <v>0</v>
      </c>
      <c r="M226" s="0" t="n">
        <v>3</v>
      </c>
      <c r="N226" s="0" t="n">
        <v>1</v>
      </c>
      <c r="O226" s="0" t="n">
        <v>0</v>
      </c>
      <c r="P226" s="0" t="n">
        <v>229.1</v>
      </c>
      <c r="Q226" s="0" t="n">
        <v>192</v>
      </c>
      <c r="R226" s="0" t="n">
        <v>83</v>
      </c>
      <c r="S226" s="0" t="n">
        <v>80</v>
      </c>
      <c r="T226" s="0" t="n">
        <v>27</v>
      </c>
      <c r="U226" s="0" t="n">
        <v>38</v>
      </c>
      <c r="V226" s="0" t="n">
        <v>2</v>
      </c>
      <c r="W226" s="0" t="n">
        <v>223</v>
      </c>
      <c r="X226" s="0" t="n">
        <v>4</v>
      </c>
      <c r="Y226" s="0" t="n">
        <v>0</v>
      </c>
      <c r="Z226" s="0" t="n">
        <v>13</v>
      </c>
      <c r="AA226" s="0" t="n">
        <v>909</v>
      </c>
      <c r="AB226" s="0" t="n">
        <v>146</v>
      </c>
      <c r="AC226" s="0" t="n">
        <v>1.003</v>
      </c>
      <c r="AD226" s="0" t="n">
        <v>7.5</v>
      </c>
      <c r="AE226" s="0" t="n">
        <v>1.1</v>
      </c>
      <c r="AF226" s="0" t="n">
        <v>1.5</v>
      </c>
      <c r="AG226" s="0" t="n">
        <v>8.8</v>
      </c>
      <c r="AH226" s="0" t="n">
        <v>5.87</v>
      </c>
      <c r="AI226" s="0" t="n">
        <v>1.68</v>
      </c>
    </row>
    <row r="227" customFormat="false" ht="12.75" hidden="false" customHeight="false" outlineLevel="0" collapsed="false">
      <c r="A227" s="0" t="s">
        <v>2411</v>
      </c>
      <c r="B227" s="0" t="s">
        <v>2412</v>
      </c>
      <c r="C227" s="0" t="s">
        <v>1942</v>
      </c>
      <c r="D227" s="0" t="s">
        <v>2194</v>
      </c>
      <c r="E227" s="0" t="s">
        <v>2113</v>
      </c>
      <c r="F227" s="0" t="n">
        <v>4</v>
      </c>
      <c r="G227" s="0" t="n">
        <v>5</v>
      </c>
      <c r="H227" s="0" t="n">
        <v>0.444</v>
      </c>
      <c r="I227" s="0" t="n">
        <v>6.11</v>
      </c>
      <c r="J227" s="0" t="n">
        <v>11</v>
      </c>
      <c r="K227" s="0" t="n">
        <v>11</v>
      </c>
      <c r="L227" s="0" t="n">
        <v>0</v>
      </c>
      <c r="M227" s="0" t="n">
        <v>2</v>
      </c>
      <c r="N227" s="0" t="n">
        <v>1</v>
      </c>
      <c r="O227" s="0" t="n">
        <v>0</v>
      </c>
      <c r="P227" s="0" t="n">
        <v>63.1</v>
      </c>
      <c r="Q227" s="0" t="n">
        <v>81</v>
      </c>
      <c r="R227" s="0" t="n">
        <v>43</v>
      </c>
      <c r="S227" s="0" t="n">
        <v>43</v>
      </c>
      <c r="T227" s="0" t="n">
        <v>9</v>
      </c>
      <c r="U227" s="0" t="n">
        <v>23</v>
      </c>
      <c r="V227" s="0" t="n">
        <v>0</v>
      </c>
      <c r="W227" s="0" t="n">
        <v>34</v>
      </c>
      <c r="X227" s="0" t="n">
        <v>2</v>
      </c>
      <c r="Y227" s="0" t="n">
        <v>0</v>
      </c>
      <c r="Z227" s="0" t="n">
        <v>0</v>
      </c>
      <c r="AA227" s="0" t="n">
        <v>283</v>
      </c>
      <c r="AB227" s="0" t="n">
        <v>76</v>
      </c>
      <c r="AC227" s="0" t="n">
        <v>1.642</v>
      </c>
      <c r="AD227" s="0" t="n">
        <v>11.5</v>
      </c>
      <c r="AE227" s="0" t="n">
        <v>1.3</v>
      </c>
      <c r="AF227" s="0" t="n">
        <v>3.3</v>
      </c>
      <c r="AG227" s="0" t="n">
        <v>4.8</v>
      </c>
      <c r="AH227" s="0" t="n">
        <v>1.48</v>
      </c>
      <c r="AI227" s="0" t="n">
        <v>2.94</v>
      </c>
    </row>
    <row r="228" customFormat="false" ht="12.75" hidden="false" customHeight="false" outlineLevel="0" collapsed="false">
      <c r="A228" s="0" t="s">
        <v>2413</v>
      </c>
      <c r="B228" s="0" t="s">
        <v>129</v>
      </c>
      <c r="C228" s="0" t="s">
        <v>763</v>
      </c>
      <c r="D228" s="0" t="s">
        <v>2141</v>
      </c>
      <c r="E228" s="0" t="s">
        <v>2120</v>
      </c>
      <c r="F228" s="0" t="n">
        <v>3</v>
      </c>
      <c r="G228" s="0" t="n">
        <v>1</v>
      </c>
      <c r="H228" s="0" t="n">
        <v>0.75</v>
      </c>
      <c r="I228" s="0" t="n">
        <v>2.6</v>
      </c>
      <c r="J228" s="0" t="n">
        <v>8</v>
      </c>
      <c r="K228" s="0" t="n">
        <v>4</v>
      </c>
      <c r="L228" s="0" t="n">
        <v>3</v>
      </c>
      <c r="M228" s="0" t="n">
        <v>0</v>
      </c>
      <c r="N228" s="0" t="n">
        <v>0</v>
      </c>
      <c r="O228" s="0" t="n">
        <v>0</v>
      </c>
      <c r="P228" s="0" t="n">
        <v>27.2</v>
      </c>
      <c r="Q228" s="0" t="n">
        <v>23</v>
      </c>
      <c r="R228" s="0" t="n">
        <v>8</v>
      </c>
      <c r="S228" s="0" t="n">
        <v>8</v>
      </c>
      <c r="T228" s="0" t="n">
        <v>3</v>
      </c>
      <c r="U228" s="0" t="n">
        <v>18</v>
      </c>
      <c r="V228" s="0" t="n">
        <v>1</v>
      </c>
      <c r="W228" s="0" t="n">
        <v>13</v>
      </c>
      <c r="X228" s="0" t="n">
        <v>2</v>
      </c>
      <c r="Y228" s="0" t="n">
        <v>0</v>
      </c>
      <c r="Z228" s="0" t="n">
        <v>0</v>
      </c>
      <c r="AA228" s="0" t="n">
        <v>120</v>
      </c>
      <c r="AB228" s="0" t="n">
        <v>173</v>
      </c>
      <c r="AC228" s="0" t="n">
        <v>1.482</v>
      </c>
      <c r="AD228" s="0" t="n">
        <v>7.5</v>
      </c>
      <c r="AE228" s="0" t="n">
        <v>1</v>
      </c>
      <c r="AF228" s="0" t="n">
        <v>5.9</v>
      </c>
      <c r="AG228" s="0" t="n">
        <v>4.2</v>
      </c>
      <c r="AH228" s="0" t="n">
        <v>0.72</v>
      </c>
      <c r="AI228" s="0" t="n">
        <v>2.17</v>
      </c>
    </row>
    <row r="229" customFormat="false" ht="12.75" hidden="false" customHeight="false" outlineLevel="0" collapsed="false">
      <c r="A229" s="0" t="s">
        <v>2414</v>
      </c>
      <c r="B229" s="0" t="s">
        <v>129</v>
      </c>
      <c r="C229" s="0" t="s">
        <v>763</v>
      </c>
      <c r="D229" s="0" t="s">
        <v>2212</v>
      </c>
      <c r="E229" s="0" t="s">
        <v>2120</v>
      </c>
      <c r="F229" s="0" t="n">
        <v>1</v>
      </c>
      <c r="G229" s="0" t="n">
        <v>8</v>
      </c>
      <c r="H229" s="0" t="n">
        <v>0.111</v>
      </c>
      <c r="I229" s="0" t="n">
        <v>6.92</v>
      </c>
      <c r="J229" s="0" t="n">
        <v>10</v>
      </c>
      <c r="K229" s="0" t="n">
        <v>1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53.1</v>
      </c>
      <c r="Q229" s="0" t="n">
        <v>74</v>
      </c>
      <c r="R229" s="0" t="n">
        <v>47</v>
      </c>
      <c r="S229" s="0" t="n">
        <v>41</v>
      </c>
      <c r="T229" s="0" t="n">
        <v>8</v>
      </c>
      <c r="U229" s="0" t="n">
        <v>26</v>
      </c>
      <c r="V229" s="0" t="n">
        <v>2</v>
      </c>
      <c r="W229" s="0" t="n">
        <v>39</v>
      </c>
      <c r="X229" s="0" t="n">
        <v>2</v>
      </c>
      <c r="Y229" s="0" t="n">
        <v>0</v>
      </c>
      <c r="Z229" s="0" t="n">
        <v>4</v>
      </c>
      <c r="AA229" s="0" t="n">
        <v>254</v>
      </c>
      <c r="AB229" s="0" t="n">
        <v>59</v>
      </c>
      <c r="AC229" s="0" t="n">
        <v>1.875</v>
      </c>
      <c r="AD229" s="0" t="n">
        <v>12.5</v>
      </c>
      <c r="AE229" s="0" t="n">
        <v>1.4</v>
      </c>
      <c r="AF229" s="0" t="n">
        <v>4.4</v>
      </c>
      <c r="AG229" s="0" t="n">
        <v>6.6</v>
      </c>
      <c r="AH229" s="0" t="n">
        <v>1.5</v>
      </c>
      <c r="AI229" s="0" t="n">
        <v>3.29</v>
      </c>
    </row>
    <row r="230" customFormat="false" ht="12.75" hidden="false" customHeight="false" outlineLevel="0" collapsed="false">
      <c r="A230" s="0" t="s">
        <v>2415</v>
      </c>
      <c r="B230" s="0" t="s">
        <v>129</v>
      </c>
      <c r="C230" s="0" t="s">
        <v>763</v>
      </c>
      <c r="D230" s="0" t="s">
        <v>2143</v>
      </c>
      <c r="E230" s="0" t="s">
        <v>2120</v>
      </c>
      <c r="F230" s="0" t="n">
        <v>4</v>
      </c>
      <c r="G230" s="0" t="n">
        <v>9</v>
      </c>
      <c r="H230" s="0" t="n">
        <v>0.308</v>
      </c>
      <c r="I230" s="0" t="n">
        <v>5.44</v>
      </c>
      <c r="J230" s="0" t="n">
        <v>18</v>
      </c>
      <c r="K230" s="0" t="n">
        <v>14</v>
      </c>
      <c r="L230" s="0" t="n">
        <v>3</v>
      </c>
      <c r="M230" s="0" t="n">
        <v>0</v>
      </c>
      <c r="N230" s="0" t="n">
        <v>0</v>
      </c>
      <c r="O230" s="0" t="n">
        <v>0</v>
      </c>
      <c r="P230" s="0" t="n">
        <v>81</v>
      </c>
      <c r="Q230" s="0" t="n">
        <v>97</v>
      </c>
      <c r="R230" s="0" t="n">
        <v>55</v>
      </c>
      <c r="S230" s="0" t="n">
        <v>49</v>
      </c>
      <c r="T230" s="0" t="n">
        <v>11</v>
      </c>
      <c r="U230" s="0" t="n">
        <v>44</v>
      </c>
      <c r="V230" s="0" t="n">
        <v>3</v>
      </c>
      <c r="W230" s="0" t="n">
        <v>52</v>
      </c>
      <c r="X230" s="0" t="n">
        <v>4</v>
      </c>
      <c r="Y230" s="0" t="n">
        <v>0</v>
      </c>
      <c r="Z230" s="0" t="n">
        <v>4</v>
      </c>
      <c r="AA230" s="0" t="n">
        <v>374</v>
      </c>
      <c r="AB230" s="0" t="n">
        <v>78</v>
      </c>
      <c r="AC230" s="0" t="n">
        <v>1.741</v>
      </c>
      <c r="AD230" s="0" t="n">
        <v>10.8</v>
      </c>
      <c r="AE230" s="0" t="n">
        <v>1.2</v>
      </c>
      <c r="AF230" s="0" t="n">
        <v>4.9</v>
      </c>
      <c r="AG230" s="0" t="n">
        <v>5.8</v>
      </c>
      <c r="AH230" s="0" t="n">
        <v>1.18</v>
      </c>
      <c r="AI230" s="0" t="n">
        <v>3.2</v>
      </c>
    </row>
    <row r="231" customFormat="false" ht="12.75" hidden="false" customHeight="false" outlineLevel="0" collapsed="false">
      <c r="A231" s="0" t="s">
        <v>2416</v>
      </c>
      <c r="B231" s="0" t="s">
        <v>458</v>
      </c>
      <c r="C231" s="0" t="s">
        <v>459</v>
      </c>
      <c r="D231" s="0" t="s">
        <v>2135</v>
      </c>
      <c r="E231" s="0" t="s">
        <v>2120</v>
      </c>
      <c r="F231" s="0" t="n">
        <v>1</v>
      </c>
      <c r="G231" s="0" t="n">
        <v>4</v>
      </c>
      <c r="H231" s="0" t="n">
        <v>0.2</v>
      </c>
      <c r="I231" s="0" t="n">
        <v>2.13</v>
      </c>
      <c r="J231" s="0" t="n">
        <v>65</v>
      </c>
      <c r="K231" s="0" t="n">
        <v>0</v>
      </c>
      <c r="L231" s="0" t="n">
        <v>34</v>
      </c>
      <c r="M231" s="0" t="n">
        <v>0</v>
      </c>
      <c r="N231" s="0" t="n">
        <v>0</v>
      </c>
      <c r="O231" s="0" t="n">
        <v>11</v>
      </c>
      <c r="P231" s="0" t="n">
        <v>63.1</v>
      </c>
      <c r="Q231" s="0" t="n">
        <v>60</v>
      </c>
      <c r="R231" s="0" t="n">
        <v>16</v>
      </c>
      <c r="S231" s="0" t="n">
        <v>15</v>
      </c>
      <c r="T231" s="0" t="n">
        <v>7</v>
      </c>
      <c r="U231" s="0" t="n">
        <v>16</v>
      </c>
      <c r="V231" s="0" t="n">
        <v>2</v>
      </c>
      <c r="W231" s="0" t="n">
        <v>45</v>
      </c>
      <c r="X231" s="0" t="n">
        <v>2</v>
      </c>
      <c r="Y231" s="0" t="n">
        <v>0</v>
      </c>
      <c r="Z231" s="0" t="n">
        <v>2</v>
      </c>
      <c r="AA231" s="0" t="n">
        <v>259</v>
      </c>
      <c r="AB231" s="0" t="n">
        <v>197</v>
      </c>
      <c r="AC231" s="0" t="n">
        <v>1.2</v>
      </c>
      <c r="AD231" s="0" t="n">
        <v>8.5</v>
      </c>
      <c r="AE231" s="0" t="n">
        <v>1</v>
      </c>
      <c r="AF231" s="0" t="n">
        <v>2.3</v>
      </c>
      <c r="AG231" s="0" t="n">
        <v>6.4</v>
      </c>
      <c r="AH231" s="0" t="n">
        <v>2.81</v>
      </c>
      <c r="AI231" s="0" t="n">
        <v>1.33</v>
      </c>
    </row>
    <row r="232" customFormat="false" ht="12.75" hidden="false" customHeight="false" outlineLevel="0" collapsed="false">
      <c r="A232" s="0" t="s">
        <v>2417</v>
      </c>
      <c r="B232" s="0" t="s">
        <v>151</v>
      </c>
      <c r="C232" s="0" t="s">
        <v>576</v>
      </c>
      <c r="D232" s="0" t="s">
        <v>2207</v>
      </c>
      <c r="E232" s="0" t="s">
        <v>2120</v>
      </c>
      <c r="F232" s="0" t="n">
        <v>4</v>
      </c>
      <c r="G232" s="0" t="n">
        <v>0</v>
      </c>
      <c r="H232" s="0" t="n">
        <v>1</v>
      </c>
      <c r="I232" s="0" t="n">
        <v>2.02</v>
      </c>
      <c r="J232" s="0" t="n">
        <v>30</v>
      </c>
      <c r="K232" s="0" t="n">
        <v>0</v>
      </c>
      <c r="L232" s="0" t="n">
        <v>10</v>
      </c>
      <c r="M232" s="0" t="n">
        <v>0</v>
      </c>
      <c r="N232" s="0" t="n">
        <v>0</v>
      </c>
      <c r="O232" s="0" t="n">
        <v>0</v>
      </c>
      <c r="P232" s="0" t="n">
        <v>40</v>
      </c>
      <c r="Q232" s="0" t="n">
        <v>29</v>
      </c>
      <c r="R232" s="0" t="n">
        <v>10</v>
      </c>
      <c r="S232" s="0" t="n">
        <v>9</v>
      </c>
      <c r="T232" s="0" t="n">
        <v>2</v>
      </c>
      <c r="U232" s="0" t="n">
        <v>15</v>
      </c>
      <c r="V232" s="0" t="n">
        <v>3</v>
      </c>
      <c r="W232" s="0" t="n">
        <v>20</v>
      </c>
      <c r="X232" s="0" t="n">
        <v>1</v>
      </c>
      <c r="Y232" s="0" t="n">
        <v>0</v>
      </c>
      <c r="Z232" s="0" t="n">
        <v>0</v>
      </c>
      <c r="AA232" s="0" t="n">
        <v>160</v>
      </c>
      <c r="AB232" s="0" t="n">
        <v>203</v>
      </c>
      <c r="AC232" s="0" t="n">
        <v>1.1</v>
      </c>
      <c r="AD232" s="0" t="n">
        <v>6.5</v>
      </c>
      <c r="AE232" s="0" t="n">
        <v>0.5</v>
      </c>
      <c r="AF232" s="0" t="n">
        <v>3.4</v>
      </c>
      <c r="AG232" s="0" t="n">
        <v>4.5</v>
      </c>
      <c r="AH232" s="0" t="n">
        <v>1.33</v>
      </c>
      <c r="AI232" s="0" t="n">
        <v>2</v>
      </c>
    </row>
    <row r="233" customFormat="false" ht="12.75" hidden="false" customHeight="false" outlineLevel="0" collapsed="false">
      <c r="A233" s="0" t="s">
        <v>2418</v>
      </c>
      <c r="B233" s="0" t="s">
        <v>934</v>
      </c>
      <c r="C233" s="0" t="s">
        <v>935</v>
      </c>
      <c r="D233" s="0" t="s">
        <v>2115</v>
      </c>
      <c r="E233" s="0" t="s">
        <v>2113</v>
      </c>
      <c r="F233" s="0" t="n">
        <v>0</v>
      </c>
      <c r="G233" s="0" t="n">
        <v>0</v>
      </c>
      <c r="I233" s="0" t="n">
        <v>2.78</v>
      </c>
      <c r="J233" s="0" t="n">
        <v>15</v>
      </c>
      <c r="K233" s="0" t="n">
        <v>0</v>
      </c>
      <c r="L233" s="0" t="n">
        <v>5</v>
      </c>
      <c r="M233" s="0" t="n">
        <v>0</v>
      </c>
      <c r="N233" s="0" t="n">
        <v>0</v>
      </c>
      <c r="O233" s="0" t="n">
        <v>0</v>
      </c>
      <c r="P233" s="0" t="n">
        <v>22.2</v>
      </c>
      <c r="Q233" s="0" t="n">
        <v>23</v>
      </c>
      <c r="R233" s="0" t="n">
        <v>7</v>
      </c>
      <c r="S233" s="0" t="n">
        <v>7</v>
      </c>
      <c r="T233" s="0" t="n">
        <v>2</v>
      </c>
      <c r="U233" s="0" t="n">
        <v>9</v>
      </c>
      <c r="V233" s="0" t="n">
        <v>2</v>
      </c>
      <c r="W233" s="0" t="n">
        <v>13</v>
      </c>
      <c r="X233" s="0" t="n">
        <v>2</v>
      </c>
      <c r="Y233" s="0" t="n">
        <v>0</v>
      </c>
      <c r="Z233" s="0" t="n">
        <v>1</v>
      </c>
      <c r="AA233" s="0" t="n">
        <v>97</v>
      </c>
      <c r="AB233" s="0" t="n">
        <v>156</v>
      </c>
      <c r="AC233" s="0" t="n">
        <v>1.412</v>
      </c>
      <c r="AD233" s="0" t="n">
        <v>9.1</v>
      </c>
      <c r="AE233" s="0" t="n">
        <v>0.8</v>
      </c>
      <c r="AF233" s="0" t="n">
        <v>3.6</v>
      </c>
      <c r="AG233" s="0" t="n">
        <v>5.2</v>
      </c>
      <c r="AH233" s="0" t="n">
        <v>1.44</v>
      </c>
      <c r="AI233" s="0" t="n">
        <v>1.25</v>
      </c>
    </row>
    <row r="234" customFormat="false" ht="12.75" hidden="false" customHeight="false" outlineLevel="0" collapsed="false">
      <c r="A234" s="0" t="s">
        <v>2419</v>
      </c>
      <c r="B234" s="0" t="s">
        <v>91</v>
      </c>
      <c r="C234" s="0" t="s">
        <v>980</v>
      </c>
      <c r="D234" s="0" t="s">
        <v>2141</v>
      </c>
      <c r="E234" s="0" t="s">
        <v>2120</v>
      </c>
      <c r="F234" s="0" t="n">
        <v>4</v>
      </c>
      <c r="G234" s="0" t="n">
        <v>4</v>
      </c>
      <c r="H234" s="0" t="n">
        <v>0.5</v>
      </c>
      <c r="I234" s="0" t="n">
        <v>4.11</v>
      </c>
      <c r="J234" s="0" t="n">
        <v>70</v>
      </c>
      <c r="K234" s="0" t="n">
        <v>0</v>
      </c>
      <c r="L234" s="0" t="n">
        <v>11</v>
      </c>
      <c r="M234" s="0" t="n">
        <v>0</v>
      </c>
      <c r="N234" s="0" t="n">
        <v>0</v>
      </c>
      <c r="O234" s="0" t="n">
        <v>1</v>
      </c>
      <c r="P234" s="0" t="n">
        <v>72.1</v>
      </c>
      <c r="Q234" s="0" t="n">
        <v>68</v>
      </c>
      <c r="R234" s="0" t="n">
        <v>34</v>
      </c>
      <c r="S234" s="0" t="n">
        <v>33</v>
      </c>
      <c r="T234" s="0" t="n">
        <v>9</v>
      </c>
      <c r="U234" s="0" t="n">
        <v>34</v>
      </c>
      <c r="V234" s="0" t="n">
        <v>4</v>
      </c>
      <c r="W234" s="0" t="n">
        <v>65</v>
      </c>
      <c r="X234" s="0" t="n">
        <v>1</v>
      </c>
      <c r="Y234" s="0" t="n">
        <v>0</v>
      </c>
      <c r="Z234" s="0" t="n">
        <v>4</v>
      </c>
      <c r="AA234" s="0" t="n">
        <v>313</v>
      </c>
      <c r="AB234" s="0" t="n">
        <v>109</v>
      </c>
      <c r="AC234" s="0" t="n">
        <v>1.41</v>
      </c>
      <c r="AD234" s="0" t="n">
        <v>8.5</v>
      </c>
      <c r="AE234" s="0" t="n">
        <v>1.1</v>
      </c>
      <c r="AF234" s="0" t="n">
        <v>4.2</v>
      </c>
      <c r="AG234" s="0" t="n">
        <v>8.1</v>
      </c>
      <c r="AH234" s="0" t="n">
        <v>1.91</v>
      </c>
      <c r="AI234" s="0" t="n">
        <v>1.35</v>
      </c>
    </row>
    <row r="235" customFormat="false" ht="12.75" hidden="false" customHeight="false" outlineLevel="0" collapsed="false">
      <c r="A235" s="0" t="s">
        <v>2420</v>
      </c>
      <c r="B235" s="0" t="s">
        <v>2234</v>
      </c>
      <c r="C235" s="0" t="s">
        <v>725</v>
      </c>
      <c r="D235" s="0" t="s">
        <v>2128</v>
      </c>
      <c r="E235" s="0" t="s">
        <v>2113</v>
      </c>
      <c r="F235" s="0" t="n">
        <v>6</v>
      </c>
      <c r="G235" s="0" t="n">
        <v>5</v>
      </c>
      <c r="H235" s="0" t="n">
        <v>0.545</v>
      </c>
      <c r="I235" s="0" t="n">
        <v>4.37</v>
      </c>
      <c r="J235" s="0" t="n">
        <v>53</v>
      </c>
      <c r="K235" s="0" t="n">
        <v>11</v>
      </c>
      <c r="L235" s="0" t="n">
        <v>12</v>
      </c>
      <c r="M235" s="0" t="n">
        <v>0</v>
      </c>
      <c r="N235" s="0" t="n">
        <v>0</v>
      </c>
      <c r="O235" s="0" t="n">
        <v>1</v>
      </c>
      <c r="P235" s="0" t="n">
        <v>105</v>
      </c>
      <c r="Q235" s="0" t="n">
        <v>116</v>
      </c>
      <c r="R235" s="0" t="n">
        <v>59</v>
      </c>
      <c r="S235" s="0" t="n">
        <v>51</v>
      </c>
      <c r="T235" s="0" t="n">
        <v>16</v>
      </c>
      <c r="U235" s="0" t="n">
        <v>33</v>
      </c>
      <c r="V235" s="0" t="n">
        <v>4</v>
      </c>
      <c r="W235" s="0" t="n">
        <v>61</v>
      </c>
      <c r="X235" s="0" t="n">
        <v>2</v>
      </c>
      <c r="Y235" s="0" t="n">
        <v>1</v>
      </c>
      <c r="Z235" s="0" t="n">
        <v>2</v>
      </c>
      <c r="AA235" s="0" t="n">
        <v>457</v>
      </c>
      <c r="AB235" s="0" t="n">
        <v>103</v>
      </c>
      <c r="AC235" s="0" t="n">
        <v>1.419</v>
      </c>
      <c r="AD235" s="0" t="n">
        <v>9.9</v>
      </c>
      <c r="AE235" s="0" t="n">
        <v>1.4</v>
      </c>
      <c r="AF235" s="0" t="n">
        <v>2.8</v>
      </c>
      <c r="AG235" s="0" t="n">
        <v>5.2</v>
      </c>
      <c r="AH235" s="0" t="n">
        <v>1.85</v>
      </c>
      <c r="AI235" s="0" t="n">
        <v>2.14</v>
      </c>
    </row>
    <row r="236" customFormat="false" ht="12.75" hidden="false" customHeight="false" outlineLevel="0" collapsed="false">
      <c r="A236" s="0" t="s">
        <v>2421</v>
      </c>
      <c r="B236" s="0" t="s">
        <v>2239</v>
      </c>
      <c r="C236" s="0" t="s">
        <v>2422</v>
      </c>
      <c r="D236" s="0" t="s">
        <v>2143</v>
      </c>
      <c r="E236" s="0" t="s">
        <v>2113</v>
      </c>
      <c r="F236" s="0" t="n">
        <v>0</v>
      </c>
      <c r="G236" s="0" t="n">
        <v>3</v>
      </c>
      <c r="H236" s="0" t="n">
        <v>0</v>
      </c>
      <c r="I236" s="0" t="n">
        <v>7.53</v>
      </c>
      <c r="J236" s="0" t="n">
        <v>20</v>
      </c>
      <c r="K236" s="0" t="n">
        <v>0</v>
      </c>
      <c r="L236" s="0" t="n">
        <v>3</v>
      </c>
      <c r="M236" s="0" t="n">
        <v>0</v>
      </c>
      <c r="N236" s="0" t="n">
        <v>0</v>
      </c>
      <c r="O236" s="0" t="n">
        <v>0</v>
      </c>
      <c r="P236" s="0" t="n">
        <v>14.1</v>
      </c>
      <c r="Q236" s="0" t="n">
        <v>15</v>
      </c>
      <c r="R236" s="0" t="n">
        <v>12</v>
      </c>
      <c r="S236" s="0" t="n">
        <v>12</v>
      </c>
      <c r="T236" s="0" t="n">
        <v>2</v>
      </c>
      <c r="U236" s="0" t="n">
        <v>12</v>
      </c>
      <c r="V236" s="0" t="n">
        <v>1</v>
      </c>
      <c r="W236" s="0" t="n">
        <v>15</v>
      </c>
      <c r="X236" s="0" t="n">
        <v>1</v>
      </c>
      <c r="Y236" s="0" t="n">
        <v>0</v>
      </c>
      <c r="Z236" s="0" t="n">
        <v>1</v>
      </c>
      <c r="AA236" s="0" t="n">
        <v>69</v>
      </c>
      <c r="AB236" s="0" t="n">
        <v>58</v>
      </c>
      <c r="AC236" s="0" t="n">
        <v>1.884</v>
      </c>
      <c r="AD236" s="0" t="n">
        <v>9.4</v>
      </c>
      <c r="AE236" s="0" t="n">
        <v>1.3</v>
      </c>
      <c r="AF236" s="0" t="n">
        <v>7.5</v>
      </c>
      <c r="AG236" s="0" t="n">
        <v>9.4</v>
      </c>
      <c r="AH236" s="0" t="n">
        <v>1.25</v>
      </c>
      <c r="AI236" s="0" t="n">
        <v>0</v>
      </c>
    </row>
    <row r="237" customFormat="false" ht="12.75" hidden="false" customHeight="false" outlineLevel="0" collapsed="false">
      <c r="A237" s="0" t="s">
        <v>2423</v>
      </c>
      <c r="B237" s="0" t="s">
        <v>137</v>
      </c>
      <c r="C237" s="0" t="s">
        <v>765</v>
      </c>
      <c r="D237" s="0" t="s">
        <v>2133</v>
      </c>
      <c r="E237" s="0" t="s">
        <v>2113</v>
      </c>
      <c r="F237" s="0" t="n">
        <v>2</v>
      </c>
      <c r="G237" s="0" t="n">
        <v>1</v>
      </c>
      <c r="H237" s="0" t="n">
        <v>0.667</v>
      </c>
      <c r="I237" s="0" t="n">
        <v>3.55</v>
      </c>
      <c r="J237" s="0" t="n">
        <v>21</v>
      </c>
      <c r="K237" s="0" t="n">
        <v>0</v>
      </c>
      <c r="L237" s="0" t="n">
        <v>6</v>
      </c>
      <c r="M237" s="0" t="n">
        <v>0</v>
      </c>
      <c r="N237" s="0" t="n">
        <v>0</v>
      </c>
      <c r="O237" s="0" t="n">
        <v>0</v>
      </c>
      <c r="P237" s="0" t="n">
        <v>25.1</v>
      </c>
      <c r="Q237" s="0" t="n">
        <v>24</v>
      </c>
      <c r="R237" s="0" t="n">
        <v>10</v>
      </c>
      <c r="S237" s="0" t="n">
        <v>10</v>
      </c>
      <c r="T237" s="0" t="n">
        <v>3</v>
      </c>
      <c r="U237" s="0" t="n">
        <v>6</v>
      </c>
      <c r="V237" s="0" t="n">
        <v>0</v>
      </c>
      <c r="W237" s="0" t="n">
        <v>18</v>
      </c>
      <c r="X237" s="0" t="n">
        <v>0</v>
      </c>
      <c r="Y237" s="0" t="n">
        <v>0</v>
      </c>
      <c r="Z237" s="0" t="n">
        <v>0</v>
      </c>
      <c r="AA237" s="0" t="n">
        <v>107</v>
      </c>
      <c r="AB237" s="0" t="n">
        <v>118</v>
      </c>
      <c r="AC237" s="0" t="n">
        <v>1.184</v>
      </c>
      <c r="AD237" s="0" t="n">
        <v>8.5</v>
      </c>
      <c r="AE237" s="0" t="n">
        <v>1.1</v>
      </c>
      <c r="AF237" s="0" t="n">
        <v>2.1</v>
      </c>
      <c r="AG237" s="0" t="n">
        <v>6.4</v>
      </c>
      <c r="AH237" s="0" t="n">
        <v>3</v>
      </c>
      <c r="AI237" s="0" t="s">
        <v>2110</v>
      </c>
    </row>
    <row r="238" customFormat="false" ht="12.75" hidden="false" customHeight="false" outlineLevel="0" collapsed="false">
      <c r="A238" s="0" t="s">
        <v>2424</v>
      </c>
      <c r="B238" s="0" t="s">
        <v>137</v>
      </c>
      <c r="C238" s="0" t="s">
        <v>765</v>
      </c>
      <c r="D238" s="0" t="s">
        <v>2143</v>
      </c>
      <c r="E238" s="0" t="s">
        <v>2148</v>
      </c>
      <c r="F238" s="0" t="n">
        <v>3</v>
      </c>
      <c r="G238" s="0" t="n">
        <v>1</v>
      </c>
      <c r="H238" s="0" t="n">
        <v>0.75</v>
      </c>
      <c r="I238" s="0" t="n">
        <v>3.38</v>
      </c>
      <c r="J238" s="0" t="n">
        <v>30</v>
      </c>
      <c r="K238" s="0" t="n">
        <v>0</v>
      </c>
      <c r="L238" s="0" t="n">
        <v>11</v>
      </c>
      <c r="M238" s="0" t="n">
        <v>0</v>
      </c>
      <c r="N238" s="0" t="n">
        <v>0</v>
      </c>
      <c r="O238" s="0" t="n">
        <v>0</v>
      </c>
      <c r="P238" s="0" t="n">
        <v>34.2</v>
      </c>
      <c r="Q238" s="0" t="n">
        <v>34</v>
      </c>
      <c r="R238" s="0" t="n">
        <v>14</v>
      </c>
      <c r="S238" s="0" t="n">
        <v>13</v>
      </c>
      <c r="T238" s="0" t="n">
        <v>5</v>
      </c>
      <c r="U238" s="0" t="n">
        <v>8</v>
      </c>
      <c r="V238" s="0" t="n">
        <v>0</v>
      </c>
      <c r="W238" s="0" t="n">
        <v>26</v>
      </c>
      <c r="X238" s="0" t="n">
        <v>0</v>
      </c>
      <c r="Y238" s="0" t="n">
        <v>0</v>
      </c>
      <c r="Z238" s="0" t="n">
        <v>0</v>
      </c>
      <c r="AA238" s="0" t="n">
        <v>147</v>
      </c>
      <c r="AB238" s="0" t="n">
        <v>127</v>
      </c>
      <c r="AC238" s="0" t="n">
        <v>1.212</v>
      </c>
      <c r="AD238" s="0" t="n">
        <v>8.8</v>
      </c>
      <c r="AE238" s="0" t="n">
        <v>1.3</v>
      </c>
      <c r="AF238" s="0" t="n">
        <v>2.1</v>
      </c>
      <c r="AG238" s="0" t="n">
        <v>6.8</v>
      </c>
      <c r="AH238" s="0" t="n">
        <v>3.25</v>
      </c>
      <c r="AI238" s="0" t="n">
        <v>2.4</v>
      </c>
    </row>
    <row r="239" customFormat="false" ht="12.75" hidden="false" customHeight="false" outlineLevel="0" collapsed="false">
      <c r="A239" s="0" t="s">
        <v>2425</v>
      </c>
      <c r="B239" s="0" t="s">
        <v>96</v>
      </c>
      <c r="C239" s="0" t="s">
        <v>76</v>
      </c>
      <c r="D239" s="0" t="s">
        <v>2128</v>
      </c>
      <c r="E239" s="0" t="s">
        <v>2113</v>
      </c>
      <c r="F239" s="0" t="n">
        <v>4</v>
      </c>
      <c r="G239" s="0" t="n">
        <v>10</v>
      </c>
      <c r="H239" s="0" t="n">
        <v>0.286</v>
      </c>
      <c r="I239" s="0" t="n">
        <v>5.42</v>
      </c>
      <c r="J239" s="0" t="n">
        <v>20</v>
      </c>
      <c r="K239" s="0" t="n">
        <v>19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101.1</v>
      </c>
      <c r="Q239" s="0" t="n">
        <v>118</v>
      </c>
      <c r="R239" s="0" t="n">
        <v>62</v>
      </c>
      <c r="S239" s="0" t="n">
        <v>61</v>
      </c>
      <c r="T239" s="0" t="n">
        <v>27</v>
      </c>
      <c r="U239" s="0" t="n">
        <v>46</v>
      </c>
      <c r="V239" s="0" t="n">
        <v>0</v>
      </c>
      <c r="W239" s="0" t="n">
        <v>68</v>
      </c>
      <c r="X239" s="0" t="n">
        <v>1</v>
      </c>
      <c r="Y239" s="0" t="n">
        <v>0</v>
      </c>
      <c r="Z239" s="0" t="n">
        <v>3</v>
      </c>
      <c r="AA239" s="0" t="n">
        <v>462</v>
      </c>
      <c r="AB239" s="0" t="n">
        <v>83</v>
      </c>
      <c r="AC239" s="0" t="n">
        <v>1.618</v>
      </c>
      <c r="AD239" s="0" t="n">
        <v>10.5</v>
      </c>
      <c r="AE239" s="0" t="n">
        <v>2.4</v>
      </c>
      <c r="AF239" s="0" t="n">
        <v>4.1</v>
      </c>
      <c r="AG239" s="0" t="n">
        <v>6</v>
      </c>
      <c r="AH239" s="0" t="n">
        <v>1.48</v>
      </c>
      <c r="AI239" s="0" t="n">
        <v>0.75</v>
      </c>
    </row>
    <row r="240" customFormat="false" ht="12.75" hidden="false" customHeight="false" outlineLevel="0" collapsed="false">
      <c r="A240" s="0" t="s">
        <v>2426</v>
      </c>
      <c r="B240" s="0" t="s">
        <v>2427</v>
      </c>
      <c r="C240" s="0" t="s">
        <v>76</v>
      </c>
      <c r="D240" s="0" t="s">
        <v>2226</v>
      </c>
      <c r="E240" s="0" t="s">
        <v>2120</v>
      </c>
      <c r="F240" s="0" t="n">
        <v>7</v>
      </c>
      <c r="G240" s="0" t="n">
        <v>8</v>
      </c>
      <c r="H240" s="0" t="n">
        <v>0.467</v>
      </c>
      <c r="I240" s="0" t="n">
        <v>5.47</v>
      </c>
      <c r="J240" s="0" t="n">
        <v>23</v>
      </c>
      <c r="K240" s="0" t="n">
        <v>23</v>
      </c>
      <c r="L240" s="0" t="n">
        <v>0</v>
      </c>
      <c r="M240" s="0" t="n">
        <v>1</v>
      </c>
      <c r="N240" s="0" t="n">
        <v>0</v>
      </c>
      <c r="O240" s="0" t="n">
        <v>0</v>
      </c>
      <c r="P240" s="0" t="n">
        <v>135</v>
      </c>
      <c r="Q240" s="0" t="n">
        <v>164</v>
      </c>
      <c r="R240" s="0" t="n">
        <v>83</v>
      </c>
      <c r="S240" s="0" t="n">
        <v>82</v>
      </c>
      <c r="T240" s="0" t="n">
        <v>16</v>
      </c>
      <c r="U240" s="0" t="n">
        <v>51</v>
      </c>
      <c r="V240" s="0" t="n">
        <v>3</v>
      </c>
      <c r="W240" s="0" t="n">
        <v>75</v>
      </c>
      <c r="X240" s="0" t="n">
        <v>1</v>
      </c>
      <c r="Y240" s="0" t="n">
        <v>0</v>
      </c>
      <c r="Z240" s="0" t="n">
        <v>1</v>
      </c>
      <c r="AA240" s="0" t="n">
        <v>593</v>
      </c>
      <c r="AB240" s="0" t="n">
        <v>75</v>
      </c>
      <c r="AC240" s="0" t="n">
        <v>1.593</v>
      </c>
      <c r="AD240" s="0" t="n">
        <v>10.9</v>
      </c>
      <c r="AE240" s="0" t="n">
        <v>1.1</v>
      </c>
      <c r="AF240" s="0" t="n">
        <v>3.4</v>
      </c>
      <c r="AG240" s="0" t="n">
        <v>5</v>
      </c>
      <c r="AH240" s="0" t="n">
        <v>1.47</v>
      </c>
      <c r="AI240" s="0" t="s">
        <v>2110</v>
      </c>
    </row>
    <row r="241" customFormat="false" ht="12.75" hidden="false" customHeight="false" outlineLevel="0" collapsed="false">
      <c r="A241" s="0" t="s">
        <v>2428</v>
      </c>
      <c r="B241" s="0" t="s">
        <v>75</v>
      </c>
      <c r="C241" s="0" t="s">
        <v>76</v>
      </c>
      <c r="D241" s="0" t="s">
        <v>2112</v>
      </c>
      <c r="E241" s="0" t="s">
        <v>2113</v>
      </c>
      <c r="F241" s="0" t="n">
        <v>19</v>
      </c>
      <c r="G241" s="0" t="n">
        <v>5</v>
      </c>
      <c r="H241" s="0" t="n">
        <v>0.792</v>
      </c>
      <c r="I241" s="0" t="n">
        <v>2.49</v>
      </c>
      <c r="J241" s="0" t="n">
        <v>34</v>
      </c>
      <c r="K241" s="0" t="n">
        <v>34</v>
      </c>
      <c r="L241" s="0" t="n">
        <v>0</v>
      </c>
      <c r="M241" s="0" t="n">
        <v>2</v>
      </c>
      <c r="N241" s="0" t="n">
        <v>1</v>
      </c>
      <c r="O241" s="0" t="n">
        <v>0</v>
      </c>
      <c r="P241" s="0" t="n">
        <v>238.2</v>
      </c>
      <c r="Q241" s="0" t="n">
        <v>200</v>
      </c>
      <c r="R241" s="0" t="n">
        <v>81</v>
      </c>
      <c r="S241" s="0" t="n">
        <v>66</v>
      </c>
      <c r="T241" s="0" t="n">
        <v>15</v>
      </c>
      <c r="U241" s="0" t="n">
        <v>71</v>
      </c>
      <c r="V241" s="0" t="n">
        <v>0</v>
      </c>
      <c r="W241" s="0" t="n">
        <v>217</v>
      </c>
      <c r="X241" s="0" t="n">
        <v>8</v>
      </c>
      <c r="Y241" s="0" t="n">
        <v>1</v>
      </c>
      <c r="Z241" s="0" t="n">
        <v>17</v>
      </c>
      <c r="AA241" s="0" t="n">
        <v>977</v>
      </c>
      <c r="AB241" s="0" t="n">
        <v>174</v>
      </c>
      <c r="AC241" s="0" t="n">
        <v>1.135</v>
      </c>
      <c r="AD241" s="0" t="n">
        <v>7.5</v>
      </c>
      <c r="AE241" s="0" t="n">
        <v>0.6</v>
      </c>
      <c r="AF241" s="0" t="n">
        <v>2.7</v>
      </c>
      <c r="AG241" s="0" t="n">
        <v>8.2</v>
      </c>
      <c r="AH241" s="0" t="n">
        <v>3.06</v>
      </c>
      <c r="AI241" s="0" t="n">
        <v>1.5</v>
      </c>
    </row>
    <row r="242" customFormat="false" ht="12.75" hidden="false" customHeight="false" outlineLevel="0" collapsed="false">
      <c r="A242" s="0" t="s">
        <v>2429</v>
      </c>
      <c r="B242" s="0" t="s">
        <v>2427</v>
      </c>
      <c r="C242" s="0" t="s">
        <v>76</v>
      </c>
      <c r="D242" s="0" t="s">
        <v>2143</v>
      </c>
      <c r="E242" s="0" t="s">
        <v>2120</v>
      </c>
      <c r="F242" s="0" t="n">
        <v>9</v>
      </c>
      <c r="G242" s="0" t="n">
        <v>12</v>
      </c>
      <c r="H242" s="0" t="n">
        <v>0.429</v>
      </c>
      <c r="I242" s="0" t="n">
        <v>5.44</v>
      </c>
      <c r="J242" s="0" t="n">
        <v>31</v>
      </c>
      <c r="K242" s="0" t="n">
        <v>31</v>
      </c>
      <c r="L242" s="0" t="n">
        <v>0</v>
      </c>
      <c r="M242" s="0" t="n">
        <v>2</v>
      </c>
      <c r="N242" s="0" t="n">
        <v>0</v>
      </c>
      <c r="O242" s="0" t="n">
        <v>0</v>
      </c>
      <c r="P242" s="0" t="n">
        <v>183.2</v>
      </c>
      <c r="Q242" s="0" t="n">
        <v>220</v>
      </c>
      <c r="R242" s="0" t="n">
        <v>112</v>
      </c>
      <c r="S242" s="0" t="n">
        <v>111</v>
      </c>
      <c r="T242" s="0" t="n">
        <v>19</v>
      </c>
      <c r="U242" s="0" t="n">
        <v>67</v>
      </c>
      <c r="V242" s="0" t="n">
        <v>5</v>
      </c>
      <c r="W242" s="0" t="n">
        <v>102</v>
      </c>
      <c r="X242" s="0" t="n">
        <v>1</v>
      </c>
      <c r="Y242" s="0" t="n">
        <v>0</v>
      </c>
      <c r="Z242" s="0" t="n">
        <v>1</v>
      </c>
      <c r="AA242" s="0" t="n">
        <v>806</v>
      </c>
      <c r="AB242" s="0" t="n">
        <v>76</v>
      </c>
      <c r="AC242" s="0" t="n">
        <v>1.563</v>
      </c>
      <c r="AD242" s="0" t="n">
        <v>10.8</v>
      </c>
      <c r="AE242" s="0" t="n">
        <v>0.9</v>
      </c>
      <c r="AF242" s="0" t="n">
        <v>3.3</v>
      </c>
      <c r="AG242" s="0" t="n">
        <v>5</v>
      </c>
      <c r="AH242" s="0" t="n">
        <v>1.52</v>
      </c>
      <c r="AI242" s="0" t="n">
        <v>1.1</v>
      </c>
    </row>
    <row r="243" customFormat="false" ht="12.75" hidden="false" customHeight="false" outlineLevel="0" collapsed="false">
      <c r="A243" s="0" t="s">
        <v>2430</v>
      </c>
      <c r="B243" s="0" t="s">
        <v>2427</v>
      </c>
      <c r="C243" s="0" t="s">
        <v>76</v>
      </c>
      <c r="D243" s="0" t="s">
        <v>2162</v>
      </c>
      <c r="E243" s="0" t="s">
        <v>2120</v>
      </c>
      <c r="F243" s="0" t="n">
        <v>2</v>
      </c>
      <c r="G243" s="0" t="n">
        <v>4</v>
      </c>
      <c r="H243" s="0" t="n">
        <v>0.333</v>
      </c>
      <c r="I243" s="0" t="n">
        <v>5.36</v>
      </c>
      <c r="J243" s="0" t="n">
        <v>8</v>
      </c>
      <c r="K243" s="0" t="n">
        <v>8</v>
      </c>
      <c r="L243" s="0" t="n">
        <v>0</v>
      </c>
      <c r="M243" s="0" t="n">
        <v>1</v>
      </c>
      <c r="N243" s="0" t="n">
        <v>0</v>
      </c>
      <c r="O243" s="0" t="n">
        <v>0</v>
      </c>
      <c r="P243" s="0" t="n">
        <v>48.2</v>
      </c>
      <c r="Q243" s="0" t="n">
        <v>56</v>
      </c>
      <c r="R243" s="0" t="n">
        <v>29</v>
      </c>
      <c r="S243" s="0" t="n">
        <v>29</v>
      </c>
      <c r="T243" s="0" t="n">
        <v>3</v>
      </c>
      <c r="U243" s="0" t="n">
        <v>16</v>
      </c>
      <c r="V243" s="0" t="n">
        <v>2</v>
      </c>
      <c r="W243" s="0" t="n">
        <v>27</v>
      </c>
      <c r="X243" s="0" t="n">
        <v>0</v>
      </c>
      <c r="Y243" s="0" t="n">
        <v>0</v>
      </c>
      <c r="Z243" s="0" t="n">
        <v>0</v>
      </c>
      <c r="AA243" s="0" t="n">
        <v>213</v>
      </c>
      <c r="AB243" s="0" t="n">
        <v>78</v>
      </c>
      <c r="AC243" s="0" t="n">
        <v>1.479</v>
      </c>
      <c r="AD243" s="0" t="n">
        <v>10.4</v>
      </c>
      <c r="AE243" s="0" t="n">
        <v>0.6</v>
      </c>
      <c r="AF243" s="0" t="n">
        <v>3</v>
      </c>
      <c r="AG243" s="0" t="n">
        <v>5</v>
      </c>
      <c r="AH243" s="0" t="n">
        <v>1.69</v>
      </c>
      <c r="AI243" s="0" t="n">
        <v>1.57</v>
      </c>
    </row>
    <row r="244" customFormat="false" ht="12.75" hidden="false" customHeight="false" outlineLevel="0" collapsed="false">
      <c r="A244" s="0" t="s">
        <v>2431</v>
      </c>
      <c r="B244" s="0" t="s">
        <v>2432</v>
      </c>
      <c r="C244" s="0" t="s">
        <v>621</v>
      </c>
      <c r="D244" s="0" t="s">
        <v>2139</v>
      </c>
      <c r="E244" s="0" t="s">
        <v>2120</v>
      </c>
      <c r="F244" s="0" t="n">
        <v>4</v>
      </c>
      <c r="G244" s="0" t="n">
        <v>4</v>
      </c>
      <c r="H244" s="0" t="n">
        <v>0.5</v>
      </c>
      <c r="I244" s="0" t="n">
        <v>3.06</v>
      </c>
      <c r="J244" s="0" t="n">
        <v>70</v>
      </c>
      <c r="K244" s="0" t="n">
        <v>0</v>
      </c>
      <c r="L244" s="0" t="n">
        <v>13</v>
      </c>
      <c r="M244" s="0" t="n">
        <v>0</v>
      </c>
      <c r="N244" s="0" t="n">
        <v>0</v>
      </c>
      <c r="O244" s="0" t="n">
        <v>0</v>
      </c>
      <c r="P244" s="0" t="n">
        <v>61.2</v>
      </c>
      <c r="Q244" s="0" t="n">
        <v>63</v>
      </c>
      <c r="R244" s="0" t="n">
        <v>30</v>
      </c>
      <c r="S244" s="0" t="n">
        <v>21</v>
      </c>
      <c r="T244" s="0" t="n">
        <v>5</v>
      </c>
      <c r="U244" s="0" t="n">
        <v>24</v>
      </c>
      <c r="V244" s="0" t="n">
        <v>2</v>
      </c>
      <c r="W244" s="0" t="n">
        <v>44</v>
      </c>
      <c r="X244" s="0" t="n">
        <v>2</v>
      </c>
      <c r="Y244" s="0" t="n">
        <v>0</v>
      </c>
      <c r="Z244" s="0" t="n">
        <v>1</v>
      </c>
      <c r="AA244" s="0" t="n">
        <v>262</v>
      </c>
      <c r="AB244" s="0" t="n">
        <v>140</v>
      </c>
      <c r="AC244" s="0" t="n">
        <v>1.411</v>
      </c>
      <c r="AD244" s="0" t="n">
        <v>9.2</v>
      </c>
      <c r="AE244" s="0" t="n">
        <v>0.7</v>
      </c>
      <c r="AF244" s="0" t="n">
        <v>3.5</v>
      </c>
      <c r="AG244" s="0" t="n">
        <v>6.4</v>
      </c>
      <c r="AH244" s="0" t="n">
        <v>1.83</v>
      </c>
      <c r="AI244" s="0" t="n">
        <v>1.85</v>
      </c>
    </row>
    <row r="245" customFormat="false" ht="12.75" hidden="false" customHeight="false" outlineLevel="0" collapsed="false">
      <c r="A245" s="0" t="s">
        <v>2433</v>
      </c>
      <c r="B245" s="0" t="s">
        <v>2434</v>
      </c>
      <c r="C245" s="0" t="s">
        <v>231</v>
      </c>
      <c r="D245" s="0" t="s">
        <v>2128</v>
      </c>
      <c r="E245" s="0" t="s">
        <v>2113</v>
      </c>
      <c r="F245" s="0" t="n">
        <v>3</v>
      </c>
      <c r="G245" s="0" t="n">
        <v>3</v>
      </c>
      <c r="H245" s="0" t="n">
        <v>0.5</v>
      </c>
      <c r="I245" s="0" t="n">
        <v>7.8</v>
      </c>
      <c r="J245" s="0" t="n">
        <v>14</v>
      </c>
      <c r="K245" s="0" t="n">
        <v>13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57.2</v>
      </c>
      <c r="Q245" s="0" t="n">
        <v>68</v>
      </c>
      <c r="R245" s="0" t="n">
        <v>53</v>
      </c>
      <c r="S245" s="0" t="n">
        <v>50</v>
      </c>
      <c r="T245" s="0" t="n">
        <v>7</v>
      </c>
      <c r="U245" s="0" t="n">
        <v>40</v>
      </c>
      <c r="V245" s="0" t="n">
        <v>2</v>
      </c>
      <c r="W245" s="0" t="n">
        <v>46</v>
      </c>
      <c r="X245" s="0" t="n">
        <v>1</v>
      </c>
      <c r="Y245" s="0" t="n">
        <v>1</v>
      </c>
      <c r="Z245" s="0" t="n">
        <v>1</v>
      </c>
      <c r="AA245" s="0" t="n">
        <v>275</v>
      </c>
      <c r="AB245" s="0" t="n">
        <v>58</v>
      </c>
      <c r="AC245" s="0" t="n">
        <v>1.873</v>
      </c>
      <c r="AD245" s="0" t="n">
        <v>10.6</v>
      </c>
      <c r="AE245" s="0" t="n">
        <v>1.1</v>
      </c>
      <c r="AF245" s="0" t="n">
        <v>6.2</v>
      </c>
      <c r="AG245" s="0" t="n">
        <v>7.2</v>
      </c>
      <c r="AH245" s="0" t="n">
        <v>1.15</v>
      </c>
      <c r="AI245" s="0" t="n">
        <v>1.69</v>
      </c>
    </row>
    <row r="246" customFormat="false" ht="12.75" hidden="false" customHeight="false" outlineLevel="0" collapsed="false">
      <c r="A246" s="0" t="s">
        <v>2435</v>
      </c>
      <c r="B246" s="0" t="s">
        <v>661</v>
      </c>
      <c r="C246" s="0" t="s">
        <v>662</v>
      </c>
      <c r="D246" s="0" t="s">
        <v>2174</v>
      </c>
      <c r="E246" s="0" t="s">
        <v>2120</v>
      </c>
      <c r="F246" s="0" t="n">
        <v>3</v>
      </c>
      <c r="G246" s="0" t="n">
        <v>3</v>
      </c>
      <c r="H246" s="0" t="n">
        <v>0.5</v>
      </c>
      <c r="I246" s="0" t="n">
        <v>4.43</v>
      </c>
      <c r="J246" s="0" t="n">
        <v>45</v>
      </c>
      <c r="K246" s="0" t="n">
        <v>7</v>
      </c>
      <c r="L246" s="0" t="n">
        <v>6</v>
      </c>
      <c r="M246" s="0" t="n">
        <v>0</v>
      </c>
      <c r="N246" s="0" t="n">
        <v>0</v>
      </c>
      <c r="O246" s="0" t="n">
        <v>0</v>
      </c>
      <c r="P246" s="0" t="n">
        <v>83.1</v>
      </c>
      <c r="Q246" s="0" t="n">
        <v>84</v>
      </c>
      <c r="R246" s="0" t="n">
        <v>43</v>
      </c>
      <c r="S246" s="0" t="n">
        <v>41</v>
      </c>
      <c r="T246" s="0" t="n">
        <v>5</v>
      </c>
      <c r="U246" s="0" t="n">
        <v>33</v>
      </c>
      <c r="V246" s="0" t="n">
        <v>3</v>
      </c>
      <c r="W246" s="0" t="n">
        <v>73</v>
      </c>
      <c r="X246" s="0" t="n">
        <v>5</v>
      </c>
      <c r="Y246" s="0" t="n">
        <v>0</v>
      </c>
      <c r="Z246" s="0" t="n">
        <v>2</v>
      </c>
      <c r="AA246" s="0" t="n">
        <v>362</v>
      </c>
      <c r="AB246" s="0" t="n">
        <v>96</v>
      </c>
      <c r="AC246" s="0" t="n">
        <v>1.404</v>
      </c>
      <c r="AD246" s="0" t="n">
        <v>9.1</v>
      </c>
      <c r="AE246" s="0" t="n">
        <v>0.5</v>
      </c>
      <c r="AF246" s="0" t="n">
        <v>3.6</v>
      </c>
      <c r="AG246" s="0" t="n">
        <v>7.9</v>
      </c>
      <c r="AH246" s="0" t="n">
        <v>2.21</v>
      </c>
      <c r="AI246" s="0" t="n">
        <v>0.33</v>
      </c>
    </row>
    <row r="247" customFormat="false" ht="12.75" hidden="false" customHeight="false" outlineLevel="0" collapsed="false">
      <c r="A247" s="0" t="s">
        <v>2436</v>
      </c>
      <c r="B247" s="0" t="s">
        <v>398</v>
      </c>
      <c r="C247" s="0" t="s">
        <v>1570</v>
      </c>
      <c r="D247" s="0" t="s">
        <v>2159</v>
      </c>
      <c r="E247" s="0" t="s">
        <v>2113</v>
      </c>
      <c r="F247" s="0" t="n">
        <v>7</v>
      </c>
      <c r="G247" s="0" t="n">
        <v>13</v>
      </c>
      <c r="H247" s="0" t="n">
        <v>0.35</v>
      </c>
      <c r="I247" s="0" t="n">
        <v>6.55</v>
      </c>
      <c r="J247" s="0" t="n">
        <v>25</v>
      </c>
      <c r="K247" s="0" t="n">
        <v>25</v>
      </c>
      <c r="L247" s="0" t="n">
        <v>0</v>
      </c>
      <c r="M247" s="0" t="n">
        <v>2</v>
      </c>
      <c r="N247" s="0" t="n">
        <v>1</v>
      </c>
      <c r="O247" s="0" t="n">
        <v>0</v>
      </c>
      <c r="P247" s="0" t="n">
        <v>143</v>
      </c>
      <c r="Q247" s="0" t="n">
        <v>167</v>
      </c>
      <c r="R247" s="0" t="n">
        <v>109</v>
      </c>
      <c r="S247" s="0" t="n">
        <v>104</v>
      </c>
      <c r="T247" s="0" t="n">
        <v>23</v>
      </c>
      <c r="U247" s="0" t="n">
        <v>46</v>
      </c>
      <c r="V247" s="0" t="n">
        <v>0</v>
      </c>
      <c r="W247" s="0" t="n">
        <v>106</v>
      </c>
      <c r="X247" s="0" t="n">
        <v>8</v>
      </c>
      <c r="Y247" s="0" t="n">
        <v>0</v>
      </c>
      <c r="Z247" s="0" t="n">
        <v>9</v>
      </c>
      <c r="AA247" s="0" t="n">
        <v>631</v>
      </c>
      <c r="AB247" s="0" t="n">
        <v>68</v>
      </c>
      <c r="AC247" s="0" t="n">
        <v>1.49</v>
      </c>
      <c r="AD247" s="0" t="n">
        <v>10.5</v>
      </c>
      <c r="AE247" s="0" t="n">
        <v>1.4</v>
      </c>
      <c r="AF247" s="0" t="n">
        <v>2.9</v>
      </c>
      <c r="AG247" s="0" t="n">
        <v>6.7</v>
      </c>
      <c r="AH247" s="0" t="n">
        <v>2.3</v>
      </c>
      <c r="AI247" s="0" t="n">
        <v>0.83</v>
      </c>
    </row>
    <row r="248" customFormat="false" ht="12.75" hidden="false" customHeight="false" outlineLevel="0" collapsed="false">
      <c r="A248" s="0" t="s">
        <v>2437</v>
      </c>
      <c r="B248" s="0" t="s">
        <v>311</v>
      </c>
      <c r="C248" s="0" t="s">
        <v>312</v>
      </c>
      <c r="D248" s="0" t="s">
        <v>2244</v>
      </c>
      <c r="E248" s="0" t="s">
        <v>2120</v>
      </c>
      <c r="F248" s="0" t="n">
        <v>3</v>
      </c>
      <c r="G248" s="0" t="n">
        <v>2</v>
      </c>
      <c r="H248" s="0" t="n">
        <v>0.6</v>
      </c>
      <c r="I248" s="0" t="n">
        <v>1.83</v>
      </c>
      <c r="J248" s="0" t="n">
        <v>55</v>
      </c>
      <c r="K248" s="0" t="n">
        <v>0</v>
      </c>
      <c r="L248" s="0" t="n">
        <v>46</v>
      </c>
      <c r="M248" s="0" t="n">
        <v>0</v>
      </c>
      <c r="N248" s="0" t="n">
        <v>0</v>
      </c>
      <c r="O248" s="0" t="n">
        <v>37</v>
      </c>
      <c r="P248" s="0" t="n">
        <v>54</v>
      </c>
      <c r="Q248" s="0" t="n">
        <v>35</v>
      </c>
      <c r="R248" s="0" t="n">
        <v>11</v>
      </c>
      <c r="S248" s="0" t="n">
        <v>11</v>
      </c>
      <c r="T248" s="0" t="n">
        <v>2</v>
      </c>
      <c r="U248" s="0" t="n">
        <v>14</v>
      </c>
      <c r="V248" s="0" t="n">
        <v>2</v>
      </c>
      <c r="W248" s="0" t="n">
        <v>48</v>
      </c>
      <c r="X248" s="0" t="n">
        <v>1</v>
      </c>
      <c r="Y248" s="0" t="n">
        <v>0</v>
      </c>
      <c r="Z248" s="0" t="n">
        <v>2</v>
      </c>
      <c r="AA248" s="0" t="n">
        <v>210</v>
      </c>
      <c r="AB248" s="0" t="n">
        <v>220</v>
      </c>
      <c r="AC248" s="0" t="n">
        <v>0.907</v>
      </c>
      <c r="AD248" s="0" t="n">
        <v>5.8</v>
      </c>
      <c r="AE248" s="0" t="n">
        <v>0.3</v>
      </c>
      <c r="AF248" s="0" t="n">
        <v>2.3</v>
      </c>
      <c r="AG248" s="0" t="n">
        <v>8</v>
      </c>
      <c r="AH248" s="0" t="n">
        <v>3.43</v>
      </c>
      <c r="AI248" s="0" t="n">
        <v>2.33</v>
      </c>
    </row>
    <row r="249" customFormat="false" ht="12.75" hidden="false" customHeight="false" outlineLevel="0" collapsed="false">
      <c r="A249" s="0" t="s">
        <v>2438</v>
      </c>
      <c r="B249" s="0" t="s">
        <v>2439</v>
      </c>
      <c r="C249" s="0" t="s">
        <v>2440</v>
      </c>
      <c r="D249" s="0" t="s">
        <v>2194</v>
      </c>
      <c r="E249" s="0" t="s">
        <v>2113</v>
      </c>
      <c r="F249" s="0" t="n">
        <v>8</v>
      </c>
      <c r="G249" s="0" t="n">
        <v>13</v>
      </c>
      <c r="H249" s="0" t="n">
        <v>0.381</v>
      </c>
      <c r="I249" s="0" t="n">
        <v>6.12</v>
      </c>
      <c r="J249" s="0" t="n">
        <v>33</v>
      </c>
      <c r="K249" s="0" t="n">
        <v>21</v>
      </c>
      <c r="L249" s="0" t="n">
        <v>0</v>
      </c>
      <c r="M249" s="0" t="n">
        <v>1</v>
      </c>
      <c r="N249" s="0" t="n">
        <v>1</v>
      </c>
      <c r="O249" s="0" t="n">
        <v>0</v>
      </c>
      <c r="P249" s="0" t="n">
        <v>138.1</v>
      </c>
      <c r="Q249" s="0" t="n">
        <v>160</v>
      </c>
      <c r="R249" s="0" t="n">
        <v>98</v>
      </c>
      <c r="S249" s="0" t="n">
        <v>94</v>
      </c>
      <c r="T249" s="0" t="n">
        <v>26</v>
      </c>
      <c r="U249" s="0" t="n">
        <v>47</v>
      </c>
      <c r="V249" s="0" t="n">
        <v>0</v>
      </c>
      <c r="W249" s="0" t="n">
        <v>107</v>
      </c>
      <c r="X249" s="0" t="n">
        <v>4</v>
      </c>
      <c r="Y249" s="0" t="n">
        <v>3</v>
      </c>
      <c r="Z249" s="0" t="n">
        <v>3</v>
      </c>
      <c r="AA249" s="0" t="n">
        <v>611</v>
      </c>
      <c r="AB249" s="0" t="n">
        <v>76</v>
      </c>
      <c r="AC249" s="0" t="n">
        <v>1.496</v>
      </c>
      <c r="AD249" s="0" t="n">
        <v>10.4</v>
      </c>
      <c r="AE249" s="0" t="n">
        <v>1.7</v>
      </c>
      <c r="AF249" s="0" t="n">
        <v>3.1</v>
      </c>
      <c r="AG249" s="0" t="n">
        <v>7</v>
      </c>
      <c r="AH249" s="0" t="n">
        <v>2.28</v>
      </c>
      <c r="AI249" s="0" t="n">
        <v>1.53</v>
      </c>
    </row>
    <row r="250" customFormat="false" ht="12.75" hidden="false" customHeight="false" outlineLevel="0" collapsed="false">
      <c r="A250" s="0" t="s">
        <v>2441</v>
      </c>
      <c r="B250" s="0" t="s">
        <v>2442</v>
      </c>
      <c r="C250" s="0" t="s">
        <v>418</v>
      </c>
      <c r="D250" s="0" t="s">
        <v>2164</v>
      </c>
      <c r="E250" s="0" t="s">
        <v>2113</v>
      </c>
      <c r="F250" s="0" t="n">
        <v>7</v>
      </c>
      <c r="G250" s="0" t="n">
        <v>5</v>
      </c>
      <c r="H250" s="0" t="n">
        <v>0.583</v>
      </c>
      <c r="I250" s="0" t="n">
        <v>2.84</v>
      </c>
      <c r="J250" s="0" t="n">
        <v>69</v>
      </c>
      <c r="K250" s="0" t="n">
        <v>0</v>
      </c>
      <c r="L250" s="0" t="n">
        <v>41</v>
      </c>
      <c r="M250" s="0" t="n">
        <v>0</v>
      </c>
      <c r="N250" s="0" t="n">
        <v>0</v>
      </c>
      <c r="O250" s="0" t="n">
        <v>17</v>
      </c>
      <c r="P250" s="0" t="n">
        <v>66.2</v>
      </c>
      <c r="Q250" s="0" t="n">
        <v>47</v>
      </c>
      <c r="R250" s="0" t="n">
        <v>22</v>
      </c>
      <c r="S250" s="0" t="n">
        <v>21</v>
      </c>
      <c r="T250" s="0" t="n">
        <v>7</v>
      </c>
      <c r="U250" s="0" t="n">
        <v>33</v>
      </c>
      <c r="V250" s="0" t="n">
        <v>3</v>
      </c>
      <c r="W250" s="0" t="n">
        <v>79</v>
      </c>
      <c r="X250" s="0" t="n">
        <v>3</v>
      </c>
      <c r="Y250" s="0" t="n">
        <v>1</v>
      </c>
      <c r="Z250" s="0" t="n">
        <v>3</v>
      </c>
      <c r="AA250" s="0" t="n">
        <v>278</v>
      </c>
      <c r="AB250" s="0" t="n">
        <v>159</v>
      </c>
      <c r="AC250" s="0" t="n">
        <v>1.2</v>
      </c>
      <c r="AD250" s="0" t="n">
        <v>6.3</v>
      </c>
      <c r="AE250" s="0" t="n">
        <v>0.9</v>
      </c>
      <c r="AF250" s="0" t="n">
        <v>4.5</v>
      </c>
      <c r="AG250" s="0" t="n">
        <v>10.7</v>
      </c>
      <c r="AH250" s="0" t="n">
        <v>2.39</v>
      </c>
      <c r="AI250" s="0" t="n">
        <v>2.76</v>
      </c>
    </row>
    <row r="251" customFormat="false" ht="12.75" hidden="false" customHeight="false" outlineLevel="0" collapsed="false">
      <c r="A251" s="0" t="s">
        <v>2443</v>
      </c>
      <c r="B251" s="0" t="s">
        <v>53</v>
      </c>
      <c r="C251" s="0" t="s">
        <v>777</v>
      </c>
      <c r="D251" s="0" t="s">
        <v>2125</v>
      </c>
      <c r="E251" s="0" t="s">
        <v>2120</v>
      </c>
      <c r="F251" s="0" t="n">
        <v>2</v>
      </c>
      <c r="G251" s="0" t="n">
        <v>6</v>
      </c>
      <c r="H251" s="0" t="n">
        <v>0.25</v>
      </c>
      <c r="I251" s="0" t="n">
        <v>3.39</v>
      </c>
      <c r="J251" s="0" t="n">
        <v>63</v>
      </c>
      <c r="K251" s="0" t="n">
        <v>0</v>
      </c>
      <c r="L251" s="0" t="n">
        <v>20</v>
      </c>
      <c r="M251" s="0" t="n">
        <v>0</v>
      </c>
      <c r="N251" s="0" t="n">
        <v>0</v>
      </c>
      <c r="O251" s="0" t="n">
        <v>0</v>
      </c>
      <c r="P251" s="0" t="n">
        <v>63.2</v>
      </c>
      <c r="Q251" s="0" t="n">
        <v>50</v>
      </c>
      <c r="R251" s="0" t="n">
        <v>26</v>
      </c>
      <c r="S251" s="0" t="n">
        <v>24</v>
      </c>
      <c r="T251" s="0" t="n">
        <v>5</v>
      </c>
      <c r="U251" s="0" t="n">
        <v>23</v>
      </c>
      <c r="V251" s="0" t="n">
        <v>6</v>
      </c>
      <c r="W251" s="0" t="n">
        <v>46</v>
      </c>
      <c r="X251" s="0" t="n">
        <v>2</v>
      </c>
      <c r="Y251" s="0" t="n">
        <v>0</v>
      </c>
      <c r="Z251" s="0" t="n">
        <v>4</v>
      </c>
      <c r="AA251" s="0" t="n">
        <v>268</v>
      </c>
      <c r="AB251" s="0" t="n">
        <v>129</v>
      </c>
      <c r="AC251" s="0" t="n">
        <v>1.147</v>
      </c>
      <c r="AD251" s="0" t="n">
        <v>7.1</v>
      </c>
      <c r="AE251" s="0" t="n">
        <v>0.7</v>
      </c>
      <c r="AF251" s="0" t="n">
        <v>3.3</v>
      </c>
      <c r="AG251" s="0" t="n">
        <v>6.5</v>
      </c>
      <c r="AH251" s="0" t="n">
        <v>2</v>
      </c>
      <c r="AI251" s="0" t="n">
        <v>1.93</v>
      </c>
    </row>
    <row r="252" customFormat="false" ht="12.75" hidden="false" customHeight="false" outlineLevel="0" collapsed="false">
      <c r="A252" s="0" t="s">
        <v>2444</v>
      </c>
      <c r="B252" s="0" t="s">
        <v>28</v>
      </c>
      <c r="C252" s="0" t="s">
        <v>143</v>
      </c>
      <c r="D252" s="0" t="s">
        <v>2119</v>
      </c>
      <c r="E252" s="0" t="s">
        <v>2120</v>
      </c>
      <c r="F252" s="0" t="n">
        <v>2</v>
      </c>
      <c r="G252" s="0" t="n">
        <v>1</v>
      </c>
      <c r="H252" s="0" t="n">
        <v>0.667</v>
      </c>
      <c r="I252" s="0" t="n">
        <v>3.61</v>
      </c>
      <c r="J252" s="0" t="n">
        <v>7</v>
      </c>
      <c r="K252" s="0" t="n">
        <v>7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42.1</v>
      </c>
      <c r="Q252" s="0" t="n">
        <v>49</v>
      </c>
      <c r="R252" s="0" t="n">
        <v>17</v>
      </c>
      <c r="S252" s="0" t="n">
        <v>17</v>
      </c>
      <c r="T252" s="0" t="n">
        <v>4</v>
      </c>
      <c r="U252" s="0" t="n">
        <v>13</v>
      </c>
      <c r="V252" s="0" t="n">
        <v>0</v>
      </c>
      <c r="W252" s="0" t="n">
        <v>30</v>
      </c>
      <c r="X252" s="0" t="n">
        <v>0</v>
      </c>
      <c r="Y252" s="0" t="n">
        <v>0</v>
      </c>
      <c r="Z252" s="0" t="n">
        <v>0</v>
      </c>
      <c r="AA252" s="0" t="n">
        <v>180</v>
      </c>
      <c r="AB252" s="0" t="n">
        <v>114</v>
      </c>
      <c r="AC252" s="0" t="n">
        <v>1.465</v>
      </c>
      <c r="AD252" s="0" t="n">
        <v>10.4</v>
      </c>
      <c r="AE252" s="0" t="n">
        <v>0.9</v>
      </c>
      <c r="AF252" s="0" t="n">
        <v>2.8</v>
      </c>
      <c r="AG252" s="0" t="n">
        <v>6.4</v>
      </c>
      <c r="AH252" s="0" t="n">
        <v>2.31</v>
      </c>
    </row>
    <row r="253" customFormat="false" ht="12.75" hidden="false" customHeight="false" outlineLevel="0" collapsed="false">
      <c r="A253" s="0" t="s">
        <v>2445</v>
      </c>
      <c r="B253" s="0" t="s">
        <v>668</v>
      </c>
      <c r="C253" s="0" t="s">
        <v>143</v>
      </c>
      <c r="D253" s="0" t="s">
        <v>2224</v>
      </c>
      <c r="E253" s="0" t="s">
        <v>2113</v>
      </c>
      <c r="F253" s="0" t="n">
        <v>1</v>
      </c>
      <c r="G253" s="0" t="n">
        <v>1</v>
      </c>
      <c r="H253" s="0" t="n">
        <v>0.5</v>
      </c>
      <c r="I253" s="0" t="n">
        <v>3.38</v>
      </c>
      <c r="J253" s="0" t="n">
        <v>6</v>
      </c>
      <c r="K253" s="0" t="n">
        <v>2</v>
      </c>
      <c r="L253" s="0" t="n">
        <v>1</v>
      </c>
      <c r="M253" s="0" t="n">
        <v>0</v>
      </c>
      <c r="N253" s="0" t="n">
        <v>0</v>
      </c>
      <c r="O253" s="0" t="n">
        <v>0</v>
      </c>
      <c r="P253" s="0" t="n">
        <v>18.2</v>
      </c>
      <c r="Q253" s="0" t="n">
        <v>16</v>
      </c>
      <c r="R253" s="0" t="n">
        <v>9</v>
      </c>
      <c r="S253" s="0" t="n">
        <v>7</v>
      </c>
      <c r="T253" s="0" t="n">
        <v>3</v>
      </c>
      <c r="U253" s="0" t="n">
        <v>9</v>
      </c>
      <c r="V253" s="0" t="n">
        <v>0</v>
      </c>
      <c r="W253" s="0" t="n">
        <v>14</v>
      </c>
      <c r="X253" s="0" t="n">
        <v>1</v>
      </c>
      <c r="Y253" s="0" t="n">
        <v>0</v>
      </c>
      <c r="Z253" s="0" t="n">
        <v>1</v>
      </c>
      <c r="AA253" s="0" t="n">
        <v>82</v>
      </c>
      <c r="AB253" s="0" t="n">
        <v>138</v>
      </c>
      <c r="AC253" s="0" t="n">
        <v>1.339</v>
      </c>
      <c r="AD253" s="0" t="n">
        <v>7.7</v>
      </c>
      <c r="AE253" s="0" t="n">
        <v>1.4</v>
      </c>
      <c r="AF253" s="0" t="n">
        <v>4.3</v>
      </c>
      <c r="AG253" s="0" t="n">
        <v>6.8</v>
      </c>
      <c r="AH253" s="0" t="n">
        <v>1.56</v>
      </c>
      <c r="AI253" s="0" t="n">
        <v>1.28</v>
      </c>
    </row>
    <row r="254" customFormat="false" ht="12.75" hidden="false" customHeight="false" outlineLevel="0" collapsed="false">
      <c r="A254" s="0" t="s">
        <v>2446</v>
      </c>
      <c r="B254" s="0" t="s">
        <v>2447</v>
      </c>
      <c r="C254" s="0" t="s">
        <v>58</v>
      </c>
      <c r="D254" s="0" t="s">
        <v>2133</v>
      </c>
      <c r="E254" s="0" t="s">
        <v>2113</v>
      </c>
      <c r="F254" s="0" t="n">
        <v>11</v>
      </c>
      <c r="G254" s="0" t="n">
        <v>8</v>
      </c>
      <c r="H254" s="0" t="n">
        <v>0.579</v>
      </c>
      <c r="I254" s="0" t="n">
        <v>5.61</v>
      </c>
      <c r="J254" s="0" t="n">
        <v>23</v>
      </c>
      <c r="K254" s="0" t="n">
        <v>23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128.1</v>
      </c>
      <c r="Q254" s="0" t="n">
        <v>159</v>
      </c>
      <c r="R254" s="0" t="n">
        <v>82</v>
      </c>
      <c r="S254" s="0" t="n">
        <v>80</v>
      </c>
      <c r="T254" s="0" t="n">
        <v>16</v>
      </c>
      <c r="U254" s="0" t="n">
        <v>41</v>
      </c>
      <c r="V254" s="0" t="n">
        <v>1</v>
      </c>
      <c r="W254" s="0" t="n">
        <v>65</v>
      </c>
      <c r="X254" s="0" t="n">
        <v>1</v>
      </c>
      <c r="Y254" s="0" t="n">
        <v>0</v>
      </c>
      <c r="Z254" s="0" t="n">
        <v>1</v>
      </c>
      <c r="AA254" s="0" t="n">
        <v>574</v>
      </c>
      <c r="AB254" s="0" t="n">
        <v>75</v>
      </c>
      <c r="AC254" s="0" t="n">
        <v>1.558</v>
      </c>
      <c r="AD254" s="0" t="n">
        <v>11.2</v>
      </c>
      <c r="AE254" s="0" t="n">
        <v>1.1</v>
      </c>
      <c r="AF254" s="0" t="n">
        <v>2.9</v>
      </c>
      <c r="AG254" s="0" t="n">
        <v>4.6</v>
      </c>
      <c r="AH254" s="0" t="n">
        <v>1.59</v>
      </c>
      <c r="AI254" s="0" t="n">
        <v>0.46</v>
      </c>
    </row>
    <row r="255" customFormat="false" ht="12.75" hidden="false" customHeight="false" outlineLevel="0" collapsed="false">
      <c r="A255" s="0" t="s">
        <v>2448</v>
      </c>
      <c r="B255" s="0" t="s">
        <v>2449</v>
      </c>
      <c r="C255" s="0" t="s">
        <v>33</v>
      </c>
      <c r="D255" s="0" t="s">
        <v>2159</v>
      </c>
      <c r="E255" s="0" t="s">
        <v>2113</v>
      </c>
      <c r="F255" s="0" t="n">
        <v>0</v>
      </c>
      <c r="G255" s="0" t="n">
        <v>2</v>
      </c>
      <c r="H255" s="0" t="n">
        <v>0</v>
      </c>
      <c r="I255" s="0" t="n">
        <v>5.14</v>
      </c>
      <c r="J255" s="0" t="n">
        <v>8</v>
      </c>
      <c r="K255" s="0" t="n">
        <v>1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14</v>
      </c>
      <c r="Q255" s="0" t="n">
        <v>13</v>
      </c>
      <c r="R255" s="0" t="n">
        <v>9</v>
      </c>
      <c r="S255" s="0" t="n">
        <v>8</v>
      </c>
      <c r="T255" s="0" t="n">
        <v>2</v>
      </c>
      <c r="U255" s="0" t="n">
        <v>8</v>
      </c>
      <c r="V255" s="0" t="n">
        <v>0</v>
      </c>
      <c r="W255" s="0" t="n">
        <v>15</v>
      </c>
      <c r="X255" s="0" t="n">
        <v>2</v>
      </c>
      <c r="Y255" s="0" t="n">
        <v>0</v>
      </c>
      <c r="Z255" s="0" t="n">
        <v>1</v>
      </c>
      <c r="AA255" s="0" t="n">
        <v>63</v>
      </c>
      <c r="AB255" s="0" t="n">
        <v>86</v>
      </c>
      <c r="AC255" s="0" t="n">
        <v>1.5</v>
      </c>
      <c r="AD255" s="0" t="n">
        <v>8.4</v>
      </c>
      <c r="AE255" s="0" t="n">
        <v>1.3</v>
      </c>
      <c r="AF255" s="0" t="n">
        <v>5.1</v>
      </c>
      <c r="AG255" s="0" t="n">
        <v>9.6</v>
      </c>
      <c r="AH255" s="0" t="n">
        <v>1.88</v>
      </c>
      <c r="AI255" s="0" t="n">
        <v>6</v>
      </c>
    </row>
    <row r="256" customFormat="false" ht="12.75" hidden="false" customHeight="false" outlineLevel="0" collapsed="false">
      <c r="A256" s="0" t="s">
        <v>2450</v>
      </c>
      <c r="B256" s="0" t="s">
        <v>2038</v>
      </c>
      <c r="C256" s="0" t="s">
        <v>33</v>
      </c>
      <c r="D256" s="0" t="s">
        <v>2117</v>
      </c>
      <c r="E256" s="0" t="s">
        <v>2113</v>
      </c>
      <c r="F256" s="0" t="n">
        <v>8</v>
      </c>
      <c r="G256" s="0" t="n">
        <v>3</v>
      </c>
      <c r="H256" s="0" t="n">
        <v>0.727</v>
      </c>
      <c r="I256" s="0" t="n">
        <v>3.03</v>
      </c>
      <c r="J256" s="0" t="n">
        <v>51</v>
      </c>
      <c r="K256" s="0" t="n">
        <v>7</v>
      </c>
      <c r="L256" s="0" t="n">
        <v>6</v>
      </c>
      <c r="M256" s="0" t="n">
        <v>0</v>
      </c>
      <c r="N256" s="0" t="n">
        <v>0</v>
      </c>
      <c r="O256" s="0" t="n">
        <v>3</v>
      </c>
      <c r="P256" s="0" t="n">
        <v>86</v>
      </c>
      <c r="Q256" s="0" t="n">
        <v>68</v>
      </c>
      <c r="R256" s="0" t="n">
        <v>31</v>
      </c>
      <c r="S256" s="0" t="n">
        <v>29</v>
      </c>
      <c r="T256" s="0" t="n">
        <v>8</v>
      </c>
      <c r="U256" s="0" t="n">
        <v>28</v>
      </c>
      <c r="V256" s="0" t="n">
        <v>1</v>
      </c>
      <c r="W256" s="0" t="n">
        <v>96</v>
      </c>
      <c r="X256" s="0" t="n">
        <v>5</v>
      </c>
      <c r="Y256" s="0" t="n">
        <v>2</v>
      </c>
      <c r="Z256" s="0" t="n">
        <v>4</v>
      </c>
      <c r="AA256" s="0" t="n">
        <v>351</v>
      </c>
      <c r="AB256" s="0" t="n">
        <v>141</v>
      </c>
      <c r="AC256" s="0" t="n">
        <v>1.116</v>
      </c>
      <c r="AD256" s="0" t="n">
        <v>7.1</v>
      </c>
      <c r="AE256" s="0" t="n">
        <v>0.8</v>
      </c>
      <c r="AF256" s="0" t="n">
        <v>2.9</v>
      </c>
      <c r="AG256" s="0" t="n">
        <v>10</v>
      </c>
      <c r="AH256" s="0" t="n">
        <v>3.43</v>
      </c>
      <c r="AI256" s="0" t="n">
        <v>3.06</v>
      </c>
    </row>
    <row r="257" customFormat="false" ht="12.75" hidden="false" customHeight="false" outlineLevel="0" collapsed="false">
      <c r="A257" s="0" t="s">
        <v>2451</v>
      </c>
      <c r="B257" s="0" t="s">
        <v>34</v>
      </c>
      <c r="C257" s="0" t="s">
        <v>63</v>
      </c>
      <c r="D257" s="0" t="s">
        <v>2194</v>
      </c>
      <c r="E257" s="0" t="s">
        <v>2113</v>
      </c>
      <c r="F257" s="0" t="n">
        <v>9</v>
      </c>
      <c r="G257" s="0" t="n">
        <v>6</v>
      </c>
      <c r="H257" s="0" t="n">
        <v>0.6</v>
      </c>
      <c r="I257" s="0" t="n">
        <v>4.1</v>
      </c>
      <c r="J257" s="0" t="n">
        <v>19</v>
      </c>
      <c r="K257" s="0" t="n">
        <v>19</v>
      </c>
      <c r="L257" s="0" t="n">
        <v>0</v>
      </c>
      <c r="M257" s="0" t="n">
        <v>1</v>
      </c>
      <c r="N257" s="0" t="n">
        <v>0</v>
      </c>
      <c r="O257" s="0" t="n">
        <v>0</v>
      </c>
      <c r="P257" s="0" t="n">
        <v>112</v>
      </c>
      <c r="Q257" s="0" t="n">
        <v>113</v>
      </c>
      <c r="R257" s="0" t="n">
        <v>55</v>
      </c>
      <c r="S257" s="0" t="n">
        <v>51</v>
      </c>
      <c r="T257" s="0" t="n">
        <v>13</v>
      </c>
      <c r="U257" s="0" t="n">
        <v>33</v>
      </c>
      <c r="V257" s="0" t="n">
        <v>2</v>
      </c>
      <c r="W257" s="0" t="n">
        <v>64</v>
      </c>
      <c r="X257" s="0" t="n">
        <v>2</v>
      </c>
      <c r="Y257" s="0" t="n">
        <v>1</v>
      </c>
      <c r="Z257" s="0" t="n">
        <v>6</v>
      </c>
      <c r="AA257" s="0" t="n">
        <v>475</v>
      </c>
      <c r="AB257" s="0" t="n">
        <v>113</v>
      </c>
      <c r="AC257" s="0" t="n">
        <v>1.304</v>
      </c>
      <c r="AD257" s="0" t="n">
        <v>9.1</v>
      </c>
      <c r="AE257" s="0" t="n">
        <v>1</v>
      </c>
      <c r="AF257" s="0" t="n">
        <v>2.7</v>
      </c>
      <c r="AG257" s="0" t="n">
        <v>5.1</v>
      </c>
      <c r="AH257" s="0" t="n">
        <v>1.94</v>
      </c>
      <c r="AI257" s="0" t="s">
        <v>2110</v>
      </c>
    </row>
    <row r="258" customFormat="false" ht="12.75" hidden="false" customHeight="false" outlineLevel="0" collapsed="false">
      <c r="A258" s="0" t="s">
        <v>2452</v>
      </c>
      <c r="B258" s="0" t="s">
        <v>264</v>
      </c>
      <c r="C258" s="0" t="s">
        <v>265</v>
      </c>
      <c r="D258" s="0" t="s">
        <v>2209</v>
      </c>
      <c r="E258" s="0" t="s">
        <v>2113</v>
      </c>
      <c r="F258" s="0" t="n">
        <v>13</v>
      </c>
      <c r="G258" s="0" t="n">
        <v>9</v>
      </c>
      <c r="H258" s="0" t="n">
        <v>0.591</v>
      </c>
      <c r="I258" s="0" t="n">
        <v>3.62</v>
      </c>
      <c r="J258" s="0" t="n">
        <v>33</v>
      </c>
      <c r="K258" s="0" t="n">
        <v>33</v>
      </c>
      <c r="L258" s="0" t="n">
        <v>0</v>
      </c>
      <c r="M258" s="0" t="n">
        <v>1</v>
      </c>
      <c r="N258" s="0" t="n">
        <v>0</v>
      </c>
      <c r="O258" s="0" t="n">
        <v>0</v>
      </c>
      <c r="P258" s="0" t="n">
        <v>214</v>
      </c>
      <c r="Q258" s="0" t="n">
        <v>200</v>
      </c>
      <c r="R258" s="0" t="n">
        <v>93</v>
      </c>
      <c r="S258" s="0" t="n">
        <v>86</v>
      </c>
      <c r="T258" s="0" t="n">
        <v>27</v>
      </c>
      <c r="U258" s="0" t="n">
        <v>70</v>
      </c>
      <c r="V258" s="0" t="n">
        <v>3</v>
      </c>
      <c r="W258" s="0" t="n">
        <v>161</v>
      </c>
      <c r="X258" s="0" t="n">
        <v>5</v>
      </c>
      <c r="Y258" s="0" t="n">
        <v>0</v>
      </c>
      <c r="Z258" s="0" t="n">
        <v>6</v>
      </c>
      <c r="AA258" s="0" t="n">
        <v>890</v>
      </c>
      <c r="AB258" s="0" t="n">
        <v>127</v>
      </c>
      <c r="AC258" s="0" t="n">
        <v>1.262</v>
      </c>
      <c r="AD258" s="0" t="n">
        <v>8.4</v>
      </c>
      <c r="AE258" s="0" t="n">
        <v>1.1</v>
      </c>
      <c r="AF258" s="0" t="n">
        <v>2.9</v>
      </c>
      <c r="AG258" s="0" t="n">
        <v>6.8</v>
      </c>
      <c r="AH258" s="0" t="n">
        <v>2.3</v>
      </c>
      <c r="AI258" s="0" t="n">
        <v>2</v>
      </c>
    </row>
    <row r="259" customFormat="false" ht="12.75" hidden="false" customHeight="false" outlineLevel="0" collapsed="false">
      <c r="A259" s="0" t="s">
        <v>2453</v>
      </c>
      <c r="B259" s="0" t="s">
        <v>705</v>
      </c>
      <c r="C259" s="0" t="s">
        <v>265</v>
      </c>
      <c r="D259" s="0" t="s">
        <v>2212</v>
      </c>
      <c r="E259" s="0" t="s">
        <v>2120</v>
      </c>
      <c r="F259" s="0" t="n">
        <v>2</v>
      </c>
      <c r="G259" s="0" t="n">
        <v>3</v>
      </c>
      <c r="H259" s="0" t="n">
        <v>0.4</v>
      </c>
      <c r="I259" s="0" t="n">
        <v>3.14</v>
      </c>
      <c r="J259" s="0" t="n">
        <v>40</v>
      </c>
      <c r="K259" s="0" t="n">
        <v>0</v>
      </c>
      <c r="L259" s="0" t="n">
        <v>10</v>
      </c>
      <c r="M259" s="0" t="n">
        <v>0</v>
      </c>
      <c r="N259" s="0" t="n">
        <v>0</v>
      </c>
      <c r="O259" s="0" t="n">
        <v>0</v>
      </c>
      <c r="P259" s="0" t="n">
        <v>43</v>
      </c>
      <c r="Q259" s="0" t="n">
        <v>38</v>
      </c>
      <c r="R259" s="0" t="n">
        <v>20</v>
      </c>
      <c r="S259" s="0" t="n">
        <v>15</v>
      </c>
      <c r="T259" s="0" t="n">
        <v>2</v>
      </c>
      <c r="U259" s="0" t="n">
        <v>22</v>
      </c>
      <c r="V259" s="0" t="n">
        <v>3</v>
      </c>
      <c r="W259" s="0" t="n">
        <v>21</v>
      </c>
      <c r="X259" s="0" t="n">
        <v>0</v>
      </c>
      <c r="Y259" s="0" t="n">
        <v>0</v>
      </c>
      <c r="Z259" s="0" t="n">
        <v>3</v>
      </c>
      <c r="AA259" s="0" t="n">
        <v>186</v>
      </c>
      <c r="AB259" s="0" t="n">
        <v>131</v>
      </c>
      <c r="AC259" s="0" t="n">
        <v>1.395</v>
      </c>
      <c r="AD259" s="0" t="n">
        <v>8</v>
      </c>
      <c r="AE259" s="0" t="n">
        <v>0.4</v>
      </c>
      <c r="AF259" s="0" t="n">
        <v>4.6</v>
      </c>
      <c r="AG259" s="0" t="n">
        <v>4.4</v>
      </c>
      <c r="AH259" s="0" t="n">
        <v>0.95</v>
      </c>
      <c r="AI259" s="0" t="n">
        <v>1.73</v>
      </c>
    </row>
    <row r="260" customFormat="false" ht="12.75" hidden="false" customHeight="false" outlineLevel="0" collapsed="false">
      <c r="A260" s="0" t="s">
        <v>2454</v>
      </c>
      <c r="B260" s="0" t="s">
        <v>60</v>
      </c>
      <c r="C260" s="0" t="s">
        <v>1899</v>
      </c>
      <c r="D260" s="0" t="s">
        <v>2112</v>
      </c>
      <c r="E260" s="0" t="s">
        <v>2113</v>
      </c>
      <c r="F260" s="0" t="n">
        <v>6</v>
      </c>
      <c r="G260" s="0" t="n">
        <v>7</v>
      </c>
      <c r="H260" s="0" t="n">
        <v>0.462</v>
      </c>
      <c r="I260" s="0" t="n">
        <v>5.32</v>
      </c>
      <c r="J260" s="0" t="n">
        <v>35</v>
      </c>
      <c r="K260" s="0" t="n">
        <v>8</v>
      </c>
      <c r="L260" s="0" t="n">
        <v>6</v>
      </c>
      <c r="M260" s="0" t="n">
        <v>1</v>
      </c>
      <c r="N260" s="0" t="n">
        <v>0</v>
      </c>
      <c r="O260" s="0" t="n">
        <v>0</v>
      </c>
      <c r="P260" s="0" t="n">
        <v>93</v>
      </c>
      <c r="Q260" s="0" t="n">
        <v>91</v>
      </c>
      <c r="R260" s="0" t="n">
        <v>60</v>
      </c>
      <c r="S260" s="0" t="n">
        <v>55</v>
      </c>
      <c r="T260" s="0" t="n">
        <v>15</v>
      </c>
      <c r="U260" s="0" t="n">
        <v>27</v>
      </c>
      <c r="V260" s="0" t="n">
        <v>3</v>
      </c>
      <c r="W260" s="0" t="n">
        <v>47</v>
      </c>
      <c r="X260" s="0" t="n">
        <v>2</v>
      </c>
      <c r="Y260" s="0" t="n">
        <v>1</v>
      </c>
      <c r="Z260" s="0" t="n">
        <v>8</v>
      </c>
      <c r="AA260" s="0" t="n">
        <v>390</v>
      </c>
      <c r="AB260" s="0" t="n">
        <v>81</v>
      </c>
      <c r="AC260" s="0" t="n">
        <v>1.269</v>
      </c>
      <c r="AD260" s="0" t="n">
        <v>8.8</v>
      </c>
      <c r="AE260" s="0" t="n">
        <v>1.5</v>
      </c>
      <c r="AF260" s="0" t="n">
        <v>2.6</v>
      </c>
      <c r="AG260" s="0" t="n">
        <v>4.5</v>
      </c>
      <c r="AH260" s="0" t="n">
        <v>1.74</v>
      </c>
      <c r="AI260" s="0" t="n">
        <v>1.98</v>
      </c>
    </row>
    <row r="261" customFormat="false" ht="12.75" hidden="false" customHeight="false" outlineLevel="0" collapsed="false">
      <c r="A261" s="0" t="s">
        <v>2455</v>
      </c>
      <c r="B261" s="0" t="s">
        <v>149</v>
      </c>
      <c r="C261" s="0" t="s">
        <v>1965</v>
      </c>
      <c r="D261" s="0" t="s">
        <v>2115</v>
      </c>
      <c r="E261" s="0" t="s">
        <v>2113</v>
      </c>
      <c r="F261" s="0" t="n">
        <v>2</v>
      </c>
      <c r="G261" s="0" t="n">
        <v>4</v>
      </c>
      <c r="H261" s="0" t="n">
        <v>0.333</v>
      </c>
      <c r="I261" s="0" t="n">
        <v>5.85</v>
      </c>
      <c r="J261" s="0" t="n">
        <v>21</v>
      </c>
      <c r="K261" s="0" t="n">
        <v>5</v>
      </c>
      <c r="L261" s="0" t="n">
        <v>5</v>
      </c>
      <c r="M261" s="0" t="n">
        <v>0</v>
      </c>
      <c r="N261" s="0" t="n">
        <v>0</v>
      </c>
      <c r="O261" s="0" t="n">
        <v>1</v>
      </c>
      <c r="P261" s="0" t="n">
        <v>40</v>
      </c>
      <c r="Q261" s="0" t="n">
        <v>59</v>
      </c>
      <c r="R261" s="0" t="n">
        <v>29</v>
      </c>
      <c r="S261" s="0" t="n">
        <v>26</v>
      </c>
      <c r="T261" s="0" t="n">
        <v>5</v>
      </c>
      <c r="U261" s="0" t="n">
        <v>14</v>
      </c>
      <c r="V261" s="0" t="n">
        <v>1</v>
      </c>
      <c r="W261" s="0" t="n">
        <v>24</v>
      </c>
      <c r="X261" s="0" t="n">
        <v>2</v>
      </c>
      <c r="Y261" s="0" t="n">
        <v>0</v>
      </c>
      <c r="Z261" s="0" t="n">
        <v>1</v>
      </c>
      <c r="AA261" s="0" t="n">
        <v>192</v>
      </c>
      <c r="AB261" s="0" t="n">
        <v>74</v>
      </c>
      <c r="AC261" s="0" t="n">
        <v>1.825</v>
      </c>
      <c r="AD261" s="0" t="n">
        <v>13.3</v>
      </c>
      <c r="AE261" s="0" t="n">
        <v>1.1</v>
      </c>
      <c r="AF261" s="0" t="n">
        <v>3.2</v>
      </c>
      <c r="AG261" s="0" t="n">
        <v>5.4</v>
      </c>
      <c r="AH261" s="0" t="n">
        <v>1.71</v>
      </c>
      <c r="AI261" s="0" t="n">
        <v>1.4</v>
      </c>
    </row>
    <row r="262" customFormat="false" ht="12.75" hidden="false" customHeight="false" outlineLevel="0" collapsed="false">
      <c r="A262" s="0" t="s">
        <v>2456</v>
      </c>
      <c r="B262" s="0" t="s">
        <v>53</v>
      </c>
      <c r="C262" s="0" t="s">
        <v>564</v>
      </c>
      <c r="D262" s="0" t="s">
        <v>2224</v>
      </c>
      <c r="E262" s="0" t="s">
        <v>2113</v>
      </c>
      <c r="F262" s="0" t="n">
        <v>3</v>
      </c>
      <c r="G262" s="0" t="n">
        <v>4</v>
      </c>
      <c r="H262" s="0" t="n">
        <v>0.429</v>
      </c>
      <c r="I262" s="0" t="n">
        <v>3.71</v>
      </c>
      <c r="J262" s="0" t="n">
        <v>52</v>
      </c>
      <c r="K262" s="0" t="n">
        <v>0</v>
      </c>
      <c r="L262" s="0" t="n">
        <v>46</v>
      </c>
      <c r="M262" s="0" t="n">
        <v>0</v>
      </c>
      <c r="N262" s="0" t="n">
        <v>0</v>
      </c>
      <c r="O262" s="0" t="n">
        <v>29</v>
      </c>
      <c r="P262" s="0" t="n">
        <v>53.1</v>
      </c>
      <c r="Q262" s="0" t="n">
        <v>52</v>
      </c>
      <c r="R262" s="0" t="n">
        <v>24</v>
      </c>
      <c r="S262" s="0" t="n">
        <v>22</v>
      </c>
      <c r="T262" s="0" t="n">
        <v>9</v>
      </c>
      <c r="U262" s="0" t="n">
        <v>16</v>
      </c>
      <c r="V262" s="0" t="n">
        <v>1</v>
      </c>
      <c r="W262" s="0" t="n">
        <v>49</v>
      </c>
      <c r="X262" s="0" t="n">
        <v>2</v>
      </c>
      <c r="Y262" s="0" t="n">
        <v>0</v>
      </c>
      <c r="Z262" s="0" t="n">
        <v>0</v>
      </c>
      <c r="AA262" s="0" t="n">
        <v>228</v>
      </c>
      <c r="AB262" s="0" t="n">
        <v>125</v>
      </c>
      <c r="AC262" s="0" t="n">
        <v>1.275</v>
      </c>
      <c r="AD262" s="0" t="n">
        <v>8.8</v>
      </c>
      <c r="AE262" s="0" t="n">
        <v>1.5</v>
      </c>
      <c r="AF262" s="0" t="n">
        <v>2.7</v>
      </c>
      <c r="AG262" s="0" t="n">
        <v>8.3</v>
      </c>
      <c r="AH262" s="0" t="n">
        <v>3.06</v>
      </c>
      <c r="AI262" s="0" t="n">
        <v>2.13</v>
      </c>
    </row>
    <row r="263" customFormat="false" ht="12.75" hidden="false" customHeight="false" outlineLevel="0" collapsed="false">
      <c r="A263" s="0" t="s">
        <v>2457</v>
      </c>
      <c r="B263" s="0" t="s">
        <v>212</v>
      </c>
      <c r="C263" s="0" t="s">
        <v>832</v>
      </c>
      <c r="D263" s="0" t="s">
        <v>2194</v>
      </c>
      <c r="E263" s="0" t="s">
        <v>2113</v>
      </c>
      <c r="F263" s="0" t="n">
        <v>2</v>
      </c>
      <c r="G263" s="0" t="n">
        <v>4</v>
      </c>
      <c r="H263" s="0" t="n">
        <v>0.333</v>
      </c>
      <c r="I263" s="0" t="n">
        <v>4.13</v>
      </c>
      <c r="J263" s="0" t="n">
        <v>44</v>
      </c>
      <c r="K263" s="0" t="n">
        <v>0</v>
      </c>
      <c r="L263" s="0" t="n">
        <v>8</v>
      </c>
      <c r="M263" s="0" t="n">
        <v>0</v>
      </c>
      <c r="N263" s="0" t="n">
        <v>0</v>
      </c>
      <c r="O263" s="0" t="n">
        <v>1</v>
      </c>
      <c r="P263" s="0" t="n">
        <v>61</v>
      </c>
      <c r="Q263" s="0" t="n">
        <v>67</v>
      </c>
      <c r="R263" s="0" t="n">
        <v>31</v>
      </c>
      <c r="S263" s="0" t="n">
        <v>28</v>
      </c>
      <c r="T263" s="0" t="n">
        <v>7</v>
      </c>
      <c r="U263" s="0" t="n">
        <v>28</v>
      </c>
      <c r="V263" s="0" t="n">
        <v>3</v>
      </c>
      <c r="W263" s="0" t="n">
        <v>44</v>
      </c>
      <c r="X263" s="0" t="n">
        <v>2</v>
      </c>
      <c r="Y263" s="0" t="n">
        <v>0</v>
      </c>
      <c r="Z263" s="0" t="n">
        <v>3</v>
      </c>
      <c r="AA263" s="0" t="n">
        <v>272</v>
      </c>
      <c r="AB263" s="0" t="n">
        <v>112</v>
      </c>
      <c r="AC263" s="0" t="n">
        <v>1.557</v>
      </c>
      <c r="AD263" s="0" t="n">
        <v>9.9</v>
      </c>
      <c r="AE263" s="0" t="n">
        <v>1</v>
      </c>
      <c r="AF263" s="0" t="n">
        <v>4.1</v>
      </c>
      <c r="AG263" s="0" t="n">
        <v>6.5</v>
      </c>
      <c r="AH263" s="0" t="n">
        <v>1.57</v>
      </c>
      <c r="AI263" s="0" t="n">
        <v>2.55</v>
      </c>
    </row>
    <row r="264" customFormat="false" ht="12.75" hidden="false" customHeight="false" outlineLevel="0" collapsed="false">
      <c r="A264" s="0" t="s">
        <v>2458</v>
      </c>
      <c r="B264" s="0" t="s">
        <v>129</v>
      </c>
      <c r="C264" s="0" t="s">
        <v>710</v>
      </c>
      <c r="D264" s="0" t="s">
        <v>2137</v>
      </c>
      <c r="E264" s="0" t="s">
        <v>2113</v>
      </c>
      <c r="F264" s="0" t="n">
        <v>6</v>
      </c>
      <c r="G264" s="0" t="n">
        <v>4</v>
      </c>
      <c r="H264" s="0" t="n">
        <v>0.6</v>
      </c>
      <c r="I264" s="0" t="n">
        <v>4.94</v>
      </c>
      <c r="J264" s="0" t="n">
        <v>54</v>
      </c>
      <c r="K264" s="0" t="n">
        <v>0</v>
      </c>
      <c r="L264" s="0" t="n">
        <v>13</v>
      </c>
      <c r="M264" s="0" t="n">
        <v>0</v>
      </c>
      <c r="N264" s="0" t="n">
        <v>0</v>
      </c>
      <c r="O264" s="0" t="n">
        <v>1</v>
      </c>
      <c r="P264" s="0" t="n">
        <v>54.2</v>
      </c>
      <c r="Q264" s="0" t="n">
        <v>63</v>
      </c>
      <c r="R264" s="0" t="n">
        <v>33</v>
      </c>
      <c r="S264" s="0" t="n">
        <v>30</v>
      </c>
      <c r="T264" s="0" t="n">
        <v>2</v>
      </c>
      <c r="U264" s="0" t="n">
        <v>19</v>
      </c>
      <c r="V264" s="0" t="n">
        <v>2</v>
      </c>
      <c r="W264" s="0" t="n">
        <v>48</v>
      </c>
      <c r="X264" s="0" t="n">
        <v>0</v>
      </c>
      <c r="Y264" s="0" t="n">
        <v>0</v>
      </c>
      <c r="Z264" s="0" t="n">
        <v>6</v>
      </c>
      <c r="AA264" s="0" t="n">
        <v>237</v>
      </c>
      <c r="AB264" s="0" t="n">
        <v>91</v>
      </c>
      <c r="AC264" s="0" t="n">
        <v>1.5</v>
      </c>
      <c r="AD264" s="0" t="n">
        <v>10.4</v>
      </c>
      <c r="AE264" s="0" t="n">
        <v>0.3</v>
      </c>
      <c r="AF264" s="0" t="n">
        <v>3.1</v>
      </c>
      <c r="AG264" s="0" t="n">
        <v>7.9</v>
      </c>
      <c r="AH264" s="0" t="n">
        <v>2.53</v>
      </c>
      <c r="AI264" s="0" t="s">
        <v>2110</v>
      </c>
    </row>
    <row r="265" customFormat="false" ht="12.75" hidden="false" customHeight="false" outlineLevel="0" collapsed="false">
      <c r="A265" s="0" t="s">
        <v>2459</v>
      </c>
      <c r="B265" s="0" t="s">
        <v>219</v>
      </c>
      <c r="C265" s="0" t="s">
        <v>220</v>
      </c>
      <c r="D265" s="0" t="s">
        <v>2184</v>
      </c>
      <c r="E265" s="0" t="s">
        <v>2120</v>
      </c>
      <c r="F265" s="0" t="n">
        <v>15</v>
      </c>
      <c r="G265" s="0" t="n">
        <v>12</v>
      </c>
      <c r="H265" s="0" t="n">
        <v>0.556</v>
      </c>
      <c r="I265" s="0" t="n">
        <v>3.47</v>
      </c>
      <c r="J265" s="0" t="n">
        <v>33</v>
      </c>
      <c r="K265" s="0" t="n">
        <v>33</v>
      </c>
      <c r="L265" s="0" t="n">
        <v>0</v>
      </c>
      <c r="M265" s="0" t="n">
        <v>1</v>
      </c>
      <c r="N265" s="0" t="n">
        <v>0</v>
      </c>
      <c r="O265" s="0" t="n">
        <v>0</v>
      </c>
      <c r="P265" s="0" t="n">
        <v>218</v>
      </c>
      <c r="Q265" s="0" t="n">
        <v>183</v>
      </c>
      <c r="R265" s="0" t="n">
        <v>87</v>
      </c>
      <c r="S265" s="0" t="n">
        <v>84</v>
      </c>
      <c r="T265" s="0" t="n">
        <v>13</v>
      </c>
      <c r="U265" s="0" t="n">
        <v>85</v>
      </c>
      <c r="V265" s="0" t="n">
        <v>6</v>
      </c>
      <c r="W265" s="0" t="n">
        <v>198</v>
      </c>
      <c r="X265" s="0" t="n">
        <v>10</v>
      </c>
      <c r="Y265" s="0" t="n">
        <v>3</v>
      </c>
      <c r="Z265" s="0" t="n">
        <v>8</v>
      </c>
      <c r="AA265" s="0" t="n">
        <v>914</v>
      </c>
      <c r="AB265" s="0" t="n">
        <v>132</v>
      </c>
      <c r="AC265" s="0" t="n">
        <v>1.229</v>
      </c>
      <c r="AD265" s="0" t="n">
        <v>7.6</v>
      </c>
      <c r="AE265" s="0" t="n">
        <v>0.5</v>
      </c>
      <c r="AF265" s="0" t="n">
        <v>3.5</v>
      </c>
      <c r="AG265" s="0" t="n">
        <v>8.2</v>
      </c>
      <c r="AH265" s="0" t="n">
        <v>2.33</v>
      </c>
      <c r="AI265" s="0" t="n">
        <v>3.33</v>
      </c>
    </row>
    <row r="266" customFormat="false" ht="12.75" hidden="false" customHeight="false" outlineLevel="0" collapsed="false">
      <c r="A266" s="0" t="s">
        <v>2460</v>
      </c>
      <c r="B266" s="0" t="s">
        <v>425</v>
      </c>
      <c r="C266" s="0" t="s">
        <v>27</v>
      </c>
      <c r="D266" s="0" t="s">
        <v>2128</v>
      </c>
      <c r="E266" s="0" t="s">
        <v>2113</v>
      </c>
      <c r="F266" s="0" t="n">
        <v>4</v>
      </c>
      <c r="G266" s="0" t="n">
        <v>6</v>
      </c>
      <c r="H266" s="0" t="n">
        <v>0.4</v>
      </c>
      <c r="I266" s="0" t="n">
        <v>4.11</v>
      </c>
      <c r="J266" s="0" t="n">
        <v>64</v>
      </c>
      <c r="K266" s="0" t="n">
        <v>0</v>
      </c>
      <c r="L266" s="0" t="n">
        <v>29</v>
      </c>
      <c r="M266" s="0" t="n">
        <v>0</v>
      </c>
      <c r="N266" s="0" t="n">
        <v>0</v>
      </c>
      <c r="O266" s="0" t="n">
        <v>10</v>
      </c>
      <c r="P266" s="0" t="n">
        <v>70</v>
      </c>
      <c r="Q266" s="0" t="n">
        <v>73</v>
      </c>
      <c r="R266" s="0" t="n">
        <v>32</v>
      </c>
      <c r="S266" s="0" t="n">
        <v>32</v>
      </c>
      <c r="T266" s="0" t="n">
        <v>8</v>
      </c>
      <c r="U266" s="0" t="n">
        <v>23</v>
      </c>
      <c r="V266" s="0" t="n">
        <v>3</v>
      </c>
      <c r="W266" s="0" t="n">
        <v>49</v>
      </c>
      <c r="X266" s="0" t="n">
        <v>3</v>
      </c>
      <c r="Y266" s="0" t="n">
        <v>1</v>
      </c>
      <c r="Z266" s="0" t="n">
        <v>2</v>
      </c>
      <c r="AA266" s="0" t="n">
        <v>300</v>
      </c>
      <c r="AB266" s="0" t="n">
        <v>110</v>
      </c>
      <c r="AC266" s="0" t="n">
        <v>1.371</v>
      </c>
      <c r="AD266" s="0" t="n">
        <v>9.4</v>
      </c>
      <c r="AE266" s="0" t="n">
        <v>1</v>
      </c>
      <c r="AF266" s="0" t="n">
        <v>3</v>
      </c>
      <c r="AG266" s="0" t="n">
        <v>6.3</v>
      </c>
      <c r="AH266" s="0" t="n">
        <v>2.13</v>
      </c>
      <c r="AI266" s="0" t="s">
        <v>2110</v>
      </c>
    </row>
    <row r="267" customFormat="false" ht="12.75" hidden="false" customHeight="false" outlineLevel="0" collapsed="false">
      <c r="A267" s="0" t="s">
        <v>2461</v>
      </c>
      <c r="B267" s="0" t="s">
        <v>26</v>
      </c>
      <c r="C267" s="0" t="s">
        <v>27</v>
      </c>
      <c r="D267" s="0" t="s">
        <v>2152</v>
      </c>
      <c r="E267" s="0" t="s">
        <v>2120</v>
      </c>
      <c r="F267" s="0" t="n">
        <v>15</v>
      </c>
      <c r="G267" s="0" t="n">
        <v>5</v>
      </c>
      <c r="H267" s="0" t="n">
        <v>0.75</v>
      </c>
      <c r="I267" s="0" t="n">
        <v>3.23</v>
      </c>
      <c r="J267" s="0" t="n">
        <v>33</v>
      </c>
      <c r="K267" s="0" t="n">
        <v>33</v>
      </c>
      <c r="L267" s="0" t="n">
        <v>0</v>
      </c>
      <c r="M267" s="0" t="n">
        <v>2</v>
      </c>
      <c r="N267" s="0" t="n">
        <v>0</v>
      </c>
      <c r="O267" s="0" t="n">
        <v>0</v>
      </c>
      <c r="P267" s="0" t="n">
        <v>209</v>
      </c>
      <c r="Q267" s="0" t="n">
        <v>184</v>
      </c>
      <c r="R267" s="0" t="n">
        <v>77</v>
      </c>
      <c r="S267" s="0" t="n">
        <v>75</v>
      </c>
      <c r="T267" s="0" t="n">
        <v>14</v>
      </c>
      <c r="U267" s="0" t="n">
        <v>58</v>
      </c>
      <c r="V267" s="0" t="n">
        <v>6</v>
      </c>
      <c r="W267" s="0" t="n">
        <v>191</v>
      </c>
      <c r="X267" s="0" t="n">
        <v>6</v>
      </c>
      <c r="Y267" s="0" t="n">
        <v>0</v>
      </c>
      <c r="Z267" s="0" t="n">
        <v>10</v>
      </c>
      <c r="AA267" s="0" t="n">
        <v>855</v>
      </c>
      <c r="AB267" s="0" t="n">
        <v>131</v>
      </c>
      <c r="AC267" s="0" t="n">
        <v>1.158</v>
      </c>
      <c r="AD267" s="0" t="n">
        <v>7.9</v>
      </c>
      <c r="AE267" s="0" t="n">
        <v>0.6</v>
      </c>
      <c r="AF267" s="0" t="n">
        <v>2.5</v>
      </c>
      <c r="AG267" s="0" t="n">
        <v>8.2</v>
      </c>
      <c r="AH267" s="0" t="n">
        <v>3.29</v>
      </c>
      <c r="AI267" s="0" t="n">
        <v>2</v>
      </c>
    </row>
    <row r="268" customFormat="false" ht="12.75" hidden="false" customHeight="false" outlineLevel="0" collapsed="false">
      <c r="A268" s="0" t="s">
        <v>2462</v>
      </c>
      <c r="B268" s="0" t="s">
        <v>2274</v>
      </c>
      <c r="C268" s="0" t="s">
        <v>27</v>
      </c>
      <c r="D268" s="0" t="s">
        <v>2125</v>
      </c>
      <c r="E268" s="0" t="s">
        <v>2120</v>
      </c>
      <c r="F268" s="0" t="n">
        <v>8</v>
      </c>
      <c r="G268" s="0" t="n">
        <v>6</v>
      </c>
      <c r="H268" s="0" t="n">
        <v>0.571</v>
      </c>
      <c r="I268" s="0" t="n">
        <v>4.88</v>
      </c>
      <c r="J268" s="0" t="n">
        <v>22</v>
      </c>
      <c r="K268" s="0" t="n">
        <v>17</v>
      </c>
      <c r="L268" s="0" t="n">
        <v>2</v>
      </c>
      <c r="M268" s="0" t="n">
        <v>0</v>
      </c>
      <c r="N268" s="0" t="n">
        <v>0</v>
      </c>
      <c r="O268" s="0" t="n">
        <v>0</v>
      </c>
      <c r="P268" s="0" t="n">
        <v>96</v>
      </c>
      <c r="Q268" s="0" t="n">
        <v>97</v>
      </c>
      <c r="R268" s="0" t="n">
        <v>55</v>
      </c>
      <c r="S268" s="0" t="n">
        <v>52</v>
      </c>
      <c r="T268" s="0" t="n">
        <v>19</v>
      </c>
      <c r="U268" s="0" t="n">
        <v>31</v>
      </c>
      <c r="V268" s="0" t="n">
        <v>2</v>
      </c>
      <c r="W268" s="0" t="n">
        <v>86</v>
      </c>
      <c r="X268" s="0" t="n">
        <v>2</v>
      </c>
      <c r="Y268" s="0" t="n">
        <v>1</v>
      </c>
      <c r="Z268" s="0" t="n">
        <v>5</v>
      </c>
      <c r="AA268" s="0" t="n">
        <v>412</v>
      </c>
      <c r="AB268" s="0" t="n">
        <v>90</v>
      </c>
      <c r="AC268" s="0" t="n">
        <v>1.333</v>
      </c>
      <c r="AD268" s="0" t="n">
        <v>9.1</v>
      </c>
      <c r="AE268" s="0" t="n">
        <v>1.8</v>
      </c>
      <c r="AF268" s="0" t="n">
        <v>2.9</v>
      </c>
      <c r="AG268" s="0" t="n">
        <v>8.1</v>
      </c>
      <c r="AH268" s="0" t="n">
        <v>2.77</v>
      </c>
      <c r="AI268" s="0" t="n">
        <v>1.81</v>
      </c>
    </row>
    <row r="269" customFormat="false" ht="12.75" hidden="false" customHeight="false" outlineLevel="0" collapsed="false">
      <c r="A269" s="0" t="s">
        <v>2463</v>
      </c>
      <c r="B269" s="0" t="s">
        <v>103</v>
      </c>
      <c r="C269" s="0" t="s">
        <v>670</v>
      </c>
      <c r="D269" s="0" t="s">
        <v>2244</v>
      </c>
      <c r="E269" s="0" t="s">
        <v>2120</v>
      </c>
      <c r="F269" s="0" t="n">
        <v>1</v>
      </c>
      <c r="G269" s="0" t="n">
        <v>1</v>
      </c>
      <c r="H269" s="0" t="n">
        <v>0.5</v>
      </c>
      <c r="I269" s="0" t="n">
        <v>7.79</v>
      </c>
      <c r="J269" s="0" t="n">
        <v>15</v>
      </c>
      <c r="K269" s="0" t="n">
        <v>0</v>
      </c>
      <c r="L269" s="0" t="n">
        <v>7</v>
      </c>
      <c r="M269" s="0" t="n">
        <v>0</v>
      </c>
      <c r="N269" s="0" t="n">
        <v>0</v>
      </c>
      <c r="O269" s="0" t="n">
        <v>0</v>
      </c>
      <c r="P269" s="0" t="n">
        <v>17.1</v>
      </c>
      <c r="Q269" s="0" t="n">
        <v>15</v>
      </c>
      <c r="R269" s="0" t="n">
        <v>17</v>
      </c>
      <c r="S269" s="0" t="n">
        <v>15</v>
      </c>
      <c r="T269" s="0" t="n">
        <v>2</v>
      </c>
      <c r="U269" s="0" t="n">
        <v>15</v>
      </c>
      <c r="V269" s="0" t="n">
        <v>0</v>
      </c>
      <c r="W269" s="0" t="n">
        <v>13</v>
      </c>
      <c r="X269" s="0" t="n">
        <v>4</v>
      </c>
      <c r="Y269" s="0" t="n">
        <v>0</v>
      </c>
      <c r="Z269" s="0" t="n">
        <v>5</v>
      </c>
      <c r="AA269" s="0" t="n">
        <v>88</v>
      </c>
      <c r="AB269" s="0" t="n">
        <v>52</v>
      </c>
      <c r="AC269" s="0" t="n">
        <v>1.731</v>
      </c>
      <c r="AD269" s="0" t="n">
        <v>7.8</v>
      </c>
      <c r="AE269" s="0" t="n">
        <v>1</v>
      </c>
      <c r="AF269" s="0" t="n">
        <v>7.8</v>
      </c>
      <c r="AG269" s="0" t="n">
        <v>6.8</v>
      </c>
      <c r="AH269" s="0" t="n">
        <v>0.87</v>
      </c>
      <c r="AI269" s="0" t="n">
        <v>1.89</v>
      </c>
    </row>
    <row r="270" customFormat="false" ht="12.75" hidden="false" customHeight="false" outlineLevel="0" collapsed="false">
      <c r="A270" s="0" t="s">
        <v>2464</v>
      </c>
      <c r="B270" s="0" t="s">
        <v>208</v>
      </c>
      <c r="C270" s="0" t="s">
        <v>209</v>
      </c>
      <c r="D270" s="0" t="s">
        <v>2119</v>
      </c>
      <c r="E270" s="0" t="s">
        <v>2120</v>
      </c>
      <c r="F270" s="0" t="n">
        <v>14</v>
      </c>
      <c r="G270" s="0" t="n">
        <v>10</v>
      </c>
      <c r="H270" s="0" t="n">
        <v>0.583</v>
      </c>
      <c r="I270" s="0" t="n">
        <v>2.6</v>
      </c>
      <c r="J270" s="0" t="n">
        <v>34</v>
      </c>
      <c r="K270" s="0" t="n">
        <v>34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215</v>
      </c>
      <c r="Q270" s="0" t="n">
        <v>186</v>
      </c>
      <c r="R270" s="0" t="n">
        <v>71</v>
      </c>
      <c r="S270" s="0" t="n">
        <v>62</v>
      </c>
      <c r="T270" s="0" t="n">
        <v>15</v>
      </c>
      <c r="U270" s="0" t="n">
        <v>75</v>
      </c>
      <c r="V270" s="0" t="n">
        <v>1</v>
      </c>
      <c r="W270" s="0" t="n">
        <v>152</v>
      </c>
      <c r="X270" s="0" t="n">
        <v>3</v>
      </c>
      <c r="Y270" s="0" t="n">
        <v>2</v>
      </c>
      <c r="Z270" s="0" t="n">
        <v>3</v>
      </c>
      <c r="AA270" s="0" t="n">
        <v>884</v>
      </c>
      <c r="AB270" s="0" t="n">
        <v>158</v>
      </c>
      <c r="AC270" s="0" t="n">
        <v>1.214</v>
      </c>
      <c r="AD270" s="0" t="n">
        <v>7.8</v>
      </c>
      <c r="AE270" s="0" t="n">
        <v>0.6</v>
      </c>
      <c r="AF270" s="0" t="n">
        <v>3.1</v>
      </c>
      <c r="AG270" s="0" t="n">
        <v>6.4</v>
      </c>
      <c r="AH270" s="0" t="n">
        <v>2.03</v>
      </c>
      <c r="AI270" s="0" t="n">
        <v>2.04</v>
      </c>
    </row>
    <row r="271" customFormat="false" ht="12.75" hidden="false" customHeight="false" outlineLevel="0" collapsed="false">
      <c r="A271" s="0" t="s">
        <v>2465</v>
      </c>
      <c r="B271" s="0" t="s">
        <v>325</v>
      </c>
      <c r="C271" s="0" t="s">
        <v>1784</v>
      </c>
      <c r="D271" s="0" t="s">
        <v>2212</v>
      </c>
      <c r="E271" s="0" t="s">
        <v>2120</v>
      </c>
      <c r="F271" s="0" t="n">
        <v>4</v>
      </c>
      <c r="G271" s="0" t="n">
        <v>6</v>
      </c>
      <c r="H271" s="0" t="n">
        <v>0.4</v>
      </c>
      <c r="I271" s="0" t="n">
        <v>5.42</v>
      </c>
      <c r="J271" s="0" t="n">
        <v>39</v>
      </c>
      <c r="K271" s="0" t="n">
        <v>13</v>
      </c>
      <c r="L271" s="0" t="n">
        <v>8</v>
      </c>
      <c r="M271" s="0" t="n">
        <v>0</v>
      </c>
      <c r="N271" s="0" t="n">
        <v>0</v>
      </c>
      <c r="O271" s="0" t="n">
        <v>0</v>
      </c>
      <c r="P271" s="0" t="n">
        <v>108</v>
      </c>
      <c r="Q271" s="0" t="n">
        <v>115</v>
      </c>
      <c r="R271" s="0" t="n">
        <v>66</v>
      </c>
      <c r="S271" s="0" t="n">
        <v>65</v>
      </c>
      <c r="T271" s="0" t="n">
        <v>12</v>
      </c>
      <c r="U271" s="0" t="n">
        <v>45</v>
      </c>
      <c r="V271" s="0" t="n">
        <v>5</v>
      </c>
      <c r="W271" s="0" t="n">
        <v>52</v>
      </c>
      <c r="X271" s="0" t="n">
        <v>2</v>
      </c>
      <c r="Y271" s="0" t="n">
        <v>0</v>
      </c>
      <c r="Z271" s="0" t="n">
        <v>1</v>
      </c>
      <c r="AA271" s="0" t="n">
        <v>471</v>
      </c>
      <c r="AB271" s="0" t="n">
        <v>76</v>
      </c>
      <c r="AC271" s="0" t="n">
        <v>1.481</v>
      </c>
      <c r="AD271" s="0" t="n">
        <v>9.6</v>
      </c>
      <c r="AE271" s="0" t="n">
        <v>1</v>
      </c>
      <c r="AF271" s="0" t="n">
        <v>3.8</v>
      </c>
      <c r="AG271" s="0" t="n">
        <v>4.3</v>
      </c>
      <c r="AH271" s="0" t="n">
        <v>1.16</v>
      </c>
      <c r="AI271" s="0" t="n">
        <v>1.82</v>
      </c>
    </row>
    <row r="272" customFormat="false" ht="12.75" hidden="false" customHeight="false" outlineLevel="0" collapsed="false">
      <c r="A272" s="0" t="s">
        <v>2466</v>
      </c>
      <c r="B272" s="0" t="s">
        <v>437</v>
      </c>
      <c r="C272" s="0" t="s">
        <v>438</v>
      </c>
      <c r="D272" s="0" t="s">
        <v>2119</v>
      </c>
      <c r="E272" s="0" t="s">
        <v>2120</v>
      </c>
      <c r="F272" s="0" t="n">
        <v>7</v>
      </c>
      <c r="G272" s="0" t="n">
        <v>12</v>
      </c>
      <c r="H272" s="0" t="n">
        <v>0.368</v>
      </c>
      <c r="I272" s="0" t="n">
        <v>3.86</v>
      </c>
      <c r="J272" s="0" t="n">
        <v>32</v>
      </c>
      <c r="K272" s="0" t="n">
        <v>25</v>
      </c>
      <c r="L272" s="0" t="n">
        <v>3</v>
      </c>
      <c r="M272" s="0" t="n">
        <v>0</v>
      </c>
      <c r="N272" s="0" t="n">
        <v>0</v>
      </c>
      <c r="O272" s="0" t="n">
        <v>1</v>
      </c>
      <c r="P272" s="0" t="n">
        <v>156.1</v>
      </c>
      <c r="Q272" s="0" t="n">
        <v>153</v>
      </c>
      <c r="R272" s="0" t="n">
        <v>73</v>
      </c>
      <c r="S272" s="0" t="n">
        <v>67</v>
      </c>
      <c r="T272" s="0" t="n">
        <v>15</v>
      </c>
      <c r="U272" s="0" t="n">
        <v>57</v>
      </c>
      <c r="V272" s="0" t="n">
        <v>6</v>
      </c>
      <c r="W272" s="0" t="n">
        <v>105</v>
      </c>
      <c r="X272" s="0" t="n">
        <v>6</v>
      </c>
      <c r="Y272" s="0" t="n">
        <v>1</v>
      </c>
      <c r="Z272" s="0" t="n">
        <v>8</v>
      </c>
      <c r="AA272" s="0" t="n">
        <v>669</v>
      </c>
      <c r="AB272" s="0" t="n">
        <v>107</v>
      </c>
      <c r="AC272" s="0" t="n">
        <v>1.343</v>
      </c>
      <c r="AD272" s="0" t="n">
        <v>8.8</v>
      </c>
      <c r="AE272" s="0" t="n">
        <v>0.9</v>
      </c>
      <c r="AF272" s="0" t="n">
        <v>3.3</v>
      </c>
      <c r="AG272" s="0" t="n">
        <v>6</v>
      </c>
      <c r="AH272" s="0" t="n">
        <v>1.84</v>
      </c>
      <c r="AI272" s="0" t="n">
        <v>1</v>
      </c>
    </row>
    <row r="273" customFormat="false" ht="12.75" hidden="false" customHeight="false" outlineLevel="0" collapsed="false">
      <c r="A273" s="0" t="s">
        <v>2467</v>
      </c>
      <c r="B273" s="0" t="s">
        <v>2318</v>
      </c>
      <c r="C273" s="0" t="s">
        <v>704</v>
      </c>
      <c r="D273" s="0" t="s">
        <v>230</v>
      </c>
      <c r="E273" s="0" t="s">
        <v>2113</v>
      </c>
      <c r="F273" s="0" t="n">
        <v>10</v>
      </c>
      <c r="G273" s="0" t="n">
        <v>9</v>
      </c>
      <c r="H273" s="0" t="n">
        <v>0.526</v>
      </c>
      <c r="I273" s="0" t="n">
        <v>4.89</v>
      </c>
      <c r="J273" s="0" t="n">
        <v>26</v>
      </c>
      <c r="K273" s="0" t="n">
        <v>26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147.1</v>
      </c>
      <c r="Q273" s="0" t="n">
        <v>149</v>
      </c>
      <c r="R273" s="0" t="n">
        <v>85</v>
      </c>
      <c r="S273" s="0" t="n">
        <v>80</v>
      </c>
      <c r="T273" s="0" t="n">
        <v>16</v>
      </c>
      <c r="U273" s="0" t="n">
        <v>60</v>
      </c>
      <c r="V273" s="0" t="n">
        <v>0</v>
      </c>
      <c r="W273" s="0" t="n">
        <v>117</v>
      </c>
      <c r="X273" s="0" t="n">
        <v>6</v>
      </c>
      <c r="Y273" s="0" t="n">
        <v>0</v>
      </c>
      <c r="Z273" s="0" t="n">
        <v>13</v>
      </c>
      <c r="AA273" s="0" t="n">
        <v>647</v>
      </c>
      <c r="AB273" s="0" t="n">
        <v>92</v>
      </c>
      <c r="AC273" s="0" t="n">
        <v>1.419</v>
      </c>
      <c r="AD273" s="0" t="n">
        <v>9.1</v>
      </c>
      <c r="AE273" s="0" t="n">
        <v>1</v>
      </c>
      <c r="AF273" s="0" t="n">
        <v>3.7</v>
      </c>
      <c r="AG273" s="0" t="n">
        <v>7.1</v>
      </c>
      <c r="AH273" s="0" t="n">
        <v>1.95</v>
      </c>
      <c r="AI273" s="0" t="n">
        <v>1.89</v>
      </c>
    </row>
    <row r="274" customFormat="false" ht="12.75" hidden="false" customHeight="false" outlineLevel="0" collapsed="false">
      <c r="A274" s="0" t="s">
        <v>2468</v>
      </c>
      <c r="B274" s="0" t="s">
        <v>2318</v>
      </c>
      <c r="C274" s="0" t="s">
        <v>704</v>
      </c>
      <c r="D274" s="0" t="s">
        <v>2137</v>
      </c>
      <c r="E274" s="0" t="s">
        <v>2113</v>
      </c>
      <c r="F274" s="0" t="n">
        <v>2</v>
      </c>
      <c r="G274" s="0" t="n">
        <v>2</v>
      </c>
      <c r="H274" s="0" t="n">
        <v>0.5</v>
      </c>
      <c r="I274" s="0" t="n">
        <v>1.73</v>
      </c>
      <c r="J274" s="0" t="n">
        <v>6</v>
      </c>
      <c r="K274" s="0" t="n">
        <v>6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36.1</v>
      </c>
      <c r="Q274" s="0" t="n">
        <v>28</v>
      </c>
      <c r="R274" s="0" t="n">
        <v>8</v>
      </c>
      <c r="S274" s="0" t="n">
        <v>7</v>
      </c>
      <c r="T274" s="0" t="n">
        <v>1</v>
      </c>
      <c r="U274" s="0" t="n">
        <v>10</v>
      </c>
      <c r="V274" s="0" t="n">
        <v>0</v>
      </c>
      <c r="W274" s="0" t="n">
        <v>26</v>
      </c>
      <c r="X274" s="0" t="n">
        <v>1</v>
      </c>
      <c r="Y274" s="0" t="n">
        <v>0</v>
      </c>
      <c r="Z274" s="0" t="n">
        <v>3</v>
      </c>
      <c r="AA274" s="0" t="n">
        <v>143</v>
      </c>
      <c r="AB274" s="0" t="n">
        <v>260</v>
      </c>
      <c r="AC274" s="0" t="n">
        <v>1.046</v>
      </c>
      <c r="AD274" s="0" t="n">
        <v>6.9</v>
      </c>
      <c r="AE274" s="0" t="n">
        <v>0.2</v>
      </c>
      <c r="AF274" s="0" t="n">
        <v>2.5</v>
      </c>
      <c r="AG274" s="0" t="n">
        <v>6.4</v>
      </c>
      <c r="AH274" s="0" t="n">
        <v>2.6</v>
      </c>
      <c r="AI274" s="0" t="n">
        <v>1.51</v>
      </c>
    </row>
    <row r="275" customFormat="false" ht="12.75" hidden="false" customHeight="false" outlineLevel="0" collapsed="false">
      <c r="A275" s="0" t="s">
        <v>2469</v>
      </c>
      <c r="B275" s="0" t="s">
        <v>2318</v>
      </c>
      <c r="C275" s="0" t="s">
        <v>704</v>
      </c>
      <c r="D275" s="0" t="s">
        <v>2164</v>
      </c>
      <c r="E275" s="0" t="s">
        <v>2113</v>
      </c>
      <c r="F275" s="0" t="n">
        <v>8</v>
      </c>
      <c r="G275" s="0" t="n">
        <v>7</v>
      </c>
      <c r="H275" s="0" t="n">
        <v>0.533</v>
      </c>
      <c r="I275" s="0" t="n">
        <v>5.92</v>
      </c>
      <c r="J275" s="0" t="n">
        <v>20</v>
      </c>
      <c r="K275" s="0" t="n">
        <v>2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111</v>
      </c>
      <c r="Q275" s="0" t="n">
        <v>121</v>
      </c>
      <c r="R275" s="0" t="n">
        <v>77</v>
      </c>
      <c r="S275" s="0" t="n">
        <v>73</v>
      </c>
      <c r="T275" s="0" t="n">
        <v>15</v>
      </c>
      <c r="U275" s="0" t="n">
        <v>50</v>
      </c>
      <c r="V275" s="0" t="n">
        <v>0</v>
      </c>
      <c r="W275" s="0" t="n">
        <v>91</v>
      </c>
      <c r="X275" s="0" t="n">
        <v>5</v>
      </c>
      <c r="Y275" s="0" t="n">
        <v>0</v>
      </c>
      <c r="Z275" s="0" t="n">
        <v>10</v>
      </c>
      <c r="AA275" s="0" t="n">
        <v>504</v>
      </c>
      <c r="AB275" s="0" t="n">
        <v>76</v>
      </c>
      <c r="AC275" s="0" t="n">
        <v>1.541</v>
      </c>
      <c r="AD275" s="0" t="n">
        <v>9.8</v>
      </c>
      <c r="AE275" s="0" t="n">
        <v>1.2</v>
      </c>
      <c r="AF275" s="0" t="n">
        <v>4.1</v>
      </c>
      <c r="AG275" s="0" t="n">
        <v>7.4</v>
      </c>
      <c r="AH275" s="0" t="n">
        <v>1.82</v>
      </c>
      <c r="AI275" s="0" t="n">
        <v>1.4</v>
      </c>
    </row>
    <row r="276" customFormat="false" ht="12.75" hidden="false" customHeight="false" outlineLevel="0" collapsed="false">
      <c r="A276" s="0" t="s">
        <v>2470</v>
      </c>
      <c r="B276" s="0" t="s">
        <v>445</v>
      </c>
      <c r="C276" s="0" t="s">
        <v>673</v>
      </c>
      <c r="D276" s="0" t="s">
        <v>2112</v>
      </c>
      <c r="E276" s="0" t="s">
        <v>2113</v>
      </c>
      <c r="F276" s="0" t="n">
        <v>5</v>
      </c>
      <c r="G276" s="0" t="n">
        <v>4</v>
      </c>
      <c r="H276" s="0" t="n">
        <v>0.556</v>
      </c>
      <c r="I276" s="0" t="n">
        <v>4.5</v>
      </c>
      <c r="J276" s="0" t="n">
        <v>41</v>
      </c>
      <c r="K276" s="0" t="n">
        <v>0</v>
      </c>
      <c r="L276" s="0" t="n">
        <v>12</v>
      </c>
      <c r="M276" s="0" t="n">
        <v>0</v>
      </c>
      <c r="N276" s="0" t="n">
        <v>0</v>
      </c>
      <c r="O276" s="0" t="n">
        <v>0</v>
      </c>
      <c r="P276" s="0" t="n">
        <v>46</v>
      </c>
      <c r="Q276" s="0" t="n">
        <v>45</v>
      </c>
      <c r="R276" s="0" t="n">
        <v>23</v>
      </c>
      <c r="S276" s="0" t="n">
        <v>23</v>
      </c>
      <c r="T276" s="0" t="n">
        <v>9</v>
      </c>
      <c r="U276" s="0" t="n">
        <v>9</v>
      </c>
      <c r="V276" s="0" t="n">
        <v>1</v>
      </c>
      <c r="W276" s="0" t="n">
        <v>41</v>
      </c>
      <c r="X276" s="0" t="n">
        <v>3</v>
      </c>
      <c r="Y276" s="0" t="n">
        <v>1</v>
      </c>
      <c r="Z276" s="0" t="n">
        <v>2</v>
      </c>
      <c r="AA276" s="0" t="n">
        <v>191</v>
      </c>
      <c r="AB276" s="0" t="n">
        <v>96</v>
      </c>
      <c r="AC276" s="0" t="n">
        <v>1.174</v>
      </c>
      <c r="AD276" s="0" t="n">
        <v>8.8</v>
      </c>
      <c r="AE276" s="0" t="n">
        <v>1.8</v>
      </c>
      <c r="AF276" s="0" t="n">
        <v>1.8</v>
      </c>
      <c r="AG276" s="0" t="n">
        <v>8</v>
      </c>
      <c r="AH276" s="0" t="n">
        <v>4.56</v>
      </c>
      <c r="AI276" s="0" t="n">
        <v>0.5</v>
      </c>
    </row>
    <row r="277" customFormat="false" ht="12.75" hidden="false" customHeight="false" outlineLevel="0" collapsed="false">
      <c r="A277" s="0" t="s">
        <v>2471</v>
      </c>
      <c r="B277" s="0" t="s">
        <v>518</v>
      </c>
      <c r="C277" s="0" t="s">
        <v>461</v>
      </c>
      <c r="D277" s="0" t="s">
        <v>2174</v>
      </c>
      <c r="E277" s="0" t="s">
        <v>2120</v>
      </c>
      <c r="F277" s="0" t="n">
        <v>3</v>
      </c>
      <c r="G277" s="0" t="n">
        <v>1</v>
      </c>
      <c r="H277" s="0" t="n">
        <v>0.75</v>
      </c>
      <c r="I277" s="0" t="n">
        <v>3.42</v>
      </c>
      <c r="J277" s="0" t="n">
        <v>9</v>
      </c>
      <c r="K277" s="0" t="n">
        <v>2</v>
      </c>
      <c r="L277" s="0" t="n">
        <v>2</v>
      </c>
      <c r="M277" s="0" t="n">
        <v>0</v>
      </c>
      <c r="N277" s="0" t="n">
        <v>0</v>
      </c>
      <c r="O277" s="0" t="n">
        <v>0</v>
      </c>
      <c r="P277" s="0" t="n">
        <v>26.1</v>
      </c>
      <c r="Q277" s="0" t="n">
        <v>27</v>
      </c>
      <c r="R277" s="0" t="n">
        <v>11</v>
      </c>
      <c r="S277" s="0" t="n">
        <v>10</v>
      </c>
      <c r="T277" s="0" t="n">
        <v>1</v>
      </c>
      <c r="U277" s="0" t="n">
        <v>9</v>
      </c>
      <c r="V277" s="0" t="n">
        <v>0</v>
      </c>
      <c r="W277" s="0" t="n">
        <v>15</v>
      </c>
      <c r="X277" s="0" t="n">
        <v>1</v>
      </c>
      <c r="Y277" s="0" t="n">
        <v>1</v>
      </c>
      <c r="Z277" s="0" t="n">
        <v>0</v>
      </c>
      <c r="AA277" s="0" t="n">
        <v>112</v>
      </c>
      <c r="AB277" s="0" t="n">
        <v>124</v>
      </c>
      <c r="AC277" s="0" t="n">
        <v>1.367</v>
      </c>
      <c r="AD277" s="0" t="n">
        <v>9.2</v>
      </c>
      <c r="AE277" s="0" t="n">
        <v>0.3</v>
      </c>
      <c r="AF277" s="0" t="n">
        <v>3.1</v>
      </c>
      <c r="AG277" s="0" t="n">
        <v>5.1</v>
      </c>
      <c r="AH277" s="0" t="n">
        <v>1.67</v>
      </c>
      <c r="AI277" s="0" t="n">
        <v>2</v>
      </c>
    </row>
    <row r="278" customFormat="false" ht="12.75" hidden="false" customHeight="false" outlineLevel="0" collapsed="false">
      <c r="A278" s="0" t="s">
        <v>2472</v>
      </c>
      <c r="B278" s="0" t="s">
        <v>937</v>
      </c>
      <c r="C278" s="0" t="s">
        <v>1504</v>
      </c>
      <c r="D278" s="0" t="s">
        <v>2143</v>
      </c>
      <c r="E278" s="0" t="s">
        <v>2120</v>
      </c>
      <c r="F278" s="0" t="n">
        <v>1</v>
      </c>
      <c r="G278" s="0" t="n">
        <v>2</v>
      </c>
      <c r="H278" s="0" t="n">
        <v>0.333</v>
      </c>
      <c r="I278" s="0" t="n">
        <v>8.92</v>
      </c>
      <c r="J278" s="0" t="n">
        <v>32</v>
      </c>
      <c r="K278" s="0" t="n">
        <v>0</v>
      </c>
      <c r="L278" s="0" t="n">
        <v>12</v>
      </c>
      <c r="M278" s="0" t="n">
        <v>0</v>
      </c>
      <c r="N278" s="0" t="n">
        <v>0</v>
      </c>
      <c r="O278" s="0" t="n">
        <v>1</v>
      </c>
      <c r="P278" s="0" t="n">
        <v>35.1</v>
      </c>
      <c r="Q278" s="0" t="n">
        <v>54</v>
      </c>
      <c r="R278" s="0" t="n">
        <v>35</v>
      </c>
      <c r="S278" s="0" t="n">
        <v>35</v>
      </c>
      <c r="T278" s="0" t="n">
        <v>8</v>
      </c>
      <c r="U278" s="0" t="n">
        <v>17</v>
      </c>
      <c r="V278" s="0" t="n">
        <v>1</v>
      </c>
      <c r="W278" s="0" t="n">
        <v>19</v>
      </c>
      <c r="X278" s="0" t="n">
        <v>0</v>
      </c>
      <c r="Y278" s="0" t="n">
        <v>1</v>
      </c>
      <c r="Z278" s="0" t="n">
        <v>4</v>
      </c>
      <c r="AA278" s="0" t="n">
        <v>172</v>
      </c>
      <c r="AB278" s="0" t="n">
        <v>47</v>
      </c>
      <c r="AC278" s="0" t="n">
        <v>2.009</v>
      </c>
      <c r="AD278" s="0" t="n">
        <v>13.8</v>
      </c>
      <c r="AE278" s="0" t="n">
        <v>2</v>
      </c>
      <c r="AF278" s="0" t="n">
        <v>4.3</v>
      </c>
      <c r="AG278" s="0" t="n">
        <v>4.8</v>
      </c>
      <c r="AH278" s="0" t="n">
        <v>1.12</v>
      </c>
      <c r="AI278" s="0" t="n">
        <v>1.59</v>
      </c>
    </row>
    <row r="279" customFormat="false" ht="12.75" hidden="false" customHeight="false" outlineLevel="0" collapsed="false">
      <c r="A279" s="0" t="s">
        <v>2473</v>
      </c>
      <c r="B279" s="0" t="s">
        <v>937</v>
      </c>
      <c r="C279" s="0" t="s">
        <v>1504</v>
      </c>
      <c r="D279" s="0" t="s">
        <v>2162</v>
      </c>
      <c r="E279" s="0" t="s">
        <v>2120</v>
      </c>
      <c r="F279" s="0" t="n">
        <v>1</v>
      </c>
      <c r="G279" s="0" t="n">
        <v>1</v>
      </c>
      <c r="H279" s="0" t="n">
        <v>0.5</v>
      </c>
      <c r="I279" s="0" t="n">
        <v>8.68</v>
      </c>
      <c r="J279" s="0" t="n">
        <v>26</v>
      </c>
      <c r="K279" s="0" t="n">
        <v>0</v>
      </c>
      <c r="L279" s="0" t="n">
        <v>10</v>
      </c>
      <c r="M279" s="0" t="n">
        <v>0</v>
      </c>
      <c r="N279" s="0" t="n">
        <v>0</v>
      </c>
      <c r="O279" s="0" t="n">
        <v>1</v>
      </c>
      <c r="P279" s="0" t="n">
        <v>28</v>
      </c>
      <c r="Q279" s="0" t="n">
        <v>40</v>
      </c>
      <c r="R279" s="0" t="n">
        <v>27</v>
      </c>
      <c r="S279" s="0" t="n">
        <v>27</v>
      </c>
      <c r="T279" s="0" t="n">
        <v>7</v>
      </c>
      <c r="U279" s="0" t="n">
        <v>12</v>
      </c>
      <c r="V279" s="0" t="n">
        <v>1</v>
      </c>
      <c r="W279" s="0" t="n">
        <v>12</v>
      </c>
      <c r="X279" s="0" t="n">
        <v>0</v>
      </c>
      <c r="Y279" s="0" t="n">
        <v>0</v>
      </c>
      <c r="Z279" s="0" t="n">
        <v>2</v>
      </c>
      <c r="AA279" s="0" t="n">
        <v>132</v>
      </c>
      <c r="AB279" s="0" t="n">
        <v>48</v>
      </c>
      <c r="AC279" s="0" t="n">
        <v>1.857</v>
      </c>
      <c r="AD279" s="0" t="n">
        <v>12.9</v>
      </c>
      <c r="AE279" s="0" t="n">
        <v>2.3</v>
      </c>
      <c r="AF279" s="0" t="n">
        <v>3.9</v>
      </c>
      <c r="AG279" s="0" t="n">
        <v>3.9</v>
      </c>
      <c r="AH279" s="0" t="n">
        <v>1</v>
      </c>
      <c r="AI279" s="0" t="n">
        <v>4</v>
      </c>
    </row>
    <row r="280" customFormat="false" ht="12.75" hidden="false" customHeight="false" outlineLevel="0" collapsed="false">
      <c r="A280" s="0" t="s">
        <v>2474</v>
      </c>
      <c r="B280" s="0" t="s">
        <v>53</v>
      </c>
      <c r="C280" s="0" t="s">
        <v>890</v>
      </c>
      <c r="D280" s="0" t="s">
        <v>2150</v>
      </c>
      <c r="E280" s="0" t="s">
        <v>2113</v>
      </c>
      <c r="F280" s="0" t="n">
        <v>1</v>
      </c>
      <c r="G280" s="0" t="n">
        <v>1</v>
      </c>
      <c r="H280" s="0" t="n">
        <v>0.5</v>
      </c>
      <c r="I280" s="0" t="n">
        <v>4.83</v>
      </c>
      <c r="J280" s="0" t="n">
        <v>37</v>
      </c>
      <c r="K280" s="0" t="n">
        <v>0</v>
      </c>
      <c r="L280" s="0" t="n">
        <v>8</v>
      </c>
      <c r="M280" s="0" t="n">
        <v>0</v>
      </c>
      <c r="N280" s="0" t="n">
        <v>0</v>
      </c>
      <c r="O280" s="0" t="n">
        <v>0</v>
      </c>
      <c r="P280" s="0" t="n">
        <v>54</v>
      </c>
      <c r="Q280" s="0" t="n">
        <v>63</v>
      </c>
      <c r="R280" s="0" t="n">
        <v>30</v>
      </c>
      <c r="S280" s="0" t="n">
        <v>29</v>
      </c>
      <c r="T280" s="0" t="n">
        <v>4</v>
      </c>
      <c r="U280" s="0" t="n">
        <v>21</v>
      </c>
      <c r="V280" s="0" t="n">
        <v>2</v>
      </c>
      <c r="W280" s="0" t="n">
        <v>32</v>
      </c>
      <c r="X280" s="0" t="n">
        <v>5</v>
      </c>
      <c r="Y280" s="0" t="n">
        <v>0</v>
      </c>
      <c r="Z280" s="0" t="n">
        <v>2</v>
      </c>
      <c r="AA280" s="0" t="n">
        <v>242</v>
      </c>
      <c r="AB280" s="0" t="n">
        <v>91</v>
      </c>
      <c r="AC280" s="0" t="n">
        <v>1.556</v>
      </c>
      <c r="AD280" s="0" t="n">
        <v>10.5</v>
      </c>
      <c r="AE280" s="0" t="n">
        <v>0.7</v>
      </c>
      <c r="AF280" s="0" t="n">
        <v>3.5</v>
      </c>
      <c r="AG280" s="0" t="n">
        <v>5.3</v>
      </c>
      <c r="AH280" s="0" t="n">
        <v>1.52</v>
      </c>
      <c r="AI280" s="0" t="n">
        <v>2.53</v>
      </c>
    </row>
    <row r="281" customFormat="false" ht="12.75" hidden="false" customHeight="false" outlineLevel="0" collapsed="false">
      <c r="A281" s="0" t="s">
        <v>2475</v>
      </c>
      <c r="B281" s="0" t="s">
        <v>2476</v>
      </c>
      <c r="C281" s="0" t="s">
        <v>78</v>
      </c>
      <c r="D281" s="0" t="s">
        <v>2187</v>
      </c>
      <c r="E281" s="0" t="s">
        <v>2120</v>
      </c>
      <c r="F281" s="0" t="n">
        <v>8</v>
      </c>
      <c r="G281" s="0" t="n">
        <v>8</v>
      </c>
      <c r="H281" s="0" t="n">
        <v>0.5</v>
      </c>
      <c r="I281" s="0" t="n">
        <v>2.79</v>
      </c>
      <c r="J281" s="0" t="n">
        <v>31</v>
      </c>
      <c r="K281" s="0" t="n">
        <v>30</v>
      </c>
      <c r="L281" s="0" t="n">
        <v>1</v>
      </c>
      <c r="M281" s="0" t="n">
        <v>0</v>
      </c>
      <c r="N281" s="0" t="n">
        <v>0</v>
      </c>
      <c r="O281" s="0" t="n">
        <v>0</v>
      </c>
      <c r="P281" s="0" t="n">
        <v>171</v>
      </c>
      <c r="Q281" s="0" t="n">
        <v>119</v>
      </c>
      <c r="R281" s="0" t="n">
        <v>55</v>
      </c>
      <c r="S281" s="0" t="n">
        <v>53</v>
      </c>
      <c r="T281" s="0" t="n">
        <v>7</v>
      </c>
      <c r="U281" s="0" t="n">
        <v>91</v>
      </c>
      <c r="V281" s="0" t="n">
        <v>4</v>
      </c>
      <c r="W281" s="0" t="n">
        <v>185</v>
      </c>
      <c r="X281" s="0" t="n">
        <v>1</v>
      </c>
      <c r="Y281" s="0" t="n">
        <v>2</v>
      </c>
      <c r="Z281" s="0" t="n">
        <v>11</v>
      </c>
      <c r="AA281" s="0" t="n">
        <v>701</v>
      </c>
      <c r="AB281" s="0" t="n">
        <v>141</v>
      </c>
      <c r="AC281" s="0" t="n">
        <v>1.228</v>
      </c>
      <c r="AD281" s="0" t="n">
        <v>6.3</v>
      </c>
      <c r="AE281" s="0" t="n">
        <v>0.4</v>
      </c>
      <c r="AF281" s="0" t="n">
        <v>4.8</v>
      </c>
      <c r="AG281" s="0" t="n">
        <v>9.7</v>
      </c>
      <c r="AH281" s="0" t="n">
        <v>2.03</v>
      </c>
      <c r="AI281" s="0" t="n">
        <v>1.39</v>
      </c>
    </row>
    <row r="282" customFormat="false" ht="12.75" hidden="false" customHeight="false" outlineLevel="0" collapsed="false">
      <c r="A282" s="0" t="s">
        <v>2477</v>
      </c>
      <c r="B282" s="0" t="s">
        <v>2478</v>
      </c>
      <c r="C282" s="0" t="s">
        <v>792</v>
      </c>
      <c r="D282" s="0" t="s">
        <v>2131</v>
      </c>
      <c r="E282" s="0" t="s">
        <v>2113</v>
      </c>
      <c r="F282" s="0" t="n">
        <v>1</v>
      </c>
      <c r="G282" s="0" t="n">
        <v>0</v>
      </c>
      <c r="H282" s="0" t="n">
        <v>1</v>
      </c>
      <c r="I282" s="0" t="n">
        <v>0.53</v>
      </c>
      <c r="J282" s="0" t="n">
        <v>11</v>
      </c>
      <c r="K282" s="0" t="n">
        <v>1</v>
      </c>
      <c r="L282" s="0" t="n">
        <v>1</v>
      </c>
      <c r="M282" s="0" t="n">
        <v>0</v>
      </c>
      <c r="N282" s="0" t="n">
        <v>0</v>
      </c>
      <c r="O282" s="0" t="n">
        <v>0</v>
      </c>
      <c r="P282" s="0" t="n">
        <v>17</v>
      </c>
      <c r="Q282" s="0" t="n">
        <v>10</v>
      </c>
      <c r="R282" s="0" t="n">
        <v>2</v>
      </c>
      <c r="S282" s="0" t="n">
        <v>1</v>
      </c>
      <c r="T282" s="0" t="n">
        <v>1</v>
      </c>
      <c r="U282" s="0" t="n">
        <v>4</v>
      </c>
      <c r="V282" s="0" t="n">
        <v>0</v>
      </c>
      <c r="W282" s="0" t="n">
        <v>20</v>
      </c>
      <c r="X282" s="0" t="n">
        <v>0</v>
      </c>
      <c r="Y282" s="0" t="n">
        <v>0</v>
      </c>
      <c r="Z282" s="0" t="n">
        <v>0</v>
      </c>
      <c r="AA282" s="0" t="n">
        <v>65</v>
      </c>
      <c r="AB282" s="0" t="n">
        <v>826</v>
      </c>
      <c r="AC282" s="0" t="n">
        <v>0.824</v>
      </c>
      <c r="AD282" s="0" t="n">
        <v>5.3</v>
      </c>
      <c r="AE282" s="0" t="n">
        <v>0.5</v>
      </c>
      <c r="AF282" s="0" t="n">
        <v>2.1</v>
      </c>
      <c r="AG282" s="0" t="n">
        <v>10.6</v>
      </c>
      <c r="AH282" s="0" t="n">
        <v>5</v>
      </c>
      <c r="AI282" s="0" t="n">
        <v>1.3</v>
      </c>
    </row>
    <row r="283" customFormat="false" ht="12.75" hidden="false" customHeight="false" outlineLevel="0" collapsed="false">
      <c r="A283" s="0" t="s">
        <v>2479</v>
      </c>
      <c r="B283" s="0" t="s">
        <v>26</v>
      </c>
      <c r="C283" s="0" t="s">
        <v>1812</v>
      </c>
      <c r="D283" s="0" t="s">
        <v>2207</v>
      </c>
      <c r="E283" s="0" t="s">
        <v>2120</v>
      </c>
      <c r="F283" s="0" t="n">
        <v>1</v>
      </c>
      <c r="G283" s="0" t="n">
        <v>0</v>
      </c>
      <c r="H283" s="0" t="n">
        <v>1</v>
      </c>
      <c r="I283" s="0" t="n">
        <v>8.8</v>
      </c>
      <c r="J283" s="0" t="n">
        <v>17</v>
      </c>
      <c r="K283" s="0" t="n">
        <v>0</v>
      </c>
      <c r="L283" s="0" t="n">
        <v>3</v>
      </c>
      <c r="M283" s="0" t="n">
        <v>0</v>
      </c>
      <c r="N283" s="0" t="n">
        <v>0</v>
      </c>
      <c r="O283" s="0" t="n">
        <v>0</v>
      </c>
      <c r="P283" s="0" t="n">
        <v>15.1</v>
      </c>
      <c r="Q283" s="0" t="n">
        <v>23</v>
      </c>
      <c r="R283" s="0" t="n">
        <v>15</v>
      </c>
      <c r="S283" s="0" t="n">
        <v>15</v>
      </c>
      <c r="T283" s="0" t="n">
        <v>2</v>
      </c>
      <c r="U283" s="0" t="n">
        <v>11</v>
      </c>
      <c r="V283" s="0" t="n">
        <v>1</v>
      </c>
      <c r="W283" s="0" t="n">
        <v>8</v>
      </c>
      <c r="X283" s="0" t="n">
        <v>2</v>
      </c>
      <c r="Y283" s="0" t="n">
        <v>0</v>
      </c>
      <c r="Z283" s="0" t="n">
        <v>0</v>
      </c>
      <c r="AA283" s="0" t="n">
        <v>81</v>
      </c>
      <c r="AB283" s="0" t="n">
        <v>47</v>
      </c>
      <c r="AC283" s="0" t="n">
        <v>2.217</v>
      </c>
      <c r="AD283" s="0" t="n">
        <v>13.5</v>
      </c>
      <c r="AE283" s="0" t="n">
        <v>1.2</v>
      </c>
      <c r="AF283" s="0" t="n">
        <v>6.5</v>
      </c>
      <c r="AG283" s="0" t="n">
        <v>4.7</v>
      </c>
      <c r="AH283" s="0" t="n">
        <v>0.73</v>
      </c>
      <c r="AI283" s="0" t="n">
        <v>0.96</v>
      </c>
    </row>
    <row r="284" customFormat="false" ht="12.75" hidden="false" customHeight="false" outlineLevel="0" collapsed="false">
      <c r="A284" s="0" t="s">
        <v>2480</v>
      </c>
      <c r="B284" s="0" t="s">
        <v>2481</v>
      </c>
      <c r="C284" s="0" t="s">
        <v>642</v>
      </c>
      <c r="D284" s="0" t="s">
        <v>2187</v>
      </c>
      <c r="E284" s="0" t="s">
        <v>2120</v>
      </c>
      <c r="F284" s="0" t="n">
        <v>2</v>
      </c>
      <c r="G284" s="0" t="n">
        <v>0</v>
      </c>
      <c r="H284" s="0" t="n">
        <v>1</v>
      </c>
      <c r="I284" s="0" t="n">
        <v>3</v>
      </c>
      <c r="J284" s="0" t="n">
        <v>35</v>
      </c>
      <c r="K284" s="0" t="n">
        <v>0</v>
      </c>
      <c r="L284" s="0" t="n">
        <v>2</v>
      </c>
      <c r="M284" s="0" t="n">
        <v>0</v>
      </c>
      <c r="N284" s="0" t="n">
        <v>0</v>
      </c>
      <c r="O284" s="0" t="n">
        <v>0</v>
      </c>
      <c r="P284" s="0" t="n">
        <v>30</v>
      </c>
      <c r="Q284" s="0" t="n">
        <v>21</v>
      </c>
      <c r="R284" s="0" t="n">
        <v>10</v>
      </c>
      <c r="S284" s="0" t="n">
        <v>10</v>
      </c>
      <c r="T284" s="0" t="n">
        <v>2</v>
      </c>
      <c r="U284" s="0" t="n">
        <v>13</v>
      </c>
      <c r="V284" s="0" t="n">
        <v>2</v>
      </c>
      <c r="W284" s="0" t="n">
        <v>32</v>
      </c>
      <c r="X284" s="0" t="n">
        <v>2</v>
      </c>
      <c r="Y284" s="0" t="n">
        <v>0</v>
      </c>
      <c r="Z284" s="0" t="n">
        <v>5</v>
      </c>
      <c r="AA284" s="0" t="n">
        <v>124</v>
      </c>
      <c r="AB284" s="0" t="n">
        <v>132</v>
      </c>
      <c r="AC284" s="0" t="n">
        <v>1.133</v>
      </c>
      <c r="AD284" s="0" t="n">
        <v>6.3</v>
      </c>
      <c r="AE284" s="0" t="n">
        <v>0.6</v>
      </c>
      <c r="AF284" s="0" t="n">
        <v>3.9</v>
      </c>
      <c r="AG284" s="0" t="n">
        <v>9.6</v>
      </c>
      <c r="AH284" s="0" t="n">
        <v>2.46</v>
      </c>
      <c r="AI284" s="0" t="n">
        <v>0.92</v>
      </c>
    </row>
    <row r="285" customFormat="false" ht="12.75" hidden="false" customHeight="false" outlineLevel="0" collapsed="false">
      <c r="A285" s="0" t="s">
        <v>2482</v>
      </c>
      <c r="B285" s="0" t="s">
        <v>522</v>
      </c>
      <c r="C285" s="0" t="s">
        <v>523</v>
      </c>
      <c r="D285" s="0" t="s">
        <v>2187</v>
      </c>
      <c r="E285" s="0" t="s">
        <v>2120</v>
      </c>
      <c r="F285" s="0" t="n">
        <v>8</v>
      </c>
      <c r="G285" s="0" t="n">
        <v>7</v>
      </c>
      <c r="H285" s="0" t="n">
        <v>0.533</v>
      </c>
      <c r="I285" s="0" t="n">
        <v>3.76</v>
      </c>
      <c r="J285" s="0" t="n">
        <v>21</v>
      </c>
      <c r="K285" s="0" t="n">
        <v>2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117.1</v>
      </c>
      <c r="Q285" s="0" t="n">
        <v>110</v>
      </c>
      <c r="R285" s="0" t="n">
        <v>59</v>
      </c>
      <c r="S285" s="0" t="n">
        <v>49</v>
      </c>
      <c r="T285" s="0" t="n">
        <v>12</v>
      </c>
      <c r="U285" s="0" t="n">
        <v>24</v>
      </c>
      <c r="V285" s="0" t="n">
        <v>1</v>
      </c>
      <c r="W285" s="0" t="n">
        <v>87</v>
      </c>
      <c r="X285" s="0" t="n">
        <v>1</v>
      </c>
      <c r="Y285" s="0" t="n">
        <v>0</v>
      </c>
      <c r="Z285" s="0" t="n">
        <v>5</v>
      </c>
      <c r="AA285" s="0" t="n">
        <v>485</v>
      </c>
      <c r="AB285" s="0" t="n">
        <v>105</v>
      </c>
      <c r="AC285" s="0" t="n">
        <v>1.142</v>
      </c>
      <c r="AD285" s="0" t="n">
        <v>8.4</v>
      </c>
      <c r="AE285" s="0" t="n">
        <v>0.9</v>
      </c>
      <c r="AF285" s="0" t="n">
        <v>1.8</v>
      </c>
      <c r="AG285" s="0" t="n">
        <v>6.7</v>
      </c>
      <c r="AH285" s="0" t="n">
        <v>3.63</v>
      </c>
      <c r="AI285" s="0" t="n">
        <v>1.25</v>
      </c>
    </row>
    <row r="286" customFormat="false" ht="12.75" hidden="false" customHeight="false" outlineLevel="0" collapsed="false">
      <c r="A286" s="0" t="s">
        <v>2483</v>
      </c>
      <c r="B286" s="0" t="s">
        <v>287</v>
      </c>
      <c r="C286" s="0" t="s">
        <v>333</v>
      </c>
      <c r="D286" s="0" t="s">
        <v>2137</v>
      </c>
      <c r="E286" s="0" t="s">
        <v>2113</v>
      </c>
      <c r="F286" s="0" t="n">
        <v>11</v>
      </c>
      <c r="G286" s="0" t="n">
        <v>8</v>
      </c>
      <c r="H286" s="0" t="n">
        <v>0.579</v>
      </c>
      <c r="I286" s="0" t="n">
        <v>3.83</v>
      </c>
      <c r="J286" s="0" t="n">
        <v>27</v>
      </c>
      <c r="K286" s="0" t="n">
        <v>27</v>
      </c>
      <c r="L286" s="0" t="n">
        <v>0</v>
      </c>
      <c r="M286" s="0" t="n">
        <v>1</v>
      </c>
      <c r="N286" s="0" t="n">
        <v>1</v>
      </c>
      <c r="O286" s="0" t="n">
        <v>0</v>
      </c>
      <c r="P286" s="0" t="n">
        <v>176.1</v>
      </c>
      <c r="Q286" s="0" t="n">
        <v>177</v>
      </c>
      <c r="R286" s="0" t="n">
        <v>84</v>
      </c>
      <c r="S286" s="0" t="n">
        <v>75</v>
      </c>
      <c r="T286" s="0" t="n">
        <v>17</v>
      </c>
      <c r="U286" s="0" t="n">
        <v>47</v>
      </c>
      <c r="V286" s="0" t="n">
        <v>1</v>
      </c>
      <c r="W286" s="0" t="n">
        <v>139</v>
      </c>
      <c r="X286" s="0" t="n">
        <v>9</v>
      </c>
      <c r="Y286" s="0" t="n">
        <v>0</v>
      </c>
      <c r="Z286" s="0" t="n">
        <v>6</v>
      </c>
      <c r="AA286" s="0" t="n">
        <v>748</v>
      </c>
      <c r="AB286" s="0" t="n">
        <v>118</v>
      </c>
      <c r="AC286" s="0" t="n">
        <v>1.27</v>
      </c>
      <c r="AD286" s="0" t="n">
        <v>9</v>
      </c>
      <c r="AE286" s="0" t="n">
        <v>0.9</v>
      </c>
      <c r="AF286" s="0" t="n">
        <v>2.4</v>
      </c>
      <c r="AG286" s="0" t="n">
        <v>7.1</v>
      </c>
      <c r="AH286" s="0" t="n">
        <v>2.96</v>
      </c>
      <c r="AI286" s="0" t="n">
        <v>5.8</v>
      </c>
    </row>
    <row r="287" customFormat="false" ht="12.75" hidden="false" customHeight="false" outlineLevel="0" collapsed="false">
      <c r="A287" s="0" t="s">
        <v>2484</v>
      </c>
      <c r="B287" s="0" t="s">
        <v>2485</v>
      </c>
      <c r="C287" s="0" t="s">
        <v>646</v>
      </c>
      <c r="D287" s="0" t="s">
        <v>2133</v>
      </c>
      <c r="E287" s="0" t="s">
        <v>2113</v>
      </c>
      <c r="F287" s="0" t="n">
        <v>7</v>
      </c>
      <c r="G287" s="0" t="n">
        <v>9</v>
      </c>
      <c r="H287" s="0" t="n">
        <v>0.438</v>
      </c>
      <c r="I287" s="0" t="n">
        <v>4.44</v>
      </c>
      <c r="J287" s="0" t="n">
        <v>25</v>
      </c>
      <c r="K287" s="0" t="n">
        <v>19</v>
      </c>
      <c r="L287" s="0" t="n">
        <v>3</v>
      </c>
      <c r="M287" s="0" t="n">
        <v>0</v>
      </c>
      <c r="N287" s="0" t="n">
        <v>0</v>
      </c>
      <c r="O287" s="0" t="n">
        <v>1</v>
      </c>
      <c r="P287" s="0" t="n">
        <v>121.2</v>
      </c>
      <c r="Q287" s="0" t="n">
        <v>140</v>
      </c>
      <c r="R287" s="0" t="n">
        <v>69</v>
      </c>
      <c r="S287" s="0" t="n">
        <v>60</v>
      </c>
      <c r="T287" s="0" t="n">
        <v>9</v>
      </c>
      <c r="U287" s="0" t="n">
        <v>57</v>
      </c>
      <c r="V287" s="0" t="n">
        <v>1</v>
      </c>
      <c r="W287" s="0" t="n">
        <v>59</v>
      </c>
      <c r="X287" s="0" t="n">
        <v>2</v>
      </c>
      <c r="Y287" s="0" t="n">
        <v>1</v>
      </c>
      <c r="Z287" s="0" t="n">
        <v>1</v>
      </c>
      <c r="AA287" s="0" t="n">
        <v>539</v>
      </c>
      <c r="AB287" s="0" t="n">
        <v>95</v>
      </c>
      <c r="AC287" s="0" t="n">
        <v>1.619</v>
      </c>
      <c r="AD287" s="0" t="n">
        <v>10.4</v>
      </c>
      <c r="AE287" s="0" t="n">
        <v>0.7</v>
      </c>
      <c r="AF287" s="0" t="n">
        <v>4.2</v>
      </c>
      <c r="AG287" s="0" t="n">
        <v>4.4</v>
      </c>
      <c r="AH287" s="0" t="n">
        <v>1.04</v>
      </c>
      <c r="AI287" s="0" t="n">
        <v>1</v>
      </c>
    </row>
    <row r="288" customFormat="false" ht="12.75" hidden="false" customHeight="false" outlineLevel="0" collapsed="false">
      <c r="A288" s="0" t="s">
        <v>2486</v>
      </c>
      <c r="B288" s="0" t="s">
        <v>2158</v>
      </c>
      <c r="C288" s="0" t="s">
        <v>424</v>
      </c>
      <c r="D288" s="0" t="s">
        <v>2162</v>
      </c>
      <c r="E288" s="0" t="s">
        <v>2120</v>
      </c>
      <c r="F288" s="0" t="n">
        <v>9</v>
      </c>
      <c r="G288" s="0" t="n">
        <v>13</v>
      </c>
      <c r="H288" s="0" t="n">
        <v>0.409</v>
      </c>
      <c r="I288" s="0" t="n">
        <v>3.88</v>
      </c>
      <c r="J288" s="0" t="n">
        <v>33</v>
      </c>
      <c r="K288" s="0" t="n">
        <v>33</v>
      </c>
      <c r="L288" s="0" t="n">
        <v>0</v>
      </c>
      <c r="M288" s="0" t="n">
        <v>2</v>
      </c>
      <c r="N288" s="0" t="n">
        <v>1</v>
      </c>
      <c r="O288" s="0" t="n">
        <v>0</v>
      </c>
      <c r="P288" s="0" t="n">
        <v>206.1</v>
      </c>
      <c r="Q288" s="0" t="n">
        <v>210</v>
      </c>
      <c r="R288" s="0" t="n">
        <v>100</v>
      </c>
      <c r="S288" s="0" t="n">
        <v>89</v>
      </c>
      <c r="T288" s="0" t="n">
        <v>22</v>
      </c>
      <c r="U288" s="0" t="n">
        <v>68</v>
      </c>
      <c r="V288" s="0" t="n">
        <v>5</v>
      </c>
      <c r="W288" s="0" t="n">
        <v>89</v>
      </c>
      <c r="X288" s="0" t="n">
        <v>6</v>
      </c>
      <c r="Y288" s="0" t="n">
        <v>0</v>
      </c>
      <c r="Z288" s="0" t="n">
        <v>3</v>
      </c>
      <c r="AA288" s="0" t="n">
        <v>875</v>
      </c>
      <c r="AB288" s="0" t="n">
        <v>108</v>
      </c>
      <c r="AC288" s="0" t="n">
        <v>1.347</v>
      </c>
      <c r="AD288" s="0" t="n">
        <v>9.2</v>
      </c>
      <c r="AE288" s="0" t="n">
        <v>1</v>
      </c>
      <c r="AF288" s="0" t="n">
        <v>3</v>
      </c>
      <c r="AG288" s="0" t="n">
        <v>3.9</v>
      </c>
      <c r="AH288" s="0" t="n">
        <v>1.31</v>
      </c>
      <c r="AI288" s="0" t="s">
        <v>2110</v>
      </c>
    </row>
    <row r="289" customFormat="false" ht="12.75" hidden="false" customHeight="false" outlineLevel="0" collapsed="false">
      <c r="A289" s="0" t="s">
        <v>2487</v>
      </c>
      <c r="B289" s="0" t="s">
        <v>711</v>
      </c>
      <c r="C289" s="0" t="s">
        <v>712</v>
      </c>
      <c r="D289" s="0" t="s">
        <v>2122</v>
      </c>
      <c r="E289" s="0" t="s">
        <v>2120</v>
      </c>
      <c r="F289" s="0" t="n">
        <v>4</v>
      </c>
      <c r="G289" s="0" t="n">
        <v>5</v>
      </c>
      <c r="H289" s="0" t="n">
        <v>0.444</v>
      </c>
      <c r="I289" s="0" t="n">
        <v>4.62</v>
      </c>
      <c r="J289" s="0" t="n">
        <v>10</v>
      </c>
      <c r="K289" s="0" t="n">
        <v>1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50.2</v>
      </c>
      <c r="Q289" s="0" t="n">
        <v>43</v>
      </c>
      <c r="R289" s="0" t="n">
        <v>29</v>
      </c>
      <c r="S289" s="0" t="n">
        <v>26</v>
      </c>
      <c r="T289" s="0" t="n">
        <v>7</v>
      </c>
      <c r="U289" s="0" t="n">
        <v>23</v>
      </c>
      <c r="V289" s="0" t="n">
        <v>1</v>
      </c>
      <c r="W289" s="0" t="n">
        <v>39</v>
      </c>
      <c r="X289" s="0" t="n">
        <v>0</v>
      </c>
      <c r="Y289" s="0" t="n">
        <v>2</v>
      </c>
      <c r="Z289" s="0" t="n">
        <v>0</v>
      </c>
      <c r="AA289" s="0" t="n">
        <v>212</v>
      </c>
      <c r="AB289" s="0" t="n">
        <v>80</v>
      </c>
      <c r="AC289" s="0" t="n">
        <v>1.303</v>
      </c>
      <c r="AD289" s="0" t="n">
        <v>7.6</v>
      </c>
      <c r="AE289" s="0" t="n">
        <v>1.2</v>
      </c>
      <c r="AF289" s="0" t="n">
        <v>4.1</v>
      </c>
      <c r="AG289" s="0" t="n">
        <v>6.9</v>
      </c>
      <c r="AH289" s="0" t="n">
        <v>1.7</v>
      </c>
      <c r="AI289" s="0" t="n">
        <v>1.12</v>
      </c>
    </row>
    <row r="290" customFormat="false" ht="12.75" hidden="false" customHeight="false" outlineLevel="0" collapsed="false">
      <c r="A290" s="0" t="s">
        <v>2488</v>
      </c>
      <c r="B290" s="0" t="s">
        <v>2489</v>
      </c>
      <c r="C290" s="0" t="s">
        <v>1642</v>
      </c>
      <c r="D290" s="0" t="s">
        <v>2187</v>
      </c>
      <c r="E290" s="0" t="s">
        <v>2120</v>
      </c>
      <c r="F290" s="0" t="n">
        <v>2</v>
      </c>
      <c r="G290" s="0" t="n">
        <v>0</v>
      </c>
      <c r="H290" s="0" t="n">
        <v>1</v>
      </c>
      <c r="I290" s="0" t="n">
        <v>5.75</v>
      </c>
      <c r="J290" s="0" t="n">
        <v>38</v>
      </c>
      <c r="K290" s="0" t="n">
        <v>0</v>
      </c>
      <c r="L290" s="0" t="n">
        <v>6</v>
      </c>
      <c r="M290" s="0" t="n">
        <v>0</v>
      </c>
      <c r="N290" s="0" t="n">
        <v>0</v>
      </c>
      <c r="O290" s="0" t="n">
        <v>0</v>
      </c>
      <c r="P290" s="0" t="n">
        <v>20.1</v>
      </c>
      <c r="Q290" s="0" t="n">
        <v>16</v>
      </c>
      <c r="R290" s="0" t="n">
        <v>13</v>
      </c>
      <c r="S290" s="0" t="n">
        <v>13</v>
      </c>
      <c r="T290" s="0" t="n">
        <v>3</v>
      </c>
      <c r="U290" s="0" t="n">
        <v>12</v>
      </c>
      <c r="V290" s="0" t="n">
        <v>3</v>
      </c>
      <c r="W290" s="0" t="n">
        <v>19</v>
      </c>
      <c r="X290" s="0" t="n">
        <v>1</v>
      </c>
      <c r="Y290" s="0" t="n">
        <v>0</v>
      </c>
      <c r="Z290" s="0" t="n">
        <v>5</v>
      </c>
      <c r="AA290" s="0" t="n">
        <v>88</v>
      </c>
      <c r="AB290" s="0" t="n">
        <v>69</v>
      </c>
      <c r="AC290" s="0" t="n">
        <v>1.377</v>
      </c>
      <c r="AD290" s="0" t="n">
        <v>7.1</v>
      </c>
      <c r="AE290" s="0" t="n">
        <v>1.3</v>
      </c>
      <c r="AF290" s="0" t="n">
        <v>5.3</v>
      </c>
      <c r="AG290" s="0" t="n">
        <v>8.4</v>
      </c>
      <c r="AH290" s="0" t="n">
        <v>1.58</v>
      </c>
      <c r="AI290" s="0" t="n">
        <v>3.22</v>
      </c>
    </row>
    <row r="291" customFormat="false" ht="12.75" hidden="false" customHeight="false" outlineLevel="0" collapsed="false">
      <c r="A291" s="0" t="s">
        <v>2490</v>
      </c>
      <c r="B291" s="0" t="s">
        <v>44</v>
      </c>
      <c r="C291" s="0" t="s">
        <v>783</v>
      </c>
      <c r="D291" s="0" t="s">
        <v>2115</v>
      </c>
      <c r="E291" s="0" t="s">
        <v>2113</v>
      </c>
      <c r="F291" s="0" t="n">
        <v>3</v>
      </c>
      <c r="G291" s="0" t="n">
        <v>6</v>
      </c>
      <c r="H291" s="0" t="n">
        <v>0.333</v>
      </c>
      <c r="I291" s="0" t="n">
        <v>4.58</v>
      </c>
      <c r="J291" s="0" t="n">
        <v>67</v>
      </c>
      <c r="K291" s="0" t="n">
        <v>0</v>
      </c>
      <c r="L291" s="0" t="n">
        <v>18</v>
      </c>
      <c r="M291" s="0" t="n">
        <v>0</v>
      </c>
      <c r="N291" s="0" t="n">
        <v>0</v>
      </c>
      <c r="O291" s="0" t="n">
        <v>0</v>
      </c>
      <c r="P291" s="0" t="n">
        <v>74.2</v>
      </c>
      <c r="Q291" s="0" t="n">
        <v>72</v>
      </c>
      <c r="R291" s="0" t="n">
        <v>40</v>
      </c>
      <c r="S291" s="0" t="n">
        <v>38</v>
      </c>
      <c r="T291" s="0" t="n">
        <v>8</v>
      </c>
      <c r="U291" s="0" t="n">
        <v>21</v>
      </c>
      <c r="V291" s="0" t="n">
        <v>2</v>
      </c>
      <c r="W291" s="0" t="n">
        <v>76</v>
      </c>
      <c r="X291" s="0" t="n">
        <v>7</v>
      </c>
      <c r="Y291" s="0" t="n">
        <v>0</v>
      </c>
      <c r="Z291" s="0" t="n">
        <v>9</v>
      </c>
      <c r="AA291" s="0" t="n">
        <v>313</v>
      </c>
      <c r="AB291" s="0" t="n">
        <v>95</v>
      </c>
      <c r="AC291" s="0" t="n">
        <v>1.246</v>
      </c>
      <c r="AD291" s="0" t="n">
        <v>8.7</v>
      </c>
      <c r="AE291" s="0" t="n">
        <v>1</v>
      </c>
      <c r="AF291" s="0" t="n">
        <v>2.5</v>
      </c>
      <c r="AG291" s="0" t="n">
        <v>9.2</v>
      </c>
      <c r="AH291" s="0" t="n">
        <v>3.62</v>
      </c>
      <c r="AI291" s="0" t="n">
        <v>1.33</v>
      </c>
    </row>
    <row r="292" customFormat="false" ht="12.75" hidden="false" customHeight="false" outlineLevel="0" collapsed="false">
      <c r="A292" s="0" t="s">
        <v>2491</v>
      </c>
      <c r="B292" s="0" t="s">
        <v>2492</v>
      </c>
      <c r="C292" s="0" t="s">
        <v>680</v>
      </c>
      <c r="D292" s="0" t="s">
        <v>2122</v>
      </c>
      <c r="E292" s="0" t="s">
        <v>2120</v>
      </c>
      <c r="F292" s="0" t="n">
        <v>3</v>
      </c>
      <c r="G292" s="0" t="n">
        <v>1</v>
      </c>
      <c r="H292" s="0" t="n">
        <v>0.75</v>
      </c>
      <c r="I292" s="0" t="n">
        <v>3.69</v>
      </c>
      <c r="J292" s="0" t="n">
        <v>9</v>
      </c>
      <c r="K292" s="0" t="n">
        <v>9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46.1</v>
      </c>
      <c r="Q292" s="0" t="n">
        <v>35</v>
      </c>
      <c r="R292" s="0" t="n">
        <v>19</v>
      </c>
      <c r="S292" s="0" t="n">
        <v>19</v>
      </c>
      <c r="T292" s="0" t="n">
        <v>6</v>
      </c>
      <c r="U292" s="0" t="n">
        <v>19</v>
      </c>
      <c r="V292" s="0" t="n">
        <v>1</v>
      </c>
      <c r="W292" s="0" t="n">
        <v>30</v>
      </c>
      <c r="X292" s="0" t="n">
        <v>4</v>
      </c>
      <c r="Y292" s="0" t="n">
        <v>0</v>
      </c>
      <c r="Z292" s="0" t="n">
        <v>0</v>
      </c>
      <c r="AA292" s="0" t="n">
        <v>194</v>
      </c>
      <c r="AB292" s="0" t="n">
        <v>100</v>
      </c>
      <c r="AC292" s="0" t="n">
        <v>1.165</v>
      </c>
      <c r="AD292" s="0" t="n">
        <v>6.8</v>
      </c>
      <c r="AE292" s="0" t="n">
        <v>1.2</v>
      </c>
      <c r="AF292" s="0" t="n">
        <v>3.7</v>
      </c>
      <c r="AG292" s="0" t="n">
        <v>5.8</v>
      </c>
      <c r="AH292" s="0" t="n">
        <v>1.58</v>
      </c>
      <c r="AI292" s="0" t="n">
        <v>0.88</v>
      </c>
    </row>
    <row r="293" customFormat="false" ht="12.75" hidden="false" customHeight="false" outlineLevel="0" collapsed="false">
      <c r="A293" s="0" t="s">
        <v>2493</v>
      </c>
      <c r="B293" s="0" t="s">
        <v>2494</v>
      </c>
      <c r="C293" s="0" t="s">
        <v>48</v>
      </c>
      <c r="D293" s="0" t="s">
        <v>2133</v>
      </c>
      <c r="E293" s="0" t="s">
        <v>2113</v>
      </c>
      <c r="F293" s="0" t="n">
        <v>7</v>
      </c>
      <c r="G293" s="0" t="n">
        <v>9</v>
      </c>
      <c r="H293" s="0" t="n">
        <v>0.438</v>
      </c>
      <c r="I293" s="0" t="n">
        <v>3.14</v>
      </c>
      <c r="J293" s="0" t="n">
        <v>22</v>
      </c>
      <c r="K293" s="0" t="n">
        <v>22</v>
      </c>
      <c r="L293" s="0" t="n">
        <v>0</v>
      </c>
      <c r="M293" s="0" t="n">
        <v>3</v>
      </c>
      <c r="N293" s="0" t="n">
        <v>1</v>
      </c>
      <c r="O293" s="0" t="n">
        <v>0</v>
      </c>
      <c r="P293" s="0" t="n">
        <v>152</v>
      </c>
      <c r="Q293" s="0" t="n">
        <v>165</v>
      </c>
      <c r="R293" s="0" t="n">
        <v>53</v>
      </c>
      <c r="S293" s="0" t="n">
        <v>53</v>
      </c>
      <c r="T293" s="0" t="n">
        <v>10</v>
      </c>
      <c r="U293" s="0" t="n">
        <v>33</v>
      </c>
      <c r="V293" s="0" t="n">
        <v>1</v>
      </c>
      <c r="W293" s="0" t="n">
        <v>107</v>
      </c>
      <c r="X293" s="0" t="n">
        <v>3</v>
      </c>
      <c r="Y293" s="0" t="n">
        <v>0</v>
      </c>
      <c r="Z293" s="0" t="n">
        <v>6</v>
      </c>
      <c r="AA293" s="0" t="n">
        <v>641</v>
      </c>
      <c r="AB293" s="0" t="n">
        <v>134</v>
      </c>
      <c r="AC293" s="0" t="n">
        <v>1.303</v>
      </c>
      <c r="AD293" s="0" t="n">
        <v>9.8</v>
      </c>
      <c r="AE293" s="0" t="n">
        <v>0.6</v>
      </c>
      <c r="AF293" s="0" t="n">
        <v>2</v>
      </c>
      <c r="AG293" s="0" t="n">
        <v>6.3</v>
      </c>
      <c r="AH293" s="0" t="n">
        <v>3.24</v>
      </c>
      <c r="AI293" s="0" t="n">
        <v>3.93</v>
      </c>
    </row>
    <row r="294" customFormat="false" ht="12.75" hidden="false" customHeight="false" outlineLevel="0" collapsed="false">
      <c r="A294" s="0" t="s">
        <v>2495</v>
      </c>
      <c r="B294" s="0" t="s">
        <v>2494</v>
      </c>
      <c r="C294" s="0" t="s">
        <v>48</v>
      </c>
      <c r="D294" s="0" t="s">
        <v>2174</v>
      </c>
      <c r="E294" s="0" t="s">
        <v>2148</v>
      </c>
      <c r="F294" s="0" t="n">
        <v>14</v>
      </c>
      <c r="G294" s="0" t="n">
        <v>13</v>
      </c>
      <c r="H294" s="0" t="n">
        <v>0.519</v>
      </c>
      <c r="I294" s="0" t="n">
        <v>3.22</v>
      </c>
      <c r="J294" s="0" t="n">
        <v>34</v>
      </c>
      <c r="K294" s="0" t="n">
        <v>34</v>
      </c>
      <c r="L294" s="0" t="n">
        <v>0</v>
      </c>
      <c r="M294" s="0" t="n">
        <v>6</v>
      </c>
      <c r="N294" s="0" t="n">
        <v>2</v>
      </c>
      <c r="O294" s="0" t="n">
        <v>0</v>
      </c>
      <c r="P294" s="0" t="n">
        <v>231.2</v>
      </c>
      <c r="Q294" s="0" t="n">
        <v>245</v>
      </c>
      <c r="R294" s="0" t="n">
        <v>88</v>
      </c>
      <c r="S294" s="0" t="n">
        <v>83</v>
      </c>
      <c r="T294" s="0" t="n">
        <v>17</v>
      </c>
      <c r="U294" s="0" t="n">
        <v>43</v>
      </c>
      <c r="V294" s="0" t="n">
        <v>1</v>
      </c>
      <c r="W294" s="0" t="n">
        <v>181</v>
      </c>
      <c r="X294" s="0" t="n">
        <v>5</v>
      </c>
      <c r="Y294" s="0" t="n">
        <v>0</v>
      </c>
      <c r="Z294" s="0" t="n">
        <v>7</v>
      </c>
      <c r="AA294" s="0" t="n">
        <v>969</v>
      </c>
      <c r="AB294" s="0" t="n">
        <v>131</v>
      </c>
      <c r="AC294" s="0" t="n">
        <v>1.243</v>
      </c>
      <c r="AD294" s="0" t="n">
        <v>9.5</v>
      </c>
      <c r="AE294" s="0" t="n">
        <v>0.7</v>
      </c>
      <c r="AF294" s="0" t="n">
        <v>1.7</v>
      </c>
      <c r="AG294" s="0" t="n">
        <v>7</v>
      </c>
      <c r="AH294" s="0" t="n">
        <v>4.21</v>
      </c>
      <c r="AI294" s="0" t="n">
        <v>1.06</v>
      </c>
    </row>
    <row r="295" customFormat="false" ht="12.75" hidden="false" customHeight="false" outlineLevel="0" collapsed="false">
      <c r="A295" s="0" t="s">
        <v>2495</v>
      </c>
      <c r="B295" s="0" t="s">
        <v>2494</v>
      </c>
      <c r="C295" s="0" t="s">
        <v>48</v>
      </c>
      <c r="D295" s="0" t="s">
        <v>2174</v>
      </c>
      <c r="E295" s="0" t="s">
        <v>2120</v>
      </c>
      <c r="F295" s="0" t="n">
        <v>7</v>
      </c>
      <c r="G295" s="0" t="n">
        <v>4</v>
      </c>
      <c r="H295" s="0" t="n">
        <v>0.636</v>
      </c>
      <c r="I295" s="0" t="n">
        <v>3.39</v>
      </c>
      <c r="J295" s="0" t="n">
        <v>12</v>
      </c>
      <c r="K295" s="0" t="n">
        <v>12</v>
      </c>
      <c r="L295" s="0" t="n">
        <v>0</v>
      </c>
      <c r="M295" s="0" t="n">
        <v>3</v>
      </c>
      <c r="N295" s="0" t="n">
        <v>1</v>
      </c>
      <c r="O295" s="0" t="n">
        <v>0</v>
      </c>
      <c r="P295" s="0" t="n">
        <v>79.2</v>
      </c>
      <c r="Q295" s="0" t="n">
        <v>80</v>
      </c>
      <c r="R295" s="0" t="n">
        <v>35</v>
      </c>
      <c r="S295" s="0" t="n">
        <v>30</v>
      </c>
      <c r="T295" s="0" t="n">
        <v>7</v>
      </c>
      <c r="U295" s="0" t="n">
        <v>10</v>
      </c>
      <c r="V295" s="0" t="n">
        <v>0</v>
      </c>
      <c r="W295" s="0" t="n">
        <v>74</v>
      </c>
      <c r="X295" s="0" t="n">
        <v>2</v>
      </c>
      <c r="Y295" s="0" t="n">
        <v>0</v>
      </c>
      <c r="Z295" s="0" t="n">
        <v>1</v>
      </c>
      <c r="AA295" s="0" t="n">
        <v>328</v>
      </c>
      <c r="AB295" s="0" t="n">
        <v>125</v>
      </c>
      <c r="AC295" s="0" t="n">
        <v>1.13</v>
      </c>
      <c r="AD295" s="0" t="n">
        <v>9</v>
      </c>
      <c r="AE295" s="0" t="n">
        <v>0.8</v>
      </c>
      <c r="AF295" s="0" t="n">
        <v>1.1</v>
      </c>
      <c r="AG295" s="0" t="n">
        <v>8.4</v>
      </c>
      <c r="AH295" s="0" t="n">
        <v>7.4</v>
      </c>
      <c r="AI295" s="0" t="n">
        <v>2.08</v>
      </c>
    </row>
    <row r="296" customFormat="false" ht="12.75" hidden="false" customHeight="false" outlineLevel="0" collapsed="false">
      <c r="A296" s="0" t="s">
        <v>2496</v>
      </c>
      <c r="B296" s="0" t="s">
        <v>194</v>
      </c>
      <c r="C296" s="0" t="s">
        <v>2497</v>
      </c>
      <c r="D296" s="0" t="s">
        <v>2139</v>
      </c>
      <c r="E296" s="0" t="s">
        <v>2120</v>
      </c>
      <c r="F296" s="0" t="n">
        <v>5</v>
      </c>
      <c r="G296" s="0" t="n">
        <v>3</v>
      </c>
      <c r="H296" s="0" t="n">
        <v>0.625</v>
      </c>
      <c r="I296" s="0" t="n">
        <v>5.37</v>
      </c>
      <c r="J296" s="0" t="n">
        <v>11</v>
      </c>
      <c r="K296" s="0" t="n">
        <v>11</v>
      </c>
      <c r="L296" s="0" t="n">
        <v>0</v>
      </c>
      <c r="M296" s="0" t="n">
        <v>1</v>
      </c>
      <c r="N296" s="0" t="n">
        <v>1</v>
      </c>
      <c r="O296" s="0" t="n">
        <v>0</v>
      </c>
      <c r="P296" s="0" t="n">
        <v>65.1</v>
      </c>
      <c r="Q296" s="0" t="n">
        <v>72</v>
      </c>
      <c r="R296" s="0" t="n">
        <v>39</v>
      </c>
      <c r="S296" s="0" t="n">
        <v>39</v>
      </c>
      <c r="T296" s="0" t="n">
        <v>14</v>
      </c>
      <c r="U296" s="0" t="n">
        <v>28</v>
      </c>
      <c r="V296" s="0" t="n">
        <v>1</v>
      </c>
      <c r="W296" s="0" t="n">
        <v>33</v>
      </c>
      <c r="X296" s="0" t="n">
        <v>3</v>
      </c>
      <c r="Y296" s="0" t="n">
        <v>0</v>
      </c>
      <c r="Z296" s="0" t="n">
        <v>3</v>
      </c>
      <c r="AA296" s="0" t="n">
        <v>286</v>
      </c>
      <c r="AB296" s="0" t="n">
        <v>80</v>
      </c>
      <c r="AC296" s="0" t="n">
        <v>1.531</v>
      </c>
      <c r="AD296" s="0" t="n">
        <v>9.9</v>
      </c>
      <c r="AE296" s="0" t="n">
        <v>1.9</v>
      </c>
      <c r="AF296" s="0" t="n">
        <v>3.9</v>
      </c>
      <c r="AG296" s="0" t="n">
        <v>4.5</v>
      </c>
      <c r="AH296" s="0" t="n">
        <v>1.18</v>
      </c>
      <c r="AI296" s="0" t="n">
        <v>4.75</v>
      </c>
    </row>
    <row r="297" customFormat="false" ht="12.75" hidden="false" customHeight="false" outlineLevel="0" collapsed="false">
      <c r="A297" s="0" t="s">
        <v>2498</v>
      </c>
      <c r="B297" s="0" t="s">
        <v>2499</v>
      </c>
      <c r="C297" s="0" t="s">
        <v>226</v>
      </c>
      <c r="D297" s="0" t="s">
        <v>2169</v>
      </c>
      <c r="E297" s="0" t="s">
        <v>2113</v>
      </c>
      <c r="F297" s="0" t="n">
        <v>15</v>
      </c>
      <c r="G297" s="0" t="n">
        <v>8</v>
      </c>
      <c r="H297" s="0" t="n">
        <v>0.652</v>
      </c>
      <c r="I297" s="0" t="n">
        <v>3.41</v>
      </c>
      <c r="J297" s="0" t="n">
        <v>32</v>
      </c>
      <c r="K297" s="0" t="n">
        <v>32</v>
      </c>
      <c r="L297" s="0" t="n">
        <v>0</v>
      </c>
      <c r="M297" s="0" t="n">
        <v>2</v>
      </c>
      <c r="N297" s="0" t="n">
        <v>0</v>
      </c>
      <c r="O297" s="0" t="n">
        <v>0</v>
      </c>
      <c r="P297" s="0" t="n">
        <v>203.1</v>
      </c>
      <c r="Q297" s="0" t="n">
        <v>186</v>
      </c>
      <c r="R297" s="0" t="n">
        <v>80</v>
      </c>
      <c r="S297" s="0" t="n">
        <v>77</v>
      </c>
      <c r="T297" s="0" t="n">
        <v>20</v>
      </c>
      <c r="U297" s="0" t="n">
        <v>64</v>
      </c>
      <c r="V297" s="0" t="n">
        <v>0</v>
      </c>
      <c r="W297" s="0" t="n">
        <v>225</v>
      </c>
      <c r="X297" s="0" t="n">
        <v>3</v>
      </c>
      <c r="Y297" s="0" t="n">
        <v>0</v>
      </c>
      <c r="Z297" s="0" t="n">
        <v>6</v>
      </c>
      <c r="AA297" s="0" t="n">
        <v>843</v>
      </c>
      <c r="AB297" s="0" t="n">
        <v>138</v>
      </c>
      <c r="AC297" s="0" t="n">
        <v>1.23</v>
      </c>
      <c r="AD297" s="0" t="n">
        <v>8.2</v>
      </c>
      <c r="AE297" s="0" t="n">
        <v>0.9</v>
      </c>
      <c r="AF297" s="0" t="n">
        <v>2.8</v>
      </c>
      <c r="AG297" s="0" t="n">
        <v>10</v>
      </c>
      <c r="AH297" s="0" t="n">
        <v>3.52</v>
      </c>
      <c r="AI297" s="0" t="n">
        <v>1.82</v>
      </c>
    </row>
    <row r="298" customFormat="false" ht="12.75" hidden="false" customHeight="false" outlineLevel="0" collapsed="false">
      <c r="A298" s="0" t="s">
        <v>2500</v>
      </c>
      <c r="B298" s="0" t="s">
        <v>873</v>
      </c>
      <c r="C298" s="0" t="s">
        <v>772</v>
      </c>
      <c r="D298" s="0" t="s">
        <v>2133</v>
      </c>
      <c r="E298" s="0" t="s">
        <v>2113</v>
      </c>
      <c r="F298" s="0" t="n">
        <v>2</v>
      </c>
      <c r="G298" s="0" t="n">
        <v>4</v>
      </c>
      <c r="H298" s="0" t="n">
        <v>0.333</v>
      </c>
      <c r="I298" s="0" t="n">
        <v>4.61</v>
      </c>
      <c r="J298" s="0" t="n">
        <v>47</v>
      </c>
      <c r="K298" s="0" t="n">
        <v>0</v>
      </c>
      <c r="L298" s="0" t="n">
        <v>15</v>
      </c>
      <c r="M298" s="0" t="n">
        <v>0</v>
      </c>
      <c r="N298" s="0" t="n">
        <v>0</v>
      </c>
      <c r="O298" s="0" t="n">
        <v>1</v>
      </c>
      <c r="P298" s="0" t="n">
        <v>66.1</v>
      </c>
      <c r="Q298" s="0" t="n">
        <v>62</v>
      </c>
      <c r="R298" s="0" t="n">
        <v>37</v>
      </c>
      <c r="S298" s="0" t="n">
        <v>34</v>
      </c>
      <c r="T298" s="0" t="n">
        <v>13</v>
      </c>
      <c r="U298" s="0" t="n">
        <v>29</v>
      </c>
      <c r="V298" s="0" t="n">
        <v>3</v>
      </c>
      <c r="W298" s="0" t="n">
        <v>62</v>
      </c>
      <c r="X298" s="0" t="n">
        <v>2</v>
      </c>
      <c r="Y298" s="0" t="n">
        <v>1</v>
      </c>
      <c r="Z298" s="0" t="n">
        <v>2</v>
      </c>
      <c r="AA298" s="0" t="n">
        <v>285</v>
      </c>
      <c r="AB298" s="0" t="n">
        <v>91</v>
      </c>
      <c r="AC298" s="0" t="n">
        <v>1.372</v>
      </c>
      <c r="AD298" s="0" t="n">
        <v>8.4</v>
      </c>
      <c r="AE298" s="0" t="n">
        <v>1.8</v>
      </c>
      <c r="AF298" s="0" t="n">
        <v>3.9</v>
      </c>
      <c r="AG298" s="0" t="n">
        <v>8.4</v>
      </c>
      <c r="AH298" s="0" t="n">
        <v>2.14</v>
      </c>
      <c r="AI298" s="0" t="n">
        <v>3.08</v>
      </c>
    </row>
    <row r="299" customFormat="false" ht="12.75" hidden="false" customHeight="false" outlineLevel="0" collapsed="false">
      <c r="A299" s="0" t="s">
        <v>2501</v>
      </c>
      <c r="B299" s="0" t="s">
        <v>153</v>
      </c>
      <c r="C299" s="0" t="s">
        <v>1752</v>
      </c>
      <c r="D299" s="0" t="s">
        <v>2174</v>
      </c>
      <c r="E299" s="0" t="s">
        <v>2120</v>
      </c>
      <c r="F299" s="0" t="n">
        <v>0</v>
      </c>
      <c r="G299" s="0" t="n">
        <v>8</v>
      </c>
      <c r="H299" s="0" t="n">
        <v>0</v>
      </c>
      <c r="I299" s="0" t="n">
        <v>7.21</v>
      </c>
      <c r="J299" s="0" t="n">
        <v>67</v>
      </c>
      <c r="K299" s="0" t="n">
        <v>0</v>
      </c>
      <c r="L299" s="0" t="n">
        <v>55</v>
      </c>
      <c r="M299" s="0" t="n">
        <v>0</v>
      </c>
      <c r="N299" s="0" t="n">
        <v>0</v>
      </c>
      <c r="O299" s="0" t="n">
        <v>31</v>
      </c>
      <c r="P299" s="0" t="n">
        <v>58.2</v>
      </c>
      <c r="Q299" s="0" t="n">
        <v>72</v>
      </c>
      <c r="R299" s="0" t="n">
        <v>51</v>
      </c>
      <c r="S299" s="0" t="n">
        <v>47</v>
      </c>
      <c r="T299" s="0" t="n">
        <v>11</v>
      </c>
      <c r="U299" s="0" t="n">
        <v>34</v>
      </c>
      <c r="V299" s="0" t="n">
        <v>3</v>
      </c>
      <c r="W299" s="0" t="n">
        <v>61</v>
      </c>
      <c r="X299" s="0" t="n">
        <v>5</v>
      </c>
      <c r="Y299" s="0" t="n">
        <v>0</v>
      </c>
      <c r="Z299" s="0" t="n">
        <v>4</v>
      </c>
      <c r="AA299" s="0" t="n">
        <v>283</v>
      </c>
      <c r="AB299" s="0" t="n">
        <v>59</v>
      </c>
      <c r="AC299" s="0" t="n">
        <v>1.807</v>
      </c>
      <c r="AD299" s="0" t="n">
        <v>11</v>
      </c>
      <c r="AE299" s="0" t="n">
        <v>1.7</v>
      </c>
      <c r="AF299" s="0" t="n">
        <v>5.2</v>
      </c>
      <c r="AG299" s="0" t="n">
        <v>9.4</v>
      </c>
      <c r="AH299" s="0" t="n">
        <v>1.79</v>
      </c>
      <c r="AI299" s="0" t="n">
        <v>1.48</v>
      </c>
    </row>
    <row r="300" customFormat="false" ht="12.75" hidden="false" customHeight="false" outlineLevel="0" collapsed="false">
      <c r="A300" s="0" t="s">
        <v>2502</v>
      </c>
      <c r="B300" s="0" t="s">
        <v>2503</v>
      </c>
      <c r="C300" s="0" t="s">
        <v>260</v>
      </c>
      <c r="D300" s="0" t="s">
        <v>2141</v>
      </c>
      <c r="E300" s="0" t="s">
        <v>2120</v>
      </c>
      <c r="F300" s="0" t="n">
        <v>12</v>
      </c>
      <c r="G300" s="0" t="n">
        <v>9</v>
      </c>
      <c r="H300" s="0" t="n">
        <v>0.571</v>
      </c>
      <c r="I300" s="0" t="n">
        <v>3.1</v>
      </c>
      <c r="J300" s="0" t="n">
        <v>27</v>
      </c>
      <c r="K300" s="0" t="n">
        <v>27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177</v>
      </c>
      <c r="Q300" s="0" t="n">
        <v>151</v>
      </c>
      <c r="R300" s="0" t="n">
        <v>66</v>
      </c>
      <c r="S300" s="0" t="n">
        <v>61</v>
      </c>
      <c r="T300" s="0" t="n">
        <v>22</v>
      </c>
      <c r="U300" s="0" t="n">
        <v>36</v>
      </c>
      <c r="V300" s="0" t="n">
        <v>2</v>
      </c>
      <c r="W300" s="0" t="n">
        <v>151</v>
      </c>
      <c r="X300" s="0" t="n">
        <v>2</v>
      </c>
      <c r="Y300" s="0" t="n">
        <v>3</v>
      </c>
      <c r="Z300" s="0" t="n">
        <v>3</v>
      </c>
      <c r="AA300" s="0" t="n">
        <v>706</v>
      </c>
      <c r="AB300" s="0" t="n">
        <v>145</v>
      </c>
      <c r="AC300" s="0" t="n">
        <v>1.056</v>
      </c>
      <c r="AD300" s="0" t="n">
        <v>7.7</v>
      </c>
      <c r="AE300" s="0" t="n">
        <v>1.1</v>
      </c>
      <c r="AF300" s="0" t="n">
        <v>1.8</v>
      </c>
      <c r="AG300" s="0" t="n">
        <v>7.7</v>
      </c>
      <c r="AH300" s="0" t="n">
        <v>4.19</v>
      </c>
      <c r="AI300" s="0" t="n">
        <v>1.5</v>
      </c>
    </row>
    <row r="301" customFormat="false" ht="12.75" hidden="false" customHeight="false" outlineLevel="0" collapsed="false">
      <c r="A301" s="0" t="s">
        <v>2504</v>
      </c>
      <c r="B301" s="0" t="s">
        <v>28</v>
      </c>
      <c r="C301" s="0" t="s">
        <v>29</v>
      </c>
      <c r="D301" s="0" t="s">
        <v>2125</v>
      </c>
      <c r="E301" s="0" t="s">
        <v>2120</v>
      </c>
      <c r="F301" s="0" t="n">
        <v>15</v>
      </c>
      <c r="G301" s="0" t="n">
        <v>7</v>
      </c>
      <c r="H301" s="0" t="n">
        <v>0.682</v>
      </c>
      <c r="I301" s="0" t="n">
        <v>2.48</v>
      </c>
      <c r="J301" s="0" t="n">
        <v>32</v>
      </c>
      <c r="K301" s="0" t="n">
        <v>32</v>
      </c>
      <c r="L301" s="0" t="n">
        <v>0</v>
      </c>
      <c r="M301" s="0" t="n">
        <v>4</v>
      </c>
      <c r="N301" s="0" t="n">
        <v>2</v>
      </c>
      <c r="O301" s="0" t="n">
        <v>0</v>
      </c>
      <c r="P301" s="0" t="n">
        <v>225.1</v>
      </c>
      <c r="Q301" s="0" t="n">
        <v>168</v>
      </c>
      <c r="R301" s="0" t="n">
        <v>69</v>
      </c>
      <c r="S301" s="0" t="n">
        <v>62</v>
      </c>
      <c r="T301" s="0" t="n">
        <v>10</v>
      </c>
      <c r="U301" s="0" t="n">
        <v>68</v>
      </c>
      <c r="V301" s="0" t="n">
        <v>2</v>
      </c>
      <c r="W301" s="0" t="n">
        <v>261</v>
      </c>
      <c r="X301" s="0" t="n">
        <v>6</v>
      </c>
      <c r="Y301" s="0" t="n">
        <v>0</v>
      </c>
      <c r="Z301" s="0" t="n">
        <v>11</v>
      </c>
      <c r="AA301" s="0" t="n">
        <v>905</v>
      </c>
      <c r="AB301" s="0" t="n">
        <v>176</v>
      </c>
      <c r="AC301" s="0" t="n">
        <v>1.047</v>
      </c>
      <c r="AD301" s="0" t="n">
        <v>6.7</v>
      </c>
      <c r="AE301" s="0" t="n">
        <v>0.4</v>
      </c>
      <c r="AF301" s="0" t="n">
        <v>2.7</v>
      </c>
      <c r="AG301" s="0" t="n">
        <v>10.4</v>
      </c>
      <c r="AH301" s="0" t="n">
        <v>3.84</v>
      </c>
      <c r="AI301" s="0" t="n">
        <v>1.67</v>
      </c>
    </row>
    <row r="302" customFormat="false" ht="12.75" hidden="false" customHeight="false" outlineLevel="0" collapsed="false">
      <c r="A302" s="0" t="s">
        <v>2505</v>
      </c>
      <c r="B302" s="0" t="s">
        <v>84</v>
      </c>
      <c r="C302" s="0" t="s">
        <v>1384</v>
      </c>
      <c r="D302" s="0" t="s">
        <v>2139</v>
      </c>
      <c r="E302" s="0" t="s">
        <v>2120</v>
      </c>
      <c r="F302" s="0" t="n">
        <v>1</v>
      </c>
      <c r="G302" s="0" t="n">
        <v>1</v>
      </c>
      <c r="H302" s="0" t="n">
        <v>0.5</v>
      </c>
      <c r="I302" s="0" t="n">
        <v>8.22</v>
      </c>
      <c r="J302" s="0" t="n">
        <v>19</v>
      </c>
      <c r="K302" s="0" t="n">
        <v>0</v>
      </c>
      <c r="L302" s="0" t="n">
        <v>8</v>
      </c>
      <c r="M302" s="0" t="n">
        <v>0</v>
      </c>
      <c r="N302" s="0" t="n">
        <v>0</v>
      </c>
      <c r="O302" s="0" t="n">
        <v>0</v>
      </c>
      <c r="P302" s="0" t="n">
        <v>23</v>
      </c>
      <c r="Q302" s="0" t="n">
        <v>29</v>
      </c>
      <c r="R302" s="0" t="n">
        <v>21</v>
      </c>
      <c r="S302" s="0" t="n">
        <v>21</v>
      </c>
      <c r="T302" s="0" t="n">
        <v>7</v>
      </c>
      <c r="U302" s="0" t="n">
        <v>19</v>
      </c>
      <c r="V302" s="0" t="n">
        <v>2</v>
      </c>
      <c r="W302" s="0" t="n">
        <v>9</v>
      </c>
      <c r="X302" s="0" t="n">
        <v>4</v>
      </c>
      <c r="Y302" s="0" t="n">
        <v>0</v>
      </c>
      <c r="Z302" s="0" t="n">
        <v>1</v>
      </c>
      <c r="AA302" s="0" t="n">
        <v>115</v>
      </c>
      <c r="AB302" s="0" t="n">
        <v>52</v>
      </c>
      <c r="AC302" s="0" t="n">
        <v>2.087</v>
      </c>
      <c r="AD302" s="0" t="n">
        <v>11.3</v>
      </c>
      <c r="AE302" s="0" t="n">
        <v>2.7</v>
      </c>
      <c r="AF302" s="0" t="n">
        <v>7.4</v>
      </c>
      <c r="AG302" s="0" t="n">
        <v>3.5</v>
      </c>
      <c r="AH302" s="0" t="n">
        <v>0.47</v>
      </c>
      <c r="AI302" s="0" t="n">
        <v>1.4</v>
      </c>
    </row>
    <row r="303" customFormat="false" ht="12.75" hidden="false" customHeight="false" outlineLevel="0" collapsed="false">
      <c r="A303" s="0" t="s">
        <v>2506</v>
      </c>
      <c r="B303" s="0" t="s">
        <v>137</v>
      </c>
      <c r="C303" s="0" t="s">
        <v>951</v>
      </c>
      <c r="D303" s="0" t="s">
        <v>2152</v>
      </c>
      <c r="E303" s="0" t="s">
        <v>2120</v>
      </c>
      <c r="F303" s="0" t="n">
        <v>2</v>
      </c>
      <c r="G303" s="0" t="n">
        <v>1</v>
      </c>
      <c r="H303" s="0" t="n">
        <v>0.667</v>
      </c>
      <c r="I303" s="0" t="n">
        <v>5.89</v>
      </c>
      <c r="J303" s="0" t="n">
        <v>54</v>
      </c>
      <c r="K303" s="0" t="n">
        <v>0</v>
      </c>
      <c r="L303" s="0" t="n">
        <v>32</v>
      </c>
      <c r="M303" s="0" t="n">
        <v>0</v>
      </c>
      <c r="N303" s="0" t="n">
        <v>0</v>
      </c>
      <c r="O303" s="0" t="n">
        <v>15</v>
      </c>
      <c r="P303" s="0" t="n">
        <v>47.1</v>
      </c>
      <c r="Q303" s="0" t="n">
        <v>54</v>
      </c>
      <c r="R303" s="0" t="n">
        <v>35</v>
      </c>
      <c r="S303" s="0" t="n">
        <v>31</v>
      </c>
      <c r="T303" s="0" t="n">
        <v>5</v>
      </c>
      <c r="U303" s="0" t="n">
        <v>24</v>
      </c>
      <c r="V303" s="0" t="n">
        <v>2</v>
      </c>
      <c r="W303" s="0" t="n">
        <v>39</v>
      </c>
      <c r="X303" s="0" t="n">
        <v>2</v>
      </c>
      <c r="Y303" s="0" t="n">
        <v>1</v>
      </c>
      <c r="Z303" s="0" t="n">
        <v>0</v>
      </c>
      <c r="AA303" s="0" t="n">
        <v>219</v>
      </c>
      <c r="AB303" s="0" t="n">
        <v>72</v>
      </c>
      <c r="AC303" s="0" t="n">
        <v>1.648</v>
      </c>
      <c r="AD303" s="0" t="n">
        <v>10.3</v>
      </c>
      <c r="AE303" s="0" t="n">
        <v>1</v>
      </c>
      <c r="AF303" s="0" t="n">
        <v>4.6</v>
      </c>
      <c r="AG303" s="0" t="n">
        <v>7.4</v>
      </c>
      <c r="AH303" s="0" t="n">
        <v>1.63</v>
      </c>
      <c r="AI303" s="0" t="n">
        <v>1.58</v>
      </c>
    </row>
    <row r="304" customFormat="false" ht="12.75" hidden="false" customHeight="false" outlineLevel="0" collapsed="false">
      <c r="A304" s="0" t="s">
        <v>2507</v>
      </c>
      <c r="B304" s="0" t="s">
        <v>305</v>
      </c>
      <c r="C304" s="0" t="s">
        <v>1340</v>
      </c>
      <c r="D304" s="0" t="s">
        <v>2224</v>
      </c>
      <c r="E304" s="0" t="s">
        <v>2113</v>
      </c>
      <c r="F304" s="0" t="n">
        <v>3</v>
      </c>
      <c r="G304" s="0" t="n">
        <v>7</v>
      </c>
      <c r="H304" s="0" t="n">
        <v>0.3</v>
      </c>
      <c r="I304" s="0" t="n">
        <v>4.66</v>
      </c>
      <c r="J304" s="0" t="n">
        <v>57</v>
      </c>
      <c r="K304" s="0" t="n">
        <v>0</v>
      </c>
      <c r="L304" s="0" t="n">
        <v>24</v>
      </c>
      <c r="M304" s="0" t="n">
        <v>0</v>
      </c>
      <c r="N304" s="0" t="n">
        <v>0</v>
      </c>
      <c r="O304" s="0" t="n">
        <v>2</v>
      </c>
      <c r="P304" s="0" t="n">
        <v>56</v>
      </c>
      <c r="Q304" s="0" t="n">
        <v>70</v>
      </c>
      <c r="R304" s="0" t="n">
        <v>34</v>
      </c>
      <c r="S304" s="0" t="n">
        <v>29</v>
      </c>
      <c r="T304" s="0" t="n">
        <v>9</v>
      </c>
      <c r="U304" s="0" t="n">
        <v>23</v>
      </c>
      <c r="V304" s="0" t="n">
        <v>6</v>
      </c>
      <c r="W304" s="0" t="n">
        <v>55</v>
      </c>
      <c r="X304" s="0" t="n">
        <v>3</v>
      </c>
      <c r="Y304" s="0" t="n">
        <v>0</v>
      </c>
      <c r="Z304" s="0" t="n">
        <v>5</v>
      </c>
      <c r="AA304" s="0" t="n">
        <v>259</v>
      </c>
      <c r="AB304" s="0" t="n">
        <v>100</v>
      </c>
      <c r="AC304" s="0" t="n">
        <v>1.661</v>
      </c>
      <c r="AD304" s="0" t="n">
        <v>11.3</v>
      </c>
      <c r="AE304" s="0" t="n">
        <v>1.4</v>
      </c>
      <c r="AF304" s="0" t="n">
        <v>3.7</v>
      </c>
      <c r="AG304" s="0" t="n">
        <v>8.8</v>
      </c>
      <c r="AH304" s="0" t="n">
        <v>2.39</v>
      </c>
      <c r="AI304" s="0" t="n">
        <v>1.56</v>
      </c>
    </row>
    <row r="305" customFormat="false" ht="12.75" hidden="false" customHeight="false" outlineLevel="0" collapsed="false">
      <c r="A305" s="0" t="s">
        <v>2508</v>
      </c>
      <c r="B305" s="0" t="s">
        <v>2509</v>
      </c>
      <c r="C305" s="0" t="s">
        <v>1687</v>
      </c>
      <c r="D305" s="0" t="s">
        <v>2150</v>
      </c>
      <c r="E305" s="0" t="s">
        <v>2113</v>
      </c>
      <c r="F305" s="0" t="n">
        <v>5</v>
      </c>
      <c r="G305" s="0" t="n">
        <v>13</v>
      </c>
      <c r="H305" s="0" t="n">
        <v>0.278</v>
      </c>
      <c r="I305" s="0" t="n">
        <v>5.8</v>
      </c>
      <c r="J305" s="0" t="n">
        <v>29</v>
      </c>
      <c r="K305" s="0" t="n">
        <v>24</v>
      </c>
      <c r="L305" s="0" t="n">
        <v>2</v>
      </c>
      <c r="M305" s="0" t="n">
        <v>0</v>
      </c>
      <c r="N305" s="0" t="n">
        <v>0</v>
      </c>
      <c r="O305" s="0" t="n">
        <v>0</v>
      </c>
      <c r="P305" s="0" t="n">
        <v>136.2</v>
      </c>
      <c r="Q305" s="0" t="n">
        <v>147</v>
      </c>
      <c r="R305" s="0" t="n">
        <v>93</v>
      </c>
      <c r="S305" s="0" t="n">
        <v>88</v>
      </c>
      <c r="T305" s="0" t="n">
        <v>21</v>
      </c>
      <c r="U305" s="0" t="n">
        <v>65</v>
      </c>
      <c r="V305" s="0" t="n">
        <v>0</v>
      </c>
      <c r="W305" s="0" t="n">
        <v>122</v>
      </c>
      <c r="X305" s="0" t="n">
        <v>6</v>
      </c>
      <c r="Y305" s="0" t="n">
        <v>1</v>
      </c>
      <c r="Z305" s="0" t="n">
        <v>5</v>
      </c>
      <c r="AA305" s="0" t="n">
        <v>609</v>
      </c>
      <c r="AB305" s="0" t="n">
        <v>75</v>
      </c>
      <c r="AC305" s="0" t="n">
        <v>1.551</v>
      </c>
      <c r="AD305" s="0" t="n">
        <v>9.7</v>
      </c>
      <c r="AE305" s="0" t="n">
        <v>1.4</v>
      </c>
      <c r="AF305" s="0" t="n">
        <v>4.3</v>
      </c>
      <c r="AG305" s="0" t="n">
        <v>8</v>
      </c>
      <c r="AH305" s="0" t="n">
        <v>1.88</v>
      </c>
      <c r="AI305" s="0" t="n">
        <v>1.54</v>
      </c>
    </row>
    <row r="306" customFormat="false" ht="12.75" hidden="false" customHeight="false" outlineLevel="0" collapsed="false">
      <c r="A306" s="0" t="s">
        <v>2510</v>
      </c>
      <c r="B306" s="0" t="s">
        <v>2511</v>
      </c>
      <c r="C306" s="0" t="s">
        <v>937</v>
      </c>
      <c r="D306" s="0" t="s">
        <v>2119</v>
      </c>
      <c r="E306" s="0" t="s">
        <v>2120</v>
      </c>
      <c r="F306" s="0" t="n">
        <v>1</v>
      </c>
      <c r="G306" s="0" t="n">
        <v>1</v>
      </c>
      <c r="H306" s="0" t="n">
        <v>0.5</v>
      </c>
      <c r="I306" s="0" t="n">
        <v>5.19</v>
      </c>
      <c r="J306" s="0" t="n">
        <v>20</v>
      </c>
      <c r="K306" s="0" t="n">
        <v>0</v>
      </c>
      <c r="L306" s="0" t="n">
        <v>7</v>
      </c>
      <c r="M306" s="0" t="n">
        <v>0</v>
      </c>
      <c r="N306" s="0" t="n">
        <v>0</v>
      </c>
      <c r="O306" s="0" t="n">
        <v>0</v>
      </c>
      <c r="P306" s="0" t="n">
        <v>17.1</v>
      </c>
      <c r="Q306" s="0" t="n">
        <v>21</v>
      </c>
      <c r="R306" s="0" t="n">
        <v>12</v>
      </c>
      <c r="S306" s="0" t="n">
        <v>10</v>
      </c>
      <c r="T306" s="0" t="n">
        <v>1</v>
      </c>
      <c r="U306" s="0" t="n">
        <v>9</v>
      </c>
      <c r="V306" s="0" t="n">
        <v>3</v>
      </c>
      <c r="W306" s="0" t="n">
        <v>10</v>
      </c>
      <c r="X306" s="0" t="n">
        <v>1</v>
      </c>
      <c r="Y306" s="0" t="n">
        <v>0</v>
      </c>
      <c r="Z306" s="0" t="n">
        <v>0</v>
      </c>
      <c r="AA306" s="0" t="n">
        <v>82</v>
      </c>
      <c r="AB306" s="0" t="n">
        <v>79</v>
      </c>
      <c r="AC306" s="0" t="n">
        <v>1.731</v>
      </c>
      <c r="AD306" s="0" t="n">
        <v>10.9</v>
      </c>
      <c r="AE306" s="0" t="n">
        <v>0.5</v>
      </c>
      <c r="AF306" s="0" t="n">
        <v>4.7</v>
      </c>
      <c r="AG306" s="0" t="n">
        <v>5.2</v>
      </c>
      <c r="AH306" s="0" t="n">
        <v>1.11</v>
      </c>
      <c r="AI306" s="0" t="n">
        <v>0</v>
      </c>
    </row>
    <row r="307" customFormat="false" ht="12.75" hidden="false" customHeight="false" outlineLevel="0" collapsed="false">
      <c r="A307" s="0" t="s">
        <v>2512</v>
      </c>
      <c r="B307" s="0" t="s">
        <v>518</v>
      </c>
      <c r="C307" s="0" t="s">
        <v>1800</v>
      </c>
      <c r="D307" s="0" t="s">
        <v>2207</v>
      </c>
      <c r="E307" s="0" t="s">
        <v>2120</v>
      </c>
      <c r="F307" s="0" t="n">
        <v>6</v>
      </c>
      <c r="G307" s="0" t="n">
        <v>10</v>
      </c>
      <c r="H307" s="0" t="n">
        <v>0.375</v>
      </c>
      <c r="I307" s="0" t="n">
        <v>4.74</v>
      </c>
      <c r="J307" s="0" t="n">
        <v>23</v>
      </c>
      <c r="K307" s="0" t="n">
        <v>22</v>
      </c>
      <c r="L307" s="0" t="n">
        <v>0</v>
      </c>
      <c r="M307" s="0" t="n">
        <v>1</v>
      </c>
      <c r="N307" s="0" t="n">
        <v>1</v>
      </c>
      <c r="O307" s="0" t="n">
        <v>0</v>
      </c>
      <c r="P307" s="0" t="n">
        <v>117.2</v>
      </c>
      <c r="Q307" s="0" t="n">
        <v>125</v>
      </c>
      <c r="R307" s="0" t="n">
        <v>69</v>
      </c>
      <c r="S307" s="0" t="n">
        <v>62</v>
      </c>
      <c r="T307" s="0" t="n">
        <v>16</v>
      </c>
      <c r="U307" s="0" t="n">
        <v>36</v>
      </c>
      <c r="V307" s="0" t="n">
        <v>2</v>
      </c>
      <c r="W307" s="0" t="n">
        <v>77</v>
      </c>
      <c r="X307" s="0" t="n">
        <v>3</v>
      </c>
      <c r="Y307" s="0" t="n">
        <v>1</v>
      </c>
      <c r="Z307" s="0" t="n">
        <v>3</v>
      </c>
      <c r="AA307" s="0" t="n">
        <v>512</v>
      </c>
      <c r="AB307" s="0" t="n">
        <v>87</v>
      </c>
      <c r="AC307" s="0" t="n">
        <v>1.368</v>
      </c>
      <c r="AD307" s="0" t="n">
        <v>9.6</v>
      </c>
      <c r="AE307" s="0" t="n">
        <v>1.2</v>
      </c>
      <c r="AF307" s="0" t="n">
        <v>2.8</v>
      </c>
      <c r="AG307" s="0" t="n">
        <v>5.9</v>
      </c>
      <c r="AH307" s="0" t="n">
        <v>2.14</v>
      </c>
      <c r="AI307" s="0" t="n">
        <v>1.13</v>
      </c>
    </row>
    <row r="308" customFormat="false" ht="12.75" hidden="false" customHeight="false" outlineLevel="0" collapsed="false">
      <c r="A308" s="0" t="s">
        <v>2513</v>
      </c>
      <c r="B308" s="0" t="s">
        <v>436</v>
      </c>
      <c r="C308" s="0" t="s">
        <v>1001</v>
      </c>
      <c r="D308" s="0" t="s">
        <v>2244</v>
      </c>
      <c r="E308" s="0" t="s">
        <v>2120</v>
      </c>
      <c r="F308" s="0" t="n">
        <v>14</v>
      </c>
      <c r="G308" s="0" t="n">
        <v>7</v>
      </c>
      <c r="H308" s="0" t="n">
        <v>0.667</v>
      </c>
      <c r="I308" s="0" t="n">
        <v>5.22</v>
      </c>
      <c r="J308" s="0" t="n">
        <v>34</v>
      </c>
      <c r="K308" s="0" t="n">
        <v>34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194.2</v>
      </c>
      <c r="Q308" s="0" t="n">
        <v>226</v>
      </c>
      <c r="R308" s="0" t="n">
        <v>123</v>
      </c>
      <c r="S308" s="0" t="n">
        <v>113</v>
      </c>
      <c r="T308" s="0" t="n">
        <v>39</v>
      </c>
      <c r="U308" s="0" t="n">
        <v>64</v>
      </c>
      <c r="V308" s="0" t="n">
        <v>6</v>
      </c>
      <c r="W308" s="0" t="n">
        <v>100</v>
      </c>
      <c r="X308" s="0" t="n">
        <v>5</v>
      </c>
      <c r="Y308" s="0" t="n">
        <v>0</v>
      </c>
      <c r="Z308" s="0" t="n">
        <v>5</v>
      </c>
      <c r="AA308" s="0" t="n">
        <v>866</v>
      </c>
      <c r="AB308" s="0" t="n">
        <v>77</v>
      </c>
      <c r="AC308" s="0" t="n">
        <v>1.49</v>
      </c>
      <c r="AD308" s="0" t="n">
        <v>10.4</v>
      </c>
      <c r="AE308" s="0" t="n">
        <v>1.8</v>
      </c>
      <c r="AF308" s="0" t="n">
        <v>3</v>
      </c>
      <c r="AG308" s="0" t="n">
        <v>4.6</v>
      </c>
      <c r="AH308" s="0" t="n">
        <v>1.56</v>
      </c>
      <c r="AI308" s="0" t="n">
        <v>3.62</v>
      </c>
    </row>
    <row r="309" customFormat="false" ht="12.75" hidden="false" customHeight="false" outlineLevel="0" collapsed="false">
      <c r="A309" s="0" t="s">
        <v>2514</v>
      </c>
      <c r="B309" s="0" t="s">
        <v>2515</v>
      </c>
      <c r="C309" s="0" t="s">
        <v>345</v>
      </c>
      <c r="D309" s="0" t="s">
        <v>2135</v>
      </c>
      <c r="E309" s="0" t="s">
        <v>2120</v>
      </c>
      <c r="F309" s="0" t="n">
        <v>0</v>
      </c>
      <c r="G309" s="0" t="n">
        <v>2</v>
      </c>
      <c r="H309" s="0" t="n">
        <v>0</v>
      </c>
      <c r="I309" s="0" t="n">
        <v>8.38</v>
      </c>
      <c r="J309" s="0" t="n">
        <v>8</v>
      </c>
      <c r="K309" s="0" t="n">
        <v>2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19.1</v>
      </c>
      <c r="Q309" s="0" t="n">
        <v>32</v>
      </c>
      <c r="R309" s="0" t="n">
        <v>21</v>
      </c>
      <c r="S309" s="0" t="n">
        <v>18</v>
      </c>
      <c r="T309" s="0" t="n">
        <v>4</v>
      </c>
      <c r="U309" s="0" t="n">
        <v>8</v>
      </c>
      <c r="V309" s="0" t="n">
        <v>0</v>
      </c>
      <c r="W309" s="0" t="n">
        <v>9</v>
      </c>
      <c r="X309" s="0" t="n">
        <v>1</v>
      </c>
      <c r="Y309" s="0" t="n">
        <v>0</v>
      </c>
      <c r="Z309" s="0" t="n">
        <v>1</v>
      </c>
      <c r="AA309" s="0" t="n">
        <v>97</v>
      </c>
      <c r="AB309" s="0" t="n">
        <v>50</v>
      </c>
      <c r="AC309" s="0" t="n">
        <v>2.069</v>
      </c>
      <c r="AD309" s="0" t="n">
        <v>14.9</v>
      </c>
      <c r="AE309" s="0" t="n">
        <v>1.9</v>
      </c>
      <c r="AF309" s="0" t="n">
        <v>3.7</v>
      </c>
      <c r="AG309" s="0" t="n">
        <v>4.2</v>
      </c>
      <c r="AH309" s="0" t="n">
        <v>1.13</v>
      </c>
      <c r="AI309" s="0" t="n">
        <v>1.62</v>
      </c>
    </row>
    <row r="310" customFormat="false" ht="12.75" hidden="false" customHeight="false" outlineLevel="0" collapsed="false">
      <c r="A310" s="0" t="s">
        <v>2516</v>
      </c>
      <c r="B310" s="0" t="s">
        <v>2517</v>
      </c>
      <c r="C310" s="0" t="s">
        <v>345</v>
      </c>
      <c r="D310" s="0" t="s">
        <v>2174</v>
      </c>
      <c r="E310" s="0" t="s">
        <v>2120</v>
      </c>
      <c r="F310" s="0" t="n">
        <v>3</v>
      </c>
      <c r="G310" s="0" t="n">
        <v>1</v>
      </c>
      <c r="H310" s="0" t="n">
        <v>0.75</v>
      </c>
      <c r="I310" s="0" t="n">
        <v>5.7</v>
      </c>
      <c r="J310" s="0" t="n">
        <v>7</v>
      </c>
      <c r="K310" s="0" t="n">
        <v>5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30</v>
      </c>
      <c r="Q310" s="0" t="n">
        <v>42</v>
      </c>
      <c r="R310" s="0" t="n">
        <v>24</v>
      </c>
      <c r="S310" s="0" t="n">
        <v>19</v>
      </c>
      <c r="T310" s="0" t="n">
        <v>3</v>
      </c>
      <c r="U310" s="0" t="n">
        <v>11</v>
      </c>
      <c r="V310" s="0" t="n">
        <v>1</v>
      </c>
      <c r="W310" s="0" t="n">
        <v>19</v>
      </c>
      <c r="X310" s="0" t="n">
        <v>0</v>
      </c>
      <c r="Y310" s="0" t="n">
        <v>0</v>
      </c>
      <c r="Z310" s="0" t="n">
        <v>0</v>
      </c>
      <c r="AA310" s="0" t="n">
        <v>137</v>
      </c>
      <c r="AB310" s="0" t="n">
        <v>74</v>
      </c>
      <c r="AC310" s="0" t="n">
        <v>1.767</v>
      </c>
      <c r="AD310" s="0" t="n">
        <v>12.6</v>
      </c>
      <c r="AE310" s="0" t="n">
        <v>0.9</v>
      </c>
      <c r="AF310" s="0" t="n">
        <v>3.3</v>
      </c>
      <c r="AG310" s="0" t="n">
        <v>5.7</v>
      </c>
      <c r="AH310" s="0" t="n">
        <v>1.73</v>
      </c>
      <c r="AI310" s="0" t="n">
        <v>2</v>
      </c>
    </row>
    <row r="311" customFormat="false" ht="12.75" hidden="false" customHeight="false" outlineLevel="0" collapsed="false">
      <c r="A311" s="0" t="s">
        <v>2518</v>
      </c>
      <c r="B311" s="0" t="s">
        <v>356</v>
      </c>
      <c r="C311" s="0" t="s">
        <v>1614</v>
      </c>
      <c r="D311" s="0" t="s">
        <v>2137</v>
      </c>
      <c r="E311" s="0" t="s">
        <v>2113</v>
      </c>
      <c r="F311" s="0" t="n">
        <v>2</v>
      </c>
      <c r="G311" s="0" t="n">
        <v>3</v>
      </c>
      <c r="H311" s="0" t="n">
        <v>0.4</v>
      </c>
      <c r="I311" s="0" t="n">
        <v>5.86</v>
      </c>
      <c r="J311" s="0" t="n">
        <v>18</v>
      </c>
      <c r="K311" s="0" t="n">
        <v>6</v>
      </c>
      <c r="L311" s="0" t="n">
        <v>7</v>
      </c>
      <c r="M311" s="0" t="n">
        <v>0</v>
      </c>
      <c r="N311" s="0" t="n">
        <v>0</v>
      </c>
      <c r="O311" s="0" t="n">
        <v>0</v>
      </c>
      <c r="P311" s="0" t="n">
        <v>58.1</v>
      </c>
      <c r="Q311" s="0" t="n">
        <v>84</v>
      </c>
      <c r="R311" s="0" t="n">
        <v>42</v>
      </c>
      <c r="S311" s="0" t="n">
        <v>38</v>
      </c>
      <c r="T311" s="0" t="n">
        <v>4</v>
      </c>
      <c r="U311" s="0" t="n">
        <v>19</v>
      </c>
      <c r="V311" s="0" t="n">
        <v>0</v>
      </c>
      <c r="W311" s="0" t="n">
        <v>19</v>
      </c>
      <c r="X311" s="0" t="n">
        <v>4</v>
      </c>
      <c r="Y311" s="0" t="n">
        <v>0</v>
      </c>
      <c r="Z311" s="0" t="n">
        <v>3</v>
      </c>
      <c r="AA311" s="0" t="n">
        <v>271</v>
      </c>
      <c r="AB311" s="0" t="n">
        <v>77</v>
      </c>
      <c r="AC311" s="0" t="n">
        <v>1.766</v>
      </c>
      <c r="AD311" s="0" t="n">
        <v>13</v>
      </c>
      <c r="AE311" s="0" t="n">
        <v>0.6</v>
      </c>
      <c r="AF311" s="0" t="n">
        <v>2.9</v>
      </c>
      <c r="AG311" s="0" t="n">
        <v>2.9</v>
      </c>
      <c r="AH311" s="0" t="n">
        <v>1</v>
      </c>
      <c r="AI311" s="0" t="n">
        <v>3.06</v>
      </c>
    </row>
    <row r="312" customFormat="false" ht="12.75" hidden="false" customHeight="false" outlineLevel="0" collapsed="false">
      <c r="A312" s="0" t="s">
        <v>2519</v>
      </c>
      <c r="B312" s="0" t="s">
        <v>245</v>
      </c>
      <c r="C312" s="0" t="s">
        <v>565</v>
      </c>
      <c r="D312" s="0" t="s">
        <v>2119</v>
      </c>
      <c r="E312" s="0" t="s">
        <v>2120</v>
      </c>
      <c r="F312" s="0" t="n">
        <v>15</v>
      </c>
      <c r="G312" s="0" t="n">
        <v>10</v>
      </c>
      <c r="H312" s="0" t="n">
        <v>0.6</v>
      </c>
      <c r="I312" s="0" t="n">
        <v>4.67</v>
      </c>
      <c r="J312" s="0" t="n">
        <v>34</v>
      </c>
      <c r="K312" s="0" t="n">
        <v>34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194.2</v>
      </c>
      <c r="Q312" s="0" t="n">
        <v>232</v>
      </c>
      <c r="R312" s="0" t="n">
        <v>109</v>
      </c>
      <c r="S312" s="0" t="n">
        <v>101</v>
      </c>
      <c r="T312" s="0" t="n">
        <v>16</v>
      </c>
      <c r="U312" s="0" t="n">
        <v>63</v>
      </c>
      <c r="V312" s="0" t="n">
        <v>7</v>
      </c>
      <c r="W312" s="0" t="n">
        <v>111</v>
      </c>
      <c r="X312" s="0" t="n">
        <v>4</v>
      </c>
      <c r="Y312" s="0" t="n">
        <v>2</v>
      </c>
      <c r="Z312" s="0" t="n">
        <v>4</v>
      </c>
      <c r="AA312" s="0" t="n">
        <v>855</v>
      </c>
      <c r="AB312" s="0" t="n">
        <v>88</v>
      </c>
      <c r="AC312" s="0" t="n">
        <v>1.515</v>
      </c>
      <c r="AD312" s="0" t="n">
        <v>10.7</v>
      </c>
      <c r="AE312" s="0" t="n">
        <v>0.7</v>
      </c>
      <c r="AF312" s="0" t="n">
        <v>2.9</v>
      </c>
      <c r="AG312" s="0" t="n">
        <v>5.1</v>
      </c>
      <c r="AH312" s="0" t="n">
        <v>1.76</v>
      </c>
      <c r="AI312" s="0" t="n">
        <v>0.77</v>
      </c>
    </row>
    <row r="313" customFormat="false" ht="12.75" hidden="false" customHeight="false" outlineLevel="0" collapsed="false">
      <c r="A313" s="0" t="s">
        <v>2520</v>
      </c>
      <c r="B313" s="0" t="s">
        <v>228</v>
      </c>
      <c r="C313" s="0" t="s">
        <v>565</v>
      </c>
      <c r="D313" s="0" t="s">
        <v>2112</v>
      </c>
      <c r="E313" s="0" t="s">
        <v>2113</v>
      </c>
      <c r="F313" s="0" t="n">
        <v>2</v>
      </c>
      <c r="G313" s="0" t="n">
        <v>7</v>
      </c>
      <c r="H313" s="0" t="n">
        <v>0.222</v>
      </c>
      <c r="I313" s="0" t="n">
        <v>3.26</v>
      </c>
      <c r="J313" s="0" t="n">
        <v>75</v>
      </c>
      <c r="K313" s="0" t="n">
        <v>0</v>
      </c>
      <c r="L313" s="0" t="n">
        <v>18</v>
      </c>
      <c r="M313" s="0" t="n">
        <v>0</v>
      </c>
      <c r="N313" s="0" t="n">
        <v>0</v>
      </c>
      <c r="O313" s="0" t="n">
        <v>3</v>
      </c>
      <c r="P313" s="0" t="n">
        <v>80</v>
      </c>
      <c r="Q313" s="0" t="n">
        <v>71</v>
      </c>
      <c r="R313" s="0" t="n">
        <v>39</v>
      </c>
      <c r="S313" s="0" t="n">
        <v>29</v>
      </c>
      <c r="T313" s="0" t="n">
        <v>7</v>
      </c>
      <c r="U313" s="0" t="n">
        <v>29</v>
      </c>
      <c r="V313" s="0" t="n">
        <v>1</v>
      </c>
      <c r="W313" s="0" t="n">
        <v>69</v>
      </c>
      <c r="X313" s="0" t="n">
        <v>0</v>
      </c>
      <c r="Y313" s="0" t="n">
        <v>0</v>
      </c>
      <c r="Z313" s="0" t="n">
        <v>4</v>
      </c>
      <c r="AA313" s="0" t="n">
        <v>339</v>
      </c>
      <c r="AB313" s="0" t="n">
        <v>133</v>
      </c>
      <c r="AC313" s="0" t="n">
        <v>1.25</v>
      </c>
      <c r="AD313" s="0" t="n">
        <v>8</v>
      </c>
      <c r="AE313" s="0" t="n">
        <v>0.8</v>
      </c>
      <c r="AF313" s="0" t="n">
        <v>3.3</v>
      </c>
      <c r="AG313" s="0" t="n">
        <v>7.8</v>
      </c>
      <c r="AH313" s="0" t="n">
        <v>2.38</v>
      </c>
      <c r="AI313" s="0" t="n">
        <v>2.78</v>
      </c>
    </row>
    <row r="314" customFormat="false" ht="12.75" hidden="false" customHeight="false" outlineLevel="0" collapsed="false">
      <c r="A314" s="0" t="s">
        <v>2521</v>
      </c>
      <c r="B314" s="0" t="s">
        <v>44</v>
      </c>
      <c r="C314" s="0" t="s">
        <v>422</v>
      </c>
      <c r="D314" s="0" t="s">
        <v>2209</v>
      </c>
      <c r="E314" s="0" t="s">
        <v>2113</v>
      </c>
      <c r="F314" s="0" t="n">
        <v>6</v>
      </c>
      <c r="G314" s="0" t="n">
        <v>5</v>
      </c>
      <c r="H314" s="0" t="n">
        <v>0.545</v>
      </c>
      <c r="I314" s="0" t="n">
        <v>2.86</v>
      </c>
      <c r="J314" s="0" t="n">
        <v>65</v>
      </c>
      <c r="K314" s="0" t="n">
        <v>0</v>
      </c>
      <c r="L314" s="0" t="n">
        <v>27</v>
      </c>
      <c r="M314" s="0" t="n">
        <v>0</v>
      </c>
      <c r="N314" s="0" t="n">
        <v>0</v>
      </c>
      <c r="O314" s="0" t="n">
        <v>3</v>
      </c>
      <c r="P314" s="0" t="n">
        <v>78.2</v>
      </c>
      <c r="Q314" s="0" t="n">
        <v>56</v>
      </c>
      <c r="R314" s="0" t="n">
        <v>25</v>
      </c>
      <c r="S314" s="0" t="n">
        <v>25</v>
      </c>
      <c r="T314" s="0" t="n">
        <v>7</v>
      </c>
      <c r="U314" s="0" t="n">
        <v>31</v>
      </c>
      <c r="V314" s="0" t="n">
        <v>9</v>
      </c>
      <c r="W314" s="0" t="n">
        <v>57</v>
      </c>
      <c r="X314" s="0" t="n">
        <v>2</v>
      </c>
      <c r="Y314" s="0" t="n">
        <v>0</v>
      </c>
      <c r="Z314" s="0" t="n">
        <v>3</v>
      </c>
      <c r="AA314" s="0" t="n">
        <v>314</v>
      </c>
      <c r="AB314" s="0" t="n">
        <v>161</v>
      </c>
      <c r="AC314" s="0" t="n">
        <v>1.106</v>
      </c>
      <c r="AD314" s="0" t="n">
        <v>6.4</v>
      </c>
      <c r="AE314" s="0" t="n">
        <v>0.8</v>
      </c>
      <c r="AF314" s="0" t="n">
        <v>3.5</v>
      </c>
      <c r="AG314" s="0" t="n">
        <v>6.5</v>
      </c>
      <c r="AH314" s="0" t="n">
        <v>1.84</v>
      </c>
      <c r="AI314" s="0" t="n">
        <v>1</v>
      </c>
    </row>
    <row r="315" customFormat="false" ht="12.75" hidden="false" customHeight="false" outlineLevel="0" collapsed="false">
      <c r="A315" s="0" t="s">
        <v>2522</v>
      </c>
      <c r="B315" s="0" t="s">
        <v>84</v>
      </c>
      <c r="C315" s="0" t="s">
        <v>678</v>
      </c>
      <c r="D315" s="0" t="s">
        <v>2224</v>
      </c>
      <c r="E315" s="0" t="s">
        <v>2148</v>
      </c>
      <c r="F315" s="0" t="n">
        <v>1</v>
      </c>
      <c r="G315" s="0" t="n">
        <v>1</v>
      </c>
      <c r="H315" s="0" t="n">
        <v>0.5</v>
      </c>
      <c r="I315" s="0" t="n">
        <v>4.31</v>
      </c>
      <c r="J315" s="0" t="n">
        <v>57</v>
      </c>
      <c r="K315" s="0" t="n">
        <v>0</v>
      </c>
      <c r="L315" s="0" t="n">
        <v>41</v>
      </c>
      <c r="M315" s="0" t="n">
        <v>0</v>
      </c>
      <c r="N315" s="0" t="n">
        <v>0</v>
      </c>
      <c r="O315" s="0" t="n">
        <v>20</v>
      </c>
      <c r="P315" s="0" t="n">
        <v>54.1</v>
      </c>
      <c r="Q315" s="0" t="n">
        <v>52</v>
      </c>
      <c r="R315" s="0" t="n">
        <v>31</v>
      </c>
      <c r="S315" s="0" t="n">
        <v>26</v>
      </c>
      <c r="T315" s="0" t="n">
        <v>3</v>
      </c>
      <c r="U315" s="0" t="n">
        <v>38</v>
      </c>
      <c r="V315" s="0" t="n">
        <v>3</v>
      </c>
      <c r="W315" s="0" t="n">
        <v>34</v>
      </c>
      <c r="X315" s="0" t="n">
        <v>3</v>
      </c>
      <c r="Y315" s="0" t="n">
        <v>0</v>
      </c>
      <c r="Z315" s="0" t="n">
        <v>10</v>
      </c>
      <c r="AA315" s="0" t="n">
        <v>246</v>
      </c>
      <c r="AB315" s="0" t="n">
        <v>98</v>
      </c>
      <c r="AC315" s="0" t="n">
        <v>1.656</v>
      </c>
      <c r="AD315" s="0" t="n">
        <v>8.6</v>
      </c>
      <c r="AE315" s="0" t="n">
        <v>0.5</v>
      </c>
      <c r="AF315" s="0" t="n">
        <v>6.3</v>
      </c>
      <c r="AG315" s="0" t="n">
        <v>5.6</v>
      </c>
      <c r="AH315" s="0" t="n">
        <v>0.89</v>
      </c>
      <c r="AI315" s="0" t="n">
        <v>1.71</v>
      </c>
    </row>
    <row r="316" customFormat="false" ht="12.75" hidden="false" customHeight="false" outlineLevel="0" collapsed="false">
      <c r="A316" s="0" t="s">
        <v>2523</v>
      </c>
      <c r="B316" s="0" t="s">
        <v>84</v>
      </c>
      <c r="C316" s="0" t="s">
        <v>678</v>
      </c>
      <c r="D316" s="0" t="s">
        <v>2162</v>
      </c>
      <c r="E316" s="0" t="s">
        <v>2120</v>
      </c>
      <c r="F316" s="0" t="n">
        <v>1</v>
      </c>
      <c r="G316" s="0" t="n">
        <v>1</v>
      </c>
      <c r="H316" s="0" t="n">
        <v>0.5</v>
      </c>
      <c r="I316" s="0" t="n">
        <v>3.6</v>
      </c>
      <c r="J316" s="0" t="n">
        <v>52</v>
      </c>
      <c r="K316" s="0" t="n">
        <v>0</v>
      </c>
      <c r="L316" s="0" t="n">
        <v>40</v>
      </c>
      <c r="M316" s="0" t="n">
        <v>0</v>
      </c>
      <c r="N316" s="0" t="n">
        <v>0</v>
      </c>
      <c r="O316" s="0" t="n">
        <v>20</v>
      </c>
      <c r="P316" s="0" t="n">
        <v>50</v>
      </c>
      <c r="Q316" s="0" t="n">
        <v>45</v>
      </c>
      <c r="R316" s="0" t="n">
        <v>25</v>
      </c>
      <c r="S316" s="0" t="n">
        <v>20</v>
      </c>
      <c r="T316" s="0" t="n">
        <v>3</v>
      </c>
      <c r="U316" s="0" t="n">
        <v>31</v>
      </c>
      <c r="V316" s="0" t="n">
        <v>3</v>
      </c>
      <c r="W316" s="0" t="n">
        <v>31</v>
      </c>
      <c r="X316" s="0" t="n">
        <v>3</v>
      </c>
      <c r="Y316" s="0" t="n">
        <v>0</v>
      </c>
      <c r="Z316" s="0" t="n">
        <v>7</v>
      </c>
      <c r="AA316" s="0" t="n">
        <v>221</v>
      </c>
      <c r="AB316" s="0" t="n">
        <v>117</v>
      </c>
      <c r="AC316" s="0" t="n">
        <v>1.52</v>
      </c>
      <c r="AD316" s="0" t="n">
        <v>8.1</v>
      </c>
      <c r="AE316" s="0" t="n">
        <v>0.5</v>
      </c>
      <c r="AF316" s="0" t="n">
        <v>5.6</v>
      </c>
      <c r="AG316" s="0" t="n">
        <v>5.6</v>
      </c>
      <c r="AH316" s="0" t="n">
        <v>1</v>
      </c>
      <c r="AI316" s="0" t="n">
        <v>5</v>
      </c>
    </row>
    <row r="317" customFormat="false" ht="12.75" hidden="false" customHeight="false" outlineLevel="0" collapsed="false">
      <c r="A317" s="0" t="s">
        <v>2524</v>
      </c>
      <c r="B317" s="0" t="s">
        <v>9</v>
      </c>
      <c r="C317" s="0" t="s">
        <v>402</v>
      </c>
      <c r="D317" s="0" t="s">
        <v>2174</v>
      </c>
      <c r="E317" s="0" t="s">
        <v>2120</v>
      </c>
      <c r="F317" s="0" t="n">
        <v>5</v>
      </c>
      <c r="G317" s="0" t="n">
        <v>5</v>
      </c>
      <c r="H317" s="0" t="n">
        <v>0.5</v>
      </c>
      <c r="I317" s="0" t="n">
        <v>3.26</v>
      </c>
      <c r="J317" s="0" t="n">
        <v>79</v>
      </c>
      <c r="K317" s="0" t="n">
        <v>0</v>
      </c>
      <c r="L317" s="0" t="n">
        <v>28</v>
      </c>
      <c r="M317" s="0" t="n">
        <v>0</v>
      </c>
      <c r="N317" s="0" t="n">
        <v>0</v>
      </c>
      <c r="O317" s="0" t="n">
        <v>10</v>
      </c>
      <c r="P317" s="0" t="n">
        <v>77.1</v>
      </c>
      <c r="Q317" s="0" t="n">
        <v>73</v>
      </c>
      <c r="R317" s="0" t="n">
        <v>29</v>
      </c>
      <c r="S317" s="0" t="n">
        <v>28</v>
      </c>
      <c r="T317" s="0" t="n">
        <v>7</v>
      </c>
      <c r="U317" s="0" t="n">
        <v>22</v>
      </c>
      <c r="V317" s="0" t="n">
        <v>3</v>
      </c>
      <c r="W317" s="0" t="n">
        <v>78</v>
      </c>
      <c r="X317" s="0" t="n">
        <v>3</v>
      </c>
      <c r="Y317" s="0" t="n">
        <v>0</v>
      </c>
      <c r="Z317" s="0" t="n">
        <v>1</v>
      </c>
      <c r="AA317" s="0" t="n">
        <v>320</v>
      </c>
      <c r="AB317" s="0" t="n">
        <v>130</v>
      </c>
      <c r="AC317" s="0" t="n">
        <v>1.228</v>
      </c>
      <c r="AD317" s="0" t="n">
        <v>8.5</v>
      </c>
      <c r="AE317" s="0" t="n">
        <v>0.8</v>
      </c>
      <c r="AF317" s="0" t="n">
        <v>2.6</v>
      </c>
      <c r="AG317" s="0" t="n">
        <v>9.1</v>
      </c>
      <c r="AH317" s="0" t="n">
        <v>3.55</v>
      </c>
      <c r="AI317" s="0" t="n">
        <v>1.3</v>
      </c>
    </row>
    <row r="318" customFormat="false" ht="12.75" hidden="false" customHeight="false" outlineLevel="0" collapsed="false">
      <c r="A318" s="0" t="s">
        <v>1565</v>
      </c>
      <c r="B318" s="0" t="s">
        <v>2525</v>
      </c>
      <c r="C318" s="0" t="s">
        <v>1565</v>
      </c>
      <c r="E318" s="0" t="s">
        <v>2113</v>
      </c>
      <c r="F318" s="0" t="n">
        <v>2</v>
      </c>
      <c r="G318" s="0" t="n">
        <v>1</v>
      </c>
      <c r="H318" s="0" t="n">
        <v>0.667</v>
      </c>
      <c r="I318" s="0" t="n">
        <v>4.29</v>
      </c>
      <c r="J318" s="0" t="n">
        <v>57</v>
      </c>
      <c r="K318" s="0" t="n">
        <v>0</v>
      </c>
      <c r="L318" s="0" t="n">
        <v>11</v>
      </c>
      <c r="M318" s="0" t="n">
        <v>0</v>
      </c>
      <c r="N318" s="0" t="n">
        <v>0</v>
      </c>
      <c r="O318" s="0" t="n">
        <v>0</v>
      </c>
      <c r="P318" s="0" t="n">
        <v>50.1</v>
      </c>
      <c r="Q318" s="0" t="n">
        <v>62</v>
      </c>
      <c r="R318" s="0" t="n">
        <v>29</v>
      </c>
      <c r="S318" s="0" t="n">
        <v>24</v>
      </c>
      <c r="T318" s="0" t="n">
        <v>10</v>
      </c>
      <c r="U318" s="0" t="n">
        <v>22</v>
      </c>
      <c r="V318" s="0" t="n">
        <v>2</v>
      </c>
      <c r="W318" s="0" t="n">
        <v>42</v>
      </c>
      <c r="X318" s="0" t="n">
        <v>4</v>
      </c>
      <c r="Y318" s="0" t="n">
        <v>0</v>
      </c>
      <c r="Z318" s="0" t="n">
        <v>5</v>
      </c>
      <c r="AA318" s="0" t="n">
        <v>239</v>
      </c>
      <c r="AB318" s="0" t="n">
        <v>103</v>
      </c>
      <c r="AC318" s="0" t="n">
        <v>1.669</v>
      </c>
      <c r="AD318" s="0" t="n">
        <v>11.1</v>
      </c>
      <c r="AE318" s="0" t="n">
        <v>1.8</v>
      </c>
      <c r="AF318" s="0" t="n">
        <v>3.9</v>
      </c>
      <c r="AG318" s="0" t="n">
        <v>7.5</v>
      </c>
      <c r="AH318" s="0" t="n">
        <v>1.91</v>
      </c>
      <c r="AI318" s="0" t="n">
        <v>1</v>
      </c>
    </row>
    <row r="319" customFormat="false" ht="12.75" hidden="false" customHeight="false" outlineLevel="0" collapsed="false">
      <c r="A319" s="0" t="s">
        <v>2526</v>
      </c>
      <c r="B319" s="0" t="s">
        <v>2525</v>
      </c>
      <c r="C319" s="0" t="s">
        <v>1565</v>
      </c>
      <c r="D319" s="0" t="s">
        <v>2159</v>
      </c>
      <c r="E319" s="0" t="s">
        <v>2113</v>
      </c>
      <c r="F319" s="0" t="n">
        <v>1</v>
      </c>
      <c r="G319" s="0" t="n">
        <v>1</v>
      </c>
      <c r="H319" s="0" t="n">
        <v>0.5</v>
      </c>
      <c r="I319" s="0" t="n">
        <v>4.79</v>
      </c>
      <c r="J319" s="0" t="n">
        <v>41</v>
      </c>
      <c r="K319" s="0" t="n">
        <v>0</v>
      </c>
      <c r="L319" s="0" t="n">
        <v>11</v>
      </c>
      <c r="M319" s="0" t="n">
        <v>0</v>
      </c>
      <c r="N319" s="0" t="n">
        <v>0</v>
      </c>
      <c r="O319" s="0" t="n">
        <v>0</v>
      </c>
      <c r="P319" s="0" t="n">
        <v>41.1</v>
      </c>
      <c r="Q319" s="0" t="n">
        <v>55</v>
      </c>
      <c r="R319" s="0" t="n">
        <v>26</v>
      </c>
      <c r="S319" s="0" t="n">
        <v>22</v>
      </c>
      <c r="T319" s="0" t="n">
        <v>9</v>
      </c>
      <c r="U319" s="0" t="n">
        <v>19</v>
      </c>
      <c r="V319" s="0" t="n">
        <v>1</v>
      </c>
      <c r="W319" s="0" t="n">
        <v>34</v>
      </c>
      <c r="X319" s="0" t="n">
        <v>2</v>
      </c>
      <c r="Y319" s="0" t="n">
        <v>0</v>
      </c>
      <c r="Z319" s="0" t="n">
        <v>4</v>
      </c>
      <c r="AA319" s="0" t="n">
        <v>200</v>
      </c>
      <c r="AB319" s="0" t="n">
        <v>92</v>
      </c>
      <c r="AC319" s="0" t="n">
        <v>1.79</v>
      </c>
      <c r="AD319" s="0" t="n">
        <v>12</v>
      </c>
      <c r="AE319" s="0" t="n">
        <v>2</v>
      </c>
      <c r="AF319" s="0" t="n">
        <v>4.1</v>
      </c>
      <c r="AG319" s="0" t="n">
        <v>7.4</v>
      </c>
      <c r="AH319" s="0" t="n">
        <v>1.79</v>
      </c>
      <c r="AI319" s="0" t="n">
        <v>1</v>
      </c>
    </row>
    <row r="320" customFormat="false" ht="12.75" hidden="false" customHeight="false" outlineLevel="0" collapsed="false">
      <c r="A320" s="0" t="s">
        <v>2527</v>
      </c>
      <c r="B320" s="0" t="s">
        <v>2528</v>
      </c>
      <c r="C320" s="0" t="s">
        <v>650</v>
      </c>
      <c r="D320" s="0" t="s">
        <v>2212</v>
      </c>
      <c r="E320" s="0" t="s">
        <v>2120</v>
      </c>
      <c r="F320" s="0" t="n">
        <v>8</v>
      </c>
      <c r="G320" s="0" t="n">
        <v>9</v>
      </c>
      <c r="H320" s="0" t="n">
        <v>0.471</v>
      </c>
      <c r="I320" s="0" t="n">
        <v>4.44</v>
      </c>
      <c r="J320" s="0" t="n">
        <v>31</v>
      </c>
      <c r="K320" s="0" t="n">
        <v>31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194.2</v>
      </c>
      <c r="Q320" s="0" t="n">
        <v>221</v>
      </c>
      <c r="R320" s="0" t="n">
        <v>102</v>
      </c>
      <c r="S320" s="0" t="n">
        <v>96</v>
      </c>
      <c r="T320" s="0" t="n">
        <v>14</v>
      </c>
      <c r="U320" s="0" t="n">
        <v>60</v>
      </c>
      <c r="V320" s="0" t="n">
        <v>4</v>
      </c>
      <c r="W320" s="0" t="n">
        <v>119</v>
      </c>
      <c r="X320" s="0" t="n">
        <v>6</v>
      </c>
      <c r="Y320" s="0" t="n">
        <v>1</v>
      </c>
      <c r="Z320" s="0" t="n">
        <v>11</v>
      </c>
      <c r="AA320" s="0" t="n">
        <v>836</v>
      </c>
      <c r="AB320" s="0" t="n">
        <v>93</v>
      </c>
      <c r="AC320" s="0" t="n">
        <v>1.443</v>
      </c>
      <c r="AD320" s="0" t="n">
        <v>10.2</v>
      </c>
      <c r="AE320" s="0" t="n">
        <v>0.6</v>
      </c>
      <c r="AF320" s="0" t="n">
        <v>2.8</v>
      </c>
      <c r="AG320" s="0" t="n">
        <v>5.5</v>
      </c>
      <c r="AH320" s="0" t="n">
        <v>1.98</v>
      </c>
      <c r="AI320" s="0" t="n">
        <v>2.14</v>
      </c>
    </row>
    <row r="321" customFormat="false" ht="12.75" hidden="false" customHeight="false" outlineLevel="0" collapsed="false">
      <c r="A321" s="0" t="s">
        <v>2529</v>
      </c>
      <c r="B321" s="0" t="s">
        <v>287</v>
      </c>
      <c r="C321" s="0" t="s">
        <v>859</v>
      </c>
      <c r="D321" s="0" t="s">
        <v>2226</v>
      </c>
      <c r="E321" s="0" t="s">
        <v>2120</v>
      </c>
      <c r="F321" s="0" t="n">
        <v>7</v>
      </c>
      <c r="G321" s="0" t="n">
        <v>6</v>
      </c>
      <c r="H321" s="0" t="n">
        <v>0.538</v>
      </c>
      <c r="I321" s="0" t="n">
        <v>4.43</v>
      </c>
      <c r="J321" s="0" t="n">
        <v>15</v>
      </c>
      <c r="K321" s="0" t="n">
        <v>15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81.1</v>
      </c>
      <c r="Q321" s="0" t="n">
        <v>67</v>
      </c>
      <c r="R321" s="0" t="n">
        <v>42</v>
      </c>
      <c r="S321" s="0" t="n">
        <v>40</v>
      </c>
      <c r="T321" s="0" t="n">
        <v>8</v>
      </c>
      <c r="U321" s="0" t="n">
        <v>38</v>
      </c>
      <c r="V321" s="0" t="n">
        <v>2</v>
      </c>
      <c r="W321" s="0" t="n">
        <v>55</v>
      </c>
      <c r="X321" s="0" t="n">
        <v>4</v>
      </c>
      <c r="Y321" s="0" t="n">
        <v>0</v>
      </c>
      <c r="Z321" s="0" t="n">
        <v>5</v>
      </c>
      <c r="AA321" s="0" t="n">
        <v>349</v>
      </c>
      <c r="AB321" s="0" t="n">
        <v>93</v>
      </c>
      <c r="AC321" s="0" t="n">
        <v>1.291</v>
      </c>
      <c r="AD321" s="0" t="n">
        <v>7.4</v>
      </c>
      <c r="AE321" s="0" t="n">
        <v>0.9</v>
      </c>
      <c r="AF321" s="0" t="n">
        <v>4.2</v>
      </c>
      <c r="AG321" s="0" t="n">
        <v>6.1</v>
      </c>
      <c r="AH321" s="0" t="n">
        <v>1.45</v>
      </c>
      <c r="AI321" s="0" t="n">
        <v>1.4</v>
      </c>
    </row>
    <row r="322" customFormat="false" ht="12.75" hidden="false" customHeight="false" outlineLevel="0" collapsed="false">
      <c r="A322" s="0" t="s">
        <v>2530</v>
      </c>
      <c r="B322" s="0" t="s">
        <v>2412</v>
      </c>
      <c r="C322" s="0" t="s">
        <v>863</v>
      </c>
      <c r="D322" s="0" t="s">
        <v>2139</v>
      </c>
      <c r="E322" s="0" t="s">
        <v>2120</v>
      </c>
      <c r="F322" s="0" t="n">
        <v>2</v>
      </c>
      <c r="G322" s="0" t="n">
        <v>4</v>
      </c>
      <c r="H322" s="0" t="n">
        <v>0.333</v>
      </c>
      <c r="I322" s="0" t="n">
        <v>4.87</v>
      </c>
      <c r="J322" s="0" t="n">
        <v>7</v>
      </c>
      <c r="K322" s="0" t="n">
        <v>7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40.2</v>
      </c>
      <c r="Q322" s="0" t="n">
        <v>43</v>
      </c>
      <c r="R322" s="0" t="n">
        <v>22</v>
      </c>
      <c r="S322" s="0" t="n">
        <v>22</v>
      </c>
      <c r="T322" s="0" t="n">
        <v>9</v>
      </c>
      <c r="U322" s="0" t="n">
        <v>8</v>
      </c>
      <c r="V322" s="0" t="n">
        <v>1</v>
      </c>
      <c r="W322" s="0" t="n">
        <v>28</v>
      </c>
      <c r="X322" s="0" t="n">
        <v>3</v>
      </c>
      <c r="Y322" s="0" t="n">
        <v>0</v>
      </c>
      <c r="Z322" s="0" t="n">
        <v>0</v>
      </c>
      <c r="AA322" s="0" t="n">
        <v>170</v>
      </c>
      <c r="AB322" s="0" t="n">
        <v>88</v>
      </c>
      <c r="AC322" s="0" t="n">
        <v>1.254</v>
      </c>
      <c r="AD322" s="0" t="n">
        <v>9.5</v>
      </c>
      <c r="AE322" s="0" t="n">
        <v>2</v>
      </c>
      <c r="AF322" s="0" t="n">
        <v>1.8</v>
      </c>
      <c r="AG322" s="0" t="n">
        <v>6.2</v>
      </c>
      <c r="AH322" s="0" t="n">
        <v>3.5</v>
      </c>
      <c r="AI322" s="0" t="n">
        <v>1.91</v>
      </c>
    </row>
    <row r="323" customFormat="false" ht="12.75" hidden="false" customHeight="false" outlineLevel="0" collapsed="false">
      <c r="A323" s="0" t="s">
        <v>2531</v>
      </c>
      <c r="B323" s="0" t="s">
        <v>325</v>
      </c>
      <c r="C323" s="0" t="s">
        <v>2532</v>
      </c>
      <c r="D323" s="0" t="s">
        <v>2150</v>
      </c>
      <c r="E323" s="0" t="s">
        <v>2113</v>
      </c>
      <c r="F323" s="0" t="n">
        <v>1</v>
      </c>
      <c r="G323" s="0" t="n">
        <v>1</v>
      </c>
      <c r="H323" s="0" t="n">
        <v>0.5</v>
      </c>
      <c r="I323" s="0" t="n">
        <v>5.68</v>
      </c>
      <c r="J323" s="0" t="n">
        <v>11</v>
      </c>
      <c r="K323" s="0" t="n">
        <v>5</v>
      </c>
      <c r="L323" s="0" t="n">
        <v>1</v>
      </c>
      <c r="M323" s="0" t="n">
        <v>0</v>
      </c>
      <c r="N323" s="0" t="n">
        <v>0</v>
      </c>
      <c r="O323" s="0" t="n">
        <v>0</v>
      </c>
      <c r="P323" s="0" t="n">
        <v>31.2</v>
      </c>
      <c r="Q323" s="0" t="n">
        <v>39</v>
      </c>
      <c r="R323" s="0" t="n">
        <v>21</v>
      </c>
      <c r="S323" s="0" t="n">
        <v>20</v>
      </c>
      <c r="T323" s="0" t="n">
        <v>4</v>
      </c>
      <c r="U323" s="0" t="n">
        <v>15</v>
      </c>
      <c r="V323" s="0" t="n">
        <v>0</v>
      </c>
      <c r="W323" s="0" t="n">
        <v>21</v>
      </c>
      <c r="X323" s="0" t="n">
        <v>1</v>
      </c>
      <c r="Y323" s="0" t="n">
        <v>0</v>
      </c>
      <c r="Z323" s="0" t="n">
        <v>2</v>
      </c>
      <c r="AA323" s="0" t="n">
        <v>146</v>
      </c>
      <c r="AB323" s="0" t="n">
        <v>77</v>
      </c>
      <c r="AC323" s="0" t="n">
        <v>1.705</v>
      </c>
      <c r="AD323" s="0" t="n">
        <v>11.1</v>
      </c>
      <c r="AE323" s="0" t="n">
        <v>1.1</v>
      </c>
      <c r="AF323" s="0" t="n">
        <v>4.3</v>
      </c>
      <c r="AG323" s="0" t="n">
        <v>6</v>
      </c>
      <c r="AH323" s="0" t="n">
        <v>1.4</v>
      </c>
      <c r="AI323" s="0" t="n">
        <v>1.5</v>
      </c>
    </row>
    <row r="324" customFormat="false" ht="12.75" hidden="false" customHeight="false" outlineLevel="0" collapsed="false">
      <c r="A324" s="0" t="s">
        <v>2533</v>
      </c>
      <c r="B324" s="0" t="s">
        <v>109</v>
      </c>
      <c r="C324" s="0" t="s">
        <v>405</v>
      </c>
      <c r="D324" s="0" t="s">
        <v>2141</v>
      </c>
      <c r="E324" s="0" t="s">
        <v>2120</v>
      </c>
      <c r="F324" s="0" t="n">
        <v>2</v>
      </c>
      <c r="G324" s="0" t="n">
        <v>4</v>
      </c>
      <c r="H324" s="0" t="n">
        <v>0.333</v>
      </c>
      <c r="I324" s="0" t="n">
        <v>3.41</v>
      </c>
      <c r="J324" s="0" t="n">
        <v>79</v>
      </c>
      <c r="K324" s="0" t="n">
        <v>0</v>
      </c>
      <c r="L324" s="0" t="n">
        <v>29</v>
      </c>
      <c r="M324" s="0" t="n">
        <v>0</v>
      </c>
      <c r="N324" s="0" t="n">
        <v>0</v>
      </c>
      <c r="O324" s="0" t="n">
        <v>15</v>
      </c>
      <c r="P324" s="0" t="n">
        <v>74</v>
      </c>
      <c r="Q324" s="0" t="n">
        <v>43</v>
      </c>
      <c r="R324" s="0" t="n">
        <v>29</v>
      </c>
      <c r="S324" s="0" t="n">
        <v>28</v>
      </c>
      <c r="T324" s="0" t="n">
        <v>2</v>
      </c>
      <c r="U324" s="0" t="n">
        <v>65</v>
      </c>
      <c r="V324" s="0" t="n">
        <v>3</v>
      </c>
      <c r="W324" s="0" t="n">
        <v>93</v>
      </c>
      <c r="X324" s="0" t="n">
        <v>12</v>
      </c>
      <c r="Y324" s="0" t="n">
        <v>1</v>
      </c>
      <c r="Z324" s="0" t="n">
        <v>6</v>
      </c>
      <c r="AA324" s="0" t="n">
        <v>335</v>
      </c>
      <c r="AB324" s="0" t="n">
        <v>132</v>
      </c>
      <c r="AC324" s="0" t="n">
        <v>1.459</v>
      </c>
      <c r="AD324" s="0" t="n">
        <v>5.2</v>
      </c>
      <c r="AE324" s="0" t="n">
        <v>0.2</v>
      </c>
      <c r="AF324" s="0" t="n">
        <v>7.9</v>
      </c>
      <c r="AG324" s="0" t="n">
        <v>11.3</v>
      </c>
      <c r="AH324" s="0" t="n">
        <v>1.43</v>
      </c>
      <c r="AI324" s="0" t="s">
        <v>2110</v>
      </c>
    </row>
    <row r="325" customFormat="false" ht="12.75" hidden="false" customHeight="false" outlineLevel="0" collapsed="false">
      <c r="A325" s="0" t="s">
        <v>2534</v>
      </c>
      <c r="B325" s="0" t="s">
        <v>212</v>
      </c>
      <c r="C325" s="0" t="s">
        <v>336</v>
      </c>
      <c r="D325" s="0" t="s">
        <v>2184</v>
      </c>
      <c r="E325" s="0" t="s">
        <v>2120</v>
      </c>
      <c r="F325" s="0" t="n">
        <v>15</v>
      </c>
      <c r="G325" s="0" t="n">
        <v>13</v>
      </c>
      <c r="H325" s="0" t="n">
        <v>0.536</v>
      </c>
      <c r="I325" s="0" t="n">
        <v>4.04</v>
      </c>
      <c r="J325" s="0" t="n">
        <v>33</v>
      </c>
      <c r="K325" s="0" t="n">
        <v>33</v>
      </c>
      <c r="L325" s="0" t="n">
        <v>0</v>
      </c>
      <c r="M325" s="0" t="n">
        <v>2</v>
      </c>
      <c r="N325" s="0" t="n">
        <v>1</v>
      </c>
      <c r="O325" s="0" t="n">
        <v>0</v>
      </c>
      <c r="P325" s="0" t="n">
        <v>216</v>
      </c>
      <c r="Q325" s="0" t="n">
        <v>218</v>
      </c>
      <c r="R325" s="0" t="n">
        <v>104</v>
      </c>
      <c r="S325" s="0" t="n">
        <v>97</v>
      </c>
      <c r="T325" s="0" t="n">
        <v>15</v>
      </c>
      <c r="U325" s="0" t="n">
        <v>80</v>
      </c>
      <c r="V325" s="0" t="n">
        <v>6</v>
      </c>
      <c r="W325" s="0" t="n">
        <v>115</v>
      </c>
      <c r="X325" s="0" t="n">
        <v>4</v>
      </c>
      <c r="Y325" s="0" t="n">
        <v>1</v>
      </c>
      <c r="Z325" s="0" t="n">
        <v>6</v>
      </c>
      <c r="AA325" s="0" t="n">
        <v>921</v>
      </c>
      <c r="AB325" s="0" t="n">
        <v>113</v>
      </c>
      <c r="AC325" s="0" t="n">
        <v>1.38</v>
      </c>
      <c r="AD325" s="0" t="n">
        <v>9.1</v>
      </c>
      <c r="AE325" s="0" t="n">
        <v>0.6</v>
      </c>
      <c r="AF325" s="0" t="n">
        <v>3.3</v>
      </c>
      <c r="AG325" s="0" t="n">
        <v>4.8</v>
      </c>
      <c r="AH325" s="0" t="n">
        <v>1.44</v>
      </c>
      <c r="AI325" s="0" t="n">
        <v>2.05</v>
      </c>
    </row>
    <row r="326" customFormat="false" ht="12.75" hidden="false" customHeight="false" outlineLevel="0" collapsed="false">
      <c r="A326" s="0" t="s">
        <v>2535</v>
      </c>
      <c r="B326" s="0" t="s">
        <v>2239</v>
      </c>
      <c r="C326" s="0" t="s">
        <v>593</v>
      </c>
      <c r="D326" s="0" t="s">
        <v>2141</v>
      </c>
      <c r="E326" s="0" t="s">
        <v>2120</v>
      </c>
      <c r="F326" s="0" t="n">
        <v>3</v>
      </c>
      <c r="G326" s="0" t="n">
        <v>7</v>
      </c>
      <c r="H326" s="0" t="n">
        <v>0.3</v>
      </c>
      <c r="I326" s="0" t="n">
        <v>4.32</v>
      </c>
      <c r="J326" s="0" t="n">
        <v>55</v>
      </c>
      <c r="K326" s="0" t="n">
        <v>9</v>
      </c>
      <c r="L326" s="0" t="n">
        <v>10</v>
      </c>
      <c r="M326" s="0" t="n">
        <v>1</v>
      </c>
      <c r="N326" s="0" t="n">
        <v>0</v>
      </c>
      <c r="O326" s="0" t="n">
        <v>0</v>
      </c>
      <c r="P326" s="0" t="n">
        <v>85.1</v>
      </c>
      <c r="Q326" s="0" t="n">
        <v>91</v>
      </c>
      <c r="R326" s="0" t="n">
        <v>43</v>
      </c>
      <c r="S326" s="0" t="n">
        <v>41</v>
      </c>
      <c r="T326" s="0" t="n">
        <v>10</v>
      </c>
      <c r="U326" s="0" t="n">
        <v>32</v>
      </c>
      <c r="V326" s="0" t="n">
        <v>4</v>
      </c>
      <c r="W326" s="0" t="n">
        <v>68</v>
      </c>
      <c r="X326" s="0" t="n">
        <v>1</v>
      </c>
      <c r="Y326" s="0" t="n">
        <v>0</v>
      </c>
      <c r="Z326" s="0" t="n">
        <v>2</v>
      </c>
      <c r="AA326" s="0" t="n">
        <v>373</v>
      </c>
      <c r="AB326" s="0" t="n">
        <v>104</v>
      </c>
      <c r="AC326" s="0" t="n">
        <v>1.441</v>
      </c>
      <c r="AD326" s="0" t="n">
        <v>9.6</v>
      </c>
      <c r="AE326" s="0" t="n">
        <v>1.1</v>
      </c>
      <c r="AF326" s="0" t="n">
        <v>3.4</v>
      </c>
      <c r="AG326" s="0" t="n">
        <v>7.2</v>
      </c>
      <c r="AH326" s="0" t="n">
        <v>2.13</v>
      </c>
      <c r="AI326" s="0" t="n">
        <v>0.75</v>
      </c>
    </row>
    <row r="327" customFormat="false" ht="12.75" hidden="false" customHeight="false" outlineLevel="0" collapsed="false">
      <c r="A327" s="0" t="s">
        <v>2536</v>
      </c>
      <c r="B327" s="0" t="s">
        <v>2537</v>
      </c>
      <c r="C327" s="0" t="s">
        <v>108</v>
      </c>
      <c r="D327" s="0" t="s">
        <v>2152</v>
      </c>
      <c r="E327" s="0" t="s">
        <v>2120</v>
      </c>
      <c r="F327" s="0" t="n">
        <v>1</v>
      </c>
      <c r="G327" s="0" t="n">
        <v>1</v>
      </c>
      <c r="H327" s="0" t="n">
        <v>0.5</v>
      </c>
      <c r="I327" s="0" t="n">
        <v>5.13</v>
      </c>
      <c r="J327" s="0" t="n">
        <v>15</v>
      </c>
      <c r="K327" s="0" t="n">
        <v>0</v>
      </c>
      <c r="L327" s="0" t="n">
        <v>4</v>
      </c>
      <c r="M327" s="0" t="n">
        <v>0</v>
      </c>
      <c r="N327" s="0" t="n">
        <v>0</v>
      </c>
      <c r="O327" s="0" t="n">
        <v>0</v>
      </c>
      <c r="P327" s="0" t="n">
        <v>26.1</v>
      </c>
      <c r="Q327" s="0" t="n">
        <v>27</v>
      </c>
      <c r="R327" s="0" t="n">
        <v>16</v>
      </c>
      <c r="S327" s="0" t="n">
        <v>15</v>
      </c>
      <c r="T327" s="0" t="n">
        <v>2</v>
      </c>
      <c r="U327" s="0" t="n">
        <v>8</v>
      </c>
      <c r="V327" s="0" t="n">
        <v>1</v>
      </c>
      <c r="W327" s="0" t="n">
        <v>18</v>
      </c>
      <c r="X327" s="0" t="n">
        <v>0</v>
      </c>
      <c r="Y327" s="0" t="n">
        <v>0</v>
      </c>
      <c r="Z327" s="0" t="n">
        <v>1</v>
      </c>
      <c r="AA327" s="0" t="n">
        <v>112</v>
      </c>
      <c r="AB327" s="0" t="n">
        <v>83</v>
      </c>
      <c r="AC327" s="0" t="n">
        <v>1.329</v>
      </c>
      <c r="AD327" s="0" t="n">
        <v>9.2</v>
      </c>
      <c r="AE327" s="0" t="n">
        <v>0.7</v>
      </c>
      <c r="AF327" s="0" t="n">
        <v>2.7</v>
      </c>
      <c r="AG327" s="0" t="n">
        <v>6.2</v>
      </c>
      <c r="AH327" s="0" t="n">
        <v>2.25</v>
      </c>
      <c r="AI327" s="0" t="n">
        <v>2.12</v>
      </c>
    </row>
    <row r="328" customFormat="false" ht="12.75" hidden="false" customHeight="false" outlineLevel="0" collapsed="false">
      <c r="A328" s="0" t="s">
        <v>2538</v>
      </c>
      <c r="B328" s="0" t="s">
        <v>473</v>
      </c>
      <c r="C328" s="0" t="s">
        <v>108</v>
      </c>
      <c r="D328" s="0" t="s">
        <v>2174</v>
      </c>
      <c r="E328" s="0" t="s">
        <v>2120</v>
      </c>
      <c r="F328" s="0" t="n">
        <v>5</v>
      </c>
      <c r="G328" s="0" t="n">
        <v>1</v>
      </c>
      <c r="H328" s="0" t="n">
        <v>0.833</v>
      </c>
      <c r="I328" s="0" t="n">
        <v>3.63</v>
      </c>
      <c r="J328" s="0" t="n">
        <v>9</v>
      </c>
      <c r="K328" s="0" t="n">
        <v>9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44.2</v>
      </c>
      <c r="Q328" s="0" t="n">
        <v>48</v>
      </c>
      <c r="R328" s="0" t="n">
        <v>18</v>
      </c>
      <c r="S328" s="0" t="n">
        <v>18</v>
      </c>
      <c r="T328" s="0" t="n">
        <v>7</v>
      </c>
      <c r="U328" s="0" t="n">
        <v>8</v>
      </c>
      <c r="V328" s="0" t="n">
        <v>0</v>
      </c>
      <c r="W328" s="0" t="n">
        <v>37</v>
      </c>
      <c r="X328" s="0" t="n">
        <v>4</v>
      </c>
      <c r="Y328" s="0" t="n">
        <v>0</v>
      </c>
      <c r="Z328" s="0" t="n">
        <v>0</v>
      </c>
      <c r="AA328" s="0" t="n">
        <v>191</v>
      </c>
      <c r="AB328" s="0" t="n">
        <v>117</v>
      </c>
      <c r="AC328" s="0" t="n">
        <v>1.254</v>
      </c>
      <c r="AD328" s="0" t="n">
        <v>9.7</v>
      </c>
      <c r="AE328" s="0" t="n">
        <v>1.4</v>
      </c>
      <c r="AF328" s="0" t="n">
        <v>1.6</v>
      </c>
      <c r="AG328" s="0" t="n">
        <v>7.5</v>
      </c>
      <c r="AH328" s="0" t="n">
        <v>4.63</v>
      </c>
      <c r="AI328" s="0" t="n">
        <v>0.5</v>
      </c>
    </row>
    <row r="329" customFormat="false" ht="12.75" hidden="false" customHeight="false" outlineLevel="0" collapsed="false">
      <c r="A329" s="0" t="s">
        <v>2539</v>
      </c>
      <c r="B329" s="0" t="s">
        <v>126</v>
      </c>
      <c r="C329" s="0" t="s">
        <v>108</v>
      </c>
      <c r="D329" s="0" t="s">
        <v>2125</v>
      </c>
      <c r="E329" s="0" t="s">
        <v>2120</v>
      </c>
      <c r="F329" s="0" t="n">
        <v>3</v>
      </c>
      <c r="G329" s="0" t="n">
        <v>2</v>
      </c>
      <c r="H329" s="0" t="n">
        <v>0.6</v>
      </c>
      <c r="I329" s="0" t="n">
        <v>7.5</v>
      </c>
      <c r="J329" s="0" t="n">
        <v>9</v>
      </c>
      <c r="K329" s="0" t="n">
        <v>5</v>
      </c>
      <c r="L329" s="0" t="n">
        <v>1</v>
      </c>
      <c r="M329" s="0" t="n">
        <v>0</v>
      </c>
      <c r="N329" s="0" t="n">
        <v>0</v>
      </c>
      <c r="O329" s="0" t="n">
        <v>0</v>
      </c>
      <c r="P329" s="0" t="n">
        <v>30</v>
      </c>
      <c r="Q329" s="0" t="n">
        <v>46</v>
      </c>
      <c r="R329" s="0" t="n">
        <v>27</v>
      </c>
      <c r="S329" s="0" t="n">
        <v>25</v>
      </c>
      <c r="T329" s="0" t="n">
        <v>4</v>
      </c>
      <c r="U329" s="0" t="n">
        <v>12</v>
      </c>
      <c r="V329" s="0" t="n">
        <v>2</v>
      </c>
      <c r="W329" s="0" t="n">
        <v>19</v>
      </c>
      <c r="X329" s="0" t="n">
        <v>1</v>
      </c>
      <c r="Y329" s="0" t="n">
        <v>0</v>
      </c>
      <c r="Z329" s="0" t="n">
        <v>0</v>
      </c>
      <c r="AA329" s="0" t="n">
        <v>148</v>
      </c>
      <c r="AB329" s="0" t="n">
        <v>58</v>
      </c>
      <c r="AC329" s="0" t="n">
        <v>1.933</v>
      </c>
      <c r="AD329" s="0" t="n">
        <v>13.8</v>
      </c>
      <c r="AE329" s="0" t="n">
        <v>1.2</v>
      </c>
      <c r="AF329" s="0" t="n">
        <v>3.6</v>
      </c>
      <c r="AG329" s="0" t="n">
        <v>5.7</v>
      </c>
      <c r="AH329" s="0" t="n">
        <v>1.58</v>
      </c>
      <c r="AI329" s="0" t="n">
        <v>1</v>
      </c>
    </row>
    <row r="330" customFormat="false" ht="12.75" hidden="false" customHeight="false" outlineLevel="0" collapsed="false">
      <c r="A330" s="0" t="s">
        <v>2540</v>
      </c>
      <c r="B330" s="0" t="s">
        <v>301</v>
      </c>
      <c r="C330" s="0" t="s">
        <v>369</v>
      </c>
      <c r="D330" s="0" t="s">
        <v>2162</v>
      </c>
      <c r="E330" s="0" t="s">
        <v>2120</v>
      </c>
      <c r="F330" s="0" t="n">
        <v>5</v>
      </c>
      <c r="G330" s="0" t="n">
        <v>4</v>
      </c>
      <c r="H330" s="0" t="n">
        <v>0.556</v>
      </c>
      <c r="I330" s="0" t="n">
        <v>4.44</v>
      </c>
      <c r="J330" s="0" t="n">
        <v>15</v>
      </c>
      <c r="K330" s="0" t="n">
        <v>15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77</v>
      </c>
      <c r="Q330" s="0" t="n">
        <v>85</v>
      </c>
      <c r="R330" s="0" t="n">
        <v>40</v>
      </c>
      <c r="S330" s="0" t="n">
        <v>38</v>
      </c>
      <c r="T330" s="0" t="n">
        <v>14</v>
      </c>
      <c r="U330" s="0" t="n">
        <v>24</v>
      </c>
      <c r="V330" s="0" t="n">
        <v>4</v>
      </c>
      <c r="W330" s="0" t="n">
        <v>37</v>
      </c>
      <c r="X330" s="0" t="n">
        <v>6</v>
      </c>
      <c r="Y330" s="0" t="n">
        <v>0</v>
      </c>
      <c r="Z330" s="0" t="n">
        <v>0</v>
      </c>
      <c r="AA330" s="0" t="n">
        <v>341</v>
      </c>
      <c r="AB330" s="0" t="n">
        <v>95</v>
      </c>
      <c r="AC330" s="0" t="n">
        <v>1.416</v>
      </c>
      <c r="AD330" s="0" t="n">
        <v>9.9</v>
      </c>
      <c r="AE330" s="0" t="n">
        <v>1.6</v>
      </c>
      <c r="AF330" s="0" t="n">
        <v>2.8</v>
      </c>
      <c r="AG330" s="0" t="n">
        <v>4.3</v>
      </c>
      <c r="AH330" s="0" t="n">
        <v>1.54</v>
      </c>
      <c r="AI330" s="0" t="n">
        <v>0</v>
      </c>
    </row>
    <row r="331" customFormat="false" ht="12.75" hidden="false" customHeight="false" outlineLevel="0" collapsed="false">
      <c r="A331" s="0" t="s">
        <v>2541</v>
      </c>
      <c r="B331" s="0" t="s">
        <v>2077</v>
      </c>
      <c r="C331" s="0" t="s">
        <v>1997</v>
      </c>
      <c r="D331" s="0" t="s">
        <v>2162</v>
      </c>
      <c r="E331" s="0" t="s">
        <v>2120</v>
      </c>
      <c r="F331" s="0" t="n">
        <v>5</v>
      </c>
      <c r="G331" s="0" t="n">
        <v>3</v>
      </c>
      <c r="H331" s="0" t="n">
        <v>0.625</v>
      </c>
      <c r="I331" s="0" t="n">
        <v>5.25</v>
      </c>
      <c r="J331" s="0" t="n">
        <v>15</v>
      </c>
      <c r="K331" s="0" t="n">
        <v>15</v>
      </c>
      <c r="L331" s="0" t="n">
        <v>0</v>
      </c>
      <c r="M331" s="0" t="n">
        <v>1</v>
      </c>
      <c r="N331" s="0" t="n">
        <v>0</v>
      </c>
      <c r="O331" s="0" t="n">
        <v>0</v>
      </c>
      <c r="P331" s="0" t="n">
        <v>85.2</v>
      </c>
      <c r="Q331" s="0" t="n">
        <v>83</v>
      </c>
      <c r="R331" s="0" t="n">
        <v>52</v>
      </c>
      <c r="S331" s="0" t="n">
        <v>50</v>
      </c>
      <c r="T331" s="0" t="n">
        <v>11</v>
      </c>
      <c r="U331" s="0" t="n">
        <v>39</v>
      </c>
      <c r="V331" s="0" t="n">
        <v>3</v>
      </c>
      <c r="W331" s="0" t="n">
        <v>34</v>
      </c>
      <c r="X331" s="0" t="n">
        <v>4</v>
      </c>
      <c r="Y331" s="0" t="n">
        <v>0</v>
      </c>
      <c r="Z331" s="0" t="n">
        <v>3</v>
      </c>
      <c r="AA331" s="0" t="n">
        <v>377</v>
      </c>
      <c r="AB331" s="0" t="n">
        <v>80</v>
      </c>
      <c r="AC331" s="0" t="n">
        <v>1.424</v>
      </c>
      <c r="AD331" s="0" t="n">
        <v>8.7</v>
      </c>
      <c r="AE331" s="0" t="n">
        <v>1.2</v>
      </c>
      <c r="AF331" s="0" t="n">
        <v>4.1</v>
      </c>
      <c r="AG331" s="0" t="n">
        <v>3.6</v>
      </c>
      <c r="AH331" s="0" t="n">
        <v>0.87</v>
      </c>
      <c r="AI331" s="0" t="n">
        <v>0</v>
      </c>
    </row>
    <row r="332" customFormat="false" ht="12.75" hidden="false" customHeight="false" outlineLevel="0" collapsed="false">
      <c r="A332" s="0" t="s">
        <v>2542</v>
      </c>
      <c r="B332" s="0" t="s">
        <v>30</v>
      </c>
      <c r="C332" s="0" t="s">
        <v>31</v>
      </c>
      <c r="D332" s="0" t="s">
        <v>2139</v>
      </c>
      <c r="E332" s="0" t="s">
        <v>2120</v>
      </c>
      <c r="F332" s="0" t="n">
        <v>5</v>
      </c>
      <c r="G332" s="0" t="n">
        <v>1</v>
      </c>
      <c r="H332" s="0" t="n">
        <v>0.833</v>
      </c>
      <c r="I332" s="0" t="n">
        <v>2.37</v>
      </c>
      <c r="J332" s="0" t="n">
        <v>74</v>
      </c>
      <c r="K332" s="0" t="n">
        <v>0</v>
      </c>
      <c r="L332" s="0" t="n">
        <v>15</v>
      </c>
      <c r="M332" s="0" t="n">
        <v>0</v>
      </c>
      <c r="N332" s="0" t="n">
        <v>0</v>
      </c>
      <c r="O332" s="0" t="n">
        <v>0</v>
      </c>
      <c r="P332" s="0" t="n">
        <v>76</v>
      </c>
      <c r="Q332" s="0" t="n">
        <v>54</v>
      </c>
      <c r="R332" s="0" t="n">
        <v>22</v>
      </c>
      <c r="S332" s="0" t="n">
        <v>20</v>
      </c>
      <c r="T332" s="0" t="n">
        <v>6</v>
      </c>
      <c r="U332" s="0" t="n">
        <v>24</v>
      </c>
      <c r="V332" s="0" t="n">
        <v>0</v>
      </c>
      <c r="W332" s="0" t="n">
        <v>70</v>
      </c>
      <c r="X332" s="0" t="n">
        <v>0</v>
      </c>
      <c r="Y332" s="0" t="n">
        <v>0</v>
      </c>
      <c r="Z332" s="0" t="n">
        <v>6</v>
      </c>
      <c r="AA332" s="0" t="n">
        <v>292</v>
      </c>
      <c r="AB332" s="0" t="n">
        <v>181</v>
      </c>
      <c r="AC332" s="0" t="n">
        <v>1.026</v>
      </c>
      <c r="AD332" s="0" t="n">
        <v>6.4</v>
      </c>
      <c r="AE332" s="0" t="n">
        <v>0.7</v>
      </c>
      <c r="AF332" s="0" t="n">
        <v>2.8</v>
      </c>
      <c r="AG332" s="0" t="n">
        <v>8.3</v>
      </c>
      <c r="AH332" s="0" t="n">
        <v>2.92</v>
      </c>
      <c r="AI332" s="0" t="n">
        <v>1</v>
      </c>
    </row>
    <row r="333" customFormat="false" ht="12.75" hidden="false" customHeight="false" outlineLevel="0" collapsed="false">
      <c r="A333" s="0" t="s">
        <v>2543</v>
      </c>
      <c r="B333" s="0" t="s">
        <v>194</v>
      </c>
      <c r="C333" s="0" t="s">
        <v>528</v>
      </c>
      <c r="D333" s="0" t="s">
        <v>2133</v>
      </c>
      <c r="E333" s="0" t="s">
        <v>2113</v>
      </c>
      <c r="F333" s="0" t="n">
        <v>4</v>
      </c>
      <c r="G333" s="0" t="n">
        <v>10</v>
      </c>
      <c r="H333" s="0" t="n">
        <v>0.286</v>
      </c>
      <c r="I333" s="0" t="n">
        <v>4.52</v>
      </c>
      <c r="J333" s="0" t="n">
        <v>42</v>
      </c>
      <c r="K333" s="0" t="n">
        <v>16</v>
      </c>
      <c r="L333" s="0" t="n">
        <v>4</v>
      </c>
      <c r="M333" s="0" t="n">
        <v>1</v>
      </c>
      <c r="N333" s="0" t="n">
        <v>0</v>
      </c>
      <c r="O333" s="0" t="n">
        <v>0</v>
      </c>
      <c r="P333" s="0" t="n">
        <v>129.1</v>
      </c>
      <c r="Q333" s="0" t="n">
        <v>128</v>
      </c>
      <c r="R333" s="0" t="n">
        <v>73</v>
      </c>
      <c r="S333" s="0" t="n">
        <v>65</v>
      </c>
      <c r="T333" s="0" t="n">
        <v>12</v>
      </c>
      <c r="U333" s="0" t="n">
        <v>60</v>
      </c>
      <c r="V333" s="0" t="n">
        <v>3</v>
      </c>
      <c r="W333" s="0" t="n">
        <v>119</v>
      </c>
      <c r="X333" s="0" t="n">
        <v>8</v>
      </c>
      <c r="Y333" s="0" t="n">
        <v>0</v>
      </c>
      <c r="Z333" s="0" t="n">
        <v>5</v>
      </c>
      <c r="AA333" s="0" t="n">
        <v>568</v>
      </c>
      <c r="AB333" s="0" t="n">
        <v>99</v>
      </c>
      <c r="AC333" s="0" t="n">
        <v>1.454</v>
      </c>
      <c r="AD333" s="0" t="n">
        <v>8.9</v>
      </c>
      <c r="AE333" s="0" t="n">
        <v>0.8</v>
      </c>
      <c r="AF333" s="0" t="n">
        <v>4.2</v>
      </c>
      <c r="AG333" s="0" t="n">
        <v>8.3</v>
      </c>
      <c r="AH333" s="0" t="n">
        <v>1.98</v>
      </c>
      <c r="AI333" s="0" t="n">
        <v>1</v>
      </c>
    </row>
    <row r="334" customFormat="false" ht="12.75" hidden="false" customHeight="false" outlineLevel="0" collapsed="false">
      <c r="A334" s="0" t="s">
        <v>2544</v>
      </c>
      <c r="B334" s="0" t="s">
        <v>87</v>
      </c>
      <c r="C334" s="0" t="s">
        <v>663</v>
      </c>
      <c r="D334" s="0" t="s">
        <v>2194</v>
      </c>
      <c r="E334" s="0" t="s">
        <v>2113</v>
      </c>
      <c r="F334" s="0" t="n">
        <v>0</v>
      </c>
      <c r="G334" s="0" t="n">
        <v>1</v>
      </c>
      <c r="H334" s="0" t="n">
        <v>0</v>
      </c>
      <c r="I334" s="0" t="n">
        <v>3.16</v>
      </c>
      <c r="J334" s="0" t="n">
        <v>24</v>
      </c>
      <c r="K334" s="0" t="n">
        <v>2</v>
      </c>
      <c r="L334" s="0" t="n">
        <v>13</v>
      </c>
      <c r="M334" s="0" t="n">
        <v>0</v>
      </c>
      <c r="N334" s="0" t="n">
        <v>0</v>
      </c>
      <c r="O334" s="0" t="n">
        <v>1</v>
      </c>
      <c r="P334" s="0" t="n">
        <v>42.2</v>
      </c>
      <c r="Q334" s="0" t="n">
        <v>39</v>
      </c>
      <c r="R334" s="0" t="n">
        <v>17</v>
      </c>
      <c r="S334" s="0" t="n">
        <v>15</v>
      </c>
      <c r="T334" s="0" t="n">
        <v>4</v>
      </c>
      <c r="U334" s="0" t="n">
        <v>10</v>
      </c>
      <c r="V334" s="0" t="n">
        <v>0</v>
      </c>
      <c r="W334" s="0" t="n">
        <v>25</v>
      </c>
      <c r="X334" s="0" t="n">
        <v>2</v>
      </c>
      <c r="Y334" s="0" t="n">
        <v>0</v>
      </c>
      <c r="Z334" s="0" t="n">
        <v>0</v>
      </c>
      <c r="AA334" s="0" t="n">
        <v>172</v>
      </c>
      <c r="AB334" s="0" t="n">
        <v>147</v>
      </c>
      <c r="AC334" s="0" t="n">
        <v>1.148</v>
      </c>
      <c r="AD334" s="0" t="n">
        <v>8.2</v>
      </c>
      <c r="AE334" s="0" t="n">
        <v>0.8</v>
      </c>
      <c r="AF334" s="0" t="n">
        <v>2.1</v>
      </c>
      <c r="AG334" s="0" t="n">
        <v>5.3</v>
      </c>
      <c r="AH334" s="0" t="n">
        <v>2.5</v>
      </c>
      <c r="AI334" s="0" t="n">
        <v>1.13</v>
      </c>
    </row>
    <row r="335" customFormat="false" ht="12.75" hidden="false" customHeight="false" outlineLevel="0" collapsed="false">
      <c r="A335" s="0" t="s">
        <v>2545</v>
      </c>
      <c r="B335" s="0" t="s">
        <v>2015</v>
      </c>
      <c r="C335" s="0" t="s">
        <v>1271</v>
      </c>
      <c r="D335" s="0" t="s">
        <v>2169</v>
      </c>
      <c r="E335" s="0" t="s">
        <v>2113</v>
      </c>
      <c r="F335" s="0" t="n">
        <v>4</v>
      </c>
      <c r="G335" s="0" t="n">
        <v>6</v>
      </c>
      <c r="H335" s="0" t="n">
        <v>0.4</v>
      </c>
      <c r="I335" s="0" t="n">
        <v>5.76</v>
      </c>
      <c r="J335" s="0" t="n">
        <v>12</v>
      </c>
      <c r="K335" s="0" t="n">
        <v>12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59.1</v>
      </c>
      <c r="Q335" s="0" t="n">
        <v>81</v>
      </c>
      <c r="R335" s="0" t="n">
        <v>38</v>
      </c>
      <c r="S335" s="0" t="n">
        <v>38</v>
      </c>
      <c r="T335" s="0" t="n">
        <v>10</v>
      </c>
      <c r="U335" s="0" t="n">
        <v>30</v>
      </c>
      <c r="V335" s="0" t="n">
        <v>1</v>
      </c>
      <c r="W335" s="0" t="n">
        <v>54</v>
      </c>
      <c r="X335" s="0" t="n">
        <v>2</v>
      </c>
      <c r="Y335" s="0" t="n">
        <v>0</v>
      </c>
      <c r="Z335" s="0" t="n">
        <v>8</v>
      </c>
      <c r="AA335" s="0" t="n">
        <v>283</v>
      </c>
      <c r="AB335" s="0" t="n">
        <v>81</v>
      </c>
      <c r="AC335" s="0" t="n">
        <v>1.871</v>
      </c>
      <c r="AD335" s="0" t="n">
        <v>12.3</v>
      </c>
      <c r="AE335" s="0" t="n">
        <v>1.5</v>
      </c>
      <c r="AF335" s="0" t="n">
        <v>4.6</v>
      </c>
      <c r="AG335" s="0" t="n">
        <v>8.2</v>
      </c>
      <c r="AH335" s="0" t="n">
        <v>1.8</v>
      </c>
      <c r="AI335" s="0" t="n">
        <v>1.91</v>
      </c>
    </row>
    <row r="336" customFormat="false" ht="12.75" hidden="false" customHeight="false" outlineLevel="0" collapsed="false">
      <c r="A336" s="0" t="s">
        <v>2546</v>
      </c>
      <c r="B336" s="0" t="s">
        <v>2320</v>
      </c>
      <c r="C336" s="0" t="s">
        <v>813</v>
      </c>
      <c r="D336" s="0" t="s">
        <v>2128</v>
      </c>
      <c r="E336" s="0" t="s">
        <v>2113</v>
      </c>
      <c r="F336" s="0" t="n">
        <v>5</v>
      </c>
      <c r="G336" s="0" t="n">
        <v>2</v>
      </c>
      <c r="H336" s="0" t="n">
        <v>0.714</v>
      </c>
      <c r="I336" s="0" t="n">
        <v>4.63</v>
      </c>
      <c r="J336" s="0" t="n">
        <v>8</v>
      </c>
      <c r="K336" s="0" t="n">
        <v>8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44.2</v>
      </c>
      <c r="Q336" s="0" t="n">
        <v>52</v>
      </c>
      <c r="R336" s="0" t="n">
        <v>24</v>
      </c>
      <c r="S336" s="0" t="n">
        <v>23</v>
      </c>
      <c r="T336" s="0" t="n">
        <v>6</v>
      </c>
      <c r="U336" s="0" t="n">
        <v>14</v>
      </c>
      <c r="V336" s="0" t="n">
        <v>0</v>
      </c>
      <c r="W336" s="0" t="n">
        <v>38</v>
      </c>
      <c r="X336" s="0" t="n">
        <v>0</v>
      </c>
      <c r="Y336" s="0" t="n">
        <v>0</v>
      </c>
      <c r="Z336" s="0" t="n">
        <v>0</v>
      </c>
      <c r="AA336" s="0" t="n">
        <v>196</v>
      </c>
      <c r="AB336" s="0" t="n">
        <v>97</v>
      </c>
      <c r="AC336" s="0" t="n">
        <v>1.478</v>
      </c>
      <c r="AD336" s="0" t="n">
        <v>10.5</v>
      </c>
      <c r="AE336" s="0" t="n">
        <v>1.2</v>
      </c>
      <c r="AF336" s="0" t="n">
        <v>2.8</v>
      </c>
      <c r="AG336" s="0" t="n">
        <v>7.7</v>
      </c>
      <c r="AH336" s="0" t="n">
        <v>2.71</v>
      </c>
      <c r="AI336" s="0" t="n">
        <v>8</v>
      </c>
    </row>
    <row r="337" customFormat="false" ht="12.75" hidden="false" customHeight="false" outlineLevel="0" collapsed="false">
      <c r="A337" s="0" t="s">
        <v>2547</v>
      </c>
      <c r="B337" s="0" t="s">
        <v>2548</v>
      </c>
      <c r="C337" s="0" t="s">
        <v>2549</v>
      </c>
      <c r="D337" s="0" t="s">
        <v>2131</v>
      </c>
      <c r="E337" s="0" t="s">
        <v>2113</v>
      </c>
      <c r="F337" s="0" t="n">
        <v>4</v>
      </c>
      <c r="G337" s="0" t="n">
        <v>9</v>
      </c>
      <c r="H337" s="0" t="n">
        <v>0.308</v>
      </c>
      <c r="I337" s="0" t="n">
        <v>5.32</v>
      </c>
      <c r="J337" s="0" t="n">
        <v>17</v>
      </c>
      <c r="K337" s="0" t="n">
        <v>17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91.1</v>
      </c>
      <c r="Q337" s="0" t="n">
        <v>120</v>
      </c>
      <c r="R337" s="0" t="n">
        <v>61</v>
      </c>
      <c r="S337" s="0" t="n">
        <v>54</v>
      </c>
      <c r="T337" s="0" t="n">
        <v>12</v>
      </c>
      <c r="U337" s="0" t="n">
        <v>39</v>
      </c>
      <c r="V337" s="0" t="n">
        <v>3</v>
      </c>
      <c r="W337" s="0" t="n">
        <v>59</v>
      </c>
      <c r="X337" s="0" t="n">
        <v>4</v>
      </c>
      <c r="Y337" s="0" t="n">
        <v>0</v>
      </c>
      <c r="Z337" s="0" t="n">
        <v>5</v>
      </c>
      <c r="AA337" s="0" t="n">
        <v>423</v>
      </c>
      <c r="AB337" s="0" t="n">
        <v>82</v>
      </c>
      <c r="AC337" s="0" t="n">
        <v>1.741</v>
      </c>
      <c r="AD337" s="0" t="n">
        <v>11.8</v>
      </c>
      <c r="AE337" s="0" t="n">
        <v>1.2</v>
      </c>
      <c r="AF337" s="0" t="n">
        <v>3.8</v>
      </c>
      <c r="AG337" s="0" t="n">
        <v>5.8</v>
      </c>
      <c r="AH337" s="0" t="n">
        <v>1.51</v>
      </c>
      <c r="AI337" s="0" t="n">
        <v>1.44</v>
      </c>
    </row>
    <row r="338" customFormat="false" ht="12.75" hidden="false" customHeight="false" outlineLevel="0" collapsed="false">
      <c r="A338" s="0" t="s">
        <v>2550</v>
      </c>
      <c r="B338" s="0" t="s">
        <v>44</v>
      </c>
      <c r="C338" s="0" t="s">
        <v>748</v>
      </c>
      <c r="D338" s="0" t="s">
        <v>2194</v>
      </c>
      <c r="E338" s="0" t="s">
        <v>2113</v>
      </c>
      <c r="F338" s="0" t="n">
        <v>7</v>
      </c>
      <c r="G338" s="0" t="n">
        <v>4</v>
      </c>
      <c r="H338" s="0" t="n">
        <v>0.636</v>
      </c>
      <c r="I338" s="0" t="n">
        <v>4.62</v>
      </c>
      <c r="J338" s="0" t="n">
        <v>17</v>
      </c>
      <c r="K338" s="0" t="n">
        <v>17</v>
      </c>
      <c r="L338" s="0" t="n">
        <v>0</v>
      </c>
      <c r="M338" s="0" t="n">
        <v>1</v>
      </c>
      <c r="N338" s="0" t="n">
        <v>1</v>
      </c>
      <c r="O338" s="0" t="n">
        <v>0</v>
      </c>
      <c r="P338" s="0" t="n">
        <v>97.1</v>
      </c>
      <c r="Q338" s="0" t="n">
        <v>96</v>
      </c>
      <c r="R338" s="0" t="n">
        <v>55</v>
      </c>
      <c r="S338" s="0" t="n">
        <v>50</v>
      </c>
      <c r="T338" s="0" t="n">
        <v>13</v>
      </c>
      <c r="U338" s="0" t="n">
        <v>36</v>
      </c>
      <c r="V338" s="0" t="n">
        <v>0</v>
      </c>
      <c r="W338" s="0" t="n">
        <v>65</v>
      </c>
      <c r="X338" s="0" t="n">
        <v>3</v>
      </c>
      <c r="Y338" s="0" t="n">
        <v>0</v>
      </c>
      <c r="Z338" s="0" t="n">
        <v>0</v>
      </c>
      <c r="AA338" s="0" t="n">
        <v>420</v>
      </c>
      <c r="AB338" s="0" t="n">
        <v>100</v>
      </c>
      <c r="AC338" s="0" t="n">
        <v>1.356</v>
      </c>
      <c r="AD338" s="0" t="n">
        <v>8.9</v>
      </c>
      <c r="AE338" s="0" t="n">
        <v>1.2</v>
      </c>
      <c r="AF338" s="0" t="n">
        <v>3.3</v>
      </c>
      <c r="AG338" s="0" t="n">
        <v>6</v>
      </c>
      <c r="AH338" s="0" t="n">
        <v>1.81</v>
      </c>
      <c r="AI338" s="0" t="n">
        <v>3.1</v>
      </c>
    </row>
    <row r="339" customFormat="false" ht="12.75" hidden="false" customHeight="false" outlineLevel="0" collapsed="false">
      <c r="A339" s="0" t="s">
        <v>2551</v>
      </c>
      <c r="B339" s="0" t="s">
        <v>518</v>
      </c>
      <c r="C339" s="0" t="s">
        <v>519</v>
      </c>
      <c r="D339" s="0" t="s">
        <v>2207</v>
      </c>
      <c r="E339" s="0" t="s">
        <v>2120</v>
      </c>
      <c r="F339" s="0" t="n">
        <v>4</v>
      </c>
      <c r="G339" s="0" t="n">
        <v>4</v>
      </c>
      <c r="H339" s="0" t="n">
        <v>0.5</v>
      </c>
      <c r="I339" s="0" t="n">
        <v>3.38</v>
      </c>
      <c r="J339" s="0" t="n">
        <v>66</v>
      </c>
      <c r="K339" s="0" t="n">
        <v>0</v>
      </c>
      <c r="L339" s="0" t="n">
        <v>14</v>
      </c>
      <c r="M339" s="0" t="n">
        <v>0</v>
      </c>
      <c r="N339" s="0" t="n">
        <v>0</v>
      </c>
      <c r="O339" s="0" t="n">
        <v>3</v>
      </c>
      <c r="P339" s="0" t="n">
        <v>66.2</v>
      </c>
      <c r="Q339" s="0" t="n">
        <v>56</v>
      </c>
      <c r="R339" s="0" t="n">
        <v>27</v>
      </c>
      <c r="S339" s="0" t="n">
        <v>25</v>
      </c>
      <c r="T339" s="0" t="n">
        <v>4</v>
      </c>
      <c r="U339" s="0" t="n">
        <v>34</v>
      </c>
      <c r="V339" s="0" t="n">
        <v>2</v>
      </c>
      <c r="W339" s="0" t="n">
        <v>51</v>
      </c>
      <c r="X339" s="0" t="n">
        <v>2</v>
      </c>
      <c r="Y339" s="0" t="n">
        <v>0</v>
      </c>
      <c r="Z339" s="0" t="n">
        <v>4</v>
      </c>
      <c r="AA339" s="0" t="n">
        <v>288</v>
      </c>
      <c r="AB339" s="0" t="n">
        <v>122</v>
      </c>
      <c r="AC339" s="0" t="n">
        <v>1.35</v>
      </c>
      <c r="AD339" s="0" t="n">
        <v>7.6</v>
      </c>
      <c r="AE339" s="0" t="n">
        <v>0.5</v>
      </c>
      <c r="AF339" s="0" t="n">
        <v>4.6</v>
      </c>
      <c r="AG339" s="0" t="n">
        <v>6.9</v>
      </c>
      <c r="AH339" s="0" t="n">
        <v>1.5</v>
      </c>
      <c r="AI339" s="0" t="n">
        <v>0</v>
      </c>
    </row>
    <row r="340" customFormat="false" ht="12.75" hidden="false" customHeight="false" outlineLevel="0" collapsed="false">
      <c r="A340" s="0" t="s">
        <v>2552</v>
      </c>
      <c r="B340" s="0" t="s">
        <v>442</v>
      </c>
      <c r="C340" s="0" t="s">
        <v>1656</v>
      </c>
      <c r="D340" s="0" t="s">
        <v>2244</v>
      </c>
      <c r="E340" s="0" t="s">
        <v>2120</v>
      </c>
      <c r="F340" s="0" t="n">
        <v>3</v>
      </c>
      <c r="G340" s="0" t="n">
        <v>3</v>
      </c>
      <c r="H340" s="0" t="n">
        <v>0.5</v>
      </c>
      <c r="I340" s="0" t="n">
        <v>4.94</v>
      </c>
      <c r="J340" s="0" t="n">
        <v>41</v>
      </c>
      <c r="K340" s="0" t="n">
        <v>2</v>
      </c>
      <c r="L340" s="0" t="n">
        <v>8</v>
      </c>
      <c r="M340" s="0" t="n">
        <v>0</v>
      </c>
      <c r="N340" s="0" t="n">
        <v>0</v>
      </c>
      <c r="O340" s="0" t="n">
        <v>0</v>
      </c>
      <c r="P340" s="0" t="n">
        <v>62</v>
      </c>
      <c r="Q340" s="0" t="n">
        <v>62</v>
      </c>
      <c r="R340" s="0" t="n">
        <v>34</v>
      </c>
      <c r="S340" s="0" t="n">
        <v>34</v>
      </c>
      <c r="T340" s="0" t="n">
        <v>11</v>
      </c>
      <c r="U340" s="0" t="n">
        <v>39</v>
      </c>
      <c r="V340" s="0" t="n">
        <v>1</v>
      </c>
      <c r="W340" s="0" t="n">
        <v>40</v>
      </c>
      <c r="X340" s="0" t="n">
        <v>1</v>
      </c>
      <c r="Y340" s="0" t="n">
        <v>0</v>
      </c>
      <c r="Z340" s="0" t="n">
        <v>3</v>
      </c>
      <c r="AA340" s="0" t="n">
        <v>278</v>
      </c>
      <c r="AB340" s="0" t="n">
        <v>82</v>
      </c>
      <c r="AC340" s="0" t="n">
        <v>1.629</v>
      </c>
      <c r="AD340" s="0" t="n">
        <v>9</v>
      </c>
      <c r="AE340" s="0" t="n">
        <v>1.6</v>
      </c>
      <c r="AF340" s="0" t="n">
        <v>5.7</v>
      </c>
      <c r="AG340" s="0" t="n">
        <v>5.8</v>
      </c>
      <c r="AH340" s="0" t="n">
        <v>1.03</v>
      </c>
      <c r="AI340" s="0" t="n">
        <v>1.61</v>
      </c>
    </row>
    <row r="341" customFormat="false" ht="12.75" hidden="false" customHeight="false" outlineLevel="0" collapsed="false">
      <c r="A341" s="0" t="s">
        <v>2553</v>
      </c>
      <c r="B341" s="0" t="s">
        <v>668</v>
      </c>
      <c r="C341" s="0" t="s">
        <v>373</v>
      </c>
      <c r="D341" s="0" t="s">
        <v>2212</v>
      </c>
      <c r="E341" s="0" t="s">
        <v>2120</v>
      </c>
      <c r="F341" s="0" t="n">
        <v>1</v>
      </c>
      <c r="G341" s="0" t="n">
        <v>2</v>
      </c>
      <c r="H341" s="0" t="n">
        <v>0.333</v>
      </c>
      <c r="I341" s="0" t="n">
        <v>4.21</v>
      </c>
      <c r="J341" s="0" t="n">
        <v>6</v>
      </c>
      <c r="K341" s="0" t="n">
        <v>6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36.1</v>
      </c>
      <c r="Q341" s="0" t="n">
        <v>38</v>
      </c>
      <c r="R341" s="0" t="n">
        <v>17</v>
      </c>
      <c r="S341" s="0" t="n">
        <v>17</v>
      </c>
      <c r="T341" s="0" t="n">
        <v>6</v>
      </c>
      <c r="U341" s="0" t="n">
        <v>11</v>
      </c>
      <c r="V341" s="0" t="n">
        <v>2</v>
      </c>
      <c r="W341" s="0" t="n">
        <v>19</v>
      </c>
      <c r="X341" s="0" t="n">
        <v>1</v>
      </c>
      <c r="Y341" s="0" t="n">
        <v>0</v>
      </c>
      <c r="Z341" s="0" t="n">
        <v>0</v>
      </c>
      <c r="AA341" s="0" t="n">
        <v>155</v>
      </c>
      <c r="AB341" s="0" t="n">
        <v>98</v>
      </c>
      <c r="AC341" s="0" t="n">
        <v>1.349</v>
      </c>
      <c r="AD341" s="0" t="n">
        <v>9.4</v>
      </c>
      <c r="AE341" s="0" t="n">
        <v>1.5</v>
      </c>
      <c r="AF341" s="0" t="n">
        <v>2.7</v>
      </c>
      <c r="AG341" s="0" t="n">
        <v>4.7</v>
      </c>
      <c r="AH341" s="0" t="n">
        <v>1.73</v>
      </c>
      <c r="AI341" s="0" t="n">
        <v>2.71</v>
      </c>
    </row>
    <row r="342" customFormat="false" ht="12.75" hidden="false" customHeight="false" outlineLevel="0" collapsed="false">
      <c r="A342" s="0" t="s">
        <v>2554</v>
      </c>
      <c r="B342" s="0" t="s">
        <v>403</v>
      </c>
      <c r="C342" s="0" t="s">
        <v>915</v>
      </c>
      <c r="D342" s="0" t="s">
        <v>2187</v>
      </c>
      <c r="E342" s="0" t="s">
        <v>2120</v>
      </c>
      <c r="F342" s="0" t="n">
        <v>5</v>
      </c>
      <c r="G342" s="0" t="n">
        <v>5</v>
      </c>
      <c r="H342" s="0" t="n">
        <v>0.5</v>
      </c>
      <c r="I342" s="0" t="n">
        <v>4</v>
      </c>
      <c r="J342" s="0" t="n">
        <v>45</v>
      </c>
      <c r="K342" s="0" t="n">
        <v>4</v>
      </c>
      <c r="L342" s="0" t="n">
        <v>10</v>
      </c>
      <c r="M342" s="0" t="n">
        <v>0</v>
      </c>
      <c r="N342" s="0" t="n">
        <v>0</v>
      </c>
      <c r="O342" s="0" t="n">
        <v>0</v>
      </c>
      <c r="P342" s="0" t="n">
        <v>63</v>
      </c>
      <c r="Q342" s="0" t="n">
        <v>60</v>
      </c>
      <c r="R342" s="0" t="n">
        <v>34</v>
      </c>
      <c r="S342" s="0" t="n">
        <v>28</v>
      </c>
      <c r="T342" s="0" t="n">
        <v>6</v>
      </c>
      <c r="U342" s="0" t="n">
        <v>34</v>
      </c>
      <c r="V342" s="0" t="n">
        <v>5</v>
      </c>
      <c r="W342" s="0" t="n">
        <v>54</v>
      </c>
      <c r="X342" s="0" t="n">
        <v>5</v>
      </c>
      <c r="Y342" s="0" t="n">
        <v>0</v>
      </c>
      <c r="Z342" s="0" t="n">
        <v>4</v>
      </c>
      <c r="AA342" s="0" t="n">
        <v>280</v>
      </c>
      <c r="AB342" s="0" t="n">
        <v>99</v>
      </c>
      <c r="AC342" s="0" t="n">
        <v>1.492</v>
      </c>
      <c r="AD342" s="0" t="n">
        <v>8.6</v>
      </c>
      <c r="AE342" s="0" t="n">
        <v>0.9</v>
      </c>
      <c r="AF342" s="0" t="n">
        <v>4.9</v>
      </c>
      <c r="AG342" s="0" t="n">
        <v>7.7</v>
      </c>
      <c r="AH342" s="0" t="n">
        <v>1.59</v>
      </c>
      <c r="AI342" s="0" t="n">
        <v>1.83</v>
      </c>
    </row>
    <row r="343" customFormat="false" ht="12.75" hidden="false" customHeight="false" outlineLevel="0" collapsed="false">
      <c r="A343" s="0" t="s">
        <v>2555</v>
      </c>
      <c r="B343" s="0" t="s">
        <v>2035</v>
      </c>
      <c r="C343" s="0" t="s">
        <v>1561</v>
      </c>
      <c r="D343" s="0" t="s">
        <v>2159</v>
      </c>
      <c r="E343" s="0" t="s">
        <v>2113</v>
      </c>
      <c r="F343" s="0" t="n">
        <v>6</v>
      </c>
      <c r="G343" s="0" t="n">
        <v>10</v>
      </c>
      <c r="H343" s="0" t="n">
        <v>0.375</v>
      </c>
      <c r="I343" s="0" t="n">
        <v>5.09</v>
      </c>
      <c r="J343" s="0" t="n">
        <v>23</v>
      </c>
      <c r="K343" s="0" t="n">
        <v>23</v>
      </c>
      <c r="L343" s="0" t="n">
        <v>0</v>
      </c>
      <c r="M343" s="0" t="n">
        <v>1</v>
      </c>
      <c r="N343" s="0" t="n">
        <v>1</v>
      </c>
      <c r="O343" s="0" t="n">
        <v>0</v>
      </c>
      <c r="P343" s="0" t="n">
        <v>129</v>
      </c>
      <c r="Q343" s="0" t="n">
        <v>144</v>
      </c>
      <c r="R343" s="0" t="n">
        <v>81</v>
      </c>
      <c r="S343" s="0" t="n">
        <v>73</v>
      </c>
      <c r="T343" s="0" t="n">
        <v>17</v>
      </c>
      <c r="U343" s="0" t="n">
        <v>58</v>
      </c>
      <c r="V343" s="0" t="n">
        <v>0</v>
      </c>
      <c r="W343" s="0" t="n">
        <v>95</v>
      </c>
      <c r="X343" s="0" t="n">
        <v>3</v>
      </c>
      <c r="Y343" s="0" t="n">
        <v>0</v>
      </c>
      <c r="Z343" s="0" t="n">
        <v>7</v>
      </c>
      <c r="AA343" s="0" t="n">
        <v>581</v>
      </c>
      <c r="AB343" s="0" t="n">
        <v>87</v>
      </c>
      <c r="AC343" s="0" t="n">
        <v>1.566</v>
      </c>
      <c r="AD343" s="0" t="n">
        <v>10</v>
      </c>
      <c r="AE343" s="0" t="n">
        <v>1.2</v>
      </c>
      <c r="AF343" s="0" t="n">
        <v>4</v>
      </c>
      <c r="AG343" s="0" t="n">
        <v>6.6</v>
      </c>
      <c r="AH343" s="0" t="n">
        <v>1.64</v>
      </c>
      <c r="AI343" s="0" t="n">
        <v>1.61</v>
      </c>
    </row>
    <row r="344" customFormat="false" ht="12.75" hidden="false" customHeight="false" outlineLevel="0" collapsed="false">
      <c r="A344" s="0" t="s">
        <v>2556</v>
      </c>
      <c r="B344" s="0" t="s">
        <v>44</v>
      </c>
      <c r="C344" s="0" t="s">
        <v>480</v>
      </c>
      <c r="D344" s="0" t="s">
        <v>2125</v>
      </c>
      <c r="E344" s="0" t="s">
        <v>2120</v>
      </c>
      <c r="F344" s="0" t="n">
        <v>5</v>
      </c>
      <c r="G344" s="0" t="n">
        <v>1</v>
      </c>
      <c r="H344" s="0" t="n">
        <v>0.833</v>
      </c>
      <c r="I344" s="0" t="n">
        <v>3.01</v>
      </c>
      <c r="J344" s="0" t="n">
        <v>61</v>
      </c>
      <c r="K344" s="0" t="n">
        <v>0</v>
      </c>
      <c r="L344" s="0" t="n">
        <v>11</v>
      </c>
      <c r="M344" s="0" t="n">
        <v>0</v>
      </c>
      <c r="N344" s="0" t="n">
        <v>0</v>
      </c>
      <c r="O344" s="0" t="n">
        <v>1</v>
      </c>
      <c r="P344" s="0" t="n">
        <v>68.2</v>
      </c>
      <c r="Q344" s="0" t="n">
        <v>63</v>
      </c>
      <c r="R344" s="0" t="n">
        <v>26</v>
      </c>
      <c r="S344" s="0" t="n">
        <v>23</v>
      </c>
      <c r="T344" s="0" t="n">
        <v>6</v>
      </c>
      <c r="U344" s="0" t="n">
        <v>32</v>
      </c>
      <c r="V344" s="0" t="n">
        <v>5</v>
      </c>
      <c r="W344" s="0" t="n">
        <v>58</v>
      </c>
      <c r="X344" s="0" t="n">
        <v>3</v>
      </c>
      <c r="Y344" s="0" t="n">
        <v>0</v>
      </c>
      <c r="Z344" s="0" t="n">
        <v>2</v>
      </c>
      <c r="AA344" s="0" t="n">
        <v>300</v>
      </c>
      <c r="AB344" s="0" t="n">
        <v>145</v>
      </c>
      <c r="AC344" s="0" t="n">
        <v>1.383</v>
      </c>
      <c r="AD344" s="0" t="n">
        <v>8.3</v>
      </c>
      <c r="AE344" s="0" t="n">
        <v>0.8</v>
      </c>
      <c r="AF344" s="0" t="n">
        <v>4.2</v>
      </c>
      <c r="AG344" s="0" t="n">
        <v>7.6</v>
      </c>
      <c r="AH344" s="0" t="n">
        <v>1.81</v>
      </c>
      <c r="AI344" s="0" t="n">
        <v>1.88</v>
      </c>
    </row>
    <row r="345" customFormat="false" ht="12.75" hidden="false" customHeight="false" outlineLevel="0" collapsed="false">
      <c r="A345" s="0" t="s">
        <v>2557</v>
      </c>
      <c r="B345" s="0" t="s">
        <v>729</v>
      </c>
      <c r="C345" s="0" t="s">
        <v>730</v>
      </c>
      <c r="D345" s="0" t="s">
        <v>2119</v>
      </c>
      <c r="E345" s="0" t="s">
        <v>2120</v>
      </c>
      <c r="F345" s="0" t="n">
        <v>3</v>
      </c>
      <c r="G345" s="0" t="n">
        <v>5</v>
      </c>
      <c r="H345" s="0" t="n">
        <v>0.375</v>
      </c>
      <c r="I345" s="0" t="n">
        <v>4.26</v>
      </c>
      <c r="J345" s="0" t="n">
        <v>37</v>
      </c>
      <c r="K345" s="0" t="n">
        <v>4</v>
      </c>
      <c r="L345" s="0" t="n">
        <v>10</v>
      </c>
      <c r="M345" s="0" t="n">
        <v>0</v>
      </c>
      <c r="N345" s="0" t="n">
        <v>0</v>
      </c>
      <c r="O345" s="0" t="n">
        <v>0</v>
      </c>
      <c r="P345" s="0" t="n">
        <v>67.2</v>
      </c>
      <c r="Q345" s="0" t="n">
        <v>65</v>
      </c>
      <c r="R345" s="0" t="n">
        <v>34</v>
      </c>
      <c r="S345" s="0" t="n">
        <v>32</v>
      </c>
      <c r="T345" s="0" t="n">
        <v>5</v>
      </c>
      <c r="U345" s="0" t="n">
        <v>30</v>
      </c>
      <c r="V345" s="0" t="n">
        <v>2</v>
      </c>
      <c r="W345" s="0" t="n">
        <v>72</v>
      </c>
      <c r="X345" s="0" t="n">
        <v>2</v>
      </c>
      <c r="Y345" s="0" t="n">
        <v>1</v>
      </c>
      <c r="Z345" s="0" t="n">
        <v>3</v>
      </c>
      <c r="AA345" s="0" t="n">
        <v>294</v>
      </c>
      <c r="AB345" s="0" t="n">
        <v>97</v>
      </c>
      <c r="AC345" s="0" t="n">
        <v>1.404</v>
      </c>
      <c r="AD345" s="0" t="n">
        <v>8.6</v>
      </c>
      <c r="AE345" s="0" t="n">
        <v>0.7</v>
      </c>
      <c r="AF345" s="0" t="n">
        <v>4</v>
      </c>
      <c r="AG345" s="0" t="n">
        <v>9.6</v>
      </c>
      <c r="AH345" s="0" t="n">
        <v>2.4</v>
      </c>
      <c r="AI345" s="0" t="n">
        <v>3.13</v>
      </c>
    </row>
    <row r="346" customFormat="false" ht="12.75" hidden="false" customHeight="false" outlineLevel="0" collapsed="false">
      <c r="A346" s="0" t="s">
        <v>2558</v>
      </c>
      <c r="B346" s="0" t="s">
        <v>223</v>
      </c>
      <c r="C346" s="0" t="s">
        <v>664</v>
      </c>
      <c r="D346" s="0" t="s">
        <v>2212</v>
      </c>
      <c r="E346" s="0" t="s">
        <v>2120</v>
      </c>
      <c r="F346" s="0" t="n">
        <v>1</v>
      </c>
      <c r="G346" s="0" t="n">
        <v>1</v>
      </c>
      <c r="H346" s="0" t="n">
        <v>0.5</v>
      </c>
      <c r="I346" s="0" t="n">
        <v>3.45</v>
      </c>
      <c r="J346" s="0" t="n">
        <v>41</v>
      </c>
      <c r="K346" s="0" t="n">
        <v>0</v>
      </c>
      <c r="L346" s="0" t="n">
        <v>14</v>
      </c>
      <c r="M346" s="0" t="n">
        <v>0</v>
      </c>
      <c r="N346" s="0" t="n">
        <v>0</v>
      </c>
      <c r="O346" s="0" t="n">
        <v>0</v>
      </c>
      <c r="P346" s="0" t="n">
        <v>47</v>
      </c>
      <c r="Q346" s="0" t="n">
        <v>34</v>
      </c>
      <c r="R346" s="0" t="n">
        <v>18</v>
      </c>
      <c r="S346" s="0" t="n">
        <v>18</v>
      </c>
      <c r="T346" s="0" t="n">
        <v>2</v>
      </c>
      <c r="U346" s="0" t="n">
        <v>29</v>
      </c>
      <c r="V346" s="0" t="n">
        <v>2</v>
      </c>
      <c r="W346" s="0" t="n">
        <v>42</v>
      </c>
      <c r="X346" s="0" t="n">
        <v>0</v>
      </c>
      <c r="Y346" s="0" t="n">
        <v>0</v>
      </c>
      <c r="Z346" s="0" t="n">
        <v>5</v>
      </c>
      <c r="AA346" s="0" t="n">
        <v>195</v>
      </c>
      <c r="AB346" s="0" t="n">
        <v>119</v>
      </c>
      <c r="AC346" s="0" t="n">
        <v>1.34</v>
      </c>
      <c r="AD346" s="0" t="n">
        <v>6.5</v>
      </c>
      <c r="AE346" s="0" t="n">
        <v>0.4</v>
      </c>
      <c r="AF346" s="0" t="n">
        <v>5.6</v>
      </c>
      <c r="AG346" s="0" t="n">
        <v>8</v>
      </c>
      <c r="AH346" s="0" t="n">
        <v>1.45</v>
      </c>
      <c r="AI346" s="0" t="n">
        <v>2</v>
      </c>
    </row>
    <row r="347" customFormat="false" ht="12.75" hidden="false" customHeight="false" outlineLevel="0" collapsed="false">
      <c r="A347" s="0" t="s">
        <v>2559</v>
      </c>
      <c r="B347" s="0" t="s">
        <v>228</v>
      </c>
      <c r="C347" s="0" t="s">
        <v>2560</v>
      </c>
      <c r="D347" s="0" t="s">
        <v>2117</v>
      </c>
      <c r="E347" s="0" t="s">
        <v>2113</v>
      </c>
      <c r="F347" s="0" t="n">
        <v>0</v>
      </c>
      <c r="G347" s="0" t="n">
        <v>1</v>
      </c>
      <c r="H347" s="0" t="n">
        <v>0</v>
      </c>
      <c r="I347" s="0" t="n">
        <v>3.86</v>
      </c>
      <c r="J347" s="0" t="n">
        <v>13</v>
      </c>
      <c r="K347" s="0" t="n">
        <v>0</v>
      </c>
      <c r="L347" s="0" t="n">
        <v>4</v>
      </c>
      <c r="M347" s="0" t="n">
        <v>0</v>
      </c>
      <c r="N347" s="0" t="n">
        <v>0</v>
      </c>
      <c r="O347" s="0" t="n">
        <v>0</v>
      </c>
      <c r="P347" s="0" t="n">
        <v>16.1</v>
      </c>
      <c r="Q347" s="0" t="n">
        <v>13</v>
      </c>
      <c r="R347" s="0" t="n">
        <v>8</v>
      </c>
      <c r="S347" s="0" t="n">
        <v>7</v>
      </c>
      <c r="T347" s="0" t="n">
        <v>0</v>
      </c>
      <c r="U347" s="0" t="n">
        <v>10</v>
      </c>
      <c r="V347" s="0" t="n">
        <v>0</v>
      </c>
      <c r="W347" s="0" t="n">
        <v>10</v>
      </c>
      <c r="X347" s="0" t="n">
        <v>4</v>
      </c>
      <c r="Y347" s="0" t="n">
        <v>0</v>
      </c>
      <c r="Z347" s="0" t="n">
        <v>3</v>
      </c>
      <c r="AA347" s="0" t="n">
        <v>74</v>
      </c>
      <c r="AB347" s="0" t="n">
        <v>111</v>
      </c>
      <c r="AC347" s="0" t="n">
        <v>1.408</v>
      </c>
      <c r="AD347" s="0" t="n">
        <v>7.2</v>
      </c>
      <c r="AE347" s="0" t="n">
        <v>0</v>
      </c>
      <c r="AF347" s="0" t="n">
        <v>5.5</v>
      </c>
      <c r="AG347" s="0" t="n">
        <v>5.5</v>
      </c>
      <c r="AH347" s="0" t="n">
        <v>1</v>
      </c>
      <c r="AI347" s="0" t="n">
        <v>1.63</v>
      </c>
    </row>
    <row r="348" customFormat="false" ht="12.75" hidden="false" customHeight="false" outlineLevel="0" collapsed="false">
      <c r="A348" s="0" t="s">
        <v>740</v>
      </c>
      <c r="B348" s="0" t="s">
        <v>739</v>
      </c>
      <c r="C348" s="0" t="s">
        <v>740</v>
      </c>
      <c r="E348" s="0" t="s">
        <v>2148</v>
      </c>
      <c r="F348" s="0" t="n">
        <v>4</v>
      </c>
      <c r="G348" s="0" t="n">
        <v>2</v>
      </c>
      <c r="H348" s="0" t="n">
        <v>0.667</v>
      </c>
      <c r="I348" s="0" t="n">
        <v>3.99</v>
      </c>
      <c r="J348" s="0" t="n">
        <v>64</v>
      </c>
      <c r="K348" s="0" t="n">
        <v>0</v>
      </c>
      <c r="L348" s="0" t="n">
        <v>25</v>
      </c>
      <c r="M348" s="0" t="n">
        <v>0</v>
      </c>
      <c r="N348" s="0" t="n">
        <v>0</v>
      </c>
      <c r="O348" s="0" t="n">
        <v>0</v>
      </c>
      <c r="P348" s="0" t="n">
        <v>65.1</v>
      </c>
      <c r="Q348" s="0" t="n">
        <v>73</v>
      </c>
      <c r="R348" s="0" t="n">
        <v>31</v>
      </c>
      <c r="S348" s="0" t="n">
        <v>29</v>
      </c>
      <c r="T348" s="0" t="n">
        <v>4</v>
      </c>
      <c r="U348" s="0" t="n">
        <v>25</v>
      </c>
      <c r="V348" s="0" t="n">
        <v>8</v>
      </c>
      <c r="W348" s="0" t="n">
        <v>37</v>
      </c>
      <c r="X348" s="0" t="n">
        <v>4</v>
      </c>
      <c r="Y348" s="0" t="n">
        <v>0</v>
      </c>
      <c r="Z348" s="0" t="n">
        <v>3</v>
      </c>
      <c r="AA348" s="0" t="n">
        <v>283</v>
      </c>
      <c r="AB348" s="0" t="n">
        <v>101</v>
      </c>
      <c r="AC348" s="0" t="n">
        <v>1.5</v>
      </c>
      <c r="AD348" s="0" t="n">
        <v>10.1</v>
      </c>
      <c r="AE348" s="0" t="n">
        <v>0.6</v>
      </c>
      <c r="AF348" s="0" t="n">
        <v>3.4</v>
      </c>
      <c r="AG348" s="0" t="n">
        <v>5.1</v>
      </c>
      <c r="AH348" s="0" t="n">
        <v>1.48</v>
      </c>
      <c r="AI348" s="0" t="n">
        <v>1.33</v>
      </c>
    </row>
    <row r="349" customFormat="false" ht="12.75" hidden="false" customHeight="false" outlineLevel="0" collapsed="false">
      <c r="A349" s="0" t="s">
        <v>2561</v>
      </c>
      <c r="B349" s="0" t="s">
        <v>739</v>
      </c>
      <c r="C349" s="0" t="s">
        <v>740</v>
      </c>
      <c r="D349" s="0" t="s">
        <v>2128</v>
      </c>
      <c r="E349" s="0" t="s">
        <v>2113</v>
      </c>
      <c r="F349" s="0" t="n">
        <v>0</v>
      </c>
      <c r="G349" s="0" t="n">
        <v>0</v>
      </c>
      <c r="I349" s="0" t="n">
        <v>3.77</v>
      </c>
      <c r="J349" s="0" t="n">
        <v>29</v>
      </c>
      <c r="K349" s="0" t="n">
        <v>0</v>
      </c>
      <c r="L349" s="0" t="n">
        <v>12</v>
      </c>
      <c r="M349" s="0" t="n">
        <v>0</v>
      </c>
      <c r="N349" s="0" t="n">
        <v>0</v>
      </c>
      <c r="O349" s="0" t="n">
        <v>0</v>
      </c>
      <c r="P349" s="0" t="n">
        <v>28.2</v>
      </c>
      <c r="Q349" s="0" t="n">
        <v>26</v>
      </c>
      <c r="R349" s="0" t="n">
        <v>12</v>
      </c>
      <c r="S349" s="0" t="n">
        <v>12</v>
      </c>
      <c r="T349" s="0" t="n">
        <v>3</v>
      </c>
      <c r="U349" s="0" t="n">
        <v>12</v>
      </c>
      <c r="V349" s="0" t="n">
        <v>4</v>
      </c>
      <c r="W349" s="0" t="n">
        <v>17</v>
      </c>
      <c r="X349" s="0" t="n">
        <v>2</v>
      </c>
      <c r="Y349" s="0" t="n">
        <v>0</v>
      </c>
      <c r="Z349" s="0" t="n">
        <v>0</v>
      </c>
      <c r="AA349" s="0" t="n">
        <v>118</v>
      </c>
      <c r="AB349" s="0" t="n">
        <v>120</v>
      </c>
      <c r="AC349" s="0" t="n">
        <v>1.326</v>
      </c>
      <c r="AD349" s="0" t="n">
        <v>8.2</v>
      </c>
      <c r="AE349" s="0" t="n">
        <v>0.9</v>
      </c>
      <c r="AF349" s="0" t="n">
        <v>3.8</v>
      </c>
      <c r="AG349" s="0" t="n">
        <v>5.3</v>
      </c>
      <c r="AH349" s="0" t="n">
        <v>1.42</v>
      </c>
      <c r="AI349" s="0" t="n">
        <v>2.67</v>
      </c>
    </row>
    <row r="350" customFormat="false" ht="12.75" hidden="false" customHeight="false" outlineLevel="0" collapsed="false">
      <c r="A350" s="0" t="s">
        <v>2562</v>
      </c>
      <c r="B350" s="0" t="s">
        <v>739</v>
      </c>
      <c r="C350" s="0" t="s">
        <v>740</v>
      </c>
      <c r="D350" s="0" t="s">
        <v>2122</v>
      </c>
      <c r="E350" s="0" t="s">
        <v>2120</v>
      </c>
      <c r="F350" s="0" t="n">
        <v>4</v>
      </c>
      <c r="G350" s="0" t="n">
        <v>2</v>
      </c>
      <c r="H350" s="0" t="n">
        <v>0.667</v>
      </c>
      <c r="I350" s="0" t="n">
        <v>4.17</v>
      </c>
      <c r="J350" s="0" t="n">
        <v>35</v>
      </c>
      <c r="K350" s="0" t="n">
        <v>0</v>
      </c>
      <c r="L350" s="0" t="n">
        <v>13</v>
      </c>
      <c r="M350" s="0" t="n">
        <v>0</v>
      </c>
      <c r="N350" s="0" t="n">
        <v>0</v>
      </c>
      <c r="O350" s="0" t="n">
        <v>0</v>
      </c>
      <c r="P350" s="0" t="n">
        <v>36.2</v>
      </c>
      <c r="Q350" s="0" t="n">
        <v>47</v>
      </c>
      <c r="R350" s="0" t="n">
        <v>19</v>
      </c>
      <c r="S350" s="0" t="n">
        <v>17</v>
      </c>
      <c r="T350" s="0" t="n">
        <v>1</v>
      </c>
      <c r="U350" s="0" t="n">
        <v>13</v>
      </c>
      <c r="V350" s="0" t="n">
        <v>4</v>
      </c>
      <c r="W350" s="0" t="n">
        <v>20</v>
      </c>
      <c r="X350" s="0" t="n">
        <v>2</v>
      </c>
      <c r="Y350" s="0" t="n">
        <v>0</v>
      </c>
      <c r="Z350" s="0" t="n">
        <v>3</v>
      </c>
      <c r="AA350" s="0" t="n">
        <v>165</v>
      </c>
      <c r="AB350" s="0" t="n">
        <v>89</v>
      </c>
      <c r="AC350" s="0" t="n">
        <v>1.636</v>
      </c>
      <c r="AD350" s="0" t="n">
        <v>11.5</v>
      </c>
      <c r="AE350" s="0" t="n">
        <v>0.2</v>
      </c>
      <c r="AF350" s="0" t="n">
        <v>3.2</v>
      </c>
      <c r="AG350" s="0" t="n">
        <v>4.9</v>
      </c>
      <c r="AH350" s="0" t="n">
        <v>1.54</v>
      </c>
      <c r="AI350" s="0" t="n">
        <v>1.8</v>
      </c>
    </row>
    <row r="351" customFormat="false" ht="12.75" hidden="false" customHeight="false" outlineLevel="0" collapsed="false">
      <c r="A351" s="0" t="s">
        <v>2563</v>
      </c>
      <c r="B351" s="0" t="s">
        <v>2564</v>
      </c>
      <c r="C351" s="0" t="s">
        <v>476</v>
      </c>
      <c r="D351" s="0" t="s">
        <v>2152</v>
      </c>
      <c r="E351" s="0" t="s">
        <v>2120</v>
      </c>
      <c r="F351" s="0" t="n">
        <v>3</v>
      </c>
      <c r="G351" s="0" t="n">
        <v>2</v>
      </c>
      <c r="H351" s="0" t="n">
        <v>0.6</v>
      </c>
      <c r="I351" s="0" t="n">
        <v>3.09</v>
      </c>
      <c r="J351" s="0" t="n">
        <v>71</v>
      </c>
      <c r="K351" s="0" t="n">
        <v>0</v>
      </c>
      <c r="L351" s="0" t="n">
        <v>8</v>
      </c>
      <c r="M351" s="0" t="n">
        <v>0</v>
      </c>
      <c r="N351" s="0" t="n">
        <v>0</v>
      </c>
      <c r="O351" s="0" t="n">
        <v>2</v>
      </c>
      <c r="P351" s="0" t="n">
        <v>58.1</v>
      </c>
      <c r="Q351" s="0" t="n">
        <v>47</v>
      </c>
      <c r="R351" s="0" t="n">
        <v>24</v>
      </c>
      <c r="S351" s="0" t="n">
        <v>20</v>
      </c>
      <c r="T351" s="0" t="n">
        <v>7</v>
      </c>
      <c r="U351" s="0" t="n">
        <v>21</v>
      </c>
      <c r="V351" s="0" t="n">
        <v>2</v>
      </c>
      <c r="W351" s="0" t="n">
        <v>56</v>
      </c>
      <c r="X351" s="0" t="n">
        <v>1</v>
      </c>
      <c r="Y351" s="0" t="n">
        <v>0</v>
      </c>
      <c r="Z351" s="0" t="n">
        <v>2</v>
      </c>
      <c r="AA351" s="0" t="n">
        <v>242</v>
      </c>
      <c r="AB351" s="0" t="n">
        <v>137</v>
      </c>
      <c r="AC351" s="0" t="n">
        <v>1.166</v>
      </c>
      <c r="AD351" s="0" t="n">
        <v>7.3</v>
      </c>
      <c r="AE351" s="0" t="n">
        <v>1.1</v>
      </c>
      <c r="AF351" s="0" t="n">
        <v>3.2</v>
      </c>
      <c r="AG351" s="0" t="n">
        <v>8.6</v>
      </c>
      <c r="AH351" s="0" t="n">
        <v>2.67</v>
      </c>
      <c r="AI351" s="0" t="s">
        <v>2110</v>
      </c>
    </row>
    <row r="352" customFormat="false" ht="12.75" hidden="false" customHeight="false" outlineLevel="0" collapsed="false">
      <c r="A352" s="0" t="s">
        <v>2565</v>
      </c>
      <c r="B352" s="0" t="s">
        <v>2566</v>
      </c>
      <c r="C352" s="0" t="s">
        <v>917</v>
      </c>
      <c r="D352" s="0" t="s">
        <v>2128</v>
      </c>
      <c r="E352" s="0" t="s">
        <v>2113</v>
      </c>
      <c r="F352" s="0" t="n">
        <v>0</v>
      </c>
      <c r="G352" s="0" t="n">
        <v>2</v>
      </c>
      <c r="H352" s="0" t="n">
        <v>0</v>
      </c>
      <c r="I352" s="0" t="n">
        <v>2.63</v>
      </c>
      <c r="J352" s="0" t="n">
        <v>11</v>
      </c>
      <c r="K352" s="0" t="n">
        <v>0</v>
      </c>
      <c r="L352" s="0" t="n">
        <v>7</v>
      </c>
      <c r="M352" s="0" t="n">
        <v>0</v>
      </c>
      <c r="N352" s="0" t="n">
        <v>0</v>
      </c>
      <c r="O352" s="0" t="n">
        <v>0</v>
      </c>
      <c r="P352" s="0" t="n">
        <v>13.2</v>
      </c>
      <c r="Q352" s="0" t="n">
        <v>11</v>
      </c>
      <c r="R352" s="0" t="n">
        <v>4</v>
      </c>
      <c r="S352" s="0" t="n">
        <v>4</v>
      </c>
      <c r="T352" s="0" t="n">
        <v>0</v>
      </c>
      <c r="U352" s="0" t="n">
        <v>7</v>
      </c>
      <c r="V352" s="0" t="n">
        <v>1</v>
      </c>
      <c r="W352" s="0" t="n">
        <v>14</v>
      </c>
      <c r="X352" s="0" t="n">
        <v>0</v>
      </c>
      <c r="Y352" s="0" t="n">
        <v>0</v>
      </c>
      <c r="Z352" s="0" t="n">
        <v>0</v>
      </c>
      <c r="AA352" s="0" t="n">
        <v>59</v>
      </c>
      <c r="AB352" s="0" t="n">
        <v>171</v>
      </c>
      <c r="AC352" s="0" t="n">
        <v>1.317</v>
      </c>
      <c r="AD352" s="0" t="n">
        <v>7.2</v>
      </c>
      <c r="AE352" s="0" t="n">
        <v>0</v>
      </c>
      <c r="AF352" s="0" t="n">
        <v>4.6</v>
      </c>
      <c r="AG352" s="0" t="n">
        <v>9.2</v>
      </c>
      <c r="AH352" s="0" t="n">
        <v>2</v>
      </c>
      <c r="AI352" s="0" t="n">
        <v>1.25</v>
      </c>
    </row>
    <row r="353" customFormat="false" ht="12.75" hidden="false" customHeight="false" outlineLevel="0" collapsed="false">
      <c r="A353" s="0" t="s">
        <v>2567</v>
      </c>
      <c r="B353" s="0" t="s">
        <v>2568</v>
      </c>
      <c r="C353" s="0" t="s">
        <v>131</v>
      </c>
      <c r="D353" s="0" t="s">
        <v>2150</v>
      </c>
      <c r="E353" s="0" t="s">
        <v>2113</v>
      </c>
      <c r="F353" s="0" t="n">
        <v>2</v>
      </c>
      <c r="G353" s="0" t="n">
        <v>2</v>
      </c>
      <c r="H353" s="0" t="n">
        <v>0.5</v>
      </c>
      <c r="I353" s="0" t="n">
        <v>2.34</v>
      </c>
      <c r="J353" s="0" t="n">
        <v>71</v>
      </c>
      <c r="K353" s="0" t="n">
        <v>0</v>
      </c>
      <c r="L353" s="0" t="n">
        <v>12</v>
      </c>
      <c r="M353" s="0" t="n">
        <v>0</v>
      </c>
      <c r="N353" s="0" t="n">
        <v>0</v>
      </c>
      <c r="O353" s="0" t="n">
        <v>0</v>
      </c>
      <c r="P353" s="0" t="n">
        <v>61.2</v>
      </c>
      <c r="Q353" s="0" t="n">
        <v>50</v>
      </c>
      <c r="R353" s="0" t="n">
        <v>17</v>
      </c>
      <c r="S353" s="0" t="n">
        <v>16</v>
      </c>
      <c r="T353" s="0" t="n">
        <v>7</v>
      </c>
      <c r="U353" s="0" t="n">
        <v>23</v>
      </c>
      <c r="V353" s="0" t="n">
        <v>1</v>
      </c>
      <c r="W353" s="0" t="n">
        <v>55</v>
      </c>
      <c r="X353" s="0" t="n">
        <v>2</v>
      </c>
      <c r="Y353" s="0" t="n">
        <v>0</v>
      </c>
      <c r="Z353" s="0" t="n">
        <v>0</v>
      </c>
      <c r="AA353" s="0" t="n">
        <v>253</v>
      </c>
      <c r="AB353" s="0" t="n">
        <v>187</v>
      </c>
      <c r="AC353" s="0" t="n">
        <v>1.184</v>
      </c>
      <c r="AD353" s="0" t="n">
        <v>7.3</v>
      </c>
      <c r="AE353" s="0" t="n">
        <v>1</v>
      </c>
      <c r="AF353" s="0" t="n">
        <v>3.4</v>
      </c>
      <c r="AG353" s="0" t="n">
        <v>8</v>
      </c>
      <c r="AH353" s="0" t="n">
        <v>2.39</v>
      </c>
      <c r="AI353" s="0" t="n">
        <v>2.5</v>
      </c>
    </row>
    <row r="354" customFormat="false" ht="12.75" hidden="false" customHeight="false" outlineLevel="0" collapsed="false">
      <c r="A354" s="0" t="s">
        <v>2569</v>
      </c>
      <c r="B354" s="0" t="s">
        <v>2570</v>
      </c>
      <c r="C354" s="0" t="s">
        <v>413</v>
      </c>
      <c r="D354" s="0" t="s">
        <v>2152</v>
      </c>
      <c r="E354" s="0" t="s">
        <v>2120</v>
      </c>
      <c r="F354" s="0" t="n">
        <v>3</v>
      </c>
      <c r="G354" s="0" t="n">
        <v>5</v>
      </c>
      <c r="H354" s="0" t="n">
        <v>0.375</v>
      </c>
      <c r="I354" s="0" t="n">
        <v>4.84</v>
      </c>
      <c r="J354" s="0" t="n">
        <v>20</v>
      </c>
      <c r="K354" s="0" t="n">
        <v>14</v>
      </c>
      <c r="L354" s="0" t="n">
        <v>1</v>
      </c>
      <c r="M354" s="0" t="n">
        <v>0</v>
      </c>
      <c r="N354" s="0" t="n">
        <v>0</v>
      </c>
      <c r="O354" s="0" t="n">
        <v>0</v>
      </c>
      <c r="P354" s="0" t="n">
        <v>80</v>
      </c>
      <c r="Q354" s="0" t="n">
        <v>85</v>
      </c>
      <c r="R354" s="0" t="n">
        <v>52</v>
      </c>
      <c r="S354" s="0" t="n">
        <v>43</v>
      </c>
      <c r="T354" s="0" t="n">
        <v>7</v>
      </c>
      <c r="U354" s="0" t="n">
        <v>43</v>
      </c>
      <c r="V354" s="0" t="n">
        <v>1</v>
      </c>
      <c r="W354" s="0" t="n">
        <v>59</v>
      </c>
      <c r="X354" s="0" t="n">
        <v>2</v>
      </c>
      <c r="Y354" s="0" t="n">
        <v>0</v>
      </c>
      <c r="Z354" s="0" t="n">
        <v>10</v>
      </c>
      <c r="AA354" s="0" t="n">
        <v>366</v>
      </c>
      <c r="AB354" s="0" t="n">
        <v>88</v>
      </c>
      <c r="AC354" s="0" t="n">
        <v>1.6</v>
      </c>
      <c r="AD354" s="0" t="n">
        <v>9.6</v>
      </c>
      <c r="AE354" s="0" t="n">
        <v>0.8</v>
      </c>
      <c r="AF354" s="0" t="n">
        <v>4.8</v>
      </c>
      <c r="AG354" s="0" t="n">
        <v>6.6</v>
      </c>
      <c r="AH354" s="0" t="n">
        <v>1.37</v>
      </c>
      <c r="AI354" s="0" t="n">
        <v>0.75</v>
      </c>
    </row>
    <row r="355" customFormat="false" ht="12.75" hidden="false" customHeight="false" outlineLevel="0" collapsed="false">
      <c r="A355" s="0" t="s">
        <v>2571</v>
      </c>
      <c r="B355" s="0" t="s">
        <v>194</v>
      </c>
      <c r="C355" s="0" t="s">
        <v>413</v>
      </c>
      <c r="D355" s="0" t="s">
        <v>2125</v>
      </c>
      <c r="E355" s="0" t="s">
        <v>2120</v>
      </c>
      <c r="F355" s="0" t="n">
        <v>3</v>
      </c>
      <c r="G355" s="0" t="n">
        <v>3</v>
      </c>
      <c r="H355" s="0" t="n">
        <v>0.5</v>
      </c>
      <c r="I355" s="0" t="n">
        <v>3.18</v>
      </c>
      <c r="J355" s="0" t="n">
        <v>44</v>
      </c>
      <c r="K355" s="0" t="n">
        <v>0</v>
      </c>
      <c r="L355" s="0" t="n">
        <v>6</v>
      </c>
      <c r="M355" s="0" t="n">
        <v>0</v>
      </c>
      <c r="N355" s="0" t="n">
        <v>0</v>
      </c>
      <c r="O355" s="0" t="n">
        <v>0</v>
      </c>
      <c r="P355" s="0" t="n">
        <v>56.2</v>
      </c>
      <c r="Q355" s="0" t="n">
        <v>47</v>
      </c>
      <c r="R355" s="0" t="n">
        <v>20</v>
      </c>
      <c r="S355" s="0" t="n">
        <v>20</v>
      </c>
      <c r="T355" s="0" t="n">
        <v>7</v>
      </c>
      <c r="U355" s="0" t="n">
        <v>27</v>
      </c>
      <c r="V355" s="0" t="n">
        <v>2</v>
      </c>
      <c r="W355" s="0" t="n">
        <v>36</v>
      </c>
      <c r="X355" s="0" t="n">
        <v>1</v>
      </c>
      <c r="Y355" s="0" t="n">
        <v>0</v>
      </c>
      <c r="Z355" s="0" t="n">
        <v>3</v>
      </c>
      <c r="AA355" s="0" t="n">
        <v>236</v>
      </c>
      <c r="AB355" s="0" t="n">
        <v>137</v>
      </c>
      <c r="AC355" s="0" t="n">
        <v>1.306</v>
      </c>
      <c r="AD355" s="0" t="n">
        <v>7.5</v>
      </c>
      <c r="AE355" s="0" t="n">
        <v>1.1</v>
      </c>
      <c r="AF355" s="0" t="n">
        <v>4.3</v>
      </c>
      <c r="AG355" s="0" t="n">
        <v>5.7</v>
      </c>
      <c r="AH355" s="0" t="n">
        <v>1.33</v>
      </c>
      <c r="AI355" s="0" t="n">
        <v>2.28</v>
      </c>
    </row>
    <row r="356" customFormat="false" ht="12.75" hidden="false" customHeight="false" outlineLevel="0" collapsed="false">
      <c r="A356" s="0" t="s">
        <v>2572</v>
      </c>
      <c r="B356" s="0" t="s">
        <v>2573</v>
      </c>
      <c r="C356" s="0" t="s">
        <v>413</v>
      </c>
      <c r="D356" s="0" t="s">
        <v>2207</v>
      </c>
      <c r="E356" s="0" t="s">
        <v>2120</v>
      </c>
      <c r="F356" s="0" t="n">
        <v>4</v>
      </c>
      <c r="G356" s="0" t="n">
        <v>1</v>
      </c>
      <c r="H356" s="0" t="n">
        <v>0.8</v>
      </c>
      <c r="I356" s="0" t="n">
        <v>2.06</v>
      </c>
      <c r="J356" s="0" t="n">
        <v>70</v>
      </c>
      <c r="K356" s="0" t="n">
        <v>0</v>
      </c>
      <c r="L356" s="0" t="n">
        <v>9</v>
      </c>
      <c r="M356" s="0" t="n">
        <v>0</v>
      </c>
      <c r="N356" s="0" t="n">
        <v>0</v>
      </c>
      <c r="O356" s="0" t="n">
        <v>0</v>
      </c>
      <c r="P356" s="0" t="n">
        <v>43.2</v>
      </c>
      <c r="Q356" s="0" t="n">
        <v>31</v>
      </c>
      <c r="R356" s="0" t="n">
        <v>11</v>
      </c>
      <c r="S356" s="0" t="n">
        <v>10</v>
      </c>
      <c r="T356" s="0" t="n">
        <v>5</v>
      </c>
      <c r="U356" s="0" t="n">
        <v>11</v>
      </c>
      <c r="V356" s="0" t="n">
        <v>1</v>
      </c>
      <c r="W356" s="0" t="n">
        <v>46</v>
      </c>
      <c r="X356" s="0" t="n">
        <v>2</v>
      </c>
      <c r="Y356" s="0" t="n">
        <v>0</v>
      </c>
      <c r="Z356" s="0" t="n">
        <v>1</v>
      </c>
      <c r="AA356" s="0" t="n">
        <v>173</v>
      </c>
      <c r="AB356" s="0" t="n">
        <v>200</v>
      </c>
      <c r="AC356" s="0" t="n">
        <v>0.962</v>
      </c>
      <c r="AD356" s="0" t="n">
        <v>6.4</v>
      </c>
      <c r="AE356" s="0" t="n">
        <v>1</v>
      </c>
      <c r="AF356" s="0" t="n">
        <v>2.3</v>
      </c>
      <c r="AG356" s="0" t="n">
        <v>9.5</v>
      </c>
      <c r="AH356" s="0" t="n">
        <v>4.18</v>
      </c>
      <c r="AI356" s="0" t="n">
        <v>1.56</v>
      </c>
    </row>
    <row r="357" customFormat="false" ht="12.75" hidden="false" customHeight="false" outlineLevel="0" collapsed="false">
      <c r="A357" s="0" t="s">
        <v>2574</v>
      </c>
      <c r="B357" s="0" t="s">
        <v>129</v>
      </c>
      <c r="C357" s="0" t="s">
        <v>330</v>
      </c>
      <c r="D357" s="0" t="s">
        <v>2194</v>
      </c>
      <c r="E357" s="0" t="s">
        <v>2113</v>
      </c>
      <c r="F357" s="0" t="n">
        <v>13</v>
      </c>
      <c r="G357" s="0" t="n">
        <v>10</v>
      </c>
      <c r="H357" s="0" t="n">
        <v>0.565</v>
      </c>
      <c r="I357" s="0" t="n">
        <v>3.67</v>
      </c>
      <c r="J357" s="0" t="n">
        <v>31</v>
      </c>
      <c r="K357" s="0" t="n">
        <v>31</v>
      </c>
      <c r="L357" s="0" t="n">
        <v>0</v>
      </c>
      <c r="M357" s="0" t="n">
        <v>3</v>
      </c>
      <c r="N357" s="0" t="n">
        <v>0</v>
      </c>
      <c r="O357" s="0" t="n">
        <v>0</v>
      </c>
      <c r="P357" s="0" t="n">
        <v>198.2</v>
      </c>
      <c r="Q357" s="0" t="n">
        <v>195</v>
      </c>
      <c r="R357" s="0" t="n">
        <v>88</v>
      </c>
      <c r="S357" s="0" t="n">
        <v>81</v>
      </c>
      <c r="T357" s="0" t="n">
        <v>26</v>
      </c>
      <c r="U357" s="0" t="n">
        <v>71</v>
      </c>
      <c r="V357" s="0" t="n">
        <v>0</v>
      </c>
      <c r="W357" s="0" t="n">
        <v>123</v>
      </c>
      <c r="X357" s="0" t="n">
        <v>11</v>
      </c>
      <c r="Y357" s="0" t="n">
        <v>0</v>
      </c>
      <c r="Z357" s="0" t="n">
        <v>8</v>
      </c>
      <c r="AA357" s="0" t="n">
        <v>850</v>
      </c>
      <c r="AB357" s="0" t="n">
        <v>127</v>
      </c>
      <c r="AC357" s="0" t="n">
        <v>1.339</v>
      </c>
      <c r="AD357" s="0" t="n">
        <v>8.8</v>
      </c>
      <c r="AE357" s="0" t="n">
        <v>1.2</v>
      </c>
      <c r="AF357" s="0" t="n">
        <v>3.2</v>
      </c>
      <c r="AG357" s="0" t="n">
        <v>5.6</v>
      </c>
      <c r="AH357" s="0" t="n">
        <v>1.73</v>
      </c>
      <c r="AI357" s="0" t="n">
        <v>1.96</v>
      </c>
    </row>
    <row r="358" customFormat="false" ht="12.75" hidden="false" customHeight="false" outlineLevel="0" collapsed="false">
      <c r="A358" s="0" t="s">
        <v>2575</v>
      </c>
      <c r="B358" s="0" t="s">
        <v>2576</v>
      </c>
      <c r="C358" s="0" t="s">
        <v>539</v>
      </c>
      <c r="D358" s="0" t="s">
        <v>2187</v>
      </c>
      <c r="E358" s="0" t="s">
        <v>2120</v>
      </c>
      <c r="F358" s="0" t="n">
        <v>2</v>
      </c>
      <c r="G358" s="0" t="n">
        <v>1</v>
      </c>
      <c r="H358" s="0" t="n">
        <v>0.667</v>
      </c>
      <c r="I358" s="0" t="n">
        <v>3.8</v>
      </c>
      <c r="J358" s="0" t="n">
        <v>5</v>
      </c>
      <c r="K358" s="0" t="n">
        <v>5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23.2</v>
      </c>
      <c r="Q358" s="0" t="n">
        <v>30</v>
      </c>
      <c r="R358" s="0" t="n">
        <v>12</v>
      </c>
      <c r="S358" s="0" t="n">
        <v>10</v>
      </c>
      <c r="T358" s="0" t="n">
        <v>2</v>
      </c>
      <c r="U358" s="0" t="n">
        <v>6</v>
      </c>
      <c r="V358" s="0" t="n">
        <v>0</v>
      </c>
      <c r="W358" s="0" t="n">
        <v>20</v>
      </c>
      <c r="X358" s="0" t="n">
        <v>2</v>
      </c>
      <c r="Y358" s="0" t="n">
        <v>0</v>
      </c>
      <c r="Z358" s="0" t="n">
        <v>0</v>
      </c>
      <c r="AA358" s="0" t="n">
        <v>108</v>
      </c>
      <c r="AB358" s="0" t="n">
        <v>104</v>
      </c>
      <c r="AC358" s="0" t="n">
        <v>1.521</v>
      </c>
      <c r="AD358" s="0" t="n">
        <v>11.4</v>
      </c>
      <c r="AE358" s="0" t="n">
        <v>0.8</v>
      </c>
      <c r="AF358" s="0" t="n">
        <v>2.3</v>
      </c>
      <c r="AG358" s="0" t="n">
        <v>7.6</v>
      </c>
      <c r="AH358" s="0" t="n">
        <v>3.33</v>
      </c>
      <c r="AI358" s="0" t="n">
        <v>3.29</v>
      </c>
    </row>
    <row r="359" customFormat="false" ht="12.75" hidden="false" customHeight="false" outlineLevel="0" collapsed="false">
      <c r="A359" s="0" t="s">
        <v>2577</v>
      </c>
      <c r="B359" s="0" t="s">
        <v>124</v>
      </c>
      <c r="C359" s="0" t="s">
        <v>649</v>
      </c>
      <c r="D359" s="0" t="s">
        <v>2209</v>
      </c>
      <c r="E359" s="0" t="s">
        <v>2113</v>
      </c>
      <c r="F359" s="0" t="n">
        <v>7</v>
      </c>
      <c r="G359" s="0" t="n">
        <v>5</v>
      </c>
      <c r="H359" s="0" t="n">
        <v>0.583</v>
      </c>
      <c r="I359" s="0" t="n">
        <v>4.29</v>
      </c>
      <c r="J359" s="0" t="n">
        <v>51</v>
      </c>
      <c r="K359" s="0" t="n">
        <v>5</v>
      </c>
      <c r="L359" s="0" t="n">
        <v>9</v>
      </c>
      <c r="M359" s="0" t="n">
        <v>0</v>
      </c>
      <c r="N359" s="0" t="n">
        <v>0</v>
      </c>
      <c r="O359" s="0" t="n">
        <v>1</v>
      </c>
      <c r="P359" s="0" t="n">
        <v>92.1</v>
      </c>
      <c r="Q359" s="0" t="n">
        <v>101</v>
      </c>
      <c r="R359" s="0" t="n">
        <v>49</v>
      </c>
      <c r="S359" s="0" t="n">
        <v>44</v>
      </c>
      <c r="T359" s="0" t="n">
        <v>11</v>
      </c>
      <c r="U359" s="0" t="n">
        <v>45</v>
      </c>
      <c r="V359" s="0" t="n">
        <v>1</v>
      </c>
      <c r="W359" s="0" t="n">
        <v>62</v>
      </c>
      <c r="X359" s="0" t="n">
        <v>2</v>
      </c>
      <c r="Y359" s="0" t="n">
        <v>0</v>
      </c>
      <c r="Z359" s="0" t="n">
        <v>2</v>
      </c>
      <c r="AA359" s="0" t="n">
        <v>409</v>
      </c>
      <c r="AB359" s="0" t="n">
        <v>107</v>
      </c>
      <c r="AC359" s="0" t="n">
        <v>1.581</v>
      </c>
      <c r="AD359" s="0" t="n">
        <v>9.8</v>
      </c>
      <c r="AE359" s="0" t="n">
        <v>1.1</v>
      </c>
      <c r="AF359" s="0" t="n">
        <v>4.4</v>
      </c>
      <c r="AG359" s="0" t="n">
        <v>6</v>
      </c>
      <c r="AH359" s="0" t="n">
        <v>1.38</v>
      </c>
      <c r="AI359" s="0" t="n">
        <v>2.13</v>
      </c>
    </row>
    <row r="360" customFormat="false" ht="12.75" hidden="false" customHeight="false" outlineLevel="0" collapsed="false">
      <c r="A360" s="0" t="s">
        <v>2578</v>
      </c>
      <c r="B360" s="0" t="s">
        <v>2579</v>
      </c>
      <c r="C360" s="0" t="s">
        <v>923</v>
      </c>
      <c r="D360" s="0" t="s">
        <v>2226</v>
      </c>
      <c r="E360" s="0" t="s">
        <v>2120</v>
      </c>
      <c r="F360" s="0" t="n">
        <v>3</v>
      </c>
      <c r="G360" s="0" t="n">
        <v>4</v>
      </c>
      <c r="H360" s="0" t="n">
        <v>0.429</v>
      </c>
      <c r="I360" s="0" t="n">
        <v>4.12</v>
      </c>
      <c r="J360" s="0" t="n">
        <v>22</v>
      </c>
      <c r="K360" s="0" t="n">
        <v>7</v>
      </c>
      <c r="L360" s="0" t="n">
        <v>0</v>
      </c>
      <c r="M360" s="0" t="n">
        <v>1</v>
      </c>
      <c r="N360" s="0" t="n">
        <v>1</v>
      </c>
      <c r="O360" s="0" t="n">
        <v>0</v>
      </c>
      <c r="P360" s="0" t="n">
        <v>59</v>
      </c>
      <c r="Q360" s="0" t="n">
        <v>62</v>
      </c>
      <c r="R360" s="0" t="n">
        <v>27</v>
      </c>
      <c r="S360" s="0" t="n">
        <v>27</v>
      </c>
      <c r="T360" s="0" t="n">
        <v>9</v>
      </c>
      <c r="U360" s="0" t="n">
        <v>19</v>
      </c>
      <c r="V360" s="0" t="n">
        <v>2</v>
      </c>
      <c r="W360" s="0" t="n">
        <v>23</v>
      </c>
      <c r="X360" s="0" t="n">
        <v>2</v>
      </c>
      <c r="Y360" s="0" t="n">
        <v>0</v>
      </c>
      <c r="Z360" s="0" t="n">
        <v>1</v>
      </c>
      <c r="AA360" s="0" t="n">
        <v>251</v>
      </c>
      <c r="AB360" s="0" t="n">
        <v>100</v>
      </c>
      <c r="AC360" s="0" t="n">
        <v>1.373</v>
      </c>
      <c r="AD360" s="0" t="n">
        <v>9.5</v>
      </c>
      <c r="AE360" s="0" t="n">
        <v>1.4</v>
      </c>
      <c r="AF360" s="0" t="n">
        <v>2.9</v>
      </c>
      <c r="AG360" s="0" t="n">
        <v>3.5</v>
      </c>
      <c r="AH360" s="0" t="n">
        <v>1.21</v>
      </c>
      <c r="AI360" s="0" t="n">
        <v>1.5</v>
      </c>
    </row>
    <row r="361" customFormat="false" ht="12.75" hidden="false" customHeight="false" outlineLevel="0" collapsed="false">
      <c r="A361" s="0" t="s">
        <v>2580</v>
      </c>
      <c r="B361" s="0" t="s">
        <v>2579</v>
      </c>
      <c r="C361" s="0" t="s">
        <v>923</v>
      </c>
      <c r="D361" s="0" t="s">
        <v>2143</v>
      </c>
      <c r="E361" s="0" t="s">
        <v>2120</v>
      </c>
      <c r="F361" s="0" t="n">
        <v>3</v>
      </c>
      <c r="G361" s="0" t="n">
        <v>4</v>
      </c>
      <c r="H361" s="0" t="n">
        <v>0.429</v>
      </c>
      <c r="I361" s="0" t="n">
        <v>4.48</v>
      </c>
      <c r="J361" s="0" t="n">
        <v>26</v>
      </c>
      <c r="K361" s="0" t="n">
        <v>7</v>
      </c>
      <c r="L361" s="0" t="n">
        <v>2</v>
      </c>
      <c r="M361" s="0" t="n">
        <v>1</v>
      </c>
      <c r="N361" s="0" t="n">
        <v>1</v>
      </c>
      <c r="O361" s="0" t="n">
        <v>0</v>
      </c>
      <c r="P361" s="0" t="n">
        <v>62.1</v>
      </c>
      <c r="Q361" s="0" t="n">
        <v>68</v>
      </c>
      <c r="R361" s="0" t="n">
        <v>31</v>
      </c>
      <c r="S361" s="0" t="n">
        <v>31</v>
      </c>
      <c r="T361" s="0" t="n">
        <v>9</v>
      </c>
      <c r="U361" s="0" t="n">
        <v>22</v>
      </c>
      <c r="V361" s="0" t="n">
        <v>2</v>
      </c>
      <c r="W361" s="0" t="n">
        <v>23</v>
      </c>
      <c r="X361" s="0" t="n">
        <v>2</v>
      </c>
      <c r="Y361" s="0" t="n">
        <v>0</v>
      </c>
      <c r="Z361" s="0" t="n">
        <v>1</v>
      </c>
      <c r="AA361" s="0" t="n">
        <v>270</v>
      </c>
      <c r="AB361" s="0" t="n">
        <v>92</v>
      </c>
      <c r="AC361" s="0" t="n">
        <v>1.444</v>
      </c>
      <c r="AD361" s="0" t="n">
        <v>9.8</v>
      </c>
      <c r="AE361" s="0" t="n">
        <v>1.3</v>
      </c>
      <c r="AF361" s="0" t="n">
        <v>3.2</v>
      </c>
      <c r="AG361" s="0" t="n">
        <v>3.3</v>
      </c>
      <c r="AH361" s="0" t="n">
        <v>1.05</v>
      </c>
      <c r="AI361" s="0" t="n">
        <v>2.04</v>
      </c>
    </row>
    <row r="362" customFormat="false" ht="12.75" hidden="false" customHeight="false" outlineLevel="0" collapsed="false">
      <c r="A362" s="0" t="s">
        <v>2581</v>
      </c>
      <c r="B362" s="0" t="s">
        <v>656</v>
      </c>
      <c r="C362" s="0" t="s">
        <v>2582</v>
      </c>
      <c r="D362" s="0" t="s">
        <v>2117</v>
      </c>
      <c r="E362" s="0" t="s">
        <v>2113</v>
      </c>
      <c r="F362" s="0" t="n">
        <v>3</v>
      </c>
      <c r="G362" s="0" t="n">
        <v>3</v>
      </c>
      <c r="H362" s="0" t="n">
        <v>0.5</v>
      </c>
      <c r="I362" s="0" t="n">
        <v>6.79</v>
      </c>
      <c r="J362" s="0" t="n">
        <v>12</v>
      </c>
      <c r="K362" s="0" t="n">
        <v>9</v>
      </c>
      <c r="L362" s="0" t="n">
        <v>2</v>
      </c>
      <c r="M362" s="0" t="n">
        <v>0</v>
      </c>
      <c r="N362" s="0" t="n">
        <v>0</v>
      </c>
      <c r="O362" s="0" t="n">
        <v>0</v>
      </c>
      <c r="P362" s="0" t="n">
        <v>51.2</v>
      </c>
      <c r="Q362" s="0" t="n">
        <v>71</v>
      </c>
      <c r="R362" s="0" t="n">
        <v>45</v>
      </c>
      <c r="S362" s="0" t="n">
        <v>39</v>
      </c>
      <c r="T362" s="0" t="n">
        <v>10</v>
      </c>
      <c r="U362" s="0" t="n">
        <v>13</v>
      </c>
      <c r="V362" s="0" t="n">
        <v>0</v>
      </c>
      <c r="W362" s="0" t="n">
        <v>32</v>
      </c>
      <c r="X362" s="0" t="n">
        <v>3</v>
      </c>
      <c r="Y362" s="0" t="n">
        <v>0</v>
      </c>
      <c r="Z362" s="0" t="n">
        <v>3</v>
      </c>
      <c r="AA362" s="0" t="n">
        <v>241</v>
      </c>
      <c r="AB362" s="0" t="n">
        <v>63</v>
      </c>
      <c r="AC362" s="0" t="n">
        <v>1.626</v>
      </c>
      <c r="AD362" s="0" t="n">
        <v>12.4</v>
      </c>
      <c r="AE362" s="0" t="n">
        <v>1.7</v>
      </c>
      <c r="AF362" s="0" t="n">
        <v>2.3</v>
      </c>
      <c r="AG362" s="0" t="n">
        <v>5.6</v>
      </c>
      <c r="AH362" s="0" t="n">
        <v>2.46</v>
      </c>
      <c r="AI362" s="0" t="n">
        <v>1.84</v>
      </c>
    </row>
    <row r="363" customFormat="false" ht="12.75" hidden="false" customHeight="false" outlineLevel="0" collapsed="false">
      <c r="A363" s="0" t="s">
        <v>2583</v>
      </c>
      <c r="B363" s="0" t="s">
        <v>439</v>
      </c>
      <c r="C363" s="0" t="s">
        <v>1999</v>
      </c>
      <c r="D363" s="0" t="s">
        <v>2162</v>
      </c>
      <c r="E363" s="0" t="s">
        <v>2120</v>
      </c>
      <c r="F363" s="0" t="n">
        <v>3</v>
      </c>
      <c r="G363" s="0" t="n">
        <v>10</v>
      </c>
      <c r="H363" s="0" t="n">
        <v>0.231</v>
      </c>
      <c r="I363" s="0" t="n">
        <v>5.62</v>
      </c>
      <c r="J363" s="0" t="n">
        <v>28</v>
      </c>
      <c r="K363" s="0" t="n">
        <v>15</v>
      </c>
      <c r="L363" s="0" t="n">
        <v>1</v>
      </c>
      <c r="M363" s="0" t="n">
        <v>0</v>
      </c>
      <c r="N363" s="0" t="n">
        <v>0</v>
      </c>
      <c r="O363" s="0" t="n">
        <v>0</v>
      </c>
      <c r="P363" s="0" t="n">
        <v>91.1</v>
      </c>
      <c r="Q363" s="0" t="n">
        <v>114</v>
      </c>
      <c r="R363" s="0" t="n">
        <v>65</v>
      </c>
      <c r="S363" s="0" t="n">
        <v>57</v>
      </c>
      <c r="T363" s="0" t="n">
        <v>9</v>
      </c>
      <c r="U363" s="0" t="n">
        <v>44</v>
      </c>
      <c r="V363" s="0" t="n">
        <v>3</v>
      </c>
      <c r="W363" s="0" t="n">
        <v>72</v>
      </c>
      <c r="X363" s="0" t="n">
        <v>1</v>
      </c>
      <c r="Y363" s="0" t="n">
        <v>0</v>
      </c>
      <c r="Z363" s="0" t="n">
        <v>10</v>
      </c>
      <c r="AA363" s="0" t="n">
        <v>422</v>
      </c>
      <c r="AB363" s="0" t="n">
        <v>75</v>
      </c>
      <c r="AC363" s="0" t="n">
        <v>1.73</v>
      </c>
      <c r="AD363" s="0" t="n">
        <v>11.2</v>
      </c>
      <c r="AE363" s="0" t="n">
        <v>0.9</v>
      </c>
      <c r="AF363" s="0" t="n">
        <v>4.3</v>
      </c>
      <c r="AG363" s="0" t="n">
        <v>7.1</v>
      </c>
      <c r="AH363" s="0" t="n">
        <v>1.64</v>
      </c>
      <c r="AI363" s="0" t="n">
        <v>1.93</v>
      </c>
    </row>
    <row r="364" customFormat="false" ht="12.75" hidden="false" customHeight="false" outlineLevel="0" collapsed="false">
      <c r="A364" s="0" t="s">
        <v>2584</v>
      </c>
      <c r="B364" s="0" t="s">
        <v>340</v>
      </c>
      <c r="C364" s="0" t="s">
        <v>1535</v>
      </c>
      <c r="D364" s="0" t="s">
        <v>2135</v>
      </c>
      <c r="E364" s="0" t="s">
        <v>2120</v>
      </c>
      <c r="F364" s="0" t="n">
        <v>8</v>
      </c>
      <c r="G364" s="0" t="n">
        <v>12</v>
      </c>
      <c r="H364" s="0" t="n">
        <v>0.4</v>
      </c>
      <c r="I364" s="0" t="n">
        <v>5.47</v>
      </c>
      <c r="J364" s="0" t="n">
        <v>29</v>
      </c>
      <c r="K364" s="0" t="n">
        <v>29</v>
      </c>
      <c r="L364" s="0" t="n">
        <v>0</v>
      </c>
      <c r="M364" s="0" t="n">
        <v>1</v>
      </c>
      <c r="N364" s="0" t="n">
        <v>0</v>
      </c>
      <c r="O364" s="0" t="n">
        <v>0</v>
      </c>
      <c r="P364" s="0" t="n">
        <v>154.2</v>
      </c>
      <c r="Q364" s="0" t="n">
        <v>187</v>
      </c>
      <c r="R364" s="0" t="n">
        <v>101</v>
      </c>
      <c r="S364" s="0" t="n">
        <v>94</v>
      </c>
      <c r="T364" s="0" t="n">
        <v>21</v>
      </c>
      <c r="U364" s="0" t="n">
        <v>51</v>
      </c>
      <c r="V364" s="0" t="n">
        <v>12</v>
      </c>
      <c r="W364" s="0" t="n">
        <v>91</v>
      </c>
      <c r="X364" s="0" t="n">
        <v>4</v>
      </c>
      <c r="Y364" s="0" t="n">
        <v>0</v>
      </c>
      <c r="Z364" s="0" t="n">
        <v>4</v>
      </c>
      <c r="AA364" s="0" t="n">
        <v>694</v>
      </c>
      <c r="AB364" s="0" t="n">
        <v>77</v>
      </c>
      <c r="AC364" s="0" t="n">
        <v>1.539</v>
      </c>
      <c r="AD364" s="0" t="n">
        <v>10.9</v>
      </c>
      <c r="AE364" s="0" t="n">
        <v>1.2</v>
      </c>
      <c r="AF364" s="0" t="n">
        <v>3</v>
      </c>
      <c r="AG364" s="0" t="n">
        <v>5.3</v>
      </c>
      <c r="AH364" s="0" t="n">
        <v>1.78</v>
      </c>
      <c r="AI364" s="0" t="n">
        <v>1.5</v>
      </c>
    </row>
    <row r="365" customFormat="false" ht="12.75" hidden="false" customHeight="false" outlineLevel="0" collapsed="false">
      <c r="A365" s="0" t="s">
        <v>2585</v>
      </c>
      <c r="B365" s="0" t="s">
        <v>2586</v>
      </c>
      <c r="C365" s="0" t="s">
        <v>139</v>
      </c>
      <c r="D365" s="0" t="s">
        <v>2184</v>
      </c>
      <c r="E365" s="0" t="s">
        <v>2120</v>
      </c>
      <c r="F365" s="0" t="n">
        <v>3</v>
      </c>
      <c r="G365" s="0" t="n">
        <v>2</v>
      </c>
      <c r="H365" s="0" t="n">
        <v>0.6</v>
      </c>
      <c r="I365" s="0" t="n">
        <v>4.5</v>
      </c>
      <c r="J365" s="0" t="n">
        <v>40</v>
      </c>
      <c r="K365" s="0" t="n">
        <v>2</v>
      </c>
      <c r="L365" s="0" t="n">
        <v>14</v>
      </c>
      <c r="M365" s="0" t="n">
        <v>0</v>
      </c>
      <c r="N365" s="0" t="n">
        <v>0</v>
      </c>
      <c r="O365" s="0" t="n">
        <v>7</v>
      </c>
      <c r="P365" s="0" t="n">
        <v>40</v>
      </c>
      <c r="Q365" s="0" t="n">
        <v>38</v>
      </c>
      <c r="R365" s="0" t="n">
        <v>22</v>
      </c>
      <c r="S365" s="0" t="n">
        <v>20</v>
      </c>
      <c r="T365" s="0" t="n">
        <v>4</v>
      </c>
      <c r="U365" s="0" t="n">
        <v>23</v>
      </c>
      <c r="V365" s="0" t="n">
        <v>4</v>
      </c>
      <c r="W365" s="0" t="n">
        <v>41</v>
      </c>
      <c r="X365" s="0" t="n">
        <v>1</v>
      </c>
      <c r="Y365" s="0" t="n">
        <v>0</v>
      </c>
      <c r="Z365" s="0" t="n">
        <v>2</v>
      </c>
      <c r="AA365" s="0" t="n">
        <v>179</v>
      </c>
      <c r="AB365" s="0" t="n">
        <v>102</v>
      </c>
      <c r="AC365" s="0" t="n">
        <v>1.525</v>
      </c>
      <c r="AD365" s="0" t="n">
        <v>8.6</v>
      </c>
      <c r="AE365" s="0" t="n">
        <v>0.9</v>
      </c>
      <c r="AF365" s="0" t="n">
        <v>5.2</v>
      </c>
      <c r="AG365" s="0" t="n">
        <v>9.2</v>
      </c>
      <c r="AH365" s="0" t="n">
        <v>1.78</v>
      </c>
      <c r="AI365" s="0" t="n">
        <v>3.5</v>
      </c>
    </row>
    <row r="366" customFormat="false" ht="12.75" hidden="false" customHeight="false" outlineLevel="0" collapsed="false">
      <c r="A366" s="0" t="s">
        <v>2587</v>
      </c>
      <c r="B366" s="0" t="s">
        <v>264</v>
      </c>
      <c r="C366" s="0" t="s">
        <v>1844</v>
      </c>
      <c r="D366" s="0" t="s">
        <v>2122</v>
      </c>
      <c r="E366" s="0" t="s">
        <v>2120</v>
      </c>
      <c r="F366" s="0" t="n">
        <v>1</v>
      </c>
      <c r="G366" s="0" t="n">
        <v>3</v>
      </c>
      <c r="H366" s="0" t="n">
        <v>0.25</v>
      </c>
      <c r="I366" s="0" t="n">
        <v>4.84</v>
      </c>
      <c r="J366" s="0" t="n">
        <v>19</v>
      </c>
      <c r="K366" s="0" t="n">
        <v>0</v>
      </c>
      <c r="L366" s="0" t="n">
        <v>5</v>
      </c>
      <c r="M366" s="0" t="n">
        <v>0</v>
      </c>
      <c r="N366" s="0" t="n">
        <v>0</v>
      </c>
      <c r="O366" s="0" t="n">
        <v>0</v>
      </c>
      <c r="P366" s="0" t="n">
        <v>22.1</v>
      </c>
      <c r="Q366" s="0" t="n">
        <v>28</v>
      </c>
      <c r="R366" s="0" t="n">
        <v>13</v>
      </c>
      <c r="S366" s="0" t="n">
        <v>12</v>
      </c>
      <c r="T366" s="0" t="n">
        <v>3</v>
      </c>
      <c r="U366" s="0" t="n">
        <v>15</v>
      </c>
      <c r="V366" s="0" t="n">
        <v>3</v>
      </c>
      <c r="W366" s="0" t="n">
        <v>15</v>
      </c>
      <c r="X366" s="0" t="n">
        <v>2</v>
      </c>
      <c r="Y366" s="0" t="n">
        <v>0</v>
      </c>
      <c r="Z366" s="0" t="n">
        <v>0</v>
      </c>
      <c r="AA366" s="0" t="n">
        <v>108</v>
      </c>
      <c r="AB366" s="0" t="n">
        <v>76</v>
      </c>
      <c r="AC366" s="0" t="n">
        <v>1.925</v>
      </c>
      <c r="AD366" s="0" t="n">
        <v>11.3</v>
      </c>
      <c r="AE366" s="0" t="n">
        <v>1.2</v>
      </c>
      <c r="AF366" s="0" t="n">
        <v>6</v>
      </c>
      <c r="AG366" s="0" t="n">
        <v>6</v>
      </c>
      <c r="AH366" s="0" t="n">
        <v>1</v>
      </c>
      <c r="AI366" s="0" t="n">
        <v>3</v>
      </c>
    </row>
    <row r="367" customFormat="false" ht="12.75" hidden="false" customHeight="false" outlineLevel="0" collapsed="false">
      <c r="A367" s="0" t="s">
        <v>2588</v>
      </c>
      <c r="B367" s="0" t="s">
        <v>44</v>
      </c>
      <c r="C367" s="0" t="s">
        <v>1891</v>
      </c>
      <c r="D367" s="0" t="s">
        <v>2112</v>
      </c>
      <c r="E367" s="0" t="s">
        <v>2113</v>
      </c>
      <c r="F367" s="0" t="n">
        <v>2</v>
      </c>
      <c r="G367" s="0" t="n">
        <v>4</v>
      </c>
      <c r="H367" s="0" t="n">
        <v>0.333</v>
      </c>
      <c r="I367" s="0" t="n">
        <v>4.39</v>
      </c>
      <c r="J367" s="0" t="n">
        <v>26</v>
      </c>
      <c r="K367" s="0" t="n">
        <v>10</v>
      </c>
      <c r="L367" s="0" t="n">
        <v>9</v>
      </c>
      <c r="M367" s="0" t="n">
        <v>0</v>
      </c>
      <c r="N367" s="0" t="n">
        <v>0</v>
      </c>
      <c r="O367" s="0" t="n">
        <v>6</v>
      </c>
      <c r="P367" s="0" t="n">
        <v>69.2</v>
      </c>
      <c r="Q367" s="0" t="n">
        <v>66</v>
      </c>
      <c r="R367" s="0" t="n">
        <v>38</v>
      </c>
      <c r="S367" s="0" t="n">
        <v>34</v>
      </c>
      <c r="T367" s="0" t="n">
        <v>10</v>
      </c>
      <c r="U367" s="0" t="n">
        <v>44</v>
      </c>
      <c r="V367" s="0" t="n">
        <v>1</v>
      </c>
      <c r="W367" s="0" t="n">
        <v>63</v>
      </c>
      <c r="X367" s="0" t="n">
        <v>0</v>
      </c>
      <c r="Y367" s="0" t="n">
        <v>0</v>
      </c>
      <c r="Z367" s="0" t="n">
        <v>3</v>
      </c>
      <c r="AA367" s="0" t="n">
        <v>313</v>
      </c>
      <c r="AB367" s="0" t="n">
        <v>99</v>
      </c>
      <c r="AC367" s="0" t="n">
        <v>1.579</v>
      </c>
      <c r="AD367" s="0" t="n">
        <v>8.5</v>
      </c>
      <c r="AE367" s="0" t="n">
        <v>1.3</v>
      </c>
      <c r="AF367" s="0" t="n">
        <v>5.7</v>
      </c>
      <c r="AG367" s="0" t="n">
        <v>8.1</v>
      </c>
      <c r="AH367" s="0" t="n">
        <v>1.43</v>
      </c>
      <c r="AI367" s="0" t="n">
        <v>2.17</v>
      </c>
    </row>
    <row r="368" customFormat="false" ht="12.75" hidden="false" customHeight="false" outlineLevel="0" collapsed="false">
      <c r="A368" s="0" t="s">
        <v>2589</v>
      </c>
      <c r="B368" s="0" t="s">
        <v>77</v>
      </c>
      <c r="C368" s="0" t="s">
        <v>2590</v>
      </c>
      <c r="D368" s="0" t="s">
        <v>2131</v>
      </c>
      <c r="E368" s="0" t="s">
        <v>2113</v>
      </c>
      <c r="F368" s="0" t="n">
        <v>2</v>
      </c>
      <c r="G368" s="0" t="n">
        <v>4</v>
      </c>
      <c r="H368" s="0" t="n">
        <v>0.333</v>
      </c>
      <c r="I368" s="0" t="n">
        <v>7.81</v>
      </c>
      <c r="J368" s="0" t="n">
        <v>6</v>
      </c>
      <c r="K368" s="0" t="n">
        <v>6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27.2</v>
      </c>
      <c r="Q368" s="0" t="n">
        <v>37</v>
      </c>
      <c r="R368" s="0" t="n">
        <v>28</v>
      </c>
      <c r="S368" s="0" t="n">
        <v>24</v>
      </c>
      <c r="T368" s="0" t="n">
        <v>5</v>
      </c>
      <c r="U368" s="0" t="n">
        <v>12</v>
      </c>
      <c r="V368" s="0" t="n">
        <v>0</v>
      </c>
      <c r="W368" s="0" t="n">
        <v>11</v>
      </c>
      <c r="X368" s="0" t="n">
        <v>2</v>
      </c>
      <c r="Y368" s="0" t="n">
        <v>0</v>
      </c>
      <c r="Z368" s="0" t="n">
        <v>1</v>
      </c>
      <c r="AA368" s="0" t="n">
        <v>133</v>
      </c>
      <c r="AB368" s="0" t="n">
        <v>56</v>
      </c>
      <c r="AC368" s="0" t="n">
        <v>1.771</v>
      </c>
      <c r="AD368" s="0" t="n">
        <v>12</v>
      </c>
      <c r="AE368" s="0" t="n">
        <v>1.6</v>
      </c>
      <c r="AF368" s="0" t="n">
        <v>3.9</v>
      </c>
      <c r="AG368" s="0" t="n">
        <v>3.6</v>
      </c>
      <c r="AH368" s="0" t="n">
        <v>0.92</v>
      </c>
      <c r="AI368" s="0" t="n">
        <v>0.75</v>
      </c>
    </row>
    <row r="369" customFormat="false" ht="12.75" hidden="false" customHeight="false" outlineLevel="0" collapsed="false">
      <c r="A369" s="0" t="s">
        <v>2591</v>
      </c>
      <c r="B369" s="0" t="s">
        <v>77</v>
      </c>
      <c r="C369" s="0" t="s">
        <v>2590</v>
      </c>
      <c r="D369" s="0" t="s">
        <v>2143</v>
      </c>
      <c r="E369" s="0" t="s">
        <v>2148</v>
      </c>
      <c r="F369" s="0" t="n">
        <v>2</v>
      </c>
      <c r="G369" s="0" t="n">
        <v>4</v>
      </c>
      <c r="H369" s="0" t="n">
        <v>0.333</v>
      </c>
      <c r="I369" s="0" t="n">
        <v>7.63</v>
      </c>
      <c r="J369" s="0" t="n">
        <v>7</v>
      </c>
      <c r="K369" s="0" t="n">
        <v>6</v>
      </c>
      <c r="L369" s="0" t="n">
        <v>1</v>
      </c>
      <c r="M369" s="0" t="n">
        <v>0</v>
      </c>
      <c r="N369" s="0" t="n">
        <v>0</v>
      </c>
      <c r="O369" s="0" t="n">
        <v>0</v>
      </c>
      <c r="P369" s="0" t="n">
        <v>30.2</v>
      </c>
      <c r="Q369" s="0" t="n">
        <v>42</v>
      </c>
      <c r="R369" s="0" t="n">
        <v>34</v>
      </c>
      <c r="S369" s="0" t="n">
        <v>26</v>
      </c>
      <c r="T369" s="0" t="n">
        <v>6</v>
      </c>
      <c r="U369" s="0" t="n">
        <v>13</v>
      </c>
      <c r="V369" s="0" t="n">
        <v>0</v>
      </c>
      <c r="W369" s="0" t="n">
        <v>13</v>
      </c>
      <c r="X369" s="0" t="n">
        <v>3</v>
      </c>
      <c r="Y369" s="0" t="n">
        <v>0</v>
      </c>
      <c r="Z369" s="0" t="n">
        <v>1</v>
      </c>
      <c r="AA369" s="0" t="n">
        <v>149</v>
      </c>
      <c r="AB369" s="0" t="n">
        <v>57</v>
      </c>
      <c r="AC369" s="0" t="n">
        <v>1.793</v>
      </c>
      <c r="AD369" s="0" t="n">
        <v>12.3</v>
      </c>
      <c r="AE369" s="0" t="n">
        <v>1.8</v>
      </c>
      <c r="AF369" s="0" t="n">
        <v>3.8</v>
      </c>
      <c r="AG369" s="0" t="n">
        <v>3.8</v>
      </c>
      <c r="AH369" s="0" t="n">
        <v>1</v>
      </c>
      <c r="AI369" s="0" t="n">
        <v>1.64</v>
      </c>
    </row>
    <row r="370" customFormat="false" ht="12.75" hidden="false" customHeight="false" outlineLevel="0" collapsed="false">
      <c r="A370" s="0" t="s">
        <v>2592</v>
      </c>
      <c r="B370" s="0" t="s">
        <v>847</v>
      </c>
      <c r="C370" s="0" t="s">
        <v>848</v>
      </c>
      <c r="D370" s="0" t="s">
        <v>2212</v>
      </c>
      <c r="E370" s="0" t="s">
        <v>2120</v>
      </c>
      <c r="F370" s="0" t="n">
        <v>5</v>
      </c>
      <c r="G370" s="0" t="n">
        <v>9</v>
      </c>
      <c r="H370" s="0" t="n">
        <v>0.357</v>
      </c>
      <c r="I370" s="0" t="n">
        <v>4.55</v>
      </c>
      <c r="J370" s="0" t="n">
        <v>18</v>
      </c>
      <c r="K370" s="0" t="n">
        <v>18</v>
      </c>
      <c r="L370" s="0" t="n">
        <v>0</v>
      </c>
      <c r="M370" s="0" t="n">
        <v>1</v>
      </c>
      <c r="N370" s="0" t="n">
        <v>1</v>
      </c>
      <c r="O370" s="0" t="n">
        <v>0</v>
      </c>
      <c r="P370" s="0" t="n">
        <v>97</v>
      </c>
      <c r="Q370" s="0" t="n">
        <v>102</v>
      </c>
      <c r="R370" s="0" t="n">
        <v>49</v>
      </c>
      <c r="S370" s="0" t="n">
        <v>49</v>
      </c>
      <c r="T370" s="0" t="n">
        <v>7</v>
      </c>
      <c r="U370" s="0" t="n">
        <v>40</v>
      </c>
      <c r="V370" s="0" t="n">
        <v>0</v>
      </c>
      <c r="W370" s="0" t="n">
        <v>62</v>
      </c>
      <c r="X370" s="0" t="n">
        <v>5</v>
      </c>
      <c r="Y370" s="0" t="n">
        <v>0</v>
      </c>
      <c r="Z370" s="0" t="n">
        <v>4</v>
      </c>
      <c r="AA370" s="0" t="n">
        <v>416</v>
      </c>
      <c r="AB370" s="0" t="n">
        <v>90</v>
      </c>
      <c r="AC370" s="0" t="n">
        <v>1.464</v>
      </c>
      <c r="AD370" s="0" t="n">
        <v>9.5</v>
      </c>
      <c r="AE370" s="0" t="n">
        <v>0.6</v>
      </c>
      <c r="AF370" s="0" t="n">
        <v>3.7</v>
      </c>
      <c r="AG370" s="0" t="n">
        <v>5.8</v>
      </c>
      <c r="AH370" s="0" t="n">
        <v>1.55</v>
      </c>
      <c r="AI370" s="0" t="n">
        <v>2.45</v>
      </c>
    </row>
    <row r="371" customFormat="false" ht="12.75" hidden="false" customHeight="false" outlineLevel="0" collapsed="false">
      <c r="A371" s="0" t="s">
        <v>2593</v>
      </c>
      <c r="B371" s="0" t="s">
        <v>829</v>
      </c>
      <c r="C371" s="0" t="s">
        <v>871</v>
      </c>
      <c r="D371" s="0" t="s">
        <v>2194</v>
      </c>
      <c r="E371" s="0" t="s">
        <v>2113</v>
      </c>
      <c r="F371" s="0" t="n">
        <v>0</v>
      </c>
      <c r="G371" s="0" t="n">
        <v>0</v>
      </c>
      <c r="I371" s="0" t="n">
        <v>3.21</v>
      </c>
      <c r="J371" s="0" t="n">
        <v>10</v>
      </c>
      <c r="K371" s="0" t="n">
        <v>0</v>
      </c>
      <c r="L371" s="0" t="n">
        <v>6</v>
      </c>
      <c r="M371" s="0" t="n">
        <v>0</v>
      </c>
      <c r="N371" s="0" t="n">
        <v>0</v>
      </c>
      <c r="O371" s="0" t="n">
        <v>0</v>
      </c>
      <c r="P371" s="0" t="n">
        <v>14</v>
      </c>
      <c r="Q371" s="0" t="n">
        <v>15</v>
      </c>
      <c r="R371" s="0" t="n">
        <v>7</v>
      </c>
      <c r="S371" s="0" t="n">
        <v>5</v>
      </c>
      <c r="T371" s="0" t="n">
        <v>1</v>
      </c>
      <c r="U371" s="0" t="n">
        <v>6</v>
      </c>
      <c r="V371" s="0" t="n">
        <v>0</v>
      </c>
      <c r="W371" s="0" t="n">
        <v>12</v>
      </c>
      <c r="X371" s="0" t="n">
        <v>1</v>
      </c>
      <c r="Y371" s="0" t="n">
        <v>0</v>
      </c>
      <c r="Z371" s="0" t="n">
        <v>4</v>
      </c>
      <c r="AA371" s="0" t="n">
        <v>64</v>
      </c>
      <c r="AB371" s="0" t="n">
        <v>144</v>
      </c>
      <c r="AC371" s="0" t="n">
        <v>1.5</v>
      </c>
      <c r="AD371" s="0" t="n">
        <v>9.6</v>
      </c>
      <c r="AE371" s="0" t="n">
        <v>0.6</v>
      </c>
      <c r="AF371" s="0" t="n">
        <v>3.9</v>
      </c>
      <c r="AG371" s="0" t="n">
        <v>7.7</v>
      </c>
      <c r="AH371" s="0" t="n">
        <v>2</v>
      </c>
    </row>
    <row r="372" customFormat="false" ht="12.75" hidden="false" customHeight="false" outlineLevel="0" collapsed="false">
      <c r="A372" s="0" t="s">
        <v>2594</v>
      </c>
      <c r="B372" s="0" t="s">
        <v>99</v>
      </c>
      <c r="C372" s="0" t="s">
        <v>1003</v>
      </c>
      <c r="D372" s="0" t="s">
        <v>2137</v>
      </c>
      <c r="E372" s="0" t="s">
        <v>2113</v>
      </c>
      <c r="F372" s="0" t="n">
        <v>1</v>
      </c>
      <c r="G372" s="0" t="n">
        <v>0</v>
      </c>
      <c r="H372" s="0" t="n">
        <v>1</v>
      </c>
      <c r="I372" s="0" t="n">
        <v>4.3</v>
      </c>
      <c r="J372" s="0" t="n">
        <v>3</v>
      </c>
      <c r="K372" s="0" t="n">
        <v>3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14.2</v>
      </c>
      <c r="Q372" s="0" t="n">
        <v>20</v>
      </c>
      <c r="R372" s="0" t="n">
        <v>8</v>
      </c>
      <c r="S372" s="0" t="n">
        <v>7</v>
      </c>
      <c r="T372" s="0" t="n">
        <v>3</v>
      </c>
      <c r="U372" s="0" t="n">
        <v>3</v>
      </c>
      <c r="V372" s="0" t="n">
        <v>1</v>
      </c>
      <c r="W372" s="0" t="n">
        <v>8</v>
      </c>
      <c r="X372" s="0" t="n">
        <v>0</v>
      </c>
      <c r="Y372" s="0" t="n">
        <v>0</v>
      </c>
      <c r="Z372" s="0" t="n">
        <v>0</v>
      </c>
      <c r="AA372" s="0" t="n">
        <v>65</v>
      </c>
      <c r="AB372" s="0" t="n">
        <v>105</v>
      </c>
      <c r="AC372" s="0" t="n">
        <v>1.568</v>
      </c>
      <c r="AD372" s="0" t="n">
        <v>12.3</v>
      </c>
      <c r="AE372" s="0" t="n">
        <v>1.8</v>
      </c>
      <c r="AF372" s="0" t="n">
        <v>1.8</v>
      </c>
      <c r="AG372" s="0" t="n">
        <v>4.9</v>
      </c>
      <c r="AH372" s="0" t="n">
        <v>2.67</v>
      </c>
      <c r="AI372" s="0" t="n">
        <v>1.61</v>
      </c>
    </row>
    <row r="373" customFormat="false" ht="12.75" hidden="false" customHeight="false" outlineLevel="0" collapsed="false">
      <c r="A373" s="0" t="s">
        <v>2595</v>
      </c>
      <c r="B373" s="0" t="s">
        <v>829</v>
      </c>
      <c r="C373" s="0" t="s">
        <v>830</v>
      </c>
      <c r="D373" s="0" t="s">
        <v>2187</v>
      </c>
      <c r="E373" s="0" t="s">
        <v>2120</v>
      </c>
      <c r="F373" s="0" t="n">
        <v>3</v>
      </c>
      <c r="G373" s="0" t="n">
        <v>4</v>
      </c>
      <c r="H373" s="0" t="n">
        <v>0.429</v>
      </c>
      <c r="I373" s="0" t="n">
        <v>3.44</v>
      </c>
      <c r="J373" s="0" t="n">
        <v>61</v>
      </c>
      <c r="K373" s="0" t="n">
        <v>0</v>
      </c>
      <c r="L373" s="0" t="n">
        <v>27</v>
      </c>
      <c r="M373" s="0" t="n">
        <v>0</v>
      </c>
      <c r="N373" s="0" t="n">
        <v>0</v>
      </c>
      <c r="O373" s="0" t="n">
        <v>0</v>
      </c>
      <c r="P373" s="0" t="n">
        <v>65.1</v>
      </c>
      <c r="Q373" s="0" t="n">
        <v>53</v>
      </c>
      <c r="R373" s="0" t="n">
        <v>25</v>
      </c>
      <c r="S373" s="0" t="n">
        <v>25</v>
      </c>
      <c r="T373" s="0" t="n">
        <v>6</v>
      </c>
      <c r="U373" s="0" t="n">
        <v>24</v>
      </c>
      <c r="V373" s="0" t="n">
        <v>8</v>
      </c>
      <c r="W373" s="0" t="n">
        <v>39</v>
      </c>
      <c r="X373" s="0" t="n">
        <v>5</v>
      </c>
      <c r="Y373" s="0" t="n">
        <v>0</v>
      </c>
      <c r="Z373" s="0" t="n">
        <v>3</v>
      </c>
      <c r="AA373" s="0" t="n">
        <v>273</v>
      </c>
      <c r="AB373" s="0" t="n">
        <v>115</v>
      </c>
      <c r="AC373" s="0" t="n">
        <v>1.179</v>
      </c>
      <c r="AD373" s="0" t="n">
        <v>7.3</v>
      </c>
      <c r="AE373" s="0" t="n">
        <v>0.8</v>
      </c>
      <c r="AF373" s="0" t="n">
        <v>3.3</v>
      </c>
      <c r="AG373" s="0" t="n">
        <v>5.4</v>
      </c>
      <c r="AH373" s="0" t="n">
        <v>1.63</v>
      </c>
      <c r="AI373" s="0" t="n">
        <v>1.46</v>
      </c>
    </row>
    <row r="374" customFormat="false" ht="12.75" hidden="false" customHeight="false" outlineLevel="0" collapsed="false">
      <c r="A374" s="0" t="s">
        <v>2596</v>
      </c>
      <c r="B374" s="0" t="s">
        <v>212</v>
      </c>
      <c r="C374" s="0" t="s">
        <v>872</v>
      </c>
      <c r="D374" s="0" t="s">
        <v>2207</v>
      </c>
      <c r="E374" s="0" t="s">
        <v>2120</v>
      </c>
      <c r="F374" s="0" t="n">
        <v>4</v>
      </c>
      <c r="G374" s="0" t="n">
        <v>4</v>
      </c>
      <c r="H374" s="0" t="n">
        <v>0.5</v>
      </c>
      <c r="I374" s="0" t="n">
        <v>4.76</v>
      </c>
      <c r="J374" s="0" t="n">
        <v>69</v>
      </c>
      <c r="K374" s="0" t="n">
        <v>0</v>
      </c>
      <c r="L374" s="0" t="n">
        <v>14</v>
      </c>
      <c r="M374" s="0" t="n">
        <v>0</v>
      </c>
      <c r="N374" s="0" t="n">
        <v>0</v>
      </c>
      <c r="O374" s="0" t="n">
        <v>0</v>
      </c>
      <c r="P374" s="0" t="n">
        <v>56.2</v>
      </c>
      <c r="Q374" s="0" t="n">
        <v>57</v>
      </c>
      <c r="R374" s="0" t="n">
        <v>32</v>
      </c>
      <c r="S374" s="0" t="n">
        <v>30</v>
      </c>
      <c r="T374" s="0" t="n">
        <v>10</v>
      </c>
      <c r="U374" s="0" t="n">
        <v>23</v>
      </c>
      <c r="V374" s="0" t="n">
        <v>1</v>
      </c>
      <c r="W374" s="0" t="n">
        <v>54</v>
      </c>
      <c r="X374" s="0" t="n">
        <v>2</v>
      </c>
      <c r="Y374" s="0" t="n">
        <v>1</v>
      </c>
      <c r="Z374" s="0" t="n">
        <v>2</v>
      </c>
      <c r="AA374" s="0" t="n">
        <v>244</v>
      </c>
      <c r="AB374" s="0" t="n">
        <v>86</v>
      </c>
      <c r="AC374" s="0" t="n">
        <v>1.412</v>
      </c>
      <c r="AD374" s="0" t="n">
        <v>9.1</v>
      </c>
      <c r="AE374" s="0" t="n">
        <v>1.6</v>
      </c>
      <c r="AF374" s="0" t="n">
        <v>3.7</v>
      </c>
      <c r="AG374" s="0" t="n">
        <v>8.6</v>
      </c>
      <c r="AH374" s="0" t="n">
        <v>2.35</v>
      </c>
      <c r="AI374" s="0" t="n">
        <v>3.43</v>
      </c>
    </row>
    <row r="375" customFormat="false" ht="12.75" hidden="false" customHeight="false" outlineLevel="0" collapsed="false">
      <c r="A375" s="0" t="s">
        <v>2597</v>
      </c>
      <c r="B375" s="0" t="s">
        <v>2598</v>
      </c>
      <c r="C375" s="0" t="s">
        <v>815</v>
      </c>
      <c r="D375" s="0" t="s">
        <v>2174</v>
      </c>
      <c r="E375" s="0" t="s">
        <v>2120</v>
      </c>
      <c r="F375" s="0" t="n">
        <v>12</v>
      </c>
      <c r="G375" s="0" t="n">
        <v>10</v>
      </c>
      <c r="H375" s="0" t="n">
        <v>0.545</v>
      </c>
      <c r="I375" s="0" t="n">
        <v>4.94</v>
      </c>
      <c r="J375" s="0" t="n">
        <v>30</v>
      </c>
      <c r="K375" s="0" t="n">
        <v>25</v>
      </c>
      <c r="L375" s="0" t="n">
        <v>1</v>
      </c>
      <c r="M375" s="0" t="n">
        <v>0</v>
      </c>
      <c r="N375" s="0" t="n">
        <v>0</v>
      </c>
      <c r="O375" s="0" t="n">
        <v>0</v>
      </c>
      <c r="P375" s="0" t="n">
        <v>162</v>
      </c>
      <c r="Q375" s="0" t="n">
        <v>177</v>
      </c>
      <c r="R375" s="0" t="n">
        <v>91</v>
      </c>
      <c r="S375" s="0" t="n">
        <v>89</v>
      </c>
      <c r="T375" s="0" t="n">
        <v>27</v>
      </c>
      <c r="U375" s="0" t="n">
        <v>43</v>
      </c>
      <c r="V375" s="0" t="n">
        <v>1</v>
      </c>
      <c r="W375" s="0" t="n">
        <v>94</v>
      </c>
      <c r="X375" s="0" t="n">
        <v>10</v>
      </c>
      <c r="Y375" s="0" t="n">
        <v>1</v>
      </c>
      <c r="Z375" s="0" t="n">
        <v>1</v>
      </c>
      <c r="AA375" s="0" t="n">
        <v>699</v>
      </c>
      <c r="AB375" s="0" t="n">
        <v>86</v>
      </c>
      <c r="AC375" s="0" t="n">
        <v>1.358</v>
      </c>
      <c r="AD375" s="0" t="n">
        <v>9.8</v>
      </c>
      <c r="AE375" s="0" t="n">
        <v>1.5</v>
      </c>
      <c r="AF375" s="0" t="n">
        <v>2.4</v>
      </c>
      <c r="AG375" s="0" t="n">
        <v>5.2</v>
      </c>
      <c r="AH375" s="0" t="n">
        <v>2.19</v>
      </c>
      <c r="AI375" s="0" t="n">
        <v>1.93</v>
      </c>
    </row>
    <row r="376" customFormat="false" ht="12.75" hidden="false" customHeight="false" outlineLevel="0" collapsed="false">
      <c r="A376" s="0" t="s">
        <v>2599</v>
      </c>
      <c r="B376" s="0" t="s">
        <v>520</v>
      </c>
      <c r="C376" s="0" t="s">
        <v>521</v>
      </c>
      <c r="D376" s="0" t="s">
        <v>2119</v>
      </c>
      <c r="E376" s="0" t="s">
        <v>2120</v>
      </c>
      <c r="F376" s="0" t="n">
        <v>6</v>
      </c>
      <c r="G376" s="0" t="n">
        <v>2</v>
      </c>
      <c r="H376" s="0" t="n">
        <v>0.75</v>
      </c>
      <c r="I376" s="0" t="n">
        <v>2.84</v>
      </c>
      <c r="J376" s="0" t="n">
        <v>87</v>
      </c>
      <c r="K376" s="0" t="n">
        <v>0</v>
      </c>
      <c r="L376" s="0" t="n">
        <v>6</v>
      </c>
      <c r="M376" s="0" t="n">
        <v>0</v>
      </c>
      <c r="N376" s="0" t="n">
        <v>0</v>
      </c>
      <c r="O376" s="0" t="n">
        <v>0</v>
      </c>
      <c r="P376" s="0" t="n">
        <v>73</v>
      </c>
      <c r="Q376" s="0" t="n">
        <v>65</v>
      </c>
      <c r="R376" s="0" t="n">
        <v>29</v>
      </c>
      <c r="S376" s="0" t="n">
        <v>23</v>
      </c>
      <c r="T376" s="0" t="n">
        <v>0</v>
      </c>
      <c r="U376" s="0" t="n">
        <v>35</v>
      </c>
      <c r="V376" s="0" t="n">
        <v>8</v>
      </c>
      <c r="W376" s="0" t="n">
        <v>61</v>
      </c>
      <c r="X376" s="0" t="n">
        <v>2</v>
      </c>
      <c r="Y376" s="0" t="n">
        <v>0</v>
      </c>
      <c r="Z376" s="0" t="n">
        <v>1</v>
      </c>
      <c r="AA376" s="0" t="n">
        <v>309</v>
      </c>
      <c r="AB376" s="0" t="n">
        <v>145</v>
      </c>
      <c r="AC376" s="0" t="n">
        <v>1.37</v>
      </c>
      <c r="AD376" s="0" t="n">
        <v>8</v>
      </c>
      <c r="AE376" s="0" t="n">
        <v>0</v>
      </c>
      <c r="AF376" s="0" t="n">
        <v>4.3</v>
      </c>
      <c r="AG376" s="0" t="n">
        <v>7.5</v>
      </c>
      <c r="AH376" s="0" t="n">
        <v>1.74</v>
      </c>
      <c r="AI376" s="0" t="n">
        <v>1.55</v>
      </c>
    </row>
    <row r="377" customFormat="false" ht="12.75" hidden="false" customHeight="false" outlineLevel="0" collapsed="false">
      <c r="A377" s="0" t="s">
        <v>2600</v>
      </c>
      <c r="B377" s="0" t="s">
        <v>698</v>
      </c>
      <c r="C377" s="0" t="s">
        <v>699</v>
      </c>
      <c r="D377" s="0" t="s">
        <v>2122</v>
      </c>
      <c r="E377" s="0" t="s">
        <v>2120</v>
      </c>
      <c r="F377" s="0" t="n">
        <v>3</v>
      </c>
      <c r="G377" s="0" t="n">
        <v>5</v>
      </c>
      <c r="H377" s="0" t="n">
        <v>0.375</v>
      </c>
      <c r="I377" s="0" t="n">
        <v>3.94</v>
      </c>
      <c r="J377" s="0" t="n">
        <v>67</v>
      </c>
      <c r="K377" s="0" t="n">
        <v>4</v>
      </c>
      <c r="L377" s="0" t="n">
        <v>15</v>
      </c>
      <c r="M377" s="0" t="n">
        <v>0</v>
      </c>
      <c r="N377" s="0" t="n">
        <v>0</v>
      </c>
      <c r="O377" s="0" t="n">
        <v>2</v>
      </c>
      <c r="P377" s="0" t="n">
        <v>93.2</v>
      </c>
      <c r="Q377" s="0" t="n">
        <v>101</v>
      </c>
      <c r="R377" s="0" t="n">
        <v>47</v>
      </c>
      <c r="S377" s="0" t="n">
        <v>41</v>
      </c>
      <c r="T377" s="0" t="n">
        <v>14</v>
      </c>
      <c r="U377" s="0" t="n">
        <v>19</v>
      </c>
      <c r="V377" s="0" t="n">
        <v>4</v>
      </c>
      <c r="W377" s="0" t="n">
        <v>76</v>
      </c>
      <c r="X377" s="0" t="n">
        <v>0</v>
      </c>
      <c r="Y377" s="0" t="n">
        <v>1</v>
      </c>
      <c r="Z377" s="0" t="n">
        <v>3</v>
      </c>
      <c r="AA377" s="0" t="n">
        <v>393</v>
      </c>
      <c r="AB377" s="0" t="n">
        <v>94</v>
      </c>
      <c r="AC377" s="0" t="n">
        <v>1.281</v>
      </c>
      <c r="AD377" s="0" t="n">
        <v>9.7</v>
      </c>
      <c r="AE377" s="0" t="n">
        <v>1.3</v>
      </c>
      <c r="AF377" s="0" t="n">
        <v>1.8</v>
      </c>
      <c r="AG377" s="0" t="n">
        <v>7.3</v>
      </c>
      <c r="AH377" s="0" t="n">
        <v>4</v>
      </c>
      <c r="AI377" s="0" t="n">
        <v>1.32</v>
      </c>
    </row>
    <row r="378" customFormat="false" ht="12.75" hidden="false" customHeight="false" outlineLevel="0" collapsed="false">
      <c r="A378" s="0" t="s">
        <v>2601</v>
      </c>
      <c r="B378" s="0" t="s">
        <v>129</v>
      </c>
      <c r="C378" s="0" t="s">
        <v>2602</v>
      </c>
      <c r="D378" s="0" t="s">
        <v>2147</v>
      </c>
      <c r="E378" s="0" t="s">
        <v>2120</v>
      </c>
      <c r="F378" s="0" t="n">
        <v>0</v>
      </c>
      <c r="G378" s="0" t="n">
        <v>3</v>
      </c>
      <c r="H378" s="0" t="n">
        <v>0</v>
      </c>
      <c r="I378" s="0" t="n">
        <v>7.04</v>
      </c>
      <c r="J378" s="0" t="n">
        <v>6</v>
      </c>
      <c r="K378" s="0" t="n">
        <v>4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23</v>
      </c>
      <c r="Q378" s="0" t="n">
        <v>23</v>
      </c>
      <c r="R378" s="0" t="n">
        <v>18</v>
      </c>
      <c r="S378" s="0" t="n">
        <v>18</v>
      </c>
      <c r="T378" s="0" t="n">
        <v>5</v>
      </c>
      <c r="U378" s="0" t="n">
        <v>12</v>
      </c>
      <c r="V378" s="0" t="n">
        <v>0</v>
      </c>
      <c r="W378" s="0" t="n">
        <v>18</v>
      </c>
      <c r="X378" s="0" t="n">
        <v>2</v>
      </c>
      <c r="Y378" s="0" t="n">
        <v>0</v>
      </c>
      <c r="Z378" s="0" t="n">
        <v>0</v>
      </c>
      <c r="AA378" s="0" t="n">
        <v>104</v>
      </c>
      <c r="AB378" s="0" t="n">
        <v>65</v>
      </c>
      <c r="AC378" s="0" t="n">
        <v>1.522</v>
      </c>
      <c r="AD378" s="0" t="n">
        <v>9</v>
      </c>
      <c r="AE378" s="0" t="n">
        <v>2</v>
      </c>
      <c r="AF378" s="0" t="n">
        <v>4.7</v>
      </c>
      <c r="AG378" s="0" t="n">
        <v>7</v>
      </c>
      <c r="AH378" s="0" t="n">
        <v>1.5</v>
      </c>
      <c r="AI378" s="0" t="n">
        <v>1.8</v>
      </c>
    </row>
    <row r="379" customFormat="false" ht="12.75" hidden="false" customHeight="false" outlineLevel="0" collapsed="false">
      <c r="A379" s="0" t="s">
        <v>2603</v>
      </c>
      <c r="B379" s="0" t="s">
        <v>129</v>
      </c>
      <c r="C379" s="0" t="s">
        <v>2602</v>
      </c>
      <c r="D379" s="0" t="s">
        <v>2143</v>
      </c>
      <c r="E379" s="0" t="s">
        <v>2148</v>
      </c>
      <c r="F379" s="0" t="n">
        <v>0</v>
      </c>
      <c r="G379" s="0" t="n">
        <v>3</v>
      </c>
      <c r="H379" s="0" t="n">
        <v>0</v>
      </c>
      <c r="I379" s="0" t="n">
        <v>8.14</v>
      </c>
      <c r="J379" s="0" t="n">
        <v>8</v>
      </c>
      <c r="K379" s="0" t="n">
        <v>4</v>
      </c>
      <c r="L379" s="0" t="n">
        <v>1</v>
      </c>
      <c r="M379" s="0" t="n">
        <v>0</v>
      </c>
      <c r="N379" s="0" t="n">
        <v>0</v>
      </c>
      <c r="O379" s="0" t="n">
        <v>0</v>
      </c>
      <c r="P379" s="0" t="n">
        <v>24.1</v>
      </c>
      <c r="Q379" s="0" t="n">
        <v>29</v>
      </c>
      <c r="R379" s="0" t="n">
        <v>22</v>
      </c>
      <c r="S379" s="0" t="n">
        <v>22</v>
      </c>
      <c r="T379" s="0" t="n">
        <v>5</v>
      </c>
      <c r="U379" s="0" t="n">
        <v>12</v>
      </c>
      <c r="V379" s="0" t="n">
        <v>0</v>
      </c>
      <c r="W379" s="0" t="n">
        <v>18</v>
      </c>
      <c r="X379" s="0" t="n">
        <v>2</v>
      </c>
      <c r="Y379" s="0" t="n">
        <v>0</v>
      </c>
      <c r="Z379" s="0" t="n">
        <v>1</v>
      </c>
      <c r="AA379" s="0" t="n">
        <v>114</v>
      </c>
      <c r="AB379" s="0" t="n">
        <v>56</v>
      </c>
      <c r="AC379" s="0" t="n">
        <v>1.685</v>
      </c>
      <c r="AD379" s="0" t="n">
        <v>10.7</v>
      </c>
      <c r="AE379" s="0" t="n">
        <v>1.8</v>
      </c>
      <c r="AF379" s="0" t="n">
        <v>4.4</v>
      </c>
      <c r="AG379" s="0" t="n">
        <v>6.7</v>
      </c>
      <c r="AH379" s="0" t="n">
        <v>1.5</v>
      </c>
      <c r="AI379" s="0" t="n">
        <v>1.68</v>
      </c>
    </row>
    <row r="380" customFormat="false" ht="12.75" hidden="false" customHeight="false" outlineLevel="0" collapsed="false">
      <c r="A380" s="0" t="s">
        <v>2604</v>
      </c>
      <c r="B380" s="0" t="s">
        <v>511</v>
      </c>
      <c r="C380" s="0" t="s">
        <v>812</v>
      </c>
      <c r="D380" s="0" t="s">
        <v>2174</v>
      </c>
      <c r="E380" s="0" t="s">
        <v>2120</v>
      </c>
      <c r="F380" s="0" t="n">
        <v>4</v>
      </c>
      <c r="G380" s="0" t="n">
        <v>3</v>
      </c>
      <c r="H380" s="0" t="n">
        <v>0.571</v>
      </c>
      <c r="I380" s="0" t="n">
        <v>4.84</v>
      </c>
      <c r="J380" s="0" t="n">
        <v>18</v>
      </c>
      <c r="K380" s="0" t="n">
        <v>10</v>
      </c>
      <c r="L380" s="0" t="n">
        <v>1</v>
      </c>
      <c r="M380" s="0" t="n">
        <v>0</v>
      </c>
      <c r="N380" s="0" t="n">
        <v>0</v>
      </c>
      <c r="O380" s="0" t="n">
        <v>0</v>
      </c>
      <c r="P380" s="0" t="n">
        <v>70.2</v>
      </c>
      <c r="Q380" s="0" t="n">
        <v>74</v>
      </c>
      <c r="R380" s="0" t="n">
        <v>38</v>
      </c>
      <c r="S380" s="0" t="n">
        <v>38</v>
      </c>
      <c r="T380" s="0" t="n">
        <v>18</v>
      </c>
      <c r="U380" s="0" t="n">
        <v>23</v>
      </c>
      <c r="V380" s="0" t="n">
        <v>1</v>
      </c>
      <c r="W380" s="0" t="n">
        <v>50</v>
      </c>
      <c r="X380" s="0" t="n">
        <v>4</v>
      </c>
      <c r="Y380" s="0" t="n">
        <v>0</v>
      </c>
      <c r="Z380" s="0" t="n">
        <v>1</v>
      </c>
      <c r="AA380" s="0" t="n">
        <v>304</v>
      </c>
      <c r="AB380" s="0" t="n">
        <v>88</v>
      </c>
      <c r="AC380" s="0" t="n">
        <v>1.373</v>
      </c>
      <c r="AD380" s="0" t="n">
        <v>9.4</v>
      </c>
      <c r="AE380" s="0" t="n">
        <v>2.3</v>
      </c>
      <c r="AF380" s="0" t="n">
        <v>2.9</v>
      </c>
      <c r="AG380" s="0" t="n">
        <v>6.4</v>
      </c>
      <c r="AH380" s="0" t="n">
        <v>2.17</v>
      </c>
      <c r="AI380" s="0" t="n">
        <v>2</v>
      </c>
    </row>
    <row r="381" customFormat="false" ht="12.75" hidden="false" customHeight="false" outlineLevel="0" collapsed="false">
      <c r="A381" s="0" t="s">
        <v>2605</v>
      </c>
      <c r="B381" s="0" t="s">
        <v>2606</v>
      </c>
      <c r="C381" s="0" t="s">
        <v>714</v>
      </c>
      <c r="D381" s="0" t="s">
        <v>2244</v>
      </c>
      <c r="E381" s="0" t="s">
        <v>2120</v>
      </c>
      <c r="F381" s="0" t="n">
        <v>2</v>
      </c>
      <c r="G381" s="0" t="n">
        <v>0</v>
      </c>
      <c r="H381" s="0" t="n">
        <v>1</v>
      </c>
      <c r="I381" s="0" t="n">
        <v>3.83</v>
      </c>
      <c r="J381" s="0" t="n">
        <v>21</v>
      </c>
      <c r="K381" s="0" t="n">
        <v>4</v>
      </c>
      <c r="L381" s="0" t="n">
        <v>5</v>
      </c>
      <c r="M381" s="0" t="n">
        <v>0</v>
      </c>
      <c r="N381" s="0" t="n">
        <v>0</v>
      </c>
      <c r="O381" s="0" t="n">
        <v>0</v>
      </c>
      <c r="P381" s="0" t="n">
        <v>47</v>
      </c>
      <c r="Q381" s="0" t="n">
        <v>45</v>
      </c>
      <c r="R381" s="0" t="n">
        <v>22</v>
      </c>
      <c r="S381" s="0" t="n">
        <v>20</v>
      </c>
      <c r="T381" s="0" t="n">
        <v>7</v>
      </c>
      <c r="U381" s="0" t="n">
        <v>16</v>
      </c>
      <c r="V381" s="0" t="n">
        <v>1</v>
      </c>
      <c r="W381" s="0" t="n">
        <v>46</v>
      </c>
      <c r="X381" s="0" t="n">
        <v>2</v>
      </c>
      <c r="Y381" s="0" t="n">
        <v>0</v>
      </c>
      <c r="Z381" s="0" t="n">
        <v>4</v>
      </c>
      <c r="AA381" s="0" t="n">
        <v>205</v>
      </c>
      <c r="AB381" s="0" t="n">
        <v>105</v>
      </c>
      <c r="AC381" s="0" t="n">
        <v>1.298</v>
      </c>
      <c r="AD381" s="0" t="n">
        <v>8.6</v>
      </c>
      <c r="AE381" s="0" t="n">
        <v>1.3</v>
      </c>
      <c r="AF381" s="0" t="n">
        <v>3.1</v>
      </c>
      <c r="AG381" s="0" t="n">
        <v>8.8</v>
      </c>
      <c r="AH381" s="0" t="n">
        <v>2.88</v>
      </c>
      <c r="AI381" s="0" t="n">
        <v>1.58</v>
      </c>
    </row>
    <row r="382" customFormat="false" ht="12.75" hidden="false" customHeight="false" outlineLevel="0" collapsed="false">
      <c r="A382" s="0" t="s">
        <v>2607</v>
      </c>
      <c r="B382" s="0" t="s">
        <v>126</v>
      </c>
      <c r="C382" s="0" t="s">
        <v>258</v>
      </c>
      <c r="D382" s="0" t="s">
        <v>2150</v>
      </c>
      <c r="E382" s="0" t="s">
        <v>2113</v>
      </c>
      <c r="F382" s="0" t="n">
        <v>2</v>
      </c>
      <c r="G382" s="0" t="n">
        <v>2</v>
      </c>
      <c r="H382" s="0" t="n">
        <v>0.5</v>
      </c>
      <c r="I382" s="0" t="n">
        <v>2.1</v>
      </c>
      <c r="J382" s="0" t="n">
        <v>70</v>
      </c>
      <c r="K382" s="0" t="n">
        <v>0</v>
      </c>
      <c r="L382" s="0" t="n">
        <v>62</v>
      </c>
      <c r="M382" s="0" t="n">
        <v>0</v>
      </c>
      <c r="N382" s="0" t="n">
        <v>0</v>
      </c>
      <c r="O382" s="0" t="n">
        <v>47</v>
      </c>
      <c r="P382" s="0" t="n">
        <v>68.2</v>
      </c>
      <c r="Q382" s="0" t="n">
        <v>42</v>
      </c>
      <c r="R382" s="0" t="n">
        <v>16</v>
      </c>
      <c r="S382" s="0" t="n">
        <v>16</v>
      </c>
      <c r="T382" s="0" t="n">
        <v>7</v>
      </c>
      <c r="U382" s="0" t="n">
        <v>22</v>
      </c>
      <c r="V382" s="0" t="n">
        <v>1</v>
      </c>
      <c r="W382" s="0" t="n">
        <v>89</v>
      </c>
      <c r="X382" s="0" t="n">
        <v>2</v>
      </c>
      <c r="Y382" s="0" t="n">
        <v>0</v>
      </c>
      <c r="Z382" s="0" t="n">
        <v>4</v>
      </c>
      <c r="AA382" s="0" t="n">
        <v>271</v>
      </c>
      <c r="AB382" s="0" t="n">
        <v>209</v>
      </c>
      <c r="AC382" s="0" t="n">
        <v>0.932</v>
      </c>
      <c r="AD382" s="0" t="n">
        <v>5.5</v>
      </c>
      <c r="AE382" s="0" t="n">
        <v>0.9</v>
      </c>
      <c r="AF382" s="0" t="n">
        <v>2.9</v>
      </c>
      <c r="AG382" s="0" t="n">
        <v>11.7</v>
      </c>
      <c r="AH382" s="0" t="n">
        <v>4.05</v>
      </c>
      <c r="AI382" s="0" t="n">
        <v>1.83</v>
      </c>
    </row>
    <row r="383" customFormat="false" ht="12.75" hidden="false" customHeight="false" outlineLevel="0" collapsed="false">
      <c r="A383" s="0" t="s">
        <v>2608</v>
      </c>
      <c r="B383" s="0" t="s">
        <v>126</v>
      </c>
      <c r="C383" s="0" t="s">
        <v>376</v>
      </c>
      <c r="D383" s="0" t="s">
        <v>2164</v>
      </c>
      <c r="E383" s="0" t="s">
        <v>2113</v>
      </c>
      <c r="F383" s="0" t="n">
        <v>3</v>
      </c>
      <c r="G383" s="0" t="n">
        <v>0</v>
      </c>
      <c r="H383" s="0" t="n">
        <v>1</v>
      </c>
      <c r="I383" s="0" t="n">
        <v>4.02</v>
      </c>
      <c r="J383" s="0" t="n">
        <v>42</v>
      </c>
      <c r="K383" s="0" t="n">
        <v>0</v>
      </c>
      <c r="L383" s="0" t="n">
        <v>13</v>
      </c>
      <c r="M383" s="0" t="n">
        <v>0</v>
      </c>
      <c r="N383" s="0" t="n">
        <v>0</v>
      </c>
      <c r="O383" s="0" t="n">
        <v>3</v>
      </c>
      <c r="P383" s="0" t="n">
        <v>40.1</v>
      </c>
      <c r="Q383" s="0" t="n">
        <v>32</v>
      </c>
      <c r="R383" s="0" t="n">
        <v>22</v>
      </c>
      <c r="S383" s="0" t="n">
        <v>18</v>
      </c>
      <c r="T383" s="0" t="n">
        <v>7</v>
      </c>
      <c r="U383" s="0" t="n">
        <v>27</v>
      </c>
      <c r="V383" s="0" t="n">
        <v>1</v>
      </c>
      <c r="W383" s="0" t="n">
        <v>36</v>
      </c>
      <c r="X383" s="0" t="n">
        <v>1</v>
      </c>
      <c r="Y383" s="0" t="n">
        <v>1</v>
      </c>
      <c r="Z383" s="0" t="n">
        <v>3</v>
      </c>
      <c r="AA383" s="0" t="n">
        <v>182</v>
      </c>
      <c r="AB383" s="0" t="n">
        <v>112</v>
      </c>
      <c r="AC383" s="0" t="n">
        <v>1.463</v>
      </c>
      <c r="AD383" s="0" t="n">
        <v>7.1</v>
      </c>
      <c r="AE383" s="0" t="n">
        <v>1.6</v>
      </c>
      <c r="AF383" s="0" t="n">
        <v>6</v>
      </c>
      <c r="AG383" s="0" t="n">
        <v>8</v>
      </c>
      <c r="AH383" s="0" t="n">
        <v>1.33</v>
      </c>
      <c r="AI383" s="0" t="n">
        <v>1.79</v>
      </c>
    </row>
    <row r="384" customFormat="false" ht="12.75" hidden="false" customHeight="false" outlineLevel="0" collapsed="false">
      <c r="A384" s="0" t="s">
        <v>2609</v>
      </c>
      <c r="B384" s="0" t="s">
        <v>2610</v>
      </c>
      <c r="C384" s="0" t="s">
        <v>856</v>
      </c>
      <c r="D384" s="0" t="s">
        <v>2209</v>
      </c>
      <c r="E384" s="0" t="s">
        <v>2113</v>
      </c>
      <c r="F384" s="0" t="n">
        <v>0</v>
      </c>
      <c r="G384" s="0" t="n">
        <v>0</v>
      </c>
      <c r="I384" s="0" t="n">
        <v>2.61</v>
      </c>
      <c r="J384" s="0" t="n">
        <v>36</v>
      </c>
      <c r="K384" s="0" t="n">
        <v>0</v>
      </c>
      <c r="L384" s="0" t="n">
        <v>9</v>
      </c>
      <c r="M384" s="0" t="n">
        <v>0</v>
      </c>
      <c r="N384" s="0" t="n">
        <v>0</v>
      </c>
      <c r="O384" s="0" t="n">
        <v>0</v>
      </c>
      <c r="P384" s="0" t="n">
        <v>31</v>
      </c>
      <c r="Q384" s="0" t="n">
        <v>20</v>
      </c>
      <c r="R384" s="0" t="n">
        <v>9</v>
      </c>
      <c r="S384" s="0" t="n">
        <v>9</v>
      </c>
      <c r="T384" s="0" t="n">
        <v>3</v>
      </c>
      <c r="U384" s="0" t="n">
        <v>11</v>
      </c>
      <c r="V384" s="0" t="n">
        <v>2</v>
      </c>
      <c r="W384" s="0" t="n">
        <v>21</v>
      </c>
      <c r="X384" s="0" t="n">
        <v>1</v>
      </c>
      <c r="Y384" s="0" t="n">
        <v>0</v>
      </c>
      <c r="Z384" s="0" t="n">
        <v>2</v>
      </c>
      <c r="AA384" s="0" t="n">
        <v>121</v>
      </c>
      <c r="AB384" s="0" t="n">
        <v>176</v>
      </c>
      <c r="AC384" s="0" t="n">
        <v>1</v>
      </c>
      <c r="AD384" s="0" t="n">
        <v>5.8</v>
      </c>
      <c r="AE384" s="0" t="n">
        <v>0.9</v>
      </c>
      <c r="AF384" s="0" t="n">
        <v>3.2</v>
      </c>
      <c r="AG384" s="0" t="n">
        <v>6.1</v>
      </c>
      <c r="AH384" s="0" t="n">
        <v>1.91</v>
      </c>
      <c r="AI384" s="0" t="n">
        <v>1.05</v>
      </c>
    </row>
    <row r="385" customFormat="false" ht="12.75" hidden="false" customHeight="false" outlineLevel="0" collapsed="false">
      <c r="A385" s="0" t="s">
        <v>2611</v>
      </c>
      <c r="B385" s="0" t="s">
        <v>325</v>
      </c>
      <c r="C385" s="0" t="s">
        <v>326</v>
      </c>
      <c r="D385" s="0" t="s">
        <v>2164</v>
      </c>
      <c r="E385" s="0" t="s">
        <v>2113</v>
      </c>
      <c r="F385" s="0" t="n">
        <v>13</v>
      </c>
      <c r="G385" s="0" t="n">
        <v>6</v>
      </c>
      <c r="H385" s="0" t="n">
        <v>0.684</v>
      </c>
      <c r="I385" s="0" t="n">
        <v>3.94</v>
      </c>
      <c r="J385" s="0" t="n">
        <v>31</v>
      </c>
      <c r="K385" s="0" t="n">
        <v>30</v>
      </c>
      <c r="L385" s="0" t="n">
        <v>1</v>
      </c>
      <c r="M385" s="0" t="n">
        <v>2</v>
      </c>
      <c r="N385" s="0" t="n">
        <v>2</v>
      </c>
      <c r="O385" s="0" t="n">
        <v>0</v>
      </c>
      <c r="P385" s="0" t="n">
        <v>180.2</v>
      </c>
      <c r="Q385" s="0" t="n">
        <v>185</v>
      </c>
      <c r="R385" s="0" t="n">
        <v>84</v>
      </c>
      <c r="S385" s="0" t="n">
        <v>79</v>
      </c>
      <c r="T385" s="0" t="n">
        <v>17</v>
      </c>
      <c r="U385" s="0" t="n">
        <v>59</v>
      </c>
      <c r="V385" s="0" t="n">
        <v>1</v>
      </c>
      <c r="W385" s="0" t="n">
        <v>125</v>
      </c>
      <c r="X385" s="0" t="n">
        <v>9</v>
      </c>
      <c r="Y385" s="0" t="n">
        <v>0</v>
      </c>
      <c r="Z385" s="0" t="n">
        <v>6</v>
      </c>
      <c r="AA385" s="0" t="n">
        <v>769</v>
      </c>
      <c r="AB385" s="0" t="n">
        <v>115</v>
      </c>
      <c r="AC385" s="0" t="n">
        <v>1.351</v>
      </c>
      <c r="AD385" s="0" t="n">
        <v>9.2</v>
      </c>
      <c r="AE385" s="0" t="n">
        <v>0.8</v>
      </c>
      <c r="AF385" s="0" t="n">
        <v>2.9</v>
      </c>
      <c r="AG385" s="0" t="n">
        <v>6.2</v>
      </c>
      <c r="AH385" s="0" t="n">
        <v>2.12</v>
      </c>
      <c r="AI385" s="0" t="n">
        <v>0.92</v>
      </c>
    </row>
    <row r="386" customFormat="false" ht="12.75" hidden="false" customHeight="false" outlineLevel="0" collapsed="false">
      <c r="A386" s="0" t="s">
        <v>2612</v>
      </c>
      <c r="B386" s="0" t="s">
        <v>2613</v>
      </c>
      <c r="C386" s="0" t="s">
        <v>908</v>
      </c>
      <c r="D386" s="0" t="s">
        <v>2226</v>
      </c>
      <c r="E386" s="0" t="s">
        <v>2120</v>
      </c>
      <c r="F386" s="0" t="n">
        <v>1</v>
      </c>
      <c r="G386" s="0" t="n">
        <v>1</v>
      </c>
      <c r="H386" s="0" t="n">
        <v>0.5</v>
      </c>
      <c r="I386" s="0" t="n">
        <v>4.21</v>
      </c>
      <c r="J386" s="0" t="n">
        <v>5</v>
      </c>
      <c r="K386" s="0" t="n">
        <v>5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25.2</v>
      </c>
      <c r="Q386" s="0" t="n">
        <v>27</v>
      </c>
      <c r="R386" s="0" t="n">
        <v>12</v>
      </c>
      <c r="S386" s="0" t="n">
        <v>12</v>
      </c>
      <c r="T386" s="0" t="n">
        <v>1</v>
      </c>
      <c r="U386" s="0" t="n">
        <v>9</v>
      </c>
      <c r="V386" s="0" t="n">
        <v>0</v>
      </c>
      <c r="W386" s="0" t="n">
        <v>18</v>
      </c>
      <c r="X386" s="0" t="n">
        <v>0</v>
      </c>
      <c r="Y386" s="0" t="n">
        <v>0</v>
      </c>
      <c r="Z386" s="0" t="n">
        <v>1</v>
      </c>
      <c r="AA386" s="0" t="n">
        <v>110</v>
      </c>
      <c r="AB386" s="0" t="n">
        <v>98</v>
      </c>
      <c r="AC386" s="0" t="n">
        <v>1.403</v>
      </c>
      <c r="AD386" s="0" t="n">
        <v>9.5</v>
      </c>
      <c r="AE386" s="0" t="n">
        <v>0.4</v>
      </c>
      <c r="AF386" s="0" t="n">
        <v>3.2</v>
      </c>
      <c r="AG386" s="0" t="n">
        <v>6.3</v>
      </c>
      <c r="AH386" s="0" t="n">
        <v>2</v>
      </c>
      <c r="AI386" s="0" t="n">
        <v>1.5</v>
      </c>
    </row>
    <row r="387" customFormat="false" ht="12.75" hidden="false" customHeight="false" outlineLevel="0" collapsed="false">
      <c r="A387" s="0" t="s">
        <v>2614</v>
      </c>
      <c r="B387" s="0" t="s">
        <v>433</v>
      </c>
      <c r="C387" s="0" t="s">
        <v>753</v>
      </c>
      <c r="D387" s="0" t="s">
        <v>2226</v>
      </c>
      <c r="E387" s="0" t="s">
        <v>2120</v>
      </c>
      <c r="F387" s="0" t="n">
        <v>3</v>
      </c>
      <c r="G387" s="0" t="n">
        <v>3</v>
      </c>
      <c r="H387" s="0" t="n">
        <v>0.5</v>
      </c>
      <c r="I387" s="0" t="n">
        <v>2.95</v>
      </c>
      <c r="J387" s="0" t="n">
        <v>8</v>
      </c>
      <c r="K387" s="0" t="n">
        <v>7</v>
      </c>
      <c r="L387" s="0" t="n">
        <v>1</v>
      </c>
      <c r="M387" s="0" t="n">
        <v>0</v>
      </c>
      <c r="N387" s="0" t="n">
        <v>0</v>
      </c>
      <c r="O387" s="0" t="n">
        <v>0</v>
      </c>
      <c r="P387" s="0" t="n">
        <v>36.2</v>
      </c>
      <c r="Q387" s="0" t="n">
        <v>36</v>
      </c>
      <c r="R387" s="0" t="n">
        <v>13</v>
      </c>
      <c r="S387" s="0" t="n">
        <v>12</v>
      </c>
      <c r="T387" s="0" t="n">
        <v>4</v>
      </c>
      <c r="U387" s="0" t="n">
        <v>19</v>
      </c>
      <c r="V387" s="0" t="n">
        <v>1</v>
      </c>
      <c r="W387" s="0" t="n">
        <v>23</v>
      </c>
      <c r="X387" s="0" t="n">
        <v>1</v>
      </c>
      <c r="Y387" s="0" t="n">
        <v>0</v>
      </c>
      <c r="Z387" s="0" t="n">
        <v>2</v>
      </c>
      <c r="AA387" s="0" t="n">
        <v>161</v>
      </c>
      <c r="AB387" s="0" t="n">
        <v>140</v>
      </c>
      <c r="AC387" s="0" t="n">
        <v>1.5</v>
      </c>
      <c r="AD387" s="0" t="n">
        <v>8.8</v>
      </c>
      <c r="AE387" s="0" t="n">
        <v>1</v>
      </c>
      <c r="AF387" s="0" t="n">
        <v>4.7</v>
      </c>
      <c r="AG387" s="0" t="n">
        <v>5.6</v>
      </c>
      <c r="AH387" s="0" t="n">
        <v>1.21</v>
      </c>
      <c r="AI387" s="0" t="n">
        <v>5</v>
      </c>
    </row>
    <row r="388" customFormat="false" ht="12.75" hidden="false" customHeight="false" outlineLevel="0" collapsed="false">
      <c r="A388" s="0" t="s">
        <v>2615</v>
      </c>
      <c r="B388" s="0" t="s">
        <v>99</v>
      </c>
      <c r="C388" s="0" t="s">
        <v>561</v>
      </c>
      <c r="D388" s="0" t="s">
        <v>2194</v>
      </c>
      <c r="E388" s="0" t="s">
        <v>2113</v>
      </c>
      <c r="F388" s="0" t="n">
        <v>5</v>
      </c>
      <c r="G388" s="0" t="n">
        <v>3</v>
      </c>
      <c r="H388" s="0" t="n">
        <v>0.625</v>
      </c>
      <c r="I388" s="0" t="n">
        <v>3.88</v>
      </c>
      <c r="J388" s="0" t="n">
        <v>20</v>
      </c>
      <c r="K388" s="0" t="n">
        <v>10</v>
      </c>
      <c r="L388" s="0" t="n">
        <v>3</v>
      </c>
      <c r="M388" s="0" t="n">
        <v>0</v>
      </c>
      <c r="N388" s="0" t="n">
        <v>0</v>
      </c>
      <c r="O388" s="0" t="n">
        <v>0</v>
      </c>
      <c r="P388" s="0" t="n">
        <v>69.2</v>
      </c>
      <c r="Q388" s="0" t="n">
        <v>64</v>
      </c>
      <c r="R388" s="0" t="n">
        <v>31</v>
      </c>
      <c r="S388" s="0" t="n">
        <v>30</v>
      </c>
      <c r="T388" s="0" t="n">
        <v>7</v>
      </c>
      <c r="U388" s="0" t="n">
        <v>29</v>
      </c>
      <c r="V388" s="0" t="n">
        <v>0</v>
      </c>
      <c r="W388" s="0" t="n">
        <v>54</v>
      </c>
      <c r="X388" s="0" t="n">
        <v>4</v>
      </c>
      <c r="Y388" s="0" t="n">
        <v>0</v>
      </c>
      <c r="Z388" s="0" t="n">
        <v>2</v>
      </c>
      <c r="AA388" s="0" t="n">
        <v>300</v>
      </c>
      <c r="AB388" s="0" t="n">
        <v>120</v>
      </c>
      <c r="AC388" s="0" t="n">
        <v>1.335</v>
      </c>
      <c r="AD388" s="0" t="n">
        <v>8.3</v>
      </c>
      <c r="AE388" s="0" t="n">
        <v>0.9</v>
      </c>
      <c r="AF388" s="0" t="n">
        <v>3.7</v>
      </c>
      <c r="AG388" s="0" t="n">
        <v>7</v>
      </c>
      <c r="AH388" s="0" t="n">
        <v>1.86</v>
      </c>
      <c r="AI388" s="0" t="n">
        <v>0.8</v>
      </c>
    </row>
    <row r="389" customFormat="false" ht="12.75" hidden="false" customHeight="false" outlineLevel="0" collapsed="false">
      <c r="A389" s="0" t="s">
        <v>2616</v>
      </c>
      <c r="B389" s="0" t="s">
        <v>471</v>
      </c>
      <c r="C389" s="0" t="s">
        <v>888</v>
      </c>
      <c r="D389" s="0" t="s">
        <v>2152</v>
      </c>
      <c r="E389" s="0" t="s">
        <v>2120</v>
      </c>
      <c r="F389" s="0" t="n">
        <v>13</v>
      </c>
      <c r="G389" s="0" t="n">
        <v>9</v>
      </c>
      <c r="H389" s="0" t="n">
        <v>0.591</v>
      </c>
      <c r="I389" s="0" t="n">
        <v>5.06</v>
      </c>
      <c r="J389" s="0" t="n">
        <v>31</v>
      </c>
      <c r="K389" s="0" t="n">
        <v>31</v>
      </c>
      <c r="L389" s="0" t="n">
        <v>0</v>
      </c>
      <c r="M389" s="0" t="n">
        <v>2</v>
      </c>
      <c r="N389" s="0" t="n">
        <v>0</v>
      </c>
      <c r="O389" s="0" t="n">
        <v>0</v>
      </c>
      <c r="P389" s="0" t="n">
        <v>185</v>
      </c>
      <c r="Q389" s="0" t="n">
        <v>188</v>
      </c>
      <c r="R389" s="0" t="n">
        <v>111</v>
      </c>
      <c r="S389" s="0" t="n">
        <v>104</v>
      </c>
      <c r="T389" s="0" t="n">
        <v>23</v>
      </c>
      <c r="U389" s="0" t="n">
        <v>44</v>
      </c>
      <c r="V389" s="0" t="n">
        <v>7</v>
      </c>
      <c r="W389" s="0" t="n">
        <v>195</v>
      </c>
      <c r="X389" s="0" t="n">
        <v>2</v>
      </c>
      <c r="Y389" s="0" t="n">
        <v>0</v>
      </c>
      <c r="Z389" s="0" t="n">
        <v>2</v>
      </c>
      <c r="AA389" s="0" t="n">
        <v>785</v>
      </c>
      <c r="AB389" s="0" t="n">
        <v>84</v>
      </c>
      <c r="AC389" s="0" t="n">
        <v>1.254</v>
      </c>
      <c r="AD389" s="0" t="n">
        <v>9.1</v>
      </c>
      <c r="AE389" s="0" t="n">
        <v>1.1</v>
      </c>
      <c r="AF389" s="0" t="n">
        <v>2.1</v>
      </c>
      <c r="AG389" s="0" t="n">
        <v>9.5</v>
      </c>
      <c r="AH389" s="0" t="n">
        <v>4.43</v>
      </c>
      <c r="AI389" s="0" t="n">
        <v>3.29</v>
      </c>
    </row>
    <row r="390" customFormat="false" ht="12.75" hidden="false" customHeight="false" outlineLevel="0" collapsed="false">
      <c r="A390" s="0" t="s">
        <v>2617</v>
      </c>
      <c r="B390" s="0" t="s">
        <v>644</v>
      </c>
      <c r="C390" s="0" t="s">
        <v>645</v>
      </c>
      <c r="D390" s="0" t="s">
        <v>2135</v>
      </c>
      <c r="E390" s="0" t="s">
        <v>2120</v>
      </c>
      <c r="F390" s="0" t="n">
        <v>6</v>
      </c>
      <c r="G390" s="0" t="n">
        <v>3</v>
      </c>
      <c r="H390" s="0" t="n">
        <v>0.667</v>
      </c>
      <c r="I390" s="0" t="n">
        <v>4.53</v>
      </c>
      <c r="J390" s="0" t="n">
        <v>11</v>
      </c>
      <c r="K390" s="0" t="n">
        <v>1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55.2</v>
      </c>
      <c r="Q390" s="0" t="n">
        <v>59</v>
      </c>
      <c r="R390" s="0" t="n">
        <v>29</v>
      </c>
      <c r="S390" s="0" t="n">
        <v>28</v>
      </c>
      <c r="T390" s="0" t="n">
        <v>9</v>
      </c>
      <c r="U390" s="0" t="n">
        <v>25</v>
      </c>
      <c r="V390" s="0" t="n">
        <v>1</v>
      </c>
      <c r="W390" s="0" t="n">
        <v>54</v>
      </c>
      <c r="X390" s="0" t="n">
        <v>3</v>
      </c>
      <c r="Y390" s="0" t="n">
        <v>0</v>
      </c>
      <c r="Z390" s="0" t="n">
        <v>3</v>
      </c>
      <c r="AA390" s="0" t="n">
        <v>249</v>
      </c>
      <c r="AB390" s="0" t="n">
        <v>93</v>
      </c>
      <c r="AC390" s="0" t="n">
        <v>1.509</v>
      </c>
      <c r="AD390" s="0" t="n">
        <v>9.5</v>
      </c>
      <c r="AE390" s="0" t="n">
        <v>1.5</v>
      </c>
      <c r="AF390" s="0" t="n">
        <v>4</v>
      </c>
      <c r="AG390" s="0" t="n">
        <v>8.7</v>
      </c>
      <c r="AH390" s="0" t="n">
        <v>2.16</v>
      </c>
      <c r="AI390" s="0" t="n">
        <v>1</v>
      </c>
    </row>
    <row r="391" customFormat="false" ht="12.75" hidden="false" customHeight="false" outlineLevel="0" collapsed="false">
      <c r="A391" s="0" t="s">
        <v>2618</v>
      </c>
      <c r="B391" s="0" t="s">
        <v>666</v>
      </c>
      <c r="C391" s="0" t="s">
        <v>667</v>
      </c>
      <c r="D391" s="0" t="s">
        <v>2152</v>
      </c>
      <c r="E391" s="0" t="s">
        <v>2120</v>
      </c>
      <c r="F391" s="0" t="n">
        <v>4</v>
      </c>
      <c r="G391" s="0" t="n">
        <v>6</v>
      </c>
      <c r="H391" s="0" t="n">
        <v>0.4</v>
      </c>
      <c r="I391" s="0" t="n">
        <v>4.06</v>
      </c>
      <c r="J391" s="0" t="n">
        <v>75</v>
      </c>
      <c r="K391" s="0" t="n">
        <v>0</v>
      </c>
      <c r="L391" s="0" t="n">
        <v>41</v>
      </c>
      <c r="M391" s="0" t="n">
        <v>0</v>
      </c>
      <c r="N391" s="0" t="n">
        <v>0</v>
      </c>
      <c r="O391" s="0" t="n">
        <v>26</v>
      </c>
      <c r="P391" s="0" t="n">
        <v>68.2</v>
      </c>
      <c r="Q391" s="0" t="n">
        <v>59</v>
      </c>
      <c r="R391" s="0" t="n">
        <v>33</v>
      </c>
      <c r="S391" s="0" t="n">
        <v>31</v>
      </c>
      <c r="T391" s="0" t="n">
        <v>13</v>
      </c>
      <c r="U391" s="0" t="n">
        <v>27</v>
      </c>
      <c r="V391" s="0" t="n">
        <v>5</v>
      </c>
      <c r="W391" s="0" t="n">
        <v>60</v>
      </c>
      <c r="X391" s="0" t="n">
        <v>4</v>
      </c>
      <c r="Y391" s="0" t="n">
        <v>1</v>
      </c>
      <c r="Z391" s="0" t="n">
        <v>1</v>
      </c>
      <c r="AA391" s="0" t="n">
        <v>293</v>
      </c>
      <c r="AB391" s="0" t="n">
        <v>104</v>
      </c>
      <c r="AC391" s="0" t="n">
        <v>1.252</v>
      </c>
      <c r="AD391" s="0" t="n">
        <v>7.7</v>
      </c>
      <c r="AE391" s="0" t="n">
        <v>1.7</v>
      </c>
      <c r="AF391" s="0" t="n">
        <v>3.5</v>
      </c>
      <c r="AG391" s="0" t="n">
        <v>7.9</v>
      </c>
      <c r="AH391" s="0" t="n">
        <v>2.22</v>
      </c>
      <c r="AI391" s="0" t="n">
        <v>2.39</v>
      </c>
    </row>
    <row r="392" customFormat="false" ht="12.75" hidden="false" customHeight="false" outlineLevel="0" collapsed="false">
      <c r="A392" s="0" t="s">
        <v>353</v>
      </c>
      <c r="B392" s="0" t="s">
        <v>352</v>
      </c>
      <c r="C392" s="0" t="s">
        <v>353</v>
      </c>
      <c r="E392" s="0" t="s">
        <v>2148</v>
      </c>
      <c r="F392" s="0" t="n">
        <v>2</v>
      </c>
      <c r="G392" s="0" t="n">
        <v>1</v>
      </c>
      <c r="H392" s="0" t="n">
        <v>0.667</v>
      </c>
      <c r="I392" s="0" t="n">
        <v>1.84</v>
      </c>
      <c r="J392" s="0" t="n">
        <v>68</v>
      </c>
      <c r="K392" s="0" t="n">
        <v>0</v>
      </c>
      <c r="L392" s="0" t="n">
        <v>15</v>
      </c>
      <c r="M392" s="0" t="n">
        <v>0</v>
      </c>
      <c r="N392" s="0" t="n">
        <v>0</v>
      </c>
      <c r="O392" s="0" t="n">
        <v>2</v>
      </c>
      <c r="P392" s="0" t="n">
        <v>58.2</v>
      </c>
      <c r="Q392" s="0" t="n">
        <v>41</v>
      </c>
      <c r="R392" s="0" t="n">
        <v>14</v>
      </c>
      <c r="S392" s="0" t="n">
        <v>12</v>
      </c>
      <c r="T392" s="0" t="n">
        <v>3</v>
      </c>
      <c r="U392" s="0" t="n">
        <v>18</v>
      </c>
      <c r="V392" s="0" t="n">
        <v>1</v>
      </c>
      <c r="W392" s="0" t="n">
        <v>56</v>
      </c>
      <c r="X392" s="0" t="n">
        <v>5</v>
      </c>
      <c r="Y392" s="0" t="n">
        <v>0</v>
      </c>
      <c r="Z392" s="0" t="n">
        <v>1</v>
      </c>
      <c r="AA392" s="0" t="n">
        <v>233</v>
      </c>
      <c r="AB392" s="0" t="n">
        <v>251</v>
      </c>
      <c r="AC392" s="0" t="n">
        <v>1.006</v>
      </c>
      <c r="AD392" s="0" t="n">
        <v>6.3</v>
      </c>
      <c r="AE392" s="0" t="n">
        <v>0.5</v>
      </c>
      <c r="AF392" s="0" t="n">
        <v>2.8</v>
      </c>
      <c r="AG392" s="0" t="n">
        <v>8.6</v>
      </c>
      <c r="AH392" s="0" t="n">
        <v>3.11</v>
      </c>
      <c r="AI392" s="0" t="n">
        <v>4</v>
      </c>
    </row>
    <row r="393" customFormat="false" ht="12.75" hidden="false" customHeight="false" outlineLevel="0" collapsed="false">
      <c r="A393" s="0" t="s">
        <v>2619</v>
      </c>
      <c r="B393" s="0" t="s">
        <v>352</v>
      </c>
      <c r="C393" s="0" t="s">
        <v>353</v>
      </c>
      <c r="D393" s="0" t="s">
        <v>2194</v>
      </c>
      <c r="E393" s="0" t="s">
        <v>2113</v>
      </c>
      <c r="F393" s="0" t="n">
        <v>2</v>
      </c>
      <c r="G393" s="0" t="n">
        <v>1</v>
      </c>
      <c r="H393" s="0" t="n">
        <v>0.667</v>
      </c>
      <c r="I393" s="0" t="n">
        <v>1.94</v>
      </c>
      <c r="J393" s="0" t="n">
        <v>64</v>
      </c>
      <c r="K393" s="0" t="n">
        <v>0</v>
      </c>
      <c r="L393" s="0" t="n">
        <v>14</v>
      </c>
      <c r="M393" s="0" t="n">
        <v>0</v>
      </c>
      <c r="N393" s="0" t="n">
        <v>0</v>
      </c>
      <c r="O393" s="0" t="n">
        <v>2</v>
      </c>
      <c r="P393" s="0" t="n">
        <v>55.2</v>
      </c>
      <c r="Q393" s="0" t="n">
        <v>36</v>
      </c>
      <c r="R393" s="0" t="n">
        <v>12</v>
      </c>
      <c r="S393" s="0" t="n">
        <v>12</v>
      </c>
      <c r="T393" s="0" t="n">
        <v>3</v>
      </c>
      <c r="U393" s="0" t="n">
        <v>17</v>
      </c>
      <c r="V393" s="0" t="n">
        <v>1</v>
      </c>
      <c r="W393" s="0" t="n">
        <v>54</v>
      </c>
      <c r="X393" s="0" t="n">
        <v>4</v>
      </c>
      <c r="Y393" s="0" t="n">
        <v>0</v>
      </c>
      <c r="Z393" s="0" t="n">
        <v>1</v>
      </c>
      <c r="AA393" s="0" t="n">
        <v>216</v>
      </c>
      <c r="AB393" s="0" t="n">
        <v>239</v>
      </c>
      <c r="AC393" s="0" t="n">
        <v>0.952</v>
      </c>
      <c r="AD393" s="0" t="n">
        <v>5.8</v>
      </c>
      <c r="AE393" s="0" t="n">
        <v>0.5</v>
      </c>
      <c r="AF393" s="0" t="n">
        <v>2.7</v>
      </c>
      <c r="AG393" s="0" t="n">
        <v>8.7</v>
      </c>
      <c r="AH393" s="0" t="n">
        <v>3.18</v>
      </c>
      <c r="AI393" s="0" t="n">
        <v>3.43</v>
      </c>
    </row>
    <row r="394" customFormat="false" ht="12.75" hidden="false" customHeight="false" outlineLevel="0" collapsed="false">
      <c r="A394" s="0" t="s">
        <v>2620</v>
      </c>
      <c r="B394" s="0" t="s">
        <v>2576</v>
      </c>
      <c r="C394" s="0" t="s">
        <v>485</v>
      </c>
      <c r="D394" s="0" t="s">
        <v>2119</v>
      </c>
      <c r="E394" s="0" t="s">
        <v>2120</v>
      </c>
      <c r="F394" s="0" t="n">
        <v>2</v>
      </c>
      <c r="G394" s="0" t="n">
        <v>1</v>
      </c>
      <c r="H394" s="0" t="n">
        <v>0.667</v>
      </c>
      <c r="I394" s="0" t="n">
        <v>3.04</v>
      </c>
      <c r="J394" s="0" t="n">
        <v>78</v>
      </c>
      <c r="K394" s="0" t="n">
        <v>0</v>
      </c>
      <c r="L394" s="0" t="n">
        <v>8</v>
      </c>
      <c r="M394" s="0" t="n">
        <v>0</v>
      </c>
      <c r="N394" s="0" t="n">
        <v>0</v>
      </c>
      <c r="O394" s="0" t="n">
        <v>0</v>
      </c>
      <c r="P394" s="0" t="n">
        <v>56.1</v>
      </c>
      <c r="Q394" s="0" t="n">
        <v>52</v>
      </c>
      <c r="R394" s="0" t="n">
        <v>23</v>
      </c>
      <c r="S394" s="0" t="n">
        <v>19</v>
      </c>
      <c r="T394" s="0" t="n">
        <v>2</v>
      </c>
      <c r="U394" s="0" t="n">
        <v>18</v>
      </c>
      <c r="V394" s="0" t="n">
        <v>4</v>
      </c>
      <c r="W394" s="0" t="n">
        <v>39</v>
      </c>
      <c r="X394" s="0" t="n">
        <v>6</v>
      </c>
      <c r="Y394" s="0" t="n">
        <v>0</v>
      </c>
      <c r="Z394" s="0" t="n">
        <v>2</v>
      </c>
      <c r="AA394" s="0" t="n">
        <v>236</v>
      </c>
      <c r="AB394" s="0" t="n">
        <v>136</v>
      </c>
      <c r="AC394" s="0" t="n">
        <v>1.243</v>
      </c>
      <c r="AD394" s="0" t="n">
        <v>8.3</v>
      </c>
      <c r="AE394" s="0" t="n">
        <v>0.3</v>
      </c>
      <c r="AF394" s="0" t="n">
        <v>2.9</v>
      </c>
      <c r="AG394" s="0" t="n">
        <v>6.2</v>
      </c>
      <c r="AH394" s="0" t="n">
        <v>2.17</v>
      </c>
      <c r="AI394" s="0" t="n">
        <v>2</v>
      </c>
    </row>
    <row r="395" customFormat="false" ht="12.75" hidden="false" customHeight="false" outlineLevel="0" collapsed="false">
      <c r="A395" s="0" t="s">
        <v>2621</v>
      </c>
      <c r="B395" s="0" t="s">
        <v>2622</v>
      </c>
      <c r="C395" s="0" t="s">
        <v>2623</v>
      </c>
      <c r="D395" s="0" t="s">
        <v>2133</v>
      </c>
      <c r="E395" s="0" t="s">
        <v>2113</v>
      </c>
      <c r="F395" s="0" t="n">
        <v>1</v>
      </c>
      <c r="G395" s="0" t="n">
        <v>5</v>
      </c>
      <c r="H395" s="0" t="n">
        <v>0.167</v>
      </c>
      <c r="I395" s="0" t="n">
        <v>5.96</v>
      </c>
      <c r="J395" s="0" t="n">
        <v>18</v>
      </c>
      <c r="K395" s="0" t="n">
        <v>6</v>
      </c>
      <c r="L395" s="0" t="n">
        <v>5</v>
      </c>
      <c r="M395" s="0" t="n">
        <v>0</v>
      </c>
      <c r="N395" s="0" t="n">
        <v>0</v>
      </c>
      <c r="O395" s="0" t="n">
        <v>0</v>
      </c>
      <c r="P395" s="0" t="n">
        <v>71</v>
      </c>
      <c r="Q395" s="0" t="n">
        <v>77</v>
      </c>
      <c r="R395" s="0" t="n">
        <v>47</v>
      </c>
      <c r="S395" s="0" t="n">
        <v>47</v>
      </c>
      <c r="T395" s="0" t="n">
        <v>18</v>
      </c>
      <c r="U395" s="0" t="n">
        <v>19</v>
      </c>
      <c r="V395" s="0" t="n">
        <v>1</v>
      </c>
      <c r="W395" s="0" t="n">
        <v>31</v>
      </c>
      <c r="X395" s="0" t="n">
        <v>4</v>
      </c>
      <c r="Y395" s="0" t="n">
        <v>0</v>
      </c>
      <c r="Z395" s="0" t="n">
        <v>3</v>
      </c>
      <c r="AA395" s="0" t="n">
        <v>306</v>
      </c>
      <c r="AB395" s="0" t="n">
        <v>70</v>
      </c>
      <c r="AC395" s="0" t="n">
        <v>1.352</v>
      </c>
      <c r="AD395" s="0" t="n">
        <v>9.8</v>
      </c>
      <c r="AE395" s="0" t="n">
        <v>2.3</v>
      </c>
      <c r="AF395" s="0" t="n">
        <v>2.4</v>
      </c>
      <c r="AG395" s="0" t="n">
        <v>3.9</v>
      </c>
      <c r="AH395" s="0" t="n">
        <v>1.63</v>
      </c>
      <c r="AI395" s="0" t="n">
        <v>1.73</v>
      </c>
    </row>
    <row r="396" customFormat="false" ht="12.75" hidden="false" customHeight="false" outlineLevel="0" collapsed="false">
      <c r="A396" s="0" t="s">
        <v>2624</v>
      </c>
      <c r="B396" s="0" t="s">
        <v>468</v>
      </c>
      <c r="C396" s="0" t="s">
        <v>508</v>
      </c>
      <c r="D396" s="0" t="s">
        <v>2212</v>
      </c>
      <c r="E396" s="0" t="s">
        <v>2120</v>
      </c>
      <c r="F396" s="0" t="n">
        <v>11</v>
      </c>
      <c r="G396" s="0" t="n">
        <v>10</v>
      </c>
      <c r="H396" s="0" t="n">
        <v>0.524</v>
      </c>
      <c r="I396" s="0" t="n">
        <v>3.92</v>
      </c>
      <c r="J396" s="0" t="n">
        <v>29</v>
      </c>
      <c r="K396" s="0" t="n">
        <v>29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176.2</v>
      </c>
      <c r="Q396" s="0" t="n">
        <v>165</v>
      </c>
      <c r="R396" s="0" t="n">
        <v>80</v>
      </c>
      <c r="S396" s="0" t="n">
        <v>77</v>
      </c>
      <c r="T396" s="0" t="n">
        <v>25</v>
      </c>
      <c r="U396" s="0" t="n">
        <v>53</v>
      </c>
      <c r="V396" s="0" t="n">
        <v>1</v>
      </c>
      <c r="W396" s="0" t="n">
        <v>109</v>
      </c>
      <c r="X396" s="0" t="n">
        <v>7</v>
      </c>
      <c r="Y396" s="0" t="n">
        <v>1</v>
      </c>
      <c r="Z396" s="0" t="n">
        <v>2</v>
      </c>
      <c r="AA396" s="0" t="n">
        <v>725</v>
      </c>
      <c r="AB396" s="0" t="n">
        <v>105</v>
      </c>
      <c r="AC396" s="0" t="n">
        <v>1.234</v>
      </c>
      <c r="AD396" s="0" t="n">
        <v>8.4</v>
      </c>
      <c r="AE396" s="0" t="n">
        <v>1.3</v>
      </c>
      <c r="AF396" s="0" t="n">
        <v>2.7</v>
      </c>
      <c r="AG396" s="0" t="n">
        <v>5.6</v>
      </c>
      <c r="AH396" s="0" t="n">
        <v>2.06</v>
      </c>
      <c r="AI396" s="0" t="n">
        <v>3.05</v>
      </c>
    </row>
    <row r="397" customFormat="false" ht="12.75" hidden="false" customHeight="false" outlineLevel="0" collapsed="false">
      <c r="A397" s="0" t="s">
        <v>2625</v>
      </c>
      <c r="B397" s="0" t="s">
        <v>2626</v>
      </c>
      <c r="C397" s="0" t="s">
        <v>136</v>
      </c>
      <c r="D397" s="0" t="s">
        <v>2169</v>
      </c>
      <c r="E397" s="0" t="s">
        <v>2113</v>
      </c>
      <c r="F397" s="0" t="n">
        <v>6</v>
      </c>
      <c r="G397" s="0" t="n">
        <v>0</v>
      </c>
      <c r="H397" s="0" t="n">
        <v>1</v>
      </c>
      <c r="I397" s="0" t="n">
        <v>3.39</v>
      </c>
      <c r="J397" s="0" t="n">
        <v>68</v>
      </c>
      <c r="K397" s="0" t="n">
        <v>0</v>
      </c>
      <c r="L397" s="0" t="n">
        <v>6</v>
      </c>
      <c r="M397" s="0" t="n">
        <v>0</v>
      </c>
      <c r="N397" s="0" t="n">
        <v>0</v>
      </c>
      <c r="O397" s="0" t="n">
        <v>0</v>
      </c>
      <c r="P397" s="0" t="n">
        <v>61</v>
      </c>
      <c r="Q397" s="0" t="n">
        <v>56</v>
      </c>
      <c r="R397" s="0" t="n">
        <v>23</v>
      </c>
      <c r="S397" s="0" t="n">
        <v>23</v>
      </c>
      <c r="T397" s="0" t="n">
        <v>8</v>
      </c>
      <c r="U397" s="0" t="n">
        <v>21</v>
      </c>
      <c r="V397" s="0" t="n">
        <v>3</v>
      </c>
      <c r="W397" s="0" t="n">
        <v>53</v>
      </c>
      <c r="X397" s="0" t="n">
        <v>2</v>
      </c>
      <c r="Y397" s="0" t="n">
        <v>0</v>
      </c>
      <c r="Z397" s="0" t="n">
        <v>0</v>
      </c>
      <c r="AA397" s="0" t="n">
        <v>258</v>
      </c>
      <c r="AB397" s="0" t="n">
        <v>138</v>
      </c>
      <c r="AC397" s="0" t="n">
        <v>1.262</v>
      </c>
      <c r="AD397" s="0" t="n">
        <v>8.3</v>
      </c>
      <c r="AE397" s="0" t="n">
        <v>1.2</v>
      </c>
      <c r="AF397" s="0" t="n">
        <v>3.1</v>
      </c>
      <c r="AG397" s="0" t="n">
        <v>7.8</v>
      </c>
      <c r="AH397" s="0" t="n">
        <v>2.52</v>
      </c>
      <c r="AI397" s="0" t="n">
        <v>3.3</v>
      </c>
    </row>
    <row r="398" customFormat="false" ht="12.75" hidden="false" customHeight="false" outlineLevel="0" collapsed="false">
      <c r="A398" s="0" t="s">
        <v>2627</v>
      </c>
      <c r="B398" s="0" t="s">
        <v>2628</v>
      </c>
      <c r="C398" s="0" t="s">
        <v>406</v>
      </c>
      <c r="D398" s="0" t="s">
        <v>2137</v>
      </c>
      <c r="E398" s="0" t="s">
        <v>2113</v>
      </c>
      <c r="F398" s="0" t="n">
        <v>5</v>
      </c>
      <c r="G398" s="0" t="n">
        <v>1</v>
      </c>
      <c r="H398" s="0" t="n">
        <v>0.833</v>
      </c>
      <c r="I398" s="0" t="n">
        <v>2.71</v>
      </c>
      <c r="J398" s="0" t="n">
        <v>63</v>
      </c>
      <c r="K398" s="0" t="n">
        <v>1</v>
      </c>
      <c r="L398" s="0" t="n">
        <v>9</v>
      </c>
      <c r="M398" s="0" t="n">
        <v>0</v>
      </c>
      <c r="N398" s="0" t="n">
        <v>0</v>
      </c>
      <c r="O398" s="0" t="n">
        <v>0</v>
      </c>
      <c r="P398" s="0" t="n">
        <v>73</v>
      </c>
      <c r="Q398" s="0" t="n">
        <v>61</v>
      </c>
      <c r="R398" s="0" t="n">
        <v>22</v>
      </c>
      <c r="S398" s="0" t="n">
        <v>22</v>
      </c>
      <c r="T398" s="0" t="n">
        <v>5</v>
      </c>
      <c r="U398" s="0" t="n">
        <v>22</v>
      </c>
      <c r="V398" s="0" t="n">
        <v>8</v>
      </c>
      <c r="W398" s="0" t="n">
        <v>65</v>
      </c>
      <c r="X398" s="0" t="n">
        <v>5</v>
      </c>
      <c r="Y398" s="0" t="n">
        <v>0</v>
      </c>
      <c r="Z398" s="0" t="n">
        <v>7</v>
      </c>
      <c r="AA398" s="0" t="n">
        <v>293</v>
      </c>
      <c r="AB398" s="0" t="n">
        <v>166</v>
      </c>
      <c r="AC398" s="0" t="n">
        <v>1.137</v>
      </c>
      <c r="AD398" s="0" t="n">
        <v>7.5</v>
      </c>
      <c r="AE398" s="0" t="n">
        <v>0.6</v>
      </c>
      <c r="AF398" s="0" t="n">
        <v>2.7</v>
      </c>
      <c r="AG398" s="0" t="n">
        <v>8</v>
      </c>
      <c r="AH398" s="0" t="n">
        <v>2.95</v>
      </c>
      <c r="AI398" s="0" t="n">
        <v>2.46</v>
      </c>
    </row>
    <row r="399" customFormat="false" ht="12.75" hidden="false" customHeight="false" outlineLevel="0" collapsed="false">
      <c r="A399" s="0" t="s">
        <v>2629</v>
      </c>
      <c r="B399" s="0" t="s">
        <v>2318</v>
      </c>
      <c r="C399" s="0" t="s">
        <v>1977</v>
      </c>
      <c r="D399" s="0" t="s">
        <v>2162</v>
      </c>
      <c r="E399" s="0" t="s">
        <v>2120</v>
      </c>
      <c r="F399" s="0" t="n">
        <v>2</v>
      </c>
      <c r="G399" s="0" t="n">
        <v>4</v>
      </c>
      <c r="H399" s="0" t="n">
        <v>0.333</v>
      </c>
      <c r="I399" s="0" t="n">
        <v>6.03</v>
      </c>
      <c r="J399" s="0" t="n">
        <v>11</v>
      </c>
      <c r="K399" s="0" t="n">
        <v>11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62.2</v>
      </c>
      <c r="Q399" s="0" t="n">
        <v>83</v>
      </c>
      <c r="R399" s="0" t="n">
        <v>45</v>
      </c>
      <c r="S399" s="0" t="n">
        <v>42</v>
      </c>
      <c r="T399" s="0" t="n">
        <v>11</v>
      </c>
      <c r="U399" s="0" t="n">
        <v>25</v>
      </c>
      <c r="V399" s="0" t="n">
        <v>2</v>
      </c>
      <c r="W399" s="0" t="n">
        <v>42</v>
      </c>
      <c r="X399" s="0" t="n">
        <v>0</v>
      </c>
      <c r="Y399" s="0" t="n">
        <v>0</v>
      </c>
      <c r="Z399" s="0" t="n">
        <v>2</v>
      </c>
      <c r="AA399" s="0" t="n">
        <v>289</v>
      </c>
      <c r="AB399" s="0" t="n">
        <v>70</v>
      </c>
      <c r="AC399" s="0" t="n">
        <v>1.723</v>
      </c>
      <c r="AD399" s="0" t="n">
        <v>11.9</v>
      </c>
      <c r="AE399" s="0" t="n">
        <v>1.6</v>
      </c>
      <c r="AF399" s="0" t="n">
        <v>3.6</v>
      </c>
      <c r="AG399" s="0" t="n">
        <v>6</v>
      </c>
      <c r="AH399" s="0" t="n">
        <v>1.68</v>
      </c>
      <c r="AI399" s="0" t="n">
        <v>2.2</v>
      </c>
    </row>
    <row r="400" customFormat="false" ht="12.75" hidden="false" customHeight="false" outlineLevel="0" collapsed="false">
      <c r="A400" s="0" t="s">
        <v>2630</v>
      </c>
      <c r="B400" s="0" t="s">
        <v>2631</v>
      </c>
      <c r="C400" s="0" t="s">
        <v>1004</v>
      </c>
      <c r="D400" s="0" t="s">
        <v>2112</v>
      </c>
      <c r="E400" s="0" t="s">
        <v>2113</v>
      </c>
      <c r="F400" s="0" t="n">
        <v>3</v>
      </c>
      <c r="G400" s="0" t="n">
        <v>5</v>
      </c>
      <c r="H400" s="0" t="n">
        <v>0.375</v>
      </c>
      <c r="I400" s="0" t="n">
        <v>5.6</v>
      </c>
      <c r="J400" s="0" t="n">
        <v>31</v>
      </c>
      <c r="K400" s="0" t="n">
        <v>11</v>
      </c>
      <c r="L400" s="0" t="n">
        <v>5</v>
      </c>
      <c r="M400" s="0" t="n">
        <v>0</v>
      </c>
      <c r="N400" s="0" t="n">
        <v>0</v>
      </c>
      <c r="O400" s="0" t="n">
        <v>0</v>
      </c>
      <c r="P400" s="0" t="n">
        <v>80.1</v>
      </c>
      <c r="Q400" s="0" t="n">
        <v>79</v>
      </c>
      <c r="R400" s="0" t="n">
        <v>52</v>
      </c>
      <c r="S400" s="0" t="n">
        <v>50</v>
      </c>
      <c r="T400" s="0" t="n">
        <v>19</v>
      </c>
      <c r="U400" s="0" t="n">
        <v>34</v>
      </c>
      <c r="V400" s="0" t="n">
        <v>0</v>
      </c>
      <c r="W400" s="0" t="n">
        <v>47</v>
      </c>
      <c r="X400" s="0" t="n">
        <v>4</v>
      </c>
      <c r="Y400" s="0" t="n">
        <v>0</v>
      </c>
      <c r="Z400" s="0" t="n">
        <v>2</v>
      </c>
      <c r="AA400" s="0" t="n">
        <v>347</v>
      </c>
      <c r="AB400" s="0" t="n">
        <v>77</v>
      </c>
      <c r="AC400" s="0" t="n">
        <v>1.407</v>
      </c>
      <c r="AD400" s="0" t="n">
        <v>8.9</v>
      </c>
      <c r="AE400" s="0" t="n">
        <v>2.1</v>
      </c>
      <c r="AF400" s="0" t="n">
        <v>3.8</v>
      </c>
      <c r="AG400" s="0" t="n">
        <v>5.3</v>
      </c>
      <c r="AH400" s="0" t="n">
        <v>1.38</v>
      </c>
      <c r="AI400" s="0" t="n">
        <v>0.2</v>
      </c>
    </row>
    <row r="401" customFormat="false" ht="12.75" hidden="false" customHeight="false" outlineLevel="0" collapsed="false">
      <c r="A401" s="0" t="s">
        <v>2632</v>
      </c>
      <c r="B401" s="0" t="s">
        <v>895</v>
      </c>
      <c r="C401" s="0" t="s">
        <v>97</v>
      </c>
      <c r="D401" s="0" t="s">
        <v>2135</v>
      </c>
      <c r="E401" s="0" t="s">
        <v>2120</v>
      </c>
      <c r="F401" s="0" t="n">
        <v>3</v>
      </c>
      <c r="G401" s="0" t="n">
        <v>6</v>
      </c>
      <c r="H401" s="0" t="n">
        <v>0.333</v>
      </c>
      <c r="I401" s="0" t="n">
        <v>5.57</v>
      </c>
      <c r="J401" s="0" t="n">
        <v>23</v>
      </c>
      <c r="K401" s="0" t="n">
        <v>13</v>
      </c>
      <c r="L401" s="0" t="n">
        <v>3</v>
      </c>
      <c r="M401" s="0" t="n">
        <v>0</v>
      </c>
      <c r="N401" s="0" t="n">
        <v>0</v>
      </c>
      <c r="O401" s="0" t="n">
        <v>0</v>
      </c>
      <c r="P401" s="0" t="n">
        <v>85.2</v>
      </c>
      <c r="Q401" s="0" t="n">
        <v>95</v>
      </c>
      <c r="R401" s="0" t="n">
        <v>56</v>
      </c>
      <c r="S401" s="0" t="n">
        <v>53</v>
      </c>
      <c r="T401" s="0" t="n">
        <v>8</v>
      </c>
      <c r="U401" s="0" t="n">
        <v>48</v>
      </c>
      <c r="V401" s="0" t="n">
        <v>2</v>
      </c>
      <c r="W401" s="0" t="n">
        <v>65</v>
      </c>
      <c r="X401" s="0" t="n">
        <v>4</v>
      </c>
      <c r="Y401" s="0" t="n">
        <v>0</v>
      </c>
      <c r="Z401" s="0" t="n">
        <v>3</v>
      </c>
      <c r="AA401" s="0" t="n">
        <v>387</v>
      </c>
      <c r="AB401" s="0" t="n">
        <v>75</v>
      </c>
      <c r="AC401" s="0" t="n">
        <v>1.669</v>
      </c>
      <c r="AD401" s="0" t="n">
        <v>10</v>
      </c>
      <c r="AE401" s="0" t="n">
        <v>0.8</v>
      </c>
      <c r="AF401" s="0" t="n">
        <v>5</v>
      </c>
      <c r="AG401" s="0" t="n">
        <v>6.8</v>
      </c>
      <c r="AH401" s="0" t="n">
        <v>1.35</v>
      </c>
      <c r="AI401" s="0" t="n">
        <v>2.04</v>
      </c>
    </row>
    <row r="402" customFormat="false" ht="12.75" hidden="false" customHeight="false" outlineLevel="0" collapsed="false">
      <c r="A402" s="0" t="s">
        <v>2633</v>
      </c>
      <c r="B402" s="0" t="s">
        <v>481</v>
      </c>
      <c r="C402" s="0" t="s">
        <v>2634</v>
      </c>
      <c r="D402" s="0" t="s">
        <v>2137</v>
      </c>
      <c r="E402" s="0" t="s">
        <v>2113</v>
      </c>
      <c r="F402" s="0" t="n">
        <v>4</v>
      </c>
      <c r="G402" s="0" t="n">
        <v>2</v>
      </c>
      <c r="H402" s="0" t="n">
        <v>0.667</v>
      </c>
      <c r="I402" s="0" t="n">
        <v>5.92</v>
      </c>
      <c r="J402" s="0" t="n">
        <v>12</v>
      </c>
      <c r="K402" s="0" t="n">
        <v>10</v>
      </c>
      <c r="L402" s="0" t="n">
        <v>1</v>
      </c>
      <c r="M402" s="0" t="n">
        <v>0</v>
      </c>
      <c r="N402" s="0" t="n">
        <v>0</v>
      </c>
      <c r="O402" s="0" t="n">
        <v>0</v>
      </c>
      <c r="P402" s="0" t="n">
        <v>51.2</v>
      </c>
      <c r="Q402" s="0" t="n">
        <v>60</v>
      </c>
      <c r="R402" s="0" t="n">
        <v>34</v>
      </c>
      <c r="S402" s="0" t="n">
        <v>34</v>
      </c>
      <c r="T402" s="0" t="n">
        <v>12</v>
      </c>
      <c r="U402" s="0" t="n">
        <v>16</v>
      </c>
      <c r="V402" s="0" t="n">
        <v>1</v>
      </c>
      <c r="W402" s="0" t="n">
        <v>29</v>
      </c>
      <c r="X402" s="0" t="n">
        <v>1</v>
      </c>
      <c r="Y402" s="0" t="n">
        <v>0</v>
      </c>
      <c r="Z402" s="0" t="n">
        <v>1</v>
      </c>
      <c r="AA402" s="0" t="n">
        <v>227</v>
      </c>
      <c r="AB402" s="0" t="n">
        <v>76</v>
      </c>
      <c r="AC402" s="0" t="n">
        <v>1.471</v>
      </c>
      <c r="AD402" s="0" t="n">
        <v>10.5</v>
      </c>
      <c r="AE402" s="0" t="n">
        <v>2.1</v>
      </c>
      <c r="AF402" s="0" t="n">
        <v>2.8</v>
      </c>
      <c r="AG402" s="0" t="n">
        <v>5.1</v>
      </c>
      <c r="AH402" s="0" t="n">
        <v>1.81</v>
      </c>
      <c r="AI402" s="0" t="n">
        <v>1.16</v>
      </c>
    </row>
    <row r="403" customFormat="false" ht="12.75" hidden="false" customHeight="false" outlineLevel="0" collapsed="false">
      <c r="A403" s="0" t="s">
        <v>2635</v>
      </c>
      <c r="B403" s="0" t="s">
        <v>183</v>
      </c>
      <c r="C403" s="0" t="s">
        <v>382</v>
      </c>
      <c r="D403" s="0" t="s">
        <v>2135</v>
      </c>
      <c r="E403" s="0" t="s">
        <v>2120</v>
      </c>
      <c r="F403" s="0" t="n">
        <v>8</v>
      </c>
      <c r="G403" s="0" t="n">
        <v>6</v>
      </c>
      <c r="H403" s="0" t="n">
        <v>0.571</v>
      </c>
      <c r="I403" s="0" t="n">
        <v>4.12</v>
      </c>
      <c r="J403" s="0" t="n">
        <v>30</v>
      </c>
      <c r="K403" s="0" t="n">
        <v>30</v>
      </c>
      <c r="L403" s="0" t="n">
        <v>0</v>
      </c>
      <c r="M403" s="0" t="n">
        <v>3</v>
      </c>
      <c r="N403" s="0" t="n">
        <v>0</v>
      </c>
      <c r="O403" s="0" t="n">
        <v>0</v>
      </c>
      <c r="P403" s="0" t="n">
        <v>181.1</v>
      </c>
      <c r="Q403" s="0" t="n">
        <v>183</v>
      </c>
      <c r="R403" s="0" t="n">
        <v>83</v>
      </c>
      <c r="S403" s="0" t="n">
        <v>83</v>
      </c>
      <c r="T403" s="0" t="n">
        <v>19</v>
      </c>
      <c r="U403" s="0" t="n">
        <v>42</v>
      </c>
      <c r="V403" s="0" t="n">
        <v>4</v>
      </c>
      <c r="W403" s="0" t="n">
        <v>138</v>
      </c>
      <c r="X403" s="0" t="n">
        <v>8</v>
      </c>
      <c r="Y403" s="0" t="n">
        <v>0</v>
      </c>
      <c r="Z403" s="0" t="n">
        <v>4</v>
      </c>
      <c r="AA403" s="0" t="n">
        <v>757</v>
      </c>
      <c r="AB403" s="0" t="n">
        <v>102</v>
      </c>
      <c r="AC403" s="0" t="n">
        <v>1.241</v>
      </c>
      <c r="AD403" s="0" t="n">
        <v>9.1</v>
      </c>
      <c r="AE403" s="0" t="n">
        <v>0.9</v>
      </c>
      <c r="AF403" s="0" t="n">
        <v>2.1</v>
      </c>
      <c r="AG403" s="0" t="n">
        <v>6.8</v>
      </c>
      <c r="AH403" s="0" t="n">
        <v>3.29</v>
      </c>
      <c r="AI403" s="0" t="n">
        <v>0.36</v>
      </c>
    </row>
    <row r="404" customFormat="false" ht="12.75" hidden="false" customHeight="false" outlineLevel="0" collapsed="false">
      <c r="A404" s="0" t="s">
        <v>2636</v>
      </c>
      <c r="B404" s="0" t="s">
        <v>2637</v>
      </c>
      <c r="C404" s="0" t="s">
        <v>514</v>
      </c>
      <c r="D404" s="0" t="s">
        <v>2131</v>
      </c>
      <c r="E404" s="0" t="s">
        <v>2113</v>
      </c>
      <c r="F404" s="0" t="n">
        <v>4</v>
      </c>
      <c r="G404" s="0" t="n">
        <v>1</v>
      </c>
      <c r="H404" s="0" t="n">
        <v>0.8</v>
      </c>
      <c r="I404" s="0" t="n">
        <v>3.48</v>
      </c>
      <c r="J404" s="0" t="n">
        <v>14</v>
      </c>
      <c r="K404" s="0" t="n">
        <v>12</v>
      </c>
      <c r="L404" s="0" t="n">
        <v>1</v>
      </c>
      <c r="M404" s="0" t="n">
        <v>0</v>
      </c>
      <c r="N404" s="0" t="n">
        <v>0</v>
      </c>
      <c r="O404" s="0" t="n">
        <v>0</v>
      </c>
      <c r="P404" s="0" t="n">
        <v>67.1</v>
      </c>
      <c r="Q404" s="0" t="n">
        <v>53</v>
      </c>
      <c r="R404" s="0" t="n">
        <v>30</v>
      </c>
      <c r="S404" s="0" t="n">
        <v>26</v>
      </c>
      <c r="T404" s="0" t="n">
        <v>9</v>
      </c>
      <c r="U404" s="0" t="n">
        <v>25</v>
      </c>
      <c r="V404" s="0" t="n">
        <v>0</v>
      </c>
      <c r="W404" s="0" t="n">
        <v>53</v>
      </c>
      <c r="X404" s="0" t="n">
        <v>0</v>
      </c>
      <c r="Y404" s="0" t="n">
        <v>0</v>
      </c>
      <c r="Z404" s="0" t="n">
        <v>1</v>
      </c>
      <c r="AA404" s="0" t="n">
        <v>276</v>
      </c>
      <c r="AB404" s="0" t="n">
        <v>126</v>
      </c>
      <c r="AC404" s="0" t="n">
        <v>1.158</v>
      </c>
      <c r="AD404" s="0" t="n">
        <v>7.1</v>
      </c>
      <c r="AE404" s="0" t="n">
        <v>1.2</v>
      </c>
      <c r="AF404" s="0" t="n">
        <v>3.3</v>
      </c>
      <c r="AG404" s="0" t="n">
        <v>7.1</v>
      </c>
      <c r="AH404" s="0" t="n">
        <v>2.12</v>
      </c>
      <c r="AI404" s="0" t="n">
        <v>0</v>
      </c>
    </row>
    <row r="405" customFormat="false" ht="12.75" hidden="false" customHeight="false" outlineLevel="0" collapsed="false">
      <c r="A405" s="0" t="s">
        <v>2638</v>
      </c>
      <c r="B405" s="0" t="s">
        <v>912</v>
      </c>
      <c r="C405" s="0" t="s">
        <v>1020</v>
      </c>
      <c r="D405" s="0" t="s">
        <v>2139</v>
      </c>
      <c r="E405" s="0" t="s">
        <v>2120</v>
      </c>
      <c r="F405" s="0" t="n">
        <v>7</v>
      </c>
      <c r="G405" s="0" t="n">
        <v>12</v>
      </c>
      <c r="H405" s="0" t="n">
        <v>0.368</v>
      </c>
      <c r="I405" s="0" t="n">
        <v>5.34</v>
      </c>
      <c r="J405" s="0" t="n">
        <v>26</v>
      </c>
      <c r="K405" s="0" t="n">
        <v>19</v>
      </c>
      <c r="L405" s="0" t="n">
        <v>4</v>
      </c>
      <c r="M405" s="0" t="n">
        <v>0</v>
      </c>
      <c r="N405" s="0" t="n">
        <v>0</v>
      </c>
      <c r="O405" s="0" t="n">
        <v>1</v>
      </c>
      <c r="P405" s="0" t="n">
        <v>119.2</v>
      </c>
      <c r="Q405" s="0" t="n">
        <v>126</v>
      </c>
      <c r="R405" s="0" t="n">
        <v>75</v>
      </c>
      <c r="S405" s="0" t="n">
        <v>71</v>
      </c>
      <c r="T405" s="0" t="n">
        <v>18</v>
      </c>
      <c r="U405" s="0" t="n">
        <v>64</v>
      </c>
      <c r="V405" s="0" t="n">
        <v>3</v>
      </c>
      <c r="W405" s="0" t="n">
        <v>68</v>
      </c>
      <c r="X405" s="0" t="n">
        <v>6</v>
      </c>
      <c r="Y405" s="0" t="n">
        <v>0</v>
      </c>
      <c r="Z405" s="0" t="n">
        <v>1</v>
      </c>
      <c r="AA405" s="0" t="n">
        <v>542</v>
      </c>
      <c r="AB405" s="0" t="n">
        <v>80</v>
      </c>
      <c r="AC405" s="0" t="n">
        <v>1.588</v>
      </c>
      <c r="AD405" s="0" t="n">
        <v>9.5</v>
      </c>
      <c r="AE405" s="0" t="n">
        <v>1.4</v>
      </c>
      <c r="AF405" s="0" t="n">
        <v>4.8</v>
      </c>
      <c r="AG405" s="0" t="n">
        <v>5.1</v>
      </c>
      <c r="AH405" s="0" t="n">
        <v>1.06</v>
      </c>
      <c r="AI405" s="0" t="n">
        <v>2.43</v>
      </c>
    </row>
    <row r="406" customFormat="false" ht="12.75" hidden="false" customHeight="false" outlineLevel="0" collapsed="false">
      <c r="A406" s="0" t="s">
        <v>2639</v>
      </c>
      <c r="B406" s="0" t="s">
        <v>526</v>
      </c>
      <c r="C406" s="0" t="s">
        <v>527</v>
      </c>
      <c r="D406" s="0" t="s">
        <v>2187</v>
      </c>
      <c r="E406" s="0" t="s">
        <v>2120</v>
      </c>
      <c r="F406" s="0" t="n">
        <v>4</v>
      </c>
      <c r="G406" s="0" t="n">
        <v>0</v>
      </c>
      <c r="H406" s="0" t="n">
        <v>1</v>
      </c>
      <c r="I406" s="0" t="n">
        <v>3.2</v>
      </c>
      <c r="J406" s="0" t="n">
        <v>8</v>
      </c>
      <c r="K406" s="0" t="n">
        <v>7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39.1</v>
      </c>
      <c r="Q406" s="0" t="n">
        <v>36</v>
      </c>
      <c r="R406" s="0" t="n">
        <v>15</v>
      </c>
      <c r="S406" s="0" t="n">
        <v>14</v>
      </c>
      <c r="T406" s="0" t="n">
        <v>4</v>
      </c>
      <c r="U406" s="0" t="n">
        <v>12</v>
      </c>
      <c r="V406" s="0" t="n">
        <v>0</v>
      </c>
      <c r="W406" s="0" t="n">
        <v>38</v>
      </c>
      <c r="X406" s="0" t="n">
        <v>0</v>
      </c>
      <c r="Y406" s="0" t="n">
        <v>0</v>
      </c>
      <c r="Z406" s="0" t="n">
        <v>1</v>
      </c>
      <c r="AA406" s="0" t="n">
        <v>159</v>
      </c>
      <c r="AB406" s="0" t="n">
        <v>123</v>
      </c>
      <c r="AC406" s="0" t="n">
        <v>1.22</v>
      </c>
      <c r="AD406" s="0" t="n">
        <v>8.2</v>
      </c>
      <c r="AE406" s="0" t="n">
        <v>0.9</v>
      </c>
      <c r="AF406" s="0" t="n">
        <v>2.7</v>
      </c>
      <c r="AG406" s="0" t="n">
        <v>8.7</v>
      </c>
      <c r="AH406" s="0" t="n">
        <v>3.17</v>
      </c>
      <c r="AI406" s="0" t="n">
        <v>2.13</v>
      </c>
    </row>
    <row r="407" customFormat="false" ht="12.75" hidden="false" customHeight="false" outlineLevel="0" collapsed="false">
      <c r="A407" s="0" t="s">
        <v>2640</v>
      </c>
      <c r="B407" s="0" t="s">
        <v>526</v>
      </c>
      <c r="C407" s="0" t="s">
        <v>527</v>
      </c>
      <c r="D407" s="0" t="s">
        <v>2194</v>
      </c>
      <c r="E407" s="0" t="s">
        <v>2113</v>
      </c>
      <c r="F407" s="0" t="n">
        <v>8</v>
      </c>
      <c r="G407" s="0" t="n">
        <v>6</v>
      </c>
      <c r="H407" s="0" t="n">
        <v>0.571</v>
      </c>
      <c r="I407" s="0" t="n">
        <v>4.92</v>
      </c>
      <c r="J407" s="0" t="n">
        <v>18</v>
      </c>
      <c r="K407" s="0" t="n">
        <v>18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108</v>
      </c>
      <c r="Q407" s="0" t="n">
        <v>120</v>
      </c>
      <c r="R407" s="0" t="n">
        <v>61</v>
      </c>
      <c r="S407" s="0" t="n">
        <v>59</v>
      </c>
      <c r="T407" s="0" t="n">
        <v>12</v>
      </c>
      <c r="U407" s="0" t="n">
        <v>42</v>
      </c>
      <c r="V407" s="0" t="n">
        <v>0</v>
      </c>
      <c r="W407" s="0" t="n">
        <v>59</v>
      </c>
      <c r="X407" s="0" t="n">
        <v>8</v>
      </c>
      <c r="Y407" s="0" t="n">
        <v>2</v>
      </c>
      <c r="Z407" s="0" t="n">
        <v>4</v>
      </c>
      <c r="AA407" s="0" t="n">
        <v>475</v>
      </c>
      <c r="AB407" s="0" t="n">
        <v>94</v>
      </c>
      <c r="AC407" s="0" t="n">
        <v>1.5</v>
      </c>
      <c r="AD407" s="0" t="n">
        <v>10</v>
      </c>
      <c r="AE407" s="0" t="n">
        <v>1</v>
      </c>
      <c r="AF407" s="0" t="n">
        <v>3.5</v>
      </c>
      <c r="AG407" s="0" t="n">
        <v>4.9</v>
      </c>
      <c r="AH407" s="0" t="n">
        <v>1.4</v>
      </c>
      <c r="AI407" s="0" t="n">
        <v>2</v>
      </c>
    </row>
    <row r="408" customFormat="false" ht="12.75" hidden="false" customHeight="false" outlineLevel="0" collapsed="false">
      <c r="A408" s="0" t="s">
        <v>2641</v>
      </c>
      <c r="B408" s="0" t="s">
        <v>526</v>
      </c>
      <c r="C408" s="0" t="s">
        <v>527</v>
      </c>
      <c r="D408" s="0" t="s">
        <v>2143</v>
      </c>
      <c r="E408" s="0" t="s">
        <v>2148</v>
      </c>
      <c r="F408" s="0" t="n">
        <v>12</v>
      </c>
      <c r="G408" s="0" t="n">
        <v>6</v>
      </c>
      <c r="H408" s="0" t="n">
        <v>0.667</v>
      </c>
      <c r="I408" s="0" t="n">
        <v>4.46</v>
      </c>
      <c r="J408" s="0" t="n">
        <v>26</v>
      </c>
      <c r="K408" s="0" t="n">
        <v>25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147.1</v>
      </c>
      <c r="Q408" s="0" t="n">
        <v>156</v>
      </c>
      <c r="R408" s="0" t="n">
        <v>76</v>
      </c>
      <c r="S408" s="0" t="n">
        <v>73</v>
      </c>
      <c r="T408" s="0" t="n">
        <v>16</v>
      </c>
      <c r="U408" s="0" t="n">
        <v>54</v>
      </c>
      <c r="V408" s="0" t="n">
        <v>0</v>
      </c>
      <c r="W408" s="0" t="n">
        <v>97</v>
      </c>
      <c r="X408" s="0" t="n">
        <v>8</v>
      </c>
      <c r="Y408" s="0" t="n">
        <v>2</v>
      </c>
      <c r="Z408" s="0" t="n">
        <v>5</v>
      </c>
      <c r="AA408" s="0" t="n">
        <v>634</v>
      </c>
      <c r="AB408" s="0" t="n">
        <v>100</v>
      </c>
      <c r="AC408" s="0" t="n">
        <v>1.425</v>
      </c>
      <c r="AD408" s="0" t="n">
        <v>9.5</v>
      </c>
      <c r="AE408" s="0" t="n">
        <v>1</v>
      </c>
      <c r="AF408" s="0" t="n">
        <v>3.3</v>
      </c>
      <c r="AG408" s="0" t="n">
        <v>5.9</v>
      </c>
      <c r="AH408" s="0" t="n">
        <v>1.8</v>
      </c>
      <c r="AI408" s="0" t="n">
        <v>1.57</v>
      </c>
    </row>
    <row r="409" customFormat="false" ht="12.75" hidden="false" customHeight="false" outlineLevel="0" collapsed="false">
      <c r="A409" s="0" t="s">
        <v>2642</v>
      </c>
      <c r="B409" s="0" t="s">
        <v>137</v>
      </c>
      <c r="C409" s="0" t="s">
        <v>483</v>
      </c>
      <c r="D409" s="0" t="s">
        <v>2137</v>
      </c>
      <c r="E409" s="0" t="s">
        <v>2113</v>
      </c>
      <c r="F409" s="0" t="n">
        <v>11</v>
      </c>
      <c r="G409" s="0" t="n">
        <v>2</v>
      </c>
      <c r="H409" s="0" t="n">
        <v>0.846</v>
      </c>
      <c r="I409" s="0" t="n">
        <v>3.93</v>
      </c>
      <c r="J409" s="0" t="n">
        <v>40</v>
      </c>
      <c r="K409" s="0" t="n">
        <v>13</v>
      </c>
      <c r="L409" s="0" t="n">
        <v>10</v>
      </c>
      <c r="M409" s="0" t="n">
        <v>1</v>
      </c>
      <c r="N409" s="0" t="n">
        <v>0</v>
      </c>
      <c r="O409" s="0" t="n">
        <v>0</v>
      </c>
      <c r="P409" s="0" t="n">
        <v>121.1</v>
      </c>
      <c r="Q409" s="0" t="n">
        <v>105</v>
      </c>
      <c r="R409" s="0" t="n">
        <v>55</v>
      </c>
      <c r="S409" s="0" t="n">
        <v>53</v>
      </c>
      <c r="T409" s="0" t="n">
        <v>12</v>
      </c>
      <c r="U409" s="0" t="n">
        <v>55</v>
      </c>
      <c r="V409" s="0" t="n">
        <v>2</v>
      </c>
      <c r="W409" s="0" t="n">
        <v>69</v>
      </c>
      <c r="X409" s="0" t="n">
        <v>4</v>
      </c>
      <c r="Y409" s="0" t="n">
        <v>0</v>
      </c>
      <c r="Z409" s="0" t="n">
        <v>5</v>
      </c>
      <c r="AA409" s="0" t="n">
        <v>505</v>
      </c>
      <c r="AB409" s="0" t="n">
        <v>115</v>
      </c>
      <c r="AC409" s="0" t="n">
        <v>1.319</v>
      </c>
      <c r="AD409" s="0" t="n">
        <v>7.8</v>
      </c>
      <c r="AE409" s="0" t="n">
        <v>0.9</v>
      </c>
      <c r="AF409" s="0" t="n">
        <v>4.1</v>
      </c>
      <c r="AG409" s="0" t="n">
        <v>5.1</v>
      </c>
      <c r="AH409" s="0" t="n">
        <v>1.25</v>
      </c>
      <c r="AI409" s="0" t="n">
        <v>2.71</v>
      </c>
    </row>
    <row r="410" customFormat="false" ht="12.75" hidden="false" customHeight="false" outlineLevel="0" collapsed="false">
      <c r="A410" s="0" t="s">
        <v>2643</v>
      </c>
      <c r="B410" s="0" t="s">
        <v>23</v>
      </c>
      <c r="C410" s="0" t="s">
        <v>271</v>
      </c>
      <c r="D410" s="0" t="s">
        <v>2169</v>
      </c>
      <c r="E410" s="0" t="s">
        <v>2113</v>
      </c>
      <c r="F410" s="0" t="n">
        <v>1</v>
      </c>
      <c r="G410" s="0" t="n">
        <v>1</v>
      </c>
      <c r="H410" s="0" t="n">
        <v>0.5</v>
      </c>
      <c r="I410" s="0" t="n">
        <v>1.85</v>
      </c>
      <c r="J410" s="0" t="n">
        <v>66</v>
      </c>
      <c r="K410" s="0" t="n">
        <v>0</v>
      </c>
      <c r="L410" s="0" t="n">
        <v>59</v>
      </c>
      <c r="M410" s="0" t="n">
        <v>0</v>
      </c>
      <c r="N410" s="0" t="n">
        <v>0</v>
      </c>
      <c r="O410" s="0" t="n">
        <v>38</v>
      </c>
      <c r="P410" s="0" t="n">
        <v>68</v>
      </c>
      <c r="Q410" s="0" t="n">
        <v>54</v>
      </c>
      <c r="R410" s="0" t="n">
        <v>15</v>
      </c>
      <c r="S410" s="0" t="n">
        <v>14</v>
      </c>
      <c r="T410" s="0" t="n">
        <v>5</v>
      </c>
      <c r="U410" s="0" t="n">
        <v>24</v>
      </c>
      <c r="V410" s="0" t="n">
        <v>1</v>
      </c>
      <c r="W410" s="0" t="n">
        <v>76</v>
      </c>
      <c r="X410" s="0" t="n">
        <v>4</v>
      </c>
      <c r="Y410" s="0" t="n">
        <v>0</v>
      </c>
      <c r="Z410" s="0" t="n">
        <v>0</v>
      </c>
      <c r="AA410" s="0" t="n">
        <v>285</v>
      </c>
      <c r="AB410" s="0" t="n">
        <v>253</v>
      </c>
      <c r="AC410" s="0" t="n">
        <v>1.147</v>
      </c>
      <c r="AD410" s="0" t="n">
        <v>7.1</v>
      </c>
      <c r="AE410" s="0" t="n">
        <v>0.7</v>
      </c>
      <c r="AF410" s="0" t="n">
        <v>3.2</v>
      </c>
      <c r="AG410" s="0" t="n">
        <v>10.1</v>
      </c>
      <c r="AH410" s="0" t="n">
        <v>3.17</v>
      </c>
      <c r="AI410" s="0" t="n">
        <v>2.35</v>
      </c>
    </row>
    <row r="411" customFormat="false" ht="12.75" hidden="false" customHeight="false" outlineLevel="0" collapsed="false">
      <c r="A411" s="0" t="s">
        <v>2644</v>
      </c>
      <c r="B411" s="0" t="s">
        <v>53</v>
      </c>
      <c r="C411" s="0" t="s">
        <v>1709</v>
      </c>
      <c r="D411" s="0" t="s">
        <v>2226</v>
      </c>
      <c r="E411" s="0" t="s">
        <v>2120</v>
      </c>
      <c r="F411" s="0" t="n">
        <v>4</v>
      </c>
      <c r="G411" s="0" t="n">
        <v>8</v>
      </c>
      <c r="H411" s="0" t="n">
        <v>0.333</v>
      </c>
      <c r="I411" s="0" t="n">
        <v>5.3</v>
      </c>
      <c r="J411" s="0" t="n">
        <v>68</v>
      </c>
      <c r="K411" s="0" t="n">
        <v>8</v>
      </c>
      <c r="L411" s="0" t="n">
        <v>14</v>
      </c>
      <c r="M411" s="0" t="n">
        <v>0</v>
      </c>
      <c r="N411" s="0" t="n">
        <v>0</v>
      </c>
      <c r="O411" s="0" t="n">
        <v>1</v>
      </c>
      <c r="P411" s="0" t="n">
        <v>88.1</v>
      </c>
      <c r="Q411" s="0" t="n">
        <v>101</v>
      </c>
      <c r="R411" s="0" t="n">
        <v>56</v>
      </c>
      <c r="S411" s="0" t="n">
        <v>52</v>
      </c>
      <c r="T411" s="0" t="n">
        <v>8</v>
      </c>
      <c r="U411" s="0" t="n">
        <v>46</v>
      </c>
      <c r="V411" s="0" t="n">
        <v>2</v>
      </c>
      <c r="W411" s="0" t="n">
        <v>74</v>
      </c>
      <c r="X411" s="0" t="n">
        <v>4</v>
      </c>
      <c r="Y411" s="0" t="n">
        <v>1</v>
      </c>
      <c r="Z411" s="0" t="n">
        <v>6</v>
      </c>
      <c r="AA411" s="0" t="n">
        <v>413</v>
      </c>
      <c r="AB411" s="0" t="n">
        <v>78</v>
      </c>
      <c r="AC411" s="0" t="n">
        <v>1.664</v>
      </c>
      <c r="AD411" s="0" t="n">
        <v>10.3</v>
      </c>
      <c r="AE411" s="0" t="n">
        <v>0.8</v>
      </c>
      <c r="AF411" s="0" t="n">
        <v>4.7</v>
      </c>
      <c r="AG411" s="0" t="n">
        <v>7.5</v>
      </c>
      <c r="AH411" s="0" t="n">
        <v>1.61</v>
      </c>
      <c r="AI411" s="0" t="n">
        <v>1.59</v>
      </c>
    </row>
    <row r="412" customFormat="false" ht="12.75" hidden="false" customHeight="false" outlineLevel="0" collapsed="false">
      <c r="A412" s="0" t="s">
        <v>2645</v>
      </c>
      <c r="B412" s="0" t="s">
        <v>2646</v>
      </c>
      <c r="C412" s="0" t="s">
        <v>835</v>
      </c>
      <c r="D412" s="0" t="s">
        <v>2244</v>
      </c>
      <c r="E412" s="0" t="s">
        <v>2120</v>
      </c>
      <c r="F412" s="0" t="n">
        <v>11</v>
      </c>
      <c r="G412" s="0" t="n">
        <v>11</v>
      </c>
      <c r="H412" s="0" t="n">
        <v>0.5</v>
      </c>
      <c r="I412" s="0" t="n">
        <v>6.36</v>
      </c>
      <c r="J412" s="0" t="n">
        <v>27</v>
      </c>
      <c r="K412" s="0" t="n">
        <v>27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140</v>
      </c>
      <c r="Q412" s="0" t="n">
        <v>179</v>
      </c>
      <c r="R412" s="0" t="n">
        <v>108</v>
      </c>
      <c r="S412" s="0" t="n">
        <v>99</v>
      </c>
      <c r="T412" s="0" t="n">
        <v>19</v>
      </c>
      <c r="U412" s="0" t="n">
        <v>77</v>
      </c>
      <c r="V412" s="0" t="n">
        <v>5</v>
      </c>
      <c r="W412" s="0" t="n">
        <v>116</v>
      </c>
      <c r="X412" s="0" t="n">
        <v>1</v>
      </c>
      <c r="Y412" s="0" t="n">
        <v>1</v>
      </c>
      <c r="Z412" s="0" t="n">
        <v>4</v>
      </c>
      <c r="AA412" s="0" t="n">
        <v>671</v>
      </c>
      <c r="AB412" s="0" t="n">
        <v>63</v>
      </c>
      <c r="AC412" s="0" t="n">
        <v>1.829</v>
      </c>
      <c r="AD412" s="0" t="n">
        <v>11.5</v>
      </c>
      <c r="AE412" s="0" t="n">
        <v>1.2</v>
      </c>
      <c r="AF412" s="0" t="n">
        <v>5</v>
      </c>
      <c r="AG412" s="0" t="n">
        <v>7.5</v>
      </c>
      <c r="AH412" s="0" t="n">
        <v>1.51</v>
      </c>
      <c r="AI412" s="0" t="n">
        <v>1.43</v>
      </c>
    </row>
    <row r="413" customFormat="false" ht="12.75" hidden="false" customHeight="false" outlineLevel="0" collapsed="false">
      <c r="A413" s="0" t="s">
        <v>2647</v>
      </c>
      <c r="B413" s="0" t="s">
        <v>403</v>
      </c>
      <c r="C413" s="0" t="s">
        <v>1015</v>
      </c>
      <c r="D413" s="0" t="s">
        <v>2119</v>
      </c>
      <c r="E413" s="0" t="s">
        <v>2120</v>
      </c>
      <c r="F413" s="0" t="n">
        <v>0</v>
      </c>
      <c r="G413" s="0" t="n">
        <v>0</v>
      </c>
      <c r="I413" s="0" t="n">
        <v>5.79</v>
      </c>
      <c r="J413" s="0" t="n">
        <v>8</v>
      </c>
      <c r="K413" s="0" t="n">
        <v>0</v>
      </c>
      <c r="L413" s="0" t="n">
        <v>4</v>
      </c>
      <c r="M413" s="0" t="n">
        <v>0</v>
      </c>
      <c r="N413" s="0" t="n">
        <v>0</v>
      </c>
      <c r="O413" s="0" t="n">
        <v>0</v>
      </c>
      <c r="P413" s="0" t="n">
        <v>14</v>
      </c>
      <c r="Q413" s="0" t="n">
        <v>17</v>
      </c>
      <c r="R413" s="0" t="n">
        <v>9</v>
      </c>
      <c r="S413" s="0" t="n">
        <v>9</v>
      </c>
      <c r="T413" s="0" t="n">
        <v>1</v>
      </c>
      <c r="U413" s="0" t="n">
        <v>5</v>
      </c>
      <c r="V413" s="0" t="n">
        <v>0</v>
      </c>
      <c r="W413" s="0" t="n">
        <v>12</v>
      </c>
      <c r="X413" s="0" t="n">
        <v>1</v>
      </c>
      <c r="Y413" s="0" t="n">
        <v>0</v>
      </c>
      <c r="Z413" s="0" t="n">
        <v>0</v>
      </c>
      <c r="AA413" s="0" t="n">
        <v>66</v>
      </c>
      <c r="AB413" s="0" t="n">
        <v>71</v>
      </c>
      <c r="AC413" s="0" t="n">
        <v>1.571</v>
      </c>
      <c r="AD413" s="0" t="n">
        <v>10.9</v>
      </c>
      <c r="AE413" s="0" t="n">
        <v>0.6</v>
      </c>
      <c r="AF413" s="0" t="n">
        <v>3.2</v>
      </c>
      <c r="AG413" s="0" t="n">
        <v>7.7</v>
      </c>
      <c r="AH413" s="0" t="n">
        <v>2.4</v>
      </c>
      <c r="AI413" s="0" t="n">
        <v>1.25</v>
      </c>
    </row>
    <row r="414" customFormat="false" ht="12.75" hidden="false" customHeight="false" outlineLevel="0" collapsed="false">
      <c r="A414" s="0" t="s">
        <v>2648</v>
      </c>
      <c r="B414" s="0" t="s">
        <v>96</v>
      </c>
      <c r="C414" s="0" t="s">
        <v>1257</v>
      </c>
      <c r="D414" s="0" t="s">
        <v>2141</v>
      </c>
      <c r="E414" s="0" t="s">
        <v>2120</v>
      </c>
      <c r="F414" s="0" t="n">
        <v>3</v>
      </c>
      <c r="G414" s="0" t="n">
        <v>1</v>
      </c>
      <c r="H414" s="0" t="n">
        <v>0.75</v>
      </c>
      <c r="I414" s="0" t="n">
        <v>6.83</v>
      </c>
      <c r="J414" s="0" t="n">
        <v>20</v>
      </c>
      <c r="K414" s="0" t="n">
        <v>0</v>
      </c>
      <c r="L414" s="0" t="n">
        <v>5</v>
      </c>
      <c r="M414" s="0" t="n">
        <v>0</v>
      </c>
      <c r="N414" s="0" t="n">
        <v>0</v>
      </c>
      <c r="O414" s="0" t="n">
        <v>0</v>
      </c>
      <c r="P414" s="0" t="n">
        <v>27.2</v>
      </c>
      <c r="Q414" s="0" t="n">
        <v>31</v>
      </c>
      <c r="R414" s="0" t="n">
        <v>22</v>
      </c>
      <c r="S414" s="0" t="n">
        <v>21</v>
      </c>
      <c r="T414" s="0" t="n">
        <v>4</v>
      </c>
      <c r="U414" s="0" t="n">
        <v>19</v>
      </c>
      <c r="V414" s="0" t="n">
        <v>2</v>
      </c>
      <c r="W414" s="0" t="n">
        <v>23</v>
      </c>
      <c r="X414" s="0" t="n">
        <v>0</v>
      </c>
      <c r="Y414" s="0" t="n">
        <v>0</v>
      </c>
      <c r="Z414" s="0" t="n">
        <v>3</v>
      </c>
      <c r="AA414" s="0" t="n">
        <v>134</v>
      </c>
      <c r="AB414" s="0" t="n">
        <v>66</v>
      </c>
      <c r="AC414" s="0" t="n">
        <v>1.807</v>
      </c>
      <c r="AD414" s="0" t="n">
        <v>10.1</v>
      </c>
      <c r="AE414" s="0" t="n">
        <v>1.3</v>
      </c>
      <c r="AF414" s="0" t="n">
        <v>6.2</v>
      </c>
      <c r="AG414" s="0" t="n">
        <v>7.5</v>
      </c>
      <c r="AH414" s="0" t="n">
        <v>1.21</v>
      </c>
      <c r="AI414" s="0" t="n">
        <v>1.5</v>
      </c>
    </row>
    <row r="415" customFormat="false" ht="12.75" hidden="false" customHeight="false" outlineLevel="0" collapsed="false">
      <c r="A415" s="0" t="s">
        <v>2649</v>
      </c>
      <c r="B415" s="0" t="s">
        <v>344</v>
      </c>
      <c r="C415" s="0" t="s">
        <v>590</v>
      </c>
      <c r="D415" s="0" t="s">
        <v>2135</v>
      </c>
      <c r="E415" s="0" t="s">
        <v>2120</v>
      </c>
      <c r="F415" s="0" t="n">
        <v>3</v>
      </c>
      <c r="G415" s="0" t="n">
        <v>11</v>
      </c>
      <c r="H415" s="0" t="n">
        <v>0.214</v>
      </c>
      <c r="I415" s="0" t="n">
        <v>6.27</v>
      </c>
      <c r="J415" s="0" t="n">
        <v>23</v>
      </c>
      <c r="K415" s="0" t="n">
        <v>17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97.2</v>
      </c>
      <c r="Q415" s="0" t="n">
        <v>126</v>
      </c>
      <c r="R415" s="0" t="n">
        <v>73</v>
      </c>
      <c r="S415" s="0" t="n">
        <v>68</v>
      </c>
      <c r="T415" s="0" t="n">
        <v>20</v>
      </c>
      <c r="U415" s="0" t="n">
        <v>37</v>
      </c>
      <c r="V415" s="0" t="n">
        <v>2</v>
      </c>
      <c r="W415" s="0" t="n">
        <v>93</v>
      </c>
      <c r="X415" s="0" t="n">
        <v>4</v>
      </c>
      <c r="Y415" s="0" t="n">
        <v>0</v>
      </c>
      <c r="Z415" s="0" t="n">
        <v>5</v>
      </c>
      <c r="AA415" s="0" t="n">
        <v>448</v>
      </c>
      <c r="AB415" s="0" t="n">
        <v>67</v>
      </c>
      <c r="AC415" s="0" t="n">
        <v>1.669</v>
      </c>
      <c r="AD415" s="0" t="n">
        <v>11.6</v>
      </c>
      <c r="AE415" s="0" t="n">
        <v>1.8</v>
      </c>
      <c r="AF415" s="0" t="n">
        <v>3.4</v>
      </c>
      <c r="AG415" s="0" t="n">
        <v>8.6</v>
      </c>
      <c r="AH415" s="0" t="n">
        <v>2.51</v>
      </c>
      <c r="AI415" s="0" t="n">
        <v>2.09</v>
      </c>
    </row>
    <row r="416" customFormat="false" ht="12.75" hidden="false" customHeight="false" outlineLevel="0" collapsed="false">
      <c r="A416" s="0" t="s">
        <v>2650</v>
      </c>
      <c r="B416" s="0" t="s">
        <v>328</v>
      </c>
      <c r="C416" s="0" t="s">
        <v>672</v>
      </c>
      <c r="D416" s="0" t="s">
        <v>2133</v>
      </c>
      <c r="E416" s="0" t="s">
        <v>2113</v>
      </c>
      <c r="F416" s="0" t="n">
        <v>9</v>
      </c>
      <c r="G416" s="0" t="n">
        <v>8</v>
      </c>
      <c r="H416" s="0" t="n">
        <v>0.529</v>
      </c>
      <c r="I416" s="0" t="n">
        <v>5.37</v>
      </c>
      <c r="J416" s="0" t="n">
        <v>21</v>
      </c>
      <c r="K416" s="0" t="n">
        <v>21</v>
      </c>
      <c r="L416" s="0" t="n">
        <v>0</v>
      </c>
      <c r="M416" s="0" t="n">
        <v>1</v>
      </c>
      <c r="N416" s="0" t="n">
        <v>1</v>
      </c>
      <c r="O416" s="0" t="n">
        <v>0</v>
      </c>
      <c r="P416" s="0" t="n">
        <v>125.2</v>
      </c>
      <c r="Q416" s="0" t="n">
        <v>150</v>
      </c>
      <c r="R416" s="0" t="n">
        <v>80</v>
      </c>
      <c r="S416" s="0" t="n">
        <v>75</v>
      </c>
      <c r="T416" s="0" t="n">
        <v>19</v>
      </c>
      <c r="U416" s="0" t="n">
        <v>23</v>
      </c>
      <c r="V416" s="0" t="n">
        <v>0</v>
      </c>
      <c r="W416" s="0" t="n">
        <v>88</v>
      </c>
      <c r="X416" s="0" t="n">
        <v>3</v>
      </c>
      <c r="Y416" s="0" t="n">
        <v>0</v>
      </c>
      <c r="Z416" s="0" t="n">
        <v>4</v>
      </c>
      <c r="AA416" s="0" t="n">
        <v>534</v>
      </c>
      <c r="AB416" s="0" t="n">
        <v>78</v>
      </c>
      <c r="AC416" s="0" t="n">
        <v>1.377</v>
      </c>
      <c r="AD416" s="0" t="n">
        <v>10.7</v>
      </c>
      <c r="AE416" s="0" t="n">
        <v>1.4</v>
      </c>
      <c r="AF416" s="0" t="n">
        <v>1.6</v>
      </c>
      <c r="AG416" s="0" t="n">
        <v>6.3</v>
      </c>
      <c r="AH416" s="0" t="n">
        <v>3.83</v>
      </c>
      <c r="AI416" s="0" t="n">
        <v>2</v>
      </c>
    </row>
    <row r="417" customFormat="false" ht="12.75" hidden="false" customHeight="false" outlineLevel="0" collapsed="false">
      <c r="A417" s="0" t="s">
        <v>2651</v>
      </c>
      <c r="B417" s="0" t="s">
        <v>328</v>
      </c>
      <c r="C417" s="0" t="s">
        <v>672</v>
      </c>
      <c r="D417" s="0" t="s">
        <v>2150</v>
      </c>
      <c r="E417" s="0" t="s">
        <v>2113</v>
      </c>
      <c r="F417" s="0" t="n">
        <v>5</v>
      </c>
      <c r="G417" s="0" t="n">
        <v>4</v>
      </c>
      <c r="H417" s="0" t="n">
        <v>0.556</v>
      </c>
      <c r="I417" s="0" t="n">
        <v>4.64</v>
      </c>
      <c r="J417" s="0" t="n">
        <v>12</v>
      </c>
      <c r="K417" s="0" t="n">
        <v>12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73.2</v>
      </c>
      <c r="Q417" s="0" t="n">
        <v>85</v>
      </c>
      <c r="R417" s="0" t="n">
        <v>39</v>
      </c>
      <c r="S417" s="0" t="n">
        <v>38</v>
      </c>
      <c r="T417" s="0" t="n">
        <v>7</v>
      </c>
      <c r="U417" s="0" t="n">
        <v>16</v>
      </c>
      <c r="V417" s="0" t="n">
        <v>1</v>
      </c>
      <c r="W417" s="0" t="n">
        <v>59</v>
      </c>
      <c r="X417" s="0" t="n">
        <v>3</v>
      </c>
      <c r="Y417" s="0" t="n">
        <v>0</v>
      </c>
      <c r="Z417" s="0" t="n">
        <v>1</v>
      </c>
      <c r="AA417" s="0" t="n">
        <v>320</v>
      </c>
      <c r="AB417" s="0" t="n">
        <v>94</v>
      </c>
      <c r="AC417" s="0" t="n">
        <v>1.371</v>
      </c>
      <c r="AD417" s="0" t="n">
        <v>10.4</v>
      </c>
      <c r="AE417" s="0" t="n">
        <v>0.9</v>
      </c>
      <c r="AF417" s="0" t="n">
        <v>2</v>
      </c>
      <c r="AG417" s="0" t="n">
        <v>7.2</v>
      </c>
      <c r="AH417" s="0" t="n">
        <v>3.69</v>
      </c>
      <c r="AI417" s="0" t="n">
        <v>4.88</v>
      </c>
    </row>
    <row r="418" customFormat="false" ht="12.75" hidden="false" customHeight="false" outlineLevel="0" collapsed="false">
      <c r="A418" s="0" t="s">
        <v>2652</v>
      </c>
      <c r="B418" s="0" t="s">
        <v>328</v>
      </c>
      <c r="C418" s="0" t="s">
        <v>672</v>
      </c>
      <c r="D418" s="0" t="s">
        <v>2143</v>
      </c>
      <c r="E418" s="0" t="s">
        <v>2113</v>
      </c>
      <c r="F418" s="0" t="n">
        <v>14</v>
      </c>
      <c r="G418" s="0" t="n">
        <v>12</v>
      </c>
      <c r="H418" s="0" t="n">
        <v>0.538</v>
      </c>
      <c r="I418" s="0" t="n">
        <v>5.1</v>
      </c>
      <c r="J418" s="0" t="n">
        <v>33</v>
      </c>
      <c r="K418" s="0" t="n">
        <v>33</v>
      </c>
      <c r="L418" s="0" t="n">
        <v>0</v>
      </c>
      <c r="M418" s="0" t="n">
        <v>1</v>
      </c>
      <c r="N418" s="0" t="n">
        <v>1</v>
      </c>
      <c r="O418" s="0" t="n">
        <v>0</v>
      </c>
      <c r="P418" s="0" t="n">
        <v>199.1</v>
      </c>
      <c r="Q418" s="0" t="n">
        <v>235</v>
      </c>
      <c r="R418" s="0" t="n">
        <v>119</v>
      </c>
      <c r="S418" s="0" t="n">
        <v>113</v>
      </c>
      <c r="T418" s="0" t="n">
        <v>26</v>
      </c>
      <c r="U418" s="0" t="n">
        <v>39</v>
      </c>
      <c r="V418" s="0" t="n">
        <v>1</v>
      </c>
      <c r="W418" s="0" t="n">
        <v>147</v>
      </c>
      <c r="X418" s="0" t="n">
        <v>6</v>
      </c>
      <c r="Y418" s="0" t="n">
        <v>0</v>
      </c>
      <c r="Z418" s="0" t="n">
        <v>5</v>
      </c>
      <c r="AA418" s="0" t="n">
        <v>854</v>
      </c>
      <c r="AB418" s="0" t="n">
        <v>84</v>
      </c>
      <c r="AC418" s="0" t="n">
        <v>1.375</v>
      </c>
      <c r="AD418" s="0" t="n">
        <v>10.6</v>
      </c>
      <c r="AE418" s="0" t="n">
        <v>1.2</v>
      </c>
      <c r="AF418" s="0" t="n">
        <v>1.8</v>
      </c>
      <c r="AG418" s="0" t="n">
        <v>6.6</v>
      </c>
      <c r="AH418" s="0" t="n">
        <v>3.77</v>
      </c>
      <c r="AI418" s="0" t="n">
        <v>2.25</v>
      </c>
    </row>
    <row r="419" customFormat="false" ht="12.75" hidden="false" customHeight="false" outlineLevel="0" collapsed="false">
      <c r="A419" s="0" t="s">
        <v>2653</v>
      </c>
      <c r="B419" s="0" t="s">
        <v>447</v>
      </c>
      <c r="C419" s="0" t="s">
        <v>448</v>
      </c>
      <c r="D419" s="0" t="s">
        <v>2224</v>
      </c>
      <c r="E419" s="0" t="s">
        <v>2113</v>
      </c>
      <c r="F419" s="0" t="n">
        <v>3</v>
      </c>
      <c r="G419" s="0" t="n">
        <v>0</v>
      </c>
      <c r="H419" s="0" t="n">
        <v>1</v>
      </c>
      <c r="I419" s="0" t="n">
        <v>1.35</v>
      </c>
      <c r="J419" s="0" t="n">
        <v>3</v>
      </c>
      <c r="K419" s="0" t="n">
        <v>3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20</v>
      </c>
      <c r="Q419" s="0" t="n">
        <v>11</v>
      </c>
      <c r="R419" s="0" t="n">
        <v>3</v>
      </c>
      <c r="S419" s="0" t="n">
        <v>3</v>
      </c>
      <c r="T419" s="0" t="n">
        <v>1</v>
      </c>
      <c r="U419" s="0" t="n">
        <v>6</v>
      </c>
      <c r="V419" s="0" t="n">
        <v>0</v>
      </c>
      <c r="W419" s="0" t="n">
        <v>18</v>
      </c>
      <c r="X419" s="0" t="n">
        <v>0</v>
      </c>
      <c r="Y419" s="0" t="n">
        <v>1</v>
      </c>
      <c r="Z419" s="0" t="n">
        <v>0</v>
      </c>
      <c r="AA419" s="0" t="n">
        <v>75</v>
      </c>
      <c r="AB419" s="0" t="n">
        <v>344</v>
      </c>
      <c r="AC419" s="0" t="n">
        <v>0.85</v>
      </c>
      <c r="AD419" s="0" t="n">
        <v>5</v>
      </c>
      <c r="AE419" s="0" t="n">
        <v>0.5</v>
      </c>
      <c r="AF419" s="0" t="n">
        <v>2.7</v>
      </c>
      <c r="AG419" s="0" t="n">
        <v>8.1</v>
      </c>
      <c r="AH419" s="0" t="n">
        <v>3</v>
      </c>
      <c r="AI419" s="0" t="n">
        <v>2.14</v>
      </c>
    </row>
    <row r="420" customFormat="false" ht="12.75" hidden="false" customHeight="false" outlineLevel="0" collapsed="false">
      <c r="A420" s="0" t="s">
        <v>2654</v>
      </c>
      <c r="B420" s="0" t="s">
        <v>447</v>
      </c>
      <c r="C420" s="0" t="s">
        <v>448</v>
      </c>
      <c r="D420" s="0" t="s">
        <v>2122</v>
      </c>
      <c r="E420" s="0" t="s">
        <v>2148</v>
      </c>
      <c r="F420" s="0" t="n">
        <v>9</v>
      </c>
      <c r="G420" s="0" t="n">
        <v>6</v>
      </c>
      <c r="H420" s="0" t="n">
        <v>0.6</v>
      </c>
      <c r="I420" s="0" t="n">
        <v>3.45</v>
      </c>
      <c r="J420" s="0" t="n">
        <v>16</v>
      </c>
      <c r="K420" s="0" t="n">
        <v>16</v>
      </c>
      <c r="L420" s="0" t="n">
        <v>0</v>
      </c>
      <c r="M420" s="0" t="n">
        <v>1</v>
      </c>
      <c r="N420" s="0" t="n">
        <v>0</v>
      </c>
      <c r="O420" s="0" t="n">
        <v>0</v>
      </c>
      <c r="P420" s="0" t="n">
        <v>101.2</v>
      </c>
      <c r="Q420" s="0" t="n">
        <v>80</v>
      </c>
      <c r="R420" s="0" t="n">
        <v>41</v>
      </c>
      <c r="S420" s="0" t="n">
        <v>39</v>
      </c>
      <c r="T420" s="0" t="n">
        <v>8</v>
      </c>
      <c r="U420" s="0" t="n">
        <v>34</v>
      </c>
      <c r="V420" s="0" t="n">
        <v>0</v>
      </c>
      <c r="W420" s="0" t="n">
        <v>110</v>
      </c>
      <c r="X420" s="0" t="n">
        <v>1</v>
      </c>
      <c r="Y420" s="0" t="n">
        <v>2</v>
      </c>
      <c r="Z420" s="0" t="n">
        <v>2</v>
      </c>
      <c r="AA420" s="0" t="n">
        <v>410</v>
      </c>
      <c r="AB420" s="0" t="n">
        <v>112</v>
      </c>
      <c r="AC420" s="0" t="n">
        <v>1.121</v>
      </c>
      <c r="AD420" s="0" t="n">
        <v>7.1</v>
      </c>
      <c r="AE420" s="0" t="n">
        <v>0.7</v>
      </c>
      <c r="AF420" s="0" t="n">
        <v>3</v>
      </c>
      <c r="AG420" s="0" t="n">
        <v>9.7</v>
      </c>
      <c r="AH420" s="0" t="n">
        <v>3.24</v>
      </c>
      <c r="AI420" s="0" t="n">
        <v>0.4</v>
      </c>
    </row>
    <row r="421" customFormat="false" ht="12.75" hidden="false" customHeight="false" outlineLevel="0" collapsed="false">
      <c r="A421" s="0" t="s">
        <v>2654</v>
      </c>
      <c r="B421" s="0" t="s">
        <v>447</v>
      </c>
      <c r="C421" s="0" t="s">
        <v>448</v>
      </c>
      <c r="D421" s="0" t="s">
        <v>2122</v>
      </c>
      <c r="E421" s="0" t="s">
        <v>2120</v>
      </c>
      <c r="F421" s="0" t="n">
        <v>6</v>
      </c>
      <c r="G421" s="0" t="n">
        <v>6</v>
      </c>
      <c r="H421" s="0" t="n">
        <v>0.5</v>
      </c>
      <c r="I421" s="0" t="n">
        <v>3.97</v>
      </c>
      <c r="J421" s="0" t="n">
        <v>13</v>
      </c>
      <c r="K421" s="0" t="n">
        <v>13</v>
      </c>
      <c r="L421" s="0" t="n">
        <v>0</v>
      </c>
      <c r="M421" s="0" t="n">
        <v>1</v>
      </c>
      <c r="N421" s="0" t="n">
        <v>0</v>
      </c>
      <c r="O421" s="0" t="n">
        <v>0</v>
      </c>
      <c r="P421" s="0" t="n">
        <v>81.2</v>
      </c>
      <c r="Q421" s="0" t="n">
        <v>69</v>
      </c>
      <c r="R421" s="0" t="n">
        <v>38</v>
      </c>
      <c r="S421" s="0" t="n">
        <v>36</v>
      </c>
      <c r="T421" s="0" t="n">
        <v>7</v>
      </c>
      <c r="U421" s="0" t="n">
        <v>28</v>
      </c>
      <c r="V421" s="0" t="n">
        <v>0</v>
      </c>
      <c r="W421" s="0" t="n">
        <v>92</v>
      </c>
      <c r="X421" s="0" t="n">
        <v>1</v>
      </c>
      <c r="Y421" s="0" t="n">
        <v>1</v>
      </c>
      <c r="Z421" s="0" t="n">
        <v>2</v>
      </c>
      <c r="AA421" s="0" t="n">
        <v>335</v>
      </c>
      <c r="AB421" s="0" t="n">
        <v>93</v>
      </c>
      <c r="AC421" s="0" t="n">
        <v>1.188</v>
      </c>
      <c r="AD421" s="0" t="n">
        <v>7.6</v>
      </c>
      <c r="AE421" s="0" t="n">
        <v>0.8</v>
      </c>
      <c r="AF421" s="0" t="n">
        <v>3.1</v>
      </c>
      <c r="AG421" s="0" t="n">
        <v>10.1</v>
      </c>
      <c r="AH421" s="0" t="n">
        <v>3.29</v>
      </c>
      <c r="AI421" s="0" t="n">
        <v>1.3</v>
      </c>
    </row>
    <row r="422" customFormat="false" ht="12.75" hidden="false" customHeight="false" outlineLevel="0" collapsed="false">
      <c r="A422" s="0" t="s">
        <v>2655</v>
      </c>
      <c r="B422" s="0" t="s">
        <v>84</v>
      </c>
      <c r="C422" s="0" t="s">
        <v>1702</v>
      </c>
      <c r="D422" s="0" t="s">
        <v>2226</v>
      </c>
      <c r="E422" s="0" t="s">
        <v>2120</v>
      </c>
      <c r="F422" s="0" t="n">
        <v>10</v>
      </c>
      <c r="G422" s="0" t="n">
        <v>12</v>
      </c>
      <c r="H422" s="0" t="n">
        <v>0.455</v>
      </c>
      <c r="I422" s="0" t="n">
        <v>5.03</v>
      </c>
      <c r="J422" s="0" t="n">
        <v>31</v>
      </c>
      <c r="K422" s="0" t="n">
        <v>31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184.1</v>
      </c>
      <c r="Q422" s="0" t="n">
        <v>213</v>
      </c>
      <c r="R422" s="0" t="n">
        <v>112</v>
      </c>
      <c r="S422" s="0" t="n">
        <v>103</v>
      </c>
      <c r="T422" s="0" t="n">
        <v>18</v>
      </c>
      <c r="U422" s="0" t="n">
        <v>66</v>
      </c>
      <c r="V422" s="0" t="n">
        <v>8</v>
      </c>
      <c r="W422" s="0" t="n">
        <v>107</v>
      </c>
      <c r="X422" s="0" t="n">
        <v>7</v>
      </c>
      <c r="Y422" s="0" t="n">
        <v>6</v>
      </c>
      <c r="Z422" s="0" t="n">
        <v>1</v>
      </c>
      <c r="AA422" s="0" t="n">
        <v>824</v>
      </c>
      <c r="AB422" s="0" t="n">
        <v>82</v>
      </c>
      <c r="AC422" s="0" t="n">
        <v>1.514</v>
      </c>
      <c r="AD422" s="0" t="n">
        <v>10.4</v>
      </c>
      <c r="AE422" s="0" t="n">
        <v>0.9</v>
      </c>
      <c r="AF422" s="0" t="n">
        <v>3.2</v>
      </c>
      <c r="AG422" s="0" t="n">
        <v>5.2</v>
      </c>
      <c r="AH422" s="0" t="n">
        <v>1.62</v>
      </c>
      <c r="AI422" s="0" t="n">
        <v>0.84</v>
      </c>
    </row>
    <row r="423" customFormat="false" ht="12.75" hidden="false" customHeight="false" outlineLevel="0" collapsed="false">
      <c r="A423" s="0" t="s">
        <v>324</v>
      </c>
      <c r="B423" s="0" t="s">
        <v>554</v>
      </c>
      <c r="C423" s="0" t="s">
        <v>324</v>
      </c>
      <c r="E423" s="0" t="s">
        <v>2148</v>
      </c>
      <c r="F423" s="0" t="n">
        <v>6</v>
      </c>
      <c r="G423" s="0" t="n">
        <v>5</v>
      </c>
      <c r="H423" s="0" t="n">
        <v>0.545</v>
      </c>
      <c r="I423" s="0" t="n">
        <v>3.99</v>
      </c>
      <c r="J423" s="0" t="n">
        <v>72</v>
      </c>
      <c r="K423" s="0" t="n">
        <v>0</v>
      </c>
      <c r="L423" s="0" t="n">
        <v>28</v>
      </c>
      <c r="M423" s="0" t="n">
        <v>0</v>
      </c>
      <c r="N423" s="0" t="n">
        <v>0</v>
      </c>
      <c r="O423" s="0" t="n">
        <v>2</v>
      </c>
      <c r="P423" s="0" t="n">
        <v>70</v>
      </c>
      <c r="Q423" s="0" t="n">
        <v>81</v>
      </c>
      <c r="R423" s="0" t="n">
        <v>37</v>
      </c>
      <c r="S423" s="0" t="n">
        <v>31</v>
      </c>
      <c r="T423" s="0" t="n">
        <v>7</v>
      </c>
      <c r="U423" s="0" t="n">
        <v>20</v>
      </c>
      <c r="V423" s="0" t="n">
        <v>3</v>
      </c>
      <c r="W423" s="0" t="n">
        <v>55</v>
      </c>
      <c r="X423" s="0" t="n">
        <v>2</v>
      </c>
      <c r="Y423" s="0" t="n">
        <v>0</v>
      </c>
      <c r="Z423" s="0" t="n">
        <v>3</v>
      </c>
      <c r="AA423" s="0" t="n">
        <v>312</v>
      </c>
      <c r="AB423" s="0" t="n">
        <v>116</v>
      </c>
      <c r="AC423" s="0" t="n">
        <v>1.443</v>
      </c>
      <c r="AD423" s="0" t="n">
        <v>10.4</v>
      </c>
      <c r="AE423" s="0" t="n">
        <v>0.9</v>
      </c>
      <c r="AF423" s="0" t="n">
        <v>2.6</v>
      </c>
      <c r="AG423" s="0" t="n">
        <v>7.1</v>
      </c>
      <c r="AH423" s="0" t="n">
        <v>2.75</v>
      </c>
      <c r="AI423" s="0" t="n">
        <v>1.17</v>
      </c>
    </row>
    <row r="424" customFormat="false" ht="12.75" hidden="false" customHeight="false" outlineLevel="0" collapsed="false">
      <c r="A424" s="0" t="s">
        <v>2656</v>
      </c>
      <c r="B424" s="0" t="s">
        <v>554</v>
      </c>
      <c r="C424" s="0" t="s">
        <v>324</v>
      </c>
      <c r="D424" s="0" t="s">
        <v>2147</v>
      </c>
      <c r="E424" s="0" t="s">
        <v>2120</v>
      </c>
      <c r="F424" s="0" t="n">
        <v>5</v>
      </c>
      <c r="G424" s="0" t="n">
        <v>3</v>
      </c>
      <c r="H424" s="0" t="n">
        <v>0.625</v>
      </c>
      <c r="I424" s="0" t="n">
        <v>4.24</v>
      </c>
      <c r="J424" s="0" t="n">
        <v>37</v>
      </c>
      <c r="K424" s="0" t="n">
        <v>0</v>
      </c>
      <c r="L424" s="0" t="n">
        <v>13</v>
      </c>
      <c r="M424" s="0" t="n">
        <v>0</v>
      </c>
      <c r="N424" s="0" t="n">
        <v>0</v>
      </c>
      <c r="O424" s="0" t="n">
        <v>1</v>
      </c>
      <c r="P424" s="0" t="n">
        <v>34</v>
      </c>
      <c r="Q424" s="0" t="n">
        <v>41</v>
      </c>
      <c r="R424" s="0" t="n">
        <v>20</v>
      </c>
      <c r="S424" s="0" t="n">
        <v>16</v>
      </c>
      <c r="T424" s="0" t="n">
        <v>3</v>
      </c>
      <c r="U424" s="0" t="n">
        <v>11</v>
      </c>
      <c r="V424" s="0" t="n">
        <v>0</v>
      </c>
      <c r="W424" s="0" t="n">
        <v>26</v>
      </c>
      <c r="X424" s="0" t="n">
        <v>1</v>
      </c>
      <c r="Y424" s="0" t="n">
        <v>0</v>
      </c>
      <c r="Z424" s="0" t="n">
        <v>2</v>
      </c>
      <c r="AA424" s="0" t="n">
        <v>153</v>
      </c>
      <c r="AB424" s="0" t="n">
        <v>108</v>
      </c>
      <c r="AC424" s="0" t="n">
        <v>1.529</v>
      </c>
      <c r="AD424" s="0" t="n">
        <v>10.9</v>
      </c>
      <c r="AE424" s="0" t="n">
        <v>0.8</v>
      </c>
      <c r="AF424" s="0" t="n">
        <v>2.9</v>
      </c>
      <c r="AG424" s="0" t="n">
        <v>6.9</v>
      </c>
      <c r="AH424" s="0" t="n">
        <v>2.36</v>
      </c>
      <c r="AI424" s="0" t="n">
        <v>1.48</v>
      </c>
    </row>
    <row r="425" customFormat="false" ht="12.75" hidden="false" customHeight="false" outlineLevel="0" collapsed="false">
      <c r="A425" s="0" t="s">
        <v>2657</v>
      </c>
      <c r="B425" s="0" t="s">
        <v>554</v>
      </c>
      <c r="C425" s="0" t="s">
        <v>324</v>
      </c>
      <c r="D425" s="0" t="s">
        <v>2224</v>
      </c>
      <c r="E425" s="0" t="s">
        <v>2113</v>
      </c>
      <c r="F425" s="0" t="n">
        <v>1</v>
      </c>
      <c r="G425" s="0" t="n">
        <v>2</v>
      </c>
      <c r="H425" s="0" t="n">
        <v>0.333</v>
      </c>
      <c r="I425" s="0" t="n">
        <v>3.75</v>
      </c>
      <c r="J425" s="0" t="n">
        <v>35</v>
      </c>
      <c r="K425" s="0" t="n">
        <v>0</v>
      </c>
      <c r="L425" s="0" t="n">
        <v>15</v>
      </c>
      <c r="M425" s="0" t="n">
        <v>0</v>
      </c>
      <c r="N425" s="0" t="n">
        <v>0</v>
      </c>
      <c r="O425" s="0" t="n">
        <v>1</v>
      </c>
      <c r="P425" s="0" t="n">
        <v>36</v>
      </c>
      <c r="Q425" s="0" t="n">
        <v>40</v>
      </c>
      <c r="R425" s="0" t="n">
        <v>17</v>
      </c>
      <c r="S425" s="0" t="n">
        <v>15</v>
      </c>
      <c r="T425" s="0" t="n">
        <v>4</v>
      </c>
      <c r="U425" s="0" t="n">
        <v>9</v>
      </c>
      <c r="V425" s="0" t="n">
        <v>3</v>
      </c>
      <c r="W425" s="0" t="n">
        <v>29</v>
      </c>
      <c r="X425" s="0" t="n">
        <v>1</v>
      </c>
      <c r="Y425" s="0" t="n">
        <v>0</v>
      </c>
      <c r="Z425" s="0" t="n">
        <v>1</v>
      </c>
      <c r="AA425" s="0" t="n">
        <v>159</v>
      </c>
      <c r="AB425" s="0" t="n">
        <v>124</v>
      </c>
      <c r="AC425" s="0" t="n">
        <v>1.361</v>
      </c>
      <c r="AD425" s="0" t="n">
        <v>10</v>
      </c>
      <c r="AE425" s="0" t="n">
        <v>1</v>
      </c>
      <c r="AF425" s="0" t="n">
        <v>2.3</v>
      </c>
      <c r="AG425" s="0" t="n">
        <v>7.3</v>
      </c>
      <c r="AH425" s="0" t="n">
        <v>3.22</v>
      </c>
      <c r="AI425" s="0" t="n">
        <v>0.4</v>
      </c>
    </row>
    <row r="426" customFormat="false" ht="12.75" hidden="false" customHeight="false" outlineLevel="0" collapsed="false">
      <c r="A426" s="0" t="s">
        <v>2658</v>
      </c>
      <c r="B426" s="0" t="s">
        <v>2032</v>
      </c>
      <c r="C426" s="0" t="s">
        <v>1519</v>
      </c>
      <c r="D426" s="0" t="s">
        <v>2152</v>
      </c>
      <c r="E426" s="0" t="s">
        <v>2120</v>
      </c>
      <c r="F426" s="0" t="n">
        <v>1</v>
      </c>
      <c r="G426" s="0" t="n">
        <v>0</v>
      </c>
      <c r="H426" s="0" t="n">
        <v>1</v>
      </c>
      <c r="I426" s="0" t="n">
        <v>7.77</v>
      </c>
      <c r="J426" s="0" t="n">
        <v>16</v>
      </c>
      <c r="K426" s="0" t="n">
        <v>1</v>
      </c>
      <c r="L426" s="0" t="n">
        <v>5</v>
      </c>
      <c r="M426" s="0" t="n">
        <v>0</v>
      </c>
      <c r="N426" s="0" t="n">
        <v>0</v>
      </c>
      <c r="O426" s="0" t="n">
        <v>0</v>
      </c>
      <c r="P426" s="0" t="n">
        <v>22</v>
      </c>
      <c r="Q426" s="0" t="n">
        <v>30</v>
      </c>
      <c r="R426" s="0" t="n">
        <v>27</v>
      </c>
      <c r="S426" s="0" t="n">
        <v>19</v>
      </c>
      <c r="T426" s="0" t="n">
        <v>3</v>
      </c>
      <c r="U426" s="0" t="n">
        <v>20</v>
      </c>
      <c r="V426" s="0" t="n">
        <v>2</v>
      </c>
      <c r="W426" s="0" t="n">
        <v>27</v>
      </c>
      <c r="X426" s="0" t="n">
        <v>2</v>
      </c>
      <c r="Y426" s="0" t="n">
        <v>0</v>
      </c>
      <c r="Z426" s="0" t="n">
        <v>1</v>
      </c>
      <c r="AA426" s="0" t="n">
        <v>120</v>
      </c>
      <c r="AB426" s="0" t="n">
        <v>55</v>
      </c>
      <c r="AC426" s="0" t="n">
        <v>2.273</v>
      </c>
      <c r="AD426" s="0" t="n">
        <v>12.3</v>
      </c>
      <c r="AE426" s="0" t="n">
        <v>1.2</v>
      </c>
      <c r="AF426" s="0" t="n">
        <v>8.2</v>
      </c>
      <c r="AG426" s="0" t="n">
        <v>11</v>
      </c>
      <c r="AH426" s="0" t="n">
        <v>1.35</v>
      </c>
      <c r="AI426" s="0" t="n">
        <v>3.77</v>
      </c>
    </row>
    <row r="427" customFormat="false" ht="12.75" hidden="false" customHeight="false" outlineLevel="0" collapsed="false">
      <c r="A427" s="0" t="s">
        <v>754</v>
      </c>
      <c r="B427" s="0" t="s">
        <v>153</v>
      </c>
      <c r="C427" s="0" t="s">
        <v>754</v>
      </c>
      <c r="F427" s="0" t="n">
        <v>11</v>
      </c>
      <c r="G427" s="0" t="n">
        <v>9</v>
      </c>
      <c r="H427" s="0" t="n">
        <v>0.55</v>
      </c>
      <c r="I427" s="0" t="n">
        <v>4.88</v>
      </c>
      <c r="J427" s="0" t="n">
        <v>30</v>
      </c>
      <c r="K427" s="0" t="n">
        <v>30</v>
      </c>
      <c r="L427" s="0" t="n">
        <v>0</v>
      </c>
      <c r="M427" s="0" t="n">
        <v>1</v>
      </c>
      <c r="N427" s="0" t="n">
        <v>0</v>
      </c>
      <c r="O427" s="0" t="n">
        <v>0</v>
      </c>
      <c r="P427" s="0" t="n">
        <v>173.1</v>
      </c>
      <c r="Q427" s="0" t="n">
        <v>191</v>
      </c>
      <c r="R427" s="0" t="n">
        <v>102</v>
      </c>
      <c r="S427" s="0" t="n">
        <v>94</v>
      </c>
      <c r="T427" s="0" t="n">
        <v>22</v>
      </c>
      <c r="U427" s="0" t="n">
        <v>51</v>
      </c>
      <c r="V427" s="0" t="n">
        <v>0</v>
      </c>
      <c r="W427" s="0" t="n">
        <v>109</v>
      </c>
      <c r="X427" s="0" t="n">
        <v>5</v>
      </c>
      <c r="Y427" s="0" t="n">
        <v>0</v>
      </c>
      <c r="Z427" s="0" t="n">
        <v>6</v>
      </c>
      <c r="AA427" s="0" t="n">
        <v>751</v>
      </c>
      <c r="AB427" s="0" t="n">
        <v>94</v>
      </c>
      <c r="AC427" s="0" t="n">
        <v>1.396</v>
      </c>
      <c r="AD427" s="0" t="n">
        <v>9.9</v>
      </c>
      <c r="AE427" s="0" t="n">
        <v>1.1</v>
      </c>
      <c r="AF427" s="0" t="n">
        <v>2.6</v>
      </c>
      <c r="AG427" s="0" t="n">
        <v>5.7</v>
      </c>
      <c r="AH427" s="0" t="n">
        <v>2.14</v>
      </c>
      <c r="AI427" s="0" t="n">
        <v>2.76</v>
      </c>
    </row>
    <row r="428" customFormat="false" ht="12.75" hidden="false" customHeight="false" outlineLevel="0" collapsed="false">
      <c r="A428" s="0" t="s">
        <v>2659</v>
      </c>
      <c r="B428" s="0" t="s">
        <v>153</v>
      </c>
      <c r="C428" s="0" t="s">
        <v>754</v>
      </c>
      <c r="D428" s="0" t="s">
        <v>2169</v>
      </c>
      <c r="E428" s="0" t="s">
        <v>2113</v>
      </c>
      <c r="F428" s="0" t="n">
        <v>7</v>
      </c>
      <c r="G428" s="0" t="n">
        <v>8</v>
      </c>
      <c r="H428" s="0" t="n">
        <v>0.467</v>
      </c>
      <c r="I428" s="0" t="n">
        <v>5.61</v>
      </c>
      <c r="J428" s="0" t="n">
        <v>24</v>
      </c>
      <c r="K428" s="0" t="n">
        <v>24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131.2</v>
      </c>
      <c r="Q428" s="0" t="n">
        <v>160</v>
      </c>
      <c r="R428" s="0" t="n">
        <v>89</v>
      </c>
      <c r="S428" s="0" t="n">
        <v>82</v>
      </c>
      <c r="T428" s="0" t="n">
        <v>17</v>
      </c>
      <c r="U428" s="0" t="n">
        <v>42</v>
      </c>
      <c r="V428" s="0" t="n">
        <v>0</v>
      </c>
      <c r="W428" s="0" t="n">
        <v>89</v>
      </c>
      <c r="X428" s="0" t="n">
        <v>5</v>
      </c>
      <c r="Y428" s="0" t="n">
        <v>0</v>
      </c>
      <c r="Z428" s="0" t="n">
        <v>4</v>
      </c>
      <c r="AA428" s="0" t="n">
        <v>590</v>
      </c>
      <c r="AB428" s="0" t="n">
        <v>84</v>
      </c>
      <c r="AC428" s="0" t="n">
        <v>1.534</v>
      </c>
      <c r="AD428" s="0" t="n">
        <v>10.9</v>
      </c>
      <c r="AE428" s="0" t="n">
        <v>1.2</v>
      </c>
      <c r="AF428" s="0" t="n">
        <v>2.9</v>
      </c>
      <c r="AG428" s="0" t="n">
        <v>6.1</v>
      </c>
      <c r="AH428" s="0" t="n">
        <v>2.12</v>
      </c>
      <c r="AI428" s="0" t="n">
        <v>1.96</v>
      </c>
    </row>
    <row r="429" customFormat="false" ht="12.75" hidden="false" customHeight="false" outlineLevel="0" collapsed="false">
      <c r="A429" s="0" t="s">
        <v>2660</v>
      </c>
      <c r="B429" s="0" t="s">
        <v>153</v>
      </c>
      <c r="C429" s="0" t="s">
        <v>754</v>
      </c>
      <c r="D429" s="0" t="s">
        <v>2125</v>
      </c>
      <c r="E429" s="0" t="s">
        <v>2120</v>
      </c>
      <c r="F429" s="0" t="n">
        <v>4</v>
      </c>
      <c r="G429" s="0" t="n">
        <v>1</v>
      </c>
      <c r="H429" s="0" t="n">
        <v>0.8</v>
      </c>
      <c r="I429" s="0" t="n">
        <v>2.59</v>
      </c>
      <c r="J429" s="0" t="n">
        <v>6</v>
      </c>
      <c r="K429" s="0" t="n">
        <v>6</v>
      </c>
      <c r="L429" s="0" t="n">
        <v>0</v>
      </c>
      <c r="M429" s="0" t="n">
        <v>1</v>
      </c>
      <c r="N429" s="0" t="n">
        <v>0</v>
      </c>
      <c r="O429" s="0" t="n">
        <v>0</v>
      </c>
      <c r="P429" s="0" t="n">
        <v>41.2</v>
      </c>
      <c r="Q429" s="0" t="n">
        <v>31</v>
      </c>
      <c r="R429" s="0" t="n">
        <v>13</v>
      </c>
      <c r="S429" s="0" t="n">
        <v>12</v>
      </c>
      <c r="T429" s="0" t="n">
        <v>5</v>
      </c>
      <c r="U429" s="0" t="n">
        <v>9</v>
      </c>
      <c r="V429" s="0" t="n">
        <v>0</v>
      </c>
      <c r="W429" s="0" t="n">
        <v>20</v>
      </c>
      <c r="X429" s="0" t="n">
        <v>0</v>
      </c>
      <c r="Y429" s="0" t="n">
        <v>0</v>
      </c>
      <c r="Z429" s="0" t="n">
        <v>2</v>
      </c>
      <c r="AA429" s="0" t="n">
        <v>161</v>
      </c>
      <c r="AB429" s="0" t="n">
        <v>168</v>
      </c>
      <c r="AC429" s="0" t="n">
        <v>0.96</v>
      </c>
      <c r="AD429" s="0" t="n">
        <v>6.7</v>
      </c>
      <c r="AE429" s="0" t="n">
        <v>1.1</v>
      </c>
      <c r="AF429" s="0" t="n">
        <v>1.9</v>
      </c>
      <c r="AG429" s="0" t="n">
        <v>4.3</v>
      </c>
      <c r="AH429" s="0" t="n">
        <v>2.22</v>
      </c>
      <c r="AI429" s="0" t="s">
        <v>2110</v>
      </c>
    </row>
    <row r="430" customFormat="false" ht="12.75" hidden="false" customHeight="false" outlineLevel="0" collapsed="false">
      <c r="A430" s="0" t="s">
        <v>2661</v>
      </c>
      <c r="B430" s="0" t="s">
        <v>280</v>
      </c>
      <c r="C430" s="0" t="s">
        <v>824</v>
      </c>
      <c r="D430" s="0" t="s">
        <v>2184</v>
      </c>
      <c r="E430" s="0" t="s">
        <v>2120</v>
      </c>
      <c r="F430" s="0" t="n">
        <v>0</v>
      </c>
      <c r="G430" s="0" t="n">
        <v>3</v>
      </c>
      <c r="H430" s="0" t="n">
        <v>0</v>
      </c>
      <c r="I430" s="0" t="n">
        <v>6.2</v>
      </c>
      <c r="J430" s="0" t="n">
        <v>27</v>
      </c>
      <c r="K430" s="0" t="n">
        <v>0</v>
      </c>
      <c r="L430" s="0" t="n">
        <v>6</v>
      </c>
      <c r="M430" s="0" t="n">
        <v>0</v>
      </c>
      <c r="N430" s="0" t="n">
        <v>0</v>
      </c>
      <c r="O430" s="0" t="n">
        <v>0</v>
      </c>
      <c r="P430" s="0" t="n">
        <v>24.2</v>
      </c>
      <c r="Q430" s="0" t="n">
        <v>27</v>
      </c>
      <c r="R430" s="0" t="n">
        <v>17</v>
      </c>
      <c r="S430" s="0" t="n">
        <v>17</v>
      </c>
      <c r="T430" s="0" t="n">
        <v>3</v>
      </c>
      <c r="U430" s="0" t="n">
        <v>12</v>
      </c>
      <c r="V430" s="0" t="n">
        <v>2</v>
      </c>
      <c r="W430" s="0" t="n">
        <v>22</v>
      </c>
      <c r="X430" s="0" t="n">
        <v>3</v>
      </c>
      <c r="Y430" s="0" t="n">
        <v>0</v>
      </c>
      <c r="Z430" s="0" t="n">
        <v>0</v>
      </c>
      <c r="AA430" s="0" t="n">
        <v>113</v>
      </c>
      <c r="AB430" s="0" t="n">
        <v>74</v>
      </c>
      <c r="AC430" s="0" t="n">
        <v>1.581</v>
      </c>
      <c r="AD430" s="0" t="n">
        <v>9.9</v>
      </c>
      <c r="AE430" s="0" t="n">
        <v>1.1</v>
      </c>
      <c r="AF430" s="0" t="n">
        <v>4.4</v>
      </c>
      <c r="AG430" s="0" t="n">
        <v>8</v>
      </c>
      <c r="AH430" s="0" t="n">
        <v>1.83</v>
      </c>
      <c r="AI430" s="0" t="n">
        <v>2.06</v>
      </c>
    </row>
    <row r="431" customFormat="false" ht="12.75" hidden="false" customHeight="false" outlineLevel="0" collapsed="false">
      <c r="A431" s="0" t="s">
        <v>2662</v>
      </c>
      <c r="B431" s="0" t="s">
        <v>537</v>
      </c>
      <c r="C431" s="0" t="s">
        <v>1846</v>
      </c>
      <c r="D431" s="0" t="s">
        <v>2122</v>
      </c>
      <c r="E431" s="0" t="s">
        <v>2120</v>
      </c>
      <c r="F431" s="0" t="n">
        <v>1</v>
      </c>
      <c r="G431" s="0" t="n">
        <v>0</v>
      </c>
      <c r="H431" s="0" t="n">
        <v>1</v>
      </c>
      <c r="I431" s="0" t="n">
        <v>4.8</v>
      </c>
      <c r="J431" s="0" t="n">
        <v>35</v>
      </c>
      <c r="K431" s="0" t="n">
        <v>0</v>
      </c>
      <c r="L431" s="0" t="n">
        <v>10</v>
      </c>
      <c r="M431" s="0" t="n">
        <v>0</v>
      </c>
      <c r="N431" s="0" t="n">
        <v>0</v>
      </c>
      <c r="O431" s="0" t="n">
        <v>0</v>
      </c>
      <c r="P431" s="0" t="n">
        <v>60</v>
      </c>
      <c r="Q431" s="0" t="n">
        <v>57</v>
      </c>
      <c r="R431" s="0" t="n">
        <v>36</v>
      </c>
      <c r="S431" s="0" t="n">
        <v>32</v>
      </c>
      <c r="T431" s="0" t="n">
        <v>11</v>
      </c>
      <c r="U431" s="0" t="n">
        <v>34</v>
      </c>
      <c r="V431" s="0" t="n">
        <v>3</v>
      </c>
      <c r="W431" s="0" t="n">
        <v>55</v>
      </c>
      <c r="X431" s="0" t="n">
        <v>0</v>
      </c>
      <c r="Y431" s="0" t="n">
        <v>0</v>
      </c>
      <c r="Z431" s="0" t="n">
        <v>8</v>
      </c>
      <c r="AA431" s="0" t="n">
        <v>268</v>
      </c>
      <c r="AB431" s="0" t="n">
        <v>77</v>
      </c>
      <c r="AC431" s="0" t="n">
        <v>1.517</v>
      </c>
      <c r="AD431" s="0" t="n">
        <v>8.6</v>
      </c>
      <c r="AE431" s="0" t="n">
        <v>1.7</v>
      </c>
      <c r="AF431" s="0" t="n">
        <v>5.1</v>
      </c>
      <c r="AG431" s="0" t="n">
        <v>8.3</v>
      </c>
      <c r="AH431" s="0" t="n">
        <v>1.62</v>
      </c>
      <c r="AI431" s="0" t="n">
        <v>1.5</v>
      </c>
    </row>
    <row r="432" customFormat="false" ht="12.75" hidden="false" customHeight="false" outlineLevel="0" collapsed="false">
      <c r="A432" s="0" t="s">
        <v>616</v>
      </c>
      <c r="B432" s="0" t="s">
        <v>60</v>
      </c>
      <c r="C432" s="0" t="s">
        <v>616</v>
      </c>
      <c r="E432" s="0" t="s">
        <v>2148</v>
      </c>
      <c r="F432" s="0" t="n">
        <v>1</v>
      </c>
      <c r="G432" s="0" t="n">
        <v>2</v>
      </c>
      <c r="H432" s="0" t="n">
        <v>0.333</v>
      </c>
      <c r="I432" s="0" t="n">
        <v>4.26</v>
      </c>
      <c r="J432" s="0" t="n">
        <v>61</v>
      </c>
      <c r="K432" s="0" t="n">
        <v>0</v>
      </c>
      <c r="L432" s="0" t="n">
        <v>16</v>
      </c>
      <c r="M432" s="0" t="n">
        <v>0</v>
      </c>
      <c r="N432" s="0" t="n">
        <v>0</v>
      </c>
      <c r="O432" s="0" t="n">
        <v>2</v>
      </c>
      <c r="P432" s="0" t="n">
        <v>57</v>
      </c>
      <c r="Q432" s="0" t="n">
        <v>41</v>
      </c>
      <c r="R432" s="0" t="n">
        <v>28</v>
      </c>
      <c r="S432" s="0" t="n">
        <v>27</v>
      </c>
      <c r="T432" s="0" t="n">
        <v>8</v>
      </c>
      <c r="U432" s="0" t="n">
        <v>27</v>
      </c>
      <c r="V432" s="0" t="n">
        <v>0</v>
      </c>
      <c r="W432" s="0" t="n">
        <v>68</v>
      </c>
      <c r="X432" s="0" t="n">
        <v>6</v>
      </c>
      <c r="Y432" s="0" t="n">
        <v>0</v>
      </c>
      <c r="Z432" s="0" t="n">
        <v>8</v>
      </c>
      <c r="AA432" s="0" t="n">
        <v>239</v>
      </c>
      <c r="AB432" s="0" t="n">
        <v>98</v>
      </c>
      <c r="AC432" s="0" t="n">
        <v>1.193</v>
      </c>
      <c r="AD432" s="0" t="n">
        <v>6.5</v>
      </c>
      <c r="AE432" s="0" t="n">
        <v>1.3</v>
      </c>
      <c r="AF432" s="0" t="n">
        <v>4.3</v>
      </c>
      <c r="AG432" s="0" t="n">
        <v>10.7</v>
      </c>
      <c r="AH432" s="0" t="n">
        <v>2.52</v>
      </c>
      <c r="AI432" s="0" t="n">
        <v>2.3</v>
      </c>
    </row>
    <row r="433" customFormat="false" ht="12.75" hidden="false" customHeight="false" outlineLevel="0" collapsed="false">
      <c r="A433" s="0" t="s">
        <v>2663</v>
      </c>
      <c r="B433" s="0" t="s">
        <v>2664</v>
      </c>
      <c r="C433" s="0" t="s">
        <v>616</v>
      </c>
      <c r="D433" s="0" t="s">
        <v>2133</v>
      </c>
      <c r="E433" s="0" t="s">
        <v>2113</v>
      </c>
      <c r="F433" s="0" t="n">
        <v>4</v>
      </c>
      <c r="G433" s="0" t="n">
        <v>3</v>
      </c>
      <c r="H433" s="0" t="n">
        <v>0.571</v>
      </c>
      <c r="I433" s="0" t="n">
        <v>7.31</v>
      </c>
      <c r="J433" s="0" t="n">
        <v>54</v>
      </c>
      <c r="K433" s="0" t="n">
        <v>0</v>
      </c>
      <c r="L433" s="0" t="n">
        <v>12</v>
      </c>
      <c r="M433" s="0" t="n">
        <v>0</v>
      </c>
      <c r="N433" s="0" t="n">
        <v>0</v>
      </c>
      <c r="O433" s="0" t="n">
        <v>0</v>
      </c>
      <c r="P433" s="0" t="n">
        <v>48</v>
      </c>
      <c r="Q433" s="0" t="n">
        <v>66</v>
      </c>
      <c r="R433" s="0" t="n">
        <v>41</v>
      </c>
      <c r="S433" s="0" t="n">
        <v>39</v>
      </c>
      <c r="T433" s="0" t="n">
        <v>5</v>
      </c>
      <c r="U433" s="0" t="n">
        <v>25</v>
      </c>
      <c r="V433" s="0" t="n">
        <v>6</v>
      </c>
      <c r="W433" s="0" t="n">
        <v>32</v>
      </c>
      <c r="X433" s="0" t="n">
        <v>2</v>
      </c>
      <c r="Y433" s="0" t="n">
        <v>2</v>
      </c>
      <c r="Z433" s="0" t="n">
        <v>1</v>
      </c>
      <c r="AA433" s="0" t="n">
        <v>230</v>
      </c>
      <c r="AB433" s="0" t="n">
        <v>57</v>
      </c>
      <c r="AC433" s="0" t="n">
        <v>1.896</v>
      </c>
      <c r="AD433" s="0" t="n">
        <v>12.4</v>
      </c>
      <c r="AE433" s="0" t="n">
        <v>0.9</v>
      </c>
      <c r="AF433" s="0" t="n">
        <v>4.7</v>
      </c>
      <c r="AG433" s="0" t="n">
        <v>6</v>
      </c>
      <c r="AH433" s="0" t="n">
        <v>1.28</v>
      </c>
      <c r="AI433" s="0" t="n">
        <v>1.31</v>
      </c>
    </row>
    <row r="434" customFormat="false" ht="12.75" hidden="false" customHeight="false" outlineLevel="0" collapsed="false">
      <c r="A434" s="0" t="s">
        <v>2663</v>
      </c>
      <c r="B434" s="0" t="s">
        <v>60</v>
      </c>
      <c r="C434" s="0" t="s">
        <v>616</v>
      </c>
      <c r="D434" s="0" t="s">
        <v>2133</v>
      </c>
      <c r="E434" s="0" t="s">
        <v>2113</v>
      </c>
      <c r="F434" s="0" t="n">
        <v>0</v>
      </c>
      <c r="G434" s="0" t="n">
        <v>1</v>
      </c>
      <c r="H434" s="0" t="n">
        <v>0</v>
      </c>
      <c r="I434" s="0" t="n">
        <v>4.32</v>
      </c>
      <c r="J434" s="0" t="n">
        <v>32</v>
      </c>
      <c r="K434" s="0" t="n">
        <v>0</v>
      </c>
      <c r="L434" s="0" t="n">
        <v>8</v>
      </c>
      <c r="M434" s="0" t="n">
        <v>0</v>
      </c>
      <c r="N434" s="0" t="n">
        <v>0</v>
      </c>
      <c r="O434" s="0" t="n">
        <v>1</v>
      </c>
      <c r="P434" s="0" t="n">
        <v>33.1</v>
      </c>
      <c r="Q434" s="0" t="n">
        <v>24</v>
      </c>
      <c r="R434" s="0" t="n">
        <v>16</v>
      </c>
      <c r="S434" s="0" t="n">
        <v>16</v>
      </c>
      <c r="T434" s="0" t="n">
        <v>5</v>
      </c>
      <c r="U434" s="0" t="n">
        <v>12</v>
      </c>
      <c r="V434" s="0" t="n">
        <v>0</v>
      </c>
      <c r="W434" s="0" t="n">
        <v>38</v>
      </c>
      <c r="X434" s="0" t="n">
        <v>3</v>
      </c>
      <c r="Y434" s="0" t="n">
        <v>0</v>
      </c>
      <c r="Z434" s="0" t="n">
        <v>4</v>
      </c>
      <c r="AA434" s="0" t="n">
        <v>133</v>
      </c>
      <c r="AB434" s="0" t="n">
        <v>97</v>
      </c>
      <c r="AC434" s="0" t="n">
        <v>1.08</v>
      </c>
      <c r="AD434" s="0" t="n">
        <v>6.5</v>
      </c>
      <c r="AE434" s="0" t="n">
        <v>1.4</v>
      </c>
      <c r="AF434" s="0" t="n">
        <v>3.2</v>
      </c>
      <c r="AG434" s="0" t="n">
        <v>10.3</v>
      </c>
      <c r="AH434" s="0" t="n">
        <v>3.17</v>
      </c>
      <c r="AI434" s="0" t="n">
        <v>2.67</v>
      </c>
    </row>
    <row r="435" customFormat="false" ht="12.75" hidden="false" customHeight="false" outlineLevel="0" collapsed="false">
      <c r="A435" s="0" t="s">
        <v>2665</v>
      </c>
      <c r="B435" s="0" t="s">
        <v>2666</v>
      </c>
      <c r="C435" s="0" t="s">
        <v>616</v>
      </c>
      <c r="D435" s="0" t="s">
        <v>2226</v>
      </c>
      <c r="E435" s="0" t="s">
        <v>2120</v>
      </c>
      <c r="F435" s="0" t="n">
        <v>3</v>
      </c>
      <c r="G435" s="0" t="n">
        <v>4</v>
      </c>
      <c r="H435" s="0" t="n">
        <v>0.429</v>
      </c>
      <c r="I435" s="0" t="n">
        <v>6.82</v>
      </c>
      <c r="J435" s="0" t="n">
        <v>14</v>
      </c>
      <c r="K435" s="0" t="n">
        <v>14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66</v>
      </c>
      <c r="Q435" s="0" t="n">
        <v>69</v>
      </c>
      <c r="R435" s="0" t="n">
        <v>51</v>
      </c>
      <c r="S435" s="0" t="n">
        <v>50</v>
      </c>
      <c r="T435" s="0" t="n">
        <v>12</v>
      </c>
      <c r="U435" s="0" t="n">
        <v>58</v>
      </c>
      <c r="V435" s="0" t="n">
        <v>2</v>
      </c>
      <c r="W435" s="0" t="n">
        <v>62</v>
      </c>
      <c r="X435" s="0" t="n">
        <v>4</v>
      </c>
      <c r="Y435" s="0" t="n">
        <v>0</v>
      </c>
      <c r="Z435" s="0" t="n">
        <v>2</v>
      </c>
      <c r="AA435" s="0" t="n">
        <v>324</v>
      </c>
      <c r="AB435" s="0" t="n">
        <v>60</v>
      </c>
      <c r="AC435" s="0" t="n">
        <v>1.924</v>
      </c>
      <c r="AD435" s="0" t="n">
        <v>9.4</v>
      </c>
      <c r="AE435" s="0" t="n">
        <v>1.6</v>
      </c>
      <c r="AF435" s="0" t="n">
        <v>7.9</v>
      </c>
      <c r="AG435" s="0" t="n">
        <v>8.5</v>
      </c>
      <c r="AH435" s="0" t="n">
        <v>1.07</v>
      </c>
      <c r="AI435" s="0" t="n">
        <v>1.18</v>
      </c>
    </row>
    <row r="436" customFormat="false" ht="12.75" hidden="false" customHeight="false" outlineLevel="0" collapsed="false">
      <c r="A436" s="0" t="s">
        <v>2667</v>
      </c>
      <c r="B436" s="0" t="s">
        <v>60</v>
      </c>
      <c r="C436" s="0" t="s">
        <v>616</v>
      </c>
      <c r="D436" s="0" t="s">
        <v>2207</v>
      </c>
      <c r="E436" s="0" t="s">
        <v>2120</v>
      </c>
      <c r="F436" s="0" t="n">
        <v>1</v>
      </c>
      <c r="G436" s="0" t="n">
        <v>1</v>
      </c>
      <c r="H436" s="0" t="n">
        <v>0.5</v>
      </c>
      <c r="I436" s="0" t="n">
        <v>4.18</v>
      </c>
      <c r="J436" s="0" t="n">
        <v>29</v>
      </c>
      <c r="K436" s="0" t="n">
        <v>0</v>
      </c>
      <c r="L436" s="0" t="n">
        <v>8</v>
      </c>
      <c r="M436" s="0" t="n">
        <v>0</v>
      </c>
      <c r="N436" s="0" t="n">
        <v>0</v>
      </c>
      <c r="O436" s="0" t="n">
        <v>1</v>
      </c>
      <c r="P436" s="0" t="n">
        <v>23.2</v>
      </c>
      <c r="Q436" s="0" t="n">
        <v>17</v>
      </c>
      <c r="R436" s="0" t="n">
        <v>12</v>
      </c>
      <c r="S436" s="0" t="n">
        <v>11</v>
      </c>
      <c r="T436" s="0" t="n">
        <v>3</v>
      </c>
      <c r="U436" s="0" t="n">
        <v>15</v>
      </c>
      <c r="V436" s="0" t="n">
        <v>0</v>
      </c>
      <c r="W436" s="0" t="n">
        <v>30</v>
      </c>
      <c r="X436" s="0" t="n">
        <v>3</v>
      </c>
      <c r="Y436" s="0" t="n">
        <v>0</v>
      </c>
      <c r="Z436" s="0" t="n">
        <v>4</v>
      </c>
      <c r="AA436" s="0" t="n">
        <v>106</v>
      </c>
      <c r="AB436" s="0" t="n">
        <v>98</v>
      </c>
      <c r="AC436" s="0" t="n">
        <v>1.352</v>
      </c>
      <c r="AD436" s="0" t="n">
        <v>6.5</v>
      </c>
      <c r="AE436" s="0" t="n">
        <v>1.1</v>
      </c>
      <c r="AF436" s="0" t="n">
        <v>5.7</v>
      </c>
      <c r="AG436" s="0" t="n">
        <v>11.4</v>
      </c>
      <c r="AH436" s="0" t="n">
        <v>2</v>
      </c>
      <c r="AI436" s="0" t="n">
        <v>1.35</v>
      </c>
    </row>
    <row r="437" customFormat="false" ht="12.75" hidden="false" customHeight="false" outlineLevel="0" collapsed="false">
      <c r="A437" s="0" t="s">
        <v>2668</v>
      </c>
      <c r="B437" s="0" t="s">
        <v>2669</v>
      </c>
      <c r="C437" s="0" t="s">
        <v>1688</v>
      </c>
      <c r="D437" s="0" t="s">
        <v>2150</v>
      </c>
      <c r="E437" s="0" t="s">
        <v>2113</v>
      </c>
      <c r="F437" s="0" t="n">
        <v>6</v>
      </c>
      <c r="G437" s="0" t="n">
        <v>7</v>
      </c>
      <c r="H437" s="0" t="n">
        <v>0.462</v>
      </c>
      <c r="I437" s="0" t="n">
        <v>5.89</v>
      </c>
      <c r="J437" s="0" t="n">
        <v>18</v>
      </c>
      <c r="K437" s="0" t="n">
        <v>17</v>
      </c>
      <c r="L437" s="0" t="n">
        <v>1</v>
      </c>
      <c r="M437" s="0" t="n">
        <v>0</v>
      </c>
      <c r="N437" s="0" t="n">
        <v>0</v>
      </c>
      <c r="O437" s="0" t="n">
        <v>0</v>
      </c>
      <c r="P437" s="0" t="n">
        <v>96.1</v>
      </c>
      <c r="Q437" s="0" t="n">
        <v>120</v>
      </c>
      <c r="R437" s="0" t="n">
        <v>64</v>
      </c>
      <c r="S437" s="0" t="n">
        <v>63</v>
      </c>
      <c r="T437" s="0" t="n">
        <v>13</v>
      </c>
      <c r="U437" s="0" t="n">
        <v>23</v>
      </c>
      <c r="V437" s="0" t="n">
        <v>0</v>
      </c>
      <c r="W437" s="0" t="n">
        <v>45</v>
      </c>
      <c r="X437" s="0" t="n">
        <v>1</v>
      </c>
      <c r="Y437" s="0" t="n">
        <v>1</v>
      </c>
      <c r="Z437" s="0" t="n">
        <v>2</v>
      </c>
      <c r="AA437" s="0" t="n">
        <v>423</v>
      </c>
      <c r="AB437" s="0" t="n">
        <v>74</v>
      </c>
      <c r="AC437" s="0" t="n">
        <v>1.484</v>
      </c>
      <c r="AD437" s="0" t="n">
        <v>11.2</v>
      </c>
      <c r="AE437" s="0" t="n">
        <v>1.2</v>
      </c>
      <c r="AF437" s="0" t="n">
        <v>2.1</v>
      </c>
      <c r="AG437" s="0" t="n">
        <v>4.2</v>
      </c>
      <c r="AH437" s="0" t="n">
        <v>1.96</v>
      </c>
      <c r="AI437" s="0" t="n">
        <v>2</v>
      </c>
    </row>
    <row r="438" customFormat="false" ht="12.75" hidden="false" customHeight="false" outlineLevel="0" collapsed="false">
      <c r="A438" s="0" t="s">
        <v>2670</v>
      </c>
      <c r="B438" s="0" t="s">
        <v>9</v>
      </c>
      <c r="C438" s="0" t="s">
        <v>630</v>
      </c>
      <c r="D438" s="0" t="s">
        <v>2209</v>
      </c>
      <c r="E438" s="0" t="s">
        <v>2113</v>
      </c>
      <c r="F438" s="0" t="n">
        <v>0</v>
      </c>
      <c r="G438" s="0" t="n">
        <v>1</v>
      </c>
      <c r="H438" s="0" t="n">
        <v>0</v>
      </c>
      <c r="I438" s="0" t="n">
        <v>3.79</v>
      </c>
      <c r="J438" s="0" t="n">
        <v>53</v>
      </c>
      <c r="K438" s="0" t="n">
        <v>0</v>
      </c>
      <c r="L438" s="0" t="n">
        <v>12</v>
      </c>
      <c r="M438" s="0" t="n">
        <v>0</v>
      </c>
      <c r="N438" s="0" t="n">
        <v>0</v>
      </c>
      <c r="O438" s="0" t="n">
        <v>0</v>
      </c>
      <c r="P438" s="0" t="n">
        <v>61.2</v>
      </c>
      <c r="Q438" s="0" t="n">
        <v>56</v>
      </c>
      <c r="R438" s="0" t="n">
        <v>30</v>
      </c>
      <c r="S438" s="0" t="n">
        <v>26</v>
      </c>
      <c r="T438" s="0" t="n">
        <v>7</v>
      </c>
      <c r="U438" s="0" t="n">
        <v>38</v>
      </c>
      <c r="V438" s="0" t="n">
        <v>5</v>
      </c>
      <c r="W438" s="0" t="n">
        <v>60</v>
      </c>
      <c r="X438" s="0" t="n">
        <v>1</v>
      </c>
      <c r="Y438" s="0" t="n">
        <v>1</v>
      </c>
      <c r="Z438" s="0" t="n">
        <v>6</v>
      </c>
      <c r="AA438" s="0" t="n">
        <v>273</v>
      </c>
      <c r="AB438" s="0" t="n">
        <v>121</v>
      </c>
      <c r="AC438" s="0" t="n">
        <v>1.524</v>
      </c>
      <c r="AD438" s="0" t="n">
        <v>8.2</v>
      </c>
      <c r="AE438" s="0" t="n">
        <v>1</v>
      </c>
      <c r="AF438" s="0" t="n">
        <v>5.5</v>
      </c>
      <c r="AG438" s="0" t="n">
        <v>8.8</v>
      </c>
      <c r="AH438" s="0" t="n">
        <v>1.58</v>
      </c>
      <c r="AI438" s="0" t="n">
        <v>2.12</v>
      </c>
    </row>
    <row r="439" customFormat="false" ht="12.75" hidden="false" customHeight="false" outlineLevel="0" collapsed="false">
      <c r="A439" s="0" t="s">
        <v>2671</v>
      </c>
      <c r="B439" s="0" t="s">
        <v>2007</v>
      </c>
      <c r="C439" s="0" t="s">
        <v>1149</v>
      </c>
      <c r="D439" s="0" t="s">
        <v>2147</v>
      </c>
      <c r="E439" s="0" t="s">
        <v>2120</v>
      </c>
      <c r="F439" s="0" t="n">
        <v>3</v>
      </c>
      <c r="G439" s="0" t="n">
        <v>10</v>
      </c>
      <c r="H439" s="0" t="n">
        <v>0.231</v>
      </c>
      <c r="I439" s="0" t="n">
        <v>5.82</v>
      </c>
      <c r="J439" s="0" t="n">
        <v>23</v>
      </c>
      <c r="K439" s="0" t="n">
        <v>17</v>
      </c>
      <c r="L439" s="0" t="n">
        <v>2</v>
      </c>
      <c r="M439" s="0" t="n">
        <v>0</v>
      </c>
      <c r="N439" s="0" t="n">
        <v>0</v>
      </c>
      <c r="O439" s="0" t="n">
        <v>0</v>
      </c>
      <c r="P439" s="0" t="n">
        <v>89.2</v>
      </c>
      <c r="Q439" s="0" t="n">
        <v>102</v>
      </c>
      <c r="R439" s="0" t="n">
        <v>62</v>
      </c>
      <c r="S439" s="0" t="n">
        <v>58</v>
      </c>
      <c r="T439" s="0" t="n">
        <v>19</v>
      </c>
      <c r="U439" s="0" t="n">
        <v>34</v>
      </c>
      <c r="V439" s="0" t="n">
        <v>1</v>
      </c>
      <c r="W439" s="0" t="n">
        <v>74</v>
      </c>
      <c r="X439" s="0" t="n">
        <v>0</v>
      </c>
      <c r="Y439" s="0" t="n">
        <v>0</v>
      </c>
      <c r="Z439" s="0" t="n">
        <v>3</v>
      </c>
      <c r="AA439" s="0" t="n">
        <v>407</v>
      </c>
      <c r="AB439" s="0" t="n">
        <v>79</v>
      </c>
      <c r="AC439" s="0" t="n">
        <v>1.517</v>
      </c>
      <c r="AD439" s="0" t="n">
        <v>10.2</v>
      </c>
      <c r="AE439" s="0" t="n">
        <v>1.9</v>
      </c>
      <c r="AF439" s="0" t="n">
        <v>3.4</v>
      </c>
      <c r="AG439" s="0" t="n">
        <v>7.4</v>
      </c>
      <c r="AH439" s="0" t="n">
        <v>2.18</v>
      </c>
      <c r="AI439" s="0" t="n">
        <v>2.22</v>
      </c>
    </row>
    <row r="440" customFormat="false" ht="12.75" hidden="false" customHeight="false" outlineLevel="0" collapsed="false">
      <c r="A440" s="0" t="s">
        <v>2672</v>
      </c>
      <c r="B440" s="0" t="s">
        <v>2673</v>
      </c>
      <c r="C440" s="0" t="s">
        <v>13</v>
      </c>
      <c r="D440" s="0" t="s">
        <v>2117</v>
      </c>
      <c r="E440" s="0" t="s">
        <v>2113</v>
      </c>
      <c r="F440" s="0" t="n">
        <v>14</v>
      </c>
      <c r="G440" s="0" t="n">
        <v>8</v>
      </c>
      <c r="H440" s="0" t="n">
        <v>0.636</v>
      </c>
      <c r="I440" s="0" t="n">
        <v>4.16</v>
      </c>
      <c r="J440" s="0" t="n">
        <v>32</v>
      </c>
      <c r="K440" s="0" t="n">
        <v>32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194.2</v>
      </c>
      <c r="Q440" s="0" t="n">
        <v>193</v>
      </c>
      <c r="R440" s="0" t="n">
        <v>101</v>
      </c>
      <c r="S440" s="0" t="n">
        <v>90</v>
      </c>
      <c r="T440" s="0" t="n">
        <v>20</v>
      </c>
      <c r="U440" s="0" t="n">
        <v>76</v>
      </c>
      <c r="V440" s="0" t="n">
        <v>1</v>
      </c>
      <c r="W440" s="0" t="n">
        <v>148</v>
      </c>
      <c r="X440" s="0" t="n">
        <v>4</v>
      </c>
      <c r="Y440" s="0" t="n">
        <v>0</v>
      </c>
      <c r="Z440" s="0" t="n">
        <v>3</v>
      </c>
      <c r="AA440" s="0" t="n">
        <v>834</v>
      </c>
      <c r="AB440" s="0" t="n">
        <v>103</v>
      </c>
      <c r="AC440" s="0" t="n">
        <v>1.382</v>
      </c>
      <c r="AD440" s="0" t="n">
        <v>8.9</v>
      </c>
      <c r="AE440" s="0" t="n">
        <v>0.9</v>
      </c>
      <c r="AF440" s="0" t="n">
        <v>3.5</v>
      </c>
      <c r="AG440" s="0" t="n">
        <v>6.8</v>
      </c>
      <c r="AH440" s="0" t="n">
        <v>1.95</v>
      </c>
      <c r="AI440" s="0" t="n">
        <v>1.33</v>
      </c>
    </row>
    <row r="441" customFormat="false" ht="12.75" hidden="false" customHeight="false" outlineLevel="0" collapsed="false">
      <c r="A441" s="0" t="s">
        <v>2674</v>
      </c>
      <c r="B441" s="0" t="s">
        <v>280</v>
      </c>
      <c r="C441" s="0" t="s">
        <v>281</v>
      </c>
      <c r="D441" s="0" t="s">
        <v>2207</v>
      </c>
      <c r="E441" s="0" t="s">
        <v>2120</v>
      </c>
      <c r="F441" s="0" t="n">
        <v>15</v>
      </c>
      <c r="G441" s="0" t="n">
        <v>12</v>
      </c>
      <c r="H441" s="0" t="n">
        <v>0.556</v>
      </c>
      <c r="I441" s="0" t="n">
        <v>3.49</v>
      </c>
      <c r="J441" s="0" t="n">
        <v>32</v>
      </c>
      <c r="K441" s="0" t="n">
        <v>32</v>
      </c>
      <c r="L441" s="0" t="n">
        <v>0</v>
      </c>
      <c r="M441" s="0" t="n">
        <v>3</v>
      </c>
      <c r="N441" s="0" t="n">
        <v>2</v>
      </c>
      <c r="O441" s="0" t="n">
        <v>0</v>
      </c>
      <c r="P441" s="0" t="n">
        <v>214</v>
      </c>
      <c r="Q441" s="0" t="n">
        <v>218</v>
      </c>
      <c r="R441" s="0" t="n">
        <v>94</v>
      </c>
      <c r="S441" s="0" t="n">
        <v>83</v>
      </c>
      <c r="T441" s="0" t="n">
        <v>11</v>
      </c>
      <c r="U441" s="0" t="n">
        <v>27</v>
      </c>
      <c r="V441" s="0" t="n">
        <v>1</v>
      </c>
      <c r="W441" s="0" t="n">
        <v>105</v>
      </c>
      <c r="X441" s="0" t="n">
        <v>8</v>
      </c>
      <c r="Y441" s="0" t="n">
        <v>0</v>
      </c>
      <c r="Z441" s="0" t="n">
        <v>4</v>
      </c>
      <c r="AA441" s="0" t="n">
        <v>865</v>
      </c>
      <c r="AB441" s="0" t="n">
        <v>118</v>
      </c>
      <c r="AC441" s="0" t="n">
        <v>1.145</v>
      </c>
      <c r="AD441" s="0" t="n">
        <v>9.2</v>
      </c>
      <c r="AE441" s="0" t="n">
        <v>0.5</v>
      </c>
      <c r="AF441" s="0" t="n">
        <v>1.1</v>
      </c>
      <c r="AG441" s="0" t="n">
        <v>4.4</v>
      </c>
      <c r="AH441" s="0" t="n">
        <v>3.89</v>
      </c>
      <c r="AI441" s="0" t="n">
        <v>2.22</v>
      </c>
    </row>
    <row r="442" customFormat="false" ht="12.75" hidden="false" customHeight="false" outlineLevel="0" collapsed="false">
      <c r="A442" s="0" t="s">
        <v>2675</v>
      </c>
      <c r="B442" s="0" t="s">
        <v>2676</v>
      </c>
      <c r="C442" s="0" t="s">
        <v>633</v>
      </c>
      <c r="D442" s="0" t="s">
        <v>2152</v>
      </c>
      <c r="E442" s="0" t="s">
        <v>2120</v>
      </c>
      <c r="F442" s="0" t="n">
        <v>4</v>
      </c>
      <c r="G442" s="0" t="n">
        <v>1</v>
      </c>
      <c r="H442" s="0" t="n">
        <v>0.8</v>
      </c>
      <c r="I442" s="0" t="n">
        <v>3.23</v>
      </c>
      <c r="J442" s="0" t="n">
        <v>73</v>
      </c>
      <c r="K442" s="0" t="n">
        <v>0</v>
      </c>
      <c r="L442" s="0" t="n">
        <v>11</v>
      </c>
      <c r="M442" s="0" t="n">
        <v>0</v>
      </c>
      <c r="N442" s="0" t="n">
        <v>0</v>
      </c>
      <c r="O442" s="0" t="n">
        <v>0</v>
      </c>
      <c r="P442" s="0" t="n">
        <v>61.1</v>
      </c>
      <c r="Q442" s="0" t="n">
        <v>53</v>
      </c>
      <c r="R442" s="0" t="n">
        <v>25</v>
      </c>
      <c r="S442" s="0" t="n">
        <v>22</v>
      </c>
      <c r="T442" s="0" t="n">
        <v>4</v>
      </c>
      <c r="U442" s="0" t="n">
        <v>45</v>
      </c>
      <c r="V442" s="0" t="n">
        <v>2</v>
      </c>
      <c r="W442" s="0" t="n">
        <v>58</v>
      </c>
      <c r="X442" s="0" t="n">
        <v>2</v>
      </c>
      <c r="Y442" s="0" t="n">
        <v>0</v>
      </c>
      <c r="Z442" s="0" t="n">
        <v>4</v>
      </c>
      <c r="AA442" s="0" t="n">
        <v>275</v>
      </c>
      <c r="AB442" s="0" t="n">
        <v>131</v>
      </c>
      <c r="AC442" s="0" t="n">
        <v>1.598</v>
      </c>
      <c r="AD442" s="0" t="n">
        <v>7.8</v>
      </c>
      <c r="AE442" s="0" t="n">
        <v>0.6</v>
      </c>
      <c r="AF442" s="0" t="n">
        <v>6.6</v>
      </c>
      <c r="AG442" s="0" t="n">
        <v>8.5</v>
      </c>
      <c r="AH442" s="0" t="n">
        <v>1.29</v>
      </c>
      <c r="AI442" s="0" t="n">
        <v>2.52</v>
      </c>
    </row>
    <row r="443" customFormat="false" ht="12.75" hidden="false" customHeight="false" outlineLevel="0" collapsed="false">
      <c r="A443" s="0" t="s">
        <v>2677</v>
      </c>
      <c r="B443" s="0" t="s">
        <v>2678</v>
      </c>
      <c r="C443" s="0" t="s">
        <v>1575</v>
      </c>
      <c r="D443" s="0" t="s">
        <v>2159</v>
      </c>
      <c r="E443" s="0" t="s">
        <v>2113</v>
      </c>
      <c r="F443" s="0" t="n">
        <v>1</v>
      </c>
      <c r="G443" s="0" t="n">
        <v>7</v>
      </c>
      <c r="H443" s="0" t="n">
        <v>0.125</v>
      </c>
      <c r="I443" s="0" t="n">
        <v>7.36</v>
      </c>
      <c r="J443" s="0" t="n">
        <v>14</v>
      </c>
      <c r="K443" s="0" t="n">
        <v>9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58.2</v>
      </c>
      <c r="Q443" s="0" t="n">
        <v>79</v>
      </c>
      <c r="R443" s="0" t="n">
        <v>50</v>
      </c>
      <c r="S443" s="0" t="n">
        <v>48</v>
      </c>
      <c r="T443" s="0" t="n">
        <v>6</v>
      </c>
      <c r="U443" s="0" t="n">
        <v>25</v>
      </c>
      <c r="V443" s="0" t="n">
        <v>1</v>
      </c>
      <c r="W443" s="0" t="n">
        <v>32</v>
      </c>
      <c r="X443" s="0" t="n">
        <v>2</v>
      </c>
      <c r="Y443" s="0" t="n">
        <v>0</v>
      </c>
      <c r="Z443" s="0" t="n">
        <v>2</v>
      </c>
      <c r="AA443" s="0" t="n">
        <v>273</v>
      </c>
      <c r="AB443" s="0" t="n">
        <v>60</v>
      </c>
      <c r="AC443" s="0" t="n">
        <v>1.773</v>
      </c>
      <c r="AD443" s="0" t="n">
        <v>12.1</v>
      </c>
      <c r="AE443" s="0" t="n">
        <v>0.9</v>
      </c>
      <c r="AF443" s="0" t="n">
        <v>3.8</v>
      </c>
      <c r="AG443" s="0" t="n">
        <v>4.9</v>
      </c>
      <c r="AH443" s="0" t="n">
        <v>1.28</v>
      </c>
      <c r="AI443" s="0" t="n">
        <v>3</v>
      </c>
    </row>
    <row r="444" customFormat="false" ht="12.75" hidden="false" customHeight="false" outlineLevel="0" collapsed="false">
      <c r="A444" s="0" t="s">
        <v>2679</v>
      </c>
      <c r="B444" s="0" t="s">
        <v>21</v>
      </c>
      <c r="C444" s="0" t="s">
        <v>22</v>
      </c>
      <c r="D444" s="0" t="s">
        <v>2209</v>
      </c>
      <c r="E444" s="0" t="s">
        <v>2113</v>
      </c>
      <c r="F444" s="0" t="n">
        <v>14</v>
      </c>
      <c r="G444" s="0" t="n">
        <v>9</v>
      </c>
      <c r="H444" s="0" t="n">
        <v>0.609</v>
      </c>
      <c r="I444" s="0" t="n">
        <v>3.96</v>
      </c>
      <c r="J444" s="0" t="n">
        <v>31</v>
      </c>
      <c r="K444" s="0" t="n">
        <v>31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170.2</v>
      </c>
      <c r="Q444" s="0" t="n">
        <v>176</v>
      </c>
      <c r="R444" s="0" t="n">
        <v>81</v>
      </c>
      <c r="S444" s="0" t="n">
        <v>75</v>
      </c>
      <c r="T444" s="0" t="n">
        <v>23</v>
      </c>
      <c r="U444" s="0" t="n">
        <v>52</v>
      </c>
      <c r="V444" s="0" t="n">
        <v>0</v>
      </c>
      <c r="W444" s="0" t="n">
        <v>89</v>
      </c>
      <c r="X444" s="0" t="n">
        <v>3</v>
      </c>
      <c r="Y444" s="0" t="n">
        <v>1</v>
      </c>
      <c r="Z444" s="0" t="n">
        <v>6</v>
      </c>
      <c r="AA444" s="0" t="n">
        <v>720</v>
      </c>
      <c r="AB444" s="0" t="n">
        <v>116</v>
      </c>
      <c r="AC444" s="0" t="n">
        <v>1.336</v>
      </c>
      <c r="AD444" s="0" t="n">
        <v>9.3</v>
      </c>
      <c r="AE444" s="0" t="n">
        <v>1.2</v>
      </c>
      <c r="AF444" s="0" t="n">
        <v>2.7</v>
      </c>
      <c r="AG444" s="0" t="n">
        <v>4.7</v>
      </c>
      <c r="AH444" s="0" t="n">
        <v>1.71</v>
      </c>
      <c r="AI444" s="0" t="n">
        <v>0.63</v>
      </c>
    </row>
    <row r="445" customFormat="false" ht="12.75" hidden="false" customHeight="false" outlineLevel="0" collapsed="false">
      <c r="A445" s="0" t="s">
        <v>2680</v>
      </c>
      <c r="B445" s="0" t="s">
        <v>2447</v>
      </c>
      <c r="C445" s="0" t="s">
        <v>613</v>
      </c>
      <c r="D445" s="0" t="s">
        <v>2164</v>
      </c>
      <c r="E445" s="0" t="s">
        <v>2113</v>
      </c>
      <c r="F445" s="0" t="n">
        <v>10</v>
      </c>
      <c r="G445" s="0" t="n">
        <v>7</v>
      </c>
      <c r="H445" s="0" t="n">
        <v>0.588</v>
      </c>
      <c r="I445" s="0" t="n">
        <v>4.42</v>
      </c>
      <c r="J445" s="0" t="n">
        <v>23</v>
      </c>
      <c r="K445" s="0" t="n">
        <v>23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128.1</v>
      </c>
      <c r="Q445" s="0" t="n">
        <v>119</v>
      </c>
      <c r="R445" s="0" t="n">
        <v>72</v>
      </c>
      <c r="S445" s="0" t="n">
        <v>63</v>
      </c>
      <c r="T445" s="0" t="n">
        <v>17</v>
      </c>
      <c r="U445" s="0" t="n">
        <v>54</v>
      </c>
      <c r="V445" s="0" t="n">
        <v>0</v>
      </c>
      <c r="W445" s="0" t="n">
        <v>102</v>
      </c>
      <c r="X445" s="0" t="n">
        <v>4</v>
      </c>
      <c r="Y445" s="0" t="n">
        <v>0</v>
      </c>
      <c r="Z445" s="0" t="n">
        <v>2</v>
      </c>
      <c r="AA445" s="0" t="n">
        <v>557</v>
      </c>
      <c r="AB445" s="0" t="n">
        <v>102</v>
      </c>
      <c r="AC445" s="0" t="n">
        <v>1.348</v>
      </c>
      <c r="AD445" s="0" t="n">
        <v>8.3</v>
      </c>
      <c r="AE445" s="0" t="n">
        <v>1.2</v>
      </c>
      <c r="AF445" s="0" t="n">
        <v>3.8</v>
      </c>
      <c r="AG445" s="0" t="n">
        <v>7.2</v>
      </c>
      <c r="AH445" s="0" t="n">
        <v>1.89</v>
      </c>
      <c r="AI445" s="0" t="n">
        <v>0.55</v>
      </c>
    </row>
    <row r="446" customFormat="false" ht="12.75" hidden="false" customHeight="false" outlineLevel="0" collapsed="false">
      <c r="A446" s="0" t="s">
        <v>2681</v>
      </c>
      <c r="B446" s="0" t="s">
        <v>2447</v>
      </c>
      <c r="C446" s="0" t="s">
        <v>1970</v>
      </c>
      <c r="D446" s="0" t="s">
        <v>2115</v>
      </c>
      <c r="E446" s="0" t="s">
        <v>2113</v>
      </c>
      <c r="F446" s="0" t="n">
        <v>1</v>
      </c>
      <c r="G446" s="0" t="n">
        <v>3</v>
      </c>
      <c r="H446" s="0" t="n">
        <v>0.25</v>
      </c>
      <c r="I446" s="0" t="n">
        <v>6.19</v>
      </c>
      <c r="J446" s="0" t="n">
        <v>9</v>
      </c>
      <c r="K446" s="0" t="n">
        <v>9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48</v>
      </c>
      <c r="Q446" s="0" t="n">
        <v>54</v>
      </c>
      <c r="R446" s="0" t="n">
        <v>35</v>
      </c>
      <c r="S446" s="0" t="n">
        <v>33</v>
      </c>
      <c r="T446" s="0" t="n">
        <v>6</v>
      </c>
      <c r="U446" s="0" t="n">
        <v>30</v>
      </c>
      <c r="V446" s="0" t="n">
        <v>1</v>
      </c>
      <c r="W446" s="0" t="n">
        <v>39</v>
      </c>
      <c r="X446" s="0" t="n">
        <v>1</v>
      </c>
      <c r="Y446" s="0" t="n">
        <v>0</v>
      </c>
      <c r="Z446" s="0" t="n">
        <v>3</v>
      </c>
      <c r="AA446" s="0" t="n">
        <v>223</v>
      </c>
      <c r="AB446" s="0" t="n">
        <v>70</v>
      </c>
      <c r="AC446" s="0" t="n">
        <v>1.75</v>
      </c>
      <c r="AD446" s="0" t="n">
        <v>10.1</v>
      </c>
      <c r="AE446" s="0" t="n">
        <v>1.1</v>
      </c>
      <c r="AF446" s="0" t="n">
        <v>5.6</v>
      </c>
      <c r="AG446" s="0" t="n">
        <v>7.3</v>
      </c>
      <c r="AH446" s="0" t="n">
        <v>1.3</v>
      </c>
      <c r="AI446" s="0" t="n">
        <v>7</v>
      </c>
    </row>
    <row r="447" customFormat="false" ht="12.75" hidden="false" customHeight="false" outlineLevel="0" collapsed="false">
      <c r="A447" s="0" t="s">
        <v>2682</v>
      </c>
      <c r="B447" s="0" t="s">
        <v>920</v>
      </c>
      <c r="C447" s="0" t="s">
        <v>1701</v>
      </c>
      <c r="D447" s="0" t="s">
        <v>2226</v>
      </c>
      <c r="E447" s="0" t="s">
        <v>2120</v>
      </c>
      <c r="F447" s="0" t="n">
        <v>1</v>
      </c>
      <c r="G447" s="0" t="n">
        <v>4</v>
      </c>
      <c r="H447" s="0" t="n">
        <v>0.2</v>
      </c>
      <c r="I447" s="0" t="n">
        <v>5.22</v>
      </c>
      <c r="J447" s="0" t="n">
        <v>29</v>
      </c>
      <c r="K447" s="0" t="n">
        <v>0</v>
      </c>
      <c r="L447" s="0" t="n">
        <v>6</v>
      </c>
      <c r="M447" s="0" t="n">
        <v>0</v>
      </c>
      <c r="N447" s="0" t="n">
        <v>0</v>
      </c>
      <c r="O447" s="0" t="n">
        <v>2</v>
      </c>
      <c r="P447" s="0" t="n">
        <v>29.1</v>
      </c>
      <c r="Q447" s="0" t="n">
        <v>29</v>
      </c>
      <c r="R447" s="0" t="n">
        <v>18</v>
      </c>
      <c r="S447" s="0" t="n">
        <v>17</v>
      </c>
      <c r="T447" s="0" t="n">
        <v>1</v>
      </c>
      <c r="U447" s="0" t="n">
        <v>19</v>
      </c>
      <c r="V447" s="0" t="n">
        <v>4</v>
      </c>
      <c r="W447" s="0" t="n">
        <v>19</v>
      </c>
      <c r="X447" s="0" t="n">
        <v>0</v>
      </c>
      <c r="Y447" s="0" t="n">
        <v>0</v>
      </c>
      <c r="Z447" s="0" t="n">
        <v>1</v>
      </c>
      <c r="AA447" s="0" t="n">
        <v>135</v>
      </c>
      <c r="AB447" s="0" t="n">
        <v>79</v>
      </c>
      <c r="AC447" s="0" t="n">
        <v>1.636</v>
      </c>
      <c r="AD447" s="0" t="n">
        <v>8.9</v>
      </c>
      <c r="AE447" s="0" t="n">
        <v>0.3</v>
      </c>
      <c r="AF447" s="0" t="n">
        <v>5.8</v>
      </c>
      <c r="AG447" s="0" t="n">
        <v>5.8</v>
      </c>
      <c r="AH447" s="0" t="n">
        <v>1</v>
      </c>
      <c r="AI447" s="0" t="n">
        <v>2</v>
      </c>
    </row>
    <row r="448" customFormat="false" ht="12.75" hidden="false" customHeight="false" outlineLevel="0" collapsed="false">
      <c r="A448" s="0" t="s">
        <v>2683</v>
      </c>
      <c r="B448" s="0" t="s">
        <v>453</v>
      </c>
      <c r="C448" s="0" t="s">
        <v>454</v>
      </c>
      <c r="D448" s="0" t="s">
        <v>2147</v>
      </c>
      <c r="E448" s="0" t="s">
        <v>2120</v>
      </c>
      <c r="F448" s="0" t="n">
        <v>2</v>
      </c>
      <c r="G448" s="0" t="n">
        <v>2</v>
      </c>
      <c r="H448" s="0" t="n">
        <v>0.5</v>
      </c>
      <c r="I448" s="0" t="n">
        <v>3.63</v>
      </c>
      <c r="J448" s="0" t="n">
        <v>51</v>
      </c>
      <c r="K448" s="0" t="n">
        <v>0</v>
      </c>
      <c r="L448" s="0" t="n">
        <v>44</v>
      </c>
      <c r="M448" s="0" t="n">
        <v>0</v>
      </c>
      <c r="N448" s="0" t="n">
        <v>0</v>
      </c>
      <c r="O448" s="0" t="n">
        <v>24</v>
      </c>
      <c r="P448" s="0" t="n">
        <v>52</v>
      </c>
      <c r="Q448" s="0" t="n">
        <v>53</v>
      </c>
      <c r="R448" s="0" t="n">
        <v>23</v>
      </c>
      <c r="S448" s="0" t="n">
        <v>21</v>
      </c>
      <c r="T448" s="0" t="n">
        <v>5</v>
      </c>
      <c r="U448" s="0" t="n">
        <v>7</v>
      </c>
      <c r="V448" s="0" t="n">
        <v>2</v>
      </c>
      <c r="W448" s="0" t="n">
        <v>45</v>
      </c>
      <c r="X448" s="0" t="n">
        <v>2</v>
      </c>
      <c r="Y448" s="0" t="n">
        <v>0</v>
      </c>
      <c r="Z448" s="0" t="n">
        <v>2</v>
      </c>
      <c r="AA448" s="0" t="n">
        <v>217</v>
      </c>
      <c r="AB448" s="0" t="n">
        <v>126</v>
      </c>
      <c r="AC448" s="0" t="n">
        <v>1.154</v>
      </c>
      <c r="AD448" s="0" t="n">
        <v>9.2</v>
      </c>
      <c r="AE448" s="0" t="n">
        <v>0.9</v>
      </c>
      <c r="AF448" s="0" t="n">
        <v>1.2</v>
      </c>
      <c r="AG448" s="0" t="n">
        <v>7.8</v>
      </c>
      <c r="AH448" s="0" t="n">
        <v>6.43</v>
      </c>
      <c r="AI448" s="0" t="n">
        <v>2.03</v>
      </c>
    </row>
    <row r="449" customFormat="false" ht="12.75" hidden="false" customHeight="false" outlineLevel="0" collapsed="false">
      <c r="A449" s="0" t="s">
        <v>2684</v>
      </c>
      <c r="B449" s="0" t="s">
        <v>128</v>
      </c>
      <c r="C449" s="0" t="s">
        <v>66</v>
      </c>
      <c r="D449" s="0" t="s">
        <v>2169</v>
      </c>
      <c r="E449" s="0" t="s">
        <v>2113</v>
      </c>
      <c r="F449" s="0" t="n">
        <v>7</v>
      </c>
      <c r="G449" s="0" t="n">
        <v>4</v>
      </c>
      <c r="H449" s="0" t="n">
        <v>0.636</v>
      </c>
      <c r="I449" s="0" t="n">
        <v>2.84</v>
      </c>
      <c r="J449" s="0" t="n">
        <v>70</v>
      </c>
      <c r="K449" s="0" t="n">
        <v>0</v>
      </c>
      <c r="L449" s="0" t="n">
        <v>16</v>
      </c>
      <c r="M449" s="0" t="n">
        <v>0</v>
      </c>
      <c r="N449" s="0" t="n">
        <v>0</v>
      </c>
      <c r="O449" s="0" t="n">
        <v>0</v>
      </c>
      <c r="P449" s="0" t="n">
        <v>69.2</v>
      </c>
      <c r="Q449" s="0" t="n">
        <v>61</v>
      </c>
      <c r="R449" s="0" t="n">
        <v>26</v>
      </c>
      <c r="S449" s="0" t="n">
        <v>22</v>
      </c>
      <c r="T449" s="0" t="n">
        <v>7</v>
      </c>
      <c r="U449" s="0" t="n">
        <v>32</v>
      </c>
      <c r="V449" s="0" t="n">
        <v>4</v>
      </c>
      <c r="W449" s="0" t="n">
        <v>52</v>
      </c>
      <c r="X449" s="0" t="n">
        <v>4</v>
      </c>
      <c r="Y449" s="0" t="n">
        <v>2</v>
      </c>
      <c r="Z449" s="0" t="n">
        <v>2</v>
      </c>
      <c r="AA449" s="0" t="n">
        <v>301</v>
      </c>
      <c r="AB449" s="0" t="n">
        <v>165</v>
      </c>
      <c r="AC449" s="0" t="n">
        <v>1.335</v>
      </c>
      <c r="AD449" s="0" t="n">
        <v>7.9</v>
      </c>
      <c r="AE449" s="0" t="n">
        <v>0.9</v>
      </c>
      <c r="AF449" s="0" t="n">
        <v>4.1</v>
      </c>
      <c r="AG449" s="0" t="n">
        <v>6.7</v>
      </c>
      <c r="AH449" s="0" t="n">
        <v>1.63</v>
      </c>
      <c r="AI449" s="0" t="n">
        <v>1.43</v>
      </c>
    </row>
    <row r="450" customFormat="false" ht="12.75" hidden="false" customHeight="false" outlineLevel="0" collapsed="false">
      <c r="A450" s="0" t="s">
        <v>2685</v>
      </c>
      <c r="B450" s="0" t="s">
        <v>2686</v>
      </c>
      <c r="C450" s="0" t="s">
        <v>66</v>
      </c>
      <c r="D450" s="0" t="s">
        <v>2159</v>
      </c>
      <c r="E450" s="0" t="s">
        <v>2113</v>
      </c>
      <c r="F450" s="0" t="n">
        <v>0</v>
      </c>
      <c r="G450" s="0" t="n">
        <v>2</v>
      </c>
      <c r="H450" s="0" t="n">
        <v>0</v>
      </c>
      <c r="I450" s="0" t="n">
        <v>5.96</v>
      </c>
      <c r="J450" s="0" t="n">
        <v>19</v>
      </c>
      <c r="K450" s="0" t="n">
        <v>1</v>
      </c>
      <c r="L450" s="0" t="n">
        <v>1</v>
      </c>
      <c r="M450" s="0" t="n">
        <v>0</v>
      </c>
      <c r="N450" s="0" t="n">
        <v>0</v>
      </c>
      <c r="O450" s="0" t="n">
        <v>0</v>
      </c>
      <c r="P450" s="0" t="n">
        <v>22.2</v>
      </c>
      <c r="Q450" s="0" t="n">
        <v>27</v>
      </c>
      <c r="R450" s="0" t="n">
        <v>16</v>
      </c>
      <c r="S450" s="0" t="n">
        <v>15</v>
      </c>
      <c r="T450" s="0" t="n">
        <v>3</v>
      </c>
      <c r="U450" s="0" t="n">
        <v>11</v>
      </c>
      <c r="V450" s="0" t="n">
        <v>3</v>
      </c>
      <c r="W450" s="0" t="n">
        <v>13</v>
      </c>
      <c r="X450" s="0" t="n">
        <v>0</v>
      </c>
      <c r="Y450" s="0" t="n">
        <v>0</v>
      </c>
      <c r="Z450" s="0" t="n">
        <v>1</v>
      </c>
      <c r="AA450" s="0" t="n">
        <v>104</v>
      </c>
      <c r="AB450" s="0" t="n">
        <v>74</v>
      </c>
      <c r="AC450" s="0" t="n">
        <v>1.676</v>
      </c>
      <c r="AD450" s="0" t="n">
        <v>10.7</v>
      </c>
      <c r="AE450" s="0" t="n">
        <v>1.2</v>
      </c>
      <c r="AF450" s="0" t="n">
        <v>4.4</v>
      </c>
      <c r="AG450" s="0" t="n">
        <v>5.2</v>
      </c>
      <c r="AH450" s="0" t="n">
        <v>1.18</v>
      </c>
      <c r="AI450" s="0" t="n">
        <v>3.17</v>
      </c>
    </row>
    <row r="451" customFormat="false" ht="12.75" hidden="false" customHeight="false" outlineLevel="0" collapsed="false">
      <c r="A451" s="0" t="s">
        <v>2687</v>
      </c>
      <c r="B451" s="0" t="s">
        <v>1031</v>
      </c>
      <c r="C451" s="0" t="s">
        <v>66</v>
      </c>
      <c r="D451" s="0" t="s">
        <v>2117</v>
      </c>
      <c r="E451" s="0" t="s">
        <v>2113</v>
      </c>
      <c r="F451" s="0" t="n">
        <v>0</v>
      </c>
      <c r="G451" s="0" t="n">
        <v>0</v>
      </c>
      <c r="I451" s="0" t="n">
        <v>5.73</v>
      </c>
      <c r="J451" s="0" t="n">
        <v>20</v>
      </c>
      <c r="K451" s="0" t="n">
        <v>0</v>
      </c>
      <c r="L451" s="0" t="n">
        <v>2</v>
      </c>
      <c r="M451" s="0" t="n">
        <v>0</v>
      </c>
      <c r="N451" s="0" t="n">
        <v>0</v>
      </c>
      <c r="O451" s="0" t="n">
        <v>0</v>
      </c>
      <c r="P451" s="0" t="n">
        <v>22</v>
      </c>
      <c r="Q451" s="0" t="n">
        <v>25</v>
      </c>
      <c r="R451" s="0" t="n">
        <v>15</v>
      </c>
      <c r="S451" s="0" t="n">
        <v>14</v>
      </c>
      <c r="T451" s="0" t="n">
        <v>6</v>
      </c>
      <c r="U451" s="0" t="n">
        <v>18</v>
      </c>
      <c r="V451" s="0" t="n">
        <v>0</v>
      </c>
      <c r="W451" s="0" t="n">
        <v>22</v>
      </c>
      <c r="X451" s="0" t="n">
        <v>0</v>
      </c>
      <c r="Y451" s="0" t="n">
        <v>0</v>
      </c>
      <c r="Z451" s="0" t="n">
        <v>1</v>
      </c>
      <c r="AA451" s="0" t="n">
        <v>110</v>
      </c>
      <c r="AB451" s="0" t="n">
        <v>75</v>
      </c>
      <c r="AC451" s="0" t="n">
        <v>1.955</v>
      </c>
      <c r="AD451" s="0" t="n">
        <v>10.2</v>
      </c>
      <c r="AE451" s="0" t="n">
        <v>2.5</v>
      </c>
      <c r="AF451" s="0" t="n">
        <v>7.4</v>
      </c>
      <c r="AG451" s="0" t="n">
        <v>9</v>
      </c>
      <c r="AH451" s="0" t="n">
        <v>1.22</v>
      </c>
      <c r="AI451" s="0" t="n">
        <v>2.51</v>
      </c>
    </row>
    <row r="452" customFormat="false" ht="12.75" hidden="false" customHeight="false" outlineLevel="0" collapsed="false">
      <c r="A452" s="0" t="s">
        <v>2688</v>
      </c>
      <c r="B452" s="0" t="s">
        <v>2689</v>
      </c>
      <c r="C452" s="0" t="s">
        <v>802</v>
      </c>
      <c r="D452" s="0" t="s">
        <v>2122</v>
      </c>
      <c r="E452" s="0" t="s">
        <v>2120</v>
      </c>
      <c r="F452" s="0" t="n">
        <v>0</v>
      </c>
      <c r="G452" s="0" t="n">
        <v>1</v>
      </c>
      <c r="H452" s="0" t="n">
        <v>0</v>
      </c>
      <c r="I452" s="0" t="n">
        <v>3.07</v>
      </c>
      <c r="J452" s="0" t="n">
        <v>5</v>
      </c>
      <c r="K452" s="0" t="n">
        <v>2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14.2</v>
      </c>
      <c r="Q452" s="0" t="n">
        <v>19</v>
      </c>
      <c r="R452" s="0" t="n">
        <v>5</v>
      </c>
      <c r="S452" s="0" t="n">
        <v>5</v>
      </c>
      <c r="T452" s="0" t="n">
        <v>0</v>
      </c>
      <c r="U452" s="0" t="n">
        <v>4</v>
      </c>
      <c r="V452" s="0" t="n">
        <v>0</v>
      </c>
      <c r="W452" s="0" t="n">
        <v>10</v>
      </c>
      <c r="X452" s="0" t="n">
        <v>0</v>
      </c>
      <c r="Y452" s="0" t="n">
        <v>0</v>
      </c>
      <c r="Z452" s="0" t="n">
        <v>0</v>
      </c>
      <c r="AA452" s="0" t="n">
        <v>62</v>
      </c>
      <c r="AB452" s="0" t="n">
        <v>120</v>
      </c>
      <c r="AC452" s="0" t="n">
        <v>1.568</v>
      </c>
      <c r="AD452" s="0" t="n">
        <v>11.7</v>
      </c>
      <c r="AE452" s="0" t="n">
        <v>0</v>
      </c>
      <c r="AF452" s="0" t="n">
        <v>2.5</v>
      </c>
      <c r="AG452" s="0" t="n">
        <v>6.1</v>
      </c>
      <c r="AH452" s="0" t="n">
        <v>2.5</v>
      </c>
      <c r="AI452" s="0" t="n">
        <v>2.4</v>
      </c>
    </row>
    <row r="453" customFormat="false" ht="12.75" hidden="false" customHeight="false" outlineLevel="0" collapsed="false">
      <c r="A453" s="0" t="s">
        <v>562</v>
      </c>
      <c r="B453" s="0" t="s">
        <v>225</v>
      </c>
      <c r="C453" s="0" t="s">
        <v>562</v>
      </c>
      <c r="E453" s="0" t="s">
        <v>2148</v>
      </c>
      <c r="F453" s="0" t="n">
        <v>7</v>
      </c>
      <c r="G453" s="0" t="n">
        <v>3</v>
      </c>
      <c r="H453" s="0" t="n">
        <v>0.7</v>
      </c>
      <c r="I453" s="0" t="n">
        <v>3.6</v>
      </c>
      <c r="J453" s="0" t="n">
        <v>75</v>
      </c>
      <c r="K453" s="0" t="n">
        <v>0</v>
      </c>
      <c r="L453" s="0" t="n">
        <v>15</v>
      </c>
      <c r="M453" s="0" t="n">
        <v>0</v>
      </c>
      <c r="N453" s="0" t="n">
        <v>0</v>
      </c>
      <c r="O453" s="0" t="n">
        <v>2</v>
      </c>
      <c r="P453" s="0" t="n">
        <v>70</v>
      </c>
      <c r="Q453" s="0" t="n">
        <v>70</v>
      </c>
      <c r="R453" s="0" t="n">
        <v>30</v>
      </c>
      <c r="S453" s="0" t="n">
        <v>28</v>
      </c>
      <c r="T453" s="0" t="n">
        <v>6</v>
      </c>
      <c r="U453" s="0" t="n">
        <v>23</v>
      </c>
      <c r="V453" s="0" t="n">
        <v>1</v>
      </c>
      <c r="W453" s="0" t="n">
        <v>49</v>
      </c>
      <c r="X453" s="0" t="n">
        <v>2</v>
      </c>
      <c r="Y453" s="0" t="n">
        <v>0</v>
      </c>
      <c r="Z453" s="0" t="n">
        <v>6</v>
      </c>
      <c r="AA453" s="0" t="n">
        <v>299</v>
      </c>
      <c r="AB453" s="0" t="n">
        <v>126</v>
      </c>
      <c r="AC453" s="0" t="n">
        <v>1.329</v>
      </c>
      <c r="AD453" s="0" t="n">
        <v>9</v>
      </c>
      <c r="AE453" s="0" t="n">
        <v>0.8</v>
      </c>
      <c r="AF453" s="0" t="n">
        <v>3</v>
      </c>
      <c r="AG453" s="0" t="n">
        <v>6.3</v>
      </c>
      <c r="AH453" s="0" t="n">
        <v>2.13</v>
      </c>
      <c r="AI453" s="0" t="n">
        <v>1.42</v>
      </c>
    </row>
    <row r="454" customFormat="false" ht="12.75" hidden="false" customHeight="false" outlineLevel="0" collapsed="false">
      <c r="A454" s="0" t="s">
        <v>2690</v>
      </c>
      <c r="B454" s="0" t="s">
        <v>225</v>
      </c>
      <c r="C454" s="0" t="s">
        <v>562</v>
      </c>
      <c r="D454" s="0" t="s">
        <v>2147</v>
      </c>
      <c r="E454" s="0" t="s">
        <v>2120</v>
      </c>
      <c r="F454" s="0" t="n">
        <v>2</v>
      </c>
      <c r="G454" s="0" t="n">
        <v>2</v>
      </c>
      <c r="H454" s="0" t="n">
        <v>0.5</v>
      </c>
      <c r="I454" s="0" t="n">
        <v>4.14</v>
      </c>
      <c r="J454" s="0" t="n">
        <v>58</v>
      </c>
      <c r="K454" s="0" t="n">
        <v>0</v>
      </c>
      <c r="L454" s="0" t="n">
        <v>13</v>
      </c>
      <c r="M454" s="0" t="n">
        <v>0</v>
      </c>
      <c r="N454" s="0" t="n">
        <v>0</v>
      </c>
      <c r="O454" s="0" t="n">
        <v>2</v>
      </c>
      <c r="P454" s="0" t="n">
        <v>54.1</v>
      </c>
      <c r="Q454" s="0" t="n">
        <v>57</v>
      </c>
      <c r="R454" s="0" t="n">
        <v>27</v>
      </c>
      <c r="S454" s="0" t="n">
        <v>25</v>
      </c>
      <c r="T454" s="0" t="n">
        <v>5</v>
      </c>
      <c r="U454" s="0" t="n">
        <v>17</v>
      </c>
      <c r="V454" s="0" t="n">
        <v>0</v>
      </c>
      <c r="W454" s="0" t="n">
        <v>35</v>
      </c>
      <c r="X454" s="0" t="n">
        <v>1</v>
      </c>
      <c r="Y454" s="0" t="n">
        <v>0</v>
      </c>
      <c r="Z454" s="0" t="n">
        <v>6</v>
      </c>
      <c r="AA454" s="0" t="n">
        <v>235</v>
      </c>
      <c r="AB454" s="0" t="n">
        <v>110</v>
      </c>
      <c r="AC454" s="0" t="n">
        <v>1.362</v>
      </c>
      <c r="AD454" s="0" t="n">
        <v>9.4</v>
      </c>
      <c r="AE454" s="0" t="n">
        <v>0.8</v>
      </c>
      <c r="AF454" s="0" t="n">
        <v>2.8</v>
      </c>
      <c r="AG454" s="0" t="n">
        <v>5.8</v>
      </c>
      <c r="AH454" s="0" t="n">
        <v>2.06</v>
      </c>
      <c r="AI454" s="0" t="n">
        <v>1.5</v>
      </c>
    </row>
    <row r="455" customFormat="false" ht="12.75" hidden="false" customHeight="false" outlineLevel="0" collapsed="false">
      <c r="A455" s="0" t="s">
        <v>2691</v>
      </c>
      <c r="B455" s="0" t="s">
        <v>225</v>
      </c>
      <c r="C455" s="0" t="s">
        <v>562</v>
      </c>
      <c r="D455" s="0" t="s">
        <v>2150</v>
      </c>
      <c r="E455" s="0" t="s">
        <v>2113</v>
      </c>
      <c r="F455" s="0" t="n">
        <v>5</v>
      </c>
      <c r="G455" s="0" t="n">
        <v>1</v>
      </c>
      <c r="H455" s="0" t="n">
        <v>0.833</v>
      </c>
      <c r="I455" s="0" t="n">
        <v>1.72</v>
      </c>
      <c r="J455" s="0" t="n">
        <v>17</v>
      </c>
      <c r="K455" s="0" t="n">
        <v>0</v>
      </c>
      <c r="L455" s="0" t="n">
        <v>2</v>
      </c>
      <c r="M455" s="0" t="n">
        <v>0</v>
      </c>
      <c r="N455" s="0" t="n">
        <v>0</v>
      </c>
      <c r="O455" s="0" t="n">
        <v>0</v>
      </c>
      <c r="P455" s="0" t="n">
        <v>15.2</v>
      </c>
      <c r="Q455" s="0" t="n">
        <v>13</v>
      </c>
      <c r="R455" s="0" t="n">
        <v>3</v>
      </c>
      <c r="S455" s="0" t="n">
        <v>3</v>
      </c>
      <c r="T455" s="0" t="n">
        <v>1</v>
      </c>
      <c r="U455" s="0" t="n">
        <v>6</v>
      </c>
      <c r="V455" s="0" t="n">
        <v>1</v>
      </c>
      <c r="W455" s="0" t="n">
        <v>14</v>
      </c>
      <c r="X455" s="0" t="n">
        <v>1</v>
      </c>
      <c r="Y455" s="0" t="n">
        <v>0</v>
      </c>
      <c r="Z455" s="0" t="n">
        <v>0</v>
      </c>
      <c r="AA455" s="0" t="n">
        <v>64</v>
      </c>
      <c r="AB455" s="0" t="n">
        <v>254</v>
      </c>
      <c r="AC455" s="0" t="n">
        <v>1.213</v>
      </c>
      <c r="AD455" s="0" t="n">
        <v>7.5</v>
      </c>
      <c r="AE455" s="0" t="n">
        <v>0.6</v>
      </c>
      <c r="AF455" s="0" t="n">
        <v>3.4</v>
      </c>
      <c r="AG455" s="0" t="n">
        <v>8</v>
      </c>
      <c r="AH455" s="0" t="n">
        <v>2.33</v>
      </c>
      <c r="AI455" s="0" t="n">
        <v>1.7</v>
      </c>
    </row>
    <row r="456" customFormat="false" ht="12.75" hidden="false" customHeight="false" outlineLevel="0" collapsed="false">
      <c r="A456" s="0" t="s">
        <v>2692</v>
      </c>
      <c r="B456" s="0" t="s">
        <v>60</v>
      </c>
      <c r="C456" s="0" t="s">
        <v>894</v>
      </c>
      <c r="D456" s="0" t="s">
        <v>2128</v>
      </c>
      <c r="E456" s="0" t="s">
        <v>2113</v>
      </c>
      <c r="F456" s="0" t="n">
        <v>0</v>
      </c>
      <c r="G456" s="0" t="n">
        <v>4</v>
      </c>
      <c r="H456" s="0" t="n">
        <v>0</v>
      </c>
      <c r="I456" s="0" t="n">
        <v>7.27</v>
      </c>
      <c r="J456" s="0" t="n">
        <v>46</v>
      </c>
      <c r="K456" s="0" t="n">
        <v>0</v>
      </c>
      <c r="L456" s="0" t="n">
        <v>12</v>
      </c>
      <c r="M456" s="0" t="n">
        <v>0</v>
      </c>
      <c r="N456" s="0" t="n">
        <v>0</v>
      </c>
      <c r="O456" s="0" t="n">
        <v>0</v>
      </c>
      <c r="P456" s="0" t="n">
        <v>43.1</v>
      </c>
      <c r="Q456" s="0" t="n">
        <v>64</v>
      </c>
      <c r="R456" s="0" t="n">
        <v>36</v>
      </c>
      <c r="S456" s="0" t="n">
        <v>35</v>
      </c>
      <c r="T456" s="0" t="n">
        <v>8</v>
      </c>
      <c r="U456" s="0" t="n">
        <v>23</v>
      </c>
      <c r="V456" s="0" t="n">
        <v>7</v>
      </c>
      <c r="W456" s="0" t="n">
        <v>39</v>
      </c>
      <c r="X456" s="0" t="n">
        <v>1</v>
      </c>
      <c r="Y456" s="0" t="n">
        <v>0</v>
      </c>
      <c r="Z456" s="0" t="n">
        <v>0</v>
      </c>
      <c r="AA456" s="0" t="n">
        <v>214</v>
      </c>
      <c r="AB456" s="0" t="n">
        <v>62</v>
      </c>
      <c r="AC456" s="0" t="n">
        <v>2.008</v>
      </c>
      <c r="AD456" s="0" t="n">
        <v>13.3</v>
      </c>
      <c r="AE456" s="0" t="n">
        <v>1.7</v>
      </c>
      <c r="AF456" s="0" t="n">
        <v>4.8</v>
      </c>
      <c r="AG456" s="0" t="n">
        <v>8.1</v>
      </c>
      <c r="AH456" s="0" t="n">
        <v>1.7</v>
      </c>
      <c r="AI456" s="0" t="n">
        <v>0</v>
      </c>
    </row>
    <row r="457" customFormat="false" ht="12.75" hidden="false" customHeight="false" outlineLevel="0" collapsed="false">
      <c r="A457" s="0" t="s">
        <v>2693</v>
      </c>
      <c r="B457" s="0" t="s">
        <v>578</v>
      </c>
      <c r="C457" s="0" t="s">
        <v>894</v>
      </c>
      <c r="D457" s="0" t="s">
        <v>2115</v>
      </c>
      <c r="E457" s="0" t="s">
        <v>2113</v>
      </c>
      <c r="F457" s="0" t="n">
        <v>1</v>
      </c>
      <c r="G457" s="0" t="n">
        <v>2</v>
      </c>
      <c r="H457" s="0" t="n">
        <v>0.333</v>
      </c>
      <c r="I457" s="0" t="n">
        <v>4.44</v>
      </c>
      <c r="J457" s="0" t="n">
        <v>4</v>
      </c>
      <c r="K457" s="0" t="n">
        <v>4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24.1</v>
      </c>
      <c r="Q457" s="0" t="n">
        <v>23</v>
      </c>
      <c r="R457" s="0" t="n">
        <v>15</v>
      </c>
      <c r="S457" s="0" t="n">
        <v>12</v>
      </c>
      <c r="T457" s="0" t="n">
        <v>4</v>
      </c>
      <c r="U457" s="0" t="n">
        <v>6</v>
      </c>
      <c r="V457" s="0" t="n">
        <v>0</v>
      </c>
      <c r="W457" s="0" t="n">
        <v>13</v>
      </c>
      <c r="X457" s="0" t="n">
        <v>2</v>
      </c>
      <c r="Y457" s="0" t="n">
        <v>0</v>
      </c>
      <c r="Z457" s="0" t="n">
        <v>0</v>
      </c>
      <c r="AA457" s="0" t="n">
        <v>101</v>
      </c>
      <c r="AB457" s="0" t="n">
        <v>98</v>
      </c>
      <c r="AC457" s="0" t="n">
        <v>1.192</v>
      </c>
      <c r="AD457" s="0" t="n">
        <v>8.5</v>
      </c>
      <c r="AE457" s="0" t="n">
        <v>1.5</v>
      </c>
      <c r="AF457" s="0" t="n">
        <v>2.2</v>
      </c>
      <c r="AG457" s="0" t="n">
        <v>4.8</v>
      </c>
      <c r="AH457" s="0" t="n">
        <v>2.17</v>
      </c>
      <c r="AI457" s="0" t="n">
        <v>2.95</v>
      </c>
    </row>
    <row r="458" customFormat="false" ht="12.75" hidden="false" customHeight="false" outlineLevel="0" collapsed="false">
      <c r="A458" s="0" t="s">
        <v>2694</v>
      </c>
      <c r="B458" s="0" t="s">
        <v>28</v>
      </c>
      <c r="C458" s="0" t="s">
        <v>913</v>
      </c>
      <c r="D458" s="0" t="s">
        <v>2226</v>
      </c>
      <c r="E458" s="0" t="s">
        <v>2120</v>
      </c>
      <c r="F458" s="0" t="n">
        <v>3</v>
      </c>
      <c r="G458" s="0" t="n">
        <v>6</v>
      </c>
      <c r="H458" s="0" t="n">
        <v>0.333</v>
      </c>
      <c r="I458" s="0" t="n">
        <v>5.1</v>
      </c>
      <c r="J458" s="0" t="n">
        <v>30</v>
      </c>
      <c r="K458" s="0" t="n">
        <v>17</v>
      </c>
      <c r="L458" s="0" t="n">
        <v>2</v>
      </c>
      <c r="M458" s="0" t="n">
        <v>0</v>
      </c>
      <c r="N458" s="0" t="n">
        <v>0</v>
      </c>
      <c r="O458" s="0" t="n">
        <v>0</v>
      </c>
      <c r="P458" s="0" t="n">
        <v>120</v>
      </c>
      <c r="Q458" s="0" t="n">
        <v>122</v>
      </c>
      <c r="R458" s="0" t="n">
        <v>72</v>
      </c>
      <c r="S458" s="0" t="n">
        <v>68</v>
      </c>
      <c r="T458" s="0" t="n">
        <v>18</v>
      </c>
      <c r="U458" s="0" t="n">
        <v>50</v>
      </c>
      <c r="V458" s="0" t="n">
        <v>5</v>
      </c>
      <c r="W458" s="0" t="n">
        <v>76</v>
      </c>
      <c r="X458" s="0" t="n">
        <v>2</v>
      </c>
      <c r="Y458" s="0" t="n">
        <v>0</v>
      </c>
      <c r="Z458" s="0" t="n">
        <v>4</v>
      </c>
      <c r="AA458" s="0" t="n">
        <v>525</v>
      </c>
      <c r="AB458" s="0" t="n">
        <v>81</v>
      </c>
      <c r="AC458" s="0" t="n">
        <v>1.433</v>
      </c>
      <c r="AD458" s="0" t="n">
        <v>9.2</v>
      </c>
      <c r="AE458" s="0" t="n">
        <v>1.4</v>
      </c>
      <c r="AF458" s="0" t="n">
        <v>3.8</v>
      </c>
      <c r="AG458" s="0" t="n">
        <v>5.7</v>
      </c>
      <c r="AH458" s="0" t="n">
        <v>1.52</v>
      </c>
      <c r="AI458" s="0" t="n">
        <v>5.67</v>
      </c>
    </row>
    <row r="459" customFormat="false" ht="12.75" hidden="false" customHeight="false" outlineLevel="0" collapsed="false">
      <c r="A459" s="0" t="s">
        <v>2695</v>
      </c>
      <c r="B459" s="0" t="s">
        <v>2696</v>
      </c>
      <c r="C459" s="0" t="s">
        <v>626</v>
      </c>
      <c r="D459" s="0" t="s">
        <v>2119</v>
      </c>
      <c r="E459" s="0" t="s">
        <v>2120</v>
      </c>
      <c r="F459" s="0" t="n">
        <v>0</v>
      </c>
      <c r="G459" s="0" t="n">
        <v>2</v>
      </c>
      <c r="H459" s="0" t="n">
        <v>0</v>
      </c>
      <c r="I459" s="0" t="n">
        <v>7</v>
      </c>
      <c r="J459" s="0" t="n">
        <v>6</v>
      </c>
      <c r="K459" s="0" t="n">
        <v>5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27</v>
      </c>
      <c r="Q459" s="0" t="n">
        <v>27</v>
      </c>
      <c r="R459" s="0" t="n">
        <v>25</v>
      </c>
      <c r="S459" s="0" t="n">
        <v>21</v>
      </c>
      <c r="T459" s="0" t="n">
        <v>4</v>
      </c>
      <c r="U459" s="0" t="n">
        <v>13</v>
      </c>
      <c r="V459" s="0" t="n">
        <v>3</v>
      </c>
      <c r="W459" s="0" t="n">
        <v>21</v>
      </c>
      <c r="X459" s="0" t="n">
        <v>1</v>
      </c>
      <c r="Y459" s="0" t="n">
        <v>0</v>
      </c>
      <c r="Z459" s="0" t="n">
        <v>0</v>
      </c>
      <c r="AA459" s="0" t="n">
        <v>119</v>
      </c>
      <c r="AB459" s="0" t="n">
        <v>59</v>
      </c>
      <c r="AC459" s="0" t="n">
        <v>1.481</v>
      </c>
      <c r="AD459" s="0" t="n">
        <v>9</v>
      </c>
      <c r="AE459" s="0" t="n">
        <v>1.3</v>
      </c>
      <c r="AF459" s="0" t="n">
        <v>4.3</v>
      </c>
      <c r="AG459" s="0" t="n">
        <v>7</v>
      </c>
      <c r="AH459" s="0" t="n">
        <v>1.62</v>
      </c>
      <c r="AI459" s="0" t="n">
        <v>4.05</v>
      </c>
    </row>
    <row r="460" customFormat="false" ht="12.75" hidden="false" customHeight="false" outlineLevel="0" collapsed="false">
      <c r="A460" s="0" t="s">
        <v>2697</v>
      </c>
      <c r="B460" s="0" t="s">
        <v>2022</v>
      </c>
      <c r="C460" s="0" t="s">
        <v>626</v>
      </c>
      <c r="D460" s="0" t="s">
        <v>2133</v>
      </c>
      <c r="E460" s="0" t="s">
        <v>2113</v>
      </c>
      <c r="F460" s="0" t="n">
        <v>1</v>
      </c>
      <c r="G460" s="0" t="n">
        <v>1</v>
      </c>
      <c r="H460" s="0" t="n">
        <v>0.5</v>
      </c>
      <c r="I460" s="0" t="n">
        <v>6.57</v>
      </c>
      <c r="J460" s="0" t="n">
        <v>8</v>
      </c>
      <c r="K460" s="0" t="n">
        <v>8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38.1</v>
      </c>
      <c r="Q460" s="0" t="n">
        <v>40</v>
      </c>
      <c r="R460" s="0" t="n">
        <v>30</v>
      </c>
      <c r="S460" s="0" t="n">
        <v>28</v>
      </c>
      <c r="T460" s="0" t="n">
        <v>5</v>
      </c>
      <c r="U460" s="0" t="n">
        <v>23</v>
      </c>
      <c r="V460" s="0" t="n">
        <v>0</v>
      </c>
      <c r="W460" s="0" t="n">
        <v>22</v>
      </c>
      <c r="X460" s="0" t="n">
        <v>2</v>
      </c>
      <c r="Y460" s="0" t="n">
        <v>0</v>
      </c>
      <c r="Z460" s="0" t="n">
        <v>2</v>
      </c>
      <c r="AA460" s="0" t="n">
        <v>176</v>
      </c>
      <c r="AB460" s="0" t="n">
        <v>64</v>
      </c>
      <c r="AC460" s="0" t="n">
        <v>1.643</v>
      </c>
      <c r="AD460" s="0" t="n">
        <v>9.4</v>
      </c>
      <c r="AE460" s="0" t="n">
        <v>1.2</v>
      </c>
      <c r="AF460" s="0" t="n">
        <v>5.4</v>
      </c>
      <c r="AG460" s="0" t="n">
        <v>5.2</v>
      </c>
      <c r="AH460" s="0" t="n">
        <v>0.96</v>
      </c>
      <c r="AI460" s="0" t="n">
        <v>1.54</v>
      </c>
    </row>
    <row r="461" customFormat="false" ht="12.75" hidden="false" customHeight="false" outlineLevel="0" collapsed="false">
      <c r="A461" s="0" t="s">
        <v>2698</v>
      </c>
      <c r="B461" s="0" t="s">
        <v>2699</v>
      </c>
      <c r="C461" s="0" t="s">
        <v>626</v>
      </c>
      <c r="D461" s="0" t="s">
        <v>2207</v>
      </c>
      <c r="E461" s="0" t="s">
        <v>2120</v>
      </c>
      <c r="F461" s="0" t="n">
        <v>0</v>
      </c>
      <c r="G461" s="0" t="n">
        <v>2</v>
      </c>
      <c r="H461" s="0" t="n">
        <v>0</v>
      </c>
      <c r="I461" s="0" t="n">
        <v>3.29</v>
      </c>
      <c r="J461" s="0" t="n">
        <v>75</v>
      </c>
      <c r="K461" s="0" t="n">
        <v>0</v>
      </c>
      <c r="L461" s="0" t="n">
        <v>10</v>
      </c>
      <c r="M461" s="0" t="n">
        <v>0</v>
      </c>
      <c r="N461" s="0" t="n">
        <v>0</v>
      </c>
      <c r="O461" s="0" t="n">
        <v>1</v>
      </c>
      <c r="P461" s="0" t="n">
        <v>41</v>
      </c>
      <c r="Q461" s="0" t="n">
        <v>35</v>
      </c>
      <c r="R461" s="0" t="n">
        <v>17</v>
      </c>
      <c r="S461" s="0" t="n">
        <v>15</v>
      </c>
      <c r="T461" s="0" t="n">
        <v>2</v>
      </c>
      <c r="U461" s="0" t="n">
        <v>21</v>
      </c>
      <c r="V461" s="0" t="n">
        <v>1</v>
      </c>
      <c r="W461" s="0" t="n">
        <v>33</v>
      </c>
      <c r="X461" s="0" t="n">
        <v>3</v>
      </c>
      <c r="Y461" s="0" t="n">
        <v>1</v>
      </c>
      <c r="Z461" s="0" t="n">
        <v>5</v>
      </c>
      <c r="AA461" s="0" t="n">
        <v>180</v>
      </c>
      <c r="AB461" s="0" t="n">
        <v>125</v>
      </c>
      <c r="AC461" s="0" t="n">
        <v>1.366</v>
      </c>
      <c r="AD461" s="0" t="n">
        <v>7.7</v>
      </c>
      <c r="AE461" s="0" t="n">
        <v>0.4</v>
      </c>
      <c r="AF461" s="0" t="n">
        <v>4.6</v>
      </c>
      <c r="AG461" s="0" t="n">
        <v>7.2</v>
      </c>
      <c r="AH461" s="0" t="n">
        <v>1.57</v>
      </c>
      <c r="AI461" s="0" t="n">
        <v>0.42</v>
      </c>
    </row>
    <row r="462" customFormat="false" ht="12.75" hidden="false" customHeight="false" outlineLevel="0" collapsed="false">
      <c r="A462" s="0" t="s">
        <v>2700</v>
      </c>
      <c r="B462" s="0" t="s">
        <v>2701</v>
      </c>
      <c r="C462" s="0" t="s">
        <v>420</v>
      </c>
      <c r="D462" s="0" t="s">
        <v>2139</v>
      </c>
      <c r="E462" s="0" t="s">
        <v>2120</v>
      </c>
      <c r="F462" s="0" t="n">
        <v>1</v>
      </c>
      <c r="G462" s="0" t="n">
        <v>1</v>
      </c>
      <c r="H462" s="0" t="n">
        <v>0.5</v>
      </c>
      <c r="I462" s="0" t="n">
        <v>2.53</v>
      </c>
      <c r="J462" s="0" t="n">
        <v>66</v>
      </c>
      <c r="K462" s="0" t="n">
        <v>0</v>
      </c>
      <c r="L462" s="0" t="n">
        <v>10</v>
      </c>
      <c r="M462" s="0" t="n">
        <v>0</v>
      </c>
      <c r="N462" s="0" t="n">
        <v>0</v>
      </c>
      <c r="O462" s="0" t="n">
        <v>0</v>
      </c>
      <c r="P462" s="0" t="n">
        <v>53.1</v>
      </c>
      <c r="Q462" s="0" t="n">
        <v>37</v>
      </c>
      <c r="R462" s="0" t="n">
        <v>16</v>
      </c>
      <c r="S462" s="0" t="n">
        <v>15</v>
      </c>
      <c r="T462" s="0" t="n">
        <v>3</v>
      </c>
      <c r="U462" s="0" t="n">
        <v>20</v>
      </c>
      <c r="V462" s="0" t="n">
        <v>3</v>
      </c>
      <c r="W462" s="0" t="n">
        <v>48</v>
      </c>
      <c r="X462" s="0" t="n">
        <v>1</v>
      </c>
      <c r="Y462" s="0" t="n">
        <v>0</v>
      </c>
      <c r="Z462" s="0" t="n">
        <v>1</v>
      </c>
      <c r="AA462" s="0" t="n">
        <v>215</v>
      </c>
      <c r="AB462" s="0" t="n">
        <v>169</v>
      </c>
      <c r="AC462" s="0" t="n">
        <v>1.069</v>
      </c>
      <c r="AD462" s="0" t="n">
        <v>6.2</v>
      </c>
      <c r="AE462" s="0" t="n">
        <v>0.5</v>
      </c>
      <c r="AF462" s="0" t="n">
        <v>3.4</v>
      </c>
      <c r="AG462" s="0" t="n">
        <v>8.1</v>
      </c>
      <c r="AH462" s="0" t="n">
        <v>2.4</v>
      </c>
      <c r="AI462" s="0" t="n">
        <v>1.71</v>
      </c>
    </row>
    <row r="463" customFormat="false" ht="12.75" hidden="false" customHeight="false" outlineLevel="0" collapsed="false">
      <c r="A463" s="0" t="s">
        <v>615</v>
      </c>
      <c r="B463" s="0" t="s">
        <v>2476</v>
      </c>
      <c r="C463" s="0" t="s">
        <v>615</v>
      </c>
      <c r="E463" s="0" t="s">
        <v>2148</v>
      </c>
      <c r="F463" s="0" t="n">
        <v>9</v>
      </c>
      <c r="G463" s="0" t="n">
        <v>5</v>
      </c>
      <c r="H463" s="0" t="n">
        <v>0.643</v>
      </c>
      <c r="I463" s="0" t="n">
        <v>4.41</v>
      </c>
      <c r="J463" s="0" t="n">
        <v>38</v>
      </c>
      <c r="K463" s="0" t="n">
        <v>26</v>
      </c>
      <c r="L463" s="0" t="n">
        <v>3</v>
      </c>
      <c r="M463" s="0" t="n">
        <v>1</v>
      </c>
      <c r="N463" s="0" t="n">
        <v>0</v>
      </c>
      <c r="O463" s="0" t="n">
        <v>0</v>
      </c>
      <c r="P463" s="0" t="n">
        <v>153</v>
      </c>
      <c r="Q463" s="0" t="n">
        <v>154</v>
      </c>
      <c r="R463" s="0" t="n">
        <v>81</v>
      </c>
      <c r="S463" s="0" t="n">
        <v>75</v>
      </c>
      <c r="T463" s="0" t="n">
        <v>17</v>
      </c>
      <c r="U463" s="0" t="n">
        <v>71</v>
      </c>
      <c r="V463" s="0" t="n">
        <v>0</v>
      </c>
      <c r="W463" s="0" t="n">
        <v>114</v>
      </c>
      <c r="X463" s="0" t="n">
        <v>3</v>
      </c>
      <c r="Y463" s="0" t="n">
        <v>3</v>
      </c>
      <c r="Z463" s="0" t="n">
        <v>7</v>
      </c>
      <c r="AA463" s="0" t="n">
        <v>663</v>
      </c>
      <c r="AB463" s="0" t="n">
        <v>96</v>
      </c>
      <c r="AC463" s="0" t="n">
        <v>1.471</v>
      </c>
      <c r="AD463" s="0" t="n">
        <v>9.1</v>
      </c>
      <c r="AE463" s="0" t="n">
        <v>1</v>
      </c>
      <c r="AF463" s="0" t="n">
        <v>4.2</v>
      </c>
      <c r="AG463" s="0" t="n">
        <v>6.7</v>
      </c>
      <c r="AH463" s="0" t="n">
        <v>1.61</v>
      </c>
    </row>
    <row r="464" customFormat="false" ht="12.75" hidden="false" customHeight="false" outlineLevel="0" collapsed="false">
      <c r="A464" s="0" t="s">
        <v>2702</v>
      </c>
      <c r="B464" s="0" t="s">
        <v>2476</v>
      </c>
      <c r="C464" s="0" t="s">
        <v>615</v>
      </c>
      <c r="D464" s="0" t="s">
        <v>2224</v>
      </c>
      <c r="E464" s="0" t="s">
        <v>2113</v>
      </c>
      <c r="F464" s="0" t="n">
        <v>4</v>
      </c>
      <c r="G464" s="0" t="n">
        <v>3</v>
      </c>
      <c r="H464" s="0" t="n">
        <v>0.571</v>
      </c>
      <c r="I464" s="0" t="n">
        <v>4.65</v>
      </c>
      <c r="J464" s="0" t="n">
        <v>26</v>
      </c>
      <c r="K464" s="0" t="n">
        <v>14</v>
      </c>
      <c r="L464" s="0" t="n">
        <v>3</v>
      </c>
      <c r="M464" s="0" t="n">
        <v>1</v>
      </c>
      <c r="N464" s="0" t="n">
        <v>0</v>
      </c>
      <c r="O464" s="0" t="n">
        <v>0</v>
      </c>
      <c r="P464" s="0" t="n">
        <v>89</v>
      </c>
      <c r="Q464" s="0" t="n">
        <v>94</v>
      </c>
      <c r="R464" s="0" t="n">
        <v>50</v>
      </c>
      <c r="S464" s="0" t="n">
        <v>46</v>
      </c>
      <c r="T464" s="0" t="n">
        <v>10</v>
      </c>
      <c r="U464" s="0" t="n">
        <v>37</v>
      </c>
      <c r="V464" s="0" t="n">
        <v>0</v>
      </c>
      <c r="W464" s="0" t="n">
        <v>66</v>
      </c>
      <c r="X464" s="0" t="n">
        <v>3</v>
      </c>
      <c r="Y464" s="0" t="n">
        <v>2</v>
      </c>
      <c r="Z464" s="0" t="n">
        <v>5</v>
      </c>
      <c r="AA464" s="0" t="n">
        <v>387</v>
      </c>
      <c r="AB464" s="0" t="n">
        <v>100</v>
      </c>
      <c r="AC464" s="0" t="n">
        <v>1.472</v>
      </c>
      <c r="AD464" s="0" t="n">
        <v>9.5</v>
      </c>
      <c r="AE464" s="0" t="n">
        <v>1</v>
      </c>
      <c r="AF464" s="0" t="n">
        <v>3.7</v>
      </c>
      <c r="AG464" s="0" t="n">
        <v>6.7</v>
      </c>
      <c r="AH464" s="0" t="n">
        <v>1.78</v>
      </c>
      <c r="AI464" s="0" t="n">
        <v>1</v>
      </c>
    </row>
    <row r="465" customFormat="false" ht="12.75" hidden="false" customHeight="false" outlineLevel="0" collapsed="false">
      <c r="A465" s="0" t="s">
        <v>2703</v>
      </c>
      <c r="B465" s="0" t="s">
        <v>2476</v>
      </c>
      <c r="C465" s="0" t="s">
        <v>615</v>
      </c>
      <c r="D465" s="0" t="s">
        <v>2122</v>
      </c>
      <c r="E465" s="0" t="s">
        <v>2120</v>
      </c>
      <c r="F465" s="0" t="n">
        <v>5</v>
      </c>
      <c r="G465" s="0" t="n">
        <v>2</v>
      </c>
      <c r="H465" s="0" t="n">
        <v>0.714</v>
      </c>
      <c r="I465" s="0" t="n">
        <v>4.08</v>
      </c>
      <c r="J465" s="0" t="n">
        <v>12</v>
      </c>
      <c r="K465" s="0" t="n">
        <v>12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64</v>
      </c>
      <c r="Q465" s="0" t="n">
        <v>60</v>
      </c>
      <c r="R465" s="0" t="n">
        <v>31</v>
      </c>
      <c r="S465" s="0" t="n">
        <v>29</v>
      </c>
      <c r="T465" s="0" t="n">
        <v>7</v>
      </c>
      <c r="U465" s="0" t="n">
        <v>34</v>
      </c>
      <c r="V465" s="0" t="n">
        <v>0</v>
      </c>
      <c r="W465" s="0" t="n">
        <v>48</v>
      </c>
      <c r="X465" s="0" t="n">
        <v>0</v>
      </c>
      <c r="Y465" s="0" t="n">
        <v>1</v>
      </c>
      <c r="Z465" s="0" t="n">
        <v>2</v>
      </c>
      <c r="AA465" s="0" t="n">
        <v>276</v>
      </c>
      <c r="AB465" s="0" t="n">
        <v>91</v>
      </c>
      <c r="AC465" s="0" t="n">
        <v>1.469</v>
      </c>
      <c r="AD465" s="0" t="n">
        <v>8.4</v>
      </c>
      <c r="AE465" s="0" t="n">
        <v>1</v>
      </c>
      <c r="AF465" s="0" t="n">
        <v>4.8</v>
      </c>
      <c r="AG465" s="0" t="n">
        <v>6.8</v>
      </c>
      <c r="AH465" s="0" t="n">
        <v>1.41</v>
      </c>
      <c r="AI465" s="0" t="n">
        <v>1.81</v>
      </c>
    </row>
    <row r="466" customFormat="false" ht="12.75" hidden="false" customHeight="false" outlineLevel="0" collapsed="false">
      <c r="A466" s="0" t="s">
        <v>2704</v>
      </c>
      <c r="B466" s="0" t="s">
        <v>305</v>
      </c>
      <c r="C466" s="0" t="s">
        <v>1971</v>
      </c>
      <c r="D466" s="0" t="s">
        <v>2115</v>
      </c>
      <c r="E466" s="0" t="s">
        <v>2113</v>
      </c>
      <c r="F466" s="0" t="n">
        <v>8</v>
      </c>
      <c r="G466" s="0" t="n">
        <v>11</v>
      </c>
      <c r="H466" s="0" t="n">
        <v>0.421</v>
      </c>
      <c r="I466" s="0" t="n">
        <v>5.52</v>
      </c>
      <c r="J466" s="0" t="n">
        <v>27</v>
      </c>
      <c r="K466" s="0" t="n">
        <v>24</v>
      </c>
      <c r="L466" s="0" t="n">
        <v>1</v>
      </c>
      <c r="M466" s="0" t="n">
        <v>1</v>
      </c>
      <c r="N466" s="0" t="n">
        <v>0</v>
      </c>
      <c r="O466" s="0" t="n">
        <v>0</v>
      </c>
      <c r="P466" s="0" t="n">
        <v>138.2</v>
      </c>
      <c r="Q466" s="0" t="n">
        <v>147</v>
      </c>
      <c r="R466" s="0" t="n">
        <v>90</v>
      </c>
      <c r="S466" s="0" t="n">
        <v>85</v>
      </c>
      <c r="T466" s="0" t="n">
        <v>27</v>
      </c>
      <c r="U466" s="0" t="n">
        <v>59</v>
      </c>
      <c r="V466" s="0" t="n">
        <v>1</v>
      </c>
      <c r="W466" s="0" t="n">
        <v>117</v>
      </c>
      <c r="X466" s="0" t="n">
        <v>0</v>
      </c>
      <c r="Y466" s="0" t="n">
        <v>1</v>
      </c>
      <c r="Z466" s="0" t="n">
        <v>5</v>
      </c>
      <c r="AA466" s="0" t="n">
        <v>610</v>
      </c>
      <c r="AB466" s="0" t="n">
        <v>78</v>
      </c>
      <c r="AC466" s="0" t="n">
        <v>1.486</v>
      </c>
      <c r="AD466" s="0" t="n">
        <v>9.5</v>
      </c>
      <c r="AE466" s="0" t="n">
        <v>1.8</v>
      </c>
      <c r="AF466" s="0" t="n">
        <v>3.8</v>
      </c>
      <c r="AG466" s="0" t="n">
        <v>7.6</v>
      </c>
      <c r="AH466" s="0" t="n">
        <v>1.98</v>
      </c>
      <c r="AI466" s="0" t="n">
        <v>1.54</v>
      </c>
    </row>
    <row r="467" customFormat="false" ht="12.75" hidden="false" customHeight="false" outlineLevel="0" collapsed="false">
      <c r="A467" s="0" t="s">
        <v>2705</v>
      </c>
      <c r="B467" s="0" t="s">
        <v>132</v>
      </c>
      <c r="C467" s="0" t="s">
        <v>1480</v>
      </c>
      <c r="D467" s="0" t="s">
        <v>2184</v>
      </c>
      <c r="E467" s="0" t="s">
        <v>2120</v>
      </c>
      <c r="F467" s="0" t="n">
        <v>3</v>
      </c>
      <c r="G467" s="0" t="n">
        <v>2</v>
      </c>
      <c r="H467" s="0" t="n">
        <v>0.6</v>
      </c>
      <c r="I467" s="0" t="n">
        <v>7.52</v>
      </c>
      <c r="J467" s="0" t="n">
        <v>26</v>
      </c>
      <c r="K467" s="0" t="n">
        <v>0</v>
      </c>
      <c r="L467" s="0" t="n">
        <v>1</v>
      </c>
      <c r="M467" s="0" t="n">
        <v>0</v>
      </c>
      <c r="N467" s="0" t="n">
        <v>0</v>
      </c>
      <c r="O467" s="0" t="n">
        <v>0</v>
      </c>
      <c r="P467" s="0" t="n">
        <v>26.1</v>
      </c>
      <c r="Q467" s="0" t="n">
        <v>18</v>
      </c>
      <c r="R467" s="0" t="n">
        <v>23</v>
      </c>
      <c r="S467" s="0" t="n">
        <v>22</v>
      </c>
      <c r="T467" s="0" t="n">
        <v>2</v>
      </c>
      <c r="U467" s="0" t="n">
        <v>20</v>
      </c>
      <c r="V467" s="0" t="n">
        <v>4</v>
      </c>
      <c r="W467" s="0" t="n">
        <v>25</v>
      </c>
      <c r="X467" s="0" t="n">
        <v>1</v>
      </c>
      <c r="Y467" s="0" t="n">
        <v>0</v>
      </c>
      <c r="Z467" s="0" t="n">
        <v>1</v>
      </c>
      <c r="AA467" s="0" t="n">
        <v>116</v>
      </c>
      <c r="AB467" s="0" t="n">
        <v>61</v>
      </c>
      <c r="AC467" s="0" t="n">
        <v>1.443</v>
      </c>
      <c r="AD467" s="0" t="n">
        <v>6.2</v>
      </c>
      <c r="AE467" s="0" t="n">
        <v>0.7</v>
      </c>
      <c r="AF467" s="0" t="n">
        <v>6.8</v>
      </c>
      <c r="AG467" s="0" t="n">
        <v>8.5</v>
      </c>
      <c r="AH467" s="0" t="n">
        <v>1.25</v>
      </c>
      <c r="AI467" s="0" t="n">
        <v>1.91</v>
      </c>
    </row>
    <row r="468" customFormat="false" ht="12.75" hidden="false" customHeight="false" outlineLevel="0" collapsed="false">
      <c r="A468" s="0" t="s">
        <v>2706</v>
      </c>
      <c r="B468" s="0" t="s">
        <v>132</v>
      </c>
      <c r="C468" s="0" t="s">
        <v>1480</v>
      </c>
      <c r="D468" s="0" t="s">
        <v>2143</v>
      </c>
      <c r="E468" s="0" t="s">
        <v>2148</v>
      </c>
      <c r="F468" s="0" t="n">
        <v>4</v>
      </c>
      <c r="G468" s="0" t="n">
        <v>2</v>
      </c>
      <c r="H468" s="0" t="n">
        <v>0.667</v>
      </c>
      <c r="I468" s="0" t="n">
        <v>6.87</v>
      </c>
      <c r="J468" s="0" t="n">
        <v>33</v>
      </c>
      <c r="K468" s="0" t="n">
        <v>0</v>
      </c>
      <c r="L468" s="0" t="n">
        <v>7</v>
      </c>
      <c r="M468" s="0" t="n">
        <v>0</v>
      </c>
      <c r="N468" s="0" t="n">
        <v>0</v>
      </c>
      <c r="O468" s="0" t="n">
        <v>0</v>
      </c>
      <c r="P468" s="0" t="n">
        <v>36.2</v>
      </c>
      <c r="Q468" s="0" t="n">
        <v>30</v>
      </c>
      <c r="R468" s="0" t="n">
        <v>29</v>
      </c>
      <c r="S468" s="0" t="n">
        <v>28</v>
      </c>
      <c r="T468" s="0" t="n">
        <v>4</v>
      </c>
      <c r="U468" s="0" t="n">
        <v>26</v>
      </c>
      <c r="V468" s="0" t="n">
        <v>4</v>
      </c>
      <c r="W468" s="0" t="n">
        <v>35</v>
      </c>
      <c r="X468" s="0" t="n">
        <v>1</v>
      </c>
      <c r="Y468" s="0" t="n">
        <v>0</v>
      </c>
      <c r="Z468" s="0" t="n">
        <v>2</v>
      </c>
      <c r="AA468" s="0" t="n">
        <v>165</v>
      </c>
      <c r="AB468" s="0" t="n">
        <v>67</v>
      </c>
      <c r="AC468" s="0" t="n">
        <v>1.527</v>
      </c>
      <c r="AD468" s="0" t="n">
        <v>7.4</v>
      </c>
      <c r="AE468" s="0" t="n">
        <v>1</v>
      </c>
      <c r="AF468" s="0" t="n">
        <v>6.4</v>
      </c>
      <c r="AG468" s="0" t="n">
        <v>8.6</v>
      </c>
      <c r="AH468" s="0" t="n">
        <v>1.35</v>
      </c>
      <c r="AI468" s="0" t="n">
        <v>2.5</v>
      </c>
    </row>
    <row r="469" customFormat="false" ht="12.75" hidden="false" customHeight="false" outlineLevel="0" collapsed="false">
      <c r="A469" s="0" t="s">
        <v>2707</v>
      </c>
      <c r="B469" s="0" t="s">
        <v>232</v>
      </c>
      <c r="C469" s="0" t="s">
        <v>233</v>
      </c>
      <c r="D469" s="0" t="s">
        <v>2117</v>
      </c>
      <c r="E469" s="0" t="s">
        <v>2113</v>
      </c>
      <c r="F469" s="0" t="n">
        <v>3</v>
      </c>
      <c r="G469" s="0" t="n">
        <v>3</v>
      </c>
      <c r="H469" s="0" t="n">
        <v>0.5</v>
      </c>
      <c r="I469" s="0" t="n">
        <v>1.76</v>
      </c>
      <c r="J469" s="0" t="n">
        <v>66</v>
      </c>
      <c r="K469" s="0" t="n">
        <v>0</v>
      </c>
      <c r="L469" s="0" t="n">
        <v>55</v>
      </c>
      <c r="M469" s="0" t="n">
        <v>0</v>
      </c>
      <c r="N469" s="0" t="n">
        <v>0</v>
      </c>
      <c r="O469" s="0" t="n">
        <v>44</v>
      </c>
      <c r="P469" s="0" t="n">
        <v>66.1</v>
      </c>
      <c r="Q469" s="0" t="n">
        <v>48</v>
      </c>
      <c r="R469" s="0" t="n">
        <v>14</v>
      </c>
      <c r="S469" s="0" t="n">
        <v>13</v>
      </c>
      <c r="T469" s="0" t="n">
        <v>7</v>
      </c>
      <c r="U469" s="0" t="n">
        <v>12</v>
      </c>
      <c r="V469" s="0" t="n">
        <v>1</v>
      </c>
      <c r="W469" s="0" t="n">
        <v>72</v>
      </c>
      <c r="X469" s="0" t="n">
        <v>1</v>
      </c>
      <c r="Y469" s="0" t="n">
        <v>0</v>
      </c>
      <c r="Z469" s="0" t="n">
        <v>1</v>
      </c>
      <c r="AA469" s="0" t="n">
        <v>257</v>
      </c>
      <c r="AB469" s="0" t="n">
        <v>243</v>
      </c>
      <c r="AC469" s="0" t="n">
        <v>0.905</v>
      </c>
      <c r="AD469" s="0" t="n">
        <v>6.5</v>
      </c>
      <c r="AE469" s="0" t="n">
        <v>0.9</v>
      </c>
      <c r="AF469" s="0" t="n">
        <v>1.6</v>
      </c>
      <c r="AG469" s="0" t="n">
        <v>9.8</v>
      </c>
      <c r="AH469" s="0" t="n">
        <v>6</v>
      </c>
      <c r="AI469" s="0" t="s">
        <v>2110</v>
      </c>
    </row>
    <row r="470" customFormat="false" ht="12.75" hidden="false" customHeight="false" outlineLevel="0" collapsed="false">
      <c r="A470" s="0" t="s">
        <v>2708</v>
      </c>
      <c r="B470" s="0" t="s">
        <v>2076</v>
      </c>
      <c r="C470" s="0" t="s">
        <v>233</v>
      </c>
      <c r="D470" s="0" t="s">
        <v>2162</v>
      </c>
      <c r="E470" s="0" t="s">
        <v>2120</v>
      </c>
      <c r="F470" s="0" t="n">
        <v>1</v>
      </c>
      <c r="G470" s="0" t="n">
        <v>3</v>
      </c>
      <c r="H470" s="0" t="n">
        <v>0.25</v>
      </c>
      <c r="I470" s="0" t="n">
        <v>6.1</v>
      </c>
      <c r="J470" s="0" t="n">
        <v>30</v>
      </c>
      <c r="K470" s="0" t="n">
        <v>0</v>
      </c>
      <c r="L470" s="0" t="n">
        <v>9</v>
      </c>
      <c r="M470" s="0" t="n">
        <v>0</v>
      </c>
      <c r="N470" s="0" t="n">
        <v>0</v>
      </c>
      <c r="O470" s="0" t="n">
        <v>0</v>
      </c>
      <c r="P470" s="0" t="n">
        <v>38.1</v>
      </c>
      <c r="Q470" s="0" t="n">
        <v>48</v>
      </c>
      <c r="R470" s="0" t="n">
        <v>28</v>
      </c>
      <c r="S470" s="0" t="n">
        <v>26</v>
      </c>
      <c r="T470" s="0" t="n">
        <v>7</v>
      </c>
      <c r="U470" s="0" t="n">
        <v>14</v>
      </c>
      <c r="V470" s="0" t="n">
        <v>4</v>
      </c>
      <c r="W470" s="0" t="n">
        <v>21</v>
      </c>
      <c r="X470" s="0" t="n">
        <v>3</v>
      </c>
      <c r="Y470" s="0" t="n">
        <v>0</v>
      </c>
      <c r="Z470" s="0" t="n">
        <v>1</v>
      </c>
      <c r="AA470" s="0" t="n">
        <v>176</v>
      </c>
      <c r="AB470" s="0" t="n">
        <v>69</v>
      </c>
      <c r="AC470" s="0" t="n">
        <v>1.617</v>
      </c>
      <c r="AD470" s="0" t="n">
        <v>11.3</v>
      </c>
      <c r="AE470" s="0" t="n">
        <v>1.6</v>
      </c>
      <c r="AF470" s="0" t="n">
        <v>3.3</v>
      </c>
      <c r="AG470" s="0" t="n">
        <v>4.9</v>
      </c>
      <c r="AH470" s="0" t="n">
        <v>1.5</v>
      </c>
      <c r="AI470" s="0" t="n">
        <v>0.58</v>
      </c>
    </row>
    <row r="471" customFormat="false" ht="12.75" hidden="false" customHeight="false" outlineLevel="0" collapsed="false">
      <c r="A471" s="0" t="s">
        <v>2709</v>
      </c>
      <c r="B471" s="0" t="s">
        <v>2710</v>
      </c>
      <c r="C471" s="0" t="s">
        <v>682</v>
      </c>
      <c r="D471" s="0" t="s">
        <v>2209</v>
      </c>
      <c r="E471" s="0" t="s">
        <v>2113</v>
      </c>
      <c r="F471" s="0" t="n">
        <v>2</v>
      </c>
      <c r="G471" s="0" t="n">
        <v>3</v>
      </c>
      <c r="H471" s="0" t="n">
        <v>0.4</v>
      </c>
      <c r="I471" s="0" t="n">
        <v>5.44</v>
      </c>
      <c r="J471" s="0" t="n">
        <v>28</v>
      </c>
      <c r="K471" s="0" t="n">
        <v>6</v>
      </c>
      <c r="L471" s="0" t="n">
        <v>3</v>
      </c>
      <c r="M471" s="0" t="n">
        <v>0</v>
      </c>
      <c r="N471" s="0" t="n">
        <v>0</v>
      </c>
      <c r="O471" s="0" t="n">
        <v>0</v>
      </c>
      <c r="P471" s="0" t="n">
        <v>49.2</v>
      </c>
      <c r="Q471" s="0" t="n">
        <v>59</v>
      </c>
      <c r="R471" s="0" t="n">
        <v>33</v>
      </c>
      <c r="S471" s="0" t="n">
        <v>30</v>
      </c>
      <c r="T471" s="0" t="n">
        <v>4</v>
      </c>
      <c r="U471" s="0" t="n">
        <v>28</v>
      </c>
      <c r="V471" s="0" t="n">
        <v>3</v>
      </c>
      <c r="W471" s="0" t="n">
        <v>35</v>
      </c>
      <c r="X471" s="0" t="n">
        <v>2</v>
      </c>
      <c r="Y471" s="0" t="n">
        <v>0</v>
      </c>
      <c r="Z471" s="0" t="n">
        <v>2</v>
      </c>
      <c r="AA471" s="0" t="n">
        <v>234</v>
      </c>
      <c r="AB471" s="0" t="n">
        <v>85</v>
      </c>
      <c r="AC471" s="0" t="n">
        <v>1.752</v>
      </c>
      <c r="AD471" s="0" t="n">
        <v>10.7</v>
      </c>
      <c r="AE471" s="0" t="n">
        <v>0.7</v>
      </c>
      <c r="AF471" s="0" t="n">
        <v>5.1</v>
      </c>
      <c r="AG471" s="0" t="n">
        <v>6.3</v>
      </c>
      <c r="AH471" s="0" t="n">
        <v>1.25</v>
      </c>
      <c r="AI471" s="0" t="n">
        <v>1</v>
      </c>
    </row>
    <row r="472" customFormat="false" ht="12.75" hidden="false" customHeight="false" outlineLevel="0" collapsed="false">
      <c r="A472" s="0" t="s">
        <v>2711</v>
      </c>
      <c r="B472" s="0" t="s">
        <v>96</v>
      </c>
      <c r="C472" s="0" t="s">
        <v>682</v>
      </c>
      <c r="D472" s="0" t="s">
        <v>2117</v>
      </c>
      <c r="E472" s="0" t="s">
        <v>2113</v>
      </c>
      <c r="F472" s="0" t="n">
        <v>2</v>
      </c>
      <c r="G472" s="0" t="n">
        <v>1</v>
      </c>
      <c r="H472" s="0" t="n">
        <v>0.667</v>
      </c>
      <c r="I472" s="0" t="n">
        <v>3.3</v>
      </c>
      <c r="J472" s="0" t="n">
        <v>45</v>
      </c>
      <c r="K472" s="0" t="n">
        <v>0</v>
      </c>
      <c r="L472" s="0" t="n">
        <v>20</v>
      </c>
      <c r="M472" s="0" t="n">
        <v>0</v>
      </c>
      <c r="N472" s="0" t="n">
        <v>0</v>
      </c>
      <c r="O472" s="0" t="n">
        <v>1</v>
      </c>
      <c r="P472" s="0" t="n">
        <v>43.2</v>
      </c>
      <c r="Q472" s="0" t="n">
        <v>36</v>
      </c>
      <c r="R472" s="0" t="n">
        <v>19</v>
      </c>
      <c r="S472" s="0" t="n">
        <v>16</v>
      </c>
      <c r="T472" s="0" t="n">
        <v>4</v>
      </c>
      <c r="U472" s="0" t="n">
        <v>23</v>
      </c>
      <c r="V472" s="0" t="n">
        <v>1</v>
      </c>
      <c r="W472" s="0" t="n">
        <v>63</v>
      </c>
      <c r="X472" s="0" t="n">
        <v>1</v>
      </c>
      <c r="Y472" s="0" t="n">
        <v>0</v>
      </c>
      <c r="Z472" s="0" t="n">
        <v>6</v>
      </c>
      <c r="AA472" s="0" t="n">
        <v>191</v>
      </c>
      <c r="AB472" s="0" t="n">
        <v>130</v>
      </c>
      <c r="AC472" s="0" t="n">
        <v>1.351</v>
      </c>
      <c r="AD472" s="0" t="n">
        <v>7.4</v>
      </c>
      <c r="AE472" s="0" t="n">
        <v>0.8</v>
      </c>
      <c r="AF472" s="0" t="n">
        <v>4.7</v>
      </c>
      <c r="AG472" s="0" t="n">
        <v>13</v>
      </c>
      <c r="AH472" s="0" t="n">
        <v>2.74</v>
      </c>
      <c r="AI472" s="0" t="n">
        <v>2.14</v>
      </c>
    </row>
    <row r="473" customFormat="false" ht="12.75" hidden="false" customHeight="false" outlineLevel="0" collapsed="false">
      <c r="A473" s="0" t="s">
        <v>2712</v>
      </c>
      <c r="B473" s="0" t="s">
        <v>433</v>
      </c>
      <c r="C473" s="0" t="s">
        <v>434</v>
      </c>
      <c r="D473" s="0" t="s">
        <v>2209</v>
      </c>
      <c r="E473" s="0" t="s">
        <v>2113</v>
      </c>
      <c r="F473" s="0" t="n">
        <v>2</v>
      </c>
      <c r="G473" s="0" t="n">
        <v>5</v>
      </c>
      <c r="H473" s="0" t="n">
        <v>0.286</v>
      </c>
      <c r="I473" s="0" t="n">
        <v>4.4</v>
      </c>
      <c r="J473" s="0" t="n">
        <v>73</v>
      </c>
      <c r="K473" s="0" t="n">
        <v>0</v>
      </c>
      <c r="L473" s="0" t="n">
        <v>65</v>
      </c>
      <c r="M473" s="0" t="n">
        <v>0</v>
      </c>
      <c r="N473" s="0" t="n">
        <v>0</v>
      </c>
      <c r="O473" s="0" t="n">
        <v>37</v>
      </c>
      <c r="P473" s="0" t="n">
        <v>75.2</v>
      </c>
      <c r="Q473" s="0" t="n">
        <v>70</v>
      </c>
      <c r="R473" s="0" t="n">
        <v>38</v>
      </c>
      <c r="S473" s="0" t="n">
        <v>37</v>
      </c>
      <c r="T473" s="0" t="n">
        <v>8</v>
      </c>
      <c r="U473" s="0" t="n">
        <v>41</v>
      </c>
      <c r="V473" s="0" t="n">
        <v>4</v>
      </c>
      <c r="W473" s="0" t="n">
        <v>61</v>
      </c>
      <c r="X473" s="0" t="n">
        <v>2</v>
      </c>
      <c r="Y473" s="0" t="n">
        <v>0</v>
      </c>
      <c r="Z473" s="0" t="n">
        <v>5</v>
      </c>
      <c r="AA473" s="0" t="n">
        <v>330</v>
      </c>
      <c r="AB473" s="0" t="n">
        <v>104</v>
      </c>
      <c r="AC473" s="0" t="n">
        <v>1.467</v>
      </c>
      <c r="AD473" s="0" t="n">
        <v>8.3</v>
      </c>
      <c r="AE473" s="0" t="n">
        <v>1</v>
      </c>
      <c r="AF473" s="0" t="n">
        <v>4.9</v>
      </c>
      <c r="AG473" s="0" t="n">
        <v>7.3</v>
      </c>
      <c r="AH473" s="0" t="n">
        <v>1.49</v>
      </c>
      <c r="AI473" s="0" t="n">
        <v>2.25</v>
      </c>
    </row>
    <row r="474" customFormat="false" ht="12.75" hidden="false" customHeight="false" outlineLevel="0" collapsed="false">
      <c r="A474" s="0" t="s">
        <v>2713</v>
      </c>
      <c r="B474" s="0" t="s">
        <v>2714</v>
      </c>
      <c r="C474" s="0" t="s">
        <v>20</v>
      </c>
      <c r="D474" s="0" t="s">
        <v>2135</v>
      </c>
      <c r="E474" s="0" t="s">
        <v>2120</v>
      </c>
      <c r="F474" s="0" t="n">
        <v>14</v>
      </c>
      <c r="G474" s="0" t="n">
        <v>12</v>
      </c>
      <c r="H474" s="0" t="n">
        <v>0.538</v>
      </c>
      <c r="I474" s="0" t="n">
        <v>3.02</v>
      </c>
      <c r="J474" s="0" t="n">
        <v>33</v>
      </c>
      <c r="K474" s="0" t="n">
        <v>33</v>
      </c>
      <c r="L474" s="0" t="n">
        <v>0</v>
      </c>
      <c r="M474" s="0" t="n">
        <v>1</v>
      </c>
      <c r="N474" s="0" t="n">
        <v>1</v>
      </c>
      <c r="O474" s="0" t="n">
        <v>0</v>
      </c>
      <c r="P474" s="0" t="n">
        <v>205.2</v>
      </c>
      <c r="Q474" s="0" t="n">
        <v>192</v>
      </c>
      <c r="R474" s="0" t="n">
        <v>77</v>
      </c>
      <c r="S474" s="0" t="n">
        <v>69</v>
      </c>
      <c r="T474" s="0" t="n">
        <v>21</v>
      </c>
      <c r="U474" s="0" t="n">
        <v>63</v>
      </c>
      <c r="V474" s="0" t="n">
        <v>5</v>
      </c>
      <c r="W474" s="0" t="n">
        <v>193</v>
      </c>
      <c r="X474" s="0" t="n">
        <v>5</v>
      </c>
      <c r="Y474" s="0" t="n">
        <v>1</v>
      </c>
      <c r="Z474" s="0" t="n">
        <v>2</v>
      </c>
      <c r="AA474" s="0" t="n">
        <v>849</v>
      </c>
      <c r="AB474" s="0" t="n">
        <v>139</v>
      </c>
      <c r="AC474" s="0" t="n">
        <v>1.24</v>
      </c>
      <c r="AD474" s="0" t="n">
        <v>8.4</v>
      </c>
      <c r="AE474" s="0" t="n">
        <v>0.9</v>
      </c>
      <c r="AF474" s="0" t="n">
        <v>2.8</v>
      </c>
      <c r="AG474" s="0" t="n">
        <v>8.4</v>
      </c>
      <c r="AH474" s="0" t="n">
        <v>3.06</v>
      </c>
      <c r="AI474" s="0" t="n">
        <v>1.17</v>
      </c>
    </row>
    <row r="475" customFormat="false" ht="12.75" hidden="false" customHeight="false" outlineLevel="0" collapsed="false">
      <c r="A475" s="0" t="s">
        <v>2713</v>
      </c>
      <c r="B475" s="0" t="s">
        <v>2714</v>
      </c>
      <c r="C475" s="0" t="s">
        <v>20</v>
      </c>
      <c r="D475" s="0" t="s">
        <v>2135</v>
      </c>
      <c r="E475" s="0" t="s">
        <v>2120</v>
      </c>
      <c r="F475" s="0" t="n">
        <v>14</v>
      </c>
      <c r="G475" s="0" t="n">
        <v>12</v>
      </c>
      <c r="H475" s="0" t="n">
        <v>0.538</v>
      </c>
      <c r="I475" s="0" t="n">
        <v>3.02</v>
      </c>
      <c r="J475" s="0" t="n">
        <v>33</v>
      </c>
      <c r="K475" s="0" t="n">
        <v>33</v>
      </c>
      <c r="L475" s="0" t="n">
        <v>0</v>
      </c>
      <c r="M475" s="0" t="n">
        <v>1</v>
      </c>
      <c r="N475" s="0" t="n">
        <v>1</v>
      </c>
      <c r="O475" s="0" t="n">
        <v>0</v>
      </c>
      <c r="P475" s="0" t="n">
        <v>205.2</v>
      </c>
      <c r="Q475" s="0" t="n">
        <v>192</v>
      </c>
      <c r="R475" s="0" t="n">
        <v>77</v>
      </c>
      <c r="S475" s="0" t="n">
        <v>69</v>
      </c>
      <c r="T475" s="0" t="n">
        <v>21</v>
      </c>
      <c r="U475" s="0" t="n">
        <v>63</v>
      </c>
      <c r="V475" s="0" t="n">
        <v>5</v>
      </c>
      <c r="W475" s="0" t="n">
        <v>193</v>
      </c>
      <c r="X475" s="0" t="n">
        <v>5</v>
      </c>
      <c r="Y475" s="0" t="n">
        <v>1</v>
      </c>
      <c r="Z475" s="0" t="n">
        <v>2</v>
      </c>
      <c r="AA475" s="0" t="n">
        <v>849</v>
      </c>
      <c r="AB475" s="0" t="n">
        <v>139</v>
      </c>
      <c r="AC475" s="0" t="n">
        <v>1.24</v>
      </c>
      <c r="AD475" s="0" t="n">
        <v>8.4</v>
      </c>
      <c r="AE475" s="0" t="n">
        <v>0.9</v>
      </c>
      <c r="AF475" s="0" t="n">
        <v>2.8</v>
      </c>
      <c r="AG475" s="0" t="n">
        <v>8.4</v>
      </c>
      <c r="AH475" s="0" t="n">
        <v>3.06</v>
      </c>
    </row>
    <row r="476" customFormat="false" ht="12.75" hidden="false" customHeight="false" outlineLevel="0" collapsed="false">
      <c r="A476" s="0" t="s">
        <v>2715</v>
      </c>
      <c r="B476" s="0" t="s">
        <v>70</v>
      </c>
      <c r="C476" s="0" t="s">
        <v>20</v>
      </c>
      <c r="D476" s="0" t="s">
        <v>2137</v>
      </c>
      <c r="E476" s="0" t="s">
        <v>2113</v>
      </c>
      <c r="F476" s="0" t="n">
        <v>0</v>
      </c>
      <c r="G476" s="0" t="n">
        <v>1</v>
      </c>
      <c r="H476" s="0" t="n">
        <v>0</v>
      </c>
      <c r="I476" s="0" t="n">
        <v>5.58</v>
      </c>
      <c r="J476" s="0" t="n">
        <v>18</v>
      </c>
      <c r="K476" s="0" t="n">
        <v>0</v>
      </c>
      <c r="L476" s="0" t="n">
        <v>6</v>
      </c>
      <c r="M476" s="0" t="n">
        <v>0</v>
      </c>
      <c r="N476" s="0" t="n">
        <v>0</v>
      </c>
      <c r="O476" s="0" t="n">
        <v>0</v>
      </c>
      <c r="P476" s="0" t="n">
        <v>30.2</v>
      </c>
      <c r="Q476" s="0" t="n">
        <v>47</v>
      </c>
      <c r="R476" s="0" t="n">
        <v>22</v>
      </c>
      <c r="S476" s="0" t="n">
        <v>19</v>
      </c>
      <c r="T476" s="0" t="n">
        <v>4</v>
      </c>
      <c r="U476" s="0" t="n">
        <v>9</v>
      </c>
      <c r="V476" s="0" t="n">
        <v>1</v>
      </c>
      <c r="W476" s="0" t="n">
        <v>10</v>
      </c>
      <c r="X476" s="0" t="n">
        <v>1</v>
      </c>
      <c r="Y476" s="0" t="n">
        <v>0</v>
      </c>
      <c r="Z476" s="0" t="n">
        <v>1</v>
      </c>
      <c r="AA476" s="0" t="n">
        <v>145</v>
      </c>
      <c r="AB476" s="0" t="n">
        <v>81</v>
      </c>
      <c r="AC476" s="0" t="n">
        <v>1.826</v>
      </c>
      <c r="AD476" s="0" t="n">
        <v>13.8</v>
      </c>
      <c r="AE476" s="0" t="n">
        <v>1.2</v>
      </c>
      <c r="AF476" s="0" t="n">
        <v>2.6</v>
      </c>
      <c r="AG476" s="0" t="n">
        <v>2.9</v>
      </c>
      <c r="AH476" s="0" t="n">
        <v>1.11</v>
      </c>
      <c r="AI476" s="0" t="n">
        <v>2.46</v>
      </c>
    </row>
    <row r="477" customFormat="false" ht="12.75" hidden="false" customHeight="false" outlineLevel="0" collapsed="false">
      <c r="A477" s="0" t="s">
        <v>2715</v>
      </c>
      <c r="B477" s="0" t="s">
        <v>433</v>
      </c>
      <c r="C477" s="0" t="s">
        <v>20</v>
      </c>
      <c r="D477" s="0" t="s">
        <v>2137</v>
      </c>
      <c r="E477" s="0" t="s">
        <v>2113</v>
      </c>
      <c r="F477" s="0" t="n">
        <v>0</v>
      </c>
      <c r="G477" s="0" t="n">
        <v>0</v>
      </c>
      <c r="I477" s="0" t="n">
        <v>27</v>
      </c>
      <c r="J477" s="0" t="n">
        <v>1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.2</v>
      </c>
      <c r="Q477" s="0" t="n">
        <v>1</v>
      </c>
      <c r="R477" s="0" t="n">
        <v>3</v>
      </c>
      <c r="S477" s="0" t="n">
        <v>2</v>
      </c>
      <c r="T477" s="0" t="n">
        <v>1</v>
      </c>
      <c r="U477" s="0" t="n">
        <v>2</v>
      </c>
      <c r="V477" s="0" t="n">
        <v>0</v>
      </c>
      <c r="W477" s="0" t="n">
        <v>1</v>
      </c>
      <c r="X477" s="0" t="n">
        <v>0</v>
      </c>
      <c r="Y477" s="0" t="n">
        <v>0</v>
      </c>
      <c r="Z477" s="0" t="n">
        <v>1</v>
      </c>
      <c r="AA477" s="0" t="n">
        <v>6</v>
      </c>
      <c r="AB477" s="0" t="n">
        <v>17</v>
      </c>
      <c r="AC477" s="0" t="n">
        <v>4.5</v>
      </c>
      <c r="AD477" s="0" t="n">
        <v>13.5</v>
      </c>
      <c r="AE477" s="0" t="n">
        <v>13.5</v>
      </c>
      <c r="AF477" s="0" t="n">
        <v>27</v>
      </c>
      <c r="AG477" s="0" t="n">
        <v>13.5</v>
      </c>
      <c r="AH477" s="0" t="n">
        <v>0.5</v>
      </c>
    </row>
    <row r="478" customFormat="false" ht="12.75" hidden="false" customHeight="false" outlineLevel="0" collapsed="false">
      <c r="A478" s="0" t="s">
        <v>2715</v>
      </c>
      <c r="B478" s="0" t="s">
        <v>70</v>
      </c>
      <c r="C478" s="0" t="s">
        <v>20</v>
      </c>
      <c r="D478" s="0" t="s">
        <v>2137</v>
      </c>
      <c r="E478" s="0" t="s">
        <v>2113</v>
      </c>
      <c r="F478" s="0" t="n">
        <v>0</v>
      </c>
      <c r="G478" s="0" t="n">
        <v>1</v>
      </c>
      <c r="H478" s="0" t="n">
        <v>0</v>
      </c>
      <c r="I478" s="0" t="n">
        <v>5.58</v>
      </c>
      <c r="J478" s="0" t="n">
        <v>18</v>
      </c>
      <c r="K478" s="0" t="n">
        <v>0</v>
      </c>
      <c r="L478" s="0" t="n">
        <v>6</v>
      </c>
      <c r="M478" s="0" t="n">
        <v>0</v>
      </c>
      <c r="N478" s="0" t="n">
        <v>0</v>
      </c>
      <c r="O478" s="0" t="n">
        <v>0</v>
      </c>
      <c r="P478" s="0" t="n">
        <v>30.2</v>
      </c>
      <c r="Q478" s="0" t="n">
        <v>47</v>
      </c>
      <c r="R478" s="0" t="n">
        <v>22</v>
      </c>
      <c r="S478" s="0" t="n">
        <v>19</v>
      </c>
      <c r="T478" s="0" t="n">
        <v>4</v>
      </c>
      <c r="U478" s="0" t="n">
        <v>9</v>
      </c>
      <c r="V478" s="0" t="n">
        <v>1</v>
      </c>
      <c r="W478" s="0" t="n">
        <v>10</v>
      </c>
      <c r="X478" s="0" t="n">
        <v>1</v>
      </c>
      <c r="Y478" s="0" t="n">
        <v>0</v>
      </c>
      <c r="Z478" s="0" t="n">
        <v>1</v>
      </c>
      <c r="AA478" s="0" t="n">
        <v>145</v>
      </c>
      <c r="AB478" s="0" t="n">
        <v>81</v>
      </c>
      <c r="AC478" s="0" t="n">
        <v>1.826</v>
      </c>
      <c r="AD478" s="0" t="n">
        <v>13.8</v>
      </c>
      <c r="AE478" s="0" t="n">
        <v>1.2</v>
      </c>
      <c r="AF478" s="0" t="n">
        <v>2.6</v>
      </c>
      <c r="AG478" s="0" t="n">
        <v>2.9</v>
      </c>
      <c r="AH478" s="0" t="n">
        <v>1.11</v>
      </c>
    </row>
    <row r="479" customFormat="false" ht="12.75" hidden="false" customHeight="false" outlineLevel="0" collapsed="false">
      <c r="A479" s="0" t="s">
        <v>2716</v>
      </c>
      <c r="B479" s="0" t="s">
        <v>362</v>
      </c>
      <c r="C479" s="0" t="s">
        <v>20</v>
      </c>
      <c r="D479" s="0" t="s">
        <v>2226</v>
      </c>
      <c r="E479" s="0" t="s">
        <v>2120</v>
      </c>
      <c r="F479" s="0" t="n">
        <v>3</v>
      </c>
      <c r="G479" s="0" t="n">
        <v>6</v>
      </c>
      <c r="H479" s="0" t="n">
        <v>0.333</v>
      </c>
      <c r="I479" s="0" t="n">
        <v>3.71</v>
      </c>
      <c r="J479" s="0" t="n">
        <v>70</v>
      </c>
      <c r="K479" s="0" t="n">
        <v>0</v>
      </c>
      <c r="L479" s="0" t="n">
        <v>66</v>
      </c>
      <c r="M479" s="0" t="n">
        <v>0</v>
      </c>
      <c r="N479" s="0" t="n">
        <v>0</v>
      </c>
      <c r="O479" s="0" t="n">
        <v>35</v>
      </c>
      <c r="P479" s="0" t="n">
        <v>68</v>
      </c>
      <c r="Q479" s="0" t="n">
        <v>51</v>
      </c>
      <c r="R479" s="0" t="n">
        <v>34</v>
      </c>
      <c r="S479" s="0" t="n">
        <v>28</v>
      </c>
      <c r="T479" s="0" t="n">
        <v>7</v>
      </c>
      <c r="U479" s="0" t="n">
        <v>38</v>
      </c>
      <c r="V479" s="0" t="n">
        <v>6</v>
      </c>
      <c r="W479" s="0" t="n">
        <v>73</v>
      </c>
      <c r="X479" s="0" t="n">
        <v>1</v>
      </c>
      <c r="Y479" s="0" t="n">
        <v>0</v>
      </c>
      <c r="Z479" s="0" t="n">
        <v>1</v>
      </c>
      <c r="AA479" s="0" t="n">
        <v>295</v>
      </c>
      <c r="AB479" s="0" t="n">
        <v>111</v>
      </c>
      <c r="AC479" s="0" t="n">
        <v>1.309</v>
      </c>
      <c r="AD479" s="0" t="n">
        <v>6.8</v>
      </c>
      <c r="AE479" s="0" t="n">
        <v>0.9</v>
      </c>
      <c r="AF479" s="0" t="n">
        <v>5</v>
      </c>
      <c r="AG479" s="0" t="n">
        <v>9.7</v>
      </c>
      <c r="AH479" s="0" t="n">
        <v>1.92</v>
      </c>
      <c r="AI479" s="0" t="n">
        <v>1.2</v>
      </c>
    </row>
    <row r="480" customFormat="false" ht="12.75" hidden="false" customHeight="false" outlineLevel="0" collapsed="false">
      <c r="A480" s="0" t="s">
        <v>2716</v>
      </c>
      <c r="B480" s="0" t="s">
        <v>362</v>
      </c>
      <c r="C480" s="0" t="s">
        <v>20</v>
      </c>
      <c r="D480" s="0" t="s">
        <v>2226</v>
      </c>
      <c r="E480" s="0" t="s">
        <v>2120</v>
      </c>
      <c r="F480" s="0" t="n">
        <v>3</v>
      </c>
      <c r="G480" s="0" t="n">
        <v>6</v>
      </c>
      <c r="H480" s="0" t="n">
        <v>0.333</v>
      </c>
      <c r="I480" s="0" t="n">
        <v>3.71</v>
      </c>
      <c r="J480" s="0" t="n">
        <v>70</v>
      </c>
      <c r="K480" s="0" t="n">
        <v>0</v>
      </c>
      <c r="L480" s="0" t="n">
        <v>66</v>
      </c>
      <c r="M480" s="0" t="n">
        <v>0</v>
      </c>
      <c r="N480" s="0" t="n">
        <v>0</v>
      </c>
      <c r="O480" s="0" t="n">
        <v>35</v>
      </c>
      <c r="P480" s="0" t="n">
        <v>68</v>
      </c>
      <c r="Q480" s="0" t="n">
        <v>51</v>
      </c>
      <c r="R480" s="0" t="n">
        <v>34</v>
      </c>
      <c r="S480" s="0" t="n">
        <v>28</v>
      </c>
      <c r="T480" s="0" t="n">
        <v>7</v>
      </c>
      <c r="U480" s="0" t="n">
        <v>38</v>
      </c>
      <c r="V480" s="0" t="n">
        <v>6</v>
      </c>
      <c r="W480" s="0" t="n">
        <v>73</v>
      </c>
      <c r="X480" s="0" t="n">
        <v>1</v>
      </c>
      <c r="Y480" s="0" t="n">
        <v>0</v>
      </c>
      <c r="Z480" s="0" t="n">
        <v>1</v>
      </c>
      <c r="AA480" s="0" t="n">
        <v>295</v>
      </c>
      <c r="AB480" s="0" t="n">
        <v>111</v>
      </c>
      <c r="AC480" s="0" t="n">
        <v>1.309</v>
      </c>
      <c r="AD480" s="0" t="n">
        <v>6.8</v>
      </c>
      <c r="AE480" s="0" t="n">
        <v>0.9</v>
      </c>
      <c r="AF480" s="0" t="n">
        <v>5</v>
      </c>
      <c r="AG480" s="0" t="n">
        <v>9.7</v>
      </c>
      <c r="AH480" s="0" t="n">
        <v>1.92</v>
      </c>
    </row>
    <row r="481" customFormat="false" ht="12.75" hidden="false" customHeight="false" outlineLevel="0" collapsed="false">
      <c r="A481" s="0" t="s">
        <v>2717</v>
      </c>
      <c r="B481" s="0" t="s">
        <v>797</v>
      </c>
      <c r="C481" s="0" t="s">
        <v>20</v>
      </c>
      <c r="D481" s="0" t="s">
        <v>2131</v>
      </c>
      <c r="E481" s="0" t="s">
        <v>2113</v>
      </c>
      <c r="F481" s="0" t="n">
        <v>0</v>
      </c>
      <c r="G481" s="0" t="n">
        <v>0</v>
      </c>
      <c r="I481" s="0" t="n">
        <v>2.25</v>
      </c>
      <c r="J481" s="0" t="n">
        <v>3</v>
      </c>
      <c r="K481" s="0" t="n">
        <v>0</v>
      </c>
      <c r="L481" s="0" t="n">
        <v>1</v>
      </c>
      <c r="M481" s="0" t="n">
        <v>0</v>
      </c>
      <c r="N481" s="0" t="n">
        <v>0</v>
      </c>
      <c r="O481" s="0" t="n">
        <v>0</v>
      </c>
      <c r="P481" s="0" t="n">
        <v>4</v>
      </c>
      <c r="Q481" s="0" t="n">
        <v>4</v>
      </c>
      <c r="R481" s="0" t="n">
        <v>2</v>
      </c>
      <c r="S481" s="0" t="n">
        <v>1</v>
      </c>
      <c r="T481" s="0" t="n">
        <v>0</v>
      </c>
      <c r="U481" s="0" t="n">
        <v>2</v>
      </c>
      <c r="V481" s="0" t="n">
        <v>0</v>
      </c>
      <c r="W481" s="0" t="n">
        <v>4</v>
      </c>
      <c r="X481" s="0" t="n">
        <v>1</v>
      </c>
      <c r="Y481" s="0" t="n">
        <v>0</v>
      </c>
      <c r="Z481" s="0" t="n">
        <v>3</v>
      </c>
      <c r="AA481" s="0" t="n">
        <v>20</v>
      </c>
      <c r="AB481" s="0" t="n">
        <v>194</v>
      </c>
      <c r="AC481" s="0" t="n">
        <v>1.5</v>
      </c>
      <c r="AD481" s="0" t="n">
        <v>9</v>
      </c>
      <c r="AE481" s="0" t="n">
        <v>0</v>
      </c>
      <c r="AF481" s="0" t="n">
        <v>4.5</v>
      </c>
      <c r="AG481" s="0" t="n">
        <v>9</v>
      </c>
      <c r="AH481" s="0" t="n">
        <v>2</v>
      </c>
    </row>
    <row r="482" customFormat="false" ht="12.75" hidden="false" customHeight="false" outlineLevel="0" collapsed="false">
      <c r="A482" s="0" t="s">
        <v>2718</v>
      </c>
      <c r="B482" s="0" t="s">
        <v>26</v>
      </c>
      <c r="C482" s="0" t="s">
        <v>1400</v>
      </c>
      <c r="D482" s="0" t="s">
        <v>2139</v>
      </c>
      <c r="E482" s="0" t="s">
        <v>2120</v>
      </c>
      <c r="F482" s="0" t="n">
        <v>0</v>
      </c>
      <c r="G482" s="0" t="n">
        <v>0</v>
      </c>
      <c r="I482" s="0" t="n">
        <v>2.7</v>
      </c>
      <c r="J482" s="0" t="n">
        <v>11</v>
      </c>
      <c r="K482" s="0" t="n">
        <v>0</v>
      </c>
      <c r="L482" s="0" t="n">
        <v>2</v>
      </c>
      <c r="M482" s="0" t="n">
        <v>0</v>
      </c>
      <c r="N482" s="0" t="n">
        <v>0</v>
      </c>
      <c r="O482" s="0" t="n">
        <v>0</v>
      </c>
      <c r="P482" s="0" t="n">
        <v>13.1</v>
      </c>
      <c r="Q482" s="0" t="n">
        <v>13</v>
      </c>
      <c r="R482" s="0" t="n">
        <v>4</v>
      </c>
      <c r="S482" s="0" t="n">
        <v>4</v>
      </c>
      <c r="T482" s="0" t="n">
        <v>0</v>
      </c>
      <c r="U482" s="0" t="n">
        <v>4</v>
      </c>
      <c r="V482" s="0" t="n">
        <v>0</v>
      </c>
      <c r="W482" s="0" t="n">
        <v>14</v>
      </c>
      <c r="X482" s="0" t="n">
        <v>0</v>
      </c>
      <c r="Y482" s="0" t="n">
        <v>0</v>
      </c>
      <c r="Z482" s="0" t="n">
        <v>1</v>
      </c>
      <c r="AA482" s="0" t="n">
        <v>54</v>
      </c>
      <c r="AB482" s="0" t="n">
        <v>159</v>
      </c>
      <c r="AC482" s="0" t="n">
        <v>1.275</v>
      </c>
      <c r="AD482" s="0" t="n">
        <v>8.8</v>
      </c>
      <c r="AE482" s="0" t="n">
        <v>0</v>
      </c>
      <c r="AF482" s="0" t="n">
        <v>2.7</v>
      </c>
      <c r="AG482" s="0" t="n">
        <v>9.5</v>
      </c>
      <c r="AH482" s="0" t="n">
        <v>3.5</v>
      </c>
    </row>
    <row r="483" customFormat="false" ht="12.75" hidden="false" customHeight="false" outlineLevel="0" collapsed="false">
      <c r="A483" s="0" t="s">
        <v>2719</v>
      </c>
      <c r="B483" s="0" t="s">
        <v>26</v>
      </c>
      <c r="C483" s="0" t="s">
        <v>1400</v>
      </c>
      <c r="D483" s="0" t="s">
        <v>2115</v>
      </c>
      <c r="E483" s="0" t="s">
        <v>2113</v>
      </c>
      <c r="F483" s="0" t="n">
        <v>0</v>
      </c>
      <c r="G483" s="0" t="n">
        <v>0</v>
      </c>
      <c r="I483" s="0" t="n">
        <v>7.13</v>
      </c>
      <c r="J483" s="0" t="n">
        <v>13</v>
      </c>
      <c r="K483" s="0" t="n">
        <v>0</v>
      </c>
      <c r="L483" s="0" t="n">
        <v>3</v>
      </c>
      <c r="M483" s="0" t="n">
        <v>0</v>
      </c>
      <c r="N483" s="0" t="n">
        <v>0</v>
      </c>
      <c r="O483" s="0" t="n">
        <v>0</v>
      </c>
      <c r="P483" s="0" t="n">
        <v>17.2</v>
      </c>
      <c r="Q483" s="0" t="n">
        <v>19</v>
      </c>
      <c r="R483" s="0" t="n">
        <v>15</v>
      </c>
      <c r="S483" s="0" t="n">
        <v>14</v>
      </c>
      <c r="T483" s="0" t="n">
        <v>2</v>
      </c>
      <c r="U483" s="0" t="n">
        <v>12</v>
      </c>
      <c r="V483" s="0" t="n">
        <v>1</v>
      </c>
      <c r="W483" s="0" t="n">
        <v>19</v>
      </c>
      <c r="X483" s="0" t="n">
        <v>1</v>
      </c>
      <c r="Y483" s="0" t="n">
        <v>0</v>
      </c>
      <c r="Z483" s="0" t="n">
        <v>1</v>
      </c>
      <c r="AA483" s="0" t="n">
        <v>84</v>
      </c>
      <c r="AB483" s="0" t="n">
        <v>61</v>
      </c>
      <c r="AC483" s="0" t="n">
        <v>1.755</v>
      </c>
      <c r="AD483" s="0" t="n">
        <v>9.7</v>
      </c>
      <c r="AE483" s="0" t="n">
        <v>1</v>
      </c>
      <c r="AF483" s="0" t="n">
        <v>6.1</v>
      </c>
      <c r="AG483" s="0" t="n">
        <v>9.7</v>
      </c>
      <c r="AH483" s="0" t="n">
        <v>1.58</v>
      </c>
      <c r="AI483" s="0" t="n">
        <v>0.92</v>
      </c>
    </row>
    <row r="484" customFormat="false" ht="12.75" hidden="false" customHeight="false" outlineLevel="0" collapsed="false">
      <c r="A484" s="0" t="s">
        <v>2719</v>
      </c>
      <c r="B484" s="0" t="s">
        <v>26</v>
      </c>
      <c r="C484" s="0" t="s">
        <v>1400</v>
      </c>
      <c r="D484" s="0" t="s">
        <v>2115</v>
      </c>
      <c r="E484" s="0" t="s">
        <v>2113</v>
      </c>
      <c r="F484" s="0" t="n">
        <v>0</v>
      </c>
      <c r="G484" s="0" t="n">
        <v>0</v>
      </c>
      <c r="I484" s="0" t="n">
        <v>7.13</v>
      </c>
      <c r="J484" s="0" t="n">
        <v>13</v>
      </c>
      <c r="K484" s="0" t="n">
        <v>0</v>
      </c>
      <c r="L484" s="0" t="n">
        <v>3</v>
      </c>
      <c r="M484" s="0" t="n">
        <v>0</v>
      </c>
      <c r="N484" s="0" t="n">
        <v>0</v>
      </c>
      <c r="O484" s="0" t="n">
        <v>0</v>
      </c>
      <c r="P484" s="0" t="n">
        <v>17.2</v>
      </c>
      <c r="Q484" s="0" t="n">
        <v>19</v>
      </c>
      <c r="R484" s="0" t="n">
        <v>15</v>
      </c>
      <c r="S484" s="0" t="n">
        <v>14</v>
      </c>
      <c r="T484" s="0" t="n">
        <v>2</v>
      </c>
      <c r="U484" s="0" t="n">
        <v>12</v>
      </c>
      <c r="V484" s="0" t="n">
        <v>1</v>
      </c>
      <c r="W484" s="0" t="n">
        <v>19</v>
      </c>
      <c r="X484" s="0" t="n">
        <v>1</v>
      </c>
      <c r="Y484" s="0" t="n">
        <v>0</v>
      </c>
      <c r="Z484" s="0" t="n">
        <v>1</v>
      </c>
      <c r="AA484" s="0" t="n">
        <v>84</v>
      </c>
      <c r="AB484" s="0" t="n">
        <v>61</v>
      </c>
      <c r="AC484" s="0" t="n">
        <v>1.755</v>
      </c>
      <c r="AD484" s="0" t="n">
        <v>9.7</v>
      </c>
      <c r="AE484" s="0" t="n">
        <v>1</v>
      </c>
      <c r="AF484" s="0" t="n">
        <v>6.1</v>
      </c>
      <c r="AG484" s="0" t="n">
        <v>9.7</v>
      </c>
      <c r="AH484" s="0" t="n">
        <v>1.58</v>
      </c>
    </row>
    <row r="485" customFormat="false" ht="12.75" hidden="false" customHeight="false" outlineLevel="0" collapsed="false">
      <c r="A485" s="0" t="s">
        <v>2720</v>
      </c>
      <c r="B485" s="0" t="s">
        <v>26</v>
      </c>
      <c r="C485" s="0" t="s">
        <v>1400</v>
      </c>
      <c r="D485" s="0" t="s">
        <v>2143</v>
      </c>
      <c r="E485" s="0" t="s">
        <v>2148</v>
      </c>
      <c r="F485" s="0" t="n">
        <v>0</v>
      </c>
      <c r="G485" s="0" t="n">
        <v>0</v>
      </c>
      <c r="I485" s="0" t="n">
        <v>5.23</v>
      </c>
      <c r="J485" s="0" t="n">
        <v>24</v>
      </c>
      <c r="K485" s="0" t="n">
        <v>0</v>
      </c>
      <c r="L485" s="0" t="n">
        <v>5</v>
      </c>
      <c r="M485" s="0" t="n">
        <v>0</v>
      </c>
      <c r="N485" s="0" t="n">
        <v>0</v>
      </c>
      <c r="O485" s="0" t="n">
        <v>0</v>
      </c>
      <c r="P485" s="0" t="n">
        <v>31</v>
      </c>
      <c r="Q485" s="0" t="n">
        <v>32</v>
      </c>
      <c r="R485" s="0" t="n">
        <v>19</v>
      </c>
      <c r="S485" s="0" t="n">
        <v>18</v>
      </c>
      <c r="T485" s="0" t="n">
        <v>2</v>
      </c>
      <c r="U485" s="0" t="n">
        <v>16</v>
      </c>
      <c r="V485" s="0" t="n">
        <v>1</v>
      </c>
      <c r="W485" s="0" t="n">
        <v>33</v>
      </c>
      <c r="X485" s="0" t="n">
        <v>1</v>
      </c>
      <c r="Y485" s="0" t="n">
        <v>0</v>
      </c>
      <c r="Z485" s="0" t="n">
        <v>2</v>
      </c>
      <c r="AA485" s="0" t="n">
        <v>138</v>
      </c>
      <c r="AB485" s="0" t="n">
        <v>82</v>
      </c>
      <c r="AC485" s="0" t="n">
        <v>1.548</v>
      </c>
      <c r="AD485" s="0" t="n">
        <v>9.3</v>
      </c>
      <c r="AE485" s="0" t="n">
        <v>0.6</v>
      </c>
      <c r="AF485" s="0" t="n">
        <v>4.6</v>
      </c>
      <c r="AG485" s="0" t="n">
        <v>9.6</v>
      </c>
      <c r="AH485" s="0" t="n">
        <v>2.06</v>
      </c>
      <c r="AI485" s="0" t="n">
        <v>1.38</v>
      </c>
    </row>
    <row r="486" customFormat="false" ht="12.75" hidden="false" customHeight="false" outlineLevel="0" collapsed="false">
      <c r="A486" s="0" t="s">
        <v>2720</v>
      </c>
      <c r="B486" s="0" t="s">
        <v>26</v>
      </c>
      <c r="C486" s="0" t="s">
        <v>1400</v>
      </c>
      <c r="D486" s="0" t="s">
        <v>2143</v>
      </c>
      <c r="E486" s="0" t="s">
        <v>2148</v>
      </c>
      <c r="F486" s="0" t="n">
        <v>0</v>
      </c>
      <c r="G486" s="0" t="n">
        <v>0</v>
      </c>
      <c r="I486" s="0" t="n">
        <v>5.23</v>
      </c>
      <c r="J486" s="0" t="n">
        <v>24</v>
      </c>
      <c r="K486" s="0" t="n">
        <v>0</v>
      </c>
      <c r="L486" s="0" t="n">
        <v>5</v>
      </c>
      <c r="M486" s="0" t="n">
        <v>0</v>
      </c>
      <c r="N486" s="0" t="n">
        <v>0</v>
      </c>
      <c r="O486" s="0" t="n">
        <v>0</v>
      </c>
      <c r="P486" s="0" t="n">
        <v>31</v>
      </c>
      <c r="Q486" s="0" t="n">
        <v>32</v>
      </c>
      <c r="R486" s="0" t="n">
        <v>19</v>
      </c>
      <c r="S486" s="0" t="n">
        <v>18</v>
      </c>
      <c r="T486" s="0" t="n">
        <v>2</v>
      </c>
      <c r="U486" s="0" t="n">
        <v>16</v>
      </c>
      <c r="V486" s="0" t="n">
        <v>1</v>
      </c>
      <c r="W486" s="0" t="n">
        <v>33</v>
      </c>
      <c r="X486" s="0" t="n">
        <v>1</v>
      </c>
      <c r="Y486" s="0" t="n">
        <v>0</v>
      </c>
      <c r="Z486" s="0" t="n">
        <v>2</v>
      </c>
      <c r="AA486" s="0" t="n">
        <v>138</v>
      </c>
      <c r="AB486" s="0" t="n">
        <v>82</v>
      </c>
      <c r="AC486" s="0" t="n">
        <v>1.548</v>
      </c>
      <c r="AD486" s="0" t="n">
        <v>9.3</v>
      </c>
      <c r="AE486" s="0" t="n">
        <v>0.6</v>
      </c>
      <c r="AF486" s="0" t="n">
        <v>4.6</v>
      </c>
      <c r="AG486" s="0" t="n">
        <v>9.6</v>
      </c>
      <c r="AH486" s="0" t="n">
        <v>2.06</v>
      </c>
    </row>
    <row r="487" customFormat="false" ht="12.75" hidden="false" customHeight="false" outlineLevel="0" collapsed="false">
      <c r="A487" s="0" t="s">
        <v>2721</v>
      </c>
      <c r="B487" s="0" t="s">
        <v>1021</v>
      </c>
      <c r="C487" s="0" t="s">
        <v>1022</v>
      </c>
      <c r="D487" s="0" t="s">
        <v>2184</v>
      </c>
      <c r="E487" s="0" t="s">
        <v>2120</v>
      </c>
      <c r="F487" s="0" t="n">
        <v>0</v>
      </c>
      <c r="G487" s="0" t="n">
        <v>0</v>
      </c>
      <c r="I487" s="0" t="n">
        <v>4.5</v>
      </c>
      <c r="J487" s="0" t="n">
        <v>1</v>
      </c>
      <c r="K487" s="0" t="n">
        <v>1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4</v>
      </c>
      <c r="Q487" s="0" t="n">
        <v>3</v>
      </c>
      <c r="R487" s="0" t="n">
        <v>2</v>
      </c>
      <c r="S487" s="0" t="n">
        <v>2</v>
      </c>
      <c r="T487" s="0" t="n">
        <v>0</v>
      </c>
      <c r="U487" s="0" t="n">
        <v>2</v>
      </c>
      <c r="V487" s="0" t="n">
        <v>0</v>
      </c>
      <c r="W487" s="0" t="n">
        <v>3</v>
      </c>
      <c r="X487" s="0" t="n">
        <v>0</v>
      </c>
      <c r="Y487" s="0" t="n">
        <v>0</v>
      </c>
      <c r="Z487" s="0" t="n">
        <v>0</v>
      </c>
      <c r="AA487" s="0" t="n">
        <v>16</v>
      </c>
      <c r="AB487" s="0" t="n">
        <v>102</v>
      </c>
      <c r="AC487" s="0" t="n">
        <v>1.25</v>
      </c>
      <c r="AD487" s="0" t="n">
        <v>6.8</v>
      </c>
      <c r="AE487" s="0" t="n">
        <v>0</v>
      </c>
      <c r="AF487" s="0" t="n">
        <v>4.5</v>
      </c>
      <c r="AG487" s="0" t="n">
        <v>6.8</v>
      </c>
      <c r="AH487" s="0" t="n">
        <v>1.5</v>
      </c>
    </row>
    <row r="488" customFormat="false" ht="12.75" hidden="false" customHeight="false" outlineLevel="0" collapsed="false">
      <c r="A488" s="0" t="s">
        <v>2722</v>
      </c>
      <c r="B488" s="0" t="s">
        <v>2723</v>
      </c>
      <c r="C488" s="0" t="s">
        <v>472</v>
      </c>
      <c r="D488" s="0" t="s">
        <v>2174</v>
      </c>
      <c r="E488" s="0" t="s">
        <v>2120</v>
      </c>
      <c r="F488" s="0" t="n">
        <v>0</v>
      </c>
      <c r="G488" s="0" t="n">
        <v>0</v>
      </c>
      <c r="I488" s="0" t="n">
        <v>2.7</v>
      </c>
      <c r="J488" s="0" t="n">
        <v>21</v>
      </c>
      <c r="K488" s="0" t="n">
        <v>0</v>
      </c>
      <c r="L488" s="0" t="n">
        <v>5</v>
      </c>
      <c r="M488" s="0" t="n">
        <v>0</v>
      </c>
      <c r="N488" s="0" t="n">
        <v>0</v>
      </c>
      <c r="O488" s="0" t="n">
        <v>0</v>
      </c>
      <c r="P488" s="0" t="n">
        <v>16.2</v>
      </c>
      <c r="Q488" s="0" t="n">
        <v>13</v>
      </c>
      <c r="R488" s="0" t="n">
        <v>6</v>
      </c>
      <c r="S488" s="0" t="n">
        <v>5</v>
      </c>
      <c r="T488" s="0" t="n">
        <v>2</v>
      </c>
      <c r="U488" s="0" t="n">
        <v>13</v>
      </c>
      <c r="V488" s="0" t="n">
        <v>0</v>
      </c>
      <c r="W488" s="0" t="n">
        <v>12</v>
      </c>
      <c r="X488" s="0" t="n">
        <v>2</v>
      </c>
      <c r="Y488" s="0" t="n">
        <v>0</v>
      </c>
      <c r="Z488" s="0" t="n">
        <v>0</v>
      </c>
      <c r="AA488" s="0" t="n">
        <v>73</v>
      </c>
      <c r="AB488" s="0" t="n">
        <v>157</v>
      </c>
      <c r="AC488" s="0" t="n">
        <v>1.56</v>
      </c>
      <c r="AD488" s="0" t="n">
        <v>7</v>
      </c>
      <c r="AE488" s="0" t="n">
        <v>1.1</v>
      </c>
      <c r="AF488" s="0" t="n">
        <v>7</v>
      </c>
      <c r="AG488" s="0" t="n">
        <v>6.5</v>
      </c>
      <c r="AH488" s="0" t="n">
        <v>0.92</v>
      </c>
      <c r="AI488" s="0" t="n">
        <v>1.18</v>
      </c>
    </row>
    <row r="489" customFormat="false" ht="12.75" hidden="false" customHeight="false" outlineLevel="0" collapsed="false">
      <c r="A489" s="0" t="s">
        <v>2722</v>
      </c>
      <c r="B489" s="0" t="s">
        <v>2723</v>
      </c>
      <c r="C489" s="0" t="s">
        <v>472</v>
      </c>
      <c r="D489" s="0" t="s">
        <v>2174</v>
      </c>
      <c r="E489" s="0" t="s">
        <v>2120</v>
      </c>
      <c r="F489" s="0" t="n">
        <v>0</v>
      </c>
      <c r="G489" s="0" t="n">
        <v>0</v>
      </c>
      <c r="I489" s="0" t="n">
        <v>2.7</v>
      </c>
      <c r="J489" s="0" t="n">
        <v>21</v>
      </c>
      <c r="K489" s="0" t="n">
        <v>0</v>
      </c>
      <c r="L489" s="0" t="n">
        <v>5</v>
      </c>
      <c r="M489" s="0" t="n">
        <v>0</v>
      </c>
      <c r="N489" s="0" t="n">
        <v>0</v>
      </c>
      <c r="O489" s="0" t="n">
        <v>0</v>
      </c>
      <c r="P489" s="0" t="n">
        <v>16.2</v>
      </c>
      <c r="Q489" s="0" t="n">
        <v>13</v>
      </c>
      <c r="R489" s="0" t="n">
        <v>6</v>
      </c>
      <c r="S489" s="0" t="n">
        <v>5</v>
      </c>
      <c r="T489" s="0" t="n">
        <v>2</v>
      </c>
      <c r="U489" s="0" t="n">
        <v>13</v>
      </c>
      <c r="V489" s="0" t="n">
        <v>0</v>
      </c>
      <c r="W489" s="0" t="n">
        <v>12</v>
      </c>
      <c r="X489" s="0" t="n">
        <v>2</v>
      </c>
      <c r="Y489" s="0" t="n">
        <v>0</v>
      </c>
      <c r="Z489" s="0" t="n">
        <v>0</v>
      </c>
      <c r="AA489" s="0" t="n">
        <v>73</v>
      </c>
      <c r="AB489" s="0" t="n">
        <v>157</v>
      </c>
      <c r="AC489" s="0" t="n">
        <v>1.56</v>
      </c>
      <c r="AD489" s="0" t="n">
        <v>7</v>
      </c>
      <c r="AE489" s="0" t="n">
        <v>1.1</v>
      </c>
      <c r="AF489" s="0" t="n">
        <v>7</v>
      </c>
      <c r="AG489" s="0" t="n">
        <v>6.5</v>
      </c>
      <c r="AH489" s="0" t="n">
        <v>0.92</v>
      </c>
    </row>
    <row r="490" customFormat="false" ht="12.75" hidden="false" customHeight="false" outlineLevel="0" collapsed="false">
      <c r="A490" s="0" t="s">
        <v>2724</v>
      </c>
      <c r="B490" s="0" t="s">
        <v>2725</v>
      </c>
      <c r="C490" s="0" t="s">
        <v>472</v>
      </c>
      <c r="D490" s="0" t="s">
        <v>2115</v>
      </c>
      <c r="E490" s="0" t="s">
        <v>2113</v>
      </c>
      <c r="F490" s="0" t="n">
        <v>13</v>
      </c>
      <c r="G490" s="0" t="n">
        <v>9</v>
      </c>
      <c r="H490" s="0" t="n">
        <v>0.591</v>
      </c>
      <c r="I490" s="0" t="n">
        <v>4.3</v>
      </c>
      <c r="J490" s="0" t="n">
        <v>29</v>
      </c>
      <c r="K490" s="0" t="n">
        <v>29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178</v>
      </c>
      <c r="Q490" s="0" t="n">
        <v>192</v>
      </c>
      <c r="R490" s="0" t="n">
        <v>88</v>
      </c>
      <c r="S490" s="0" t="n">
        <v>85</v>
      </c>
      <c r="T490" s="0" t="n">
        <v>18</v>
      </c>
      <c r="U490" s="0" t="n">
        <v>79</v>
      </c>
      <c r="V490" s="0" t="n">
        <v>0</v>
      </c>
      <c r="W490" s="0" t="n">
        <v>141</v>
      </c>
      <c r="X490" s="0" t="n">
        <v>10</v>
      </c>
      <c r="Y490" s="0" t="n">
        <v>1</v>
      </c>
      <c r="Z490" s="0" t="n">
        <v>6</v>
      </c>
      <c r="AA490" s="0" t="n">
        <v>771</v>
      </c>
      <c r="AB490" s="0" t="n">
        <v>101</v>
      </c>
      <c r="AC490" s="0" t="n">
        <v>1.522</v>
      </c>
      <c r="AD490" s="0" t="n">
        <v>9.7</v>
      </c>
      <c r="AE490" s="0" t="n">
        <v>0.9</v>
      </c>
      <c r="AF490" s="0" t="n">
        <v>4</v>
      </c>
      <c r="AG490" s="0" t="n">
        <v>7.1</v>
      </c>
      <c r="AH490" s="0" t="n">
        <v>1.78</v>
      </c>
      <c r="AI490" s="0" t="n">
        <v>1.6</v>
      </c>
    </row>
    <row r="491" customFormat="false" ht="12.75" hidden="false" customHeight="false" outlineLevel="0" collapsed="false">
      <c r="A491" s="0" t="s">
        <v>2724</v>
      </c>
      <c r="B491" s="0" t="s">
        <v>2725</v>
      </c>
      <c r="C491" s="0" t="s">
        <v>472</v>
      </c>
      <c r="D491" s="0" t="s">
        <v>2115</v>
      </c>
      <c r="E491" s="0" t="s">
        <v>2113</v>
      </c>
      <c r="F491" s="0" t="n">
        <v>13</v>
      </c>
      <c r="G491" s="0" t="n">
        <v>9</v>
      </c>
      <c r="H491" s="0" t="n">
        <v>0.591</v>
      </c>
      <c r="I491" s="0" t="n">
        <v>4.3</v>
      </c>
      <c r="J491" s="0" t="n">
        <v>29</v>
      </c>
      <c r="K491" s="0" t="n">
        <v>29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178</v>
      </c>
      <c r="Q491" s="0" t="n">
        <v>192</v>
      </c>
      <c r="R491" s="0" t="n">
        <v>88</v>
      </c>
      <c r="S491" s="0" t="n">
        <v>85</v>
      </c>
      <c r="T491" s="0" t="n">
        <v>18</v>
      </c>
      <c r="U491" s="0" t="n">
        <v>79</v>
      </c>
      <c r="V491" s="0" t="n">
        <v>0</v>
      </c>
      <c r="W491" s="0" t="n">
        <v>141</v>
      </c>
      <c r="X491" s="0" t="n">
        <v>10</v>
      </c>
      <c r="Y491" s="0" t="n">
        <v>1</v>
      </c>
      <c r="Z491" s="0" t="n">
        <v>6</v>
      </c>
      <c r="AA491" s="0" t="n">
        <v>771</v>
      </c>
      <c r="AB491" s="0" t="n">
        <v>101</v>
      </c>
      <c r="AC491" s="0" t="n">
        <v>1.522</v>
      </c>
      <c r="AD491" s="0" t="n">
        <v>9.7</v>
      </c>
      <c r="AE491" s="0" t="n">
        <v>0.9</v>
      </c>
      <c r="AF491" s="0" t="n">
        <v>4</v>
      </c>
      <c r="AG491" s="0" t="n">
        <v>7.1</v>
      </c>
      <c r="AH491" s="0" t="n">
        <v>1.78</v>
      </c>
    </row>
    <row r="492" customFormat="false" ht="12.75" hidden="false" customHeight="false" outlineLevel="0" collapsed="false">
      <c r="A492" s="0" t="s">
        <v>2726</v>
      </c>
      <c r="B492" s="0" t="s">
        <v>656</v>
      </c>
      <c r="C492" s="0" t="s">
        <v>657</v>
      </c>
      <c r="D492" s="0" t="s">
        <v>2125</v>
      </c>
      <c r="E492" s="0" t="s">
        <v>2120</v>
      </c>
      <c r="F492" s="0" t="n">
        <v>5</v>
      </c>
      <c r="G492" s="0" t="n">
        <v>2</v>
      </c>
      <c r="H492" s="0" t="n">
        <v>0.714</v>
      </c>
      <c r="I492" s="0" t="n">
        <v>3.97</v>
      </c>
      <c r="J492" s="0" t="n">
        <v>45</v>
      </c>
      <c r="K492" s="0" t="n">
        <v>0</v>
      </c>
      <c r="L492" s="0" t="n">
        <v>9</v>
      </c>
      <c r="M492" s="0" t="n">
        <v>0</v>
      </c>
      <c r="N492" s="0" t="n">
        <v>0</v>
      </c>
      <c r="O492" s="0" t="n">
        <v>2</v>
      </c>
      <c r="P492" s="0" t="n">
        <v>34</v>
      </c>
      <c r="Q492" s="0" t="n">
        <v>30</v>
      </c>
      <c r="R492" s="0" t="n">
        <v>15</v>
      </c>
      <c r="S492" s="0" t="n">
        <v>15</v>
      </c>
      <c r="T492" s="0" t="n">
        <v>1</v>
      </c>
      <c r="U492" s="0" t="n">
        <v>11</v>
      </c>
      <c r="V492" s="0" t="n">
        <v>0</v>
      </c>
      <c r="W492" s="0" t="n">
        <v>41</v>
      </c>
      <c r="X492" s="0" t="n">
        <v>1</v>
      </c>
      <c r="Y492" s="0" t="n">
        <v>0</v>
      </c>
      <c r="Z492" s="0" t="n">
        <v>2</v>
      </c>
      <c r="AA492" s="0" t="n">
        <v>143</v>
      </c>
      <c r="AB492" s="0" t="n">
        <v>110</v>
      </c>
      <c r="AC492" s="0" t="n">
        <v>1.206</v>
      </c>
      <c r="AD492" s="0" t="n">
        <v>7.9</v>
      </c>
      <c r="AE492" s="0" t="n">
        <v>0.3</v>
      </c>
      <c r="AF492" s="0" t="n">
        <v>2.9</v>
      </c>
      <c r="AG492" s="0" t="n">
        <v>10.9</v>
      </c>
      <c r="AH492" s="0" t="n">
        <v>3.73</v>
      </c>
      <c r="AI492" s="0" t="n">
        <v>0</v>
      </c>
    </row>
    <row r="493" customFormat="false" ht="12.75" hidden="false" customHeight="false" outlineLevel="0" collapsed="false">
      <c r="A493" s="0" t="s">
        <v>2726</v>
      </c>
      <c r="B493" s="0" t="s">
        <v>656</v>
      </c>
      <c r="C493" s="0" t="s">
        <v>657</v>
      </c>
      <c r="D493" s="0" t="s">
        <v>2125</v>
      </c>
      <c r="E493" s="0" t="s">
        <v>2120</v>
      </c>
      <c r="F493" s="0" t="n">
        <v>5</v>
      </c>
      <c r="G493" s="0" t="n">
        <v>2</v>
      </c>
      <c r="H493" s="0" t="n">
        <v>0.714</v>
      </c>
      <c r="I493" s="0" t="n">
        <v>3.97</v>
      </c>
      <c r="J493" s="0" t="n">
        <v>45</v>
      </c>
      <c r="K493" s="0" t="n">
        <v>0</v>
      </c>
      <c r="L493" s="0" t="n">
        <v>9</v>
      </c>
      <c r="M493" s="0" t="n">
        <v>0</v>
      </c>
      <c r="N493" s="0" t="n">
        <v>0</v>
      </c>
      <c r="O493" s="0" t="n">
        <v>2</v>
      </c>
      <c r="P493" s="0" t="n">
        <v>34</v>
      </c>
      <c r="Q493" s="0" t="n">
        <v>30</v>
      </c>
      <c r="R493" s="0" t="n">
        <v>15</v>
      </c>
      <c r="S493" s="0" t="n">
        <v>15</v>
      </c>
      <c r="T493" s="0" t="n">
        <v>1</v>
      </c>
      <c r="U493" s="0" t="n">
        <v>11</v>
      </c>
      <c r="V493" s="0" t="n">
        <v>0</v>
      </c>
      <c r="W493" s="0" t="n">
        <v>41</v>
      </c>
      <c r="X493" s="0" t="n">
        <v>1</v>
      </c>
      <c r="Y493" s="0" t="n">
        <v>0</v>
      </c>
      <c r="Z493" s="0" t="n">
        <v>2</v>
      </c>
      <c r="AA493" s="0" t="n">
        <v>143</v>
      </c>
      <c r="AB493" s="0" t="n">
        <v>110</v>
      </c>
      <c r="AC493" s="0" t="n">
        <v>1.206</v>
      </c>
      <c r="AD493" s="0" t="n">
        <v>7.9</v>
      </c>
      <c r="AE493" s="0" t="n">
        <v>0.3</v>
      </c>
      <c r="AF493" s="0" t="n">
        <v>2.9</v>
      </c>
      <c r="AG493" s="0" t="n">
        <v>10.9</v>
      </c>
      <c r="AH493" s="0" t="n">
        <v>3.73</v>
      </c>
    </row>
    <row r="494" customFormat="false" ht="12.75" hidden="false" customHeight="false" outlineLevel="0" collapsed="false">
      <c r="A494" s="0" t="s">
        <v>2727</v>
      </c>
      <c r="B494" s="0" t="s">
        <v>109</v>
      </c>
      <c r="C494" s="0" t="s">
        <v>939</v>
      </c>
      <c r="D494" s="0" t="s">
        <v>2159</v>
      </c>
      <c r="E494" s="0" t="s">
        <v>2113</v>
      </c>
      <c r="F494" s="0" t="n">
        <v>0</v>
      </c>
      <c r="G494" s="0" t="n">
        <v>0</v>
      </c>
      <c r="I494" s="0" t="n">
        <v>3.38</v>
      </c>
      <c r="J494" s="0" t="n">
        <v>7</v>
      </c>
      <c r="K494" s="0" t="n">
        <v>0</v>
      </c>
      <c r="L494" s="0" t="n">
        <v>5</v>
      </c>
      <c r="M494" s="0" t="n">
        <v>0</v>
      </c>
      <c r="N494" s="0" t="n">
        <v>0</v>
      </c>
      <c r="O494" s="0" t="n">
        <v>1</v>
      </c>
      <c r="P494" s="0" t="n">
        <v>10.2</v>
      </c>
      <c r="Q494" s="0" t="n">
        <v>10</v>
      </c>
      <c r="R494" s="0" t="n">
        <v>4</v>
      </c>
      <c r="S494" s="0" t="n">
        <v>4</v>
      </c>
      <c r="T494" s="0" t="n">
        <v>1</v>
      </c>
      <c r="U494" s="0" t="n">
        <v>3</v>
      </c>
      <c r="V494" s="0" t="n">
        <v>0</v>
      </c>
      <c r="W494" s="0" t="n">
        <v>4</v>
      </c>
      <c r="X494" s="0" t="n">
        <v>0</v>
      </c>
      <c r="Y494" s="0" t="n">
        <v>0</v>
      </c>
      <c r="Z494" s="0" t="n">
        <v>0</v>
      </c>
      <c r="AA494" s="0" t="n">
        <v>43</v>
      </c>
      <c r="AB494" s="0" t="n">
        <v>131</v>
      </c>
      <c r="AC494" s="0" t="n">
        <v>1.219</v>
      </c>
      <c r="AD494" s="0" t="n">
        <v>8.4</v>
      </c>
      <c r="AE494" s="0" t="n">
        <v>0.8</v>
      </c>
      <c r="AF494" s="0" t="n">
        <v>2.5</v>
      </c>
      <c r="AG494" s="0" t="n">
        <v>3.4</v>
      </c>
      <c r="AH494" s="0" t="n">
        <v>1.33</v>
      </c>
    </row>
    <row r="495" customFormat="false" ht="12.75" hidden="false" customHeight="false" outlineLevel="0" collapsed="false">
      <c r="A495" s="0" t="s">
        <v>2728</v>
      </c>
      <c r="B495" s="0" t="s">
        <v>666</v>
      </c>
      <c r="C495" s="0" t="s">
        <v>750</v>
      </c>
      <c r="D495" s="0" t="s">
        <v>2147</v>
      </c>
      <c r="E495" s="0" t="s">
        <v>2120</v>
      </c>
      <c r="F495" s="0" t="n">
        <v>2</v>
      </c>
      <c r="G495" s="0" t="n">
        <v>1</v>
      </c>
      <c r="H495" s="0" t="n">
        <v>0.667</v>
      </c>
      <c r="I495" s="0" t="n">
        <v>4.76</v>
      </c>
      <c r="J495" s="0" t="n">
        <v>33</v>
      </c>
      <c r="K495" s="0" t="n">
        <v>0</v>
      </c>
      <c r="L495" s="0" t="n">
        <v>8</v>
      </c>
      <c r="M495" s="0" t="n">
        <v>0</v>
      </c>
      <c r="N495" s="0" t="n">
        <v>0</v>
      </c>
      <c r="O495" s="0" t="n">
        <v>0</v>
      </c>
      <c r="P495" s="0" t="n">
        <v>45.1</v>
      </c>
      <c r="Q495" s="0" t="n">
        <v>40</v>
      </c>
      <c r="R495" s="0" t="n">
        <v>24</v>
      </c>
      <c r="S495" s="0" t="n">
        <v>24</v>
      </c>
      <c r="T495" s="0" t="n">
        <v>5</v>
      </c>
      <c r="U495" s="0" t="n">
        <v>12</v>
      </c>
      <c r="V495" s="0" t="n">
        <v>2</v>
      </c>
      <c r="W495" s="0" t="n">
        <v>31</v>
      </c>
      <c r="X495" s="0" t="n">
        <v>0</v>
      </c>
      <c r="Y495" s="0" t="n">
        <v>0</v>
      </c>
      <c r="Z495" s="0" t="n">
        <v>3</v>
      </c>
      <c r="AA495" s="0" t="n">
        <v>186</v>
      </c>
      <c r="AB495" s="0" t="n">
        <v>96</v>
      </c>
      <c r="AC495" s="0" t="n">
        <v>1.147</v>
      </c>
      <c r="AD495" s="0" t="n">
        <v>7.9</v>
      </c>
      <c r="AE495" s="0" t="n">
        <v>1</v>
      </c>
      <c r="AF495" s="0" t="n">
        <v>2.4</v>
      </c>
      <c r="AG495" s="0" t="n">
        <v>6.2</v>
      </c>
      <c r="AH495" s="0" t="n">
        <v>2.58</v>
      </c>
      <c r="AI495" s="0" t="n">
        <v>4.19</v>
      </c>
    </row>
    <row r="496" customFormat="false" ht="12.75" hidden="false" customHeight="false" outlineLevel="0" collapsed="false">
      <c r="A496" s="0" t="s">
        <v>2728</v>
      </c>
      <c r="B496" s="0" t="s">
        <v>666</v>
      </c>
      <c r="C496" s="0" t="s">
        <v>750</v>
      </c>
      <c r="D496" s="0" t="s">
        <v>2147</v>
      </c>
      <c r="E496" s="0" t="s">
        <v>2120</v>
      </c>
      <c r="F496" s="0" t="n">
        <v>2</v>
      </c>
      <c r="G496" s="0" t="n">
        <v>1</v>
      </c>
      <c r="H496" s="0" t="n">
        <v>0.667</v>
      </c>
      <c r="I496" s="0" t="n">
        <v>4.76</v>
      </c>
      <c r="J496" s="0" t="n">
        <v>33</v>
      </c>
      <c r="K496" s="0" t="n">
        <v>0</v>
      </c>
      <c r="L496" s="0" t="n">
        <v>8</v>
      </c>
      <c r="M496" s="0" t="n">
        <v>0</v>
      </c>
      <c r="N496" s="0" t="n">
        <v>0</v>
      </c>
      <c r="O496" s="0" t="n">
        <v>0</v>
      </c>
      <c r="P496" s="0" t="n">
        <v>45.1</v>
      </c>
      <c r="Q496" s="0" t="n">
        <v>40</v>
      </c>
      <c r="R496" s="0" t="n">
        <v>24</v>
      </c>
      <c r="S496" s="0" t="n">
        <v>24</v>
      </c>
      <c r="T496" s="0" t="n">
        <v>5</v>
      </c>
      <c r="U496" s="0" t="n">
        <v>12</v>
      </c>
      <c r="V496" s="0" t="n">
        <v>2</v>
      </c>
      <c r="W496" s="0" t="n">
        <v>31</v>
      </c>
      <c r="X496" s="0" t="n">
        <v>0</v>
      </c>
      <c r="Y496" s="0" t="n">
        <v>0</v>
      </c>
      <c r="Z496" s="0" t="n">
        <v>3</v>
      </c>
      <c r="AA496" s="0" t="n">
        <v>186</v>
      </c>
      <c r="AB496" s="0" t="n">
        <v>96</v>
      </c>
      <c r="AC496" s="0" t="n">
        <v>1.147</v>
      </c>
      <c r="AD496" s="0" t="n">
        <v>7.9</v>
      </c>
      <c r="AE496" s="0" t="n">
        <v>1</v>
      </c>
      <c r="AF496" s="0" t="n">
        <v>2.4</v>
      </c>
      <c r="AG496" s="0" t="n">
        <v>6.2</v>
      </c>
      <c r="AH496" s="0" t="n">
        <v>2.58</v>
      </c>
    </row>
    <row r="497" customFormat="false" ht="12.75" hidden="false" customHeight="false" outlineLevel="0" collapsed="false">
      <c r="A497" s="0" t="s">
        <v>2729</v>
      </c>
      <c r="B497" s="0" t="s">
        <v>2730</v>
      </c>
      <c r="C497" s="0" t="s">
        <v>468</v>
      </c>
      <c r="D497" s="0" t="s">
        <v>2152</v>
      </c>
      <c r="E497" s="0" t="s">
        <v>2120</v>
      </c>
      <c r="F497" s="0" t="n">
        <v>0</v>
      </c>
      <c r="G497" s="0" t="n">
        <v>0</v>
      </c>
      <c r="I497" s="0" t="n">
        <v>0</v>
      </c>
      <c r="J497" s="0" t="n">
        <v>1</v>
      </c>
      <c r="K497" s="0" t="n">
        <v>0</v>
      </c>
      <c r="L497" s="0" t="n">
        <v>1</v>
      </c>
      <c r="M497" s="0" t="n">
        <v>0</v>
      </c>
      <c r="N497" s="0" t="n">
        <v>0</v>
      </c>
      <c r="O497" s="0" t="n">
        <v>0</v>
      </c>
      <c r="P497" s="0" t="n">
        <v>1</v>
      </c>
      <c r="Q497" s="0" t="n">
        <v>1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4</v>
      </c>
      <c r="AC497" s="0" t="n">
        <v>1</v>
      </c>
      <c r="AD497" s="0" t="n">
        <v>9</v>
      </c>
      <c r="AE497" s="0" t="n">
        <v>0</v>
      </c>
      <c r="AF497" s="0" t="n">
        <v>0</v>
      </c>
      <c r="AG497" s="0" t="n">
        <v>0</v>
      </c>
    </row>
    <row r="498" customFormat="false" ht="12.75" hidden="false" customHeight="false" outlineLevel="0" collapsed="false">
      <c r="A498" s="0" t="s">
        <v>2731</v>
      </c>
      <c r="B498" s="0" t="s">
        <v>2732</v>
      </c>
      <c r="C498" s="0" t="s">
        <v>134</v>
      </c>
      <c r="D498" s="0" t="s">
        <v>2112</v>
      </c>
      <c r="E498" s="0" t="s">
        <v>2113</v>
      </c>
      <c r="F498" s="0" t="n">
        <v>5</v>
      </c>
      <c r="G498" s="0" t="n">
        <v>4</v>
      </c>
      <c r="H498" s="0" t="n">
        <v>0.556</v>
      </c>
      <c r="I498" s="0" t="n">
        <v>3.74</v>
      </c>
      <c r="J498" s="0" t="n">
        <v>15</v>
      </c>
      <c r="K498" s="0" t="n">
        <v>15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96.1</v>
      </c>
      <c r="Q498" s="0" t="n">
        <v>87</v>
      </c>
      <c r="R498" s="0" t="n">
        <v>43</v>
      </c>
      <c r="S498" s="0" t="n">
        <v>40</v>
      </c>
      <c r="T498" s="0" t="n">
        <v>9</v>
      </c>
      <c r="U498" s="0" t="n">
        <v>27</v>
      </c>
      <c r="V498" s="0" t="n">
        <v>0</v>
      </c>
      <c r="W498" s="0" t="n">
        <v>52</v>
      </c>
      <c r="X498" s="0" t="n">
        <v>4</v>
      </c>
      <c r="Y498" s="0" t="n">
        <v>1</v>
      </c>
      <c r="Z498" s="0" t="n">
        <v>2</v>
      </c>
      <c r="AA498" s="0" t="n">
        <v>401</v>
      </c>
      <c r="AB498" s="0" t="n">
        <v>116</v>
      </c>
      <c r="AC498" s="0" t="n">
        <v>1.183</v>
      </c>
      <c r="AD498" s="0" t="n">
        <v>8.1</v>
      </c>
      <c r="AE498" s="0" t="n">
        <v>0.8</v>
      </c>
      <c r="AF498" s="0" t="n">
        <v>2.5</v>
      </c>
      <c r="AG498" s="0" t="n">
        <v>4.9</v>
      </c>
      <c r="AH498" s="0" t="n">
        <v>1.93</v>
      </c>
      <c r="AI498" s="0" t="n">
        <v>2.5</v>
      </c>
    </row>
    <row r="499" customFormat="false" ht="12.75" hidden="false" customHeight="false" outlineLevel="0" collapsed="false">
      <c r="A499" s="0" t="s">
        <v>2731</v>
      </c>
      <c r="B499" s="0" t="s">
        <v>2732</v>
      </c>
      <c r="C499" s="0" t="s">
        <v>134</v>
      </c>
      <c r="D499" s="0" t="s">
        <v>2112</v>
      </c>
      <c r="E499" s="0" t="s">
        <v>2113</v>
      </c>
      <c r="F499" s="0" t="n">
        <v>5</v>
      </c>
      <c r="G499" s="0" t="n">
        <v>4</v>
      </c>
      <c r="H499" s="0" t="n">
        <v>0.556</v>
      </c>
      <c r="I499" s="0" t="n">
        <v>3.74</v>
      </c>
      <c r="J499" s="0" t="n">
        <v>15</v>
      </c>
      <c r="K499" s="0" t="n">
        <v>15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96.1</v>
      </c>
      <c r="Q499" s="0" t="n">
        <v>87</v>
      </c>
      <c r="R499" s="0" t="n">
        <v>43</v>
      </c>
      <c r="S499" s="0" t="n">
        <v>40</v>
      </c>
      <c r="T499" s="0" t="n">
        <v>9</v>
      </c>
      <c r="U499" s="0" t="n">
        <v>27</v>
      </c>
      <c r="V499" s="0" t="n">
        <v>0</v>
      </c>
      <c r="W499" s="0" t="n">
        <v>52</v>
      </c>
      <c r="X499" s="0" t="n">
        <v>4</v>
      </c>
      <c r="Y499" s="0" t="n">
        <v>1</v>
      </c>
      <c r="Z499" s="0" t="n">
        <v>2</v>
      </c>
      <c r="AA499" s="0" t="n">
        <v>401</v>
      </c>
      <c r="AB499" s="0" t="n">
        <v>116</v>
      </c>
      <c r="AC499" s="0" t="n">
        <v>1.183</v>
      </c>
      <c r="AD499" s="0" t="n">
        <v>8.1</v>
      </c>
      <c r="AE499" s="0" t="n">
        <v>0.8</v>
      </c>
      <c r="AF499" s="0" t="n">
        <v>2.5</v>
      </c>
      <c r="AG499" s="0" t="n">
        <v>4.9</v>
      </c>
      <c r="AH499" s="0" t="n">
        <v>1.93</v>
      </c>
    </row>
    <row r="500" customFormat="false" ht="12.75" hidden="false" customHeight="false" outlineLevel="0" collapsed="false">
      <c r="A500" s="0" t="s">
        <v>2733</v>
      </c>
      <c r="B500" s="0" t="s">
        <v>2434</v>
      </c>
      <c r="C500" s="0" t="s">
        <v>1438</v>
      </c>
      <c r="D500" s="0" t="s">
        <v>2133</v>
      </c>
      <c r="E500" s="0" t="s">
        <v>2113</v>
      </c>
      <c r="F500" s="0" t="n">
        <v>0</v>
      </c>
      <c r="G500" s="0" t="n">
        <v>0</v>
      </c>
      <c r="I500" s="0" t="n">
        <v>0</v>
      </c>
      <c r="J500" s="0" t="n">
        <v>1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1</v>
      </c>
      <c r="Q500" s="0" t="n">
        <v>1</v>
      </c>
      <c r="R500" s="0" t="n">
        <v>0</v>
      </c>
      <c r="S500" s="0" t="n">
        <v>0</v>
      </c>
      <c r="T500" s="0" t="n">
        <v>0</v>
      </c>
      <c r="U500" s="0" t="n">
        <v>1</v>
      </c>
      <c r="V500" s="0" t="n">
        <v>0</v>
      </c>
      <c r="W500" s="0" t="n">
        <v>1</v>
      </c>
      <c r="X500" s="0" t="n">
        <v>1</v>
      </c>
      <c r="Y500" s="0" t="n">
        <v>0</v>
      </c>
      <c r="Z500" s="0" t="n">
        <v>0</v>
      </c>
      <c r="AA500" s="0" t="n">
        <v>6</v>
      </c>
      <c r="AC500" s="0" t="n">
        <v>2</v>
      </c>
      <c r="AD500" s="0" t="n">
        <v>9</v>
      </c>
      <c r="AE500" s="0" t="n">
        <v>0</v>
      </c>
      <c r="AF500" s="0" t="n">
        <v>9</v>
      </c>
      <c r="AG500" s="0" t="n">
        <v>9</v>
      </c>
      <c r="AH500" s="0" t="n">
        <v>1</v>
      </c>
    </row>
    <row r="501" customFormat="false" ht="12.75" hidden="false" customHeight="false" outlineLevel="0" collapsed="false">
      <c r="A501" s="0" t="s">
        <v>2734</v>
      </c>
      <c r="B501" s="0" t="s">
        <v>2564</v>
      </c>
      <c r="C501" s="0" t="s">
        <v>693</v>
      </c>
      <c r="D501" s="0" t="s">
        <v>2125</v>
      </c>
      <c r="E501" s="0" t="s">
        <v>2120</v>
      </c>
      <c r="F501" s="0" t="n">
        <v>0</v>
      </c>
      <c r="G501" s="0" t="n">
        <v>0</v>
      </c>
      <c r="I501" s="0" t="n">
        <v>1.04</v>
      </c>
      <c r="J501" s="0" t="n">
        <v>11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8.2</v>
      </c>
      <c r="Q501" s="0" t="n">
        <v>6</v>
      </c>
      <c r="R501" s="0" t="n">
        <v>1</v>
      </c>
      <c r="S501" s="0" t="n">
        <v>1</v>
      </c>
      <c r="T501" s="0" t="n">
        <v>1</v>
      </c>
      <c r="U501" s="0" t="n">
        <v>5</v>
      </c>
      <c r="V501" s="0" t="n">
        <v>0</v>
      </c>
      <c r="W501" s="0" t="n">
        <v>11</v>
      </c>
      <c r="X501" s="0" t="n">
        <v>1</v>
      </c>
      <c r="Y501" s="0" t="n">
        <v>0</v>
      </c>
      <c r="Z501" s="0" t="n">
        <v>0</v>
      </c>
      <c r="AA501" s="0" t="n">
        <v>38</v>
      </c>
      <c r="AB501" s="0" t="n">
        <v>420</v>
      </c>
      <c r="AC501" s="0" t="n">
        <v>1.269</v>
      </c>
      <c r="AD501" s="0" t="n">
        <v>6.2</v>
      </c>
      <c r="AE501" s="0" t="n">
        <v>1</v>
      </c>
      <c r="AF501" s="0" t="n">
        <v>5.2</v>
      </c>
      <c r="AG501" s="0" t="n">
        <v>11.4</v>
      </c>
      <c r="AH501" s="0" t="n">
        <v>2.2</v>
      </c>
    </row>
    <row r="502" customFormat="false" ht="12.75" hidden="false" customHeight="false" outlineLevel="0" collapsed="false">
      <c r="A502" s="0" t="s">
        <v>2735</v>
      </c>
      <c r="B502" s="0" t="s">
        <v>26</v>
      </c>
      <c r="C502" s="0" t="s">
        <v>1938</v>
      </c>
      <c r="D502" s="0" t="s">
        <v>2194</v>
      </c>
      <c r="E502" s="0" t="s">
        <v>2113</v>
      </c>
      <c r="F502" s="0" t="n">
        <v>0</v>
      </c>
      <c r="G502" s="0" t="n">
        <v>0</v>
      </c>
      <c r="I502" s="0" t="n">
        <v>15.43</v>
      </c>
      <c r="J502" s="0" t="n">
        <v>4</v>
      </c>
      <c r="K502" s="0" t="n">
        <v>0</v>
      </c>
      <c r="L502" s="0" t="n">
        <v>2</v>
      </c>
      <c r="M502" s="0" t="n">
        <v>0</v>
      </c>
      <c r="N502" s="0" t="n">
        <v>0</v>
      </c>
      <c r="O502" s="0" t="n">
        <v>0</v>
      </c>
      <c r="P502" s="0" t="n">
        <v>4.2</v>
      </c>
      <c r="Q502" s="0" t="n">
        <v>12</v>
      </c>
      <c r="R502" s="0" t="n">
        <v>8</v>
      </c>
      <c r="S502" s="0" t="n">
        <v>8</v>
      </c>
      <c r="T502" s="0" t="n">
        <v>2</v>
      </c>
      <c r="U502" s="0" t="n">
        <v>5</v>
      </c>
      <c r="V502" s="0" t="n">
        <v>0</v>
      </c>
      <c r="W502" s="0" t="n">
        <v>2</v>
      </c>
      <c r="X502" s="0" t="n">
        <v>0</v>
      </c>
      <c r="Y502" s="0" t="n">
        <v>0</v>
      </c>
      <c r="Z502" s="0" t="n">
        <v>0</v>
      </c>
      <c r="AA502" s="0" t="n">
        <v>31</v>
      </c>
      <c r="AB502" s="0" t="n">
        <v>30</v>
      </c>
      <c r="AC502" s="0" t="n">
        <v>3.643</v>
      </c>
      <c r="AD502" s="0" t="n">
        <v>23.1</v>
      </c>
      <c r="AE502" s="0" t="n">
        <v>3.9</v>
      </c>
      <c r="AF502" s="0" t="n">
        <v>9.6</v>
      </c>
      <c r="AG502" s="0" t="n">
        <v>3.9</v>
      </c>
      <c r="AH502" s="0" t="n">
        <v>0.4</v>
      </c>
    </row>
    <row r="503" customFormat="false" ht="12.75" hidden="false" customHeight="false" outlineLevel="0" collapsed="false">
      <c r="A503" s="0" t="s">
        <v>2736</v>
      </c>
      <c r="B503" s="0" t="s">
        <v>2737</v>
      </c>
      <c r="C503" s="0" t="s">
        <v>1451</v>
      </c>
      <c r="D503" s="0" t="s">
        <v>2184</v>
      </c>
      <c r="E503" s="0" t="s">
        <v>2120</v>
      </c>
      <c r="F503" s="0" t="n">
        <v>2</v>
      </c>
      <c r="G503" s="0" t="n">
        <v>0</v>
      </c>
      <c r="H503" s="0" t="n">
        <v>1</v>
      </c>
      <c r="I503" s="0" t="n">
        <v>6.75</v>
      </c>
      <c r="J503" s="0" t="n">
        <v>11</v>
      </c>
      <c r="K503" s="0" t="n">
        <v>0</v>
      </c>
      <c r="L503" s="0" t="n">
        <v>1</v>
      </c>
      <c r="M503" s="0" t="n">
        <v>0</v>
      </c>
      <c r="N503" s="0" t="n">
        <v>0</v>
      </c>
      <c r="O503" s="0" t="n">
        <v>0</v>
      </c>
      <c r="P503" s="0" t="n">
        <v>18.2</v>
      </c>
      <c r="Q503" s="0" t="n">
        <v>35</v>
      </c>
      <c r="R503" s="0" t="n">
        <v>15</v>
      </c>
      <c r="S503" s="0" t="n">
        <v>14</v>
      </c>
      <c r="T503" s="0" t="n">
        <v>3</v>
      </c>
      <c r="U503" s="0" t="n">
        <v>3</v>
      </c>
      <c r="V503" s="0" t="n">
        <v>1</v>
      </c>
      <c r="W503" s="0" t="n">
        <v>13</v>
      </c>
      <c r="X503" s="0" t="n">
        <v>0</v>
      </c>
      <c r="Y503" s="0" t="n">
        <v>0</v>
      </c>
      <c r="Z503" s="0" t="n">
        <v>0</v>
      </c>
      <c r="AA503" s="0" t="n">
        <v>92</v>
      </c>
      <c r="AB503" s="0" t="n">
        <v>68</v>
      </c>
      <c r="AC503" s="0" t="n">
        <v>2.036</v>
      </c>
      <c r="AD503" s="0" t="n">
        <v>16.9</v>
      </c>
      <c r="AE503" s="0" t="n">
        <v>1.4</v>
      </c>
      <c r="AF503" s="0" t="n">
        <v>1.4</v>
      </c>
      <c r="AG503" s="0" t="n">
        <v>6.3</v>
      </c>
      <c r="AH503" s="0" t="n">
        <v>4.33</v>
      </c>
      <c r="AI503" s="0" t="n">
        <v>1.07</v>
      </c>
    </row>
    <row r="504" customFormat="false" ht="12.75" hidden="false" customHeight="false" outlineLevel="0" collapsed="false">
      <c r="A504" s="0" t="s">
        <v>2736</v>
      </c>
      <c r="B504" s="0" t="s">
        <v>2737</v>
      </c>
      <c r="C504" s="0" t="s">
        <v>1451</v>
      </c>
      <c r="D504" s="0" t="s">
        <v>2184</v>
      </c>
      <c r="E504" s="0" t="s">
        <v>2120</v>
      </c>
      <c r="F504" s="0" t="n">
        <v>2</v>
      </c>
      <c r="G504" s="0" t="n">
        <v>0</v>
      </c>
      <c r="H504" s="0" t="n">
        <v>1</v>
      </c>
      <c r="I504" s="0" t="n">
        <v>6.75</v>
      </c>
      <c r="J504" s="0" t="n">
        <v>11</v>
      </c>
      <c r="K504" s="0" t="n">
        <v>0</v>
      </c>
      <c r="L504" s="0" t="n">
        <v>1</v>
      </c>
      <c r="M504" s="0" t="n">
        <v>0</v>
      </c>
      <c r="N504" s="0" t="n">
        <v>0</v>
      </c>
      <c r="O504" s="0" t="n">
        <v>0</v>
      </c>
      <c r="P504" s="0" t="n">
        <v>18.2</v>
      </c>
      <c r="Q504" s="0" t="n">
        <v>35</v>
      </c>
      <c r="R504" s="0" t="n">
        <v>15</v>
      </c>
      <c r="S504" s="0" t="n">
        <v>14</v>
      </c>
      <c r="T504" s="0" t="n">
        <v>3</v>
      </c>
      <c r="U504" s="0" t="n">
        <v>3</v>
      </c>
      <c r="V504" s="0" t="n">
        <v>1</v>
      </c>
      <c r="W504" s="0" t="n">
        <v>13</v>
      </c>
      <c r="X504" s="0" t="n">
        <v>0</v>
      </c>
      <c r="Y504" s="0" t="n">
        <v>0</v>
      </c>
      <c r="Z504" s="0" t="n">
        <v>0</v>
      </c>
      <c r="AA504" s="0" t="n">
        <v>92</v>
      </c>
      <c r="AB504" s="0" t="n">
        <v>68</v>
      </c>
      <c r="AC504" s="0" t="n">
        <v>2.036</v>
      </c>
      <c r="AD504" s="0" t="n">
        <v>16.9</v>
      </c>
      <c r="AE504" s="0" t="n">
        <v>1.4</v>
      </c>
      <c r="AF504" s="0" t="n">
        <v>1.4</v>
      </c>
      <c r="AG504" s="0" t="n">
        <v>6.3</v>
      </c>
      <c r="AH504" s="0" t="n">
        <v>4.33</v>
      </c>
    </row>
    <row r="505" customFormat="false" ht="12.75" hidden="false" customHeight="false" outlineLevel="0" collapsed="false">
      <c r="A505" s="0" t="s">
        <v>2738</v>
      </c>
      <c r="B505" s="0" t="s">
        <v>17</v>
      </c>
      <c r="C505" s="0" t="s">
        <v>400</v>
      </c>
      <c r="D505" s="0" t="s">
        <v>2122</v>
      </c>
      <c r="E505" s="0" t="s">
        <v>2120</v>
      </c>
      <c r="F505" s="0" t="n">
        <v>3</v>
      </c>
      <c r="G505" s="0" t="n">
        <v>1</v>
      </c>
      <c r="H505" s="0" t="n">
        <v>0.75</v>
      </c>
      <c r="I505" s="0" t="n">
        <v>3.65</v>
      </c>
      <c r="J505" s="0" t="n">
        <v>15</v>
      </c>
      <c r="K505" s="0" t="n">
        <v>0</v>
      </c>
      <c r="L505" s="0" t="n">
        <v>1</v>
      </c>
      <c r="M505" s="0" t="n">
        <v>0</v>
      </c>
      <c r="N505" s="0" t="n">
        <v>0</v>
      </c>
      <c r="O505" s="0" t="n">
        <v>0</v>
      </c>
      <c r="P505" s="0" t="n">
        <v>12.1</v>
      </c>
      <c r="Q505" s="0" t="n">
        <v>13</v>
      </c>
      <c r="R505" s="0" t="n">
        <v>6</v>
      </c>
      <c r="S505" s="0" t="n">
        <v>5</v>
      </c>
      <c r="T505" s="0" t="n">
        <v>0</v>
      </c>
      <c r="U505" s="0" t="n">
        <v>11</v>
      </c>
      <c r="V505" s="0" t="n">
        <v>0</v>
      </c>
      <c r="W505" s="0" t="n">
        <v>14</v>
      </c>
      <c r="X505" s="0" t="n">
        <v>0</v>
      </c>
      <c r="Y505" s="0" t="n">
        <v>0</v>
      </c>
      <c r="Z505" s="0" t="n">
        <v>0</v>
      </c>
      <c r="AA505" s="0" t="n">
        <v>61</v>
      </c>
      <c r="AB505" s="0" t="n">
        <v>101</v>
      </c>
      <c r="AC505" s="0" t="n">
        <v>1.946</v>
      </c>
      <c r="AD505" s="0" t="n">
        <v>9.5</v>
      </c>
      <c r="AE505" s="0" t="n">
        <v>0</v>
      </c>
      <c r="AF505" s="0" t="n">
        <v>8</v>
      </c>
      <c r="AG505" s="0" t="n">
        <v>10.2</v>
      </c>
      <c r="AH505" s="0" t="n">
        <v>1.27</v>
      </c>
    </row>
    <row r="506" customFormat="false" ht="12.75" hidden="false" customHeight="false" outlineLevel="0" collapsed="false">
      <c r="A506" s="0" t="s">
        <v>2739</v>
      </c>
      <c r="B506" s="0" t="s">
        <v>2740</v>
      </c>
      <c r="C506" s="0" t="s">
        <v>9</v>
      </c>
      <c r="D506" s="0" t="s">
        <v>2115</v>
      </c>
      <c r="E506" s="0" t="s">
        <v>2113</v>
      </c>
      <c r="F506" s="0" t="n">
        <v>1</v>
      </c>
      <c r="G506" s="0" t="n">
        <v>1</v>
      </c>
      <c r="H506" s="0" t="n">
        <v>0.5</v>
      </c>
      <c r="I506" s="0" t="n">
        <v>6.53</v>
      </c>
      <c r="J506" s="0" t="n">
        <v>25</v>
      </c>
      <c r="K506" s="0" t="n">
        <v>0</v>
      </c>
      <c r="L506" s="0" t="n">
        <v>9</v>
      </c>
      <c r="M506" s="0" t="n">
        <v>0</v>
      </c>
      <c r="N506" s="0" t="n">
        <v>0</v>
      </c>
      <c r="O506" s="0" t="n">
        <v>2</v>
      </c>
      <c r="P506" s="0" t="n">
        <v>20.2</v>
      </c>
      <c r="Q506" s="0" t="n">
        <v>22</v>
      </c>
      <c r="R506" s="0" t="n">
        <v>15</v>
      </c>
      <c r="S506" s="0" t="n">
        <v>15</v>
      </c>
      <c r="T506" s="0" t="n">
        <v>5</v>
      </c>
      <c r="U506" s="0" t="n">
        <v>17</v>
      </c>
      <c r="V506" s="0" t="n">
        <v>2</v>
      </c>
      <c r="W506" s="0" t="n">
        <v>13</v>
      </c>
      <c r="X506" s="0" t="n">
        <v>1</v>
      </c>
      <c r="Y506" s="0" t="n">
        <v>0</v>
      </c>
      <c r="Z506" s="0" t="n">
        <v>1</v>
      </c>
      <c r="AA506" s="0" t="n">
        <v>95</v>
      </c>
      <c r="AB506" s="0" t="n">
        <v>66</v>
      </c>
      <c r="AC506" s="0" t="n">
        <v>1.887</v>
      </c>
      <c r="AD506" s="0" t="n">
        <v>9.6</v>
      </c>
      <c r="AE506" s="0" t="n">
        <v>2.2</v>
      </c>
      <c r="AF506" s="0" t="n">
        <v>7.4</v>
      </c>
      <c r="AG506" s="0" t="n">
        <v>5.7</v>
      </c>
      <c r="AH506" s="0" t="n">
        <v>0.76</v>
      </c>
      <c r="AI506" s="0" t="n">
        <v>2.36</v>
      </c>
    </row>
    <row r="507" customFormat="false" ht="12.75" hidden="false" customHeight="false" outlineLevel="0" collapsed="false">
      <c r="A507" s="0" t="s">
        <v>2739</v>
      </c>
      <c r="B507" s="0" t="s">
        <v>2740</v>
      </c>
      <c r="C507" s="0" t="s">
        <v>9</v>
      </c>
      <c r="D507" s="0" t="s">
        <v>2115</v>
      </c>
      <c r="E507" s="0" t="s">
        <v>2113</v>
      </c>
      <c r="F507" s="0" t="n">
        <v>1</v>
      </c>
      <c r="G507" s="0" t="n">
        <v>1</v>
      </c>
      <c r="H507" s="0" t="n">
        <v>0.5</v>
      </c>
      <c r="I507" s="0" t="n">
        <v>6.53</v>
      </c>
      <c r="J507" s="0" t="n">
        <v>25</v>
      </c>
      <c r="K507" s="0" t="n">
        <v>0</v>
      </c>
      <c r="L507" s="0" t="n">
        <v>9</v>
      </c>
      <c r="M507" s="0" t="n">
        <v>0</v>
      </c>
      <c r="N507" s="0" t="n">
        <v>0</v>
      </c>
      <c r="O507" s="0" t="n">
        <v>2</v>
      </c>
      <c r="P507" s="0" t="n">
        <v>20.2</v>
      </c>
      <c r="Q507" s="0" t="n">
        <v>22</v>
      </c>
      <c r="R507" s="0" t="n">
        <v>15</v>
      </c>
      <c r="S507" s="0" t="n">
        <v>15</v>
      </c>
      <c r="T507" s="0" t="n">
        <v>5</v>
      </c>
      <c r="U507" s="0" t="n">
        <v>17</v>
      </c>
      <c r="V507" s="0" t="n">
        <v>2</v>
      </c>
      <c r="W507" s="0" t="n">
        <v>13</v>
      </c>
      <c r="X507" s="0" t="n">
        <v>1</v>
      </c>
      <c r="Y507" s="0" t="n">
        <v>0</v>
      </c>
      <c r="Z507" s="0" t="n">
        <v>1</v>
      </c>
      <c r="AA507" s="0" t="n">
        <v>95</v>
      </c>
      <c r="AB507" s="0" t="n">
        <v>66</v>
      </c>
      <c r="AC507" s="0" t="n">
        <v>1.887</v>
      </c>
      <c r="AD507" s="0" t="n">
        <v>9.6</v>
      </c>
      <c r="AE507" s="0" t="n">
        <v>2.2</v>
      </c>
      <c r="AF507" s="0" t="n">
        <v>7.4</v>
      </c>
      <c r="AG507" s="0" t="n">
        <v>5.7</v>
      </c>
      <c r="AH507" s="0" t="n">
        <v>0.76</v>
      </c>
    </row>
    <row r="508" customFormat="false" ht="12.75" hidden="false" customHeight="false" outlineLevel="0" collapsed="false">
      <c r="A508" s="0" t="s">
        <v>2741</v>
      </c>
      <c r="B508" s="0" t="s">
        <v>2742</v>
      </c>
      <c r="C508" s="0" t="s">
        <v>598</v>
      </c>
      <c r="D508" s="0" t="s">
        <v>2115</v>
      </c>
      <c r="E508" s="0" t="s">
        <v>2113</v>
      </c>
      <c r="F508" s="0" t="n">
        <v>2</v>
      </c>
      <c r="G508" s="0" t="n">
        <v>4</v>
      </c>
      <c r="H508" s="0" t="n">
        <v>0.333</v>
      </c>
      <c r="I508" s="0" t="n">
        <v>3.67</v>
      </c>
      <c r="J508" s="0" t="n">
        <v>11</v>
      </c>
      <c r="K508" s="0" t="n">
        <v>11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61.1</v>
      </c>
      <c r="Q508" s="0" t="n">
        <v>51</v>
      </c>
      <c r="R508" s="0" t="n">
        <v>27</v>
      </c>
      <c r="S508" s="0" t="n">
        <v>25</v>
      </c>
      <c r="T508" s="0" t="n">
        <v>7</v>
      </c>
      <c r="U508" s="0" t="n">
        <v>30</v>
      </c>
      <c r="V508" s="0" t="n">
        <v>0</v>
      </c>
      <c r="W508" s="0" t="n">
        <v>60</v>
      </c>
      <c r="X508" s="0" t="n">
        <v>1</v>
      </c>
      <c r="Y508" s="0" t="n">
        <v>1</v>
      </c>
      <c r="Z508" s="0" t="n">
        <v>4</v>
      </c>
      <c r="AA508" s="0" t="n">
        <v>261</v>
      </c>
      <c r="AB508" s="0" t="n">
        <v>118</v>
      </c>
      <c r="AC508" s="0" t="n">
        <v>1.321</v>
      </c>
      <c r="AD508" s="0" t="n">
        <v>7.5</v>
      </c>
      <c r="AE508" s="0" t="n">
        <v>1</v>
      </c>
      <c r="AF508" s="0" t="n">
        <v>4.4</v>
      </c>
      <c r="AG508" s="0" t="n">
        <v>8.8</v>
      </c>
      <c r="AH508" s="0" t="n">
        <v>2</v>
      </c>
      <c r="AI508" s="0" t="n">
        <v>1.25</v>
      </c>
    </row>
    <row r="509" customFormat="false" ht="12.75" hidden="false" customHeight="false" outlineLevel="0" collapsed="false">
      <c r="A509" s="0" t="s">
        <v>2741</v>
      </c>
      <c r="B509" s="0" t="s">
        <v>2742</v>
      </c>
      <c r="C509" s="0" t="s">
        <v>598</v>
      </c>
      <c r="D509" s="0" t="s">
        <v>2115</v>
      </c>
      <c r="E509" s="0" t="s">
        <v>2113</v>
      </c>
      <c r="F509" s="0" t="n">
        <v>2</v>
      </c>
      <c r="G509" s="0" t="n">
        <v>4</v>
      </c>
      <c r="H509" s="0" t="n">
        <v>0.333</v>
      </c>
      <c r="I509" s="0" t="n">
        <v>3.67</v>
      </c>
      <c r="J509" s="0" t="n">
        <v>11</v>
      </c>
      <c r="K509" s="0" t="n">
        <v>11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61.1</v>
      </c>
      <c r="Q509" s="0" t="n">
        <v>51</v>
      </c>
      <c r="R509" s="0" t="n">
        <v>27</v>
      </c>
      <c r="S509" s="0" t="n">
        <v>25</v>
      </c>
      <c r="T509" s="0" t="n">
        <v>7</v>
      </c>
      <c r="U509" s="0" t="n">
        <v>30</v>
      </c>
      <c r="V509" s="0" t="n">
        <v>0</v>
      </c>
      <c r="W509" s="0" t="n">
        <v>60</v>
      </c>
      <c r="X509" s="0" t="n">
        <v>1</v>
      </c>
      <c r="Y509" s="0" t="n">
        <v>1</v>
      </c>
      <c r="Z509" s="0" t="n">
        <v>4</v>
      </c>
      <c r="AA509" s="0" t="n">
        <v>261</v>
      </c>
      <c r="AB509" s="0" t="n">
        <v>118</v>
      </c>
      <c r="AC509" s="0" t="n">
        <v>1.321</v>
      </c>
      <c r="AD509" s="0" t="n">
        <v>7.5</v>
      </c>
      <c r="AE509" s="0" t="n">
        <v>1</v>
      </c>
      <c r="AF509" s="0" t="n">
        <v>4.4</v>
      </c>
      <c r="AG509" s="0" t="n">
        <v>8.8</v>
      </c>
      <c r="AH509" s="0" t="n">
        <v>2</v>
      </c>
    </row>
    <row r="510" customFormat="false" ht="12.75" hidden="false" customHeight="false" outlineLevel="0" collapsed="false">
      <c r="A510" s="0" t="s">
        <v>2743</v>
      </c>
      <c r="B510" s="0" t="s">
        <v>2744</v>
      </c>
      <c r="C510" s="0" t="s">
        <v>215</v>
      </c>
      <c r="D510" s="0" t="s">
        <v>2117</v>
      </c>
      <c r="E510" s="0" t="s">
        <v>2113</v>
      </c>
      <c r="F510" s="0" t="n">
        <v>19</v>
      </c>
      <c r="G510" s="0" t="n">
        <v>8</v>
      </c>
      <c r="H510" s="0" t="n">
        <v>0.704</v>
      </c>
      <c r="I510" s="0" t="n">
        <v>3.37</v>
      </c>
      <c r="J510" s="0" t="n">
        <v>34</v>
      </c>
      <c r="K510" s="0" t="n">
        <v>34</v>
      </c>
      <c r="L510" s="0" t="n">
        <v>0</v>
      </c>
      <c r="M510" s="0" t="n">
        <v>2</v>
      </c>
      <c r="N510" s="0" t="n">
        <v>1</v>
      </c>
      <c r="O510" s="0" t="n">
        <v>0</v>
      </c>
      <c r="P510" s="0" t="n">
        <v>230</v>
      </c>
      <c r="Q510" s="0" t="n">
        <v>197</v>
      </c>
      <c r="R510" s="0" t="n">
        <v>96</v>
      </c>
      <c r="S510" s="0" t="n">
        <v>86</v>
      </c>
      <c r="T510" s="0" t="n">
        <v>18</v>
      </c>
      <c r="U510" s="0" t="n">
        <v>67</v>
      </c>
      <c r="V510" s="0" t="n">
        <v>7</v>
      </c>
      <c r="W510" s="0" t="n">
        <v>197</v>
      </c>
      <c r="X510" s="0" t="n">
        <v>9</v>
      </c>
      <c r="Y510" s="0" t="n">
        <v>0</v>
      </c>
      <c r="Z510" s="0" t="n">
        <v>5</v>
      </c>
      <c r="AA510" s="0" t="n">
        <v>938</v>
      </c>
      <c r="AB510" s="0" t="n">
        <v>127</v>
      </c>
      <c r="AC510" s="0" t="n">
        <v>1.148</v>
      </c>
      <c r="AD510" s="0" t="n">
        <v>7.7</v>
      </c>
      <c r="AE510" s="0" t="n">
        <v>0.7</v>
      </c>
      <c r="AF510" s="0" t="n">
        <v>2.6</v>
      </c>
      <c r="AG510" s="0" t="n">
        <v>7.7</v>
      </c>
      <c r="AH510" s="0" t="n">
        <v>2.94</v>
      </c>
      <c r="AI510" s="0" t="n">
        <v>4.31</v>
      </c>
    </row>
    <row r="511" customFormat="false" ht="12.75" hidden="false" customHeight="false" outlineLevel="0" collapsed="false">
      <c r="A511" s="0" t="s">
        <v>2743</v>
      </c>
      <c r="B511" s="0" t="s">
        <v>2744</v>
      </c>
      <c r="C511" s="0" t="s">
        <v>215</v>
      </c>
      <c r="D511" s="0" t="s">
        <v>2117</v>
      </c>
      <c r="E511" s="0" t="s">
        <v>2113</v>
      </c>
      <c r="F511" s="0" t="n">
        <v>19</v>
      </c>
      <c r="G511" s="0" t="n">
        <v>8</v>
      </c>
      <c r="H511" s="0" t="n">
        <v>0.704</v>
      </c>
      <c r="I511" s="0" t="n">
        <v>3.37</v>
      </c>
      <c r="J511" s="0" t="n">
        <v>34</v>
      </c>
      <c r="K511" s="0" t="n">
        <v>34</v>
      </c>
      <c r="L511" s="0" t="n">
        <v>0</v>
      </c>
      <c r="M511" s="0" t="n">
        <v>2</v>
      </c>
      <c r="N511" s="0" t="n">
        <v>1</v>
      </c>
      <c r="O511" s="0" t="n">
        <v>0</v>
      </c>
      <c r="P511" s="0" t="n">
        <v>230</v>
      </c>
      <c r="Q511" s="0" t="n">
        <v>197</v>
      </c>
      <c r="R511" s="0" t="n">
        <v>96</v>
      </c>
      <c r="S511" s="0" t="n">
        <v>86</v>
      </c>
      <c r="T511" s="0" t="n">
        <v>18</v>
      </c>
      <c r="U511" s="0" t="n">
        <v>67</v>
      </c>
      <c r="V511" s="0" t="n">
        <v>7</v>
      </c>
      <c r="W511" s="0" t="n">
        <v>197</v>
      </c>
      <c r="X511" s="0" t="n">
        <v>9</v>
      </c>
      <c r="Y511" s="0" t="n">
        <v>0</v>
      </c>
      <c r="Z511" s="0" t="n">
        <v>5</v>
      </c>
      <c r="AA511" s="0" t="n">
        <v>938</v>
      </c>
      <c r="AB511" s="0" t="n">
        <v>127</v>
      </c>
      <c r="AC511" s="0" t="n">
        <v>1.148</v>
      </c>
      <c r="AD511" s="0" t="n">
        <v>7.7</v>
      </c>
      <c r="AE511" s="0" t="n">
        <v>0.7</v>
      </c>
      <c r="AF511" s="0" t="n">
        <v>2.6</v>
      </c>
      <c r="AG511" s="0" t="n">
        <v>7.7</v>
      </c>
      <c r="AH511" s="0" t="n">
        <v>2.94</v>
      </c>
    </row>
    <row r="512" customFormat="false" ht="12.75" hidden="false" customHeight="false" outlineLevel="0" collapsed="false">
      <c r="A512" s="0" t="s">
        <v>2745</v>
      </c>
      <c r="B512" s="0" t="s">
        <v>313</v>
      </c>
      <c r="C512" s="0" t="s">
        <v>952</v>
      </c>
      <c r="D512" s="0" t="s">
        <v>2135</v>
      </c>
      <c r="E512" s="0" t="s">
        <v>2120</v>
      </c>
      <c r="F512" s="0" t="n">
        <v>0</v>
      </c>
      <c r="G512" s="0" t="n">
        <v>0</v>
      </c>
      <c r="I512" s="0" t="n">
        <v>13.5</v>
      </c>
      <c r="J512" s="0" t="n">
        <v>1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1.1</v>
      </c>
      <c r="Q512" s="0" t="n">
        <v>2</v>
      </c>
      <c r="R512" s="0" t="n">
        <v>2</v>
      </c>
      <c r="S512" s="0" t="n">
        <v>2</v>
      </c>
      <c r="T512" s="0" t="n">
        <v>0</v>
      </c>
      <c r="U512" s="0" t="n">
        <v>1</v>
      </c>
      <c r="V512" s="0" t="n">
        <v>0</v>
      </c>
      <c r="W512" s="0" t="n">
        <v>2</v>
      </c>
      <c r="X512" s="0" t="n">
        <v>0</v>
      </c>
      <c r="Y512" s="0" t="n">
        <v>0</v>
      </c>
      <c r="Z512" s="0" t="n">
        <v>0</v>
      </c>
      <c r="AA512" s="0" t="n">
        <v>7</v>
      </c>
      <c r="AB512" s="0" t="n">
        <v>31</v>
      </c>
      <c r="AC512" s="0" t="n">
        <v>2.25</v>
      </c>
      <c r="AD512" s="0" t="n">
        <v>13.5</v>
      </c>
      <c r="AE512" s="0" t="n">
        <v>0</v>
      </c>
      <c r="AF512" s="0" t="n">
        <v>6.8</v>
      </c>
      <c r="AG512" s="0" t="n">
        <v>13.5</v>
      </c>
      <c r="AH512" s="0" t="n">
        <v>2</v>
      </c>
    </row>
    <row r="513" customFormat="false" ht="12.75" hidden="false" customHeight="false" outlineLevel="0" collapsed="false">
      <c r="A513" s="0" t="s">
        <v>2746</v>
      </c>
      <c r="B513" s="0" t="s">
        <v>9</v>
      </c>
      <c r="C513" s="0" t="s">
        <v>999</v>
      </c>
      <c r="D513" s="0" t="s">
        <v>2125</v>
      </c>
      <c r="E513" s="0" t="s">
        <v>2120</v>
      </c>
      <c r="F513" s="0" t="n">
        <v>2</v>
      </c>
      <c r="G513" s="0" t="n">
        <v>4</v>
      </c>
      <c r="H513" s="0" t="n">
        <v>0.333</v>
      </c>
      <c r="I513" s="0" t="n">
        <v>4.45</v>
      </c>
      <c r="J513" s="0" t="n">
        <v>6</v>
      </c>
      <c r="K513" s="0" t="n">
        <v>6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28.1</v>
      </c>
      <c r="Q513" s="0" t="n">
        <v>28</v>
      </c>
      <c r="R513" s="0" t="n">
        <v>15</v>
      </c>
      <c r="S513" s="0" t="n">
        <v>14</v>
      </c>
      <c r="T513" s="0" t="n">
        <v>2</v>
      </c>
      <c r="U513" s="0" t="n">
        <v>17</v>
      </c>
      <c r="V513" s="0" t="n">
        <v>1</v>
      </c>
      <c r="W513" s="0" t="n">
        <v>17</v>
      </c>
      <c r="X513" s="0" t="n">
        <v>1</v>
      </c>
      <c r="Y513" s="0" t="n">
        <v>0</v>
      </c>
      <c r="Z513" s="0" t="n">
        <v>2</v>
      </c>
      <c r="AA513" s="0" t="n">
        <v>128</v>
      </c>
      <c r="AB513" s="0" t="n">
        <v>98</v>
      </c>
      <c r="AC513" s="0" t="n">
        <v>1.588</v>
      </c>
      <c r="AD513" s="0" t="n">
        <v>8.9</v>
      </c>
      <c r="AE513" s="0" t="n">
        <v>0.6</v>
      </c>
      <c r="AF513" s="0" t="n">
        <v>5.4</v>
      </c>
      <c r="AG513" s="0" t="n">
        <v>5.4</v>
      </c>
      <c r="AH513" s="0" t="n">
        <v>1</v>
      </c>
      <c r="AI513" s="0" t="n">
        <v>2.35</v>
      </c>
    </row>
    <row r="514" customFormat="false" ht="12.75" hidden="false" customHeight="false" outlineLevel="0" collapsed="false">
      <c r="A514" s="0" t="s">
        <v>2746</v>
      </c>
      <c r="B514" s="0" t="s">
        <v>9</v>
      </c>
      <c r="C514" s="0" t="s">
        <v>999</v>
      </c>
      <c r="D514" s="0" t="s">
        <v>2125</v>
      </c>
      <c r="E514" s="0" t="s">
        <v>2120</v>
      </c>
      <c r="F514" s="0" t="n">
        <v>2</v>
      </c>
      <c r="G514" s="0" t="n">
        <v>4</v>
      </c>
      <c r="H514" s="0" t="n">
        <v>0.333</v>
      </c>
      <c r="I514" s="0" t="n">
        <v>4.45</v>
      </c>
      <c r="J514" s="0" t="n">
        <v>6</v>
      </c>
      <c r="K514" s="0" t="n">
        <v>6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28.1</v>
      </c>
      <c r="Q514" s="0" t="n">
        <v>28</v>
      </c>
      <c r="R514" s="0" t="n">
        <v>15</v>
      </c>
      <c r="S514" s="0" t="n">
        <v>14</v>
      </c>
      <c r="T514" s="0" t="n">
        <v>2</v>
      </c>
      <c r="U514" s="0" t="n">
        <v>17</v>
      </c>
      <c r="V514" s="0" t="n">
        <v>1</v>
      </c>
      <c r="W514" s="0" t="n">
        <v>17</v>
      </c>
      <c r="X514" s="0" t="n">
        <v>1</v>
      </c>
      <c r="Y514" s="0" t="n">
        <v>0</v>
      </c>
      <c r="Z514" s="0" t="n">
        <v>2</v>
      </c>
      <c r="AA514" s="0" t="n">
        <v>128</v>
      </c>
      <c r="AB514" s="0" t="n">
        <v>98</v>
      </c>
      <c r="AC514" s="0" t="n">
        <v>1.588</v>
      </c>
      <c r="AD514" s="0" t="n">
        <v>8.9</v>
      </c>
      <c r="AE514" s="0" t="n">
        <v>0.6</v>
      </c>
      <c r="AF514" s="0" t="n">
        <v>5.4</v>
      </c>
      <c r="AG514" s="0" t="n">
        <v>5.4</v>
      </c>
      <c r="AH514" s="0" t="n">
        <v>1</v>
      </c>
    </row>
    <row r="515" customFormat="false" ht="12.75" hidden="false" customHeight="false" outlineLevel="0" collapsed="false">
      <c r="A515" s="0" t="s">
        <v>2747</v>
      </c>
      <c r="B515" s="0" t="s">
        <v>606</v>
      </c>
      <c r="C515" s="0" t="s">
        <v>607</v>
      </c>
      <c r="D515" s="0" t="s">
        <v>2169</v>
      </c>
      <c r="E515" s="0" t="s">
        <v>2113</v>
      </c>
      <c r="F515" s="0" t="n">
        <v>3</v>
      </c>
      <c r="G515" s="0" t="n">
        <v>3</v>
      </c>
      <c r="H515" s="0" t="n">
        <v>0.5</v>
      </c>
      <c r="I515" s="0" t="n">
        <v>2.43</v>
      </c>
      <c r="J515" s="0" t="n">
        <v>56</v>
      </c>
      <c r="K515" s="0" t="n">
        <v>0</v>
      </c>
      <c r="L515" s="0" t="n">
        <v>30</v>
      </c>
      <c r="M515" s="0" t="n">
        <v>0</v>
      </c>
      <c r="N515" s="0" t="n">
        <v>0</v>
      </c>
      <c r="O515" s="0" t="n">
        <v>2</v>
      </c>
      <c r="P515" s="0" t="n">
        <v>55.2</v>
      </c>
      <c r="Q515" s="0" t="n">
        <v>50</v>
      </c>
      <c r="R515" s="0" t="n">
        <v>16</v>
      </c>
      <c r="S515" s="0" t="n">
        <v>15</v>
      </c>
      <c r="T515" s="0" t="n">
        <v>6</v>
      </c>
      <c r="U515" s="0" t="n">
        <v>25</v>
      </c>
      <c r="V515" s="0" t="n">
        <v>2</v>
      </c>
      <c r="W515" s="0" t="n">
        <v>52</v>
      </c>
      <c r="X515" s="0" t="n">
        <v>5</v>
      </c>
      <c r="Y515" s="0" t="n">
        <v>0</v>
      </c>
      <c r="Z515" s="0" t="n">
        <v>1</v>
      </c>
      <c r="AA515" s="0" t="n">
        <v>240</v>
      </c>
      <c r="AB515" s="0" t="n">
        <v>193</v>
      </c>
      <c r="AC515" s="0" t="n">
        <v>1.347</v>
      </c>
      <c r="AD515" s="0" t="n">
        <v>8.1</v>
      </c>
      <c r="AE515" s="0" t="n">
        <v>1</v>
      </c>
      <c r="AF515" s="0" t="n">
        <v>4</v>
      </c>
      <c r="AG515" s="0" t="n">
        <v>8.4</v>
      </c>
      <c r="AH515" s="0" t="n">
        <v>2.08</v>
      </c>
      <c r="AI515" s="0" t="n">
        <v>1.88</v>
      </c>
    </row>
    <row r="516" customFormat="false" ht="12.75" hidden="false" customHeight="false" outlineLevel="0" collapsed="false">
      <c r="A516" s="0" t="s">
        <v>2747</v>
      </c>
      <c r="B516" s="0" t="s">
        <v>606</v>
      </c>
      <c r="C516" s="0" t="s">
        <v>607</v>
      </c>
      <c r="D516" s="0" t="s">
        <v>2169</v>
      </c>
      <c r="E516" s="0" t="s">
        <v>2113</v>
      </c>
      <c r="F516" s="0" t="n">
        <v>3</v>
      </c>
      <c r="G516" s="0" t="n">
        <v>3</v>
      </c>
      <c r="H516" s="0" t="n">
        <v>0.5</v>
      </c>
      <c r="I516" s="0" t="n">
        <v>2.43</v>
      </c>
      <c r="J516" s="0" t="n">
        <v>56</v>
      </c>
      <c r="K516" s="0" t="n">
        <v>0</v>
      </c>
      <c r="L516" s="0" t="n">
        <v>30</v>
      </c>
      <c r="M516" s="0" t="n">
        <v>0</v>
      </c>
      <c r="N516" s="0" t="n">
        <v>0</v>
      </c>
      <c r="O516" s="0" t="n">
        <v>2</v>
      </c>
      <c r="P516" s="0" t="n">
        <v>55.2</v>
      </c>
      <c r="Q516" s="0" t="n">
        <v>50</v>
      </c>
      <c r="R516" s="0" t="n">
        <v>16</v>
      </c>
      <c r="S516" s="0" t="n">
        <v>15</v>
      </c>
      <c r="T516" s="0" t="n">
        <v>6</v>
      </c>
      <c r="U516" s="0" t="n">
        <v>25</v>
      </c>
      <c r="V516" s="0" t="n">
        <v>2</v>
      </c>
      <c r="W516" s="0" t="n">
        <v>52</v>
      </c>
      <c r="X516" s="0" t="n">
        <v>5</v>
      </c>
      <c r="Y516" s="0" t="n">
        <v>0</v>
      </c>
      <c r="Z516" s="0" t="n">
        <v>1</v>
      </c>
      <c r="AA516" s="0" t="n">
        <v>240</v>
      </c>
      <c r="AB516" s="0" t="n">
        <v>193</v>
      </c>
      <c r="AC516" s="0" t="n">
        <v>1.347</v>
      </c>
      <c r="AD516" s="0" t="n">
        <v>8.1</v>
      </c>
      <c r="AE516" s="0" t="n">
        <v>1</v>
      </c>
      <c r="AF516" s="0" t="n">
        <v>4</v>
      </c>
      <c r="AG516" s="0" t="n">
        <v>8.4</v>
      </c>
      <c r="AH516" s="0" t="n">
        <v>2.08</v>
      </c>
    </row>
    <row r="517" customFormat="false" ht="12.75" hidden="false" customHeight="false" outlineLevel="0" collapsed="false">
      <c r="A517" s="0" t="s">
        <v>2748</v>
      </c>
      <c r="B517" s="0" t="s">
        <v>325</v>
      </c>
      <c r="C517" s="0" t="s">
        <v>1316</v>
      </c>
      <c r="D517" s="0" t="s">
        <v>2141</v>
      </c>
      <c r="E517" s="0" t="s">
        <v>2120</v>
      </c>
      <c r="F517" s="0" t="n">
        <v>1</v>
      </c>
      <c r="G517" s="0" t="n">
        <v>3</v>
      </c>
      <c r="H517" s="0" t="n">
        <v>0.25</v>
      </c>
      <c r="I517" s="0" t="n">
        <v>7.53</v>
      </c>
      <c r="J517" s="0" t="n">
        <v>20</v>
      </c>
      <c r="K517" s="0" t="n">
        <v>2</v>
      </c>
      <c r="L517" s="0" t="n">
        <v>7</v>
      </c>
      <c r="M517" s="0" t="n">
        <v>0</v>
      </c>
      <c r="N517" s="0" t="n">
        <v>0</v>
      </c>
      <c r="O517" s="0" t="n">
        <v>0</v>
      </c>
      <c r="P517" s="0" t="n">
        <v>34.2</v>
      </c>
      <c r="Q517" s="0" t="n">
        <v>46</v>
      </c>
      <c r="R517" s="0" t="n">
        <v>29</v>
      </c>
      <c r="S517" s="0" t="n">
        <v>29</v>
      </c>
      <c r="T517" s="0" t="n">
        <v>7</v>
      </c>
      <c r="U517" s="0" t="n">
        <v>15</v>
      </c>
      <c r="V517" s="0" t="n">
        <v>1</v>
      </c>
      <c r="W517" s="0" t="n">
        <v>21</v>
      </c>
      <c r="X517" s="0" t="n">
        <v>1</v>
      </c>
      <c r="Y517" s="0" t="n">
        <v>0</v>
      </c>
      <c r="Z517" s="0" t="n">
        <v>2</v>
      </c>
      <c r="AA517" s="0" t="n">
        <v>161</v>
      </c>
      <c r="AB517" s="0" t="n">
        <v>60</v>
      </c>
      <c r="AC517" s="0" t="n">
        <v>1.76</v>
      </c>
      <c r="AD517" s="0" t="n">
        <v>11.9</v>
      </c>
      <c r="AE517" s="0" t="n">
        <v>1.8</v>
      </c>
      <c r="AF517" s="0" t="n">
        <v>3.9</v>
      </c>
      <c r="AG517" s="0" t="n">
        <v>5.5</v>
      </c>
      <c r="AH517" s="0" t="n">
        <v>1.4</v>
      </c>
      <c r="AI517" s="0" t="n">
        <v>1.81</v>
      </c>
    </row>
    <row r="518" customFormat="false" ht="12.75" hidden="false" customHeight="false" outlineLevel="0" collapsed="false">
      <c r="A518" s="0" t="s">
        <v>2748</v>
      </c>
      <c r="B518" s="0" t="s">
        <v>325</v>
      </c>
      <c r="C518" s="0" t="s">
        <v>1316</v>
      </c>
      <c r="D518" s="0" t="s">
        <v>2141</v>
      </c>
      <c r="E518" s="0" t="s">
        <v>2120</v>
      </c>
      <c r="F518" s="0" t="n">
        <v>1</v>
      </c>
      <c r="G518" s="0" t="n">
        <v>3</v>
      </c>
      <c r="H518" s="0" t="n">
        <v>0.25</v>
      </c>
      <c r="I518" s="0" t="n">
        <v>7.53</v>
      </c>
      <c r="J518" s="0" t="n">
        <v>20</v>
      </c>
      <c r="K518" s="0" t="n">
        <v>2</v>
      </c>
      <c r="L518" s="0" t="n">
        <v>7</v>
      </c>
      <c r="M518" s="0" t="n">
        <v>0</v>
      </c>
      <c r="N518" s="0" t="n">
        <v>0</v>
      </c>
      <c r="O518" s="0" t="n">
        <v>0</v>
      </c>
      <c r="P518" s="0" t="n">
        <v>34.2</v>
      </c>
      <c r="Q518" s="0" t="n">
        <v>46</v>
      </c>
      <c r="R518" s="0" t="n">
        <v>29</v>
      </c>
      <c r="S518" s="0" t="n">
        <v>29</v>
      </c>
      <c r="T518" s="0" t="n">
        <v>7</v>
      </c>
      <c r="U518" s="0" t="n">
        <v>15</v>
      </c>
      <c r="V518" s="0" t="n">
        <v>1</v>
      </c>
      <c r="W518" s="0" t="n">
        <v>21</v>
      </c>
      <c r="X518" s="0" t="n">
        <v>1</v>
      </c>
      <c r="Y518" s="0" t="n">
        <v>0</v>
      </c>
      <c r="Z518" s="0" t="n">
        <v>2</v>
      </c>
      <c r="AA518" s="0" t="n">
        <v>161</v>
      </c>
      <c r="AB518" s="0" t="n">
        <v>60</v>
      </c>
      <c r="AC518" s="0" t="n">
        <v>1.76</v>
      </c>
      <c r="AD518" s="0" t="n">
        <v>11.9</v>
      </c>
      <c r="AE518" s="0" t="n">
        <v>1.8</v>
      </c>
      <c r="AF518" s="0" t="n">
        <v>3.9</v>
      </c>
      <c r="AG518" s="0" t="n">
        <v>5.5</v>
      </c>
      <c r="AH518" s="0" t="n">
        <v>1.4</v>
      </c>
    </row>
    <row r="519" customFormat="false" ht="12.75" hidden="false" customHeight="false" outlineLevel="0" collapsed="false">
      <c r="A519" s="0" t="s">
        <v>2749</v>
      </c>
      <c r="B519" s="0" t="s">
        <v>60</v>
      </c>
      <c r="C519" s="0" t="s">
        <v>849</v>
      </c>
      <c r="D519" s="0" t="s">
        <v>2135</v>
      </c>
      <c r="E519" s="0" t="s">
        <v>2120</v>
      </c>
      <c r="F519" s="0" t="n">
        <v>4</v>
      </c>
      <c r="G519" s="0" t="n">
        <v>2</v>
      </c>
      <c r="H519" s="0" t="n">
        <v>0.667</v>
      </c>
      <c r="I519" s="0" t="n">
        <v>5.04</v>
      </c>
      <c r="J519" s="0" t="n">
        <v>49</v>
      </c>
      <c r="K519" s="0" t="n">
        <v>0</v>
      </c>
      <c r="L519" s="0" t="n">
        <v>9</v>
      </c>
      <c r="M519" s="0" t="n">
        <v>0</v>
      </c>
      <c r="N519" s="0" t="n">
        <v>0</v>
      </c>
      <c r="O519" s="0" t="n">
        <v>3</v>
      </c>
      <c r="P519" s="0" t="n">
        <v>55.1</v>
      </c>
      <c r="Q519" s="0" t="n">
        <v>66</v>
      </c>
      <c r="R519" s="0" t="n">
        <v>34</v>
      </c>
      <c r="S519" s="0" t="n">
        <v>31</v>
      </c>
      <c r="T519" s="0" t="n">
        <v>2</v>
      </c>
      <c r="U519" s="0" t="n">
        <v>21</v>
      </c>
      <c r="V519" s="0" t="n">
        <v>6</v>
      </c>
      <c r="W519" s="0" t="n">
        <v>33</v>
      </c>
      <c r="X519" s="0" t="n">
        <v>0</v>
      </c>
      <c r="Y519" s="0" t="n">
        <v>1</v>
      </c>
      <c r="Z519" s="0" t="n">
        <v>2</v>
      </c>
      <c r="AA519" s="0" t="n">
        <v>248</v>
      </c>
      <c r="AB519" s="0" t="n">
        <v>83</v>
      </c>
      <c r="AC519" s="0" t="n">
        <v>1.572</v>
      </c>
      <c r="AD519" s="0" t="n">
        <v>10.7</v>
      </c>
      <c r="AE519" s="0" t="n">
        <v>0.3</v>
      </c>
      <c r="AF519" s="0" t="n">
        <v>3.4</v>
      </c>
      <c r="AG519" s="0" t="n">
        <v>5.4</v>
      </c>
      <c r="AH519" s="0" t="n">
        <v>1.57</v>
      </c>
      <c r="AI519" s="0" t="n">
        <v>1.94</v>
      </c>
    </row>
    <row r="520" customFormat="false" ht="12.75" hidden="false" customHeight="false" outlineLevel="0" collapsed="false">
      <c r="A520" s="0" t="s">
        <v>2749</v>
      </c>
      <c r="B520" s="0" t="s">
        <v>60</v>
      </c>
      <c r="C520" s="0" t="s">
        <v>849</v>
      </c>
      <c r="D520" s="0" t="s">
        <v>2135</v>
      </c>
      <c r="E520" s="0" t="s">
        <v>2120</v>
      </c>
      <c r="F520" s="0" t="n">
        <v>4</v>
      </c>
      <c r="G520" s="0" t="n">
        <v>2</v>
      </c>
      <c r="H520" s="0" t="n">
        <v>0.667</v>
      </c>
      <c r="I520" s="0" t="n">
        <v>5.04</v>
      </c>
      <c r="J520" s="0" t="n">
        <v>49</v>
      </c>
      <c r="K520" s="0" t="n">
        <v>0</v>
      </c>
      <c r="L520" s="0" t="n">
        <v>9</v>
      </c>
      <c r="M520" s="0" t="n">
        <v>0</v>
      </c>
      <c r="N520" s="0" t="n">
        <v>0</v>
      </c>
      <c r="O520" s="0" t="n">
        <v>3</v>
      </c>
      <c r="P520" s="0" t="n">
        <v>55.1</v>
      </c>
      <c r="Q520" s="0" t="n">
        <v>66</v>
      </c>
      <c r="R520" s="0" t="n">
        <v>34</v>
      </c>
      <c r="S520" s="0" t="n">
        <v>31</v>
      </c>
      <c r="T520" s="0" t="n">
        <v>2</v>
      </c>
      <c r="U520" s="0" t="n">
        <v>21</v>
      </c>
      <c r="V520" s="0" t="n">
        <v>6</v>
      </c>
      <c r="W520" s="0" t="n">
        <v>33</v>
      </c>
      <c r="X520" s="0" t="n">
        <v>0</v>
      </c>
      <c r="Y520" s="0" t="n">
        <v>1</v>
      </c>
      <c r="Z520" s="0" t="n">
        <v>2</v>
      </c>
      <c r="AA520" s="0" t="n">
        <v>248</v>
      </c>
      <c r="AB520" s="0" t="n">
        <v>83</v>
      </c>
      <c r="AC520" s="0" t="n">
        <v>1.572</v>
      </c>
      <c r="AD520" s="0" t="n">
        <v>10.7</v>
      </c>
      <c r="AE520" s="0" t="n">
        <v>0.3</v>
      </c>
      <c r="AF520" s="0" t="n">
        <v>3.4</v>
      </c>
      <c r="AG520" s="0" t="n">
        <v>5.4</v>
      </c>
      <c r="AH520" s="0" t="n">
        <v>1.57</v>
      </c>
    </row>
    <row r="521" customFormat="false" ht="12.75" hidden="false" customHeight="false" outlineLevel="0" collapsed="false">
      <c r="A521" s="0" t="s">
        <v>2750</v>
      </c>
      <c r="B521" s="0" t="s">
        <v>340</v>
      </c>
      <c r="C521" s="0" t="s">
        <v>536</v>
      </c>
      <c r="D521" s="0" t="s">
        <v>2152</v>
      </c>
      <c r="E521" s="0" t="s">
        <v>2120</v>
      </c>
      <c r="F521" s="0" t="n">
        <v>4</v>
      </c>
      <c r="G521" s="0" t="n">
        <v>2</v>
      </c>
      <c r="H521" s="0" t="n">
        <v>0.667</v>
      </c>
      <c r="I521" s="0" t="n">
        <v>2.56</v>
      </c>
      <c r="J521" s="0" t="n">
        <v>47</v>
      </c>
      <c r="K521" s="0" t="n">
        <v>0</v>
      </c>
      <c r="L521" s="0" t="n">
        <v>7</v>
      </c>
      <c r="M521" s="0" t="n">
        <v>0</v>
      </c>
      <c r="N521" s="0" t="n">
        <v>0</v>
      </c>
      <c r="O521" s="0" t="n">
        <v>0</v>
      </c>
      <c r="P521" s="0" t="n">
        <v>56.1</v>
      </c>
      <c r="Q521" s="0" t="n">
        <v>50</v>
      </c>
      <c r="R521" s="0" t="n">
        <v>18</v>
      </c>
      <c r="S521" s="0" t="n">
        <v>16</v>
      </c>
      <c r="T521" s="0" t="n">
        <v>5</v>
      </c>
      <c r="U521" s="0" t="n">
        <v>26</v>
      </c>
      <c r="V521" s="0" t="n">
        <v>8</v>
      </c>
      <c r="W521" s="0" t="n">
        <v>51</v>
      </c>
      <c r="X521" s="0" t="n">
        <v>6</v>
      </c>
      <c r="Y521" s="0" t="n">
        <v>0</v>
      </c>
      <c r="Z521" s="0" t="n">
        <v>5</v>
      </c>
      <c r="AA521" s="0" t="n">
        <v>248</v>
      </c>
      <c r="AB521" s="0" t="n">
        <v>166</v>
      </c>
      <c r="AC521" s="0" t="n">
        <v>1.349</v>
      </c>
      <c r="AD521" s="0" t="n">
        <v>8</v>
      </c>
      <c r="AE521" s="0" t="n">
        <v>0.8</v>
      </c>
      <c r="AF521" s="0" t="n">
        <v>4.2</v>
      </c>
      <c r="AG521" s="0" t="n">
        <v>8.1</v>
      </c>
      <c r="AH521" s="0" t="n">
        <v>1.96</v>
      </c>
      <c r="AI521" s="0" t="n">
        <v>2.39</v>
      </c>
    </row>
    <row r="522" customFormat="false" ht="12.75" hidden="false" customHeight="false" outlineLevel="0" collapsed="false">
      <c r="A522" s="0" t="s">
        <v>2750</v>
      </c>
      <c r="B522" s="0" t="s">
        <v>340</v>
      </c>
      <c r="C522" s="0" t="s">
        <v>536</v>
      </c>
      <c r="D522" s="0" t="s">
        <v>2152</v>
      </c>
      <c r="E522" s="0" t="s">
        <v>2120</v>
      </c>
      <c r="F522" s="0" t="n">
        <v>4</v>
      </c>
      <c r="G522" s="0" t="n">
        <v>2</v>
      </c>
      <c r="H522" s="0" t="n">
        <v>0.667</v>
      </c>
      <c r="I522" s="0" t="n">
        <v>2.56</v>
      </c>
      <c r="J522" s="0" t="n">
        <v>47</v>
      </c>
      <c r="K522" s="0" t="n">
        <v>0</v>
      </c>
      <c r="L522" s="0" t="n">
        <v>7</v>
      </c>
      <c r="M522" s="0" t="n">
        <v>0</v>
      </c>
      <c r="N522" s="0" t="n">
        <v>0</v>
      </c>
      <c r="O522" s="0" t="n">
        <v>0</v>
      </c>
      <c r="P522" s="0" t="n">
        <v>56.1</v>
      </c>
      <c r="Q522" s="0" t="n">
        <v>50</v>
      </c>
      <c r="R522" s="0" t="n">
        <v>18</v>
      </c>
      <c r="S522" s="0" t="n">
        <v>16</v>
      </c>
      <c r="T522" s="0" t="n">
        <v>5</v>
      </c>
      <c r="U522" s="0" t="n">
        <v>26</v>
      </c>
      <c r="V522" s="0" t="n">
        <v>8</v>
      </c>
      <c r="W522" s="0" t="n">
        <v>51</v>
      </c>
      <c r="X522" s="0" t="n">
        <v>6</v>
      </c>
      <c r="Y522" s="0" t="n">
        <v>0</v>
      </c>
      <c r="Z522" s="0" t="n">
        <v>5</v>
      </c>
      <c r="AA522" s="0" t="n">
        <v>248</v>
      </c>
      <c r="AB522" s="0" t="n">
        <v>166</v>
      </c>
      <c r="AC522" s="0" t="n">
        <v>1.349</v>
      </c>
      <c r="AD522" s="0" t="n">
        <v>8</v>
      </c>
      <c r="AE522" s="0" t="n">
        <v>0.8</v>
      </c>
      <c r="AF522" s="0" t="n">
        <v>4.2</v>
      </c>
      <c r="AG522" s="0" t="n">
        <v>8.1</v>
      </c>
      <c r="AH522" s="0" t="n">
        <v>1.96</v>
      </c>
    </row>
    <row r="523" customFormat="false" ht="12.75" hidden="false" customHeight="false" outlineLevel="0" collapsed="false">
      <c r="A523" s="0" t="s">
        <v>2751</v>
      </c>
      <c r="B523" s="0" t="s">
        <v>120</v>
      </c>
      <c r="C523" s="0" t="s">
        <v>121</v>
      </c>
      <c r="D523" s="0" t="s">
        <v>2152</v>
      </c>
      <c r="E523" s="0" t="s">
        <v>2120</v>
      </c>
      <c r="F523" s="0" t="n">
        <v>4</v>
      </c>
      <c r="G523" s="0" t="n">
        <v>8</v>
      </c>
      <c r="H523" s="0" t="n">
        <v>0.333</v>
      </c>
      <c r="I523" s="0" t="n">
        <v>3.87</v>
      </c>
      <c r="J523" s="0" t="n">
        <v>16</v>
      </c>
      <c r="K523" s="0" t="n">
        <v>16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86</v>
      </c>
      <c r="Q523" s="0" t="n">
        <v>84</v>
      </c>
      <c r="R523" s="0" t="n">
        <v>39</v>
      </c>
      <c r="S523" s="0" t="n">
        <v>37</v>
      </c>
      <c r="T523" s="0" t="n">
        <v>10</v>
      </c>
      <c r="U523" s="0" t="n">
        <v>46</v>
      </c>
      <c r="V523" s="0" t="n">
        <v>5</v>
      </c>
      <c r="W523" s="0" t="n">
        <v>71</v>
      </c>
      <c r="X523" s="0" t="n">
        <v>1</v>
      </c>
      <c r="Y523" s="0" t="n">
        <v>1</v>
      </c>
      <c r="Z523" s="0" t="n">
        <v>0</v>
      </c>
      <c r="AA523" s="0" t="n">
        <v>383</v>
      </c>
      <c r="AB523" s="0" t="n">
        <v>109</v>
      </c>
      <c r="AC523" s="0" t="n">
        <v>1.512</v>
      </c>
      <c r="AD523" s="0" t="n">
        <v>8.8</v>
      </c>
      <c r="AE523" s="0" t="n">
        <v>1</v>
      </c>
      <c r="AF523" s="0" t="n">
        <v>4.8</v>
      </c>
      <c r="AG523" s="0" t="n">
        <v>7.4</v>
      </c>
      <c r="AH523" s="0" t="n">
        <v>1.54</v>
      </c>
      <c r="AI523" s="0" t="n">
        <v>2.16</v>
      </c>
    </row>
    <row r="524" customFormat="false" ht="12.75" hidden="false" customHeight="false" outlineLevel="0" collapsed="false">
      <c r="A524" s="0" t="s">
        <v>2751</v>
      </c>
      <c r="B524" s="0" t="s">
        <v>120</v>
      </c>
      <c r="C524" s="0" t="s">
        <v>121</v>
      </c>
      <c r="D524" s="0" t="s">
        <v>2152</v>
      </c>
      <c r="E524" s="0" t="s">
        <v>2120</v>
      </c>
      <c r="F524" s="0" t="n">
        <v>4</v>
      </c>
      <c r="G524" s="0" t="n">
        <v>8</v>
      </c>
      <c r="H524" s="0" t="n">
        <v>0.333</v>
      </c>
      <c r="I524" s="0" t="n">
        <v>3.87</v>
      </c>
      <c r="J524" s="0" t="n">
        <v>16</v>
      </c>
      <c r="K524" s="0" t="n">
        <v>16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86</v>
      </c>
      <c r="Q524" s="0" t="n">
        <v>84</v>
      </c>
      <c r="R524" s="0" t="n">
        <v>39</v>
      </c>
      <c r="S524" s="0" t="n">
        <v>37</v>
      </c>
      <c r="T524" s="0" t="n">
        <v>10</v>
      </c>
      <c r="U524" s="0" t="n">
        <v>46</v>
      </c>
      <c r="V524" s="0" t="n">
        <v>5</v>
      </c>
      <c r="W524" s="0" t="n">
        <v>71</v>
      </c>
      <c r="X524" s="0" t="n">
        <v>1</v>
      </c>
      <c r="Y524" s="0" t="n">
        <v>1</v>
      </c>
      <c r="Z524" s="0" t="n">
        <v>0</v>
      </c>
      <c r="AA524" s="0" t="n">
        <v>383</v>
      </c>
      <c r="AB524" s="0" t="n">
        <v>109</v>
      </c>
      <c r="AC524" s="0" t="n">
        <v>1.512</v>
      </c>
      <c r="AD524" s="0" t="n">
        <v>8.8</v>
      </c>
      <c r="AE524" s="0" t="n">
        <v>1</v>
      </c>
      <c r="AF524" s="0" t="n">
        <v>4.8</v>
      </c>
      <c r="AG524" s="0" t="n">
        <v>7.4</v>
      </c>
      <c r="AH524" s="0" t="n">
        <v>1.54</v>
      </c>
    </row>
    <row r="525" customFormat="false" ht="12.75" hidden="false" customHeight="false" outlineLevel="0" collapsed="false">
      <c r="A525" s="0" t="s">
        <v>2752</v>
      </c>
      <c r="B525" s="0" t="s">
        <v>2058</v>
      </c>
      <c r="C525" s="0" t="s">
        <v>121</v>
      </c>
      <c r="D525" s="0" t="s">
        <v>2122</v>
      </c>
      <c r="E525" s="0" t="s">
        <v>2120</v>
      </c>
      <c r="F525" s="0" t="n">
        <v>1</v>
      </c>
      <c r="G525" s="0" t="n">
        <v>1</v>
      </c>
      <c r="H525" s="0" t="n">
        <v>0.5</v>
      </c>
      <c r="I525" s="0" t="n">
        <v>9</v>
      </c>
      <c r="J525" s="0" t="n">
        <v>12</v>
      </c>
      <c r="K525" s="0" t="n">
        <v>0</v>
      </c>
      <c r="L525" s="0" t="n">
        <v>1</v>
      </c>
      <c r="M525" s="0" t="n">
        <v>0</v>
      </c>
      <c r="N525" s="0" t="n">
        <v>0</v>
      </c>
      <c r="O525" s="0" t="n">
        <v>0</v>
      </c>
      <c r="P525" s="0" t="n">
        <v>11</v>
      </c>
      <c r="Q525" s="0" t="n">
        <v>18</v>
      </c>
      <c r="R525" s="0" t="n">
        <v>11</v>
      </c>
      <c r="S525" s="0" t="n">
        <v>11</v>
      </c>
      <c r="T525" s="0" t="n">
        <v>3</v>
      </c>
      <c r="U525" s="0" t="n">
        <v>8</v>
      </c>
      <c r="V525" s="0" t="n">
        <v>1</v>
      </c>
      <c r="W525" s="0" t="n">
        <v>2</v>
      </c>
      <c r="X525" s="0" t="n">
        <v>1</v>
      </c>
      <c r="Y525" s="0" t="n">
        <v>0</v>
      </c>
      <c r="Z525" s="0" t="n">
        <v>1</v>
      </c>
      <c r="AA525" s="0" t="n">
        <v>57</v>
      </c>
      <c r="AB525" s="0" t="n">
        <v>41</v>
      </c>
      <c r="AC525" s="0" t="n">
        <v>2.364</v>
      </c>
      <c r="AD525" s="0" t="n">
        <v>14.7</v>
      </c>
      <c r="AE525" s="0" t="n">
        <v>2.5</v>
      </c>
      <c r="AF525" s="0" t="n">
        <v>6.5</v>
      </c>
      <c r="AG525" s="0" t="n">
        <v>1.6</v>
      </c>
      <c r="AH525" s="0" t="n">
        <v>0.25</v>
      </c>
    </row>
    <row r="526" customFormat="false" ht="12.75" hidden="false" customHeight="false" outlineLevel="0" collapsed="false">
      <c r="A526" s="0" t="s">
        <v>2753</v>
      </c>
      <c r="B526" s="0" t="s">
        <v>2754</v>
      </c>
      <c r="C526" s="0" t="s">
        <v>121</v>
      </c>
      <c r="D526" s="0" t="s">
        <v>2125</v>
      </c>
      <c r="E526" s="0" t="s">
        <v>2120</v>
      </c>
      <c r="F526" s="0" t="n">
        <v>8</v>
      </c>
      <c r="G526" s="0" t="n">
        <v>12</v>
      </c>
      <c r="H526" s="0" t="n">
        <v>0.4</v>
      </c>
      <c r="I526" s="0" t="n">
        <v>4.24</v>
      </c>
      <c r="J526" s="0" t="n">
        <v>32</v>
      </c>
      <c r="K526" s="0" t="n">
        <v>29</v>
      </c>
      <c r="L526" s="0" t="n">
        <v>2</v>
      </c>
      <c r="M526" s="0" t="n">
        <v>1</v>
      </c>
      <c r="N526" s="0" t="n">
        <v>1</v>
      </c>
      <c r="O526" s="0" t="n">
        <v>0</v>
      </c>
      <c r="P526" s="0" t="n">
        <v>163.1</v>
      </c>
      <c r="Q526" s="0" t="n">
        <v>135</v>
      </c>
      <c r="R526" s="0" t="n">
        <v>82</v>
      </c>
      <c r="S526" s="0" t="n">
        <v>77</v>
      </c>
      <c r="T526" s="0" t="n">
        <v>19</v>
      </c>
      <c r="U526" s="0" t="n">
        <v>88</v>
      </c>
      <c r="V526" s="0" t="n">
        <v>5</v>
      </c>
      <c r="W526" s="0" t="n">
        <v>177</v>
      </c>
      <c r="X526" s="0" t="n">
        <v>6</v>
      </c>
      <c r="Y526" s="0" t="n">
        <v>0</v>
      </c>
      <c r="Z526" s="0" t="n">
        <v>11</v>
      </c>
      <c r="AA526" s="0" t="n">
        <v>710</v>
      </c>
      <c r="AB526" s="0" t="n">
        <v>103</v>
      </c>
      <c r="AC526" s="0" t="n">
        <v>1.365</v>
      </c>
      <c r="AD526" s="0" t="n">
        <v>7.4</v>
      </c>
      <c r="AE526" s="0" t="n">
        <v>1</v>
      </c>
      <c r="AF526" s="0" t="n">
        <v>4.8</v>
      </c>
      <c r="AG526" s="0" t="n">
        <v>9.8</v>
      </c>
      <c r="AH526" s="0" t="n">
        <v>2.01</v>
      </c>
      <c r="AI526" s="0" t="s">
        <v>2110</v>
      </c>
    </row>
    <row r="527" customFormat="false" ht="12.75" hidden="false" customHeight="false" outlineLevel="0" collapsed="false">
      <c r="A527" s="0" t="s">
        <v>2753</v>
      </c>
      <c r="B527" s="0" t="s">
        <v>2754</v>
      </c>
      <c r="C527" s="0" t="s">
        <v>121</v>
      </c>
      <c r="D527" s="0" t="s">
        <v>2125</v>
      </c>
      <c r="E527" s="0" t="s">
        <v>2120</v>
      </c>
      <c r="F527" s="0" t="n">
        <v>8</v>
      </c>
      <c r="G527" s="0" t="n">
        <v>12</v>
      </c>
      <c r="H527" s="0" t="n">
        <v>0.4</v>
      </c>
      <c r="I527" s="0" t="n">
        <v>4.24</v>
      </c>
      <c r="J527" s="0" t="n">
        <v>32</v>
      </c>
      <c r="K527" s="0" t="n">
        <v>29</v>
      </c>
      <c r="L527" s="0" t="n">
        <v>2</v>
      </c>
      <c r="M527" s="0" t="n">
        <v>1</v>
      </c>
      <c r="N527" s="0" t="n">
        <v>1</v>
      </c>
      <c r="O527" s="0" t="n">
        <v>0</v>
      </c>
      <c r="P527" s="0" t="n">
        <v>163.1</v>
      </c>
      <c r="Q527" s="0" t="n">
        <v>135</v>
      </c>
      <c r="R527" s="0" t="n">
        <v>82</v>
      </c>
      <c r="S527" s="0" t="n">
        <v>77</v>
      </c>
      <c r="T527" s="0" t="n">
        <v>19</v>
      </c>
      <c r="U527" s="0" t="n">
        <v>88</v>
      </c>
      <c r="V527" s="0" t="n">
        <v>5</v>
      </c>
      <c r="W527" s="0" t="n">
        <v>177</v>
      </c>
      <c r="X527" s="0" t="n">
        <v>6</v>
      </c>
      <c r="Y527" s="0" t="n">
        <v>0</v>
      </c>
      <c r="Z527" s="0" t="n">
        <v>11</v>
      </c>
      <c r="AA527" s="0" t="n">
        <v>710</v>
      </c>
      <c r="AB527" s="0" t="n">
        <v>103</v>
      </c>
      <c r="AC527" s="0" t="n">
        <v>1.365</v>
      </c>
      <c r="AD527" s="0" t="n">
        <v>7.4</v>
      </c>
      <c r="AE527" s="0" t="n">
        <v>1</v>
      </c>
      <c r="AF527" s="0" t="n">
        <v>4.8</v>
      </c>
      <c r="AG527" s="0" t="n">
        <v>9.8</v>
      </c>
      <c r="AH527" s="0" t="n">
        <v>2.01</v>
      </c>
    </row>
    <row r="528" customFormat="false" ht="12.75" hidden="false" customHeight="false" outlineLevel="0" collapsed="false">
      <c r="A528" s="0" t="s">
        <v>2755</v>
      </c>
      <c r="B528" s="0" t="s">
        <v>2004</v>
      </c>
      <c r="C528" s="0" t="s">
        <v>80</v>
      </c>
      <c r="D528" s="0" t="s">
        <v>2137</v>
      </c>
      <c r="E528" s="0" t="s">
        <v>2113</v>
      </c>
      <c r="F528" s="0" t="n">
        <v>8</v>
      </c>
      <c r="G528" s="0" t="n">
        <v>8</v>
      </c>
      <c r="H528" s="0" t="n">
        <v>0.5</v>
      </c>
      <c r="I528" s="0" t="n">
        <v>5.03</v>
      </c>
      <c r="J528" s="0" t="n">
        <v>24</v>
      </c>
      <c r="K528" s="0" t="n">
        <v>23</v>
      </c>
      <c r="L528" s="0" t="n">
        <v>0</v>
      </c>
      <c r="M528" s="0" t="n">
        <v>2</v>
      </c>
      <c r="N528" s="0" t="n">
        <v>2</v>
      </c>
      <c r="O528" s="0" t="n">
        <v>0</v>
      </c>
      <c r="P528" s="0" t="n">
        <v>139.2</v>
      </c>
      <c r="Q528" s="0" t="n">
        <v>159</v>
      </c>
      <c r="R528" s="0" t="n">
        <v>83</v>
      </c>
      <c r="S528" s="0" t="n">
        <v>78</v>
      </c>
      <c r="T528" s="0" t="n">
        <v>24</v>
      </c>
      <c r="U528" s="0" t="n">
        <v>47</v>
      </c>
      <c r="V528" s="0" t="n">
        <v>4</v>
      </c>
      <c r="W528" s="0" t="n">
        <v>107</v>
      </c>
      <c r="X528" s="0" t="n">
        <v>10</v>
      </c>
      <c r="Y528" s="0" t="n">
        <v>0</v>
      </c>
      <c r="Z528" s="0" t="n">
        <v>4</v>
      </c>
      <c r="AA528" s="0" t="n">
        <v>614</v>
      </c>
      <c r="AB528" s="0" t="n">
        <v>90</v>
      </c>
      <c r="AC528" s="0" t="n">
        <v>1.475</v>
      </c>
      <c r="AD528" s="0" t="n">
        <v>10.2</v>
      </c>
      <c r="AE528" s="0" t="n">
        <v>1.5</v>
      </c>
      <c r="AF528" s="0" t="n">
        <v>3</v>
      </c>
      <c r="AG528" s="0" t="n">
        <v>6.9</v>
      </c>
      <c r="AH528" s="0" t="n">
        <v>2.28</v>
      </c>
      <c r="AI528" s="0" t="n">
        <v>2.01</v>
      </c>
    </row>
    <row r="529" customFormat="false" ht="12.75" hidden="false" customHeight="false" outlineLevel="0" collapsed="false">
      <c r="A529" s="0" t="s">
        <v>2755</v>
      </c>
      <c r="B529" s="0" t="s">
        <v>2004</v>
      </c>
      <c r="C529" s="0" t="s">
        <v>80</v>
      </c>
      <c r="D529" s="0" t="s">
        <v>2137</v>
      </c>
      <c r="E529" s="0" t="s">
        <v>2113</v>
      </c>
      <c r="F529" s="0" t="n">
        <v>8</v>
      </c>
      <c r="G529" s="0" t="n">
        <v>8</v>
      </c>
      <c r="H529" s="0" t="n">
        <v>0.5</v>
      </c>
      <c r="I529" s="0" t="n">
        <v>5.03</v>
      </c>
      <c r="J529" s="0" t="n">
        <v>24</v>
      </c>
      <c r="K529" s="0" t="n">
        <v>23</v>
      </c>
      <c r="L529" s="0" t="n">
        <v>0</v>
      </c>
      <c r="M529" s="0" t="n">
        <v>2</v>
      </c>
      <c r="N529" s="0" t="n">
        <v>2</v>
      </c>
      <c r="O529" s="0" t="n">
        <v>0</v>
      </c>
      <c r="P529" s="0" t="n">
        <v>139.2</v>
      </c>
      <c r="Q529" s="0" t="n">
        <v>159</v>
      </c>
      <c r="R529" s="0" t="n">
        <v>83</v>
      </c>
      <c r="S529" s="0" t="n">
        <v>78</v>
      </c>
      <c r="T529" s="0" t="n">
        <v>24</v>
      </c>
      <c r="U529" s="0" t="n">
        <v>47</v>
      </c>
      <c r="V529" s="0" t="n">
        <v>4</v>
      </c>
      <c r="W529" s="0" t="n">
        <v>107</v>
      </c>
      <c r="X529" s="0" t="n">
        <v>10</v>
      </c>
      <c r="Y529" s="0" t="n">
        <v>0</v>
      </c>
      <c r="Z529" s="0" t="n">
        <v>4</v>
      </c>
      <c r="AA529" s="0" t="n">
        <v>614</v>
      </c>
      <c r="AB529" s="0" t="n">
        <v>90</v>
      </c>
      <c r="AC529" s="0" t="n">
        <v>1.475</v>
      </c>
      <c r="AD529" s="0" t="n">
        <v>10.2</v>
      </c>
      <c r="AE529" s="0" t="n">
        <v>1.5</v>
      </c>
      <c r="AF529" s="0" t="n">
        <v>3</v>
      </c>
      <c r="AG529" s="0" t="n">
        <v>6.9</v>
      </c>
      <c r="AH529" s="0" t="n">
        <v>2.28</v>
      </c>
    </row>
    <row r="530" customFormat="false" ht="12.75" hidden="false" customHeight="false" outlineLevel="0" collapsed="false">
      <c r="A530" s="0" t="s">
        <v>2756</v>
      </c>
      <c r="B530" s="0" t="s">
        <v>2757</v>
      </c>
      <c r="C530" s="0" t="s">
        <v>80</v>
      </c>
      <c r="D530" s="0" t="s">
        <v>2226</v>
      </c>
      <c r="E530" s="0" t="s">
        <v>2120</v>
      </c>
      <c r="F530" s="0" t="n">
        <v>13</v>
      </c>
      <c r="G530" s="0" t="n">
        <v>9</v>
      </c>
      <c r="H530" s="0" t="n">
        <v>0.591</v>
      </c>
      <c r="I530" s="0" t="n">
        <v>3.13</v>
      </c>
      <c r="J530" s="0" t="n">
        <v>25</v>
      </c>
      <c r="K530" s="0" t="n">
        <v>25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166.2</v>
      </c>
      <c r="Q530" s="0" t="n">
        <v>156</v>
      </c>
      <c r="R530" s="0" t="n">
        <v>67</v>
      </c>
      <c r="S530" s="0" t="n">
        <v>58</v>
      </c>
      <c r="T530" s="0" t="n">
        <v>20</v>
      </c>
      <c r="U530" s="0" t="n">
        <v>46</v>
      </c>
      <c r="V530" s="0" t="n">
        <v>3</v>
      </c>
      <c r="W530" s="0" t="n">
        <v>146</v>
      </c>
      <c r="X530" s="0" t="n">
        <v>3</v>
      </c>
      <c r="Y530" s="0" t="n">
        <v>0</v>
      </c>
      <c r="Z530" s="0" t="n">
        <v>1</v>
      </c>
      <c r="AA530" s="0" t="n">
        <v>701</v>
      </c>
      <c r="AB530" s="0" t="n">
        <v>131</v>
      </c>
      <c r="AC530" s="0" t="n">
        <v>1.212</v>
      </c>
      <c r="AD530" s="0" t="n">
        <v>8.4</v>
      </c>
      <c r="AE530" s="0" t="n">
        <v>1.1</v>
      </c>
      <c r="AF530" s="0" t="n">
        <v>2.5</v>
      </c>
      <c r="AG530" s="0" t="n">
        <v>7.9</v>
      </c>
      <c r="AH530" s="0" t="n">
        <v>3.17</v>
      </c>
      <c r="AI530" s="0" t="n">
        <v>1.45</v>
      </c>
    </row>
    <row r="531" customFormat="false" ht="12.75" hidden="false" customHeight="false" outlineLevel="0" collapsed="false">
      <c r="A531" s="0" t="s">
        <v>2756</v>
      </c>
      <c r="B531" s="0" t="s">
        <v>2757</v>
      </c>
      <c r="C531" s="0" t="s">
        <v>80</v>
      </c>
      <c r="D531" s="0" t="s">
        <v>2226</v>
      </c>
      <c r="E531" s="0" t="s">
        <v>2120</v>
      </c>
      <c r="F531" s="0" t="n">
        <v>13</v>
      </c>
      <c r="G531" s="0" t="n">
        <v>9</v>
      </c>
      <c r="H531" s="0" t="n">
        <v>0.591</v>
      </c>
      <c r="I531" s="0" t="n">
        <v>3.13</v>
      </c>
      <c r="J531" s="0" t="n">
        <v>25</v>
      </c>
      <c r="K531" s="0" t="n">
        <v>25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166.2</v>
      </c>
      <c r="Q531" s="0" t="n">
        <v>156</v>
      </c>
      <c r="R531" s="0" t="n">
        <v>67</v>
      </c>
      <c r="S531" s="0" t="n">
        <v>58</v>
      </c>
      <c r="T531" s="0" t="n">
        <v>20</v>
      </c>
      <c r="U531" s="0" t="n">
        <v>46</v>
      </c>
      <c r="V531" s="0" t="n">
        <v>3</v>
      </c>
      <c r="W531" s="0" t="n">
        <v>146</v>
      </c>
      <c r="X531" s="0" t="n">
        <v>3</v>
      </c>
      <c r="Y531" s="0" t="n">
        <v>0</v>
      </c>
      <c r="Z531" s="0" t="n">
        <v>1</v>
      </c>
      <c r="AA531" s="0" t="n">
        <v>701</v>
      </c>
      <c r="AB531" s="0" t="n">
        <v>131</v>
      </c>
      <c r="AC531" s="0" t="n">
        <v>1.212</v>
      </c>
      <c r="AD531" s="0" t="n">
        <v>8.4</v>
      </c>
      <c r="AE531" s="0" t="n">
        <v>1.1</v>
      </c>
      <c r="AF531" s="0" t="n">
        <v>2.5</v>
      </c>
      <c r="AG531" s="0" t="n">
        <v>7.9</v>
      </c>
      <c r="AH531" s="0" t="n">
        <v>3.17</v>
      </c>
    </row>
    <row r="532" customFormat="false" ht="12.75" hidden="false" customHeight="false" outlineLevel="0" collapsed="false">
      <c r="A532" s="0" t="s">
        <v>2758</v>
      </c>
      <c r="B532" s="0" t="s">
        <v>2009</v>
      </c>
      <c r="C532" s="0" t="s">
        <v>1245</v>
      </c>
      <c r="D532" s="0" t="s">
        <v>2128</v>
      </c>
      <c r="E532" s="0" t="s">
        <v>2113</v>
      </c>
      <c r="F532" s="0" t="n">
        <v>0</v>
      </c>
      <c r="G532" s="0" t="n">
        <v>1</v>
      </c>
      <c r="H532" s="0" t="n">
        <v>0</v>
      </c>
      <c r="I532" s="0" t="n">
        <v>5.09</v>
      </c>
      <c r="J532" s="0" t="n">
        <v>20</v>
      </c>
      <c r="K532" s="0" t="n">
        <v>0</v>
      </c>
      <c r="L532" s="0" t="n">
        <v>5</v>
      </c>
      <c r="M532" s="0" t="n">
        <v>0</v>
      </c>
      <c r="N532" s="0" t="n">
        <v>0</v>
      </c>
      <c r="O532" s="0" t="n">
        <v>0</v>
      </c>
      <c r="P532" s="0" t="n">
        <v>23</v>
      </c>
      <c r="Q532" s="0" t="n">
        <v>21</v>
      </c>
      <c r="R532" s="0" t="n">
        <v>15</v>
      </c>
      <c r="S532" s="0" t="n">
        <v>13</v>
      </c>
      <c r="T532" s="0" t="n">
        <v>3</v>
      </c>
      <c r="U532" s="0" t="n">
        <v>14</v>
      </c>
      <c r="V532" s="0" t="n">
        <v>0</v>
      </c>
      <c r="W532" s="0" t="n">
        <v>20</v>
      </c>
      <c r="X532" s="0" t="n">
        <v>1</v>
      </c>
      <c r="Y532" s="0" t="n">
        <v>0</v>
      </c>
      <c r="Z532" s="0" t="n">
        <v>0</v>
      </c>
      <c r="AA532" s="0" t="n">
        <v>101</v>
      </c>
      <c r="AB532" s="0" t="n">
        <v>89</v>
      </c>
      <c r="AC532" s="0" t="n">
        <v>1.522</v>
      </c>
      <c r="AD532" s="0" t="n">
        <v>8.2</v>
      </c>
      <c r="AE532" s="0" t="n">
        <v>1.2</v>
      </c>
      <c r="AF532" s="0" t="n">
        <v>5.5</v>
      </c>
      <c r="AG532" s="0" t="n">
        <v>7.8</v>
      </c>
      <c r="AH532" s="0" t="n">
        <v>1.43</v>
      </c>
      <c r="AI532" s="0" t="n">
        <v>1.06</v>
      </c>
    </row>
    <row r="533" customFormat="false" ht="12.75" hidden="false" customHeight="false" outlineLevel="0" collapsed="false">
      <c r="A533" s="0" t="s">
        <v>2758</v>
      </c>
      <c r="B533" s="0" t="s">
        <v>2009</v>
      </c>
      <c r="C533" s="0" t="s">
        <v>1245</v>
      </c>
      <c r="D533" s="0" t="s">
        <v>2128</v>
      </c>
      <c r="E533" s="0" t="s">
        <v>2113</v>
      </c>
      <c r="F533" s="0" t="n">
        <v>0</v>
      </c>
      <c r="G533" s="0" t="n">
        <v>1</v>
      </c>
      <c r="H533" s="0" t="n">
        <v>0</v>
      </c>
      <c r="I533" s="0" t="n">
        <v>5.09</v>
      </c>
      <c r="J533" s="0" t="n">
        <v>20</v>
      </c>
      <c r="K533" s="0" t="n">
        <v>0</v>
      </c>
      <c r="L533" s="0" t="n">
        <v>5</v>
      </c>
      <c r="M533" s="0" t="n">
        <v>0</v>
      </c>
      <c r="N533" s="0" t="n">
        <v>0</v>
      </c>
      <c r="O533" s="0" t="n">
        <v>0</v>
      </c>
      <c r="P533" s="0" t="n">
        <v>23</v>
      </c>
      <c r="Q533" s="0" t="n">
        <v>21</v>
      </c>
      <c r="R533" s="0" t="n">
        <v>15</v>
      </c>
      <c r="S533" s="0" t="n">
        <v>13</v>
      </c>
      <c r="T533" s="0" t="n">
        <v>3</v>
      </c>
      <c r="U533" s="0" t="n">
        <v>14</v>
      </c>
      <c r="V533" s="0" t="n">
        <v>0</v>
      </c>
      <c r="W533" s="0" t="n">
        <v>20</v>
      </c>
      <c r="X533" s="0" t="n">
        <v>1</v>
      </c>
      <c r="Y533" s="0" t="n">
        <v>0</v>
      </c>
      <c r="Z533" s="0" t="n">
        <v>0</v>
      </c>
      <c r="AA533" s="0" t="n">
        <v>101</v>
      </c>
      <c r="AB533" s="0" t="n">
        <v>89</v>
      </c>
      <c r="AC533" s="0" t="n">
        <v>1.522</v>
      </c>
      <c r="AD533" s="0" t="n">
        <v>8.2</v>
      </c>
      <c r="AE533" s="0" t="n">
        <v>1.2</v>
      </c>
      <c r="AF533" s="0" t="n">
        <v>5.5</v>
      </c>
      <c r="AG533" s="0" t="n">
        <v>7.8</v>
      </c>
      <c r="AH533" s="0" t="n">
        <v>1.43</v>
      </c>
    </row>
    <row r="534" customFormat="false" ht="12.75" hidden="false" customHeight="false" outlineLevel="0" collapsed="false">
      <c r="A534" s="0" t="s">
        <v>2759</v>
      </c>
      <c r="B534" s="0" t="s">
        <v>2182</v>
      </c>
      <c r="C534" s="0" t="s">
        <v>505</v>
      </c>
      <c r="D534" s="0" t="s">
        <v>2137</v>
      </c>
      <c r="E534" s="0" t="s">
        <v>2113</v>
      </c>
      <c r="F534" s="0" t="n">
        <v>16</v>
      </c>
      <c r="G534" s="0" t="n">
        <v>7</v>
      </c>
      <c r="H534" s="0" t="n">
        <v>0.696</v>
      </c>
      <c r="I534" s="0" t="n">
        <v>4.6</v>
      </c>
      <c r="J534" s="0" t="n">
        <v>31</v>
      </c>
      <c r="K534" s="0" t="n">
        <v>31</v>
      </c>
      <c r="L534" s="0" t="n">
        <v>0</v>
      </c>
      <c r="M534" s="0" t="n">
        <v>1</v>
      </c>
      <c r="N534" s="0" t="n">
        <v>1</v>
      </c>
      <c r="O534" s="0" t="n">
        <v>0</v>
      </c>
      <c r="P534" s="0" t="n">
        <v>186</v>
      </c>
      <c r="Q534" s="0" t="n">
        <v>202</v>
      </c>
      <c r="R534" s="0" t="n">
        <v>102</v>
      </c>
      <c r="S534" s="0" t="n">
        <v>95</v>
      </c>
      <c r="T534" s="0" t="n">
        <v>29</v>
      </c>
      <c r="U534" s="0" t="n">
        <v>64</v>
      </c>
      <c r="V534" s="0" t="n">
        <v>2</v>
      </c>
      <c r="W534" s="0" t="n">
        <v>101</v>
      </c>
      <c r="X534" s="0" t="n">
        <v>6</v>
      </c>
      <c r="Y534" s="0" t="n">
        <v>1</v>
      </c>
      <c r="Z534" s="0" t="n">
        <v>5</v>
      </c>
      <c r="AA534" s="0" t="n">
        <v>805</v>
      </c>
      <c r="AB534" s="0" t="n">
        <v>98</v>
      </c>
      <c r="AC534" s="0" t="n">
        <v>1.43</v>
      </c>
      <c r="AD534" s="0" t="n">
        <v>9.8</v>
      </c>
      <c r="AE534" s="0" t="n">
        <v>1.4</v>
      </c>
      <c r="AF534" s="0" t="n">
        <v>3.1</v>
      </c>
      <c r="AG534" s="0" t="n">
        <v>4.9</v>
      </c>
      <c r="AH534" s="0" t="n">
        <v>1.58</v>
      </c>
      <c r="AI534" s="0" t="n">
        <v>4.4</v>
      </c>
    </row>
    <row r="535" customFormat="false" ht="12.75" hidden="false" customHeight="false" outlineLevel="0" collapsed="false">
      <c r="A535" s="0" t="s">
        <v>2759</v>
      </c>
      <c r="B535" s="0" t="s">
        <v>2182</v>
      </c>
      <c r="C535" s="0" t="s">
        <v>505</v>
      </c>
      <c r="D535" s="0" t="s">
        <v>2137</v>
      </c>
      <c r="E535" s="0" t="s">
        <v>2113</v>
      </c>
      <c r="F535" s="0" t="n">
        <v>16</v>
      </c>
      <c r="G535" s="0" t="n">
        <v>7</v>
      </c>
      <c r="H535" s="0" t="n">
        <v>0.696</v>
      </c>
      <c r="I535" s="0" t="n">
        <v>4.6</v>
      </c>
      <c r="J535" s="0" t="n">
        <v>31</v>
      </c>
      <c r="K535" s="0" t="n">
        <v>31</v>
      </c>
      <c r="L535" s="0" t="n">
        <v>0</v>
      </c>
      <c r="M535" s="0" t="n">
        <v>1</v>
      </c>
      <c r="N535" s="0" t="n">
        <v>1</v>
      </c>
      <c r="O535" s="0" t="n">
        <v>0</v>
      </c>
      <c r="P535" s="0" t="n">
        <v>186</v>
      </c>
      <c r="Q535" s="0" t="n">
        <v>202</v>
      </c>
      <c r="R535" s="0" t="n">
        <v>102</v>
      </c>
      <c r="S535" s="0" t="n">
        <v>95</v>
      </c>
      <c r="T535" s="0" t="n">
        <v>29</v>
      </c>
      <c r="U535" s="0" t="n">
        <v>64</v>
      </c>
      <c r="V535" s="0" t="n">
        <v>2</v>
      </c>
      <c r="W535" s="0" t="n">
        <v>101</v>
      </c>
      <c r="X535" s="0" t="n">
        <v>6</v>
      </c>
      <c r="Y535" s="0" t="n">
        <v>1</v>
      </c>
      <c r="Z535" s="0" t="n">
        <v>5</v>
      </c>
      <c r="AA535" s="0" t="n">
        <v>805</v>
      </c>
      <c r="AB535" s="0" t="n">
        <v>98</v>
      </c>
      <c r="AC535" s="0" t="n">
        <v>1.43</v>
      </c>
      <c r="AD535" s="0" t="n">
        <v>9.8</v>
      </c>
      <c r="AE535" s="0" t="n">
        <v>1.4</v>
      </c>
      <c r="AF535" s="0" t="n">
        <v>3.1</v>
      </c>
      <c r="AG535" s="0" t="n">
        <v>4.9</v>
      </c>
      <c r="AH535" s="0" t="n">
        <v>1.58</v>
      </c>
    </row>
    <row r="536" customFormat="false" ht="12.75" hidden="false" customHeight="false" outlineLevel="0" collapsed="false">
      <c r="A536" s="0" t="s">
        <v>2760</v>
      </c>
      <c r="B536" s="0" t="s">
        <v>532</v>
      </c>
      <c r="C536" s="0" t="s">
        <v>533</v>
      </c>
      <c r="D536" s="0" t="s">
        <v>2147</v>
      </c>
      <c r="E536" s="0" t="s">
        <v>2120</v>
      </c>
      <c r="F536" s="0" t="n">
        <v>9</v>
      </c>
      <c r="G536" s="0" t="n">
        <v>11</v>
      </c>
      <c r="H536" s="0" t="n">
        <v>0.45</v>
      </c>
      <c r="I536" s="0" t="n">
        <v>4.12</v>
      </c>
      <c r="J536" s="0" t="n">
        <v>30</v>
      </c>
      <c r="K536" s="0" t="n">
        <v>3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170.1</v>
      </c>
      <c r="Q536" s="0" t="n">
        <v>166</v>
      </c>
      <c r="R536" s="0" t="n">
        <v>94</v>
      </c>
      <c r="S536" s="0" t="n">
        <v>78</v>
      </c>
      <c r="T536" s="0" t="n">
        <v>20</v>
      </c>
      <c r="U536" s="0" t="n">
        <v>63</v>
      </c>
      <c r="V536" s="0" t="n">
        <v>1</v>
      </c>
      <c r="W536" s="0" t="n">
        <v>174</v>
      </c>
      <c r="X536" s="0" t="n">
        <v>10</v>
      </c>
      <c r="Y536" s="0" t="n">
        <v>1</v>
      </c>
      <c r="Z536" s="0" t="n">
        <v>5</v>
      </c>
      <c r="AA536" s="0" t="n">
        <v>741</v>
      </c>
      <c r="AB536" s="0" t="n">
        <v>111</v>
      </c>
      <c r="AC536" s="0" t="n">
        <v>1.344</v>
      </c>
      <c r="AD536" s="0" t="n">
        <v>8.8</v>
      </c>
      <c r="AE536" s="0" t="n">
        <v>1.1</v>
      </c>
      <c r="AF536" s="0" t="n">
        <v>3.3</v>
      </c>
      <c r="AG536" s="0" t="n">
        <v>9.2</v>
      </c>
      <c r="AH536" s="0" t="n">
        <v>2.76</v>
      </c>
      <c r="AI536" s="0" t="n">
        <v>1.58</v>
      </c>
    </row>
    <row r="537" customFormat="false" ht="12.75" hidden="false" customHeight="false" outlineLevel="0" collapsed="false">
      <c r="A537" s="0" t="s">
        <v>2760</v>
      </c>
      <c r="B537" s="0" t="s">
        <v>532</v>
      </c>
      <c r="C537" s="0" t="s">
        <v>533</v>
      </c>
      <c r="D537" s="0" t="s">
        <v>2147</v>
      </c>
      <c r="E537" s="0" t="s">
        <v>2120</v>
      </c>
      <c r="F537" s="0" t="n">
        <v>9</v>
      </c>
      <c r="G537" s="0" t="n">
        <v>11</v>
      </c>
      <c r="H537" s="0" t="n">
        <v>0.45</v>
      </c>
      <c r="I537" s="0" t="n">
        <v>4.12</v>
      </c>
      <c r="J537" s="0" t="n">
        <v>30</v>
      </c>
      <c r="K537" s="0" t="n">
        <v>3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170.1</v>
      </c>
      <c r="Q537" s="0" t="n">
        <v>166</v>
      </c>
      <c r="R537" s="0" t="n">
        <v>94</v>
      </c>
      <c r="S537" s="0" t="n">
        <v>78</v>
      </c>
      <c r="T537" s="0" t="n">
        <v>20</v>
      </c>
      <c r="U537" s="0" t="n">
        <v>63</v>
      </c>
      <c r="V537" s="0" t="n">
        <v>1</v>
      </c>
      <c r="W537" s="0" t="n">
        <v>174</v>
      </c>
      <c r="X537" s="0" t="n">
        <v>10</v>
      </c>
      <c r="Y537" s="0" t="n">
        <v>1</v>
      </c>
      <c r="Z537" s="0" t="n">
        <v>5</v>
      </c>
      <c r="AA537" s="0" t="n">
        <v>741</v>
      </c>
      <c r="AB537" s="0" t="n">
        <v>111</v>
      </c>
      <c r="AC537" s="0" t="n">
        <v>1.344</v>
      </c>
      <c r="AD537" s="0" t="n">
        <v>8.8</v>
      </c>
      <c r="AE537" s="0" t="n">
        <v>1.1</v>
      </c>
      <c r="AF537" s="0" t="n">
        <v>3.3</v>
      </c>
      <c r="AG537" s="0" t="n">
        <v>9.2</v>
      </c>
      <c r="AH537" s="0" t="n">
        <v>2.76</v>
      </c>
    </row>
    <row r="538" customFormat="false" ht="12.75" hidden="false" customHeight="false" outlineLevel="0" collapsed="false">
      <c r="A538" s="0" t="s">
        <v>2761</v>
      </c>
      <c r="B538" s="0" t="s">
        <v>2762</v>
      </c>
      <c r="C538" s="0" t="s">
        <v>2763</v>
      </c>
      <c r="D538" s="0" t="s">
        <v>2147</v>
      </c>
      <c r="E538" s="0" t="s">
        <v>2120</v>
      </c>
      <c r="F538" s="0" t="n">
        <v>1</v>
      </c>
      <c r="G538" s="0" t="n">
        <v>4</v>
      </c>
      <c r="H538" s="0" t="n">
        <v>0.2</v>
      </c>
      <c r="I538" s="0" t="n">
        <v>5.89</v>
      </c>
      <c r="J538" s="0" t="n">
        <v>21</v>
      </c>
      <c r="K538" s="0" t="n">
        <v>0</v>
      </c>
      <c r="L538" s="0" t="n">
        <v>4</v>
      </c>
      <c r="M538" s="0" t="n">
        <v>0</v>
      </c>
      <c r="N538" s="0" t="n">
        <v>0</v>
      </c>
      <c r="O538" s="0" t="n">
        <v>0</v>
      </c>
      <c r="P538" s="0" t="n">
        <v>18.1</v>
      </c>
      <c r="Q538" s="0" t="n">
        <v>15</v>
      </c>
      <c r="R538" s="0" t="n">
        <v>13</v>
      </c>
      <c r="S538" s="0" t="n">
        <v>12</v>
      </c>
      <c r="T538" s="0" t="n">
        <v>1</v>
      </c>
      <c r="U538" s="0" t="n">
        <v>15</v>
      </c>
      <c r="V538" s="0" t="n">
        <v>1</v>
      </c>
      <c r="W538" s="0" t="n">
        <v>22</v>
      </c>
      <c r="X538" s="0" t="n">
        <v>1</v>
      </c>
      <c r="Y538" s="0" t="n">
        <v>0</v>
      </c>
      <c r="Z538" s="0" t="n">
        <v>4</v>
      </c>
      <c r="AA538" s="0" t="n">
        <v>86</v>
      </c>
      <c r="AB538" s="0" t="n">
        <v>78</v>
      </c>
      <c r="AC538" s="0" t="n">
        <v>1.636</v>
      </c>
      <c r="AD538" s="0" t="n">
        <v>7.4</v>
      </c>
      <c r="AE538" s="0" t="n">
        <v>0.5</v>
      </c>
      <c r="AF538" s="0" t="n">
        <v>7.4</v>
      </c>
      <c r="AG538" s="0" t="n">
        <v>10.8</v>
      </c>
      <c r="AH538" s="0" t="n">
        <v>1.47</v>
      </c>
      <c r="AI538" s="0" t="n">
        <v>1.96</v>
      </c>
    </row>
    <row r="539" customFormat="false" ht="12.75" hidden="false" customHeight="false" outlineLevel="0" collapsed="false">
      <c r="A539" s="0" t="s">
        <v>2761</v>
      </c>
      <c r="B539" s="0" t="s">
        <v>2762</v>
      </c>
      <c r="C539" s="0" t="s">
        <v>2763</v>
      </c>
      <c r="D539" s="0" t="s">
        <v>2147</v>
      </c>
      <c r="E539" s="0" t="s">
        <v>2120</v>
      </c>
      <c r="F539" s="0" t="n">
        <v>1</v>
      </c>
      <c r="G539" s="0" t="n">
        <v>4</v>
      </c>
      <c r="H539" s="0" t="n">
        <v>0.2</v>
      </c>
      <c r="I539" s="0" t="n">
        <v>5.89</v>
      </c>
      <c r="J539" s="0" t="n">
        <v>21</v>
      </c>
      <c r="K539" s="0" t="n">
        <v>0</v>
      </c>
      <c r="L539" s="0" t="n">
        <v>4</v>
      </c>
      <c r="M539" s="0" t="n">
        <v>0</v>
      </c>
      <c r="N539" s="0" t="n">
        <v>0</v>
      </c>
      <c r="O539" s="0" t="n">
        <v>0</v>
      </c>
      <c r="P539" s="0" t="n">
        <v>18.1</v>
      </c>
      <c r="Q539" s="0" t="n">
        <v>15</v>
      </c>
      <c r="R539" s="0" t="n">
        <v>13</v>
      </c>
      <c r="S539" s="0" t="n">
        <v>12</v>
      </c>
      <c r="T539" s="0" t="n">
        <v>1</v>
      </c>
      <c r="U539" s="0" t="n">
        <v>15</v>
      </c>
      <c r="V539" s="0" t="n">
        <v>1</v>
      </c>
      <c r="W539" s="0" t="n">
        <v>22</v>
      </c>
      <c r="X539" s="0" t="n">
        <v>1</v>
      </c>
      <c r="Y539" s="0" t="n">
        <v>0</v>
      </c>
      <c r="Z539" s="0" t="n">
        <v>4</v>
      </c>
      <c r="AA539" s="0" t="n">
        <v>86</v>
      </c>
      <c r="AB539" s="0" t="n">
        <v>78</v>
      </c>
      <c r="AC539" s="0" t="n">
        <v>1.636</v>
      </c>
      <c r="AD539" s="0" t="n">
        <v>7.4</v>
      </c>
      <c r="AE539" s="0" t="n">
        <v>0.5</v>
      </c>
      <c r="AF539" s="0" t="n">
        <v>7.4</v>
      </c>
      <c r="AG539" s="0" t="n">
        <v>10.8</v>
      </c>
      <c r="AH539" s="0" t="n">
        <v>1.47</v>
      </c>
    </row>
    <row r="540" customFormat="false" ht="12.75" hidden="false" customHeight="false" outlineLevel="0" collapsed="false">
      <c r="A540" s="0" t="s">
        <v>2764</v>
      </c>
      <c r="B540" s="0" t="s">
        <v>543</v>
      </c>
      <c r="C540" s="0" t="s">
        <v>995</v>
      </c>
      <c r="D540" s="0" t="s">
        <v>2187</v>
      </c>
      <c r="E540" s="0" t="s">
        <v>2120</v>
      </c>
      <c r="F540" s="0" t="n">
        <v>0</v>
      </c>
      <c r="G540" s="0" t="n">
        <v>0</v>
      </c>
      <c r="I540" s="0" t="n">
        <v>3.38</v>
      </c>
      <c r="J540" s="0" t="n">
        <v>2</v>
      </c>
      <c r="K540" s="0" t="n">
        <v>0</v>
      </c>
      <c r="L540" s="0" t="n">
        <v>1</v>
      </c>
      <c r="M540" s="0" t="n">
        <v>0</v>
      </c>
      <c r="N540" s="0" t="n">
        <v>0</v>
      </c>
      <c r="O540" s="0" t="n">
        <v>0</v>
      </c>
      <c r="P540" s="0" t="n">
        <v>2.2</v>
      </c>
      <c r="Q540" s="0" t="n">
        <v>1</v>
      </c>
      <c r="R540" s="0" t="n">
        <v>2</v>
      </c>
      <c r="S540" s="0" t="n">
        <v>1</v>
      </c>
      <c r="T540" s="0" t="n">
        <v>1</v>
      </c>
      <c r="U540" s="0" t="n">
        <v>5</v>
      </c>
      <c r="V540" s="0" t="n">
        <v>0</v>
      </c>
      <c r="W540" s="0" t="n">
        <v>2</v>
      </c>
      <c r="X540" s="0" t="n">
        <v>0</v>
      </c>
      <c r="Y540" s="0" t="n">
        <v>0</v>
      </c>
      <c r="Z540" s="0" t="n">
        <v>1</v>
      </c>
      <c r="AA540" s="0" t="n">
        <v>15</v>
      </c>
      <c r="AB540" s="0" t="n">
        <v>117</v>
      </c>
      <c r="AC540" s="0" t="n">
        <v>2.25</v>
      </c>
      <c r="AD540" s="0" t="n">
        <v>3.4</v>
      </c>
      <c r="AE540" s="0" t="n">
        <v>3.4</v>
      </c>
      <c r="AF540" s="0" t="n">
        <v>16.9</v>
      </c>
      <c r="AG540" s="0" t="n">
        <v>6.8</v>
      </c>
      <c r="AH540" s="0" t="n">
        <v>0.4</v>
      </c>
    </row>
    <row r="541" customFormat="false" ht="12.75" hidden="false" customHeight="false" outlineLevel="0" collapsed="false">
      <c r="A541" s="0" t="s">
        <v>2765</v>
      </c>
      <c r="B541" s="0" t="s">
        <v>212</v>
      </c>
      <c r="C541" s="0" t="s">
        <v>1621</v>
      </c>
      <c r="D541" s="0" t="s">
        <v>2187</v>
      </c>
      <c r="E541" s="0" t="s">
        <v>2120</v>
      </c>
      <c r="F541" s="0" t="n">
        <v>2</v>
      </c>
      <c r="G541" s="0" t="n">
        <v>2</v>
      </c>
      <c r="H541" s="0" t="n">
        <v>0.5</v>
      </c>
      <c r="I541" s="0" t="n">
        <v>5.6</v>
      </c>
      <c r="J541" s="0" t="n">
        <v>4</v>
      </c>
      <c r="K541" s="0" t="n">
        <v>4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17.2</v>
      </c>
      <c r="Q541" s="0" t="n">
        <v>16</v>
      </c>
      <c r="R541" s="0" t="n">
        <v>12</v>
      </c>
      <c r="S541" s="0" t="n">
        <v>11</v>
      </c>
      <c r="T541" s="0" t="n">
        <v>1</v>
      </c>
      <c r="U541" s="0" t="n">
        <v>12</v>
      </c>
      <c r="V541" s="0" t="n">
        <v>1</v>
      </c>
      <c r="W541" s="0" t="n">
        <v>8</v>
      </c>
      <c r="X541" s="0" t="n">
        <v>3</v>
      </c>
      <c r="Y541" s="0" t="n">
        <v>0</v>
      </c>
      <c r="Z541" s="0" t="n">
        <v>0</v>
      </c>
      <c r="AA541" s="0" t="n">
        <v>83</v>
      </c>
      <c r="AB541" s="0" t="n">
        <v>70</v>
      </c>
      <c r="AC541" s="0" t="n">
        <v>1.585</v>
      </c>
      <c r="AD541" s="0" t="n">
        <v>8.2</v>
      </c>
      <c r="AE541" s="0" t="n">
        <v>0.5</v>
      </c>
      <c r="AF541" s="0" t="n">
        <v>6.1</v>
      </c>
      <c r="AG541" s="0" t="n">
        <v>4.1</v>
      </c>
      <c r="AH541" s="0" t="n">
        <v>0.67</v>
      </c>
      <c r="AI541" s="0" t="n">
        <v>1.71</v>
      </c>
    </row>
    <row r="542" customFormat="false" ht="12.75" hidden="false" customHeight="false" outlineLevel="0" collapsed="false">
      <c r="A542" s="0" t="s">
        <v>2765</v>
      </c>
      <c r="B542" s="0" t="s">
        <v>212</v>
      </c>
      <c r="C542" s="0" t="s">
        <v>1621</v>
      </c>
      <c r="D542" s="0" t="s">
        <v>2187</v>
      </c>
      <c r="E542" s="0" t="s">
        <v>2120</v>
      </c>
      <c r="F542" s="0" t="n">
        <v>2</v>
      </c>
      <c r="G542" s="0" t="n">
        <v>2</v>
      </c>
      <c r="H542" s="0" t="n">
        <v>0.5</v>
      </c>
      <c r="I542" s="0" t="n">
        <v>5.6</v>
      </c>
      <c r="J542" s="0" t="n">
        <v>4</v>
      </c>
      <c r="K542" s="0" t="n">
        <v>4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17.2</v>
      </c>
      <c r="Q542" s="0" t="n">
        <v>16</v>
      </c>
      <c r="R542" s="0" t="n">
        <v>12</v>
      </c>
      <c r="S542" s="0" t="n">
        <v>11</v>
      </c>
      <c r="T542" s="0" t="n">
        <v>1</v>
      </c>
      <c r="U542" s="0" t="n">
        <v>12</v>
      </c>
      <c r="V542" s="0" t="n">
        <v>1</v>
      </c>
      <c r="W542" s="0" t="n">
        <v>8</v>
      </c>
      <c r="X542" s="0" t="n">
        <v>3</v>
      </c>
      <c r="Y542" s="0" t="n">
        <v>0</v>
      </c>
      <c r="Z542" s="0" t="n">
        <v>0</v>
      </c>
      <c r="AA542" s="0" t="n">
        <v>83</v>
      </c>
      <c r="AB542" s="0" t="n">
        <v>70</v>
      </c>
      <c r="AC542" s="0" t="n">
        <v>1.585</v>
      </c>
      <c r="AD542" s="0" t="n">
        <v>8.2</v>
      </c>
      <c r="AE542" s="0" t="n">
        <v>0.5</v>
      </c>
      <c r="AF542" s="0" t="n">
        <v>6.1</v>
      </c>
      <c r="AG542" s="0" t="n">
        <v>4.1</v>
      </c>
      <c r="AH542" s="0" t="n">
        <v>0.67</v>
      </c>
    </row>
    <row r="543" customFormat="false" ht="12.75" hidden="false" customHeight="false" outlineLevel="0" collapsed="false">
      <c r="A543" s="0" t="s">
        <v>2766</v>
      </c>
      <c r="B543" s="0" t="s">
        <v>2318</v>
      </c>
      <c r="C543" s="0" t="s">
        <v>1115</v>
      </c>
      <c r="D543" s="0" t="s">
        <v>2147</v>
      </c>
      <c r="E543" s="0" t="s">
        <v>2120</v>
      </c>
      <c r="F543" s="0" t="n">
        <v>1</v>
      </c>
      <c r="G543" s="0" t="n">
        <v>2</v>
      </c>
      <c r="H543" s="0" t="n">
        <v>0.333</v>
      </c>
      <c r="I543" s="0" t="n">
        <v>7.12</v>
      </c>
      <c r="J543" s="0" t="n">
        <v>45</v>
      </c>
      <c r="K543" s="0" t="n">
        <v>0</v>
      </c>
      <c r="L543" s="0" t="n">
        <v>9</v>
      </c>
      <c r="M543" s="0" t="n">
        <v>0</v>
      </c>
      <c r="N543" s="0" t="n">
        <v>0</v>
      </c>
      <c r="O543" s="0" t="n">
        <v>0</v>
      </c>
      <c r="P543" s="0" t="n">
        <v>24</v>
      </c>
      <c r="Q543" s="0" t="n">
        <v>29</v>
      </c>
      <c r="R543" s="0" t="n">
        <v>20</v>
      </c>
      <c r="S543" s="0" t="n">
        <v>19</v>
      </c>
      <c r="T543" s="0" t="n">
        <v>6</v>
      </c>
      <c r="U543" s="0" t="n">
        <v>13</v>
      </c>
      <c r="V543" s="0" t="n">
        <v>1</v>
      </c>
      <c r="W543" s="0" t="n">
        <v>14</v>
      </c>
      <c r="X543" s="0" t="n">
        <v>2</v>
      </c>
      <c r="Y543" s="0" t="n">
        <v>0</v>
      </c>
      <c r="Z543" s="0" t="n">
        <v>0</v>
      </c>
      <c r="AA543" s="0" t="n">
        <v>117</v>
      </c>
      <c r="AB543" s="0" t="n">
        <v>64</v>
      </c>
      <c r="AC543" s="0" t="n">
        <v>1.75</v>
      </c>
      <c r="AD543" s="0" t="n">
        <v>10.9</v>
      </c>
      <c r="AE543" s="0" t="n">
        <v>2.3</v>
      </c>
      <c r="AF543" s="0" t="n">
        <v>4.9</v>
      </c>
      <c r="AG543" s="0" t="n">
        <v>5.3</v>
      </c>
      <c r="AH543" s="0" t="n">
        <v>1.08</v>
      </c>
      <c r="AI543" s="0" t="n">
        <v>1.17</v>
      </c>
    </row>
    <row r="544" customFormat="false" ht="12.75" hidden="false" customHeight="false" outlineLevel="0" collapsed="false">
      <c r="A544" s="0" t="s">
        <v>2766</v>
      </c>
      <c r="B544" s="0" t="s">
        <v>2318</v>
      </c>
      <c r="C544" s="0" t="s">
        <v>1115</v>
      </c>
      <c r="D544" s="0" t="s">
        <v>2147</v>
      </c>
      <c r="E544" s="0" t="s">
        <v>2120</v>
      </c>
      <c r="F544" s="0" t="n">
        <v>1</v>
      </c>
      <c r="G544" s="0" t="n">
        <v>2</v>
      </c>
      <c r="H544" s="0" t="n">
        <v>0.333</v>
      </c>
      <c r="I544" s="0" t="n">
        <v>7.12</v>
      </c>
      <c r="J544" s="0" t="n">
        <v>45</v>
      </c>
      <c r="K544" s="0" t="n">
        <v>0</v>
      </c>
      <c r="L544" s="0" t="n">
        <v>9</v>
      </c>
      <c r="M544" s="0" t="n">
        <v>0</v>
      </c>
      <c r="N544" s="0" t="n">
        <v>0</v>
      </c>
      <c r="O544" s="0" t="n">
        <v>0</v>
      </c>
      <c r="P544" s="0" t="n">
        <v>24</v>
      </c>
      <c r="Q544" s="0" t="n">
        <v>29</v>
      </c>
      <c r="R544" s="0" t="n">
        <v>20</v>
      </c>
      <c r="S544" s="0" t="n">
        <v>19</v>
      </c>
      <c r="T544" s="0" t="n">
        <v>6</v>
      </c>
      <c r="U544" s="0" t="n">
        <v>13</v>
      </c>
      <c r="V544" s="0" t="n">
        <v>1</v>
      </c>
      <c r="W544" s="0" t="n">
        <v>14</v>
      </c>
      <c r="X544" s="0" t="n">
        <v>2</v>
      </c>
      <c r="Y544" s="0" t="n">
        <v>0</v>
      </c>
      <c r="Z544" s="0" t="n">
        <v>0</v>
      </c>
      <c r="AA544" s="0" t="n">
        <v>117</v>
      </c>
      <c r="AB544" s="0" t="n">
        <v>64</v>
      </c>
      <c r="AC544" s="0" t="n">
        <v>1.75</v>
      </c>
      <c r="AD544" s="0" t="n">
        <v>10.9</v>
      </c>
      <c r="AE544" s="0" t="n">
        <v>2.3</v>
      </c>
      <c r="AF544" s="0" t="n">
        <v>4.9</v>
      </c>
      <c r="AG544" s="0" t="n">
        <v>5.3</v>
      </c>
      <c r="AH544" s="0" t="n">
        <v>1.08</v>
      </c>
    </row>
    <row r="545" customFormat="false" ht="12.75" hidden="false" customHeight="false" outlineLevel="0" collapsed="false">
      <c r="A545" s="0" t="s">
        <v>2767</v>
      </c>
      <c r="B545" s="0" t="s">
        <v>2768</v>
      </c>
      <c r="C545" s="0" t="s">
        <v>683</v>
      </c>
      <c r="D545" s="0" t="s">
        <v>2209</v>
      </c>
      <c r="E545" s="0" t="s">
        <v>2113</v>
      </c>
      <c r="F545" s="0" t="n">
        <v>6</v>
      </c>
      <c r="G545" s="0" t="n">
        <v>3</v>
      </c>
      <c r="H545" s="0" t="n">
        <v>0.667</v>
      </c>
      <c r="I545" s="0" t="n">
        <v>4.25</v>
      </c>
      <c r="J545" s="0" t="n">
        <v>67</v>
      </c>
      <c r="K545" s="0" t="n">
        <v>0</v>
      </c>
      <c r="L545" s="0" t="n">
        <v>7</v>
      </c>
      <c r="M545" s="0" t="n">
        <v>0</v>
      </c>
      <c r="N545" s="0" t="n">
        <v>0</v>
      </c>
      <c r="O545" s="0" t="n">
        <v>0</v>
      </c>
      <c r="P545" s="0" t="n">
        <v>48.2</v>
      </c>
      <c r="Q545" s="0" t="n">
        <v>46</v>
      </c>
      <c r="R545" s="0" t="n">
        <v>23</v>
      </c>
      <c r="S545" s="0" t="n">
        <v>23</v>
      </c>
      <c r="T545" s="0" t="n">
        <v>3</v>
      </c>
      <c r="U545" s="0" t="n">
        <v>17</v>
      </c>
      <c r="V545" s="0" t="n">
        <v>3</v>
      </c>
      <c r="W545" s="0" t="n">
        <v>37</v>
      </c>
      <c r="X545" s="0" t="n">
        <v>3</v>
      </c>
      <c r="Y545" s="0" t="n">
        <v>0</v>
      </c>
      <c r="Z545" s="0" t="n">
        <v>3</v>
      </c>
      <c r="AA545" s="0" t="n">
        <v>208</v>
      </c>
      <c r="AB545" s="0" t="n">
        <v>108</v>
      </c>
      <c r="AC545" s="0" t="n">
        <v>1.295</v>
      </c>
      <c r="AD545" s="0" t="n">
        <v>8.5</v>
      </c>
      <c r="AE545" s="0" t="n">
        <v>0.6</v>
      </c>
      <c r="AF545" s="0" t="n">
        <v>3.1</v>
      </c>
      <c r="AG545" s="0" t="n">
        <v>6.8</v>
      </c>
      <c r="AH545" s="0" t="n">
        <v>2.18</v>
      </c>
      <c r="AI545" s="0" t="n">
        <v>1.04</v>
      </c>
    </row>
    <row r="546" customFormat="false" ht="12.75" hidden="false" customHeight="false" outlineLevel="0" collapsed="false">
      <c r="A546" s="0" t="s">
        <v>2767</v>
      </c>
      <c r="B546" s="0" t="s">
        <v>2768</v>
      </c>
      <c r="C546" s="0" t="s">
        <v>683</v>
      </c>
      <c r="D546" s="0" t="s">
        <v>2209</v>
      </c>
      <c r="E546" s="0" t="s">
        <v>2113</v>
      </c>
      <c r="F546" s="0" t="n">
        <v>6</v>
      </c>
      <c r="G546" s="0" t="n">
        <v>3</v>
      </c>
      <c r="H546" s="0" t="n">
        <v>0.667</v>
      </c>
      <c r="I546" s="0" t="n">
        <v>4.25</v>
      </c>
      <c r="J546" s="0" t="n">
        <v>67</v>
      </c>
      <c r="K546" s="0" t="n">
        <v>0</v>
      </c>
      <c r="L546" s="0" t="n">
        <v>7</v>
      </c>
      <c r="M546" s="0" t="n">
        <v>0</v>
      </c>
      <c r="N546" s="0" t="n">
        <v>0</v>
      </c>
      <c r="O546" s="0" t="n">
        <v>0</v>
      </c>
      <c r="P546" s="0" t="n">
        <v>48.2</v>
      </c>
      <c r="Q546" s="0" t="n">
        <v>46</v>
      </c>
      <c r="R546" s="0" t="n">
        <v>23</v>
      </c>
      <c r="S546" s="0" t="n">
        <v>23</v>
      </c>
      <c r="T546" s="0" t="n">
        <v>3</v>
      </c>
      <c r="U546" s="0" t="n">
        <v>17</v>
      </c>
      <c r="V546" s="0" t="n">
        <v>3</v>
      </c>
      <c r="W546" s="0" t="n">
        <v>37</v>
      </c>
      <c r="X546" s="0" t="n">
        <v>3</v>
      </c>
      <c r="Y546" s="0" t="n">
        <v>0</v>
      </c>
      <c r="Z546" s="0" t="n">
        <v>3</v>
      </c>
      <c r="AA546" s="0" t="n">
        <v>208</v>
      </c>
      <c r="AB546" s="0" t="n">
        <v>108</v>
      </c>
      <c r="AC546" s="0" t="n">
        <v>1.295</v>
      </c>
      <c r="AD546" s="0" t="n">
        <v>8.5</v>
      </c>
      <c r="AE546" s="0" t="n">
        <v>0.6</v>
      </c>
      <c r="AF546" s="0" t="n">
        <v>3.1</v>
      </c>
      <c r="AG546" s="0" t="n">
        <v>6.8</v>
      </c>
      <c r="AH546" s="0" t="n">
        <v>2.18</v>
      </c>
    </row>
    <row r="547" customFormat="false" ht="12.75" hidden="false" customHeight="false" outlineLevel="0" collapsed="false">
      <c r="A547" s="0" t="s">
        <v>2769</v>
      </c>
      <c r="B547" s="0" t="s">
        <v>172</v>
      </c>
      <c r="C547" s="0" t="s">
        <v>2770</v>
      </c>
      <c r="D547" s="0" t="s">
        <v>2162</v>
      </c>
      <c r="E547" s="0" t="s">
        <v>2120</v>
      </c>
      <c r="F547" s="0" t="n">
        <v>1</v>
      </c>
      <c r="G547" s="0" t="n">
        <v>0</v>
      </c>
      <c r="H547" s="0" t="n">
        <v>1</v>
      </c>
      <c r="I547" s="0" t="n">
        <v>7.84</v>
      </c>
      <c r="J547" s="0" t="n">
        <v>8</v>
      </c>
      <c r="K547" s="0" t="n">
        <v>0</v>
      </c>
      <c r="L547" s="0" t="n">
        <v>2</v>
      </c>
      <c r="M547" s="0" t="n">
        <v>0</v>
      </c>
      <c r="N547" s="0" t="n">
        <v>0</v>
      </c>
      <c r="O547" s="0" t="n">
        <v>0</v>
      </c>
      <c r="P547" s="0" t="n">
        <v>10.1</v>
      </c>
      <c r="Q547" s="0" t="n">
        <v>11</v>
      </c>
      <c r="R547" s="0" t="n">
        <v>10</v>
      </c>
      <c r="S547" s="0" t="n">
        <v>9</v>
      </c>
      <c r="T547" s="0" t="n">
        <v>1</v>
      </c>
      <c r="U547" s="0" t="n">
        <v>6</v>
      </c>
      <c r="V547" s="0" t="n">
        <v>1</v>
      </c>
      <c r="W547" s="0" t="n">
        <v>4</v>
      </c>
      <c r="X547" s="0" t="n">
        <v>0</v>
      </c>
      <c r="Y547" s="0" t="n">
        <v>0</v>
      </c>
      <c r="Z547" s="0" t="n">
        <v>1</v>
      </c>
      <c r="AA547" s="0" t="n">
        <v>47</v>
      </c>
      <c r="AB547" s="0" t="n">
        <v>54</v>
      </c>
      <c r="AC547" s="0" t="n">
        <v>1.645</v>
      </c>
      <c r="AD547" s="0" t="n">
        <v>9.6</v>
      </c>
      <c r="AE547" s="0" t="n">
        <v>0.9</v>
      </c>
      <c r="AF547" s="0" t="n">
        <v>5.2</v>
      </c>
      <c r="AG547" s="0" t="n">
        <v>3.5</v>
      </c>
      <c r="AH547" s="0" t="n">
        <v>0.67</v>
      </c>
    </row>
    <row r="548" customFormat="false" ht="12.75" hidden="false" customHeight="false" outlineLevel="0" collapsed="false">
      <c r="A548" s="0" t="s">
        <v>2771</v>
      </c>
      <c r="B548" s="0" t="s">
        <v>705</v>
      </c>
      <c r="C548" s="0" t="s">
        <v>1987</v>
      </c>
      <c r="D548" s="0" t="s">
        <v>2162</v>
      </c>
      <c r="E548" s="0" t="s">
        <v>2120</v>
      </c>
      <c r="F548" s="0" t="n">
        <v>0</v>
      </c>
      <c r="G548" s="0" t="n">
        <v>0</v>
      </c>
      <c r="I548" s="0" t="n">
        <v>5.4</v>
      </c>
      <c r="J548" s="0" t="n">
        <v>4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5</v>
      </c>
      <c r="Q548" s="0" t="n">
        <v>5</v>
      </c>
      <c r="R548" s="0" t="n">
        <v>3</v>
      </c>
      <c r="S548" s="0" t="n">
        <v>3</v>
      </c>
      <c r="T548" s="0" t="n">
        <v>1</v>
      </c>
      <c r="U548" s="0" t="n">
        <v>2</v>
      </c>
      <c r="V548" s="0" t="n">
        <v>0</v>
      </c>
      <c r="W548" s="0" t="n">
        <v>5</v>
      </c>
      <c r="X548" s="0" t="n">
        <v>0</v>
      </c>
      <c r="Y548" s="0" t="n">
        <v>0</v>
      </c>
      <c r="Z548" s="0" t="n">
        <v>0</v>
      </c>
      <c r="AA548" s="0" t="n">
        <v>22</v>
      </c>
      <c r="AB548" s="0" t="n">
        <v>78</v>
      </c>
      <c r="AC548" s="0" t="n">
        <v>1.4</v>
      </c>
      <c r="AD548" s="0" t="n">
        <v>9</v>
      </c>
      <c r="AE548" s="0" t="n">
        <v>1.8</v>
      </c>
      <c r="AF548" s="0" t="n">
        <v>3.6</v>
      </c>
      <c r="AG548" s="0" t="n">
        <v>9</v>
      </c>
      <c r="AH548" s="0" t="n">
        <v>2.5</v>
      </c>
    </row>
    <row r="549" customFormat="false" ht="12.75" hidden="false" customHeight="false" outlineLevel="0" collapsed="false">
      <c r="A549" s="0" t="s">
        <v>2772</v>
      </c>
      <c r="B549" s="0" t="s">
        <v>2773</v>
      </c>
      <c r="C549" s="0" t="s">
        <v>321</v>
      </c>
      <c r="D549" s="0" t="s">
        <v>2128</v>
      </c>
      <c r="E549" s="0" t="s">
        <v>2113</v>
      </c>
      <c r="F549" s="0" t="n">
        <v>0</v>
      </c>
      <c r="G549" s="0" t="n">
        <v>1</v>
      </c>
      <c r="H549" s="0" t="n">
        <v>0</v>
      </c>
      <c r="I549" s="0" t="n">
        <v>2.4</v>
      </c>
      <c r="J549" s="0" t="n">
        <v>42</v>
      </c>
      <c r="K549" s="0" t="n">
        <v>0</v>
      </c>
      <c r="L549" s="0" t="n">
        <v>38</v>
      </c>
      <c r="M549" s="0" t="n">
        <v>0</v>
      </c>
      <c r="N549" s="0" t="n">
        <v>0</v>
      </c>
      <c r="O549" s="0" t="n">
        <v>20</v>
      </c>
      <c r="P549" s="0" t="n">
        <v>41.1</v>
      </c>
      <c r="Q549" s="0" t="n">
        <v>34</v>
      </c>
      <c r="R549" s="0" t="n">
        <v>11</v>
      </c>
      <c r="S549" s="0" t="n">
        <v>11</v>
      </c>
      <c r="T549" s="0" t="n">
        <v>3</v>
      </c>
      <c r="U549" s="0" t="n">
        <v>13</v>
      </c>
      <c r="V549" s="0" t="n">
        <v>2</v>
      </c>
      <c r="W549" s="0" t="n">
        <v>39</v>
      </c>
      <c r="X549" s="0" t="n">
        <v>2</v>
      </c>
      <c r="Y549" s="0" t="n">
        <v>0</v>
      </c>
      <c r="Z549" s="0" t="n">
        <v>0</v>
      </c>
      <c r="AA549" s="0" t="n">
        <v>171</v>
      </c>
      <c r="AB549" s="0" t="n">
        <v>188</v>
      </c>
      <c r="AC549" s="0" t="n">
        <v>1.137</v>
      </c>
      <c r="AD549" s="0" t="n">
        <v>7.4</v>
      </c>
      <c r="AE549" s="0" t="n">
        <v>0.7</v>
      </c>
      <c r="AF549" s="0" t="n">
        <v>2.8</v>
      </c>
      <c r="AG549" s="0" t="n">
        <v>8.5</v>
      </c>
      <c r="AH549" s="0" t="n">
        <v>3</v>
      </c>
      <c r="AI549" s="0" t="n">
        <v>0.43</v>
      </c>
    </row>
    <row r="550" customFormat="false" ht="12.75" hidden="false" customHeight="false" outlineLevel="0" collapsed="false">
      <c r="A550" s="0" t="s">
        <v>2772</v>
      </c>
      <c r="B550" s="0" t="s">
        <v>2773</v>
      </c>
      <c r="C550" s="0" t="s">
        <v>321</v>
      </c>
      <c r="D550" s="0" t="s">
        <v>2128</v>
      </c>
      <c r="E550" s="0" t="s">
        <v>2113</v>
      </c>
      <c r="F550" s="0" t="n">
        <v>0</v>
      </c>
      <c r="G550" s="0" t="n">
        <v>1</v>
      </c>
      <c r="H550" s="0" t="n">
        <v>0</v>
      </c>
      <c r="I550" s="0" t="n">
        <v>2.4</v>
      </c>
      <c r="J550" s="0" t="n">
        <v>42</v>
      </c>
      <c r="K550" s="0" t="n">
        <v>0</v>
      </c>
      <c r="L550" s="0" t="n">
        <v>38</v>
      </c>
      <c r="M550" s="0" t="n">
        <v>0</v>
      </c>
      <c r="N550" s="0" t="n">
        <v>0</v>
      </c>
      <c r="O550" s="0" t="n">
        <v>20</v>
      </c>
      <c r="P550" s="0" t="n">
        <v>41.1</v>
      </c>
      <c r="Q550" s="0" t="n">
        <v>34</v>
      </c>
      <c r="R550" s="0" t="n">
        <v>11</v>
      </c>
      <c r="S550" s="0" t="n">
        <v>11</v>
      </c>
      <c r="T550" s="0" t="n">
        <v>3</v>
      </c>
      <c r="U550" s="0" t="n">
        <v>13</v>
      </c>
      <c r="V550" s="0" t="n">
        <v>2</v>
      </c>
      <c r="W550" s="0" t="n">
        <v>39</v>
      </c>
      <c r="X550" s="0" t="n">
        <v>2</v>
      </c>
      <c r="Y550" s="0" t="n">
        <v>0</v>
      </c>
      <c r="Z550" s="0" t="n">
        <v>0</v>
      </c>
      <c r="AA550" s="0" t="n">
        <v>171</v>
      </c>
      <c r="AB550" s="0" t="n">
        <v>188</v>
      </c>
      <c r="AC550" s="0" t="n">
        <v>1.137</v>
      </c>
      <c r="AD550" s="0" t="n">
        <v>7.4</v>
      </c>
      <c r="AE550" s="0" t="n">
        <v>0.7</v>
      </c>
      <c r="AF550" s="0" t="n">
        <v>2.8</v>
      </c>
      <c r="AG550" s="0" t="n">
        <v>8.5</v>
      </c>
      <c r="AH550" s="0" t="n">
        <v>3</v>
      </c>
    </row>
    <row r="551" customFormat="false" ht="12.75" hidden="false" customHeight="false" outlineLevel="0" collapsed="false">
      <c r="A551" s="0" t="s">
        <v>2774</v>
      </c>
      <c r="B551" s="0" t="s">
        <v>2773</v>
      </c>
      <c r="C551" s="0" t="s">
        <v>321</v>
      </c>
      <c r="D551" s="0" t="s">
        <v>2187</v>
      </c>
      <c r="E551" s="0" t="s">
        <v>2148</v>
      </c>
      <c r="F551" s="0" t="n">
        <v>1</v>
      </c>
      <c r="G551" s="0" t="n">
        <v>1</v>
      </c>
      <c r="H551" s="0" t="n">
        <v>0.5</v>
      </c>
      <c r="I551" s="0" t="n">
        <v>1.7</v>
      </c>
      <c r="J551" s="0" t="n">
        <v>72</v>
      </c>
      <c r="K551" s="0" t="n">
        <v>0</v>
      </c>
      <c r="L551" s="0" t="n">
        <v>39</v>
      </c>
      <c r="M551" s="0" t="n">
        <v>0</v>
      </c>
      <c r="N551" s="0" t="n">
        <v>0</v>
      </c>
      <c r="O551" s="0" t="n">
        <v>21</v>
      </c>
      <c r="P551" s="0" t="n">
        <v>69</v>
      </c>
      <c r="Q551" s="0" t="n">
        <v>53</v>
      </c>
      <c r="R551" s="0" t="n">
        <v>13</v>
      </c>
      <c r="S551" s="0" t="n">
        <v>13</v>
      </c>
      <c r="T551" s="0" t="n">
        <v>4</v>
      </c>
      <c r="U551" s="0" t="n">
        <v>24</v>
      </c>
      <c r="V551" s="0" t="n">
        <v>4</v>
      </c>
      <c r="W551" s="0" t="n">
        <v>61</v>
      </c>
      <c r="X551" s="0" t="n">
        <v>2</v>
      </c>
      <c r="Y551" s="0" t="n">
        <v>0</v>
      </c>
      <c r="Z551" s="0" t="n">
        <v>1</v>
      </c>
      <c r="AA551" s="0" t="n">
        <v>282</v>
      </c>
      <c r="AB551" s="0" t="n">
        <v>253</v>
      </c>
      <c r="AC551" s="0" t="n">
        <v>1.116</v>
      </c>
      <c r="AD551" s="0" t="n">
        <v>6.9</v>
      </c>
      <c r="AE551" s="0" t="n">
        <v>0.5</v>
      </c>
      <c r="AF551" s="0" t="n">
        <v>3.1</v>
      </c>
      <c r="AG551" s="0" t="n">
        <v>8</v>
      </c>
      <c r="AH551" s="0" t="n">
        <v>2.54</v>
      </c>
      <c r="AI551" s="0" t="n">
        <v>2.89</v>
      </c>
    </row>
    <row r="552" customFormat="false" ht="12.75" hidden="false" customHeight="false" outlineLevel="0" collapsed="false">
      <c r="A552" s="0" t="s">
        <v>2774</v>
      </c>
      <c r="B552" s="0" t="s">
        <v>2773</v>
      </c>
      <c r="C552" s="0" t="s">
        <v>321</v>
      </c>
      <c r="D552" s="0" t="s">
        <v>2187</v>
      </c>
      <c r="E552" s="0" t="s">
        <v>2120</v>
      </c>
      <c r="F552" s="0" t="n">
        <v>1</v>
      </c>
      <c r="G552" s="0" t="n">
        <v>0</v>
      </c>
      <c r="H552" s="0" t="n">
        <v>1</v>
      </c>
      <c r="I552" s="0" t="n">
        <v>0.65</v>
      </c>
      <c r="J552" s="0" t="n">
        <v>30</v>
      </c>
      <c r="K552" s="0" t="n">
        <v>0</v>
      </c>
      <c r="L552" s="0" t="n">
        <v>1</v>
      </c>
      <c r="M552" s="0" t="n">
        <v>0</v>
      </c>
      <c r="N552" s="0" t="n">
        <v>0</v>
      </c>
      <c r="O552" s="0" t="n">
        <v>1</v>
      </c>
      <c r="P552" s="0" t="n">
        <v>27.2</v>
      </c>
      <c r="Q552" s="0" t="n">
        <v>19</v>
      </c>
      <c r="R552" s="0" t="n">
        <v>2</v>
      </c>
      <c r="S552" s="0" t="n">
        <v>2</v>
      </c>
      <c r="T552" s="0" t="n">
        <v>1</v>
      </c>
      <c r="U552" s="0" t="n">
        <v>11</v>
      </c>
      <c r="V552" s="0" t="n">
        <v>2</v>
      </c>
      <c r="W552" s="0" t="n">
        <v>22</v>
      </c>
      <c r="X552" s="0" t="n">
        <v>0</v>
      </c>
      <c r="Y552" s="0" t="n">
        <v>0</v>
      </c>
      <c r="Z552" s="0" t="n">
        <v>1</v>
      </c>
      <c r="AA552" s="0" t="n">
        <v>111</v>
      </c>
      <c r="AB552" s="0" t="n">
        <v>606</v>
      </c>
      <c r="AC552" s="0" t="n">
        <v>1.084</v>
      </c>
      <c r="AD552" s="0" t="n">
        <v>6.2</v>
      </c>
      <c r="AE552" s="0" t="n">
        <v>0.3</v>
      </c>
      <c r="AF552" s="0" t="n">
        <v>3.6</v>
      </c>
      <c r="AG552" s="0" t="n">
        <v>7.2</v>
      </c>
      <c r="AH552" s="0" t="n">
        <v>2</v>
      </c>
    </row>
    <row r="553" customFormat="false" ht="12.75" hidden="false" customHeight="false" outlineLevel="0" collapsed="false">
      <c r="A553" s="0" t="s">
        <v>2774</v>
      </c>
      <c r="B553" s="0" t="s">
        <v>2773</v>
      </c>
      <c r="C553" s="0" t="s">
        <v>321</v>
      </c>
      <c r="D553" s="0" t="s">
        <v>2187</v>
      </c>
      <c r="E553" s="0" t="s">
        <v>2120</v>
      </c>
      <c r="F553" s="0" t="n">
        <v>1</v>
      </c>
      <c r="G553" s="0" t="n">
        <v>0</v>
      </c>
      <c r="H553" s="0" t="n">
        <v>1</v>
      </c>
      <c r="I553" s="0" t="n">
        <v>0.65</v>
      </c>
      <c r="J553" s="0" t="n">
        <v>30</v>
      </c>
      <c r="K553" s="0" t="n">
        <v>0</v>
      </c>
      <c r="L553" s="0" t="n">
        <v>1</v>
      </c>
      <c r="M553" s="0" t="n">
        <v>0</v>
      </c>
      <c r="N553" s="0" t="n">
        <v>0</v>
      </c>
      <c r="O553" s="0" t="n">
        <v>1</v>
      </c>
      <c r="P553" s="0" t="n">
        <v>27.2</v>
      </c>
      <c r="Q553" s="0" t="n">
        <v>19</v>
      </c>
      <c r="R553" s="0" t="n">
        <v>2</v>
      </c>
      <c r="S553" s="0" t="n">
        <v>2</v>
      </c>
      <c r="T553" s="0" t="n">
        <v>1</v>
      </c>
      <c r="U553" s="0" t="n">
        <v>11</v>
      </c>
      <c r="V553" s="0" t="n">
        <v>2</v>
      </c>
      <c r="W553" s="0" t="n">
        <v>22</v>
      </c>
      <c r="X553" s="0" t="n">
        <v>0</v>
      </c>
      <c r="Y553" s="0" t="n">
        <v>0</v>
      </c>
      <c r="Z553" s="0" t="n">
        <v>1</v>
      </c>
      <c r="AA553" s="0" t="n">
        <v>111</v>
      </c>
      <c r="AB553" s="0" t="n">
        <v>606</v>
      </c>
      <c r="AC553" s="0" t="n">
        <v>1.084</v>
      </c>
      <c r="AD553" s="0" t="n">
        <v>6.2</v>
      </c>
      <c r="AE553" s="0" t="n">
        <v>0.3</v>
      </c>
      <c r="AF553" s="0" t="n">
        <v>3.6</v>
      </c>
      <c r="AG553" s="0" t="n">
        <v>7.2</v>
      </c>
      <c r="AH553" s="0" t="n">
        <v>2</v>
      </c>
    </row>
    <row r="554" customFormat="false" ht="12.75" hidden="false" customHeight="false" outlineLevel="0" collapsed="false">
      <c r="A554" s="0" t="s">
        <v>2775</v>
      </c>
      <c r="B554" s="0" t="s">
        <v>2773</v>
      </c>
      <c r="C554" s="0" t="s">
        <v>321</v>
      </c>
      <c r="D554" s="0" t="s">
        <v>2143</v>
      </c>
      <c r="E554" s="0" t="s">
        <v>2148</v>
      </c>
      <c r="F554" s="0" t="n">
        <v>1</v>
      </c>
      <c r="G554" s="0" t="n">
        <v>1</v>
      </c>
      <c r="H554" s="0" t="n">
        <v>0.5</v>
      </c>
      <c r="I554" s="0" t="n">
        <v>1.7</v>
      </c>
      <c r="J554" s="0" t="n">
        <v>72</v>
      </c>
      <c r="K554" s="0" t="n">
        <v>0</v>
      </c>
      <c r="L554" s="0" t="n">
        <v>39</v>
      </c>
      <c r="M554" s="0" t="n">
        <v>0</v>
      </c>
      <c r="N554" s="0" t="n">
        <v>0</v>
      </c>
      <c r="O554" s="0" t="n">
        <v>21</v>
      </c>
      <c r="P554" s="0" t="n">
        <v>69</v>
      </c>
      <c r="Q554" s="0" t="n">
        <v>53</v>
      </c>
      <c r="R554" s="0" t="n">
        <v>13</v>
      </c>
      <c r="S554" s="0" t="n">
        <v>13</v>
      </c>
      <c r="T554" s="0" t="n">
        <v>4</v>
      </c>
      <c r="U554" s="0" t="n">
        <v>24</v>
      </c>
      <c r="V554" s="0" t="n">
        <v>4</v>
      </c>
      <c r="W554" s="0" t="n">
        <v>61</v>
      </c>
      <c r="X554" s="0" t="n">
        <v>2</v>
      </c>
      <c r="Y554" s="0" t="n">
        <v>0</v>
      </c>
      <c r="Z554" s="0" t="n">
        <v>1</v>
      </c>
      <c r="AA554" s="0" t="n">
        <v>282</v>
      </c>
      <c r="AB554" s="0" t="n">
        <v>253</v>
      </c>
      <c r="AC554" s="0" t="n">
        <v>1.116</v>
      </c>
      <c r="AD554" s="0" t="n">
        <v>6.9</v>
      </c>
      <c r="AE554" s="0" t="n">
        <v>0.5</v>
      </c>
      <c r="AF554" s="0" t="n">
        <v>3.1</v>
      </c>
      <c r="AG554" s="0" t="n">
        <v>8</v>
      </c>
      <c r="AH554" s="0" t="n">
        <v>2.54</v>
      </c>
    </row>
    <row r="555" customFormat="false" ht="12.75" hidden="false" customHeight="false" outlineLevel="0" collapsed="false">
      <c r="A555" s="0" t="s">
        <v>2776</v>
      </c>
      <c r="B555" s="0" t="s">
        <v>2008</v>
      </c>
      <c r="C555" s="0" t="s">
        <v>404</v>
      </c>
      <c r="D555" s="0" t="s">
        <v>2137</v>
      </c>
      <c r="E555" s="0" t="s">
        <v>2113</v>
      </c>
      <c r="F555" s="0" t="n">
        <v>1</v>
      </c>
      <c r="G555" s="0" t="n">
        <v>3</v>
      </c>
      <c r="H555" s="0" t="n">
        <v>0.25</v>
      </c>
      <c r="I555" s="0" t="n">
        <v>6.62</v>
      </c>
      <c r="J555" s="0" t="n">
        <v>20</v>
      </c>
      <c r="K555" s="0" t="n">
        <v>0</v>
      </c>
      <c r="L555" s="0" t="n">
        <v>2</v>
      </c>
      <c r="M555" s="0" t="n">
        <v>0</v>
      </c>
      <c r="N555" s="0" t="n">
        <v>0</v>
      </c>
      <c r="O555" s="0" t="n">
        <v>1</v>
      </c>
      <c r="P555" s="0" t="n">
        <v>17.2</v>
      </c>
      <c r="Q555" s="0" t="n">
        <v>16</v>
      </c>
      <c r="R555" s="0" t="n">
        <v>14</v>
      </c>
      <c r="S555" s="0" t="n">
        <v>13</v>
      </c>
      <c r="T555" s="0" t="n">
        <v>1</v>
      </c>
      <c r="U555" s="0" t="n">
        <v>15</v>
      </c>
      <c r="V555" s="0" t="n">
        <v>0</v>
      </c>
      <c r="W555" s="0" t="n">
        <v>12</v>
      </c>
      <c r="X555" s="0" t="n">
        <v>0</v>
      </c>
      <c r="Y555" s="0" t="n">
        <v>0</v>
      </c>
      <c r="Z555" s="0" t="n">
        <v>1</v>
      </c>
      <c r="AA555" s="0" t="n">
        <v>83</v>
      </c>
      <c r="AB555" s="0" t="n">
        <v>68</v>
      </c>
      <c r="AC555" s="0" t="n">
        <v>1.755</v>
      </c>
      <c r="AD555" s="0" t="n">
        <v>8.2</v>
      </c>
      <c r="AE555" s="0" t="n">
        <v>0.5</v>
      </c>
      <c r="AF555" s="0" t="n">
        <v>7.6</v>
      </c>
      <c r="AG555" s="0" t="n">
        <v>6.1</v>
      </c>
      <c r="AH555" s="0" t="n">
        <v>0.8</v>
      </c>
      <c r="AI555" s="0" t="n">
        <v>1.28</v>
      </c>
    </row>
    <row r="556" customFormat="false" ht="12.75" hidden="false" customHeight="false" outlineLevel="0" collapsed="false">
      <c r="A556" s="0" t="s">
        <v>2776</v>
      </c>
      <c r="B556" s="0" t="s">
        <v>2008</v>
      </c>
      <c r="C556" s="0" t="s">
        <v>404</v>
      </c>
      <c r="D556" s="0" t="s">
        <v>2137</v>
      </c>
      <c r="E556" s="0" t="s">
        <v>2113</v>
      </c>
      <c r="F556" s="0" t="n">
        <v>1</v>
      </c>
      <c r="G556" s="0" t="n">
        <v>3</v>
      </c>
      <c r="H556" s="0" t="n">
        <v>0.25</v>
      </c>
      <c r="I556" s="0" t="n">
        <v>6.62</v>
      </c>
      <c r="J556" s="0" t="n">
        <v>20</v>
      </c>
      <c r="K556" s="0" t="n">
        <v>0</v>
      </c>
      <c r="L556" s="0" t="n">
        <v>2</v>
      </c>
      <c r="M556" s="0" t="n">
        <v>0</v>
      </c>
      <c r="N556" s="0" t="n">
        <v>0</v>
      </c>
      <c r="O556" s="0" t="n">
        <v>1</v>
      </c>
      <c r="P556" s="0" t="n">
        <v>17.2</v>
      </c>
      <c r="Q556" s="0" t="n">
        <v>16</v>
      </c>
      <c r="R556" s="0" t="n">
        <v>14</v>
      </c>
      <c r="S556" s="0" t="n">
        <v>13</v>
      </c>
      <c r="T556" s="0" t="n">
        <v>1</v>
      </c>
      <c r="U556" s="0" t="n">
        <v>15</v>
      </c>
      <c r="V556" s="0" t="n">
        <v>0</v>
      </c>
      <c r="W556" s="0" t="n">
        <v>12</v>
      </c>
      <c r="X556" s="0" t="n">
        <v>0</v>
      </c>
      <c r="Y556" s="0" t="n">
        <v>0</v>
      </c>
      <c r="Z556" s="0" t="n">
        <v>1</v>
      </c>
      <c r="AA556" s="0" t="n">
        <v>83</v>
      </c>
      <c r="AB556" s="0" t="n">
        <v>68</v>
      </c>
      <c r="AC556" s="0" t="n">
        <v>1.755</v>
      </c>
      <c r="AD556" s="0" t="n">
        <v>8.2</v>
      </c>
      <c r="AE556" s="0" t="n">
        <v>0.5</v>
      </c>
      <c r="AF556" s="0" t="n">
        <v>7.6</v>
      </c>
      <c r="AG556" s="0" t="n">
        <v>6.1</v>
      </c>
      <c r="AH556" s="0" t="n">
        <v>0.8</v>
      </c>
    </row>
    <row r="557" customFormat="false" ht="12.75" hidden="false" customHeight="false" outlineLevel="0" collapsed="false">
      <c r="A557" s="0" t="s">
        <v>2777</v>
      </c>
      <c r="B557" s="0" t="s">
        <v>403</v>
      </c>
      <c r="C557" s="0" t="s">
        <v>404</v>
      </c>
      <c r="D557" s="0" t="s">
        <v>2164</v>
      </c>
      <c r="E557" s="0" t="s">
        <v>2113</v>
      </c>
      <c r="F557" s="0" t="n">
        <v>11</v>
      </c>
      <c r="G557" s="0" t="n">
        <v>12</v>
      </c>
      <c r="H557" s="0" t="n">
        <v>0.478</v>
      </c>
      <c r="I557" s="0" t="n">
        <v>4.14</v>
      </c>
      <c r="J557" s="0" t="n">
        <v>33</v>
      </c>
      <c r="K557" s="0" t="n">
        <v>33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219.2</v>
      </c>
      <c r="Q557" s="0" t="n">
        <v>239</v>
      </c>
      <c r="R557" s="0" t="n">
        <v>113</v>
      </c>
      <c r="S557" s="0" t="n">
        <v>101</v>
      </c>
      <c r="T557" s="0" t="n">
        <v>29</v>
      </c>
      <c r="U557" s="0" t="n">
        <v>52</v>
      </c>
      <c r="V557" s="0" t="n">
        <v>1</v>
      </c>
      <c r="W557" s="0" t="n">
        <v>167</v>
      </c>
      <c r="X557" s="0" t="n">
        <v>1</v>
      </c>
      <c r="Y557" s="0" t="n">
        <v>1</v>
      </c>
      <c r="Z557" s="0" t="n">
        <v>3</v>
      </c>
      <c r="AA557" s="0" t="n">
        <v>930</v>
      </c>
      <c r="AB557" s="0" t="n">
        <v>109</v>
      </c>
      <c r="AC557" s="0" t="n">
        <v>1.325</v>
      </c>
      <c r="AD557" s="0" t="n">
        <v>9.8</v>
      </c>
      <c r="AE557" s="0" t="n">
        <v>1.2</v>
      </c>
      <c r="AF557" s="0" t="n">
        <v>2.1</v>
      </c>
      <c r="AG557" s="0" t="n">
        <v>6.8</v>
      </c>
      <c r="AH557" s="0" t="n">
        <v>3.21</v>
      </c>
      <c r="AI557" s="0" t="n">
        <v>1.31</v>
      </c>
    </row>
    <row r="558" customFormat="false" ht="12.75" hidden="false" customHeight="false" outlineLevel="0" collapsed="false">
      <c r="A558" s="0" t="s">
        <v>2777</v>
      </c>
      <c r="B558" s="0" t="s">
        <v>403</v>
      </c>
      <c r="C558" s="0" t="s">
        <v>404</v>
      </c>
      <c r="D558" s="0" t="s">
        <v>2164</v>
      </c>
      <c r="E558" s="0" t="s">
        <v>2113</v>
      </c>
      <c r="F558" s="0" t="n">
        <v>11</v>
      </c>
      <c r="G558" s="0" t="n">
        <v>12</v>
      </c>
      <c r="H558" s="0" t="n">
        <v>0.478</v>
      </c>
      <c r="I558" s="0" t="n">
        <v>4.14</v>
      </c>
      <c r="J558" s="0" t="n">
        <v>33</v>
      </c>
      <c r="K558" s="0" t="n">
        <v>33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219.2</v>
      </c>
      <c r="Q558" s="0" t="n">
        <v>239</v>
      </c>
      <c r="R558" s="0" t="n">
        <v>113</v>
      </c>
      <c r="S558" s="0" t="n">
        <v>101</v>
      </c>
      <c r="T558" s="0" t="n">
        <v>29</v>
      </c>
      <c r="U558" s="0" t="n">
        <v>52</v>
      </c>
      <c r="V558" s="0" t="n">
        <v>1</v>
      </c>
      <c r="W558" s="0" t="n">
        <v>167</v>
      </c>
      <c r="X558" s="0" t="n">
        <v>1</v>
      </c>
      <c r="Y558" s="0" t="n">
        <v>1</v>
      </c>
      <c r="Z558" s="0" t="n">
        <v>3</v>
      </c>
      <c r="AA558" s="0" t="n">
        <v>930</v>
      </c>
      <c r="AB558" s="0" t="n">
        <v>109</v>
      </c>
      <c r="AC558" s="0" t="n">
        <v>1.325</v>
      </c>
      <c r="AD558" s="0" t="n">
        <v>9.8</v>
      </c>
      <c r="AE558" s="0" t="n">
        <v>1.2</v>
      </c>
      <c r="AF558" s="0" t="n">
        <v>2.1</v>
      </c>
      <c r="AG558" s="0" t="n">
        <v>6.8</v>
      </c>
      <c r="AH558" s="0" t="n">
        <v>3.21</v>
      </c>
    </row>
    <row r="559" customFormat="false" ht="12.75" hidden="false" customHeight="false" outlineLevel="0" collapsed="false">
      <c r="A559" s="0" t="s">
        <v>2778</v>
      </c>
      <c r="B559" s="0" t="s">
        <v>2320</v>
      </c>
      <c r="C559" s="0" t="s">
        <v>798</v>
      </c>
      <c r="D559" s="0" t="s">
        <v>2164</v>
      </c>
      <c r="E559" s="0" t="s">
        <v>2113</v>
      </c>
      <c r="F559" s="0" t="n">
        <v>1</v>
      </c>
      <c r="G559" s="0" t="n">
        <v>1</v>
      </c>
      <c r="H559" s="0" t="n">
        <v>0.5</v>
      </c>
      <c r="I559" s="0" t="n">
        <v>4.5</v>
      </c>
      <c r="J559" s="0" t="n">
        <v>45</v>
      </c>
      <c r="K559" s="0" t="n">
        <v>0</v>
      </c>
      <c r="L559" s="0" t="n">
        <v>9</v>
      </c>
      <c r="M559" s="0" t="n">
        <v>0</v>
      </c>
      <c r="N559" s="0" t="n">
        <v>0</v>
      </c>
      <c r="O559" s="0" t="n">
        <v>0</v>
      </c>
      <c r="P559" s="0" t="n">
        <v>28</v>
      </c>
      <c r="Q559" s="0" t="n">
        <v>31</v>
      </c>
      <c r="R559" s="0" t="n">
        <v>15</v>
      </c>
      <c r="S559" s="0" t="n">
        <v>14</v>
      </c>
      <c r="T559" s="0" t="n">
        <v>5</v>
      </c>
      <c r="U559" s="0" t="n">
        <v>7</v>
      </c>
      <c r="V559" s="0" t="n">
        <v>3</v>
      </c>
      <c r="W559" s="0" t="n">
        <v>17</v>
      </c>
      <c r="X559" s="0" t="n">
        <v>2</v>
      </c>
      <c r="Y559" s="0" t="n">
        <v>1</v>
      </c>
      <c r="Z559" s="0" t="n">
        <v>1</v>
      </c>
      <c r="AA559" s="0" t="n">
        <v>122</v>
      </c>
      <c r="AB559" s="0" t="n">
        <v>100</v>
      </c>
      <c r="AC559" s="0" t="n">
        <v>1.357</v>
      </c>
      <c r="AD559" s="0" t="n">
        <v>10</v>
      </c>
      <c r="AE559" s="0" t="n">
        <v>1.6</v>
      </c>
      <c r="AF559" s="0" t="n">
        <v>2.3</v>
      </c>
      <c r="AG559" s="0" t="n">
        <v>5.5</v>
      </c>
      <c r="AH559" s="0" t="n">
        <v>2.43</v>
      </c>
      <c r="AI559" s="0" t="n">
        <v>1.74</v>
      </c>
    </row>
    <row r="560" customFormat="false" ht="12.75" hidden="false" customHeight="false" outlineLevel="0" collapsed="false">
      <c r="A560" s="0" t="s">
        <v>2778</v>
      </c>
      <c r="B560" s="0" t="s">
        <v>2320</v>
      </c>
      <c r="C560" s="0" t="s">
        <v>798</v>
      </c>
      <c r="D560" s="0" t="s">
        <v>2164</v>
      </c>
      <c r="E560" s="0" t="s">
        <v>2113</v>
      </c>
      <c r="F560" s="0" t="n">
        <v>1</v>
      </c>
      <c r="G560" s="0" t="n">
        <v>1</v>
      </c>
      <c r="H560" s="0" t="n">
        <v>0.5</v>
      </c>
      <c r="I560" s="0" t="n">
        <v>4.5</v>
      </c>
      <c r="J560" s="0" t="n">
        <v>45</v>
      </c>
      <c r="K560" s="0" t="n">
        <v>0</v>
      </c>
      <c r="L560" s="0" t="n">
        <v>9</v>
      </c>
      <c r="M560" s="0" t="n">
        <v>0</v>
      </c>
      <c r="N560" s="0" t="n">
        <v>0</v>
      </c>
      <c r="O560" s="0" t="n">
        <v>0</v>
      </c>
      <c r="P560" s="0" t="n">
        <v>28</v>
      </c>
      <c r="Q560" s="0" t="n">
        <v>31</v>
      </c>
      <c r="R560" s="0" t="n">
        <v>15</v>
      </c>
      <c r="S560" s="0" t="n">
        <v>14</v>
      </c>
      <c r="T560" s="0" t="n">
        <v>5</v>
      </c>
      <c r="U560" s="0" t="n">
        <v>7</v>
      </c>
      <c r="V560" s="0" t="n">
        <v>3</v>
      </c>
      <c r="W560" s="0" t="n">
        <v>17</v>
      </c>
      <c r="X560" s="0" t="n">
        <v>2</v>
      </c>
      <c r="Y560" s="0" t="n">
        <v>1</v>
      </c>
      <c r="Z560" s="0" t="n">
        <v>1</v>
      </c>
      <c r="AA560" s="0" t="n">
        <v>122</v>
      </c>
      <c r="AB560" s="0" t="n">
        <v>100</v>
      </c>
      <c r="AC560" s="0" t="n">
        <v>1.357</v>
      </c>
      <c r="AD560" s="0" t="n">
        <v>10</v>
      </c>
      <c r="AE560" s="0" t="n">
        <v>1.6</v>
      </c>
      <c r="AF560" s="0" t="n">
        <v>2.3</v>
      </c>
      <c r="AG560" s="0" t="n">
        <v>5.5</v>
      </c>
      <c r="AH560" s="0" t="n">
        <v>2.43</v>
      </c>
    </row>
    <row r="561" customFormat="false" ht="12.75" hidden="false" customHeight="false" outlineLevel="0" collapsed="false">
      <c r="A561" s="0" t="s">
        <v>2779</v>
      </c>
      <c r="B561" s="0" t="s">
        <v>2061</v>
      </c>
      <c r="C561" s="0" t="s">
        <v>1849</v>
      </c>
      <c r="D561" s="0" t="s">
        <v>2122</v>
      </c>
      <c r="E561" s="0" t="s">
        <v>2120</v>
      </c>
      <c r="F561" s="0" t="n">
        <v>0</v>
      </c>
      <c r="G561" s="0" t="n">
        <v>2</v>
      </c>
      <c r="H561" s="0" t="n">
        <v>0</v>
      </c>
      <c r="I561" s="0" t="n">
        <v>8.76</v>
      </c>
      <c r="J561" s="0" t="n">
        <v>6</v>
      </c>
      <c r="K561" s="0" t="n">
        <v>6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24.2</v>
      </c>
      <c r="Q561" s="0" t="n">
        <v>34</v>
      </c>
      <c r="R561" s="0" t="n">
        <v>28</v>
      </c>
      <c r="S561" s="0" t="n">
        <v>24</v>
      </c>
      <c r="T561" s="0" t="n">
        <v>4</v>
      </c>
      <c r="U561" s="0" t="n">
        <v>15</v>
      </c>
      <c r="V561" s="0" t="n">
        <v>0</v>
      </c>
      <c r="W561" s="0" t="n">
        <v>11</v>
      </c>
      <c r="X561" s="0" t="n">
        <v>0</v>
      </c>
      <c r="Y561" s="0" t="n">
        <v>0</v>
      </c>
      <c r="Z561" s="0" t="n">
        <v>0</v>
      </c>
      <c r="AA561" s="0" t="n">
        <v>121</v>
      </c>
      <c r="AB561" s="0" t="n">
        <v>42</v>
      </c>
      <c r="AC561" s="0" t="n">
        <v>1.986</v>
      </c>
      <c r="AD561" s="0" t="n">
        <v>12.4</v>
      </c>
      <c r="AE561" s="0" t="n">
        <v>1.5</v>
      </c>
      <c r="AF561" s="0" t="n">
        <v>5.5</v>
      </c>
      <c r="AG561" s="0" t="n">
        <v>4</v>
      </c>
      <c r="AH561" s="0" t="n">
        <v>0.73</v>
      </c>
      <c r="AI561" s="0" t="n">
        <v>1.63</v>
      </c>
    </row>
    <row r="562" customFormat="false" ht="12.75" hidden="false" customHeight="false" outlineLevel="0" collapsed="false">
      <c r="A562" s="0" t="s">
        <v>2779</v>
      </c>
      <c r="B562" s="0" t="s">
        <v>2061</v>
      </c>
      <c r="C562" s="0" t="s">
        <v>1849</v>
      </c>
      <c r="D562" s="0" t="s">
        <v>2122</v>
      </c>
      <c r="E562" s="0" t="s">
        <v>2120</v>
      </c>
      <c r="F562" s="0" t="n">
        <v>0</v>
      </c>
      <c r="G562" s="0" t="n">
        <v>2</v>
      </c>
      <c r="H562" s="0" t="n">
        <v>0</v>
      </c>
      <c r="I562" s="0" t="n">
        <v>8.76</v>
      </c>
      <c r="J562" s="0" t="n">
        <v>6</v>
      </c>
      <c r="K562" s="0" t="n">
        <v>6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24.2</v>
      </c>
      <c r="Q562" s="0" t="n">
        <v>34</v>
      </c>
      <c r="R562" s="0" t="n">
        <v>28</v>
      </c>
      <c r="S562" s="0" t="n">
        <v>24</v>
      </c>
      <c r="T562" s="0" t="n">
        <v>4</v>
      </c>
      <c r="U562" s="0" t="n">
        <v>15</v>
      </c>
      <c r="V562" s="0" t="n">
        <v>0</v>
      </c>
      <c r="W562" s="0" t="n">
        <v>11</v>
      </c>
      <c r="X562" s="0" t="n">
        <v>0</v>
      </c>
      <c r="Y562" s="0" t="n">
        <v>0</v>
      </c>
      <c r="Z562" s="0" t="n">
        <v>0</v>
      </c>
      <c r="AA562" s="0" t="n">
        <v>121</v>
      </c>
      <c r="AB562" s="0" t="n">
        <v>42</v>
      </c>
      <c r="AC562" s="0" t="n">
        <v>1.986</v>
      </c>
      <c r="AD562" s="0" t="n">
        <v>12.4</v>
      </c>
      <c r="AE562" s="0" t="n">
        <v>1.5</v>
      </c>
      <c r="AF562" s="0" t="n">
        <v>5.5</v>
      </c>
      <c r="AG562" s="0" t="n">
        <v>4</v>
      </c>
      <c r="AH562" s="0" t="n">
        <v>0.73</v>
      </c>
    </row>
    <row r="563" customFormat="false" ht="12.75" hidden="false" customHeight="false" outlineLevel="0" collapsed="false">
      <c r="A563" s="0" t="s">
        <v>2780</v>
      </c>
      <c r="B563" s="0" t="s">
        <v>109</v>
      </c>
      <c r="C563" s="0" t="s">
        <v>1849</v>
      </c>
      <c r="D563" s="0" t="s">
        <v>2112</v>
      </c>
      <c r="E563" s="0" t="s">
        <v>2113</v>
      </c>
      <c r="F563" s="0" t="n">
        <v>1</v>
      </c>
      <c r="G563" s="0" t="n">
        <v>3</v>
      </c>
      <c r="H563" s="0" t="n">
        <v>0.25</v>
      </c>
      <c r="I563" s="0" t="n">
        <v>8.6</v>
      </c>
      <c r="J563" s="0" t="n">
        <v>8</v>
      </c>
      <c r="K563" s="0" t="n">
        <v>6</v>
      </c>
      <c r="L563" s="0" t="n">
        <v>1</v>
      </c>
      <c r="M563" s="0" t="n">
        <v>0</v>
      </c>
      <c r="N563" s="0" t="n">
        <v>0</v>
      </c>
      <c r="O563" s="0" t="n">
        <v>0</v>
      </c>
      <c r="P563" s="0" t="n">
        <v>30.1</v>
      </c>
      <c r="Q563" s="0" t="n">
        <v>41</v>
      </c>
      <c r="R563" s="0" t="n">
        <v>29</v>
      </c>
      <c r="S563" s="0" t="n">
        <v>29</v>
      </c>
      <c r="T563" s="0" t="n">
        <v>5</v>
      </c>
      <c r="U563" s="0" t="n">
        <v>11</v>
      </c>
      <c r="V563" s="0" t="n">
        <v>0</v>
      </c>
      <c r="W563" s="0" t="n">
        <v>10</v>
      </c>
      <c r="X563" s="0" t="n">
        <v>3</v>
      </c>
      <c r="Y563" s="0" t="n">
        <v>1</v>
      </c>
      <c r="Z563" s="0" t="n">
        <v>2</v>
      </c>
      <c r="AA563" s="0" t="n">
        <v>142</v>
      </c>
      <c r="AB563" s="0" t="n">
        <v>50</v>
      </c>
      <c r="AC563" s="0" t="n">
        <v>1.714</v>
      </c>
      <c r="AD563" s="0" t="n">
        <v>12.2</v>
      </c>
      <c r="AE563" s="0" t="n">
        <v>1.5</v>
      </c>
      <c r="AF563" s="0" t="n">
        <v>3.3</v>
      </c>
      <c r="AG563" s="0" t="n">
        <v>3</v>
      </c>
      <c r="AH563" s="0" t="n">
        <v>0.91</v>
      </c>
      <c r="AI563" s="0" t="n">
        <v>0.33</v>
      </c>
    </row>
    <row r="564" customFormat="false" ht="12.75" hidden="false" customHeight="false" outlineLevel="0" collapsed="false">
      <c r="A564" s="0" t="s">
        <v>2780</v>
      </c>
      <c r="B564" s="0" t="s">
        <v>109</v>
      </c>
      <c r="C564" s="0" t="s">
        <v>1849</v>
      </c>
      <c r="D564" s="0" t="s">
        <v>2112</v>
      </c>
      <c r="E564" s="0" t="s">
        <v>2113</v>
      </c>
      <c r="F564" s="0" t="n">
        <v>1</v>
      </c>
      <c r="G564" s="0" t="n">
        <v>3</v>
      </c>
      <c r="H564" s="0" t="n">
        <v>0.25</v>
      </c>
      <c r="I564" s="0" t="n">
        <v>8.6</v>
      </c>
      <c r="J564" s="0" t="n">
        <v>8</v>
      </c>
      <c r="K564" s="0" t="n">
        <v>6</v>
      </c>
      <c r="L564" s="0" t="n">
        <v>1</v>
      </c>
      <c r="M564" s="0" t="n">
        <v>0</v>
      </c>
      <c r="N564" s="0" t="n">
        <v>0</v>
      </c>
      <c r="O564" s="0" t="n">
        <v>0</v>
      </c>
      <c r="P564" s="0" t="n">
        <v>30.1</v>
      </c>
      <c r="Q564" s="0" t="n">
        <v>41</v>
      </c>
      <c r="R564" s="0" t="n">
        <v>29</v>
      </c>
      <c r="S564" s="0" t="n">
        <v>29</v>
      </c>
      <c r="T564" s="0" t="n">
        <v>5</v>
      </c>
      <c r="U564" s="0" t="n">
        <v>11</v>
      </c>
      <c r="V564" s="0" t="n">
        <v>0</v>
      </c>
      <c r="W564" s="0" t="n">
        <v>10</v>
      </c>
      <c r="X564" s="0" t="n">
        <v>3</v>
      </c>
      <c r="Y564" s="0" t="n">
        <v>1</v>
      </c>
      <c r="Z564" s="0" t="n">
        <v>2</v>
      </c>
      <c r="AA564" s="0" t="n">
        <v>142</v>
      </c>
      <c r="AB564" s="0" t="n">
        <v>50</v>
      </c>
      <c r="AC564" s="0" t="n">
        <v>1.714</v>
      </c>
      <c r="AD564" s="0" t="n">
        <v>12.2</v>
      </c>
      <c r="AE564" s="0" t="n">
        <v>1.5</v>
      </c>
      <c r="AF564" s="0" t="n">
        <v>3.3</v>
      </c>
      <c r="AG564" s="0" t="n">
        <v>3</v>
      </c>
      <c r="AH564" s="0" t="n">
        <v>0.91</v>
      </c>
    </row>
    <row r="565" customFormat="false" ht="12.75" hidden="false" customHeight="false" outlineLevel="0" collapsed="false">
      <c r="A565" s="0" t="s">
        <v>2781</v>
      </c>
      <c r="B565" s="0" t="s">
        <v>396</v>
      </c>
      <c r="C565" s="0" t="s">
        <v>1261</v>
      </c>
      <c r="D565" s="0" t="s">
        <v>2128</v>
      </c>
      <c r="E565" s="0" t="s">
        <v>2113</v>
      </c>
      <c r="F565" s="0" t="n">
        <v>0</v>
      </c>
      <c r="G565" s="0" t="n">
        <v>1</v>
      </c>
      <c r="H565" s="0" t="n">
        <v>0</v>
      </c>
      <c r="I565" s="0" t="n">
        <v>9.95</v>
      </c>
      <c r="J565" s="0" t="n">
        <v>2</v>
      </c>
      <c r="K565" s="0" t="n">
        <v>2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6.1</v>
      </c>
      <c r="Q565" s="0" t="n">
        <v>8</v>
      </c>
      <c r="R565" s="0" t="n">
        <v>7</v>
      </c>
      <c r="S565" s="0" t="n">
        <v>7</v>
      </c>
      <c r="T565" s="0" t="n">
        <v>5</v>
      </c>
      <c r="U565" s="0" t="n">
        <v>2</v>
      </c>
      <c r="V565" s="0" t="n">
        <v>0</v>
      </c>
      <c r="W565" s="0" t="n">
        <v>3</v>
      </c>
      <c r="X565" s="0" t="n">
        <v>0</v>
      </c>
      <c r="Y565" s="0" t="n">
        <v>0</v>
      </c>
      <c r="Z565" s="0" t="n">
        <v>0</v>
      </c>
      <c r="AA565" s="0" t="n">
        <v>28</v>
      </c>
      <c r="AB565" s="0" t="n">
        <v>45</v>
      </c>
      <c r="AC565" s="0" t="n">
        <v>1.579</v>
      </c>
      <c r="AD565" s="0" t="n">
        <v>11.4</v>
      </c>
      <c r="AE565" s="0" t="n">
        <v>7.1</v>
      </c>
      <c r="AF565" s="0" t="n">
        <v>2.8</v>
      </c>
      <c r="AG565" s="0" t="n">
        <v>4.3</v>
      </c>
      <c r="AH565" s="0" t="n">
        <v>1.5</v>
      </c>
    </row>
    <row r="566" customFormat="false" ht="12.75" hidden="false" customHeight="false" outlineLevel="0" collapsed="false">
      <c r="A566" s="0" t="s">
        <v>2782</v>
      </c>
      <c r="B566" s="0" t="s">
        <v>2783</v>
      </c>
      <c r="C566" s="0" t="s">
        <v>719</v>
      </c>
      <c r="D566" s="0" t="s">
        <v>2133</v>
      </c>
      <c r="E566" s="0" t="s">
        <v>2113</v>
      </c>
      <c r="F566" s="0" t="n">
        <v>2</v>
      </c>
      <c r="G566" s="0" t="n">
        <v>0</v>
      </c>
      <c r="H566" s="0" t="n">
        <v>1</v>
      </c>
      <c r="I566" s="0" t="n">
        <v>2.92</v>
      </c>
      <c r="J566" s="0" t="n">
        <v>46</v>
      </c>
      <c r="K566" s="0" t="n">
        <v>0</v>
      </c>
      <c r="L566" s="0" t="n">
        <v>8</v>
      </c>
      <c r="M566" s="0" t="n">
        <v>0</v>
      </c>
      <c r="N566" s="0" t="n">
        <v>0</v>
      </c>
      <c r="O566" s="0" t="n">
        <v>0</v>
      </c>
      <c r="P566" s="0" t="n">
        <v>40</v>
      </c>
      <c r="Q566" s="0" t="n">
        <v>27</v>
      </c>
      <c r="R566" s="0" t="n">
        <v>16</v>
      </c>
      <c r="S566" s="0" t="n">
        <v>13</v>
      </c>
      <c r="T566" s="0" t="n">
        <v>5</v>
      </c>
      <c r="U566" s="0" t="n">
        <v>25</v>
      </c>
      <c r="V566" s="0" t="n">
        <v>2</v>
      </c>
      <c r="W566" s="0" t="n">
        <v>48</v>
      </c>
      <c r="X566" s="0" t="n">
        <v>0</v>
      </c>
      <c r="Y566" s="0" t="n">
        <v>0</v>
      </c>
      <c r="Z566" s="0" t="n">
        <v>3</v>
      </c>
      <c r="AA566" s="0" t="n">
        <v>168</v>
      </c>
      <c r="AB566" s="0" t="n">
        <v>143</v>
      </c>
      <c r="AC566" s="0" t="n">
        <v>1.3</v>
      </c>
      <c r="AD566" s="0" t="n">
        <v>6.1</v>
      </c>
      <c r="AE566" s="0" t="n">
        <v>1.1</v>
      </c>
      <c r="AF566" s="0" t="n">
        <v>5.6</v>
      </c>
      <c r="AG566" s="0" t="n">
        <v>10.8</v>
      </c>
      <c r="AH566" s="0" t="n">
        <v>1.92</v>
      </c>
      <c r="AI566" s="0" t="n">
        <v>1.45</v>
      </c>
    </row>
    <row r="567" customFormat="false" ht="12.75" hidden="false" customHeight="false" outlineLevel="0" collapsed="false">
      <c r="A567" s="0" t="s">
        <v>2782</v>
      </c>
      <c r="B567" s="0" t="s">
        <v>2783</v>
      </c>
      <c r="C567" s="0" t="s">
        <v>719</v>
      </c>
      <c r="D567" s="0" t="s">
        <v>2133</v>
      </c>
      <c r="E567" s="0" t="s">
        <v>2113</v>
      </c>
      <c r="F567" s="0" t="n">
        <v>2</v>
      </c>
      <c r="G567" s="0" t="n">
        <v>0</v>
      </c>
      <c r="H567" s="0" t="n">
        <v>1</v>
      </c>
      <c r="I567" s="0" t="n">
        <v>2.92</v>
      </c>
      <c r="J567" s="0" t="n">
        <v>46</v>
      </c>
      <c r="K567" s="0" t="n">
        <v>0</v>
      </c>
      <c r="L567" s="0" t="n">
        <v>8</v>
      </c>
      <c r="M567" s="0" t="n">
        <v>0</v>
      </c>
      <c r="N567" s="0" t="n">
        <v>0</v>
      </c>
      <c r="O567" s="0" t="n">
        <v>0</v>
      </c>
      <c r="P567" s="0" t="n">
        <v>40</v>
      </c>
      <c r="Q567" s="0" t="n">
        <v>27</v>
      </c>
      <c r="R567" s="0" t="n">
        <v>16</v>
      </c>
      <c r="S567" s="0" t="n">
        <v>13</v>
      </c>
      <c r="T567" s="0" t="n">
        <v>5</v>
      </c>
      <c r="U567" s="0" t="n">
        <v>25</v>
      </c>
      <c r="V567" s="0" t="n">
        <v>2</v>
      </c>
      <c r="W567" s="0" t="n">
        <v>48</v>
      </c>
      <c r="X567" s="0" t="n">
        <v>0</v>
      </c>
      <c r="Y567" s="0" t="n">
        <v>0</v>
      </c>
      <c r="Z567" s="0" t="n">
        <v>3</v>
      </c>
      <c r="AA567" s="0" t="n">
        <v>168</v>
      </c>
      <c r="AB567" s="0" t="n">
        <v>143</v>
      </c>
      <c r="AC567" s="0" t="n">
        <v>1.3</v>
      </c>
      <c r="AD567" s="0" t="n">
        <v>6.1</v>
      </c>
      <c r="AE567" s="0" t="n">
        <v>1.1</v>
      </c>
      <c r="AF567" s="0" t="n">
        <v>5.6</v>
      </c>
      <c r="AG567" s="0" t="n">
        <v>10.8</v>
      </c>
      <c r="AH567" s="0" t="n">
        <v>1.92</v>
      </c>
    </row>
    <row r="568" customFormat="false" ht="12.75" hidden="false" customHeight="false" outlineLevel="0" collapsed="false">
      <c r="A568" s="0" t="s">
        <v>2784</v>
      </c>
      <c r="B568" s="0" t="s">
        <v>2300</v>
      </c>
      <c r="C568" s="0" t="s">
        <v>1145</v>
      </c>
      <c r="D568" s="0" t="s">
        <v>2147</v>
      </c>
      <c r="E568" s="0" t="s">
        <v>2120</v>
      </c>
      <c r="F568" s="0" t="n">
        <v>0</v>
      </c>
      <c r="G568" s="0" t="n">
        <v>0</v>
      </c>
      <c r="I568" s="0" t="n">
        <v>7.11</v>
      </c>
      <c r="J568" s="0" t="n">
        <v>11</v>
      </c>
      <c r="K568" s="0" t="n">
        <v>0</v>
      </c>
      <c r="L568" s="0" t="n">
        <v>1</v>
      </c>
      <c r="M568" s="0" t="n">
        <v>0</v>
      </c>
      <c r="N568" s="0" t="n">
        <v>0</v>
      </c>
      <c r="O568" s="0" t="n">
        <v>0</v>
      </c>
      <c r="P568" s="0" t="n">
        <v>6.1</v>
      </c>
      <c r="Q568" s="0" t="n">
        <v>10</v>
      </c>
      <c r="R568" s="0" t="n">
        <v>5</v>
      </c>
      <c r="S568" s="0" t="n">
        <v>5</v>
      </c>
      <c r="T568" s="0" t="n">
        <v>1</v>
      </c>
      <c r="U568" s="0" t="n">
        <v>1</v>
      </c>
      <c r="V568" s="0" t="n">
        <v>0</v>
      </c>
      <c r="W568" s="0" t="n">
        <v>4</v>
      </c>
      <c r="X568" s="0" t="n">
        <v>0</v>
      </c>
      <c r="Y568" s="0" t="n">
        <v>0</v>
      </c>
      <c r="Z568" s="0" t="n">
        <v>0</v>
      </c>
      <c r="AA568" s="0" t="n">
        <v>30</v>
      </c>
      <c r="AB568" s="0" t="n">
        <v>64</v>
      </c>
      <c r="AC568" s="0" t="n">
        <v>1.737</v>
      </c>
      <c r="AD568" s="0" t="n">
        <v>14.2</v>
      </c>
      <c r="AE568" s="0" t="n">
        <v>1.4</v>
      </c>
      <c r="AF568" s="0" t="n">
        <v>1.4</v>
      </c>
      <c r="AG568" s="0" t="n">
        <v>5.7</v>
      </c>
      <c r="AH568" s="0" t="n">
        <v>4</v>
      </c>
    </row>
    <row r="569" customFormat="false" ht="12.75" hidden="false" customHeight="false" outlineLevel="0" collapsed="false">
      <c r="A569" s="0" t="s">
        <v>2785</v>
      </c>
      <c r="B569" s="0" t="s">
        <v>129</v>
      </c>
      <c r="C569" s="0" t="s">
        <v>992</v>
      </c>
      <c r="D569" s="0" t="s">
        <v>2150</v>
      </c>
      <c r="E569" s="0" t="s">
        <v>2113</v>
      </c>
      <c r="F569" s="0" t="n">
        <v>10</v>
      </c>
      <c r="G569" s="0" t="n">
        <v>3</v>
      </c>
      <c r="H569" s="0" t="n">
        <v>0.769</v>
      </c>
      <c r="I569" s="0" t="n">
        <v>4.86</v>
      </c>
      <c r="J569" s="0" t="n">
        <v>16</v>
      </c>
      <c r="K569" s="0" t="n">
        <v>16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90.2</v>
      </c>
      <c r="Q569" s="0" t="n">
        <v>113</v>
      </c>
      <c r="R569" s="0" t="n">
        <v>50</v>
      </c>
      <c r="S569" s="0" t="n">
        <v>49</v>
      </c>
      <c r="T569" s="0" t="n">
        <v>15</v>
      </c>
      <c r="U569" s="0" t="n">
        <v>15</v>
      </c>
      <c r="V569" s="0" t="n">
        <v>1</v>
      </c>
      <c r="W569" s="0" t="n">
        <v>75</v>
      </c>
      <c r="X569" s="0" t="n">
        <v>5</v>
      </c>
      <c r="Y569" s="0" t="n">
        <v>0</v>
      </c>
      <c r="Z569" s="0" t="n">
        <v>3</v>
      </c>
      <c r="AA569" s="0" t="n">
        <v>394</v>
      </c>
      <c r="AB569" s="0" t="n">
        <v>90</v>
      </c>
      <c r="AC569" s="0" t="n">
        <v>1.412</v>
      </c>
      <c r="AD569" s="0" t="n">
        <v>11.2</v>
      </c>
      <c r="AE569" s="0" t="n">
        <v>1.5</v>
      </c>
      <c r="AF569" s="0" t="n">
        <v>1.5</v>
      </c>
      <c r="AG569" s="0" t="n">
        <v>7.4</v>
      </c>
      <c r="AH569" s="0" t="n">
        <v>5</v>
      </c>
      <c r="AI569" s="0" t="n">
        <v>3.43</v>
      </c>
    </row>
    <row r="570" customFormat="false" ht="12.75" hidden="false" customHeight="false" outlineLevel="0" collapsed="false">
      <c r="A570" s="0" t="s">
        <v>2785</v>
      </c>
      <c r="B570" s="0" t="s">
        <v>129</v>
      </c>
      <c r="C570" s="0" t="s">
        <v>992</v>
      </c>
      <c r="D570" s="0" t="s">
        <v>2150</v>
      </c>
      <c r="E570" s="0" t="s">
        <v>2113</v>
      </c>
      <c r="F570" s="0" t="n">
        <v>10</v>
      </c>
      <c r="G570" s="0" t="n">
        <v>3</v>
      </c>
      <c r="H570" s="0" t="n">
        <v>0.769</v>
      </c>
      <c r="I570" s="0" t="n">
        <v>4.86</v>
      </c>
      <c r="J570" s="0" t="n">
        <v>16</v>
      </c>
      <c r="K570" s="0" t="n">
        <v>16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90.2</v>
      </c>
      <c r="Q570" s="0" t="n">
        <v>113</v>
      </c>
      <c r="R570" s="0" t="n">
        <v>50</v>
      </c>
      <c r="S570" s="0" t="n">
        <v>49</v>
      </c>
      <c r="T570" s="0" t="n">
        <v>15</v>
      </c>
      <c r="U570" s="0" t="n">
        <v>15</v>
      </c>
      <c r="V570" s="0" t="n">
        <v>1</v>
      </c>
      <c r="W570" s="0" t="n">
        <v>75</v>
      </c>
      <c r="X570" s="0" t="n">
        <v>5</v>
      </c>
      <c r="Y570" s="0" t="n">
        <v>0</v>
      </c>
      <c r="Z570" s="0" t="n">
        <v>3</v>
      </c>
      <c r="AA570" s="0" t="n">
        <v>394</v>
      </c>
      <c r="AB570" s="0" t="n">
        <v>90</v>
      </c>
      <c r="AC570" s="0" t="n">
        <v>1.412</v>
      </c>
      <c r="AD570" s="0" t="n">
        <v>11.2</v>
      </c>
      <c r="AE570" s="0" t="n">
        <v>1.5</v>
      </c>
      <c r="AF570" s="0" t="n">
        <v>1.5</v>
      </c>
      <c r="AG570" s="0" t="n">
        <v>7.4</v>
      </c>
      <c r="AH570" s="0" t="n">
        <v>5</v>
      </c>
    </row>
    <row r="571" customFormat="false" ht="12.75" hidden="false" customHeight="false" outlineLevel="0" collapsed="false">
      <c r="A571" s="0" t="s">
        <v>2786</v>
      </c>
      <c r="B571" s="0" t="s">
        <v>126</v>
      </c>
      <c r="C571" s="0" t="s">
        <v>443</v>
      </c>
      <c r="D571" s="0" t="s">
        <v>2133</v>
      </c>
      <c r="E571" s="0" t="s">
        <v>2113</v>
      </c>
      <c r="F571" s="0" t="n">
        <v>0</v>
      </c>
      <c r="G571" s="0" t="n">
        <v>0</v>
      </c>
      <c r="I571" s="0" t="n">
        <v>3.44</v>
      </c>
      <c r="J571" s="0" t="n">
        <v>37</v>
      </c>
      <c r="K571" s="0" t="n">
        <v>0</v>
      </c>
      <c r="L571" s="0" t="n">
        <v>5</v>
      </c>
      <c r="M571" s="0" t="n">
        <v>0</v>
      </c>
      <c r="N571" s="0" t="n">
        <v>0</v>
      </c>
      <c r="O571" s="0" t="n">
        <v>0</v>
      </c>
      <c r="P571" s="0" t="n">
        <v>34</v>
      </c>
      <c r="Q571" s="0" t="n">
        <v>30</v>
      </c>
      <c r="R571" s="0" t="n">
        <v>16</v>
      </c>
      <c r="S571" s="0" t="n">
        <v>13</v>
      </c>
      <c r="T571" s="0" t="n">
        <v>4</v>
      </c>
      <c r="U571" s="0" t="n">
        <v>13</v>
      </c>
      <c r="V571" s="0" t="n">
        <v>0</v>
      </c>
      <c r="W571" s="0" t="n">
        <v>30</v>
      </c>
      <c r="X571" s="0" t="n">
        <v>0</v>
      </c>
      <c r="Y571" s="0" t="n">
        <v>0</v>
      </c>
      <c r="Z571" s="0" t="n">
        <v>2</v>
      </c>
      <c r="AA571" s="0" t="n">
        <v>142</v>
      </c>
      <c r="AB571" s="0" t="n">
        <v>122</v>
      </c>
      <c r="AC571" s="0" t="n">
        <v>1.265</v>
      </c>
      <c r="AD571" s="0" t="n">
        <v>7.9</v>
      </c>
      <c r="AE571" s="0" t="n">
        <v>1.1</v>
      </c>
      <c r="AF571" s="0" t="n">
        <v>3.4</v>
      </c>
      <c r="AG571" s="0" t="n">
        <v>7.9</v>
      </c>
      <c r="AH571" s="0" t="n">
        <v>2.31</v>
      </c>
      <c r="AI571" s="0" t="n">
        <v>5.5</v>
      </c>
    </row>
    <row r="572" customFormat="false" ht="12.75" hidden="false" customHeight="false" outlineLevel="0" collapsed="false">
      <c r="A572" s="0" t="s">
        <v>2786</v>
      </c>
      <c r="B572" s="0" t="s">
        <v>126</v>
      </c>
      <c r="C572" s="0" t="s">
        <v>443</v>
      </c>
      <c r="D572" s="0" t="s">
        <v>2133</v>
      </c>
      <c r="E572" s="0" t="s">
        <v>2113</v>
      </c>
      <c r="F572" s="0" t="n">
        <v>0</v>
      </c>
      <c r="G572" s="0" t="n">
        <v>0</v>
      </c>
      <c r="I572" s="0" t="n">
        <v>3.44</v>
      </c>
      <c r="J572" s="0" t="n">
        <v>37</v>
      </c>
      <c r="K572" s="0" t="n">
        <v>0</v>
      </c>
      <c r="L572" s="0" t="n">
        <v>5</v>
      </c>
      <c r="M572" s="0" t="n">
        <v>0</v>
      </c>
      <c r="N572" s="0" t="n">
        <v>0</v>
      </c>
      <c r="O572" s="0" t="n">
        <v>0</v>
      </c>
      <c r="P572" s="0" t="n">
        <v>34</v>
      </c>
      <c r="Q572" s="0" t="n">
        <v>30</v>
      </c>
      <c r="R572" s="0" t="n">
        <v>16</v>
      </c>
      <c r="S572" s="0" t="n">
        <v>13</v>
      </c>
      <c r="T572" s="0" t="n">
        <v>4</v>
      </c>
      <c r="U572" s="0" t="n">
        <v>13</v>
      </c>
      <c r="V572" s="0" t="n">
        <v>0</v>
      </c>
      <c r="W572" s="0" t="n">
        <v>30</v>
      </c>
      <c r="X572" s="0" t="n">
        <v>0</v>
      </c>
      <c r="Y572" s="0" t="n">
        <v>0</v>
      </c>
      <c r="Z572" s="0" t="n">
        <v>2</v>
      </c>
      <c r="AA572" s="0" t="n">
        <v>142</v>
      </c>
      <c r="AB572" s="0" t="n">
        <v>122</v>
      </c>
      <c r="AC572" s="0" t="n">
        <v>1.265</v>
      </c>
      <c r="AD572" s="0" t="n">
        <v>7.9</v>
      </c>
      <c r="AE572" s="0" t="n">
        <v>1.1</v>
      </c>
      <c r="AF572" s="0" t="n">
        <v>3.4</v>
      </c>
      <c r="AG572" s="0" t="n">
        <v>7.9</v>
      </c>
      <c r="AH572" s="0" t="n">
        <v>2.31</v>
      </c>
    </row>
    <row r="573" customFormat="false" ht="12.75" hidden="false" customHeight="false" outlineLevel="0" collapsed="false">
      <c r="A573" s="0" t="s">
        <v>2787</v>
      </c>
      <c r="B573" s="0" t="s">
        <v>60</v>
      </c>
      <c r="C573" s="0" t="s">
        <v>443</v>
      </c>
      <c r="D573" s="0" t="s">
        <v>2244</v>
      </c>
      <c r="E573" s="0" t="s">
        <v>2120</v>
      </c>
      <c r="F573" s="0" t="n">
        <v>0</v>
      </c>
      <c r="G573" s="0" t="n">
        <v>0</v>
      </c>
      <c r="I573" s="0" t="n">
        <v>4.11</v>
      </c>
      <c r="J573" s="0" t="n">
        <v>35</v>
      </c>
      <c r="K573" s="0" t="n">
        <v>0</v>
      </c>
      <c r="L573" s="0" t="n">
        <v>12</v>
      </c>
      <c r="M573" s="0" t="n">
        <v>0</v>
      </c>
      <c r="N573" s="0" t="n">
        <v>0</v>
      </c>
      <c r="O573" s="0" t="n">
        <v>0</v>
      </c>
      <c r="P573" s="0" t="n">
        <v>46</v>
      </c>
      <c r="Q573" s="0" t="n">
        <v>41</v>
      </c>
      <c r="R573" s="0" t="n">
        <v>21</v>
      </c>
      <c r="S573" s="0" t="n">
        <v>21</v>
      </c>
      <c r="T573" s="0" t="n">
        <v>11</v>
      </c>
      <c r="U573" s="0" t="n">
        <v>19</v>
      </c>
      <c r="V573" s="0" t="n">
        <v>0</v>
      </c>
      <c r="W573" s="0" t="n">
        <v>35</v>
      </c>
      <c r="X573" s="0" t="n">
        <v>3</v>
      </c>
      <c r="Y573" s="0" t="n">
        <v>0</v>
      </c>
      <c r="Z573" s="0" t="n">
        <v>1</v>
      </c>
      <c r="AA573" s="0" t="n">
        <v>200</v>
      </c>
      <c r="AB573" s="0" t="n">
        <v>98</v>
      </c>
      <c r="AC573" s="0" t="n">
        <v>1.304</v>
      </c>
      <c r="AD573" s="0" t="n">
        <v>8</v>
      </c>
      <c r="AE573" s="0" t="n">
        <v>2.2</v>
      </c>
      <c r="AF573" s="0" t="n">
        <v>3.7</v>
      </c>
      <c r="AG573" s="0" t="n">
        <v>6.8</v>
      </c>
      <c r="AH573" s="0" t="n">
        <v>1.84</v>
      </c>
      <c r="AI573" s="0" t="s">
        <v>2110</v>
      </c>
    </row>
    <row r="574" customFormat="false" ht="12.75" hidden="false" customHeight="false" outlineLevel="0" collapsed="false">
      <c r="A574" s="0" t="s">
        <v>2787</v>
      </c>
      <c r="B574" s="0" t="s">
        <v>60</v>
      </c>
      <c r="C574" s="0" t="s">
        <v>443</v>
      </c>
      <c r="D574" s="0" t="s">
        <v>2244</v>
      </c>
      <c r="E574" s="0" t="s">
        <v>2120</v>
      </c>
      <c r="F574" s="0" t="n">
        <v>0</v>
      </c>
      <c r="G574" s="0" t="n">
        <v>0</v>
      </c>
      <c r="I574" s="0" t="n">
        <v>4.11</v>
      </c>
      <c r="J574" s="0" t="n">
        <v>35</v>
      </c>
      <c r="K574" s="0" t="n">
        <v>0</v>
      </c>
      <c r="L574" s="0" t="n">
        <v>12</v>
      </c>
      <c r="M574" s="0" t="n">
        <v>0</v>
      </c>
      <c r="N574" s="0" t="n">
        <v>0</v>
      </c>
      <c r="O574" s="0" t="n">
        <v>0</v>
      </c>
      <c r="P574" s="0" t="n">
        <v>46</v>
      </c>
      <c r="Q574" s="0" t="n">
        <v>41</v>
      </c>
      <c r="R574" s="0" t="n">
        <v>21</v>
      </c>
      <c r="S574" s="0" t="n">
        <v>21</v>
      </c>
      <c r="T574" s="0" t="n">
        <v>11</v>
      </c>
      <c r="U574" s="0" t="n">
        <v>19</v>
      </c>
      <c r="V574" s="0" t="n">
        <v>0</v>
      </c>
      <c r="W574" s="0" t="n">
        <v>35</v>
      </c>
      <c r="X574" s="0" t="n">
        <v>3</v>
      </c>
      <c r="Y574" s="0" t="n">
        <v>0</v>
      </c>
      <c r="Z574" s="0" t="n">
        <v>1</v>
      </c>
      <c r="AA574" s="0" t="n">
        <v>200</v>
      </c>
      <c r="AB574" s="0" t="n">
        <v>98</v>
      </c>
      <c r="AC574" s="0" t="n">
        <v>1.304</v>
      </c>
      <c r="AD574" s="0" t="n">
        <v>8</v>
      </c>
      <c r="AE574" s="0" t="n">
        <v>2.2</v>
      </c>
      <c r="AF574" s="0" t="n">
        <v>3.7</v>
      </c>
      <c r="AG574" s="0" t="n">
        <v>6.8</v>
      </c>
      <c r="AH574" s="0" t="n">
        <v>1.84</v>
      </c>
    </row>
    <row r="575" customFormat="false" ht="12.75" hidden="false" customHeight="false" outlineLevel="0" collapsed="false">
      <c r="A575" s="0" t="s">
        <v>2788</v>
      </c>
      <c r="B575" s="0" t="s">
        <v>287</v>
      </c>
      <c r="C575" s="0" t="s">
        <v>1276</v>
      </c>
      <c r="D575" s="0" t="s">
        <v>2119</v>
      </c>
      <c r="E575" s="0" t="s">
        <v>2148</v>
      </c>
      <c r="F575" s="0" t="n">
        <v>3</v>
      </c>
      <c r="G575" s="0" t="n">
        <v>8</v>
      </c>
      <c r="H575" s="0" t="n">
        <v>0.273</v>
      </c>
      <c r="I575" s="0" t="n">
        <v>6.35</v>
      </c>
      <c r="J575" s="0" t="n">
        <v>15</v>
      </c>
      <c r="K575" s="0" t="n">
        <v>15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78</v>
      </c>
      <c r="Q575" s="0" t="n">
        <v>95</v>
      </c>
      <c r="R575" s="0" t="n">
        <v>55</v>
      </c>
      <c r="S575" s="0" t="n">
        <v>55</v>
      </c>
      <c r="T575" s="0" t="n">
        <v>11</v>
      </c>
      <c r="U575" s="0" t="n">
        <v>18</v>
      </c>
      <c r="V575" s="0" t="n">
        <v>2</v>
      </c>
      <c r="W575" s="0" t="n">
        <v>73</v>
      </c>
      <c r="X575" s="0" t="n">
        <v>3</v>
      </c>
      <c r="Y575" s="0" t="n">
        <v>0</v>
      </c>
      <c r="Z575" s="0" t="n">
        <v>0</v>
      </c>
      <c r="AA575" s="0" t="n">
        <v>344</v>
      </c>
      <c r="AB575" s="0" t="n">
        <v>69</v>
      </c>
      <c r="AC575" s="0" t="n">
        <v>1.449</v>
      </c>
      <c r="AD575" s="0" t="n">
        <v>11</v>
      </c>
      <c r="AE575" s="0" t="n">
        <v>1.3</v>
      </c>
      <c r="AF575" s="0" t="n">
        <v>2.1</v>
      </c>
      <c r="AG575" s="0" t="n">
        <v>8.4</v>
      </c>
      <c r="AH575" s="0" t="n">
        <v>4.06</v>
      </c>
      <c r="AI575" s="0" t="n">
        <v>1.32</v>
      </c>
    </row>
    <row r="576" customFormat="false" ht="12.75" hidden="false" customHeight="false" outlineLevel="0" collapsed="false">
      <c r="A576" s="0" t="s">
        <v>2789</v>
      </c>
      <c r="B576" s="0" t="s">
        <v>287</v>
      </c>
      <c r="C576" s="0" t="s">
        <v>1276</v>
      </c>
      <c r="D576" s="0" t="s">
        <v>2169</v>
      </c>
      <c r="E576" s="0" t="s">
        <v>2113</v>
      </c>
      <c r="F576" s="0" t="n">
        <v>2</v>
      </c>
      <c r="G576" s="0" t="n">
        <v>5</v>
      </c>
      <c r="H576" s="0" t="n">
        <v>0.286</v>
      </c>
      <c r="I576" s="0" t="n">
        <v>8.32</v>
      </c>
      <c r="J576" s="0" t="n">
        <v>8</v>
      </c>
      <c r="K576" s="0" t="n">
        <v>8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40</v>
      </c>
      <c r="Q576" s="0" t="n">
        <v>59</v>
      </c>
      <c r="R576" s="0" t="n">
        <v>37</v>
      </c>
      <c r="S576" s="0" t="n">
        <v>37</v>
      </c>
      <c r="T576" s="0" t="n">
        <v>8</v>
      </c>
      <c r="U576" s="0" t="n">
        <v>9</v>
      </c>
      <c r="V576" s="0" t="n">
        <v>1</v>
      </c>
      <c r="W576" s="0" t="n">
        <v>33</v>
      </c>
      <c r="X576" s="0" t="n">
        <v>3</v>
      </c>
      <c r="Y576" s="0" t="n">
        <v>0</v>
      </c>
      <c r="Z576" s="0" t="n">
        <v>0</v>
      </c>
      <c r="AA576" s="0" t="n">
        <v>186</v>
      </c>
      <c r="AB576" s="0" t="n">
        <v>56</v>
      </c>
      <c r="AC576" s="0" t="n">
        <v>1.7</v>
      </c>
      <c r="AD576" s="0" t="n">
        <v>13.3</v>
      </c>
      <c r="AE576" s="0" t="n">
        <v>1.8</v>
      </c>
      <c r="AF576" s="0" t="n">
        <v>2</v>
      </c>
      <c r="AG576" s="0" t="n">
        <v>7.4</v>
      </c>
      <c r="AH576" s="0" t="n">
        <v>3.67</v>
      </c>
      <c r="AI576" s="0" t="n">
        <v>1.98</v>
      </c>
    </row>
    <row r="577" customFormat="false" ht="12.75" hidden="false" customHeight="false" outlineLevel="0" collapsed="false">
      <c r="A577" s="0" t="s">
        <v>2789</v>
      </c>
      <c r="B577" s="0" t="s">
        <v>287</v>
      </c>
      <c r="C577" s="0" t="s">
        <v>1276</v>
      </c>
      <c r="D577" s="0" t="s">
        <v>2169</v>
      </c>
      <c r="E577" s="0" t="s">
        <v>2113</v>
      </c>
      <c r="F577" s="0" t="n">
        <v>2</v>
      </c>
      <c r="G577" s="0" t="n">
        <v>5</v>
      </c>
      <c r="H577" s="0" t="n">
        <v>0.286</v>
      </c>
      <c r="I577" s="0" t="n">
        <v>8.32</v>
      </c>
      <c r="J577" s="0" t="n">
        <v>8</v>
      </c>
      <c r="K577" s="0" t="n">
        <v>8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40</v>
      </c>
      <c r="Q577" s="0" t="n">
        <v>59</v>
      </c>
      <c r="R577" s="0" t="n">
        <v>37</v>
      </c>
      <c r="S577" s="0" t="n">
        <v>37</v>
      </c>
      <c r="T577" s="0" t="n">
        <v>8</v>
      </c>
      <c r="U577" s="0" t="n">
        <v>9</v>
      </c>
      <c r="V577" s="0" t="n">
        <v>1</v>
      </c>
      <c r="W577" s="0" t="n">
        <v>33</v>
      </c>
      <c r="X577" s="0" t="n">
        <v>3</v>
      </c>
      <c r="Y577" s="0" t="n">
        <v>0</v>
      </c>
      <c r="Z577" s="0" t="n">
        <v>0</v>
      </c>
      <c r="AA577" s="0" t="n">
        <v>186</v>
      </c>
      <c r="AB577" s="0" t="n">
        <v>56</v>
      </c>
      <c r="AC577" s="0" t="n">
        <v>1.7</v>
      </c>
      <c r="AD577" s="0" t="n">
        <v>13.3</v>
      </c>
      <c r="AE577" s="0" t="n">
        <v>1.8</v>
      </c>
      <c r="AF577" s="0" t="n">
        <v>2</v>
      </c>
      <c r="AG577" s="0" t="n">
        <v>7.4</v>
      </c>
      <c r="AH577" s="0" t="n">
        <v>3.67</v>
      </c>
    </row>
    <row r="578" customFormat="false" ht="12.75" hidden="false" customHeight="false" outlineLevel="0" collapsed="false">
      <c r="A578" s="0" t="s">
        <v>2790</v>
      </c>
      <c r="B578" s="0" t="s">
        <v>287</v>
      </c>
      <c r="C578" s="0" t="s">
        <v>1276</v>
      </c>
      <c r="D578" s="0" t="s">
        <v>2207</v>
      </c>
      <c r="E578" s="0" t="s">
        <v>2120</v>
      </c>
      <c r="F578" s="0" t="n">
        <v>1</v>
      </c>
      <c r="G578" s="0" t="n">
        <v>3</v>
      </c>
      <c r="H578" s="0" t="n">
        <v>0.25</v>
      </c>
      <c r="I578" s="0" t="n">
        <v>4.26</v>
      </c>
      <c r="J578" s="0" t="n">
        <v>7</v>
      </c>
      <c r="K578" s="0" t="n">
        <v>7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38</v>
      </c>
      <c r="Q578" s="0" t="n">
        <v>36</v>
      </c>
      <c r="R578" s="0" t="n">
        <v>18</v>
      </c>
      <c r="S578" s="0" t="n">
        <v>18</v>
      </c>
      <c r="T578" s="0" t="n">
        <v>3</v>
      </c>
      <c r="U578" s="0" t="n">
        <v>9</v>
      </c>
      <c r="V578" s="0" t="n">
        <v>1</v>
      </c>
      <c r="W578" s="0" t="n">
        <v>40</v>
      </c>
      <c r="X578" s="0" t="n">
        <v>0</v>
      </c>
      <c r="Y578" s="0" t="n">
        <v>0</v>
      </c>
      <c r="Z578" s="0" t="n">
        <v>0</v>
      </c>
      <c r="AA578" s="0" t="n">
        <v>158</v>
      </c>
      <c r="AB578" s="0" t="n">
        <v>96</v>
      </c>
      <c r="AC578" s="0" t="n">
        <v>1.184</v>
      </c>
      <c r="AD578" s="0" t="n">
        <v>8.5</v>
      </c>
      <c r="AE578" s="0" t="n">
        <v>0.7</v>
      </c>
      <c r="AF578" s="0" t="n">
        <v>2.1</v>
      </c>
      <c r="AG578" s="0" t="n">
        <v>9.5</v>
      </c>
      <c r="AH578" s="0" t="n">
        <v>4.44</v>
      </c>
      <c r="AI578" s="0" t="n">
        <v>4.63</v>
      </c>
    </row>
    <row r="579" customFormat="false" ht="12.75" hidden="false" customHeight="false" outlineLevel="0" collapsed="false">
      <c r="A579" s="0" t="s">
        <v>2790</v>
      </c>
      <c r="B579" s="0" t="s">
        <v>287</v>
      </c>
      <c r="C579" s="0" t="s">
        <v>1276</v>
      </c>
      <c r="D579" s="0" t="s">
        <v>2207</v>
      </c>
      <c r="E579" s="0" t="s">
        <v>2120</v>
      </c>
      <c r="F579" s="0" t="n">
        <v>1</v>
      </c>
      <c r="G579" s="0" t="n">
        <v>3</v>
      </c>
      <c r="H579" s="0" t="n">
        <v>0.25</v>
      </c>
      <c r="I579" s="0" t="n">
        <v>4.26</v>
      </c>
      <c r="J579" s="0" t="n">
        <v>7</v>
      </c>
      <c r="K579" s="0" t="n">
        <v>7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38</v>
      </c>
      <c r="Q579" s="0" t="n">
        <v>36</v>
      </c>
      <c r="R579" s="0" t="n">
        <v>18</v>
      </c>
      <c r="S579" s="0" t="n">
        <v>18</v>
      </c>
      <c r="T579" s="0" t="n">
        <v>3</v>
      </c>
      <c r="U579" s="0" t="n">
        <v>9</v>
      </c>
      <c r="V579" s="0" t="n">
        <v>1</v>
      </c>
      <c r="W579" s="0" t="n">
        <v>40</v>
      </c>
      <c r="X579" s="0" t="n">
        <v>0</v>
      </c>
      <c r="Y579" s="0" t="n">
        <v>0</v>
      </c>
      <c r="Z579" s="0" t="n">
        <v>0</v>
      </c>
      <c r="AA579" s="0" t="n">
        <v>158</v>
      </c>
      <c r="AB579" s="0" t="n">
        <v>96</v>
      </c>
      <c r="AC579" s="0" t="n">
        <v>1.184</v>
      </c>
      <c r="AD579" s="0" t="n">
        <v>8.5</v>
      </c>
      <c r="AE579" s="0" t="n">
        <v>0.7</v>
      </c>
      <c r="AF579" s="0" t="n">
        <v>2.1</v>
      </c>
      <c r="AG579" s="0" t="n">
        <v>9.5</v>
      </c>
      <c r="AH579" s="0" t="n">
        <v>4.44</v>
      </c>
    </row>
    <row r="580" customFormat="false" ht="12.75" hidden="false" customHeight="false" outlineLevel="0" collapsed="false">
      <c r="A580" s="0" t="s">
        <v>2791</v>
      </c>
      <c r="B580" s="0" t="s">
        <v>287</v>
      </c>
      <c r="C580" s="0" t="s">
        <v>1276</v>
      </c>
      <c r="D580" s="0" t="s">
        <v>2143</v>
      </c>
      <c r="E580" s="0" t="s">
        <v>2148</v>
      </c>
      <c r="F580" s="0" t="n">
        <v>3</v>
      </c>
      <c r="G580" s="0" t="n">
        <v>8</v>
      </c>
      <c r="H580" s="0" t="n">
        <v>0.273</v>
      </c>
      <c r="I580" s="0" t="n">
        <v>6.35</v>
      </c>
      <c r="J580" s="0" t="n">
        <v>15</v>
      </c>
      <c r="K580" s="0" t="n">
        <v>15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78</v>
      </c>
      <c r="Q580" s="0" t="n">
        <v>95</v>
      </c>
      <c r="R580" s="0" t="n">
        <v>55</v>
      </c>
      <c r="S580" s="0" t="n">
        <v>55</v>
      </c>
      <c r="T580" s="0" t="n">
        <v>11</v>
      </c>
      <c r="U580" s="0" t="n">
        <v>18</v>
      </c>
      <c r="V580" s="0" t="n">
        <v>2</v>
      </c>
      <c r="W580" s="0" t="n">
        <v>73</v>
      </c>
      <c r="X580" s="0" t="n">
        <v>3</v>
      </c>
      <c r="Y580" s="0" t="n">
        <v>0</v>
      </c>
      <c r="Z580" s="0" t="n">
        <v>0</v>
      </c>
      <c r="AA580" s="0" t="n">
        <v>344</v>
      </c>
      <c r="AB580" s="0" t="n">
        <v>69</v>
      </c>
      <c r="AC580" s="0" t="n">
        <v>1.449</v>
      </c>
      <c r="AD580" s="0" t="n">
        <v>11</v>
      </c>
      <c r="AE580" s="0" t="n">
        <v>1.3</v>
      </c>
      <c r="AF580" s="0" t="n">
        <v>2.1</v>
      </c>
      <c r="AG580" s="0" t="n">
        <v>8.4</v>
      </c>
      <c r="AH580" s="0" t="n">
        <v>4.06</v>
      </c>
    </row>
    <row r="581" customFormat="false" ht="12.75" hidden="false" customHeight="false" outlineLevel="0" collapsed="false">
      <c r="A581" s="0" t="s">
        <v>2792</v>
      </c>
      <c r="B581" s="0" t="s">
        <v>277</v>
      </c>
      <c r="C581" s="0" t="s">
        <v>986</v>
      </c>
      <c r="D581" s="0" t="s">
        <v>2212</v>
      </c>
      <c r="E581" s="0" t="s">
        <v>2148</v>
      </c>
      <c r="F581" s="0" t="n">
        <v>7</v>
      </c>
      <c r="G581" s="0" t="n">
        <v>10</v>
      </c>
      <c r="H581" s="0" t="n">
        <v>0.412</v>
      </c>
      <c r="I581" s="0" t="n">
        <v>4.84</v>
      </c>
      <c r="J581" s="0" t="n">
        <v>27</v>
      </c>
      <c r="K581" s="0" t="n">
        <v>27</v>
      </c>
      <c r="L581" s="0" t="n">
        <v>0</v>
      </c>
      <c r="M581" s="0" t="n">
        <v>1</v>
      </c>
      <c r="N581" s="0" t="n">
        <v>0</v>
      </c>
      <c r="O581" s="0" t="n">
        <v>0</v>
      </c>
      <c r="P581" s="0" t="n">
        <v>145</v>
      </c>
      <c r="Q581" s="0" t="n">
        <v>148</v>
      </c>
      <c r="R581" s="0" t="n">
        <v>82</v>
      </c>
      <c r="S581" s="0" t="n">
        <v>78</v>
      </c>
      <c r="T581" s="0" t="n">
        <v>14</v>
      </c>
      <c r="U581" s="0" t="n">
        <v>83</v>
      </c>
      <c r="V581" s="0" t="n">
        <v>3</v>
      </c>
      <c r="W581" s="0" t="n">
        <v>89</v>
      </c>
      <c r="X581" s="0" t="n">
        <v>2</v>
      </c>
      <c r="Y581" s="0" t="n">
        <v>0</v>
      </c>
      <c r="Z581" s="0" t="n">
        <v>6</v>
      </c>
      <c r="AA581" s="0" t="n">
        <v>649</v>
      </c>
      <c r="AB581" s="0" t="n">
        <v>87</v>
      </c>
      <c r="AC581" s="0" t="n">
        <v>1.593</v>
      </c>
      <c r="AD581" s="0" t="n">
        <v>9.2</v>
      </c>
      <c r="AE581" s="0" t="n">
        <v>0.9</v>
      </c>
      <c r="AF581" s="0" t="n">
        <v>5.2</v>
      </c>
      <c r="AG581" s="0" t="n">
        <v>5.5</v>
      </c>
      <c r="AH581" s="0" t="n">
        <v>1.07</v>
      </c>
      <c r="AI581" s="0" t="n">
        <v>2.33</v>
      </c>
    </row>
    <row r="582" customFormat="false" ht="12.75" hidden="false" customHeight="false" outlineLevel="0" collapsed="false">
      <c r="A582" s="0" t="s">
        <v>2792</v>
      </c>
      <c r="B582" s="0" t="s">
        <v>277</v>
      </c>
      <c r="C582" s="0" t="s">
        <v>986</v>
      </c>
      <c r="D582" s="0" t="s">
        <v>2212</v>
      </c>
      <c r="E582" s="0" t="s">
        <v>2120</v>
      </c>
      <c r="F582" s="0" t="n">
        <v>2</v>
      </c>
      <c r="G582" s="0" t="n">
        <v>8</v>
      </c>
      <c r="H582" s="0" t="n">
        <v>0.2</v>
      </c>
      <c r="I582" s="0" t="n">
        <v>5.36</v>
      </c>
      <c r="J582" s="0" t="n">
        <v>15</v>
      </c>
      <c r="K582" s="0" t="n">
        <v>15</v>
      </c>
      <c r="L582" s="0" t="n">
        <v>0</v>
      </c>
      <c r="M582" s="0" t="n">
        <v>1</v>
      </c>
      <c r="N582" s="0" t="n">
        <v>0</v>
      </c>
      <c r="O582" s="0" t="n">
        <v>0</v>
      </c>
      <c r="P582" s="0" t="n">
        <v>80.2</v>
      </c>
      <c r="Q582" s="0" t="n">
        <v>87</v>
      </c>
      <c r="R582" s="0" t="n">
        <v>50</v>
      </c>
      <c r="S582" s="0" t="n">
        <v>48</v>
      </c>
      <c r="T582" s="0" t="n">
        <v>7</v>
      </c>
      <c r="U582" s="0" t="n">
        <v>44</v>
      </c>
      <c r="V582" s="0" t="n">
        <v>3</v>
      </c>
      <c r="W582" s="0" t="n">
        <v>52</v>
      </c>
      <c r="X582" s="0" t="n">
        <v>1</v>
      </c>
      <c r="Y582" s="0" t="n">
        <v>0</v>
      </c>
      <c r="Z582" s="0" t="n">
        <v>3</v>
      </c>
      <c r="AA582" s="0" t="n">
        <v>360</v>
      </c>
      <c r="AB582" s="0" t="n">
        <v>77</v>
      </c>
      <c r="AC582" s="0" t="n">
        <v>1.624</v>
      </c>
      <c r="AD582" s="0" t="n">
        <v>9.7</v>
      </c>
      <c r="AE582" s="0" t="n">
        <v>0.8</v>
      </c>
      <c r="AF582" s="0" t="n">
        <v>4.9</v>
      </c>
      <c r="AG582" s="0" t="n">
        <v>5.8</v>
      </c>
      <c r="AH582" s="0" t="n">
        <v>1.18</v>
      </c>
      <c r="AI582" s="0" t="s">
        <v>2110</v>
      </c>
    </row>
    <row r="583" customFormat="false" ht="12.75" hidden="false" customHeight="false" outlineLevel="0" collapsed="false">
      <c r="A583" s="0" t="s">
        <v>2792</v>
      </c>
      <c r="B583" s="0" t="s">
        <v>277</v>
      </c>
      <c r="C583" s="0" t="s">
        <v>986</v>
      </c>
      <c r="D583" s="0" t="s">
        <v>2212</v>
      </c>
      <c r="E583" s="0" t="s">
        <v>2120</v>
      </c>
      <c r="F583" s="0" t="n">
        <v>2</v>
      </c>
      <c r="G583" s="0" t="n">
        <v>8</v>
      </c>
      <c r="H583" s="0" t="n">
        <v>0.2</v>
      </c>
      <c r="I583" s="0" t="n">
        <v>5.36</v>
      </c>
      <c r="J583" s="0" t="n">
        <v>15</v>
      </c>
      <c r="K583" s="0" t="n">
        <v>15</v>
      </c>
      <c r="L583" s="0" t="n">
        <v>0</v>
      </c>
      <c r="M583" s="0" t="n">
        <v>1</v>
      </c>
      <c r="N583" s="0" t="n">
        <v>0</v>
      </c>
      <c r="O583" s="0" t="n">
        <v>0</v>
      </c>
      <c r="P583" s="0" t="n">
        <v>80.2</v>
      </c>
      <c r="Q583" s="0" t="n">
        <v>87</v>
      </c>
      <c r="R583" s="0" t="n">
        <v>50</v>
      </c>
      <c r="S583" s="0" t="n">
        <v>48</v>
      </c>
      <c r="T583" s="0" t="n">
        <v>7</v>
      </c>
      <c r="U583" s="0" t="n">
        <v>44</v>
      </c>
      <c r="V583" s="0" t="n">
        <v>3</v>
      </c>
      <c r="W583" s="0" t="n">
        <v>52</v>
      </c>
      <c r="X583" s="0" t="n">
        <v>1</v>
      </c>
      <c r="Y583" s="0" t="n">
        <v>0</v>
      </c>
      <c r="Z583" s="0" t="n">
        <v>3</v>
      </c>
      <c r="AA583" s="0" t="n">
        <v>360</v>
      </c>
      <c r="AB583" s="0" t="n">
        <v>77</v>
      </c>
      <c r="AC583" s="0" t="n">
        <v>1.624</v>
      </c>
      <c r="AD583" s="0" t="n">
        <v>9.7</v>
      </c>
      <c r="AE583" s="0" t="n">
        <v>0.8</v>
      </c>
      <c r="AF583" s="0" t="n">
        <v>4.9</v>
      </c>
      <c r="AG583" s="0" t="n">
        <v>5.8</v>
      </c>
      <c r="AH583" s="0" t="n">
        <v>1.18</v>
      </c>
    </row>
    <row r="584" customFormat="false" ht="12.75" hidden="false" customHeight="false" outlineLevel="0" collapsed="false">
      <c r="A584" s="0" t="s">
        <v>2793</v>
      </c>
      <c r="B584" s="0" t="s">
        <v>277</v>
      </c>
      <c r="C584" s="0" t="s">
        <v>986</v>
      </c>
      <c r="D584" s="0" t="s">
        <v>2112</v>
      </c>
      <c r="E584" s="0" t="s">
        <v>2113</v>
      </c>
      <c r="F584" s="0" t="n">
        <v>5</v>
      </c>
      <c r="G584" s="0" t="n">
        <v>2</v>
      </c>
      <c r="H584" s="0" t="n">
        <v>0.714</v>
      </c>
      <c r="I584" s="0" t="n">
        <v>4.2</v>
      </c>
      <c r="J584" s="0" t="n">
        <v>12</v>
      </c>
      <c r="K584" s="0" t="n">
        <v>12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64.1</v>
      </c>
      <c r="Q584" s="0" t="n">
        <v>61</v>
      </c>
      <c r="R584" s="0" t="n">
        <v>32</v>
      </c>
      <c r="S584" s="0" t="n">
        <v>30</v>
      </c>
      <c r="T584" s="0" t="n">
        <v>7</v>
      </c>
      <c r="U584" s="0" t="n">
        <v>39</v>
      </c>
      <c r="V584" s="0" t="n">
        <v>0</v>
      </c>
      <c r="W584" s="0" t="n">
        <v>37</v>
      </c>
      <c r="X584" s="0" t="n">
        <v>1</v>
      </c>
      <c r="Y584" s="0" t="n">
        <v>0</v>
      </c>
      <c r="Z584" s="0" t="n">
        <v>3</v>
      </c>
      <c r="AA584" s="0" t="n">
        <v>289</v>
      </c>
      <c r="AB584" s="0" t="n">
        <v>103</v>
      </c>
      <c r="AC584" s="0" t="n">
        <v>1.554</v>
      </c>
      <c r="AD584" s="0" t="n">
        <v>8.5</v>
      </c>
      <c r="AE584" s="0" t="n">
        <v>1</v>
      </c>
      <c r="AF584" s="0" t="n">
        <v>5.5</v>
      </c>
      <c r="AG584" s="0" t="n">
        <v>5.2</v>
      </c>
      <c r="AH584" s="0" t="n">
        <v>0.95</v>
      </c>
      <c r="AI584" s="0" t="n">
        <v>2.37</v>
      </c>
    </row>
    <row r="585" customFormat="false" ht="12.75" hidden="false" customHeight="false" outlineLevel="0" collapsed="false">
      <c r="A585" s="0" t="s">
        <v>2793</v>
      </c>
      <c r="B585" s="0" t="s">
        <v>277</v>
      </c>
      <c r="C585" s="0" t="s">
        <v>986</v>
      </c>
      <c r="D585" s="0" t="s">
        <v>2112</v>
      </c>
      <c r="E585" s="0" t="s">
        <v>2113</v>
      </c>
      <c r="F585" s="0" t="n">
        <v>5</v>
      </c>
      <c r="G585" s="0" t="n">
        <v>2</v>
      </c>
      <c r="H585" s="0" t="n">
        <v>0.714</v>
      </c>
      <c r="I585" s="0" t="n">
        <v>4.2</v>
      </c>
      <c r="J585" s="0" t="n">
        <v>12</v>
      </c>
      <c r="K585" s="0" t="n">
        <v>12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64.1</v>
      </c>
      <c r="Q585" s="0" t="n">
        <v>61</v>
      </c>
      <c r="R585" s="0" t="n">
        <v>32</v>
      </c>
      <c r="S585" s="0" t="n">
        <v>30</v>
      </c>
      <c r="T585" s="0" t="n">
        <v>7</v>
      </c>
      <c r="U585" s="0" t="n">
        <v>39</v>
      </c>
      <c r="V585" s="0" t="n">
        <v>0</v>
      </c>
      <c r="W585" s="0" t="n">
        <v>37</v>
      </c>
      <c r="X585" s="0" t="n">
        <v>1</v>
      </c>
      <c r="Y585" s="0" t="n">
        <v>0</v>
      </c>
      <c r="Z585" s="0" t="n">
        <v>3</v>
      </c>
      <c r="AA585" s="0" t="n">
        <v>289</v>
      </c>
      <c r="AB585" s="0" t="n">
        <v>103</v>
      </c>
      <c r="AC585" s="0" t="n">
        <v>1.554</v>
      </c>
      <c r="AD585" s="0" t="n">
        <v>8.5</v>
      </c>
      <c r="AE585" s="0" t="n">
        <v>1</v>
      </c>
      <c r="AF585" s="0" t="n">
        <v>5.5</v>
      </c>
      <c r="AG585" s="0" t="n">
        <v>5.2</v>
      </c>
      <c r="AH585" s="0" t="n">
        <v>0.95</v>
      </c>
    </row>
    <row r="586" customFormat="false" ht="12.75" hidden="false" customHeight="false" outlineLevel="0" collapsed="false">
      <c r="A586" s="0" t="s">
        <v>2794</v>
      </c>
      <c r="B586" s="0" t="s">
        <v>277</v>
      </c>
      <c r="C586" s="0" t="s">
        <v>986</v>
      </c>
      <c r="D586" s="0" t="s">
        <v>2143</v>
      </c>
      <c r="E586" s="0" t="s">
        <v>2148</v>
      </c>
      <c r="F586" s="0" t="n">
        <v>7</v>
      </c>
      <c r="G586" s="0" t="n">
        <v>10</v>
      </c>
      <c r="H586" s="0" t="n">
        <v>0.412</v>
      </c>
      <c r="I586" s="0" t="n">
        <v>4.84</v>
      </c>
      <c r="J586" s="0" t="n">
        <v>27</v>
      </c>
      <c r="K586" s="0" t="n">
        <v>27</v>
      </c>
      <c r="L586" s="0" t="n">
        <v>0</v>
      </c>
      <c r="M586" s="0" t="n">
        <v>1</v>
      </c>
      <c r="N586" s="0" t="n">
        <v>0</v>
      </c>
      <c r="O586" s="0" t="n">
        <v>0</v>
      </c>
      <c r="P586" s="0" t="n">
        <v>145</v>
      </c>
      <c r="Q586" s="0" t="n">
        <v>148</v>
      </c>
      <c r="R586" s="0" t="n">
        <v>82</v>
      </c>
      <c r="S586" s="0" t="n">
        <v>78</v>
      </c>
      <c r="T586" s="0" t="n">
        <v>14</v>
      </c>
      <c r="U586" s="0" t="n">
        <v>83</v>
      </c>
      <c r="V586" s="0" t="n">
        <v>3</v>
      </c>
      <c r="W586" s="0" t="n">
        <v>89</v>
      </c>
      <c r="X586" s="0" t="n">
        <v>2</v>
      </c>
      <c r="Y586" s="0" t="n">
        <v>0</v>
      </c>
      <c r="Z586" s="0" t="n">
        <v>6</v>
      </c>
      <c r="AA586" s="0" t="n">
        <v>649</v>
      </c>
      <c r="AB586" s="0" t="n">
        <v>87</v>
      </c>
      <c r="AC586" s="0" t="n">
        <v>1.593</v>
      </c>
      <c r="AD586" s="0" t="n">
        <v>9.2</v>
      </c>
      <c r="AE586" s="0" t="n">
        <v>0.9</v>
      </c>
      <c r="AF586" s="0" t="n">
        <v>5.2</v>
      </c>
      <c r="AG586" s="0" t="n">
        <v>5.5</v>
      </c>
      <c r="AH586" s="0" t="n">
        <v>1.07</v>
      </c>
    </row>
    <row r="587" customFormat="false" ht="12.75" hidden="false" customHeight="false" outlineLevel="0" collapsed="false">
      <c r="A587" s="0" t="s">
        <v>2795</v>
      </c>
      <c r="B587" s="0" t="s">
        <v>12</v>
      </c>
      <c r="C587" s="0" t="s">
        <v>1915</v>
      </c>
      <c r="D587" s="0" t="s">
        <v>2164</v>
      </c>
      <c r="E587" s="0" t="s">
        <v>2113</v>
      </c>
      <c r="F587" s="0" t="n">
        <v>6</v>
      </c>
      <c r="G587" s="0" t="n">
        <v>9</v>
      </c>
      <c r="H587" s="0" t="n">
        <v>0.4</v>
      </c>
      <c r="I587" s="0" t="n">
        <v>6.77</v>
      </c>
      <c r="J587" s="0" t="n">
        <v>22</v>
      </c>
      <c r="K587" s="0" t="n">
        <v>18</v>
      </c>
      <c r="L587" s="0" t="n">
        <v>2</v>
      </c>
      <c r="M587" s="0" t="n">
        <v>0</v>
      </c>
      <c r="N587" s="0" t="n">
        <v>0</v>
      </c>
      <c r="O587" s="0" t="n">
        <v>0</v>
      </c>
      <c r="P587" s="0" t="n">
        <v>99.2</v>
      </c>
      <c r="Q587" s="0" t="n">
        <v>131</v>
      </c>
      <c r="R587" s="0" t="n">
        <v>85</v>
      </c>
      <c r="S587" s="0" t="n">
        <v>75</v>
      </c>
      <c r="T587" s="0" t="n">
        <v>19</v>
      </c>
      <c r="U587" s="0" t="n">
        <v>34</v>
      </c>
      <c r="V587" s="0" t="n">
        <v>3</v>
      </c>
      <c r="W587" s="0" t="n">
        <v>60</v>
      </c>
      <c r="X587" s="0" t="n">
        <v>2</v>
      </c>
      <c r="Y587" s="0" t="n">
        <v>0</v>
      </c>
      <c r="Z587" s="0" t="n">
        <v>3</v>
      </c>
      <c r="AA587" s="0" t="n">
        <v>459</v>
      </c>
      <c r="AB587" s="0" t="n">
        <v>67</v>
      </c>
      <c r="AC587" s="0" t="n">
        <v>1.656</v>
      </c>
      <c r="AD587" s="0" t="n">
        <v>11.8</v>
      </c>
      <c r="AE587" s="0" t="n">
        <v>1.7</v>
      </c>
      <c r="AF587" s="0" t="n">
        <v>3.1</v>
      </c>
      <c r="AG587" s="0" t="n">
        <v>5.4</v>
      </c>
      <c r="AH587" s="0" t="n">
        <v>1.76</v>
      </c>
      <c r="AI587" s="0" t="n">
        <v>0.75</v>
      </c>
    </row>
    <row r="588" customFormat="false" ht="12.75" hidden="false" customHeight="false" outlineLevel="0" collapsed="false">
      <c r="A588" s="0" t="s">
        <v>2795</v>
      </c>
      <c r="B588" s="0" t="s">
        <v>12</v>
      </c>
      <c r="C588" s="0" t="s">
        <v>1915</v>
      </c>
      <c r="D588" s="0" t="s">
        <v>2164</v>
      </c>
      <c r="E588" s="0" t="s">
        <v>2113</v>
      </c>
      <c r="F588" s="0" t="n">
        <v>6</v>
      </c>
      <c r="G588" s="0" t="n">
        <v>9</v>
      </c>
      <c r="H588" s="0" t="n">
        <v>0.4</v>
      </c>
      <c r="I588" s="0" t="n">
        <v>6.77</v>
      </c>
      <c r="J588" s="0" t="n">
        <v>22</v>
      </c>
      <c r="K588" s="0" t="n">
        <v>18</v>
      </c>
      <c r="L588" s="0" t="n">
        <v>2</v>
      </c>
      <c r="M588" s="0" t="n">
        <v>0</v>
      </c>
      <c r="N588" s="0" t="n">
        <v>0</v>
      </c>
      <c r="O588" s="0" t="n">
        <v>0</v>
      </c>
      <c r="P588" s="0" t="n">
        <v>99.2</v>
      </c>
      <c r="Q588" s="0" t="n">
        <v>131</v>
      </c>
      <c r="R588" s="0" t="n">
        <v>85</v>
      </c>
      <c r="S588" s="0" t="n">
        <v>75</v>
      </c>
      <c r="T588" s="0" t="n">
        <v>19</v>
      </c>
      <c r="U588" s="0" t="n">
        <v>34</v>
      </c>
      <c r="V588" s="0" t="n">
        <v>3</v>
      </c>
      <c r="W588" s="0" t="n">
        <v>60</v>
      </c>
      <c r="X588" s="0" t="n">
        <v>2</v>
      </c>
      <c r="Y588" s="0" t="n">
        <v>0</v>
      </c>
      <c r="Z588" s="0" t="n">
        <v>3</v>
      </c>
      <c r="AA588" s="0" t="n">
        <v>459</v>
      </c>
      <c r="AB588" s="0" t="n">
        <v>67</v>
      </c>
      <c r="AC588" s="0" t="n">
        <v>1.656</v>
      </c>
      <c r="AD588" s="0" t="n">
        <v>11.8</v>
      </c>
      <c r="AE588" s="0" t="n">
        <v>1.7</v>
      </c>
      <c r="AF588" s="0" t="n">
        <v>3.1</v>
      </c>
      <c r="AG588" s="0" t="n">
        <v>5.4</v>
      </c>
      <c r="AH588" s="0" t="n">
        <v>1.76</v>
      </c>
    </row>
    <row r="589" customFormat="false" ht="12.75" hidden="false" customHeight="false" outlineLevel="0" collapsed="false">
      <c r="A589" s="0" t="s">
        <v>2796</v>
      </c>
      <c r="B589" s="0" t="s">
        <v>346</v>
      </c>
      <c r="C589" s="0" t="s">
        <v>347</v>
      </c>
      <c r="D589" s="0" t="s">
        <v>2159</v>
      </c>
      <c r="E589" s="0" t="s">
        <v>2113</v>
      </c>
      <c r="F589" s="0" t="n">
        <v>3</v>
      </c>
      <c r="G589" s="0" t="n">
        <v>2</v>
      </c>
      <c r="H589" s="0" t="n">
        <v>0.6</v>
      </c>
      <c r="I589" s="0" t="n">
        <v>2.21</v>
      </c>
      <c r="J589" s="0" t="n">
        <v>47</v>
      </c>
      <c r="K589" s="0" t="n">
        <v>0</v>
      </c>
      <c r="L589" s="0" t="n">
        <v>41</v>
      </c>
      <c r="M589" s="0" t="n">
        <v>0</v>
      </c>
      <c r="N589" s="0" t="n">
        <v>0</v>
      </c>
      <c r="O589" s="0" t="n">
        <v>30</v>
      </c>
      <c r="P589" s="0" t="n">
        <v>53</v>
      </c>
      <c r="Q589" s="0" t="n">
        <v>44</v>
      </c>
      <c r="R589" s="0" t="n">
        <v>14</v>
      </c>
      <c r="S589" s="0" t="n">
        <v>13</v>
      </c>
      <c r="T589" s="0" t="n">
        <v>5</v>
      </c>
      <c r="U589" s="0" t="n">
        <v>16</v>
      </c>
      <c r="V589" s="0" t="n">
        <v>1</v>
      </c>
      <c r="W589" s="0" t="n">
        <v>69</v>
      </c>
      <c r="X589" s="0" t="n">
        <v>2</v>
      </c>
      <c r="Y589" s="0" t="n">
        <v>0</v>
      </c>
      <c r="Z589" s="0" t="n">
        <v>3</v>
      </c>
      <c r="AA589" s="0" t="n">
        <v>222</v>
      </c>
      <c r="AB589" s="0" t="n">
        <v>200</v>
      </c>
      <c r="AC589" s="0" t="n">
        <v>1.132</v>
      </c>
      <c r="AD589" s="0" t="n">
        <v>7.5</v>
      </c>
      <c r="AE589" s="0" t="n">
        <v>0.8</v>
      </c>
      <c r="AF589" s="0" t="n">
        <v>2.7</v>
      </c>
      <c r="AG589" s="0" t="n">
        <v>11.7</v>
      </c>
      <c r="AH589" s="0" t="n">
        <v>4.31</v>
      </c>
      <c r="AI589" s="0" t="n">
        <v>1.29</v>
      </c>
    </row>
    <row r="590" customFormat="false" ht="12.75" hidden="false" customHeight="false" outlineLevel="0" collapsed="false">
      <c r="A590" s="0" t="s">
        <v>2796</v>
      </c>
      <c r="B590" s="0" t="s">
        <v>346</v>
      </c>
      <c r="C590" s="0" t="s">
        <v>347</v>
      </c>
      <c r="D590" s="0" t="s">
        <v>2159</v>
      </c>
      <c r="E590" s="0" t="s">
        <v>2113</v>
      </c>
      <c r="F590" s="0" t="n">
        <v>3</v>
      </c>
      <c r="G590" s="0" t="n">
        <v>2</v>
      </c>
      <c r="H590" s="0" t="n">
        <v>0.6</v>
      </c>
      <c r="I590" s="0" t="n">
        <v>2.21</v>
      </c>
      <c r="J590" s="0" t="n">
        <v>47</v>
      </c>
      <c r="K590" s="0" t="n">
        <v>0</v>
      </c>
      <c r="L590" s="0" t="n">
        <v>41</v>
      </c>
      <c r="M590" s="0" t="n">
        <v>0</v>
      </c>
      <c r="N590" s="0" t="n">
        <v>0</v>
      </c>
      <c r="O590" s="0" t="n">
        <v>30</v>
      </c>
      <c r="P590" s="0" t="n">
        <v>53</v>
      </c>
      <c r="Q590" s="0" t="n">
        <v>44</v>
      </c>
      <c r="R590" s="0" t="n">
        <v>14</v>
      </c>
      <c r="S590" s="0" t="n">
        <v>13</v>
      </c>
      <c r="T590" s="0" t="n">
        <v>5</v>
      </c>
      <c r="U590" s="0" t="n">
        <v>16</v>
      </c>
      <c r="V590" s="0" t="n">
        <v>1</v>
      </c>
      <c r="W590" s="0" t="n">
        <v>69</v>
      </c>
      <c r="X590" s="0" t="n">
        <v>2</v>
      </c>
      <c r="Y590" s="0" t="n">
        <v>0</v>
      </c>
      <c r="Z590" s="0" t="n">
        <v>3</v>
      </c>
      <c r="AA590" s="0" t="n">
        <v>222</v>
      </c>
      <c r="AB590" s="0" t="n">
        <v>200</v>
      </c>
      <c r="AC590" s="0" t="n">
        <v>1.132</v>
      </c>
      <c r="AD590" s="0" t="n">
        <v>7.5</v>
      </c>
      <c r="AE590" s="0" t="n">
        <v>0.8</v>
      </c>
      <c r="AF590" s="0" t="n">
        <v>2.7</v>
      </c>
      <c r="AG590" s="0" t="n">
        <v>11.7</v>
      </c>
      <c r="AH590" s="0" t="n">
        <v>4.31</v>
      </c>
    </row>
    <row r="591" customFormat="false" ht="12.75" hidden="false" customHeight="false" outlineLevel="0" collapsed="false">
      <c r="A591" s="0" t="s">
        <v>2797</v>
      </c>
      <c r="B591" s="0" t="s">
        <v>70</v>
      </c>
      <c r="C591" s="0" t="s">
        <v>339</v>
      </c>
      <c r="D591" s="0" t="s">
        <v>2119</v>
      </c>
      <c r="E591" s="0" t="s">
        <v>2120</v>
      </c>
      <c r="F591" s="0" t="n">
        <v>1</v>
      </c>
      <c r="G591" s="0" t="n">
        <v>6</v>
      </c>
      <c r="H591" s="0" t="n">
        <v>0.143</v>
      </c>
      <c r="I591" s="0" t="n">
        <v>2.97</v>
      </c>
      <c r="J591" s="0" t="n">
        <v>77</v>
      </c>
      <c r="K591" s="0" t="n">
        <v>0</v>
      </c>
      <c r="L591" s="0" t="n">
        <v>52</v>
      </c>
      <c r="M591" s="0" t="n">
        <v>0</v>
      </c>
      <c r="N591" s="0" t="n">
        <v>0</v>
      </c>
      <c r="O591" s="0" t="n">
        <v>27</v>
      </c>
      <c r="P591" s="0" t="n">
        <v>75.2</v>
      </c>
      <c r="Q591" s="0" t="n">
        <v>53</v>
      </c>
      <c r="R591" s="0" t="n">
        <v>25</v>
      </c>
      <c r="S591" s="0" t="n">
        <v>25</v>
      </c>
      <c r="T591" s="0" t="n">
        <v>6</v>
      </c>
      <c r="U591" s="0" t="n">
        <v>27</v>
      </c>
      <c r="V591" s="0" t="n">
        <v>4</v>
      </c>
      <c r="W591" s="0" t="n">
        <v>102</v>
      </c>
      <c r="X591" s="0" t="n">
        <v>1</v>
      </c>
      <c r="Y591" s="0" t="n">
        <v>0</v>
      </c>
      <c r="Z591" s="0" t="n">
        <v>0</v>
      </c>
      <c r="AA591" s="0" t="n">
        <v>307</v>
      </c>
      <c r="AB591" s="0" t="n">
        <v>138</v>
      </c>
      <c r="AC591" s="0" t="n">
        <v>1.057</v>
      </c>
      <c r="AD591" s="0" t="n">
        <v>6.3</v>
      </c>
      <c r="AE591" s="0" t="n">
        <v>0.7</v>
      </c>
      <c r="AF591" s="0" t="n">
        <v>3.2</v>
      </c>
      <c r="AG591" s="0" t="n">
        <v>12.1</v>
      </c>
      <c r="AH591" s="0" t="n">
        <v>3.78</v>
      </c>
      <c r="AI591" s="0" t="n">
        <v>1.25</v>
      </c>
    </row>
    <row r="592" customFormat="false" ht="12.75" hidden="false" customHeight="false" outlineLevel="0" collapsed="false">
      <c r="A592" s="0" t="s">
        <v>2797</v>
      </c>
      <c r="B592" s="0" t="s">
        <v>70</v>
      </c>
      <c r="C592" s="0" t="s">
        <v>339</v>
      </c>
      <c r="D592" s="0" t="s">
        <v>2119</v>
      </c>
      <c r="E592" s="0" t="s">
        <v>2120</v>
      </c>
      <c r="F592" s="0" t="n">
        <v>1</v>
      </c>
      <c r="G592" s="0" t="n">
        <v>6</v>
      </c>
      <c r="H592" s="0" t="n">
        <v>0.143</v>
      </c>
      <c r="I592" s="0" t="n">
        <v>2.97</v>
      </c>
      <c r="J592" s="0" t="n">
        <v>77</v>
      </c>
      <c r="K592" s="0" t="n">
        <v>0</v>
      </c>
      <c r="L592" s="0" t="n">
        <v>52</v>
      </c>
      <c r="M592" s="0" t="n">
        <v>0</v>
      </c>
      <c r="N592" s="0" t="n">
        <v>0</v>
      </c>
      <c r="O592" s="0" t="n">
        <v>27</v>
      </c>
      <c r="P592" s="0" t="n">
        <v>75.2</v>
      </c>
      <c r="Q592" s="0" t="n">
        <v>53</v>
      </c>
      <c r="R592" s="0" t="n">
        <v>25</v>
      </c>
      <c r="S592" s="0" t="n">
        <v>25</v>
      </c>
      <c r="T592" s="0" t="n">
        <v>6</v>
      </c>
      <c r="U592" s="0" t="n">
        <v>27</v>
      </c>
      <c r="V592" s="0" t="n">
        <v>4</v>
      </c>
      <c r="W592" s="0" t="n">
        <v>102</v>
      </c>
      <c r="X592" s="0" t="n">
        <v>1</v>
      </c>
      <c r="Y592" s="0" t="n">
        <v>0</v>
      </c>
      <c r="Z592" s="0" t="n">
        <v>0</v>
      </c>
      <c r="AA592" s="0" t="n">
        <v>307</v>
      </c>
      <c r="AB592" s="0" t="n">
        <v>138</v>
      </c>
      <c r="AC592" s="0" t="n">
        <v>1.057</v>
      </c>
      <c r="AD592" s="0" t="n">
        <v>6.3</v>
      </c>
      <c r="AE592" s="0" t="n">
        <v>0.7</v>
      </c>
      <c r="AF592" s="0" t="n">
        <v>3.2</v>
      </c>
      <c r="AG592" s="0" t="n">
        <v>12.1</v>
      </c>
      <c r="AH592" s="0" t="n">
        <v>3.78</v>
      </c>
    </row>
    <row r="593" customFormat="false" ht="12.75" hidden="false" customHeight="false" outlineLevel="0" collapsed="false">
      <c r="A593" s="0" t="s">
        <v>2798</v>
      </c>
      <c r="B593" s="0" t="s">
        <v>103</v>
      </c>
      <c r="C593" s="0" t="s">
        <v>1876</v>
      </c>
      <c r="D593" s="0" t="s">
        <v>2162</v>
      </c>
      <c r="E593" s="0" t="s">
        <v>2120</v>
      </c>
      <c r="F593" s="0" t="n">
        <v>2</v>
      </c>
      <c r="G593" s="0" t="n">
        <v>1</v>
      </c>
      <c r="H593" s="0" t="n">
        <v>0.667</v>
      </c>
      <c r="I593" s="0" t="n">
        <v>6.45</v>
      </c>
      <c r="J593" s="0" t="n">
        <v>18</v>
      </c>
      <c r="K593" s="0" t="n">
        <v>0</v>
      </c>
      <c r="L593" s="0" t="n">
        <v>4</v>
      </c>
      <c r="M593" s="0" t="n">
        <v>0</v>
      </c>
      <c r="N593" s="0" t="n">
        <v>0</v>
      </c>
      <c r="O593" s="0" t="n">
        <v>2</v>
      </c>
      <c r="P593" s="0" t="n">
        <v>22.1</v>
      </c>
      <c r="Q593" s="0" t="n">
        <v>28</v>
      </c>
      <c r="R593" s="0" t="n">
        <v>16</v>
      </c>
      <c r="S593" s="0" t="n">
        <v>16</v>
      </c>
      <c r="T593" s="0" t="n">
        <v>5</v>
      </c>
      <c r="U593" s="0" t="n">
        <v>12</v>
      </c>
      <c r="V593" s="0" t="n">
        <v>2</v>
      </c>
      <c r="W593" s="0" t="n">
        <v>17</v>
      </c>
      <c r="X593" s="0" t="n">
        <v>0</v>
      </c>
      <c r="Y593" s="0" t="n">
        <v>0</v>
      </c>
      <c r="Z593" s="0" t="n">
        <v>2</v>
      </c>
      <c r="AA593" s="0" t="n">
        <v>103</v>
      </c>
      <c r="AB593" s="0" t="n">
        <v>65</v>
      </c>
      <c r="AC593" s="0" t="n">
        <v>1.791</v>
      </c>
      <c r="AD593" s="0" t="n">
        <v>11.3</v>
      </c>
      <c r="AE593" s="0" t="n">
        <v>2</v>
      </c>
      <c r="AF593" s="0" t="n">
        <v>4.8</v>
      </c>
      <c r="AG593" s="0" t="n">
        <v>6.9</v>
      </c>
      <c r="AH593" s="0" t="n">
        <v>1.42</v>
      </c>
      <c r="AI593" s="0" t="s">
        <v>2110</v>
      </c>
    </row>
    <row r="594" customFormat="false" ht="12.75" hidden="false" customHeight="false" outlineLevel="0" collapsed="false">
      <c r="A594" s="0" t="s">
        <v>2798</v>
      </c>
      <c r="B594" s="0" t="s">
        <v>103</v>
      </c>
      <c r="C594" s="0" t="s">
        <v>1876</v>
      </c>
      <c r="D594" s="0" t="s">
        <v>2162</v>
      </c>
      <c r="E594" s="0" t="s">
        <v>2120</v>
      </c>
      <c r="F594" s="0" t="n">
        <v>2</v>
      </c>
      <c r="G594" s="0" t="n">
        <v>1</v>
      </c>
      <c r="H594" s="0" t="n">
        <v>0.667</v>
      </c>
      <c r="I594" s="0" t="n">
        <v>6.45</v>
      </c>
      <c r="J594" s="0" t="n">
        <v>18</v>
      </c>
      <c r="K594" s="0" t="n">
        <v>0</v>
      </c>
      <c r="L594" s="0" t="n">
        <v>4</v>
      </c>
      <c r="M594" s="0" t="n">
        <v>0</v>
      </c>
      <c r="N594" s="0" t="n">
        <v>0</v>
      </c>
      <c r="O594" s="0" t="n">
        <v>2</v>
      </c>
      <c r="P594" s="0" t="n">
        <v>22.1</v>
      </c>
      <c r="Q594" s="0" t="n">
        <v>28</v>
      </c>
      <c r="R594" s="0" t="n">
        <v>16</v>
      </c>
      <c r="S594" s="0" t="n">
        <v>16</v>
      </c>
      <c r="T594" s="0" t="n">
        <v>5</v>
      </c>
      <c r="U594" s="0" t="n">
        <v>12</v>
      </c>
      <c r="V594" s="0" t="n">
        <v>2</v>
      </c>
      <c r="W594" s="0" t="n">
        <v>17</v>
      </c>
      <c r="X594" s="0" t="n">
        <v>0</v>
      </c>
      <c r="Y594" s="0" t="n">
        <v>0</v>
      </c>
      <c r="Z594" s="0" t="n">
        <v>2</v>
      </c>
      <c r="AA594" s="0" t="n">
        <v>103</v>
      </c>
      <c r="AB594" s="0" t="n">
        <v>65</v>
      </c>
      <c r="AC594" s="0" t="n">
        <v>1.791</v>
      </c>
      <c r="AD594" s="0" t="n">
        <v>11.3</v>
      </c>
      <c r="AE594" s="0" t="n">
        <v>2</v>
      </c>
      <c r="AF594" s="0" t="n">
        <v>4.8</v>
      </c>
      <c r="AG594" s="0" t="n">
        <v>6.9</v>
      </c>
      <c r="AH594" s="0" t="n">
        <v>1.42</v>
      </c>
    </row>
    <row r="595" customFormat="false" ht="12.75" hidden="false" customHeight="false" outlineLevel="0" collapsed="false">
      <c r="A595" s="0" t="s">
        <v>2799</v>
      </c>
      <c r="B595" s="0" t="s">
        <v>2124</v>
      </c>
      <c r="C595" s="0" t="s">
        <v>1426</v>
      </c>
      <c r="D595" s="0" t="s">
        <v>2133</v>
      </c>
      <c r="E595" s="0" t="s">
        <v>2113</v>
      </c>
      <c r="F595" s="0" t="n">
        <v>6</v>
      </c>
      <c r="G595" s="0" t="n">
        <v>11</v>
      </c>
      <c r="H595" s="0" t="n">
        <v>0.353</v>
      </c>
      <c r="I595" s="0" t="n">
        <v>5.25</v>
      </c>
      <c r="J595" s="0" t="n">
        <v>23</v>
      </c>
      <c r="K595" s="0" t="n">
        <v>22</v>
      </c>
      <c r="L595" s="0" t="n">
        <v>1</v>
      </c>
      <c r="M595" s="0" t="n">
        <v>0</v>
      </c>
      <c r="N595" s="0" t="n">
        <v>0</v>
      </c>
      <c r="O595" s="0" t="n">
        <v>0</v>
      </c>
      <c r="P595" s="0" t="n">
        <v>123.1</v>
      </c>
      <c r="Q595" s="0" t="n">
        <v>134</v>
      </c>
      <c r="R595" s="0" t="n">
        <v>73</v>
      </c>
      <c r="S595" s="0" t="n">
        <v>72</v>
      </c>
      <c r="T595" s="0" t="n">
        <v>11</v>
      </c>
      <c r="U595" s="0" t="n">
        <v>52</v>
      </c>
      <c r="V595" s="0" t="n">
        <v>3</v>
      </c>
      <c r="W595" s="0" t="n">
        <v>51</v>
      </c>
      <c r="X595" s="0" t="n">
        <v>3</v>
      </c>
      <c r="Y595" s="0" t="n">
        <v>0</v>
      </c>
      <c r="Z595" s="0" t="n">
        <v>2</v>
      </c>
      <c r="AA595" s="0" t="n">
        <v>545</v>
      </c>
      <c r="AB595" s="0" t="n">
        <v>80</v>
      </c>
      <c r="AC595" s="0" t="n">
        <v>1.508</v>
      </c>
      <c r="AD595" s="0" t="n">
        <v>9.8</v>
      </c>
      <c r="AE595" s="0" t="n">
        <v>0.8</v>
      </c>
      <c r="AF595" s="0" t="n">
        <v>3.8</v>
      </c>
      <c r="AG595" s="0" t="n">
        <v>3.7</v>
      </c>
      <c r="AH595" s="0" t="n">
        <v>0.98</v>
      </c>
      <c r="AI595" s="0" t="n">
        <v>2.34</v>
      </c>
    </row>
    <row r="596" customFormat="false" ht="12.75" hidden="false" customHeight="false" outlineLevel="0" collapsed="false">
      <c r="A596" s="0" t="s">
        <v>2799</v>
      </c>
      <c r="B596" s="0" t="s">
        <v>2124</v>
      </c>
      <c r="C596" s="0" t="s">
        <v>1426</v>
      </c>
      <c r="D596" s="0" t="s">
        <v>2133</v>
      </c>
      <c r="E596" s="0" t="s">
        <v>2113</v>
      </c>
      <c r="F596" s="0" t="n">
        <v>6</v>
      </c>
      <c r="G596" s="0" t="n">
        <v>11</v>
      </c>
      <c r="H596" s="0" t="n">
        <v>0.353</v>
      </c>
      <c r="I596" s="0" t="n">
        <v>5.25</v>
      </c>
      <c r="J596" s="0" t="n">
        <v>23</v>
      </c>
      <c r="K596" s="0" t="n">
        <v>22</v>
      </c>
      <c r="L596" s="0" t="n">
        <v>1</v>
      </c>
      <c r="M596" s="0" t="n">
        <v>0</v>
      </c>
      <c r="N596" s="0" t="n">
        <v>0</v>
      </c>
      <c r="O596" s="0" t="n">
        <v>0</v>
      </c>
      <c r="P596" s="0" t="n">
        <v>123.1</v>
      </c>
      <c r="Q596" s="0" t="n">
        <v>134</v>
      </c>
      <c r="R596" s="0" t="n">
        <v>73</v>
      </c>
      <c r="S596" s="0" t="n">
        <v>72</v>
      </c>
      <c r="T596" s="0" t="n">
        <v>11</v>
      </c>
      <c r="U596" s="0" t="n">
        <v>52</v>
      </c>
      <c r="V596" s="0" t="n">
        <v>3</v>
      </c>
      <c r="W596" s="0" t="n">
        <v>51</v>
      </c>
      <c r="X596" s="0" t="n">
        <v>3</v>
      </c>
      <c r="Y596" s="0" t="n">
        <v>0</v>
      </c>
      <c r="Z596" s="0" t="n">
        <v>2</v>
      </c>
      <c r="AA596" s="0" t="n">
        <v>545</v>
      </c>
      <c r="AB596" s="0" t="n">
        <v>80</v>
      </c>
      <c r="AC596" s="0" t="n">
        <v>1.508</v>
      </c>
      <c r="AD596" s="0" t="n">
        <v>9.8</v>
      </c>
      <c r="AE596" s="0" t="n">
        <v>0.8</v>
      </c>
      <c r="AF596" s="0" t="n">
        <v>3.8</v>
      </c>
      <c r="AG596" s="0" t="n">
        <v>3.7</v>
      </c>
      <c r="AH596" s="0" t="n">
        <v>0.98</v>
      </c>
    </row>
    <row r="597" customFormat="false" ht="12.75" hidden="false" customHeight="false" outlineLevel="0" collapsed="false">
      <c r="A597" s="0" t="s">
        <v>2800</v>
      </c>
      <c r="B597" s="0" t="s">
        <v>9</v>
      </c>
      <c r="C597" s="0" t="s">
        <v>833</v>
      </c>
      <c r="D597" s="0" t="s">
        <v>2184</v>
      </c>
      <c r="E597" s="0" t="s">
        <v>2120</v>
      </c>
      <c r="F597" s="0" t="n">
        <v>0</v>
      </c>
      <c r="G597" s="0" t="n">
        <v>0</v>
      </c>
      <c r="I597" s="0" t="n">
        <v>4.76</v>
      </c>
      <c r="J597" s="0" t="n">
        <v>5</v>
      </c>
      <c r="K597" s="0" t="n">
        <v>0</v>
      </c>
      <c r="L597" s="0" t="n">
        <v>3</v>
      </c>
      <c r="M597" s="0" t="n">
        <v>0</v>
      </c>
      <c r="N597" s="0" t="n">
        <v>0</v>
      </c>
      <c r="O597" s="0" t="n">
        <v>0</v>
      </c>
      <c r="P597" s="0" t="n">
        <v>5.2</v>
      </c>
      <c r="Q597" s="0" t="n">
        <v>6</v>
      </c>
      <c r="R597" s="0" t="n">
        <v>3</v>
      </c>
      <c r="S597" s="0" t="n">
        <v>3</v>
      </c>
      <c r="T597" s="0" t="n">
        <v>0</v>
      </c>
      <c r="U597" s="0" t="n">
        <v>3</v>
      </c>
      <c r="V597" s="0" t="n">
        <v>0</v>
      </c>
      <c r="W597" s="0" t="n">
        <v>2</v>
      </c>
      <c r="X597" s="0" t="n">
        <v>1</v>
      </c>
      <c r="Y597" s="0" t="n">
        <v>0</v>
      </c>
      <c r="Z597" s="0" t="n">
        <v>0</v>
      </c>
      <c r="AA597" s="0" t="n">
        <v>25</v>
      </c>
      <c r="AB597" s="0" t="n">
        <v>96</v>
      </c>
      <c r="AC597" s="0" t="n">
        <v>1.588</v>
      </c>
      <c r="AD597" s="0" t="n">
        <v>9.5</v>
      </c>
      <c r="AE597" s="0" t="n">
        <v>0</v>
      </c>
      <c r="AF597" s="0" t="n">
        <v>4.8</v>
      </c>
      <c r="AG597" s="0" t="n">
        <v>3.2</v>
      </c>
      <c r="AH597" s="0" t="n">
        <v>0.67</v>
      </c>
    </row>
    <row r="598" customFormat="false" ht="12.75" hidden="false" customHeight="false" outlineLevel="0" collapsed="false">
      <c r="A598" s="0" t="s">
        <v>2801</v>
      </c>
      <c r="B598" s="0" t="s">
        <v>194</v>
      </c>
      <c r="C598" s="0" t="s">
        <v>833</v>
      </c>
      <c r="D598" s="0" t="s">
        <v>2137</v>
      </c>
      <c r="E598" s="0" t="s">
        <v>2113</v>
      </c>
      <c r="F598" s="0" t="n">
        <v>4</v>
      </c>
      <c r="G598" s="0" t="n">
        <v>2</v>
      </c>
      <c r="H598" s="0" t="n">
        <v>0.667</v>
      </c>
      <c r="I598" s="0" t="n">
        <v>5.18</v>
      </c>
      <c r="J598" s="0" t="n">
        <v>41</v>
      </c>
      <c r="K598" s="0" t="n">
        <v>0</v>
      </c>
      <c r="L598" s="0" t="n">
        <v>8</v>
      </c>
      <c r="M598" s="0" t="n">
        <v>0</v>
      </c>
      <c r="N598" s="0" t="n">
        <v>0</v>
      </c>
      <c r="O598" s="0" t="n">
        <v>0</v>
      </c>
      <c r="P598" s="0" t="n">
        <v>40</v>
      </c>
      <c r="Q598" s="0" t="n">
        <v>44</v>
      </c>
      <c r="R598" s="0" t="n">
        <v>23</v>
      </c>
      <c r="S598" s="0" t="n">
        <v>23</v>
      </c>
      <c r="T598" s="0" t="n">
        <v>7</v>
      </c>
      <c r="U598" s="0" t="n">
        <v>15</v>
      </c>
      <c r="V598" s="0" t="n">
        <v>2</v>
      </c>
      <c r="W598" s="0" t="n">
        <v>39</v>
      </c>
      <c r="X598" s="0" t="n">
        <v>4</v>
      </c>
      <c r="Y598" s="0" t="n">
        <v>0</v>
      </c>
      <c r="Z598" s="0" t="n">
        <v>2</v>
      </c>
      <c r="AA598" s="0" t="n">
        <v>182</v>
      </c>
      <c r="AB598" s="0" t="n">
        <v>87</v>
      </c>
      <c r="AC598" s="0" t="n">
        <v>1.475</v>
      </c>
      <c r="AD598" s="0" t="n">
        <v>9.9</v>
      </c>
      <c r="AE598" s="0" t="n">
        <v>1.6</v>
      </c>
      <c r="AF598" s="0" t="n">
        <v>3.4</v>
      </c>
      <c r="AG598" s="0" t="n">
        <v>8.8</v>
      </c>
      <c r="AH598" s="0" t="n">
        <v>2.6</v>
      </c>
      <c r="AI598" s="0" t="n">
        <v>2.67</v>
      </c>
    </row>
    <row r="599" customFormat="false" ht="12.75" hidden="false" customHeight="false" outlineLevel="0" collapsed="false">
      <c r="A599" s="0" t="s">
        <v>2801</v>
      </c>
      <c r="B599" s="0" t="s">
        <v>194</v>
      </c>
      <c r="C599" s="0" t="s">
        <v>833</v>
      </c>
      <c r="D599" s="0" t="s">
        <v>2137</v>
      </c>
      <c r="E599" s="0" t="s">
        <v>2113</v>
      </c>
      <c r="F599" s="0" t="n">
        <v>4</v>
      </c>
      <c r="G599" s="0" t="n">
        <v>2</v>
      </c>
      <c r="H599" s="0" t="n">
        <v>0.667</v>
      </c>
      <c r="I599" s="0" t="n">
        <v>5.18</v>
      </c>
      <c r="J599" s="0" t="n">
        <v>41</v>
      </c>
      <c r="K599" s="0" t="n">
        <v>0</v>
      </c>
      <c r="L599" s="0" t="n">
        <v>8</v>
      </c>
      <c r="M599" s="0" t="n">
        <v>0</v>
      </c>
      <c r="N599" s="0" t="n">
        <v>0</v>
      </c>
      <c r="O599" s="0" t="n">
        <v>0</v>
      </c>
      <c r="P599" s="0" t="n">
        <v>40</v>
      </c>
      <c r="Q599" s="0" t="n">
        <v>44</v>
      </c>
      <c r="R599" s="0" t="n">
        <v>23</v>
      </c>
      <c r="S599" s="0" t="n">
        <v>23</v>
      </c>
      <c r="T599" s="0" t="n">
        <v>7</v>
      </c>
      <c r="U599" s="0" t="n">
        <v>15</v>
      </c>
      <c r="V599" s="0" t="n">
        <v>2</v>
      </c>
      <c r="W599" s="0" t="n">
        <v>39</v>
      </c>
      <c r="X599" s="0" t="n">
        <v>4</v>
      </c>
      <c r="Y599" s="0" t="n">
        <v>0</v>
      </c>
      <c r="Z599" s="0" t="n">
        <v>2</v>
      </c>
      <c r="AA599" s="0" t="n">
        <v>182</v>
      </c>
      <c r="AB599" s="0" t="n">
        <v>87</v>
      </c>
      <c r="AC599" s="0" t="n">
        <v>1.475</v>
      </c>
      <c r="AD599" s="0" t="n">
        <v>9.9</v>
      </c>
      <c r="AE599" s="0" t="n">
        <v>1.6</v>
      </c>
      <c r="AF599" s="0" t="n">
        <v>3.4</v>
      </c>
      <c r="AG599" s="0" t="n">
        <v>8.8</v>
      </c>
      <c r="AH599" s="0" t="n">
        <v>2.6</v>
      </c>
    </row>
    <row r="600" customFormat="false" ht="12.75" hidden="false" customHeight="false" outlineLevel="0" collapsed="false">
      <c r="A600" s="0" t="s">
        <v>2802</v>
      </c>
      <c r="B600" s="0" t="s">
        <v>895</v>
      </c>
      <c r="C600" s="0" t="s">
        <v>896</v>
      </c>
      <c r="D600" s="0" t="s">
        <v>2131</v>
      </c>
      <c r="E600" s="0" t="s">
        <v>2113</v>
      </c>
      <c r="F600" s="0" t="n">
        <v>0</v>
      </c>
      <c r="G600" s="0" t="n">
        <v>1</v>
      </c>
      <c r="H600" s="0" t="n">
        <v>0</v>
      </c>
      <c r="I600" s="0" t="n">
        <v>4.1</v>
      </c>
      <c r="J600" s="0" t="n">
        <v>48</v>
      </c>
      <c r="K600" s="0" t="n">
        <v>0</v>
      </c>
      <c r="L600" s="0" t="n">
        <v>11</v>
      </c>
      <c r="M600" s="0" t="n">
        <v>0</v>
      </c>
      <c r="N600" s="0" t="n">
        <v>0</v>
      </c>
      <c r="O600" s="0" t="n">
        <v>0</v>
      </c>
      <c r="P600" s="0" t="n">
        <v>41.2</v>
      </c>
      <c r="Q600" s="0" t="n">
        <v>52</v>
      </c>
      <c r="R600" s="0" t="n">
        <v>20</v>
      </c>
      <c r="S600" s="0" t="n">
        <v>19</v>
      </c>
      <c r="T600" s="0" t="n">
        <v>5</v>
      </c>
      <c r="U600" s="0" t="n">
        <v>14</v>
      </c>
      <c r="V600" s="0" t="n">
        <v>2</v>
      </c>
      <c r="W600" s="0" t="n">
        <v>47</v>
      </c>
      <c r="X600" s="0" t="n">
        <v>0</v>
      </c>
      <c r="Y600" s="0" t="n">
        <v>0</v>
      </c>
      <c r="Z600" s="0" t="n">
        <v>0</v>
      </c>
      <c r="AA600" s="0" t="n">
        <v>191</v>
      </c>
      <c r="AB600" s="0" t="n">
        <v>107</v>
      </c>
      <c r="AC600" s="0" t="n">
        <v>1.584</v>
      </c>
      <c r="AD600" s="0" t="n">
        <v>11.2</v>
      </c>
      <c r="AE600" s="0" t="n">
        <v>1.1</v>
      </c>
      <c r="AF600" s="0" t="n">
        <v>3</v>
      </c>
      <c r="AG600" s="0" t="n">
        <v>10.2</v>
      </c>
      <c r="AH600" s="0" t="n">
        <v>3.36</v>
      </c>
      <c r="AI600" s="0" t="n">
        <v>1.84</v>
      </c>
    </row>
    <row r="601" customFormat="false" ht="12.75" hidden="false" customHeight="false" outlineLevel="0" collapsed="false">
      <c r="A601" s="0" t="s">
        <v>2802</v>
      </c>
      <c r="B601" s="0" t="s">
        <v>895</v>
      </c>
      <c r="C601" s="0" t="s">
        <v>896</v>
      </c>
      <c r="D601" s="0" t="s">
        <v>2131</v>
      </c>
      <c r="E601" s="0" t="s">
        <v>2113</v>
      </c>
      <c r="F601" s="0" t="n">
        <v>0</v>
      </c>
      <c r="G601" s="0" t="n">
        <v>1</v>
      </c>
      <c r="H601" s="0" t="n">
        <v>0</v>
      </c>
      <c r="I601" s="0" t="n">
        <v>4.1</v>
      </c>
      <c r="J601" s="0" t="n">
        <v>48</v>
      </c>
      <c r="K601" s="0" t="n">
        <v>0</v>
      </c>
      <c r="L601" s="0" t="n">
        <v>11</v>
      </c>
      <c r="M601" s="0" t="n">
        <v>0</v>
      </c>
      <c r="N601" s="0" t="n">
        <v>0</v>
      </c>
      <c r="O601" s="0" t="n">
        <v>0</v>
      </c>
      <c r="P601" s="0" t="n">
        <v>41.2</v>
      </c>
      <c r="Q601" s="0" t="n">
        <v>52</v>
      </c>
      <c r="R601" s="0" t="n">
        <v>20</v>
      </c>
      <c r="S601" s="0" t="n">
        <v>19</v>
      </c>
      <c r="T601" s="0" t="n">
        <v>5</v>
      </c>
      <c r="U601" s="0" t="n">
        <v>14</v>
      </c>
      <c r="V601" s="0" t="n">
        <v>2</v>
      </c>
      <c r="W601" s="0" t="n">
        <v>47</v>
      </c>
      <c r="X601" s="0" t="n">
        <v>0</v>
      </c>
      <c r="Y601" s="0" t="n">
        <v>0</v>
      </c>
      <c r="Z601" s="0" t="n">
        <v>0</v>
      </c>
      <c r="AA601" s="0" t="n">
        <v>191</v>
      </c>
      <c r="AB601" s="0" t="n">
        <v>107</v>
      </c>
      <c r="AC601" s="0" t="n">
        <v>1.584</v>
      </c>
      <c r="AD601" s="0" t="n">
        <v>11.2</v>
      </c>
      <c r="AE601" s="0" t="n">
        <v>1.1</v>
      </c>
      <c r="AF601" s="0" t="n">
        <v>3</v>
      </c>
      <c r="AG601" s="0" t="n">
        <v>10.2</v>
      </c>
      <c r="AH601" s="0" t="n">
        <v>3.36</v>
      </c>
    </row>
    <row r="602" customFormat="false" ht="12.75" hidden="false" customHeight="false" outlineLevel="0" collapsed="false">
      <c r="A602" s="0" t="s">
        <v>2803</v>
      </c>
      <c r="B602" s="0" t="s">
        <v>895</v>
      </c>
      <c r="C602" s="0" t="s">
        <v>896</v>
      </c>
      <c r="D602" s="0" t="s">
        <v>2164</v>
      </c>
      <c r="E602" s="0" t="s">
        <v>2113</v>
      </c>
      <c r="F602" s="0" t="n">
        <v>1</v>
      </c>
      <c r="G602" s="0" t="n">
        <v>3</v>
      </c>
      <c r="H602" s="0" t="n">
        <v>0.25</v>
      </c>
      <c r="I602" s="0" t="n">
        <v>4.11</v>
      </c>
      <c r="J602" s="0" t="n">
        <v>26</v>
      </c>
      <c r="K602" s="0" t="n">
        <v>0</v>
      </c>
      <c r="L602" s="0" t="n">
        <v>9</v>
      </c>
      <c r="M602" s="0" t="n">
        <v>0</v>
      </c>
      <c r="N602" s="0" t="n">
        <v>0</v>
      </c>
      <c r="O602" s="0" t="n">
        <v>1</v>
      </c>
      <c r="P602" s="0" t="n">
        <v>15.1</v>
      </c>
      <c r="Q602" s="0" t="n">
        <v>16</v>
      </c>
      <c r="R602" s="0" t="n">
        <v>7</v>
      </c>
      <c r="S602" s="0" t="n">
        <v>7</v>
      </c>
      <c r="T602" s="0" t="n">
        <v>4</v>
      </c>
      <c r="U602" s="0" t="n">
        <v>3</v>
      </c>
      <c r="V602" s="0" t="n">
        <v>1</v>
      </c>
      <c r="W602" s="0" t="n">
        <v>11</v>
      </c>
      <c r="X602" s="0" t="n">
        <v>1</v>
      </c>
      <c r="Y602" s="0" t="n">
        <v>0</v>
      </c>
      <c r="Z602" s="0" t="n">
        <v>0</v>
      </c>
      <c r="AA602" s="0" t="n">
        <v>65</v>
      </c>
      <c r="AB602" s="0" t="n">
        <v>110</v>
      </c>
      <c r="AC602" s="0" t="n">
        <v>1.239</v>
      </c>
      <c r="AD602" s="0" t="n">
        <v>9.4</v>
      </c>
      <c r="AE602" s="0" t="n">
        <v>2.3</v>
      </c>
      <c r="AF602" s="0" t="n">
        <v>1.8</v>
      </c>
      <c r="AG602" s="0" t="n">
        <v>6.5</v>
      </c>
      <c r="AH602" s="0" t="n">
        <v>3.67</v>
      </c>
    </row>
    <row r="603" customFormat="false" ht="12.75" hidden="false" customHeight="false" outlineLevel="0" collapsed="false">
      <c r="A603" s="0" t="s">
        <v>2803</v>
      </c>
      <c r="B603" s="0" t="s">
        <v>895</v>
      </c>
      <c r="C603" s="0" t="s">
        <v>896</v>
      </c>
      <c r="D603" s="0" t="s">
        <v>2164</v>
      </c>
      <c r="E603" s="0" t="s">
        <v>2113</v>
      </c>
      <c r="F603" s="0" t="n">
        <v>1</v>
      </c>
      <c r="G603" s="0" t="n">
        <v>3</v>
      </c>
      <c r="H603" s="0" t="n">
        <v>0.25</v>
      </c>
      <c r="I603" s="0" t="n">
        <v>4.11</v>
      </c>
      <c r="J603" s="0" t="n">
        <v>26</v>
      </c>
      <c r="K603" s="0" t="n">
        <v>0</v>
      </c>
      <c r="L603" s="0" t="n">
        <v>9</v>
      </c>
      <c r="M603" s="0" t="n">
        <v>0</v>
      </c>
      <c r="N603" s="0" t="n">
        <v>0</v>
      </c>
      <c r="O603" s="0" t="n">
        <v>1</v>
      </c>
      <c r="P603" s="0" t="n">
        <v>15.1</v>
      </c>
      <c r="Q603" s="0" t="n">
        <v>16</v>
      </c>
      <c r="R603" s="0" t="n">
        <v>7</v>
      </c>
      <c r="S603" s="0" t="n">
        <v>7</v>
      </c>
      <c r="T603" s="0" t="n">
        <v>4</v>
      </c>
      <c r="U603" s="0" t="n">
        <v>3</v>
      </c>
      <c r="V603" s="0" t="n">
        <v>1</v>
      </c>
      <c r="W603" s="0" t="n">
        <v>11</v>
      </c>
      <c r="X603" s="0" t="n">
        <v>1</v>
      </c>
      <c r="Y603" s="0" t="n">
        <v>0</v>
      </c>
      <c r="Z603" s="0" t="n">
        <v>0</v>
      </c>
      <c r="AA603" s="0" t="n">
        <v>65</v>
      </c>
      <c r="AB603" s="0" t="n">
        <v>110</v>
      </c>
      <c r="AC603" s="0" t="n">
        <v>1.239</v>
      </c>
      <c r="AD603" s="0" t="n">
        <v>9.4</v>
      </c>
      <c r="AE603" s="0" t="n">
        <v>2.3</v>
      </c>
      <c r="AF603" s="0" t="n">
        <v>1.8</v>
      </c>
      <c r="AG603" s="0" t="n">
        <v>6.5</v>
      </c>
      <c r="AH603" s="0" t="n">
        <v>3.67</v>
      </c>
    </row>
    <row r="604" customFormat="false" ht="12.75" hidden="false" customHeight="false" outlineLevel="0" collapsed="false">
      <c r="A604" s="0" t="s">
        <v>2804</v>
      </c>
      <c r="B604" s="0" t="s">
        <v>895</v>
      </c>
      <c r="C604" s="0" t="s">
        <v>896</v>
      </c>
      <c r="D604" s="0" t="s">
        <v>2143</v>
      </c>
      <c r="E604" s="0" t="s">
        <v>2113</v>
      </c>
      <c r="F604" s="0" t="n">
        <v>1</v>
      </c>
      <c r="G604" s="0" t="n">
        <v>4</v>
      </c>
      <c r="H604" s="0" t="n">
        <v>0.2</v>
      </c>
      <c r="I604" s="0" t="n">
        <v>4.11</v>
      </c>
      <c r="J604" s="0" t="n">
        <v>74</v>
      </c>
      <c r="K604" s="0" t="n">
        <v>0</v>
      </c>
      <c r="L604" s="0" t="n">
        <v>20</v>
      </c>
      <c r="M604" s="0" t="n">
        <v>0</v>
      </c>
      <c r="N604" s="0" t="n">
        <v>0</v>
      </c>
      <c r="O604" s="0" t="n">
        <v>1</v>
      </c>
      <c r="P604" s="0" t="n">
        <v>57</v>
      </c>
      <c r="Q604" s="0" t="n">
        <v>68</v>
      </c>
      <c r="R604" s="0" t="n">
        <v>27</v>
      </c>
      <c r="S604" s="0" t="n">
        <v>26</v>
      </c>
      <c r="T604" s="0" t="n">
        <v>9</v>
      </c>
      <c r="U604" s="0" t="n">
        <v>17</v>
      </c>
      <c r="V604" s="0" t="n">
        <v>3</v>
      </c>
      <c r="W604" s="0" t="n">
        <v>58</v>
      </c>
      <c r="X604" s="0" t="n">
        <v>1</v>
      </c>
      <c r="Y604" s="0" t="n">
        <v>0</v>
      </c>
      <c r="Z604" s="0" t="n">
        <v>0</v>
      </c>
      <c r="AA604" s="0" t="n">
        <v>256</v>
      </c>
      <c r="AB604" s="0" t="n">
        <v>107</v>
      </c>
      <c r="AC604" s="0" t="n">
        <v>1.491</v>
      </c>
      <c r="AD604" s="0" t="n">
        <v>10.7</v>
      </c>
      <c r="AE604" s="0" t="n">
        <v>1.4</v>
      </c>
      <c r="AF604" s="0" t="n">
        <v>2.7</v>
      </c>
      <c r="AG604" s="0" t="n">
        <v>9.2</v>
      </c>
      <c r="AH604" s="0" t="n">
        <v>3.41</v>
      </c>
      <c r="AI604" s="0" t="n">
        <v>0.29</v>
      </c>
    </row>
    <row r="605" customFormat="false" ht="12.75" hidden="false" customHeight="false" outlineLevel="0" collapsed="false">
      <c r="A605" s="0" t="s">
        <v>2804</v>
      </c>
      <c r="B605" s="0" t="s">
        <v>895</v>
      </c>
      <c r="C605" s="0" t="s">
        <v>896</v>
      </c>
      <c r="D605" s="0" t="s">
        <v>2143</v>
      </c>
      <c r="E605" s="0" t="s">
        <v>2113</v>
      </c>
      <c r="F605" s="0" t="n">
        <v>1</v>
      </c>
      <c r="G605" s="0" t="n">
        <v>4</v>
      </c>
      <c r="H605" s="0" t="n">
        <v>0.2</v>
      </c>
      <c r="I605" s="0" t="n">
        <v>4.11</v>
      </c>
      <c r="J605" s="0" t="n">
        <v>74</v>
      </c>
      <c r="K605" s="0" t="n">
        <v>0</v>
      </c>
      <c r="L605" s="0" t="n">
        <v>20</v>
      </c>
      <c r="M605" s="0" t="n">
        <v>0</v>
      </c>
      <c r="N605" s="0" t="n">
        <v>0</v>
      </c>
      <c r="O605" s="0" t="n">
        <v>1</v>
      </c>
      <c r="P605" s="0" t="n">
        <v>57</v>
      </c>
      <c r="Q605" s="0" t="n">
        <v>68</v>
      </c>
      <c r="R605" s="0" t="n">
        <v>27</v>
      </c>
      <c r="S605" s="0" t="n">
        <v>26</v>
      </c>
      <c r="T605" s="0" t="n">
        <v>9</v>
      </c>
      <c r="U605" s="0" t="n">
        <v>17</v>
      </c>
      <c r="V605" s="0" t="n">
        <v>3</v>
      </c>
      <c r="W605" s="0" t="n">
        <v>58</v>
      </c>
      <c r="X605" s="0" t="n">
        <v>1</v>
      </c>
      <c r="Y605" s="0" t="n">
        <v>0</v>
      </c>
      <c r="Z605" s="0" t="n">
        <v>0</v>
      </c>
      <c r="AA605" s="0" t="n">
        <v>256</v>
      </c>
      <c r="AB605" s="0" t="n">
        <v>107</v>
      </c>
      <c r="AC605" s="0" t="n">
        <v>1.491</v>
      </c>
      <c r="AD605" s="0" t="n">
        <v>10.7</v>
      </c>
      <c r="AE605" s="0" t="n">
        <v>1.4</v>
      </c>
      <c r="AF605" s="0" t="n">
        <v>2.7</v>
      </c>
      <c r="AG605" s="0" t="n">
        <v>9.2</v>
      </c>
      <c r="AH605" s="0" t="n">
        <v>3.41</v>
      </c>
    </row>
    <row r="606" customFormat="false" ht="12.75" hidden="false" customHeight="false" outlineLevel="0" collapsed="false">
      <c r="A606" s="0" t="s">
        <v>2805</v>
      </c>
      <c r="B606" s="0" t="s">
        <v>493</v>
      </c>
      <c r="C606" s="0" t="s">
        <v>2806</v>
      </c>
      <c r="D606" s="0" t="s">
        <v>2162</v>
      </c>
      <c r="E606" s="0" t="s">
        <v>2120</v>
      </c>
      <c r="F606" s="0" t="n">
        <v>4</v>
      </c>
      <c r="G606" s="0" t="n">
        <v>7</v>
      </c>
      <c r="H606" s="0" t="n">
        <v>0.364</v>
      </c>
      <c r="I606" s="0" t="n">
        <v>5.11</v>
      </c>
      <c r="J606" s="0" t="n">
        <v>19</v>
      </c>
      <c r="K606" s="0" t="n">
        <v>19</v>
      </c>
      <c r="L606" s="0" t="n">
        <v>0</v>
      </c>
      <c r="M606" s="0" t="n">
        <v>1</v>
      </c>
      <c r="N606" s="0" t="n">
        <v>0</v>
      </c>
      <c r="O606" s="0" t="n">
        <v>0</v>
      </c>
      <c r="P606" s="0" t="n">
        <v>105.2</v>
      </c>
      <c r="Q606" s="0" t="n">
        <v>112</v>
      </c>
      <c r="R606" s="0" t="n">
        <v>67</v>
      </c>
      <c r="S606" s="0" t="n">
        <v>60</v>
      </c>
      <c r="T606" s="0" t="n">
        <v>14</v>
      </c>
      <c r="U606" s="0" t="n">
        <v>24</v>
      </c>
      <c r="V606" s="0" t="n">
        <v>1</v>
      </c>
      <c r="W606" s="0" t="n">
        <v>48</v>
      </c>
      <c r="X606" s="0" t="n">
        <v>3</v>
      </c>
      <c r="Y606" s="0" t="n">
        <v>0</v>
      </c>
      <c r="Z606" s="0" t="n">
        <v>7</v>
      </c>
      <c r="AA606" s="0" t="n">
        <v>448</v>
      </c>
      <c r="AB606" s="0" t="n">
        <v>82</v>
      </c>
      <c r="AC606" s="0" t="n">
        <v>1.287</v>
      </c>
      <c r="AD606" s="0" t="n">
        <v>9.5</v>
      </c>
      <c r="AE606" s="0" t="n">
        <v>1.2</v>
      </c>
      <c r="AF606" s="0" t="n">
        <v>2</v>
      </c>
      <c r="AG606" s="0" t="n">
        <v>4.1</v>
      </c>
      <c r="AH606" s="0" t="n">
        <v>2</v>
      </c>
      <c r="AI606" s="0" t="n">
        <v>1.18</v>
      </c>
    </row>
    <row r="607" customFormat="false" ht="12.75" hidden="false" customHeight="false" outlineLevel="0" collapsed="false">
      <c r="A607" s="0" t="s">
        <v>2805</v>
      </c>
      <c r="B607" s="0" t="s">
        <v>493</v>
      </c>
      <c r="C607" s="0" t="s">
        <v>2806</v>
      </c>
      <c r="D607" s="0" t="s">
        <v>2162</v>
      </c>
      <c r="E607" s="0" t="s">
        <v>2120</v>
      </c>
      <c r="F607" s="0" t="n">
        <v>4</v>
      </c>
      <c r="G607" s="0" t="n">
        <v>7</v>
      </c>
      <c r="H607" s="0" t="n">
        <v>0.364</v>
      </c>
      <c r="I607" s="0" t="n">
        <v>5.11</v>
      </c>
      <c r="J607" s="0" t="n">
        <v>19</v>
      </c>
      <c r="K607" s="0" t="n">
        <v>19</v>
      </c>
      <c r="L607" s="0" t="n">
        <v>0</v>
      </c>
      <c r="M607" s="0" t="n">
        <v>1</v>
      </c>
      <c r="N607" s="0" t="n">
        <v>0</v>
      </c>
      <c r="O607" s="0" t="n">
        <v>0</v>
      </c>
      <c r="P607" s="0" t="n">
        <v>105.2</v>
      </c>
      <c r="Q607" s="0" t="n">
        <v>112</v>
      </c>
      <c r="R607" s="0" t="n">
        <v>67</v>
      </c>
      <c r="S607" s="0" t="n">
        <v>60</v>
      </c>
      <c r="T607" s="0" t="n">
        <v>14</v>
      </c>
      <c r="U607" s="0" t="n">
        <v>24</v>
      </c>
      <c r="V607" s="0" t="n">
        <v>1</v>
      </c>
      <c r="W607" s="0" t="n">
        <v>48</v>
      </c>
      <c r="X607" s="0" t="n">
        <v>3</v>
      </c>
      <c r="Y607" s="0" t="n">
        <v>0</v>
      </c>
      <c r="Z607" s="0" t="n">
        <v>7</v>
      </c>
      <c r="AA607" s="0" t="n">
        <v>448</v>
      </c>
      <c r="AB607" s="0" t="n">
        <v>82</v>
      </c>
      <c r="AC607" s="0" t="n">
        <v>1.287</v>
      </c>
      <c r="AD607" s="0" t="n">
        <v>9.5</v>
      </c>
      <c r="AE607" s="0" t="n">
        <v>1.2</v>
      </c>
      <c r="AF607" s="0" t="n">
        <v>2</v>
      </c>
      <c r="AG607" s="0" t="n">
        <v>4.1</v>
      </c>
      <c r="AH607" s="0" t="n">
        <v>2</v>
      </c>
    </row>
    <row r="608" customFormat="false" ht="12.75" hidden="false" customHeight="false" outlineLevel="0" collapsed="false">
      <c r="A608" s="0" t="s">
        <v>2807</v>
      </c>
      <c r="B608" s="0" t="s">
        <v>2009</v>
      </c>
      <c r="C608" s="0" t="s">
        <v>2808</v>
      </c>
      <c r="D608" s="0" t="s">
        <v>2112</v>
      </c>
      <c r="E608" s="0" t="s">
        <v>2113</v>
      </c>
      <c r="F608" s="0" t="n">
        <v>0</v>
      </c>
      <c r="G608" s="0" t="n">
        <v>1</v>
      </c>
      <c r="H608" s="0" t="n">
        <v>0</v>
      </c>
      <c r="I608" s="0" t="n">
        <v>6.55</v>
      </c>
      <c r="J608" s="0" t="n">
        <v>9</v>
      </c>
      <c r="K608" s="0" t="n">
        <v>0</v>
      </c>
      <c r="L608" s="0" t="n">
        <v>6</v>
      </c>
      <c r="M608" s="0" t="n">
        <v>0</v>
      </c>
      <c r="N608" s="0" t="n">
        <v>0</v>
      </c>
      <c r="O608" s="0" t="n">
        <v>0</v>
      </c>
      <c r="P608" s="0" t="n">
        <v>11</v>
      </c>
      <c r="Q608" s="0" t="n">
        <v>13</v>
      </c>
      <c r="R608" s="0" t="n">
        <v>9</v>
      </c>
      <c r="S608" s="0" t="n">
        <v>8</v>
      </c>
      <c r="T608" s="0" t="n">
        <v>2</v>
      </c>
      <c r="U608" s="0" t="n">
        <v>10</v>
      </c>
      <c r="V608" s="0" t="n">
        <v>0</v>
      </c>
      <c r="W608" s="0" t="n">
        <v>7</v>
      </c>
      <c r="X608" s="0" t="n">
        <v>0</v>
      </c>
      <c r="Y608" s="0" t="n">
        <v>0</v>
      </c>
      <c r="Z608" s="0" t="n">
        <v>1</v>
      </c>
      <c r="AA608" s="0" t="n">
        <v>54</v>
      </c>
      <c r="AB608" s="0" t="n">
        <v>66</v>
      </c>
      <c r="AC608" s="0" t="n">
        <v>2.091</v>
      </c>
      <c r="AD608" s="0" t="n">
        <v>10.6</v>
      </c>
      <c r="AE608" s="0" t="n">
        <v>1.6</v>
      </c>
      <c r="AF608" s="0" t="n">
        <v>8.2</v>
      </c>
      <c r="AG608" s="0" t="n">
        <v>5.7</v>
      </c>
      <c r="AH608" s="0" t="n">
        <v>0.7</v>
      </c>
    </row>
    <row r="609" customFormat="false" ht="12.75" hidden="false" customHeight="false" outlineLevel="0" collapsed="false">
      <c r="A609" s="0" t="s">
        <v>2809</v>
      </c>
      <c r="B609" s="0" t="s">
        <v>28</v>
      </c>
      <c r="C609" s="0" t="s">
        <v>660</v>
      </c>
      <c r="D609" s="0" t="s">
        <v>2122</v>
      </c>
      <c r="E609" s="0" t="s">
        <v>2120</v>
      </c>
      <c r="F609" s="0" t="n">
        <v>4</v>
      </c>
      <c r="G609" s="0" t="n">
        <v>7</v>
      </c>
      <c r="H609" s="0" t="n">
        <v>0.364</v>
      </c>
      <c r="I609" s="0" t="n">
        <v>3.58</v>
      </c>
      <c r="J609" s="0" t="n">
        <v>14</v>
      </c>
      <c r="K609" s="0" t="n">
        <v>14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73</v>
      </c>
      <c r="Q609" s="0" t="n">
        <v>71</v>
      </c>
      <c r="R609" s="0" t="n">
        <v>31</v>
      </c>
      <c r="S609" s="0" t="n">
        <v>29</v>
      </c>
      <c r="T609" s="0" t="n">
        <v>8</v>
      </c>
      <c r="U609" s="0" t="n">
        <v>34</v>
      </c>
      <c r="V609" s="0" t="n">
        <v>1</v>
      </c>
      <c r="W609" s="0" t="n">
        <v>53</v>
      </c>
      <c r="X609" s="0" t="n">
        <v>5</v>
      </c>
      <c r="Y609" s="0" t="n">
        <v>0</v>
      </c>
      <c r="Z609" s="0" t="n">
        <v>1</v>
      </c>
      <c r="AA609" s="0" t="n">
        <v>316</v>
      </c>
      <c r="AB609" s="0" t="n">
        <v>103</v>
      </c>
      <c r="AC609" s="0" t="n">
        <v>1.438</v>
      </c>
      <c r="AD609" s="0" t="n">
        <v>8.8</v>
      </c>
      <c r="AE609" s="0" t="n">
        <v>1</v>
      </c>
      <c r="AF609" s="0" t="n">
        <v>4.2</v>
      </c>
      <c r="AG609" s="0" t="n">
        <v>6.5</v>
      </c>
      <c r="AH609" s="0" t="n">
        <v>1.56</v>
      </c>
      <c r="AI609" s="0" t="n">
        <v>1.6</v>
      </c>
    </row>
    <row r="610" customFormat="false" ht="12.75" hidden="false" customHeight="false" outlineLevel="0" collapsed="false">
      <c r="A610" s="0" t="s">
        <v>2809</v>
      </c>
      <c r="B610" s="0" t="s">
        <v>28</v>
      </c>
      <c r="C610" s="0" t="s">
        <v>660</v>
      </c>
      <c r="D610" s="0" t="s">
        <v>2122</v>
      </c>
      <c r="E610" s="0" t="s">
        <v>2120</v>
      </c>
      <c r="F610" s="0" t="n">
        <v>4</v>
      </c>
      <c r="G610" s="0" t="n">
        <v>7</v>
      </c>
      <c r="H610" s="0" t="n">
        <v>0.364</v>
      </c>
      <c r="I610" s="0" t="n">
        <v>3.58</v>
      </c>
      <c r="J610" s="0" t="n">
        <v>14</v>
      </c>
      <c r="K610" s="0" t="n">
        <v>14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73</v>
      </c>
      <c r="Q610" s="0" t="n">
        <v>71</v>
      </c>
      <c r="R610" s="0" t="n">
        <v>31</v>
      </c>
      <c r="S610" s="0" t="n">
        <v>29</v>
      </c>
      <c r="T610" s="0" t="n">
        <v>8</v>
      </c>
      <c r="U610" s="0" t="n">
        <v>34</v>
      </c>
      <c r="V610" s="0" t="n">
        <v>1</v>
      </c>
      <c r="W610" s="0" t="n">
        <v>53</v>
      </c>
      <c r="X610" s="0" t="n">
        <v>5</v>
      </c>
      <c r="Y610" s="0" t="n">
        <v>0</v>
      </c>
      <c r="Z610" s="0" t="n">
        <v>1</v>
      </c>
      <c r="AA610" s="0" t="n">
        <v>316</v>
      </c>
      <c r="AB610" s="0" t="n">
        <v>103</v>
      </c>
      <c r="AC610" s="0" t="n">
        <v>1.438</v>
      </c>
      <c r="AD610" s="0" t="n">
        <v>8.8</v>
      </c>
      <c r="AE610" s="0" t="n">
        <v>1</v>
      </c>
      <c r="AF610" s="0" t="n">
        <v>4.2</v>
      </c>
      <c r="AG610" s="0" t="n">
        <v>6.5</v>
      </c>
      <c r="AH610" s="0" t="n">
        <v>1.56</v>
      </c>
    </row>
    <row r="611" customFormat="false" ht="12.75" hidden="false" customHeight="false" outlineLevel="0" collapsed="false">
      <c r="A611" s="0" t="s">
        <v>2810</v>
      </c>
      <c r="B611" s="0" t="s">
        <v>2811</v>
      </c>
      <c r="C611" s="0" t="s">
        <v>575</v>
      </c>
      <c r="D611" s="0" t="s">
        <v>2244</v>
      </c>
      <c r="E611" s="0" t="s">
        <v>2120</v>
      </c>
      <c r="F611" s="0" t="n">
        <v>4</v>
      </c>
      <c r="G611" s="0" t="n">
        <v>1</v>
      </c>
      <c r="H611" s="0" t="n">
        <v>0.8</v>
      </c>
      <c r="I611" s="0" t="n">
        <v>3.6</v>
      </c>
      <c r="J611" s="0" t="n">
        <v>71</v>
      </c>
      <c r="K611" s="0" t="n">
        <v>0</v>
      </c>
      <c r="L611" s="0" t="n">
        <v>13</v>
      </c>
      <c r="M611" s="0" t="n">
        <v>0</v>
      </c>
      <c r="N611" s="0" t="n">
        <v>0</v>
      </c>
      <c r="O611" s="0" t="n">
        <v>1</v>
      </c>
      <c r="P611" s="0" t="n">
        <v>45</v>
      </c>
      <c r="Q611" s="0" t="n">
        <v>37</v>
      </c>
      <c r="R611" s="0" t="n">
        <v>19</v>
      </c>
      <c r="S611" s="0" t="n">
        <v>18</v>
      </c>
      <c r="T611" s="0" t="n">
        <v>4</v>
      </c>
      <c r="U611" s="0" t="n">
        <v>27</v>
      </c>
      <c r="V611" s="0" t="n">
        <v>6</v>
      </c>
      <c r="W611" s="0" t="n">
        <v>44</v>
      </c>
      <c r="X611" s="0" t="n">
        <v>5</v>
      </c>
      <c r="Y611" s="0" t="n">
        <v>0</v>
      </c>
      <c r="Z611" s="0" t="n">
        <v>2</v>
      </c>
      <c r="AA611" s="0" t="n">
        <v>203</v>
      </c>
      <c r="AB611" s="0" t="n">
        <v>112</v>
      </c>
      <c r="AC611" s="0" t="n">
        <v>1.422</v>
      </c>
      <c r="AD611" s="0" t="n">
        <v>7.4</v>
      </c>
      <c r="AE611" s="0" t="n">
        <v>0.8</v>
      </c>
      <c r="AF611" s="0" t="n">
        <v>5.4</v>
      </c>
      <c r="AG611" s="0" t="n">
        <v>8.8</v>
      </c>
      <c r="AH611" s="0" t="n">
        <v>1.63</v>
      </c>
      <c r="AI611" s="0" t="n">
        <v>0.47</v>
      </c>
    </row>
    <row r="612" customFormat="false" ht="12.75" hidden="false" customHeight="false" outlineLevel="0" collapsed="false">
      <c r="A612" s="0" t="s">
        <v>2810</v>
      </c>
      <c r="B612" s="0" t="s">
        <v>2811</v>
      </c>
      <c r="C612" s="0" t="s">
        <v>575</v>
      </c>
      <c r="D612" s="0" t="s">
        <v>2244</v>
      </c>
      <c r="E612" s="0" t="s">
        <v>2120</v>
      </c>
      <c r="F612" s="0" t="n">
        <v>4</v>
      </c>
      <c r="G612" s="0" t="n">
        <v>1</v>
      </c>
      <c r="H612" s="0" t="n">
        <v>0.8</v>
      </c>
      <c r="I612" s="0" t="n">
        <v>3.6</v>
      </c>
      <c r="J612" s="0" t="n">
        <v>71</v>
      </c>
      <c r="K612" s="0" t="n">
        <v>0</v>
      </c>
      <c r="L612" s="0" t="n">
        <v>13</v>
      </c>
      <c r="M612" s="0" t="n">
        <v>0</v>
      </c>
      <c r="N612" s="0" t="n">
        <v>0</v>
      </c>
      <c r="O612" s="0" t="n">
        <v>1</v>
      </c>
      <c r="P612" s="0" t="n">
        <v>45</v>
      </c>
      <c r="Q612" s="0" t="n">
        <v>37</v>
      </c>
      <c r="R612" s="0" t="n">
        <v>19</v>
      </c>
      <c r="S612" s="0" t="n">
        <v>18</v>
      </c>
      <c r="T612" s="0" t="n">
        <v>4</v>
      </c>
      <c r="U612" s="0" t="n">
        <v>27</v>
      </c>
      <c r="V612" s="0" t="n">
        <v>6</v>
      </c>
      <c r="W612" s="0" t="n">
        <v>44</v>
      </c>
      <c r="X612" s="0" t="n">
        <v>5</v>
      </c>
      <c r="Y612" s="0" t="n">
        <v>0</v>
      </c>
      <c r="Z612" s="0" t="n">
        <v>2</v>
      </c>
      <c r="AA612" s="0" t="n">
        <v>203</v>
      </c>
      <c r="AB612" s="0" t="n">
        <v>112</v>
      </c>
      <c r="AC612" s="0" t="n">
        <v>1.422</v>
      </c>
      <c r="AD612" s="0" t="n">
        <v>7.4</v>
      </c>
      <c r="AE612" s="0" t="n">
        <v>0.8</v>
      </c>
      <c r="AF612" s="0" t="n">
        <v>5.4</v>
      </c>
      <c r="AG612" s="0" t="n">
        <v>8.8</v>
      </c>
      <c r="AH612" s="0" t="n">
        <v>1.63</v>
      </c>
    </row>
    <row r="613" customFormat="false" ht="12.75" hidden="false" customHeight="false" outlineLevel="0" collapsed="false">
      <c r="A613" s="0" t="s">
        <v>2812</v>
      </c>
      <c r="B613" s="0" t="s">
        <v>325</v>
      </c>
      <c r="C613" s="0" t="s">
        <v>1333</v>
      </c>
      <c r="D613" s="0" t="s">
        <v>2141</v>
      </c>
      <c r="E613" s="0" t="s">
        <v>2120</v>
      </c>
      <c r="F613" s="0" t="n">
        <v>1</v>
      </c>
      <c r="G613" s="0" t="n">
        <v>0</v>
      </c>
      <c r="H613" s="0" t="n">
        <v>1</v>
      </c>
      <c r="I613" s="0" t="n">
        <v>7.11</v>
      </c>
      <c r="J613" s="0" t="n">
        <v>11</v>
      </c>
      <c r="K613" s="0" t="n">
        <v>0</v>
      </c>
      <c r="L613" s="0" t="n">
        <v>2</v>
      </c>
      <c r="M613" s="0" t="n">
        <v>0</v>
      </c>
      <c r="N613" s="0" t="n">
        <v>0</v>
      </c>
      <c r="O613" s="0" t="n">
        <v>0</v>
      </c>
      <c r="P613" s="0" t="n">
        <v>12.2</v>
      </c>
      <c r="Q613" s="0" t="n">
        <v>14</v>
      </c>
      <c r="R613" s="0" t="n">
        <v>10</v>
      </c>
      <c r="S613" s="0" t="n">
        <v>10</v>
      </c>
      <c r="T613" s="0" t="n">
        <v>2</v>
      </c>
      <c r="U613" s="0" t="n">
        <v>8</v>
      </c>
      <c r="V613" s="0" t="n">
        <v>1</v>
      </c>
      <c r="W613" s="0" t="n">
        <v>9</v>
      </c>
      <c r="X613" s="0" t="n">
        <v>1</v>
      </c>
      <c r="Y613" s="0" t="n">
        <v>0</v>
      </c>
      <c r="Z613" s="0" t="n">
        <v>0</v>
      </c>
      <c r="AA613" s="0" t="n">
        <v>59</v>
      </c>
      <c r="AB613" s="0" t="n">
        <v>63</v>
      </c>
      <c r="AC613" s="0" t="n">
        <v>1.737</v>
      </c>
      <c r="AD613" s="0" t="n">
        <v>9.9</v>
      </c>
      <c r="AE613" s="0" t="n">
        <v>1.4</v>
      </c>
      <c r="AF613" s="0" t="n">
        <v>5.7</v>
      </c>
      <c r="AG613" s="0" t="n">
        <v>6.4</v>
      </c>
      <c r="AH613" s="0" t="n">
        <v>1.13</v>
      </c>
    </row>
    <row r="614" customFormat="false" ht="12.75" hidden="false" customHeight="false" outlineLevel="0" collapsed="false">
      <c r="A614" s="0" t="s">
        <v>2813</v>
      </c>
      <c r="B614" s="0" t="s">
        <v>340</v>
      </c>
      <c r="C614" s="0" t="s">
        <v>687</v>
      </c>
      <c r="D614" s="0" t="s">
        <v>2226</v>
      </c>
      <c r="E614" s="0" t="s">
        <v>2120</v>
      </c>
      <c r="F614" s="0" t="n">
        <v>2</v>
      </c>
      <c r="G614" s="0" t="n">
        <v>4</v>
      </c>
      <c r="H614" s="0" t="n">
        <v>0.333</v>
      </c>
      <c r="I614" s="0" t="n">
        <v>3.97</v>
      </c>
      <c r="J614" s="0" t="n">
        <v>69</v>
      </c>
      <c r="K614" s="0" t="n">
        <v>0</v>
      </c>
      <c r="L614" s="0" t="n">
        <v>19</v>
      </c>
      <c r="M614" s="0" t="n">
        <v>0</v>
      </c>
      <c r="N614" s="0" t="n">
        <v>0</v>
      </c>
      <c r="O614" s="0" t="n">
        <v>0</v>
      </c>
      <c r="P614" s="0" t="n">
        <v>70.1</v>
      </c>
      <c r="Q614" s="0" t="n">
        <v>72</v>
      </c>
      <c r="R614" s="0" t="n">
        <v>33</v>
      </c>
      <c r="S614" s="0" t="n">
        <v>31</v>
      </c>
      <c r="T614" s="0" t="n">
        <v>6</v>
      </c>
      <c r="U614" s="0" t="n">
        <v>38</v>
      </c>
      <c r="V614" s="0" t="n">
        <v>7</v>
      </c>
      <c r="W614" s="0" t="n">
        <v>45</v>
      </c>
      <c r="X614" s="0" t="n">
        <v>2</v>
      </c>
      <c r="Y614" s="0" t="n">
        <v>0</v>
      </c>
      <c r="Z614" s="0" t="n">
        <v>1</v>
      </c>
      <c r="AA614" s="0" t="n">
        <v>316</v>
      </c>
      <c r="AB614" s="0" t="n">
        <v>104</v>
      </c>
      <c r="AC614" s="0" t="n">
        <v>1.564</v>
      </c>
      <c r="AD614" s="0" t="n">
        <v>9.2</v>
      </c>
      <c r="AE614" s="0" t="n">
        <v>0.8</v>
      </c>
      <c r="AF614" s="0" t="n">
        <v>4.9</v>
      </c>
      <c r="AG614" s="0" t="n">
        <v>5.8</v>
      </c>
      <c r="AH614" s="0" t="n">
        <v>1.18</v>
      </c>
      <c r="AI614" s="0" t="n">
        <v>2.63</v>
      </c>
    </row>
    <row r="615" customFormat="false" ht="12.75" hidden="false" customHeight="false" outlineLevel="0" collapsed="false">
      <c r="A615" s="0" t="s">
        <v>2813</v>
      </c>
      <c r="B615" s="0" t="s">
        <v>340</v>
      </c>
      <c r="C615" s="0" t="s">
        <v>687</v>
      </c>
      <c r="D615" s="0" t="s">
        <v>2226</v>
      </c>
      <c r="E615" s="0" t="s">
        <v>2120</v>
      </c>
      <c r="F615" s="0" t="n">
        <v>2</v>
      </c>
      <c r="G615" s="0" t="n">
        <v>4</v>
      </c>
      <c r="H615" s="0" t="n">
        <v>0.333</v>
      </c>
      <c r="I615" s="0" t="n">
        <v>3.97</v>
      </c>
      <c r="J615" s="0" t="n">
        <v>69</v>
      </c>
      <c r="K615" s="0" t="n">
        <v>0</v>
      </c>
      <c r="L615" s="0" t="n">
        <v>19</v>
      </c>
      <c r="M615" s="0" t="n">
        <v>0</v>
      </c>
      <c r="N615" s="0" t="n">
        <v>0</v>
      </c>
      <c r="O615" s="0" t="n">
        <v>0</v>
      </c>
      <c r="P615" s="0" t="n">
        <v>70.1</v>
      </c>
      <c r="Q615" s="0" t="n">
        <v>72</v>
      </c>
      <c r="R615" s="0" t="n">
        <v>33</v>
      </c>
      <c r="S615" s="0" t="n">
        <v>31</v>
      </c>
      <c r="T615" s="0" t="n">
        <v>6</v>
      </c>
      <c r="U615" s="0" t="n">
        <v>38</v>
      </c>
      <c r="V615" s="0" t="n">
        <v>7</v>
      </c>
      <c r="W615" s="0" t="n">
        <v>45</v>
      </c>
      <c r="X615" s="0" t="n">
        <v>2</v>
      </c>
      <c r="Y615" s="0" t="n">
        <v>0</v>
      </c>
      <c r="Z615" s="0" t="n">
        <v>1</v>
      </c>
      <c r="AA615" s="0" t="n">
        <v>316</v>
      </c>
      <c r="AB615" s="0" t="n">
        <v>104</v>
      </c>
      <c r="AC615" s="0" t="n">
        <v>1.564</v>
      </c>
      <c r="AD615" s="0" t="n">
        <v>9.2</v>
      </c>
      <c r="AE615" s="0" t="n">
        <v>0.8</v>
      </c>
      <c r="AF615" s="0" t="n">
        <v>4.9</v>
      </c>
      <c r="AG615" s="0" t="n">
        <v>5.8</v>
      </c>
      <c r="AH615" s="0" t="n">
        <v>1.18</v>
      </c>
    </row>
    <row r="616" customFormat="false" ht="12.75" hidden="false" customHeight="false" outlineLevel="0" collapsed="false">
      <c r="A616" s="0" t="s">
        <v>2814</v>
      </c>
      <c r="B616" s="0" t="s">
        <v>930</v>
      </c>
      <c r="C616" s="0" t="s">
        <v>931</v>
      </c>
      <c r="D616" s="0" t="s">
        <v>2226</v>
      </c>
      <c r="E616" s="0" t="s">
        <v>2120</v>
      </c>
      <c r="F616" s="0" t="n">
        <v>0</v>
      </c>
      <c r="G616" s="0" t="n">
        <v>0</v>
      </c>
      <c r="I616" s="0" t="n">
        <v>4</v>
      </c>
      <c r="J616" s="0" t="n">
        <v>4</v>
      </c>
      <c r="K616" s="0" t="n">
        <v>0</v>
      </c>
      <c r="L616" s="0" t="n">
        <v>1</v>
      </c>
      <c r="M616" s="0" t="n">
        <v>0</v>
      </c>
      <c r="N616" s="0" t="n">
        <v>0</v>
      </c>
      <c r="O616" s="0" t="n">
        <v>0</v>
      </c>
      <c r="P616" s="0" t="n">
        <v>9</v>
      </c>
      <c r="Q616" s="0" t="n">
        <v>9</v>
      </c>
      <c r="R616" s="0" t="n">
        <v>4</v>
      </c>
      <c r="S616" s="0" t="n">
        <v>4</v>
      </c>
      <c r="T616" s="0" t="n">
        <v>2</v>
      </c>
      <c r="U616" s="0" t="n">
        <v>3</v>
      </c>
      <c r="V616" s="0" t="n">
        <v>0</v>
      </c>
      <c r="W616" s="0" t="n">
        <v>5</v>
      </c>
      <c r="X616" s="0" t="n">
        <v>0</v>
      </c>
      <c r="Y616" s="0" t="n">
        <v>0</v>
      </c>
      <c r="Z616" s="0" t="n">
        <v>0</v>
      </c>
      <c r="AA616" s="0" t="n">
        <v>36</v>
      </c>
      <c r="AB616" s="0" t="n">
        <v>103</v>
      </c>
      <c r="AC616" s="0" t="n">
        <v>1.333</v>
      </c>
      <c r="AD616" s="0" t="n">
        <v>9</v>
      </c>
      <c r="AE616" s="0" t="n">
        <v>2</v>
      </c>
      <c r="AF616" s="0" t="n">
        <v>3</v>
      </c>
      <c r="AG616" s="0" t="n">
        <v>5</v>
      </c>
      <c r="AH616" s="0" t="n">
        <v>1.67</v>
      </c>
    </row>
    <row r="617" customFormat="false" ht="12.75" hidden="false" customHeight="false" outlineLevel="0" collapsed="false">
      <c r="A617" s="0" t="s">
        <v>2815</v>
      </c>
      <c r="B617" s="0" t="s">
        <v>282</v>
      </c>
      <c r="C617" s="0" t="s">
        <v>283</v>
      </c>
      <c r="D617" s="0" t="s">
        <v>2184</v>
      </c>
      <c r="E617" s="0" t="s">
        <v>2120</v>
      </c>
      <c r="F617" s="0" t="n">
        <v>4</v>
      </c>
      <c r="G617" s="0" t="n">
        <v>1</v>
      </c>
      <c r="H617" s="0" t="n">
        <v>0.8</v>
      </c>
      <c r="I617" s="0" t="n">
        <v>3.06</v>
      </c>
      <c r="J617" s="0" t="n">
        <v>64</v>
      </c>
      <c r="K617" s="0" t="n">
        <v>0</v>
      </c>
      <c r="L617" s="0" t="n">
        <v>52</v>
      </c>
      <c r="M617" s="0" t="n">
        <v>0</v>
      </c>
      <c r="N617" s="0" t="n">
        <v>0</v>
      </c>
      <c r="O617" s="0" t="n">
        <v>35</v>
      </c>
      <c r="P617" s="0" t="n">
        <v>61.2</v>
      </c>
      <c r="Q617" s="0" t="n">
        <v>43</v>
      </c>
      <c r="R617" s="0" t="n">
        <v>22</v>
      </c>
      <c r="S617" s="0" t="n">
        <v>21</v>
      </c>
      <c r="T617" s="0" t="n">
        <v>7</v>
      </c>
      <c r="U617" s="0" t="n">
        <v>13</v>
      </c>
      <c r="V617" s="0" t="n">
        <v>4</v>
      </c>
      <c r="W617" s="0" t="n">
        <v>70</v>
      </c>
      <c r="X617" s="0" t="n">
        <v>0</v>
      </c>
      <c r="Y617" s="0" t="n">
        <v>0</v>
      </c>
      <c r="Z617" s="0" t="n">
        <v>0</v>
      </c>
      <c r="AA617" s="0" t="n">
        <v>240</v>
      </c>
      <c r="AB617" s="0" t="n">
        <v>149</v>
      </c>
      <c r="AC617" s="0" t="n">
        <v>0.908</v>
      </c>
      <c r="AD617" s="0" t="n">
        <v>6.3</v>
      </c>
      <c r="AE617" s="0" t="n">
        <v>1</v>
      </c>
      <c r="AF617" s="0" t="n">
        <v>1.9</v>
      </c>
      <c r="AG617" s="0" t="n">
        <v>10.2</v>
      </c>
      <c r="AH617" s="0" t="n">
        <v>5.38</v>
      </c>
      <c r="AI617" s="0" t="s">
        <v>2110</v>
      </c>
    </row>
    <row r="618" customFormat="false" ht="12.75" hidden="false" customHeight="false" outlineLevel="0" collapsed="false">
      <c r="A618" s="0" t="s">
        <v>2815</v>
      </c>
      <c r="B618" s="0" t="s">
        <v>282</v>
      </c>
      <c r="C618" s="0" t="s">
        <v>283</v>
      </c>
      <c r="D618" s="0" t="s">
        <v>2184</v>
      </c>
      <c r="E618" s="0" t="s">
        <v>2120</v>
      </c>
      <c r="F618" s="0" t="n">
        <v>4</v>
      </c>
      <c r="G618" s="0" t="n">
        <v>1</v>
      </c>
      <c r="H618" s="0" t="n">
        <v>0.8</v>
      </c>
      <c r="I618" s="0" t="n">
        <v>3.06</v>
      </c>
      <c r="J618" s="0" t="n">
        <v>64</v>
      </c>
      <c r="K618" s="0" t="n">
        <v>0</v>
      </c>
      <c r="L618" s="0" t="n">
        <v>52</v>
      </c>
      <c r="M618" s="0" t="n">
        <v>0</v>
      </c>
      <c r="N618" s="0" t="n">
        <v>0</v>
      </c>
      <c r="O618" s="0" t="n">
        <v>35</v>
      </c>
      <c r="P618" s="0" t="n">
        <v>61.2</v>
      </c>
      <c r="Q618" s="0" t="n">
        <v>43</v>
      </c>
      <c r="R618" s="0" t="n">
        <v>22</v>
      </c>
      <c r="S618" s="0" t="n">
        <v>21</v>
      </c>
      <c r="T618" s="0" t="n">
        <v>7</v>
      </c>
      <c r="U618" s="0" t="n">
        <v>13</v>
      </c>
      <c r="V618" s="0" t="n">
        <v>4</v>
      </c>
      <c r="W618" s="0" t="n">
        <v>70</v>
      </c>
      <c r="X618" s="0" t="n">
        <v>0</v>
      </c>
      <c r="Y618" s="0" t="n">
        <v>0</v>
      </c>
      <c r="Z618" s="0" t="n">
        <v>0</v>
      </c>
      <c r="AA618" s="0" t="n">
        <v>240</v>
      </c>
      <c r="AB618" s="0" t="n">
        <v>149</v>
      </c>
      <c r="AC618" s="0" t="n">
        <v>0.908</v>
      </c>
      <c r="AD618" s="0" t="n">
        <v>6.3</v>
      </c>
      <c r="AE618" s="0" t="n">
        <v>1</v>
      </c>
      <c r="AF618" s="0" t="n">
        <v>1.9</v>
      </c>
      <c r="AG618" s="0" t="n">
        <v>10.2</v>
      </c>
      <c r="AH618" s="0" t="n">
        <v>5.38</v>
      </c>
    </row>
    <row r="619" customFormat="false" ht="12.75" hidden="false" customHeight="false" outlineLevel="0" collapsed="false">
      <c r="A619" s="0" t="s">
        <v>2816</v>
      </c>
      <c r="B619" s="0" t="s">
        <v>473</v>
      </c>
      <c r="C619" s="0" t="s">
        <v>2817</v>
      </c>
      <c r="D619" s="0" t="s">
        <v>2194</v>
      </c>
      <c r="E619" s="0" t="s">
        <v>2113</v>
      </c>
      <c r="F619" s="0" t="n">
        <v>0</v>
      </c>
      <c r="G619" s="0" t="n">
        <v>0</v>
      </c>
      <c r="I619" s="0" t="n">
        <v>7.71</v>
      </c>
      <c r="J619" s="0" t="n">
        <v>7</v>
      </c>
      <c r="K619" s="0" t="n">
        <v>0</v>
      </c>
      <c r="L619" s="0" t="n">
        <v>3</v>
      </c>
      <c r="M619" s="0" t="n">
        <v>0</v>
      </c>
      <c r="N619" s="0" t="n">
        <v>0</v>
      </c>
      <c r="O619" s="0" t="n">
        <v>0</v>
      </c>
      <c r="P619" s="0" t="n">
        <v>7</v>
      </c>
      <c r="Q619" s="0" t="n">
        <v>6</v>
      </c>
      <c r="R619" s="0" t="n">
        <v>6</v>
      </c>
      <c r="S619" s="0" t="n">
        <v>6</v>
      </c>
      <c r="T619" s="0" t="n">
        <v>0</v>
      </c>
      <c r="U619" s="0" t="n">
        <v>4</v>
      </c>
      <c r="V619" s="0" t="n">
        <v>0</v>
      </c>
      <c r="W619" s="0" t="n">
        <v>9</v>
      </c>
      <c r="X619" s="0" t="n">
        <v>0</v>
      </c>
      <c r="Y619" s="0" t="n">
        <v>0</v>
      </c>
      <c r="Z619" s="0" t="n">
        <v>0</v>
      </c>
      <c r="AA619" s="0" t="n">
        <v>30</v>
      </c>
      <c r="AB619" s="0" t="n">
        <v>60</v>
      </c>
      <c r="AC619" s="0" t="n">
        <v>1.429</v>
      </c>
      <c r="AD619" s="0" t="n">
        <v>7.7</v>
      </c>
      <c r="AE619" s="0" t="n">
        <v>0</v>
      </c>
      <c r="AF619" s="0" t="n">
        <v>5.1</v>
      </c>
      <c r="AG619" s="0" t="n">
        <v>11.6</v>
      </c>
      <c r="AH619" s="0" t="n">
        <v>2.25</v>
      </c>
    </row>
    <row r="620" customFormat="false" ht="12.75" hidden="false" customHeight="false" outlineLevel="0" collapsed="false">
      <c r="A620" s="0" t="s">
        <v>2818</v>
      </c>
      <c r="B620" s="0" t="s">
        <v>2576</v>
      </c>
      <c r="C620" s="0" t="s">
        <v>877</v>
      </c>
      <c r="D620" s="0" t="s">
        <v>2187</v>
      </c>
      <c r="E620" s="0" t="s">
        <v>2120</v>
      </c>
      <c r="F620" s="0" t="n">
        <v>4</v>
      </c>
      <c r="G620" s="0" t="n">
        <v>3</v>
      </c>
      <c r="H620" s="0" t="n">
        <v>0.571</v>
      </c>
      <c r="I620" s="0" t="n">
        <v>4.86</v>
      </c>
      <c r="J620" s="0" t="n">
        <v>10</v>
      </c>
      <c r="K620" s="0" t="n">
        <v>10</v>
      </c>
      <c r="L620" s="0" t="n">
        <v>0</v>
      </c>
      <c r="M620" s="0" t="n">
        <v>1</v>
      </c>
      <c r="N620" s="0" t="n">
        <v>1</v>
      </c>
      <c r="O620" s="0" t="n">
        <v>0</v>
      </c>
      <c r="P620" s="0" t="n">
        <v>50</v>
      </c>
      <c r="Q620" s="0" t="n">
        <v>51</v>
      </c>
      <c r="R620" s="0" t="n">
        <v>27</v>
      </c>
      <c r="S620" s="0" t="n">
        <v>27</v>
      </c>
      <c r="T620" s="0" t="n">
        <v>3</v>
      </c>
      <c r="U620" s="0" t="n">
        <v>26</v>
      </c>
      <c r="V620" s="0" t="n">
        <v>2</v>
      </c>
      <c r="W620" s="0" t="n">
        <v>33</v>
      </c>
      <c r="X620" s="0" t="n">
        <v>4</v>
      </c>
      <c r="Y620" s="0" t="n">
        <v>0</v>
      </c>
      <c r="Z620" s="0" t="n">
        <v>2</v>
      </c>
      <c r="AA620" s="0" t="n">
        <v>223</v>
      </c>
      <c r="AB620" s="0" t="n">
        <v>81</v>
      </c>
      <c r="AC620" s="0" t="n">
        <v>1.54</v>
      </c>
      <c r="AD620" s="0" t="n">
        <v>9.2</v>
      </c>
      <c r="AE620" s="0" t="n">
        <v>0.5</v>
      </c>
      <c r="AF620" s="0" t="n">
        <v>4.7</v>
      </c>
      <c r="AG620" s="0" t="n">
        <v>5.9</v>
      </c>
      <c r="AH620" s="0" t="n">
        <v>1.27</v>
      </c>
      <c r="AI620" s="0" t="n">
        <v>2.03</v>
      </c>
    </row>
    <row r="621" customFormat="false" ht="12.75" hidden="false" customHeight="false" outlineLevel="0" collapsed="false">
      <c r="A621" s="0" t="s">
        <v>2818</v>
      </c>
      <c r="B621" s="0" t="s">
        <v>2576</v>
      </c>
      <c r="C621" s="0" t="s">
        <v>877</v>
      </c>
      <c r="D621" s="0" t="s">
        <v>2187</v>
      </c>
      <c r="E621" s="0" t="s">
        <v>2120</v>
      </c>
      <c r="F621" s="0" t="n">
        <v>4</v>
      </c>
      <c r="G621" s="0" t="n">
        <v>3</v>
      </c>
      <c r="H621" s="0" t="n">
        <v>0.571</v>
      </c>
      <c r="I621" s="0" t="n">
        <v>4.86</v>
      </c>
      <c r="J621" s="0" t="n">
        <v>10</v>
      </c>
      <c r="K621" s="0" t="n">
        <v>10</v>
      </c>
      <c r="L621" s="0" t="n">
        <v>0</v>
      </c>
      <c r="M621" s="0" t="n">
        <v>1</v>
      </c>
      <c r="N621" s="0" t="n">
        <v>1</v>
      </c>
      <c r="O621" s="0" t="n">
        <v>0</v>
      </c>
      <c r="P621" s="0" t="n">
        <v>50</v>
      </c>
      <c r="Q621" s="0" t="n">
        <v>51</v>
      </c>
      <c r="R621" s="0" t="n">
        <v>27</v>
      </c>
      <c r="S621" s="0" t="n">
        <v>27</v>
      </c>
      <c r="T621" s="0" t="n">
        <v>3</v>
      </c>
      <c r="U621" s="0" t="n">
        <v>26</v>
      </c>
      <c r="V621" s="0" t="n">
        <v>2</v>
      </c>
      <c r="W621" s="0" t="n">
        <v>33</v>
      </c>
      <c r="X621" s="0" t="n">
        <v>4</v>
      </c>
      <c r="Y621" s="0" t="n">
        <v>0</v>
      </c>
      <c r="Z621" s="0" t="n">
        <v>2</v>
      </c>
      <c r="AA621" s="0" t="n">
        <v>223</v>
      </c>
      <c r="AB621" s="0" t="n">
        <v>81</v>
      </c>
      <c r="AC621" s="0" t="n">
        <v>1.54</v>
      </c>
      <c r="AD621" s="0" t="n">
        <v>9.2</v>
      </c>
      <c r="AE621" s="0" t="n">
        <v>0.5</v>
      </c>
      <c r="AF621" s="0" t="n">
        <v>4.7</v>
      </c>
      <c r="AG621" s="0" t="n">
        <v>5.9</v>
      </c>
      <c r="AH621" s="0" t="n">
        <v>1.27</v>
      </c>
    </row>
    <row r="622" customFormat="false" ht="12.75" hidden="false" customHeight="false" outlineLevel="0" collapsed="false">
      <c r="A622" s="0" t="s">
        <v>2819</v>
      </c>
      <c r="B622" s="0" t="s">
        <v>325</v>
      </c>
      <c r="C622" s="0" t="s">
        <v>1648</v>
      </c>
      <c r="D622" s="0" t="s">
        <v>2244</v>
      </c>
      <c r="E622" s="0" t="s">
        <v>2120</v>
      </c>
      <c r="F622" s="0" t="n">
        <v>7</v>
      </c>
      <c r="G622" s="0" t="n">
        <v>12</v>
      </c>
      <c r="H622" s="0" t="n">
        <v>0.368</v>
      </c>
      <c r="I622" s="0" t="n">
        <v>5.29</v>
      </c>
      <c r="J622" s="0" t="n">
        <v>30</v>
      </c>
      <c r="K622" s="0" t="n">
        <v>3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161.2</v>
      </c>
      <c r="Q622" s="0" t="n">
        <v>200</v>
      </c>
      <c r="R622" s="0" t="n">
        <v>106</v>
      </c>
      <c r="S622" s="0" t="n">
        <v>95</v>
      </c>
      <c r="T622" s="0" t="n">
        <v>25</v>
      </c>
      <c r="U622" s="0" t="n">
        <v>74</v>
      </c>
      <c r="V622" s="0" t="n">
        <v>8</v>
      </c>
      <c r="W622" s="0" t="n">
        <v>80</v>
      </c>
      <c r="X622" s="0" t="n">
        <v>11</v>
      </c>
      <c r="Y622" s="0" t="n">
        <v>0</v>
      </c>
      <c r="Z622" s="0" t="n">
        <v>12</v>
      </c>
      <c r="AA622" s="0" t="n">
        <v>748</v>
      </c>
      <c r="AB622" s="0" t="n">
        <v>76</v>
      </c>
      <c r="AC622" s="0" t="n">
        <v>1.695</v>
      </c>
      <c r="AD622" s="0" t="n">
        <v>11.1</v>
      </c>
      <c r="AE622" s="0" t="n">
        <v>1.4</v>
      </c>
      <c r="AF622" s="0" t="n">
        <v>4.1</v>
      </c>
      <c r="AG622" s="0" t="n">
        <v>4.5</v>
      </c>
      <c r="AH622" s="0" t="n">
        <v>1.08</v>
      </c>
      <c r="AI622" s="0" t="n">
        <v>3</v>
      </c>
    </row>
    <row r="623" customFormat="false" ht="12.75" hidden="false" customHeight="false" outlineLevel="0" collapsed="false">
      <c r="A623" s="0" t="s">
        <v>2819</v>
      </c>
      <c r="B623" s="0" t="s">
        <v>325</v>
      </c>
      <c r="C623" s="0" t="s">
        <v>1648</v>
      </c>
      <c r="D623" s="0" t="s">
        <v>2244</v>
      </c>
      <c r="E623" s="0" t="s">
        <v>2120</v>
      </c>
      <c r="F623" s="0" t="n">
        <v>7</v>
      </c>
      <c r="G623" s="0" t="n">
        <v>12</v>
      </c>
      <c r="H623" s="0" t="n">
        <v>0.368</v>
      </c>
      <c r="I623" s="0" t="n">
        <v>5.29</v>
      </c>
      <c r="J623" s="0" t="n">
        <v>30</v>
      </c>
      <c r="K623" s="0" t="n">
        <v>3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161.2</v>
      </c>
      <c r="Q623" s="0" t="n">
        <v>200</v>
      </c>
      <c r="R623" s="0" t="n">
        <v>106</v>
      </c>
      <c r="S623" s="0" t="n">
        <v>95</v>
      </c>
      <c r="T623" s="0" t="n">
        <v>25</v>
      </c>
      <c r="U623" s="0" t="n">
        <v>74</v>
      </c>
      <c r="V623" s="0" t="n">
        <v>8</v>
      </c>
      <c r="W623" s="0" t="n">
        <v>80</v>
      </c>
      <c r="X623" s="0" t="n">
        <v>11</v>
      </c>
      <c r="Y623" s="0" t="n">
        <v>0</v>
      </c>
      <c r="Z623" s="0" t="n">
        <v>12</v>
      </c>
      <c r="AA623" s="0" t="n">
        <v>748</v>
      </c>
      <c r="AB623" s="0" t="n">
        <v>76</v>
      </c>
      <c r="AC623" s="0" t="n">
        <v>1.695</v>
      </c>
      <c r="AD623" s="0" t="n">
        <v>11.1</v>
      </c>
      <c r="AE623" s="0" t="n">
        <v>1.4</v>
      </c>
      <c r="AF623" s="0" t="n">
        <v>4.1</v>
      </c>
      <c r="AG623" s="0" t="n">
        <v>4.5</v>
      </c>
      <c r="AH623" s="0" t="n">
        <v>1.08</v>
      </c>
    </row>
    <row r="624" customFormat="false" ht="12.75" hidden="false" customHeight="false" outlineLevel="0" collapsed="false">
      <c r="A624" s="0" t="s">
        <v>2820</v>
      </c>
      <c r="B624" s="0" t="s">
        <v>2022</v>
      </c>
      <c r="C624" s="0" t="s">
        <v>1697</v>
      </c>
      <c r="D624" s="0" t="s">
        <v>2150</v>
      </c>
      <c r="E624" s="0" t="s">
        <v>2113</v>
      </c>
      <c r="F624" s="0" t="n">
        <v>3</v>
      </c>
      <c r="G624" s="0" t="n">
        <v>7</v>
      </c>
      <c r="H624" s="0" t="n">
        <v>0.3</v>
      </c>
      <c r="I624" s="0" t="n">
        <v>6.25</v>
      </c>
      <c r="J624" s="0" t="n">
        <v>12</v>
      </c>
      <c r="K624" s="0" t="n">
        <v>12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59</v>
      </c>
      <c r="Q624" s="0" t="n">
        <v>76</v>
      </c>
      <c r="R624" s="0" t="n">
        <v>43</v>
      </c>
      <c r="S624" s="0" t="n">
        <v>41</v>
      </c>
      <c r="T624" s="0" t="n">
        <v>12</v>
      </c>
      <c r="U624" s="0" t="n">
        <v>20</v>
      </c>
      <c r="V624" s="0" t="n">
        <v>0</v>
      </c>
      <c r="W624" s="0" t="n">
        <v>34</v>
      </c>
      <c r="X624" s="0" t="n">
        <v>2</v>
      </c>
      <c r="Y624" s="0" t="n">
        <v>0</v>
      </c>
      <c r="Z624" s="0" t="n">
        <v>0</v>
      </c>
      <c r="AA624" s="0" t="n">
        <v>268</v>
      </c>
      <c r="AB624" s="0" t="n">
        <v>70</v>
      </c>
      <c r="AC624" s="0" t="n">
        <v>1.627</v>
      </c>
      <c r="AD624" s="0" t="n">
        <v>11.6</v>
      </c>
      <c r="AE624" s="0" t="n">
        <v>1.8</v>
      </c>
      <c r="AF624" s="0" t="n">
        <v>3.1</v>
      </c>
      <c r="AG624" s="0" t="n">
        <v>5.2</v>
      </c>
      <c r="AH624" s="0" t="n">
        <v>1.7</v>
      </c>
      <c r="AI624" s="0" t="n">
        <v>1.13</v>
      </c>
    </row>
    <row r="625" customFormat="false" ht="12.75" hidden="false" customHeight="false" outlineLevel="0" collapsed="false">
      <c r="A625" s="0" t="s">
        <v>2820</v>
      </c>
      <c r="B625" s="0" t="s">
        <v>2022</v>
      </c>
      <c r="C625" s="0" t="s">
        <v>1697</v>
      </c>
      <c r="D625" s="0" t="s">
        <v>2150</v>
      </c>
      <c r="E625" s="0" t="s">
        <v>2113</v>
      </c>
      <c r="F625" s="0" t="n">
        <v>3</v>
      </c>
      <c r="G625" s="0" t="n">
        <v>7</v>
      </c>
      <c r="H625" s="0" t="n">
        <v>0.3</v>
      </c>
      <c r="I625" s="0" t="n">
        <v>6.25</v>
      </c>
      <c r="J625" s="0" t="n">
        <v>12</v>
      </c>
      <c r="K625" s="0" t="n">
        <v>12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59</v>
      </c>
      <c r="Q625" s="0" t="n">
        <v>76</v>
      </c>
      <c r="R625" s="0" t="n">
        <v>43</v>
      </c>
      <c r="S625" s="0" t="n">
        <v>41</v>
      </c>
      <c r="T625" s="0" t="n">
        <v>12</v>
      </c>
      <c r="U625" s="0" t="n">
        <v>20</v>
      </c>
      <c r="V625" s="0" t="n">
        <v>0</v>
      </c>
      <c r="W625" s="0" t="n">
        <v>34</v>
      </c>
      <c r="X625" s="0" t="n">
        <v>2</v>
      </c>
      <c r="Y625" s="0" t="n">
        <v>0</v>
      </c>
      <c r="Z625" s="0" t="n">
        <v>0</v>
      </c>
      <c r="AA625" s="0" t="n">
        <v>268</v>
      </c>
      <c r="AB625" s="0" t="n">
        <v>70</v>
      </c>
      <c r="AC625" s="0" t="n">
        <v>1.627</v>
      </c>
      <c r="AD625" s="0" t="n">
        <v>11.6</v>
      </c>
      <c r="AE625" s="0" t="n">
        <v>1.8</v>
      </c>
      <c r="AF625" s="0" t="n">
        <v>3.1</v>
      </c>
      <c r="AG625" s="0" t="n">
        <v>5.2</v>
      </c>
      <c r="AH625" s="0" t="n">
        <v>1.7</v>
      </c>
    </row>
    <row r="626" customFormat="false" ht="12.75" hidden="false" customHeight="false" outlineLevel="0" collapsed="false">
      <c r="A626" s="0" t="s">
        <v>2821</v>
      </c>
      <c r="B626" s="0" t="s">
        <v>2822</v>
      </c>
      <c r="C626" s="0" t="s">
        <v>1669</v>
      </c>
      <c r="D626" s="0" t="s">
        <v>2244</v>
      </c>
      <c r="E626" s="0" t="s">
        <v>2120</v>
      </c>
      <c r="F626" s="0" t="n">
        <v>0</v>
      </c>
      <c r="G626" s="0" t="n">
        <v>0</v>
      </c>
      <c r="I626" s="0" t="n">
        <v>16.2</v>
      </c>
      <c r="J626" s="0" t="n">
        <v>6</v>
      </c>
      <c r="K626" s="0" t="n">
        <v>0</v>
      </c>
      <c r="L626" s="0" t="n">
        <v>2</v>
      </c>
      <c r="M626" s="0" t="n">
        <v>0</v>
      </c>
      <c r="N626" s="0" t="n">
        <v>0</v>
      </c>
      <c r="O626" s="0" t="n">
        <v>0</v>
      </c>
      <c r="P626" s="0" t="n">
        <v>6.2</v>
      </c>
      <c r="Q626" s="0" t="n">
        <v>12</v>
      </c>
      <c r="R626" s="0" t="n">
        <v>12</v>
      </c>
      <c r="S626" s="0" t="n">
        <v>12</v>
      </c>
      <c r="T626" s="0" t="n">
        <v>3</v>
      </c>
      <c r="U626" s="0" t="n">
        <v>4</v>
      </c>
      <c r="V626" s="0" t="n">
        <v>1</v>
      </c>
      <c r="W626" s="0" t="n">
        <v>8</v>
      </c>
      <c r="X626" s="0" t="n">
        <v>1</v>
      </c>
      <c r="Y626" s="0" t="n">
        <v>0</v>
      </c>
      <c r="Z626" s="0" t="n">
        <v>1</v>
      </c>
      <c r="AA626" s="0" t="n">
        <v>37</v>
      </c>
      <c r="AB626" s="0" t="n">
        <v>25</v>
      </c>
      <c r="AC626" s="0" t="n">
        <v>2.4</v>
      </c>
      <c r="AD626" s="0" t="n">
        <v>16.2</v>
      </c>
      <c r="AE626" s="0" t="n">
        <v>4.1</v>
      </c>
      <c r="AF626" s="0" t="n">
        <v>5.4</v>
      </c>
      <c r="AG626" s="0" t="n">
        <v>10.8</v>
      </c>
      <c r="AH626" s="0" t="n">
        <v>2</v>
      </c>
    </row>
    <row r="627" customFormat="false" ht="12.75" hidden="false" customHeight="false" outlineLevel="0" collapsed="false">
      <c r="A627" s="0" t="s">
        <v>2823</v>
      </c>
      <c r="B627" s="0" t="s">
        <v>2824</v>
      </c>
      <c r="C627" s="0" t="s">
        <v>67</v>
      </c>
      <c r="D627" s="0" t="s">
        <v>2117</v>
      </c>
      <c r="E627" s="0" t="s">
        <v>2113</v>
      </c>
      <c r="F627" s="0" t="n">
        <v>0</v>
      </c>
      <c r="G627" s="0" t="n">
        <v>0</v>
      </c>
      <c r="I627" s="0" t="n">
        <v>0</v>
      </c>
      <c r="J627" s="0" t="n">
        <v>1</v>
      </c>
      <c r="K627" s="0" t="n">
        <v>0</v>
      </c>
      <c r="L627" s="0" t="n">
        <v>1</v>
      </c>
      <c r="M627" s="0" t="n">
        <v>0</v>
      </c>
      <c r="N627" s="0" t="n">
        <v>0</v>
      </c>
      <c r="O627" s="0" t="n">
        <v>0</v>
      </c>
      <c r="P627" s="0" t="n">
        <v>1</v>
      </c>
      <c r="Q627" s="0" t="n">
        <v>1</v>
      </c>
      <c r="R627" s="0" t="n">
        <v>0</v>
      </c>
      <c r="S627" s="0" t="n">
        <v>0</v>
      </c>
      <c r="T627" s="0" t="n">
        <v>0</v>
      </c>
      <c r="U627" s="0" t="n">
        <v>1</v>
      </c>
      <c r="V627" s="0" t="n">
        <v>0</v>
      </c>
      <c r="W627" s="0" t="n">
        <v>1</v>
      </c>
      <c r="X627" s="0" t="n">
        <v>0</v>
      </c>
      <c r="Y627" s="0" t="n">
        <v>0</v>
      </c>
      <c r="Z627" s="0" t="n">
        <v>0</v>
      </c>
      <c r="AA627" s="0" t="n">
        <v>5</v>
      </c>
      <c r="AC627" s="0" t="n">
        <v>2</v>
      </c>
      <c r="AD627" s="0" t="n">
        <v>9</v>
      </c>
      <c r="AE627" s="0" t="n">
        <v>0</v>
      </c>
      <c r="AF627" s="0" t="n">
        <v>9</v>
      </c>
      <c r="AG627" s="0" t="n">
        <v>9</v>
      </c>
      <c r="AH627" s="0" t="n">
        <v>1</v>
      </c>
    </row>
    <row r="628" customFormat="false" ht="12.75" hidden="false" customHeight="false" outlineLevel="0" collapsed="false">
      <c r="A628" s="0" t="s">
        <v>2825</v>
      </c>
      <c r="B628" s="0" t="s">
        <v>2499</v>
      </c>
      <c r="C628" s="0" t="s">
        <v>2826</v>
      </c>
      <c r="D628" s="0" t="s">
        <v>2226</v>
      </c>
      <c r="E628" s="0" t="s">
        <v>2120</v>
      </c>
      <c r="F628" s="0" t="n">
        <v>0</v>
      </c>
      <c r="G628" s="0" t="n">
        <v>0</v>
      </c>
      <c r="I628" s="0" t="n">
        <v>8.1</v>
      </c>
      <c r="J628" s="0" t="n">
        <v>4</v>
      </c>
      <c r="K628" s="0" t="n">
        <v>0</v>
      </c>
      <c r="L628" s="0" t="n">
        <v>1</v>
      </c>
      <c r="M628" s="0" t="n">
        <v>0</v>
      </c>
      <c r="N628" s="0" t="n">
        <v>0</v>
      </c>
      <c r="O628" s="0" t="n">
        <v>0</v>
      </c>
      <c r="P628" s="0" t="n">
        <v>3.1</v>
      </c>
      <c r="Q628" s="0" t="n">
        <v>4</v>
      </c>
      <c r="R628" s="0" t="n">
        <v>3</v>
      </c>
      <c r="S628" s="0" t="n">
        <v>3</v>
      </c>
      <c r="T628" s="0" t="n">
        <v>1</v>
      </c>
      <c r="U628" s="0" t="n">
        <v>2</v>
      </c>
      <c r="V628" s="0" t="n">
        <v>0</v>
      </c>
      <c r="W628" s="0" t="n">
        <v>3</v>
      </c>
      <c r="X628" s="0" t="n">
        <v>1</v>
      </c>
      <c r="Y628" s="0" t="n">
        <v>0</v>
      </c>
      <c r="Z628" s="0" t="n">
        <v>0</v>
      </c>
      <c r="AA628" s="0" t="n">
        <v>17</v>
      </c>
      <c r="AB628" s="0" t="n">
        <v>51</v>
      </c>
      <c r="AC628" s="0" t="n">
        <v>1.8</v>
      </c>
      <c r="AD628" s="0" t="n">
        <v>10.8</v>
      </c>
      <c r="AE628" s="0" t="n">
        <v>2.7</v>
      </c>
      <c r="AF628" s="0" t="n">
        <v>5.4</v>
      </c>
      <c r="AG628" s="0" t="n">
        <v>8.1</v>
      </c>
      <c r="AH628" s="0" t="n">
        <v>1.5</v>
      </c>
    </row>
    <row r="629" customFormat="false" ht="12.75" hidden="false" customHeight="false" outlineLevel="0" collapsed="false">
      <c r="A629" s="0" t="s">
        <v>2827</v>
      </c>
      <c r="B629" s="0" t="s">
        <v>2828</v>
      </c>
      <c r="C629" s="0" t="s">
        <v>965</v>
      </c>
      <c r="D629" s="0" t="s">
        <v>2226</v>
      </c>
      <c r="E629" s="0" t="s">
        <v>2120</v>
      </c>
      <c r="F629" s="0" t="n">
        <v>0</v>
      </c>
      <c r="G629" s="0" t="n">
        <v>1</v>
      </c>
      <c r="H629" s="0" t="n">
        <v>0</v>
      </c>
      <c r="I629" s="0" t="n">
        <v>2.96</v>
      </c>
      <c r="J629" s="0" t="n">
        <v>28</v>
      </c>
      <c r="K629" s="0" t="n">
        <v>0</v>
      </c>
      <c r="L629" s="0" t="n">
        <v>5</v>
      </c>
      <c r="M629" s="0" t="n">
        <v>0</v>
      </c>
      <c r="N629" s="0" t="n">
        <v>0</v>
      </c>
      <c r="O629" s="0" t="n">
        <v>0</v>
      </c>
      <c r="P629" s="0" t="n">
        <v>27.1</v>
      </c>
      <c r="Q629" s="0" t="n">
        <v>23</v>
      </c>
      <c r="R629" s="0" t="n">
        <v>9</v>
      </c>
      <c r="S629" s="0" t="n">
        <v>9</v>
      </c>
      <c r="T629" s="0" t="n">
        <v>2</v>
      </c>
      <c r="U629" s="0" t="n">
        <v>14</v>
      </c>
      <c r="V629" s="0" t="n">
        <v>1</v>
      </c>
      <c r="W629" s="0" t="n">
        <v>23</v>
      </c>
      <c r="X629" s="0" t="n">
        <v>2</v>
      </c>
      <c r="Y629" s="0" t="n">
        <v>1</v>
      </c>
      <c r="Z629" s="0" t="n">
        <v>2</v>
      </c>
      <c r="AA629" s="0" t="n">
        <v>116</v>
      </c>
      <c r="AB629" s="0" t="n">
        <v>139</v>
      </c>
      <c r="AC629" s="0" t="n">
        <v>1.354</v>
      </c>
      <c r="AD629" s="0" t="n">
        <v>7.6</v>
      </c>
      <c r="AE629" s="0" t="n">
        <v>0.7</v>
      </c>
      <c r="AF629" s="0" t="n">
        <v>4.6</v>
      </c>
      <c r="AG629" s="0" t="n">
        <v>7.6</v>
      </c>
      <c r="AH629" s="0" t="n">
        <v>1.64</v>
      </c>
      <c r="AI629" s="0" t="n">
        <v>2.88</v>
      </c>
    </row>
    <row r="630" customFormat="false" ht="12.75" hidden="false" customHeight="false" outlineLevel="0" collapsed="false">
      <c r="A630" s="0" t="s">
        <v>2827</v>
      </c>
      <c r="B630" s="0" t="s">
        <v>2828</v>
      </c>
      <c r="C630" s="0" t="s">
        <v>965</v>
      </c>
      <c r="D630" s="0" t="s">
        <v>2226</v>
      </c>
      <c r="E630" s="0" t="s">
        <v>2120</v>
      </c>
      <c r="F630" s="0" t="n">
        <v>0</v>
      </c>
      <c r="G630" s="0" t="n">
        <v>1</v>
      </c>
      <c r="H630" s="0" t="n">
        <v>0</v>
      </c>
      <c r="I630" s="0" t="n">
        <v>2.96</v>
      </c>
      <c r="J630" s="0" t="n">
        <v>28</v>
      </c>
      <c r="K630" s="0" t="n">
        <v>0</v>
      </c>
      <c r="L630" s="0" t="n">
        <v>5</v>
      </c>
      <c r="M630" s="0" t="n">
        <v>0</v>
      </c>
      <c r="N630" s="0" t="n">
        <v>0</v>
      </c>
      <c r="O630" s="0" t="n">
        <v>0</v>
      </c>
      <c r="P630" s="0" t="n">
        <v>27.1</v>
      </c>
      <c r="Q630" s="0" t="n">
        <v>23</v>
      </c>
      <c r="R630" s="0" t="n">
        <v>9</v>
      </c>
      <c r="S630" s="0" t="n">
        <v>9</v>
      </c>
      <c r="T630" s="0" t="n">
        <v>2</v>
      </c>
      <c r="U630" s="0" t="n">
        <v>14</v>
      </c>
      <c r="V630" s="0" t="n">
        <v>1</v>
      </c>
      <c r="W630" s="0" t="n">
        <v>23</v>
      </c>
      <c r="X630" s="0" t="n">
        <v>2</v>
      </c>
      <c r="Y630" s="0" t="n">
        <v>1</v>
      </c>
      <c r="Z630" s="0" t="n">
        <v>2</v>
      </c>
      <c r="AA630" s="0" t="n">
        <v>116</v>
      </c>
      <c r="AB630" s="0" t="n">
        <v>139</v>
      </c>
      <c r="AC630" s="0" t="n">
        <v>1.354</v>
      </c>
      <c r="AD630" s="0" t="n">
        <v>7.6</v>
      </c>
      <c r="AE630" s="0" t="n">
        <v>0.7</v>
      </c>
      <c r="AF630" s="0" t="n">
        <v>4.6</v>
      </c>
      <c r="AG630" s="0" t="n">
        <v>7.6</v>
      </c>
      <c r="AH630" s="0" t="n">
        <v>1.64</v>
      </c>
    </row>
    <row r="631" customFormat="false" ht="12.75" hidden="false" customHeight="false" outlineLevel="0" collapsed="false">
      <c r="A631" s="0" t="s">
        <v>2829</v>
      </c>
      <c r="B631" s="0" t="s">
        <v>2320</v>
      </c>
      <c r="C631" s="0" t="s">
        <v>1960</v>
      </c>
      <c r="D631" s="0" t="s">
        <v>2115</v>
      </c>
      <c r="E631" s="0" t="s">
        <v>2113</v>
      </c>
      <c r="F631" s="0" t="n">
        <v>7</v>
      </c>
      <c r="G631" s="0" t="n">
        <v>9</v>
      </c>
      <c r="H631" s="0" t="n">
        <v>0.438</v>
      </c>
      <c r="I631" s="0" t="n">
        <v>5.32</v>
      </c>
      <c r="J631" s="0" t="n">
        <v>37</v>
      </c>
      <c r="K631" s="0" t="n">
        <v>25</v>
      </c>
      <c r="L631" s="0" t="n">
        <v>3</v>
      </c>
      <c r="M631" s="0" t="n">
        <v>0</v>
      </c>
      <c r="N631" s="0" t="n">
        <v>0</v>
      </c>
      <c r="O631" s="0" t="n">
        <v>0</v>
      </c>
      <c r="P631" s="0" t="n">
        <v>160.2</v>
      </c>
      <c r="Q631" s="0" t="n">
        <v>169</v>
      </c>
      <c r="R631" s="0" t="n">
        <v>99</v>
      </c>
      <c r="S631" s="0" t="n">
        <v>95</v>
      </c>
      <c r="T631" s="0" t="n">
        <v>20</v>
      </c>
      <c r="U631" s="0" t="n">
        <v>72</v>
      </c>
      <c r="V631" s="0" t="n">
        <v>2</v>
      </c>
      <c r="W631" s="0" t="n">
        <v>120</v>
      </c>
      <c r="X631" s="0" t="n">
        <v>6</v>
      </c>
      <c r="Y631" s="0" t="n">
        <v>0</v>
      </c>
      <c r="Z631" s="0" t="n">
        <v>2</v>
      </c>
      <c r="AA631" s="0" t="n">
        <v>717</v>
      </c>
      <c r="AB631" s="0" t="n">
        <v>81</v>
      </c>
      <c r="AC631" s="0" t="n">
        <v>1.5</v>
      </c>
      <c r="AD631" s="0" t="n">
        <v>9.5</v>
      </c>
      <c r="AE631" s="0" t="n">
        <v>1.1</v>
      </c>
      <c r="AF631" s="0" t="n">
        <v>4</v>
      </c>
      <c r="AG631" s="0" t="n">
        <v>6.7</v>
      </c>
      <c r="AH631" s="0" t="n">
        <v>1.67</v>
      </c>
      <c r="AI631" s="0" t="n">
        <v>1.9</v>
      </c>
    </row>
    <row r="632" customFormat="false" ht="12.75" hidden="false" customHeight="false" outlineLevel="0" collapsed="false">
      <c r="A632" s="0" t="s">
        <v>2829</v>
      </c>
      <c r="B632" s="0" t="s">
        <v>2320</v>
      </c>
      <c r="C632" s="0" t="s">
        <v>1960</v>
      </c>
      <c r="D632" s="0" t="s">
        <v>2115</v>
      </c>
      <c r="E632" s="0" t="s">
        <v>2113</v>
      </c>
      <c r="F632" s="0" t="n">
        <v>7</v>
      </c>
      <c r="G632" s="0" t="n">
        <v>9</v>
      </c>
      <c r="H632" s="0" t="n">
        <v>0.438</v>
      </c>
      <c r="I632" s="0" t="n">
        <v>5.32</v>
      </c>
      <c r="J632" s="0" t="n">
        <v>37</v>
      </c>
      <c r="K632" s="0" t="n">
        <v>25</v>
      </c>
      <c r="L632" s="0" t="n">
        <v>3</v>
      </c>
      <c r="M632" s="0" t="n">
        <v>0</v>
      </c>
      <c r="N632" s="0" t="n">
        <v>0</v>
      </c>
      <c r="O632" s="0" t="n">
        <v>0</v>
      </c>
      <c r="P632" s="0" t="n">
        <v>160.2</v>
      </c>
      <c r="Q632" s="0" t="n">
        <v>169</v>
      </c>
      <c r="R632" s="0" t="n">
        <v>99</v>
      </c>
      <c r="S632" s="0" t="n">
        <v>95</v>
      </c>
      <c r="T632" s="0" t="n">
        <v>20</v>
      </c>
      <c r="U632" s="0" t="n">
        <v>72</v>
      </c>
      <c r="V632" s="0" t="n">
        <v>2</v>
      </c>
      <c r="W632" s="0" t="n">
        <v>120</v>
      </c>
      <c r="X632" s="0" t="n">
        <v>6</v>
      </c>
      <c r="Y632" s="0" t="n">
        <v>0</v>
      </c>
      <c r="Z632" s="0" t="n">
        <v>2</v>
      </c>
      <c r="AA632" s="0" t="n">
        <v>717</v>
      </c>
      <c r="AB632" s="0" t="n">
        <v>81</v>
      </c>
      <c r="AC632" s="0" t="n">
        <v>1.5</v>
      </c>
      <c r="AD632" s="0" t="n">
        <v>9.5</v>
      </c>
      <c r="AE632" s="0" t="n">
        <v>1.1</v>
      </c>
      <c r="AF632" s="0" t="n">
        <v>4</v>
      </c>
      <c r="AG632" s="0" t="n">
        <v>6.7</v>
      </c>
      <c r="AH632" s="0" t="n">
        <v>1.67</v>
      </c>
    </row>
    <row r="633" customFormat="false" ht="12.75" hidden="false" customHeight="false" outlineLevel="0" collapsed="false">
      <c r="A633" s="0" t="s">
        <v>2830</v>
      </c>
      <c r="B633" s="0" t="s">
        <v>2831</v>
      </c>
      <c r="C633" s="0" t="s">
        <v>1757</v>
      </c>
      <c r="D633" s="0" t="s">
        <v>2174</v>
      </c>
      <c r="E633" s="0" t="s">
        <v>2120</v>
      </c>
      <c r="F633" s="0" t="n">
        <v>1</v>
      </c>
      <c r="G633" s="0" t="n">
        <v>1</v>
      </c>
      <c r="H633" s="0" t="n">
        <v>0.5</v>
      </c>
      <c r="I633" s="0" t="n">
        <v>4.91</v>
      </c>
      <c r="J633" s="0" t="n">
        <v>24</v>
      </c>
      <c r="K633" s="0" t="n">
        <v>0</v>
      </c>
      <c r="L633" s="0" t="n">
        <v>8</v>
      </c>
      <c r="M633" s="0" t="n">
        <v>0</v>
      </c>
      <c r="N633" s="0" t="n">
        <v>0</v>
      </c>
      <c r="O633" s="0" t="n">
        <v>0</v>
      </c>
      <c r="P633" s="0" t="n">
        <v>29.1</v>
      </c>
      <c r="Q633" s="0" t="n">
        <v>38</v>
      </c>
      <c r="R633" s="0" t="n">
        <v>18</v>
      </c>
      <c r="S633" s="0" t="n">
        <v>16</v>
      </c>
      <c r="T633" s="0" t="n">
        <v>3</v>
      </c>
      <c r="U633" s="0" t="n">
        <v>20</v>
      </c>
      <c r="V633" s="0" t="n">
        <v>2</v>
      </c>
      <c r="W633" s="0" t="n">
        <v>19</v>
      </c>
      <c r="X633" s="0" t="n">
        <v>2</v>
      </c>
      <c r="Y633" s="0" t="n">
        <v>0</v>
      </c>
      <c r="Z633" s="0" t="n">
        <v>1</v>
      </c>
      <c r="AA633" s="0" t="n">
        <v>143</v>
      </c>
      <c r="AB633" s="0" t="n">
        <v>86</v>
      </c>
      <c r="AC633" s="0" t="n">
        <v>1.977</v>
      </c>
      <c r="AD633" s="0" t="n">
        <v>11.7</v>
      </c>
      <c r="AE633" s="0" t="n">
        <v>0.9</v>
      </c>
      <c r="AF633" s="0" t="n">
        <v>6.1</v>
      </c>
      <c r="AG633" s="0" t="n">
        <v>5.8</v>
      </c>
      <c r="AH633" s="0" t="n">
        <v>0.95</v>
      </c>
      <c r="AI633" s="0" t="s">
        <v>2110</v>
      </c>
    </row>
    <row r="634" customFormat="false" ht="12.75" hidden="false" customHeight="false" outlineLevel="0" collapsed="false">
      <c r="A634" s="0" t="s">
        <v>2830</v>
      </c>
      <c r="B634" s="0" t="s">
        <v>2831</v>
      </c>
      <c r="C634" s="0" t="s">
        <v>1757</v>
      </c>
      <c r="D634" s="0" t="s">
        <v>2174</v>
      </c>
      <c r="E634" s="0" t="s">
        <v>2120</v>
      </c>
      <c r="F634" s="0" t="n">
        <v>1</v>
      </c>
      <c r="G634" s="0" t="n">
        <v>1</v>
      </c>
      <c r="H634" s="0" t="n">
        <v>0.5</v>
      </c>
      <c r="I634" s="0" t="n">
        <v>4.91</v>
      </c>
      <c r="J634" s="0" t="n">
        <v>24</v>
      </c>
      <c r="K634" s="0" t="n">
        <v>0</v>
      </c>
      <c r="L634" s="0" t="n">
        <v>8</v>
      </c>
      <c r="M634" s="0" t="n">
        <v>0</v>
      </c>
      <c r="N634" s="0" t="n">
        <v>0</v>
      </c>
      <c r="O634" s="0" t="n">
        <v>0</v>
      </c>
      <c r="P634" s="0" t="n">
        <v>29.1</v>
      </c>
      <c r="Q634" s="0" t="n">
        <v>38</v>
      </c>
      <c r="R634" s="0" t="n">
        <v>18</v>
      </c>
      <c r="S634" s="0" t="n">
        <v>16</v>
      </c>
      <c r="T634" s="0" t="n">
        <v>3</v>
      </c>
      <c r="U634" s="0" t="n">
        <v>20</v>
      </c>
      <c r="V634" s="0" t="n">
        <v>2</v>
      </c>
      <c r="W634" s="0" t="n">
        <v>19</v>
      </c>
      <c r="X634" s="0" t="n">
        <v>2</v>
      </c>
      <c r="Y634" s="0" t="n">
        <v>0</v>
      </c>
      <c r="Z634" s="0" t="n">
        <v>1</v>
      </c>
      <c r="AA634" s="0" t="n">
        <v>143</v>
      </c>
      <c r="AB634" s="0" t="n">
        <v>86</v>
      </c>
      <c r="AC634" s="0" t="n">
        <v>1.977</v>
      </c>
      <c r="AD634" s="0" t="n">
        <v>11.7</v>
      </c>
      <c r="AE634" s="0" t="n">
        <v>0.9</v>
      </c>
      <c r="AF634" s="0" t="n">
        <v>6.1</v>
      </c>
      <c r="AG634" s="0" t="n">
        <v>5.8</v>
      </c>
      <c r="AH634" s="0" t="n">
        <v>0.95</v>
      </c>
    </row>
    <row r="635" customFormat="false" ht="12.75" hidden="false" customHeight="false" outlineLevel="0" collapsed="false">
      <c r="A635" s="0" t="s">
        <v>2832</v>
      </c>
      <c r="B635" s="0" t="s">
        <v>2075</v>
      </c>
      <c r="C635" s="0" t="s">
        <v>1981</v>
      </c>
      <c r="D635" s="0" t="s">
        <v>2162</v>
      </c>
      <c r="E635" s="0" t="s">
        <v>2120</v>
      </c>
      <c r="F635" s="0" t="n">
        <v>3</v>
      </c>
      <c r="G635" s="0" t="n">
        <v>7</v>
      </c>
      <c r="H635" s="0" t="n">
        <v>0.3</v>
      </c>
      <c r="I635" s="0" t="n">
        <v>4.89</v>
      </c>
      <c r="J635" s="0" t="n">
        <v>42</v>
      </c>
      <c r="K635" s="0" t="n">
        <v>0</v>
      </c>
      <c r="L635" s="0" t="n">
        <v>9</v>
      </c>
      <c r="M635" s="0" t="n">
        <v>0</v>
      </c>
      <c r="N635" s="0" t="n">
        <v>0</v>
      </c>
      <c r="O635" s="0" t="n">
        <v>1</v>
      </c>
      <c r="P635" s="0" t="n">
        <v>35</v>
      </c>
      <c r="Q635" s="0" t="n">
        <v>34</v>
      </c>
      <c r="R635" s="0" t="n">
        <v>27</v>
      </c>
      <c r="S635" s="0" t="n">
        <v>19</v>
      </c>
      <c r="T635" s="0" t="n">
        <v>1</v>
      </c>
      <c r="U635" s="0" t="n">
        <v>27</v>
      </c>
      <c r="V635" s="0" t="n">
        <v>2</v>
      </c>
      <c r="W635" s="0" t="n">
        <v>32</v>
      </c>
      <c r="X635" s="0" t="n">
        <v>2</v>
      </c>
      <c r="Y635" s="0" t="n">
        <v>0</v>
      </c>
      <c r="Z635" s="0" t="n">
        <v>2</v>
      </c>
      <c r="AA635" s="0" t="n">
        <v>169</v>
      </c>
      <c r="AB635" s="0" t="n">
        <v>86</v>
      </c>
      <c r="AC635" s="0" t="n">
        <v>1.743</v>
      </c>
      <c r="AD635" s="0" t="n">
        <v>8.7</v>
      </c>
      <c r="AE635" s="0" t="n">
        <v>0.3</v>
      </c>
      <c r="AF635" s="0" t="n">
        <v>6.9</v>
      </c>
      <c r="AG635" s="0" t="n">
        <v>8.2</v>
      </c>
      <c r="AH635" s="0" t="n">
        <v>1.19</v>
      </c>
      <c r="AI635" s="0" t="n">
        <v>1.64</v>
      </c>
    </row>
    <row r="636" customFormat="false" ht="12.75" hidden="false" customHeight="false" outlineLevel="0" collapsed="false">
      <c r="A636" s="0" t="s">
        <v>2832</v>
      </c>
      <c r="B636" s="0" t="s">
        <v>2075</v>
      </c>
      <c r="C636" s="0" t="s">
        <v>1981</v>
      </c>
      <c r="D636" s="0" t="s">
        <v>2162</v>
      </c>
      <c r="E636" s="0" t="s">
        <v>2120</v>
      </c>
      <c r="F636" s="0" t="n">
        <v>3</v>
      </c>
      <c r="G636" s="0" t="n">
        <v>7</v>
      </c>
      <c r="H636" s="0" t="n">
        <v>0.3</v>
      </c>
      <c r="I636" s="0" t="n">
        <v>4.89</v>
      </c>
      <c r="J636" s="0" t="n">
        <v>42</v>
      </c>
      <c r="K636" s="0" t="n">
        <v>0</v>
      </c>
      <c r="L636" s="0" t="n">
        <v>9</v>
      </c>
      <c r="M636" s="0" t="n">
        <v>0</v>
      </c>
      <c r="N636" s="0" t="n">
        <v>0</v>
      </c>
      <c r="O636" s="0" t="n">
        <v>1</v>
      </c>
      <c r="P636" s="0" t="n">
        <v>35</v>
      </c>
      <c r="Q636" s="0" t="n">
        <v>34</v>
      </c>
      <c r="R636" s="0" t="n">
        <v>27</v>
      </c>
      <c r="S636" s="0" t="n">
        <v>19</v>
      </c>
      <c r="T636" s="0" t="n">
        <v>1</v>
      </c>
      <c r="U636" s="0" t="n">
        <v>27</v>
      </c>
      <c r="V636" s="0" t="n">
        <v>2</v>
      </c>
      <c r="W636" s="0" t="n">
        <v>32</v>
      </c>
      <c r="X636" s="0" t="n">
        <v>2</v>
      </c>
      <c r="Y636" s="0" t="n">
        <v>0</v>
      </c>
      <c r="Z636" s="0" t="n">
        <v>2</v>
      </c>
      <c r="AA636" s="0" t="n">
        <v>169</v>
      </c>
      <c r="AB636" s="0" t="n">
        <v>86</v>
      </c>
      <c r="AC636" s="0" t="n">
        <v>1.743</v>
      </c>
      <c r="AD636" s="0" t="n">
        <v>8.7</v>
      </c>
      <c r="AE636" s="0" t="n">
        <v>0.3</v>
      </c>
      <c r="AF636" s="0" t="n">
        <v>6.9</v>
      </c>
      <c r="AG636" s="0" t="n">
        <v>8.2</v>
      </c>
      <c r="AH636" s="0" t="n">
        <v>1.19</v>
      </c>
    </row>
    <row r="637" customFormat="false" ht="12.75" hidden="false" customHeight="false" outlineLevel="0" collapsed="false">
      <c r="A637" s="0" t="s">
        <v>2833</v>
      </c>
      <c r="B637" s="0" t="s">
        <v>2834</v>
      </c>
      <c r="C637" s="0" t="s">
        <v>1949</v>
      </c>
      <c r="D637" s="0" t="s">
        <v>2152</v>
      </c>
      <c r="E637" s="0" t="s">
        <v>2120</v>
      </c>
      <c r="F637" s="0" t="n">
        <v>0</v>
      </c>
      <c r="G637" s="0" t="n">
        <v>2</v>
      </c>
      <c r="H637" s="0" t="n">
        <v>0</v>
      </c>
      <c r="I637" s="0" t="n">
        <v>8.18</v>
      </c>
      <c r="J637" s="0" t="n">
        <v>3</v>
      </c>
      <c r="K637" s="0" t="n">
        <v>3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11</v>
      </c>
      <c r="Q637" s="0" t="n">
        <v>16</v>
      </c>
      <c r="R637" s="0" t="n">
        <v>14</v>
      </c>
      <c r="S637" s="0" t="n">
        <v>10</v>
      </c>
      <c r="T637" s="0" t="n">
        <v>0</v>
      </c>
      <c r="U637" s="0" t="n">
        <v>12</v>
      </c>
      <c r="V637" s="0" t="n">
        <v>0</v>
      </c>
      <c r="W637" s="0" t="n">
        <v>5</v>
      </c>
      <c r="X637" s="0" t="n">
        <v>1</v>
      </c>
      <c r="Y637" s="0" t="n">
        <v>0</v>
      </c>
      <c r="Z637" s="0" t="n">
        <v>2</v>
      </c>
      <c r="AA637" s="0" t="n">
        <v>63</v>
      </c>
      <c r="AB637" s="0" t="n">
        <v>52</v>
      </c>
      <c r="AC637" s="0" t="n">
        <v>2.545</v>
      </c>
      <c r="AD637" s="0" t="n">
        <v>13.1</v>
      </c>
      <c r="AE637" s="0" t="n">
        <v>0</v>
      </c>
      <c r="AF637" s="0" t="n">
        <v>9.8</v>
      </c>
      <c r="AG637" s="0" t="n">
        <v>4.1</v>
      </c>
      <c r="AH637" s="0" t="n">
        <v>0.42</v>
      </c>
    </row>
    <row r="638" customFormat="false" ht="12.75" hidden="false" customHeight="false" outlineLevel="0" collapsed="false">
      <c r="A638" s="0" t="s">
        <v>2835</v>
      </c>
      <c r="B638" s="0" t="s">
        <v>2836</v>
      </c>
      <c r="C638" s="0" t="s">
        <v>2837</v>
      </c>
      <c r="D638" s="0" t="s">
        <v>2169</v>
      </c>
      <c r="E638" s="0" t="s">
        <v>2113</v>
      </c>
      <c r="F638" s="0" t="n">
        <v>2</v>
      </c>
      <c r="G638" s="0" t="n">
        <v>3</v>
      </c>
      <c r="H638" s="0" t="n">
        <v>0.4</v>
      </c>
      <c r="I638" s="0" t="n">
        <v>7.46</v>
      </c>
      <c r="J638" s="0" t="n">
        <v>6</v>
      </c>
      <c r="K638" s="0" t="n">
        <v>4</v>
      </c>
      <c r="L638" s="0" t="n">
        <v>1</v>
      </c>
      <c r="M638" s="0" t="n">
        <v>0</v>
      </c>
      <c r="N638" s="0" t="n">
        <v>0</v>
      </c>
      <c r="O638" s="0" t="n">
        <v>0</v>
      </c>
      <c r="P638" s="0" t="n">
        <v>25.1</v>
      </c>
      <c r="Q638" s="0" t="n">
        <v>43</v>
      </c>
      <c r="R638" s="0" t="n">
        <v>23</v>
      </c>
      <c r="S638" s="0" t="n">
        <v>21</v>
      </c>
      <c r="T638" s="0" t="n">
        <v>4</v>
      </c>
      <c r="U638" s="0" t="n">
        <v>9</v>
      </c>
      <c r="V638" s="0" t="n">
        <v>0</v>
      </c>
      <c r="W638" s="0" t="n">
        <v>13</v>
      </c>
      <c r="X638" s="0" t="n">
        <v>3</v>
      </c>
      <c r="Y638" s="0" t="n">
        <v>0</v>
      </c>
      <c r="Z638" s="0" t="n">
        <v>0</v>
      </c>
      <c r="AA638" s="0" t="n">
        <v>130</v>
      </c>
      <c r="AB638" s="0" t="n">
        <v>63</v>
      </c>
      <c r="AC638" s="0" t="n">
        <v>2.053</v>
      </c>
      <c r="AD638" s="0" t="n">
        <v>15.3</v>
      </c>
      <c r="AE638" s="0" t="n">
        <v>1.4</v>
      </c>
      <c r="AF638" s="0" t="n">
        <v>3.2</v>
      </c>
      <c r="AG638" s="0" t="n">
        <v>4.6</v>
      </c>
      <c r="AH638" s="0" t="n">
        <v>1.44</v>
      </c>
      <c r="AI638" s="0" t="n">
        <v>2.22</v>
      </c>
    </row>
    <row r="639" customFormat="false" ht="12.75" hidden="false" customHeight="false" outlineLevel="0" collapsed="false">
      <c r="A639" s="0" t="s">
        <v>2835</v>
      </c>
      <c r="B639" s="0" t="s">
        <v>2836</v>
      </c>
      <c r="C639" s="0" t="s">
        <v>2837</v>
      </c>
      <c r="D639" s="0" t="s">
        <v>2169</v>
      </c>
      <c r="E639" s="0" t="s">
        <v>2113</v>
      </c>
      <c r="F639" s="0" t="n">
        <v>2</v>
      </c>
      <c r="G639" s="0" t="n">
        <v>3</v>
      </c>
      <c r="H639" s="0" t="n">
        <v>0.4</v>
      </c>
      <c r="I639" s="0" t="n">
        <v>7.46</v>
      </c>
      <c r="J639" s="0" t="n">
        <v>6</v>
      </c>
      <c r="K639" s="0" t="n">
        <v>4</v>
      </c>
      <c r="L639" s="0" t="n">
        <v>1</v>
      </c>
      <c r="M639" s="0" t="n">
        <v>0</v>
      </c>
      <c r="N639" s="0" t="n">
        <v>0</v>
      </c>
      <c r="O639" s="0" t="n">
        <v>0</v>
      </c>
      <c r="P639" s="0" t="n">
        <v>25.1</v>
      </c>
      <c r="Q639" s="0" t="n">
        <v>43</v>
      </c>
      <c r="R639" s="0" t="n">
        <v>23</v>
      </c>
      <c r="S639" s="0" t="n">
        <v>21</v>
      </c>
      <c r="T639" s="0" t="n">
        <v>4</v>
      </c>
      <c r="U639" s="0" t="n">
        <v>9</v>
      </c>
      <c r="V639" s="0" t="n">
        <v>0</v>
      </c>
      <c r="W639" s="0" t="n">
        <v>13</v>
      </c>
      <c r="X639" s="0" t="n">
        <v>3</v>
      </c>
      <c r="Y639" s="0" t="n">
        <v>0</v>
      </c>
      <c r="Z639" s="0" t="n">
        <v>0</v>
      </c>
      <c r="AA639" s="0" t="n">
        <v>130</v>
      </c>
      <c r="AB639" s="0" t="n">
        <v>63</v>
      </c>
      <c r="AC639" s="0" t="n">
        <v>2.053</v>
      </c>
      <c r="AD639" s="0" t="n">
        <v>15.3</v>
      </c>
      <c r="AE639" s="0" t="n">
        <v>1.4</v>
      </c>
      <c r="AF639" s="0" t="n">
        <v>3.2</v>
      </c>
      <c r="AG639" s="0" t="n">
        <v>4.6</v>
      </c>
      <c r="AH639" s="0" t="n">
        <v>1.44</v>
      </c>
    </row>
    <row r="640" customFormat="false" ht="12.75" hidden="false" customHeight="false" outlineLevel="0" collapsed="false">
      <c r="A640" s="0" t="s">
        <v>2838</v>
      </c>
      <c r="B640" s="0" t="s">
        <v>387</v>
      </c>
      <c r="C640" s="0" t="s">
        <v>421</v>
      </c>
      <c r="D640" s="0" t="s">
        <v>2159</v>
      </c>
      <c r="E640" s="0" t="s">
        <v>2113</v>
      </c>
      <c r="F640" s="0" t="n">
        <v>4</v>
      </c>
      <c r="G640" s="0" t="n">
        <v>2</v>
      </c>
      <c r="H640" s="0" t="n">
        <v>0.667</v>
      </c>
      <c r="I640" s="0" t="n">
        <v>3.54</v>
      </c>
      <c r="J640" s="0" t="n">
        <v>35</v>
      </c>
      <c r="K640" s="0" t="n">
        <v>6</v>
      </c>
      <c r="L640" s="0" t="n">
        <v>5</v>
      </c>
      <c r="M640" s="0" t="n">
        <v>0</v>
      </c>
      <c r="N640" s="0" t="n">
        <v>0</v>
      </c>
      <c r="O640" s="0" t="n">
        <v>0</v>
      </c>
      <c r="P640" s="0" t="n">
        <v>73.2</v>
      </c>
      <c r="Q640" s="0" t="n">
        <v>43</v>
      </c>
      <c r="R640" s="0" t="n">
        <v>30</v>
      </c>
      <c r="S640" s="0" t="n">
        <v>29</v>
      </c>
      <c r="T640" s="0" t="n">
        <v>4</v>
      </c>
      <c r="U640" s="0" t="n">
        <v>50</v>
      </c>
      <c r="V640" s="0" t="n">
        <v>2</v>
      </c>
      <c r="W640" s="0" t="n">
        <v>87</v>
      </c>
      <c r="X640" s="0" t="n">
        <v>3</v>
      </c>
      <c r="Y640" s="0" t="n">
        <v>1</v>
      </c>
      <c r="Z640" s="0" t="n">
        <v>6</v>
      </c>
      <c r="AA640" s="0" t="n">
        <v>313</v>
      </c>
      <c r="AB640" s="0" t="n">
        <v>125</v>
      </c>
      <c r="AC640" s="0" t="n">
        <v>1.262</v>
      </c>
      <c r="AD640" s="0" t="n">
        <v>5.3</v>
      </c>
      <c r="AE640" s="0" t="n">
        <v>0.5</v>
      </c>
      <c r="AF640" s="0" t="n">
        <v>6.1</v>
      </c>
      <c r="AG640" s="0" t="n">
        <v>10.6</v>
      </c>
      <c r="AH640" s="0" t="n">
        <v>1.74</v>
      </c>
      <c r="AI640" s="0" t="n">
        <v>3.28</v>
      </c>
    </row>
    <row r="641" customFormat="false" ht="12.75" hidden="false" customHeight="false" outlineLevel="0" collapsed="false">
      <c r="A641" s="0" t="s">
        <v>2838</v>
      </c>
      <c r="B641" s="0" t="s">
        <v>387</v>
      </c>
      <c r="C641" s="0" t="s">
        <v>421</v>
      </c>
      <c r="D641" s="0" t="s">
        <v>2159</v>
      </c>
      <c r="E641" s="0" t="s">
        <v>2113</v>
      </c>
      <c r="F641" s="0" t="n">
        <v>4</v>
      </c>
      <c r="G641" s="0" t="n">
        <v>2</v>
      </c>
      <c r="H641" s="0" t="n">
        <v>0.667</v>
      </c>
      <c r="I641" s="0" t="n">
        <v>3.54</v>
      </c>
      <c r="J641" s="0" t="n">
        <v>35</v>
      </c>
      <c r="K641" s="0" t="n">
        <v>6</v>
      </c>
      <c r="L641" s="0" t="n">
        <v>5</v>
      </c>
      <c r="M641" s="0" t="n">
        <v>0</v>
      </c>
      <c r="N641" s="0" t="n">
        <v>0</v>
      </c>
      <c r="O641" s="0" t="n">
        <v>0</v>
      </c>
      <c r="P641" s="0" t="n">
        <v>73.2</v>
      </c>
      <c r="Q641" s="0" t="n">
        <v>43</v>
      </c>
      <c r="R641" s="0" t="n">
        <v>30</v>
      </c>
      <c r="S641" s="0" t="n">
        <v>29</v>
      </c>
      <c r="T641" s="0" t="n">
        <v>4</v>
      </c>
      <c r="U641" s="0" t="n">
        <v>50</v>
      </c>
      <c r="V641" s="0" t="n">
        <v>2</v>
      </c>
      <c r="W641" s="0" t="n">
        <v>87</v>
      </c>
      <c r="X641" s="0" t="n">
        <v>3</v>
      </c>
      <c r="Y641" s="0" t="n">
        <v>1</v>
      </c>
      <c r="Z641" s="0" t="n">
        <v>6</v>
      </c>
      <c r="AA641" s="0" t="n">
        <v>313</v>
      </c>
      <c r="AB641" s="0" t="n">
        <v>125</v>
      </c>
      <c r="AC641" s="0" t="n">
        <v>1.262</v>
      </c>
      <c r="AD641" s="0" t="n">
        <v>5.3</v>
      </c>
      <c r="AE641" s="0" t="n">
        <v>0.5</v>
      </c>
      <c r="AF641" s="0" t="n">
        <v>6.1</v>
      </c>
      <c r="AG641" s="0" t="n">
        <v>10.6</v>
      </c>
      <c r="AH641" s="0" t="n">
        <v>1.74</v>
      </c>
    </row>
    <row r="642" customFormat="false" ht="12.75" hidden="false" customHeight="false" outlineLevel="0" collapsed="false">
      <c r="A642" s="0" t="s">
        <v>2839</v>
      </c>
      <c r="B642" s="0" t="s">
        <v>2182</v>
      </c>
      <c r="C642" s="0" t="s">
        <v>513</v>
      </c>
      <c r="D642" s="0" t="s">
        <v>2122</v>
      </c>
      <c r="E642" s="0" t="s">
        <v>2120</v>
      </c>
      <c r="F642" s="0" t="n">
        <v>1</v>
      </c>
      <c r="G642" s="0" t="n">
        <v>0</v>
      </c>
      <c r="H642" s="0" t="n">
        <v>1</v>
      </c>
      <c r="I642" s="0" t="n">
        <v>2.8</v>
      </c>
      <c r="J642" s="0" t="n">
        <v>52</v>
      </c>
      <c r="K642" s="0" t="n">
        <v>0</v>
      </c>
      <c r="L642" s="0" t="n">
        <v>7</v>
      </c>
      <c r="M642" s="0" t="n">
        <v>0</v>
      </c>
      <c r="N642" s="0" t="n">
        <v>0</v>
      </c>
      <c r="O642" s="0" t="n">
        <v>0</v>
      </c>
      <c r="P642" s="0" t="n">
        <v>45</v>
      </c>
      <c r="Q642" s="0" t="n">
        <v>37</v>
      </c>
      <c r="R642" s="0" t="n">
        <v>14</v>
      </c>
      <c r="S642" s="0" t="n">
        <v>14</v>
      </c>
      <c r="T642" s="0" t="n">
        <v>2</v>
      </c>
      <c r="U642" s="0" t="n">
        <v>18</v>
      </c>
      <c r="V642" s="0" t="n">
        <v>7</v>
      </c>
      <c r="W642" s="0" t="n">
        <v>55</v>
      </c>
      <c r="X642" s="0" t="n">
        <v>4</v>
      </c>
      <c r="Y642" s="0" t="n">
        <v>1</v>
      </c>
      <c r="Z642" s="0" t="n">
        <v>2</v>
      </c>
      <c r="AA642" s="0" t="n">
        <v>188</v>
      </c>
      <c r="AB642" s="0" t="n">
        <v>132</v>
      </c>
      <c r="AC642" s="0" t="n">
        <v>1.222</v>
      </c>
      <c r="AD642" s="0" t="n">
        <v>7.4</v>
      </c>
      <c r="AE642" s="0" t="n">
        <v>0.4</v>
      </c>
      <c r="AF642" s="0" t="n">
        <v>3.6</v>
      </c>
      <c r="AG642" s="0" t="n">
        <v>11</v>
      </c>
      <c r="AH642" s="0" t="n">
        <v>3.06</v>
      </c>
      <c r="AI642" s="0" t="n">
        <v>3.84</v>
      </c>
    </row>
    <row r="643" customFormat="false" ht="12.75" hidden="false" customHeight="false" outlineLevel="0" collapsed="false">
      <c r="A643" s="0" t="s">
        <v>2839</v>
      </c>
      <c r="B643" s="0" t="s">
        <v>2182</v>
      </c>
      <c r="C643" s="0" t="s">
        <v>513</v>
      </c>
      <c r="D643" s="0" t="s">
        <v>2122</v>
      </c>
      <c r="E643" s="0" t="s">
        <v>2120</v>
      </c>
      <c r="F643" s="0" t="n">
        <v>1</v>
      </c>
      <c r="G643" s="0" t="n">
        <v>0</v>
      </c>
      <c r="H643" s="0" t="n">
        <v>1</v>
      </c>
      <c r="I643" s="0" t="n">
        <v>2.8</v>
      </c>
      <c r="J643" s="0" t="n">
        <v>52</v>
      </c>
      <c r="K643" s="0" t="n">
        <v>0</v>
      </c>
      <c r="L643" s="0" t="n">
        <v>7</v>
      </c>
      <c r="M643" s="0" t="n">
        <v>0</v>
      </c>
      <c r="N643" s="0" t="n">
        <v>0</v>
      </c>
      <c r="O643" s="0" t="n">
        <v>0</v>
      </c>
      <c r="P643" s="0" t="n">
        <v>45</v>
      </c>
      <c r="Q643" s="0" t="n">
        <v>37</v>
      </c>
      <c r="R643" s="0" t="n">
        <v>14</v>
      </c>
      <c r="S643" s="0" t="n">
        <v>14</v>
      </c>
      <c r="T643" s="0" t="n">
        <v>2</v>
      </c>
      <c r="U643" s="0" t="n">
        <v>18</v>
      </c>
      <c r="V643" s="0" t="n">
        <v>7</v>
      </c>
      <c r="W643" s="0" t="n">
        <v>55</v>
      </c>
      <c r="X643" s="0" t="n">
        <v>4</v>
      </c>
      <c r="Y643" s="0" t="n">
        <v>1</v>
      </c>
      <c r="Z643" s="0" t="n">
        <v>2</v>
      </c>
      <c r="AA643" s="0" t="n">
        <v>188</v>
      </c>
      <c r="AB643" s="0" t="n">
        <v>132</v>
      </c>
      <c r="AC643" s="0" t="n">
        <v>1.222</v>
      </c>
      <c r="AD643" s="0" t="n">
        <v>7.4</v>
      </c>
      <c r="AE643" s="0" t="n">
        <v>0.4</v>
      </c>
      <c r="AF643" s="0" t="n">
        <v>3.6</v>
      </c>
      <c r="AG643" s="0" t="n">
        <v>11</v>
      </c>
      <c r="AH643" s="0" t="n">
        <v>3.06</v>
      </c>
    </row>
    <row r="644" customFormat="false" ht="12.75" hidden="false" customHeight="false" outlineLevel="0" collapsed="false">
      <c r="A644" s="0" t="s">
        <v>2840</v>
      </c>
      <c r="B644" s="0" t="s">
        <v>960</v>
      </c>
      <c r="C644" s="0" t="s">
        <v>961</v>
      </c>
      <c r="D644" s="0" t="s">
        <v>2164</v>
      </c>
      <c r="E644" s="0" t="s">
        <v>2113</v>
      </c>
      <c r="F644" s="0" t="n">
        <v>0</v>
      </c>
      <c r="G644" s="0" t="n">
        <v>0</v>
      </c>
      <c r="I644" s="0" t="n">
        <v>4.61</v>
      </c>
      <c r="J644" s="0" t="n">
        <v>11</v>
      </c>
      <c r="K644" s="0" t="n">
        <v>0</v>
      </c>
      <c r="L644" s="0" t="n">
        <v>3</v>
      </c>
      <c r="M644" s="0" t="n">
        <v>0</v>
      </c>
      <c r="N644" s="0" t="n">
        <v>0</v>
      </c>
      <c r="O644" s="0" t="n">
        <v>1</v>
      </c>
      <c r="P644" s="0" t="n">
        <v>13.2</v>
      </c>
      <c r="Q644" s="0" t="n">
        <v>18</v>
      </c>
      <c r="R644" s="0" t="n">
        <v>9</v>
      </c>
      <c r="S644" s="0" t="n">
        <v>7</v>
      </c>
      <c r="T644" s="0" t="n">
        <v>3</v>
      </c>
      <c r="U644" s="0" t="n">
        <v>1</v>
      </c>
      <c r="V644" s="0" t="n">
        <v>0</v>
      </c>
      <c r="W644" s="0" t="n">
        <v>8</v>
      </c>
      <c r="X644" s="0" t="n">
        <v>0</v>
      </c>
      <c r="Y644" s="0" t="n">
        <v>0</v>
      </c>
      <c r="Z644" s="0" t="n">
        <v>1</v>
      </c>
      <c r="AA644" s="0" t="n">
        <v>59</v>
      </c>
      <c r="AB644" s="0" t="n">
        <v>98</v>
      </c>
      <c r="AC644" s="0" t="n">
        <v>1.39</v>
      </c>
      <c r="AD644" s="0" t="n">
        <v>11.9</v>
      </c>
      <c r="AE644" s="0" t="n">
        <v>2</v>
      </c>
      <c r="AF644" s="0" t="n">
        <v>0.7</v>
      </c>
      <c r="AG644" s="0" t="n">
        <v>5.3</v>
      </c>
      <c r="AH644" s="0" t="n">
        <v>8</v>
      </c>
      <c r="AI644" s="0" t="n">
        <v>2.74</v>
      </c>
    </row>
    <row r="645" customFormat="false" ht="12.75" hidden="false" customHeight="false" outlineLevel="0" collapsed="false">
      <c r="A645" s="0" t="s">
        <v>2840</v>
      </c>
      <c r="B645" s="0" t="s">
        <v>960</v>
      </c>
      <c r="C645" s="0" t="s">
        <v>961</v>
      </c>
      <c r="D645" s="0" t="s">
        <v>2164</v>
      </c>
      <c r="E645" s="0" t="s">
        <v>2113</v>
      </c>
      <c r="F645" s="0" t="n">
        <v>0</v>
      </c>
      <c r="G645" s="0" t="n">
        <v>0</v>
      </c>
      <c r="I645" s="0" t="n">
        <v>4.61</v>
      </c>
      <c r="J645" s="0" t="n">
        <v>11</v>
      </c>
      <c r="K645" s="0" t="n">
        <v>0</v>
      </c>
      <c r="L645" s="0" t="n">
        <v>3</v>
      </c>
      <c r="M645" s="0" t="n">
        <v>0</v>
      </c>
      <c r="N645" s="0" t="n">
        <v>0</v>
      </c>
      <c r="O645" s="0" t="n">
        <v>1</v>
      </c>
      <c r="P645" s="0" t="n">
        <v>13.2</v>
      </c>
      <c r="Q645" s="0" t="n">
        <v>18</v>
      </c>
      <c r="R645" s="0" t="n">
        <v>9</v>
      </c>
      <c r="S645" s="0" t="n">
        <v>7</v>
      </c>
      <c r="T645" s="0" t="n">
        <v>3</v>
      </c>
      <c r="U645" s="0" t="n">
        <v>1</v>
      </c>
      <c r="V645" s="0" t="n">
        <v>0</v>
      </c>
      <c r="W645" s="0" t="n">
        <v>8</v>
      </c>
      <c r="X645" s="0" t="n">
        <v>0</v>
      </c>
      <c r="Y645" s="0" t="n">
        <v>0</v>
      </c>
      <c r="Z645" s="0" t="n">
        <v>1</v>
      </c>
      <c r="AA645" s="0" t="n">
        <v>59</v>
      </c>
      <c r="AB645" s="0" t="n">
        <v>98</v>
      </c>
      <c r="AC645" s="0" t="n">
        <v>1.39</v>
      </c>
      <c r="AD645" s="0" t="n">
        <v>11.9</v>
      </c>
      <c r="AE645" s="0" t="n">
        <v>2</v>
      </c>
      <c r="AF645" s="0" t="n">
        <v>0.7</v>
      </c>
      <c r="AG645" s="0" t="n">
        <v>5.3</v>
      </c>
      <c r="AH645" s="0" t="n">
        <v>8</v>
      </c>
    </row>
    <row r="646" customFormat="false" ht="12.75" hidden="false" customHeight="false" outlineLevel="0" collapsed="false">
      <c r="A646" s="0" t="s">
        <v>2841</v>
      </c>
      <c r="B646" s="0" t="s">
        <v>557</v>
      </c>
      <c r="C646" s="0" t="s">
        <v>1404</v>
      </c>
      <c r="D646" s="0" t="s">
        <v>2137</v>
      </c>
      <c r="E646" s="0" t="s">
        <v>2113</v>
      </c>
      <c r="F646" s="0" t="n">
        <v>0</v>
      </c>
      <c r="G646" s="0" t="n">
        <v>0</v>
      </c>
      <c r="I646" s="0" t="n">
        <v>5.12</v>
      </c>
      <c r="J646" s="0" t="n">
        <v>13</v>
      </c>
      <c r="K646" s="0" t="n">
        <v>0</v>
      </c>
      <c r="L646" s="0" t="n">
        <v>2</v>
      </c>
      <c r="M646" s="0" t="n">
        <v>0</v>
      </c>
      <c r="N646" s="0" t="n">
        <v>0</v>
      </c>
      <c r="O646" s="0" t="n">
        <v>0</v>
      </c>
      <c r="P646" s="0" t="n">
        <v>19.1</v>
      </c>
      <c r="Q646" s="0" t="n">
        <v>27</v>
      </c>
      <c r="R646" s="0" t="n">
        <v>11</v>
      </c>
      <c r="S646" s="0" t="n">
        <v>11</v>
      </c>
      <c r="T646" s="0" t="n">
        <v>6</v>
      </c>
      <c r="U646" s="0" t="n">
        <v>7</v>
      </c>
      <c r="V646" s="0" t="n">
        <v>0</v>
      </c>
      <c r="W646" s="0" t="n">
        <v>21</v>
      </c>
      <c r="X646" s="0" t="n">
        <v>1</v>
      </c>
      <c r="Y646" s="0" t="n">
        <v>0</v>
      </c>
      <c r="Z646" s="0" t="n">
        <v>5</v>
      </c>
      <c r="AA646" s="0" t="n">
        <v>92</v>
      </c>
      <c r="AB646" s="0" t="n">
        <v>88</v>
      </c>
      <c r="AC646" s="0" t="n">
        <v>1.759</v>
      </c>
      <c r="AD646" s="0" t="n">
        <v>12.6</v>
      </c>
      <c r="AE646" s="0" t="n">
        <v>2.8</v>
      </c>
      <c r="AF646" s="0" t="n">
        <v>3.3</v>
      </c>
      <c r="AG646" s="0" t="n">
        <v>9.8</v>
      </c>
      <c r="AH646" s="0" t="n">
        <v>3</v>
      </c>
      <c r="AI646" s="0" t="n">
        <v>1.4</v>
      </c>
    </row>
    <row r="647" customFormat="false" ht="12.75" hidden="false" customHeight="false" outlineLevel="0" collapsed="false">
      <c r="A647" s="0" t="s">
        <v>2841</v>
      </c>
      <c r="B647" s="0" t="s">
        <v>557</v>
      </c>
      <c r="C647" s="0" t="s">
        <v>1404</v>
      </c>
      <c r="D647" s="0" t="s">
        <v>2137</v>
      </c>
      <c r="E647" s="0" t="s">
        <v>2113</v>
      </c>
      <c r="F647" s="0" t="n">
        <v>0</v>
      </c>
      <c r="G647" s="0" t="n">
        <v>0</v>
      </c>
      <c r="I647" s="0" t="n">
        <v>5.12</v>
      </c>
      <c r="J647" s="0" t="n">
        <v>13</v>
      </c>
      <c r="K647" s="0" t="n">
        <v>0</v>
      </c>
      <c r="L647" s="0" t="n">
        <v>2</v>
      </c>
      <c r="M647" s="0" t="n">
        <v>0</v>
      </c>
      <c r="N647" s="0" t="n">
        <v>0</v>
      </c>
      <c r="O647" s="0" t="n">
        <v>0</v>
      </c>
      <c r="P647" s="0" t="n">
        <v>19.1</v>
      </c>
      <c r="Q647" s="0" t="n">
        <v>27</v>
      </c>
      <c r="R647" s="0" t="n">
        <v>11</v>
      </c>
      <c r="S647" s="0" t="n">
        <v>11</v>
      </c>
      <c r="T647" s="0" t="n">
        <v>6</v>
      </c>
      <c r="U647" s="0" t="n">
        <v>7</v>
      </c>
      <c r="V647" s="0" t="n">
        <v>0</v>
      </c>
      <c r="W647" s="0" t="n">
        <v>21</v>
      </c>
      <c r="X647" s="0" t="n">
        <v>1</v>
      </c>
      <c r="Y647" s="0" t="n">
        <v>0</v>
      </c>
      <c r="Z647" s="0" t="n">
        <v>5</v>
      </c>
      <c r="AA647" s="0" t="n">
        <v>92</v>
      </c>
      <c r="AB647" s="0" t="n">
        <v>88</v>
      </c>
      <c r="AC647" s="0" t="n">
        <v>1.759</v>
      </c>
      <c r="AD647" s="0" t="n">
        <v>12.6</v>
      </c>
      <c r="AE647" s="0" t="n">
        <v>2.8</v>
      </c>
      <c r="AF647" s="0" t="n">
        <v>3.3</v>
      </c>
      <c r="AG647" s="0" t="n">
        <v>9.8</v>
      </c>
      <c r="AH647" s="0" t="n">
        <v>3</v>
      </c>
    </row>
    <row r="648" customFormat="false" ht="12.75" hidden="false" customHeight="false" outlineLevel="0" collapsed="false">
      <c r="A648" s="0" t="s">
        <v>2842</v>
      </c>
      <c r="B648" s="0" t="s">
        <v>153</v>
      </c>
      <c r="C648" s="0" t="s">
        <v>1404</v>
      </c>
      <c r="D648" s="0" t="s">
        <v>2207</v>
      </c>
      <c r="E648" s="0" t="s">
        <v>2120</v>
      </c>
      <c r="F648" s="0" t="n">
        <v>2</v>
      </c>
      <c r="G648" s="0" t="n">
        <v>6</v>
      </c>
      <c r="H648" s="0" t="n">
        <v>0.25</v>
      </c>
      <c r="I648" s="0" t="n">
        <v>4.84</v>
      </c>
      <c r="J648" s="0" t="n">
        <v>32</v>
      </c>
      <c r="K648" s="0" t="n">
        <v>8</v>
      </c>
      <c r="L648" s="0" t="n">
        <v>17</v>
      </c>
      <c r="M648" s="0" t="n">
        <v>0</v>
      </c>
      <c r="N648" s="0" t="n">
        <v>0</v>
      </c>
      <c r="O648" s="0" t="n">
        <v>0</v>
      </c>
      <c r="P648" s="0" t="n">
        <v>80</v>
      </c>
      <c r="Q648" s="0" t="n">
        <v>85</v>
      </c>
      <c r="R648" s="0" t="n">
        <v>45</v>
      </c>
      <c r="S648" s="0" t="n">
        <v>43</v>
      </c>
      <c r="T648" s="0" t="n">
        <v>8</v>
      </c>
      <c r="U648" s="0" t="n">
        <v>23</v>
      </c>
      <c r="V648" s="0" t="n">
        <v>2</v>
      </c>
      <c r="W648" s="0" t="n">
        <v>34</v>
      </c>
      <c r="X648" s="0" t="n">
        <v>7</v>
      </c>
      <c r="Y648" s="0" t="n">
        <v>1</v>
      </c>
      <c r="Z648" s="0" t="n">
        <v>5</v>
      </c>
      <c r="AA648" s="0" t="n">
        <v>345</v>
      </c>
      <c r="AB648" s="0" t="n">
        <v>85</v>
      </c>
      <c r="AC648" s="0" t="n">
        <v>1.35</v>
      </c>
      <c r="AD648" s="0" t="n">
        <v>9.6</v>
      </c>
      <c r="AE648" s="0" t="n">
        <v>0.9</v>
      </c>
      <c r="AF648" s="0" t="n">
        <v>2.6</v>
      </c>
      <c r="AG648" s="0" t="n">
        <v>3.8</v>
      </c>
      <c r="AH648" s="0" t="n">
        <v>1.48</v>
      </c>
      <c r="AI648" s="0" t="n">
        <v>0.53</v>
      </c>
    </row>
    <row r="649" customFormat="false" ht="12.75" hidden="false" customHeight="false" outlineLevel="0" collapsed="false">
      <c r="A649" s="0" t="s">
        <v>2842</v>
      </c>
      <c r="B649" s="0" t="s">
        <v>153</v>
      </c>
      <c r="C649" s="0" t="s">
        <v>1404</v>
      </c>
      <c r="D649" s="0" t="s">
        <v>2207</v>
      </c>
      <c r="E649" s="0" t="s">
        <v>2120</v>
      </c>
      <c r="F649" s="0" t="n">
        <v>2</v>
      </c>
      <c r="G649" s="0" t="n">
        <v>6</v>
      </c>
      <c r="H649" s="0" t="n">
        <v>0.25</v>
      </c>
      <c r="I649" s="0" t="n">
        <v>4.84</v>
      </c>
      <c r="J649" s="0" t="n">
        <v>32</v>
      </c>
      <c r="K649" s="0" t="n">
        <v>8</v>
      </c>
      <c r="L649" s="0" t="n">
        <v>17</v>
      </c>
      <c r="M649" s="0" t="n">
        <v>0</v>
      </c>
      <c r="N649" s="0" t="n">
        <v>0</v>
      </c>
      <c r="O649" s="0" t="n">
        <v>0</v>
      </c>
      <c r="P649" s="0" t="n">
        <v>80</v>
      </c>
      <c r="Q649" s="0" t="n">
        <v>85</v>
      </c>
      <c r="R649" s="0" t="n">
        <v>45</v>
      </c>
      <c r="S649" s="0" t="n">
        <v>43</v>
      </c>
      <c r="T649" s="0" t="n">
        <v>8</v>
      </c>
      <c r="U649" s="0" t="n">
        <v>23</v>
      </c>
      <c r="V649" s="0" t="n">
        <v>2</v>
      </c>
      <c r="W649" s="0" t="n">
        <v>34</v>
      </c>
      <c r="X649" s="0" t="n">
        <v>7</v>
      </c>
      <c r="Y649" s="0" t="n">
        <v>1</v>
      </c>
      <c r="Z649" s="0" t="n">
        <v>5</v>
      </c>
      <c r="AA649" s="0" t="n">
        <v>345</v>
      </c>
      <c r="AB649" s="0" t="n">
        <v>85</v>
      </c>
      <c r="AC649" s="0" t="n">
        <v>1.35</v>
      </c>
      <c r="AD649" s="0" t="n">
        <v>9.6</v>
      </c>
      <c r="AE649" s="0" t="n">
        <v>0.9</v>
      </c>
      <c r="AF649" s="0" t="n">
        <v>2.6</v>
      </c>
      <c r="AG649" s="0" t="n">
        <v>3.8</v>
      </c>
      <c r="AH649" s="0" t="n">
        <v>1.48</v>
      </c>
    </row>
    <row r="650" customFormat="false" ht="12.75" hidden="false" customHeight="false" outlineLevel="0" collapsed="false">
      <c r="A650" s="0" t="s">
        <v>2843</v>
      </c>
      <c r="B650" s="0" t="s">
        <v>2412</v>
      </c>
      <c r="C650" s="0" t="s">
        <v>294</v>
      </c>
      <c r="D650" s="0" t="s">
        <v>2224</v>
      </c>
      <c r="E650" s="0" t="s">
        <v>2113</v>
      </c>
      <c r="F650" s="0" t="n">
        <v>6</v>
      </c>
      <c r="G650" s="0" t="n">
        <v>3</v>
      </c>
      <c r="H650" s="0" t="n">
        <v>0.667</v>
      </c>
      <c r="I650" s="0" t="n">
        <v>2.74</v>
      </c>
      <c r="J650" s="0" t="n">
        <v>70</v>
      </c>
      <c r="K650" s="0" t="n">
        <v>0</v>
      </c>
      <c r="L650" s="0" t="n">
        <v>17</v>
      </c>
      <c r="M650" s="0" t="n">
        <v>0</v>
      </c>
      <c r="N650" s="0" t="n">
        <v>0</v>
      </c>
      <c r="O650" s="0" t="n">
        <v>4</v>
      </c>
      <c r="P650" s="0" t="n">
        <v>72.1</v>
      </c>
      <c r="Q650" s="0" t="n">
        <v>58</v>
      </c>
      <c r="R650" s="0" t="n">
        <v>22</v>
      </c>
      <c r="S650" s="0" t="n">
        <v>22</v>
      </c>
      <c r="T650" s="0" t="n">
        <v>5</v>
      </c>
      <c r="U650" s="0" t="n">
        <v>20</v>
      </c>
      <c r="V650" s="0" t="n">
        <v>2</v>
      </c>
      <c r="W650" s="0" t="n">
        <v>87</v>
      </c>
      <c r="X650" s="0" t="n">
        <v>1</v>
      </c>
      <c r="Y650" s="0" t="n">
        <v>0</v>
      </c>
      <c r="Z650" s="0" t="n">
        <v>4</v>
      </c>
      <c r="AA650" s="0" t="n">
        <v>291</v>
      </c>
      <c r="AB650" s="0" t="n">
        <v>170</v>
      </c>
      <c r="AC650" s="0" t="n">
        <v>1.078</v>
      </c>
      <c r="AD650" s="0" t="n">
        <v>7.2</v>
      </c>
      <c r="AE650" s="0" t="n">
        <v>0.6</v>
      </c>
      <c r="AF650" s="0" t="n">
        <v>2.5</v>
      </c>
      <c r="AG650" s="0" t="n">
        <v>10.8</v>
      </c>
      <c r="AH650" s="0" t="n">
        <v>4.35</v>
      </c>
      <c r="AI650" s="0" t="n">
        <v>2.76</v>
      </c>
    </row>
    <row r="651" customFormat="false" ht="12.75" hidden="false" customHeight="false" outlineLevel="0" collapsed="false">
      <c r="A651" s="0" t="s">
        <v>2843</v>
      </c>
      <c r="B651" s="0" t="s">
        <v>2412</v>
      </c>
      <c r="C651" s="0" t="s">
        <v>294</v>
      </c>
      <c r="D651" s="0" t="s">
        <v>2224</v>
      </c>
      <c r="E651" s="0" t="s">
        <v>2113</v>
      </c>
      <c r="F651" s="0" t="n">
        <v>6</v>
      </c>
      <c r="G651" s="0" t="n">
        <v>3</v>
      </c>
      <c r="H651" s="0" t="n">
        <v>0.667</v>
      </c>
      <c r="I651" s="0" t="n">
        <v>2.74</v>
      </c>
      <c r="J651" s="0" t="n">
        <v>70</v>
      </c>
      <c r="K651" s="0" t="n">
        <v>0</v>
      </c>
      <c r="L651" s="0" t="n">
        <v>17</v>
      </c>
      <c r="M651" s="0" t="n">
        <v>0</v>
      </c>
      <c r="N651" s="0" t="n">
        <v>0</v>
      </c>
      <c r="O651" s="0" t="n">
        <v>4</v>
      </c>
      <c r="P651" s="0" t="n">
        <v>72.1</v>
      </c>
      <c r="Q651" s="0" t="n">
        <v>58</v>
      </c>
      <c r="R651" s="0" t="n">
        <v>22</v>
      </c>
      <c r="S651" s="0" t="n">
        <v>22</v>
      </c>
      <c r="T651" s="0" t="n">
        <v>5</v>
      </c>
      <c r="U651" s="0" t="n">
        <v>20</v>
      </c>
      <c r="V651" s="0" t="n">
        <v>2</v>
      </c>
      <c r="W651" s="0" t="n">
        <v>87</v>
      </c>
      <c r="X651" s="0" t="n">
        <v>1</v>
      </c>
      <c r="Y651" s="0" t="n">
        <v>0</v>
      </c>
      <c r="Z651" s="0" t="n">
        <v>4</v>
      </c>
      <c r="AA651" s="0" t="n">
        <v>291</v>
      </c>
      <c r="AB651" s="0" t="n">
        <v>170</v>
      </c>
      <c r="AC651" s="0" t="n">
        <v>1.078</v>
      </c>
      <c r="AD651" s="0" t="n">
        <v>7.2</v>
      </c>
      <c r="AE651" s="0" t="n">
        <v>0.6</v>
      </c>
      <c r="AF651" s="0" t="n">
        <v>2.5</v>
      </c>
      <c r="AG651" s="0" t="n">
        <v>10.8</v>
      </c>
      <c r="AH651" s="0" t="n">
        <v>4.35</v>
      </c>
    </row>
    <row r="652" customFormat="false" ht="12.75" hidden="false" customHeight="false" outlineLevel="0" collapsed="false">
      <c r="A652" s="0" t="s">
        <v>2844</v>
      </c>
      <c r="B652" s="0" t="s">
        <v>60</v>
      </c>
      <c r="C652" s="0" t="s">
        <v>2845</v>
      </c>
      <c r="D652" s="0" t="s">
        <v>2128</v>
      </c>
      <c r="E652" s="0" t="s">
        <v>2113</v>
      </c>
      <c r="F652" s="0" t="n">
        <v>2</v>
      </c>
      <c r="G652" s="0" t="n">
        <v>5</v>
      </c>
      <c r="H652" s="0" t="n">
        <v>0.286</v>
      </c>
      <c r="I652" s="0" t="n">
        <v>5.4</v>
      </c>
      <c r="J652" s="0" t="n">
        <v>12</v>
      </c>
      <c r="K652" s="0" t="n">
        <v>12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65</v>
      </c>
      <c r="Q652" s="0" t="n">
        <v>77</v>
      </c>
      <c r="R652" s="0" t="n">
        <v>40</v>
      </c>
      <c r="S652" s="0" t="n">
        <v>39</v>
      </c>
      <c r="T652" s="0" t="n">
        <v>15</v>
      </c>
      <c r="U652" s="0" t="n">
        <v>24</v>
      </c>
      <c r="V652" s="0" t="n">
        <v>1</v>
      </c>
      <c r="W652" s="0" t="n">
        <v>39</v>
      </c>
      <c r="X652" s="0" t="n">
        <v>2</v>
      </c>
      <c r="Y652" s="0" t="n">
        <v>0</v>
      </c>
      <c r="Z652" s="0" t="n">
        <v>4</v>
      </c>
      <c r="AA652" s="0" t="n">
        <v>285</v>
      </c>
      <c r="AB652" s="0" t="n">
        <v>83</v>
      </c>
      <c r="AC652" s="0" t="n">
        <v>1.554</v>
      </c>
      <c r="AD652" s="0" t="n">
        <v>10.7</v>
      </c>
      <c r="AE652" s="0" t="n">
        <v>2.1</v>
      </c>
      <c r="AF652" s="0" t="n">
        <v>3.3</v>
      </c>
      <c r="AG652" s="0" t="n">
        <v>5.4</v>
      </c>
      <c r="AH652" s="0" t="n">
        <v>1.63</v>
      </c>
      <c r="AI652" s="0" t="n">
        <v>1.5</v>
      </c>
    </row>
    <row r="653" customFormat="false" ht="12.75" hidden="false" customHeight="false" outlineLevel="0" collapsed="false">
      <c r="A653" s="0" t="s">
        <v>2844</v>
      </c>
      <c r="B653" s="0" t="s">
        <v>60</v>
      </c>
      <c r="C653" s="0" t="s">
        <v>2845</v>
      </c>
      <c r="D653" s="0" t="s">
        <v>2128</v>
      </c>
      <c r="E653" s="0" t="s">
        <v>2113</v>
      </c>
      <c r="F653" s="0" t="n">
        <v>2</v>
      </c>
      <c r="G653" s="0" t="n">
        <v>5</v>
      </c>
      <c r="H653" s="0" t="n">
        <v>0.286</v>
      </c>
      <c r="I653" s="0" t="n">
        <v>5.4</v>
      </c>
      <c r="J653" s="0" t="n">
        <v>12</v>
      </c>
      <c r="K653" s="0" t="n">
        <v>12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65</v>
      </c>
      <c r="Q653" s="0" t="n">
        <v>77</v>
      </c>
      <c r="R653" s="0" t="n">
        <v>40</v>
      </c>
      <c r="S653" s="0" t="n">
        <v>39</v>
      </c>
      <c r="T653" s="0" t="n">
        <v>15</v>
      </c>
      <c r="U653" s="0" t="n">
        <v>24</v>
      </c>
      <c r="V653" s="0" t="n">
        <v>1</v>
      </c>
      <c r="W653" s="0" t="n">
        <v>39</v>
      </c>
      <c r="X653" s="0" t="n">
        <v>2</v>
      </c>
      <c r="Y653" s="0" t="n">
        <v>0</v>
      </c>
      <c r="Z653" s="0" t="n">
        <v>4</v>
      </c>
      <c r="AA653" s="0" t="n">
        <v>285</v>
      </c>
      <c r="AB653" s="0" t="n">
        <v>83</v>
      </c>
      <c r="AC653" s="0" t="n">
        <v>1.554</v>
      </c>
      <c r="AD653" s="0" t="n">
        <v>10.7</v>
      </c>
      <c r="AE653" s="0" t="n">
        <v>2.1</v>
      </c>
      <c r="AF653" s="0" t="n">
        <v>3.3</v>
      </c>
      <c r="AG653" s="0" t="n">
        <v>5.4</v>
      </c>
      <c r="AH653" s="0" t="n">
        <v>1.63</v>
      </c>
    </row>
    <row r="654" customFormat="false" ht="12.75" hidden="false" customHeight="false" outlineLevel="0" collapsed="false">
      <c r="A654" s="0" t="s">
        <v>2846</v>
      </c>
      <c r="D654" s="0" t="s">
        <v>2847</v>
      </c>
      <c r="E654" s="0" t="s">
        <v>2848</v>
      </c>
      <c r="F654" s="0" t="s">
        <v>2849</v>
      </c>
      <c r="G654" s="0" t="s">
        <v>2850</v>
      </c>
      <c r="H654" s="0" t="s">
        <v>2851</v>
      </c>
      <c r="I654" s="0" t="s">
        <v>2852</v>
      </c>
      <c r="J654" s="0" t="s">
        <v>2853</v>
      </c>
      <c r="K654" s="0" t="s">
        <v>2854</v>
      </c>
      <c r="L654" s="0" t="s">
        <v>2855</v>
      </c>
      <c r="M654" s="0" t="s">
        <v>2856</v>
      </c>
      <c r="N654" s="0" t="s">
        <v>2857</v>
      </c>
      <c r="O654" s="0" t="s">
        <v>2858</v>
      </c>
      <c r="P654" s="0" t="s">
        <v>2859</v>
      </c>
      <c r="Q654" s="0" t="s">
        <v>2860</v>
      </c>
      <c r="R654" s="0" t="s">
        <v>2861</v>
      </c>
      <c r="S654" s="0" t="s">
        <v>2862</v>
      </c>
      <c r="T654" s="0" t="s">
        <v>2863</v>
      </c>
      <c r="U654" s="0" t="s">
        <v>2864</v>
      </c>
      <c r="V654" s="0" t="s">
        <v>2865</v>
      </c>
      <c r="W654" s="0" t="s">
        <v>2866</v>
      </c>
      <c r="X654" s="0" t="s">
        <v>2867</v>
      </c>
      <c r="Y654" s="0" t="s">
        <v>2868</v>
      </c>
      <c r="Z654" s="0" t="s">
        <v>2869</v>
      </c>
      <c r="AA654" s="0" t="s">
        <v>2870</v>
      </c>
      <c r="AB654" s="0" t="s">
        <v>2871</v>
      </c>
      <c r="AC654" s="0" t="s">
        <v>2872</v>
      </c>
      <c r="AD654" s="0" t="s">
        <v>2873</v>
      </c>
      <c r="AE654" s="0" t="s">
        <v>2874</v>
      </c>
      <c r="AF654" s="0" t="s">
        <v>2875</v>
      </c>
      <c r="AG654" s="0" t="s">
        <v>2876</v>
      </c>
      <c r="AH654" s="0" t="s">
        <v>2110</v>
      </c>
    </row>
    <row r="655" customFormat="false" ht="12.75" hidden="false" customHeight="false" outlineLevel="0" collapsed="false">
      <c r="A655" s="0" t="s">
        <v>2846</v>
      </c>
      <c r="D655" s="0" t="s">
        <v>2847</v>
      </c>
      <c r="E655" s="0" t="s">
        <v>2848</v>
      </c>
      <c r="F655" s="0" t="s">
        <v>2849</v>
      </c>
      <c r="G655" s="0" t="s">
        <v>2850</v>
      </c>
      <c r="H655" s="0" t="s">
        <v>2851</v>
      </c>
      <c r="I655" s="0" t="s">
        <v>2852</v>
      </c>
      <c r="J655" s="0" t="s">
        <v>2853</v>
      </c>
      <c r="K655" s="0" t="s">
        <v>2854</v>
      </c>
      <c r="L655" s="0" t="s">
        <v>2855</v>
      </c>
      <c r="M655" s="0" t="s">
        <v>2856</v>
      </c>
      <c r="N655" s="0" t="s">
        <v>2857</v>
      </c>
      <c r="O655" s="0" t="s">
        <v>2858</v>
      </c>
      <c r="P655" s="0" t="s">
        <v>2859</v>
      </c>
      <c r="Q655" s="0" t="s">
        <v>2860</v>
      </c>
      <c r="R655" s="0" t="s">
        <v>2861</v>
      </c>
      <c r="S655" s="0" t="s">
        <v>2862</v>
      </c>
      <c r="T655" s="0" t="s">
        <v>2863</v>
      </c>
      <c r="U655" s="0" t="s">
        <v>2864</v>
      </c>
      <c r="V655" s="0" t="s">
        <v>2865</v>
      </c>
      <c r="W655" s="0" t="s">
        <v>2866</v>
      </c>
      <c r="X655" s="0" t="s">
        <v>2867</v>
      </c>
      <c r="Y655" s="0" t="s">
        <v>2868</v>
      </c>
      <c r="Z655" s="0" t="s">
        <v>2869</v>
      </c>
      <c r="AA655" s="0" t="s">
        <v>2870</v>
      </c>
      <c r="AB655" s="0" t="s">
        <v>2871</v>
      </c>
      <c r="AC655" s="0" t="s">
        <v>2872</v>
      </c>
      <c r="AD655" s="0" t="s">
        <v>2873</v>
      </c>
      <c r="AE655" s="0" t="s">
        <v>2874</v>
      </c>
      <c r="AF655" s="0" t="s">
        <v>2875</v>
      </c>
      <c r="AG655" s="0" t="s">
        <v>2876</v>
      </c>
      <c r="AH655" s="0" t="s">
        <v>2110</v>
      </c>
    </row>
    <row r="656" customFormat="false" ht="12.75" hidden="false" customHeight="false" outlineLevel="0" collapsed="false">
      <c r="A656" s="0" t="s">
        <v>2846</v>
      </c>
      <c r="D656" s="0" t="s">
        <v>2847</v>
      </c>
      <c r="E656" s="0" t="s">
        <v>2848</v>
      </c>
      <c r="F656" s="0" t="s">
        <v>2849</v>
      </c>
      <c r="G656" s="0" t="s">
        <v>2850</v>
      </c>
      <c r="H656" s="0" t="s">
        <v>2851</v>
      </c>
      <c r="I656" s="0" t="s">
        <v>2852</v>
      </c>
      <c r="J656" s="0" t="s">
        <v>2853</v>
      </c>
      <c r="K656" s="0" t="s">
        <v>2854</v>
      </c>
      <c r="L656" s="0" t="s">
        <v>2855</v>
      </c>
      <c r="M656" s="0" t="s">
        <v>2856</v>
      </c>
      <c r="N656" s="0" t="s">
        <v>2857</v>
      </c>
      <c r="O656" s="0" t="s">
        <v>2858</v>
      </c>
      <c r="P656" s="0" t="s">
        <v>2859</v>
      </c>
      <c r="Q656" s="0" t="s">
        <v>2860</v>
      </c>
      <c r="R656" s="0" t="s">
        <v>2861</v>
      </c>
      <c r="S656" s="0" t="s">
        <v>2862</v>
      </c>
      <c r="T656" s="0" t="s">
        <v>2863</v>
      </c>
      <c r="U656" s="0" t="s">
        <v>2864</v>
      </c>
      <c r="V656" s="0" t="s">
        <v>2865</v>
      </c>
      <c r="W656" s="0" t="s">
        <v>2866</v>
      </c>
      <c r="X656" s="0" t="s">
        <v>2867</v>
      </c>
      <c r="Y656" s="0" t="s">
        <v>2868</v>
      </c>
      <c r="Z656" s="0" t="s">
        <v>2869</v>
      </c>
      <c r="AA656" s="0" t="s">
        <v>2870</v>
      </c>
      <c r="AB656" s="0" t="s">
        <v>2871</v>
      </c>
      <c r="AC656" s="0" t="s">
        <v>2872</v>
      </c>
      <c r="AD656" s="0" t="s">
        <v>2873</v>
      </c>
      <c r="AE656" s="0" t="s">
        <v>2874</v>
      </c>
      <c r="AF656" s="0" t="s">
        <v>2875</v>
      </c>
      <c r="AG656" s="0" t="s">
        <v>2876</v>
      </c>
      <c r="AH656" s="0" t="s">
        <v>2110</v>
      </c>
    </row>
    <row r="657" customFormat="false" ht="12.75" hidden="false" customHeight="false" outlineLevel="0" collapsed="false">
      <c r="A657" s="0" t="s">
        <v>2846</v>
      </c>
      <c r="D657" s="0" t="s">
        <v>2847</v>
      </c>
      <c r="E657" s="0" t="s">
        <v>2848</v>
      </c>
      <c r="F657" s="0" t="s">
        <v>2849</v>
      </c>
      <c r="G657" s="0" t="s">
        <v>2850</v>
      </c>
      <c r="H657" s="0" t="s">
        <v>2851</v>
      </c>
      <c r="I657" s="0" t="s">
        <v>2852</v>
      </c>
      <c r="J657" s="0" t="s">
        <v>2853</v>
      </c>
      <c r="K657" s="0" t="s">
        <v>2854</v>
      </c>
      <c r="L657" s="0" t="s">
        <v>2855</v>
      </c>
      <c r="M657" s="0" t="s">
        <v>2856</v>
      </c>
      <c r="N657" s="0" t="s">
        <v>2857</v>
      </c>
      <c r="O657" s="0" t="s">
        <v>2858</v>
      </c>
      <c r="P657" s="0" t="s">
        <v>2859</v>
      </c>
      <c r="Q657" s="0" t="s">
        <v>2860</v>
      </c>
      <c r="R657" s="0" t="s">
        <v>2861</v>
      </c>
      <c r="S657" s="0" t="s">
        <v>2862</v>
      </c>
      <c r="T657" s="0" t="s">
        <v>2863</v>
      </c>
      <c r="U657" s="0" t="s">
        <v>2864</v>
      </c>
      <c r="V657" s="0" t="s">
        <v>2865</v>
      </c>
      <c r="W657" s="0" t="s">
        <v>2866</v>
      </c>
      <c r="X657" s="0" t="s">
        <v>2867</v>
      </c>
      <c r="Y657" s="0" t="s">
        <v>2868</v>
      </c>
      <c r="Z657" s="0" t="s">
        <v>2869</v>
      </c>
      <c r="AA657" s="0" t="s">
        <v>2870</v>
      </c>
      <c r="AB657" s="0" t="s">
        <v>2871</v>
      </c>
      <c r="AC657" s="0" t="s">
        <v>2872</v>
      </c>
      <c r="AD657" s="0" t="s">
        <v>2873</v>
      </c>
      <c r="AE657" s="0" t="s">
        <v>2874</v>
      </c>
      <c r="AF657" s="0" t="s">
        <v>2875</v>
      </c>
      <c r="AG657" s="0" t="s">
        <v>2876</v>
      </c>
      <c r="AH657" s="0" t="s">
        <v>2110</v>
      </c>
    </row>
    <row r="658" customFormat="false" ht="12.75" hidden="false" customHeight="false" outlineLevel="0" collapsed="false">
      <c r="A658" s="0" t="s">
        <v>2846</v>
      </c>
      <c r="D658" s="0" t="s">
        <v>2847</v>
      </c>
      <c r="E658" s="0" t="s">
        <v>2848</v>
      </c>
      <c r="F658" s="0" t="s">
        <v>2849</v>
      </c>
      <c r="G658" s="0" t="s">
        <v>2850</v>
      </c>
      <c r="H658" s="0" t="s">
        <v>2851</v>
      </c>
      <c r="I658" s="0" t="s">
        <v>2852</v>
      </c>
      <c r="J658" s="0" t="s">
        <v>2853</v>
      </c>
      <c r="K658" s="0" t="s">
        <v>2854</v>
      </c>
      <c r="L658" s="0" t="s">
        <v>2855</v>
      </c>
      <c r="M658" s="0" t="s">
        <v>2856</v>
      </c>
      <c r="N658" s="0" t="s">
        <v>2857</v>
      </c>
      <c r="O658" s="0" t="s">
        <v>2858</v>
      </c>
      <c r="P658" s="0" t="s">
        <v>2859</v>
      </c>
      <c r="Q658" s="0" t="s">
        <v>2860</v>
      </c>
      <c r="R658" s="0" t="s">
        <v>2861</v>
      </c>
      <c r="S658" s="0" t="s">
        <v>2862</v>
      </c>
      <c r="T658" s="0" t="s">
        <v>2863</v>
      </c>
      <c r="U658" s="0" t="s">
        <v>2864</v>
      </c>
      <c r="V658" s="0" t="s">
        <v>2865</v>
      </c>
      <c r="W658" s="0" t="s">
        <v>2866</v>
      </c>
      <c r="X658" s="0" t="s">
        <v>2867</v>
      </c>
      <c r="Y658" s="0" t="s">
        <v>2868</v>
      </c>
      <c r="Z658" s="0" t="s">
        <v>2869</v>
      </c>
      <c r="AA658" s="0" t="s">
        <v>2870</v>
      </c>
      <c r="AB658" s="0" t="s">
        <v>2871</v>
      </c>
      <c r="AC658" s="0" t="s">
        <v>2872</v>
      </c>
      <c r="AD658" s="0" t="s">
        <v>2873</v>
      </c>
      <c r="AE658" s="0" t="s">
        <v>2874</v>
      </c>
      <c r="AF658" s="0" t="s">
        <v>2875</v>
      </c>
      <c r="AG658" s="0" t="s">
        <v>2876</v>
      </c>
      <c r="AH658" s="0" t="s">
        <v>2110</v>
      </c>
    </row>
    <row r="659" customFormat="false" ht="12.75" hidden="false" customHeight="false" outlineLevel="0" collapsed="false">
      <c r="A659" s="0" t="s">
        <v>2846</v>
      </c>
      <c r="D659" s="0" t="s">
        <v>2847</v>
      </c>
      <c r="E659" s="0" t="s">
        <v>2848</v>
      </c>
      <c r="F659" s="0" t="s">
        <v>2849</v>
      </c>
      <c r="G659" s="0" t="s">
        <v>2850</v>
      </c>
      <c r="H659" s="0" t="s">
        <v>2851</v>
      </c>
      <c r="I659" s="0" t="s">
        <v>2852</v>
      </c>
      <c r="J659" s="0" t="s">
        <v>2853</v>
      </c>
      <c r="K659" s="0" t="s">
        <v>2854</v>
      </c>
      <c r="L659" s="0" t="s">
        <v>2855</v>
      </c>
      <c r="M659" s="0" t="s">
        <v>2856</v>
      </c>
      <c r="N659" s="0" t="s">
        <v>2857</v>
      </c>
      <c r="O659" s="0" t="s">
        <v>2858</v>
      </c>
      <c r="P659" s="0" t="s">
        <v>2859</v>
      </c>
      <c r="Q659" s="0" t="s">
        <v>2860</v>
      </c>
      <c r="R659" s="0" t="s">
        <v>2861</v>
      </c>
      <c r="S659" s="0" t="s">
        <v>2862</v>
      </c>
      <c r="T659" s="0" t="s">
        <v>2863</v>
      </c>
      <c r="U659" s="0" t="s">
        <v>2864</v>
      </c>
      <c r="V659" s="0" t="s">
        <v>2865</v>
      </c>
      <c r="W659" s="0" t="s">
        <v>2866</v>
      </c>
      <c r="X659" s="0" t="s">
        <v>2867</v>
      </c>
      <c r="Y659" s="0" t="s">
        <v>2868</v>
      </c>
      <c r="Z659" s="0" t="s">
        <v>2869</v>
      </c>
      <c r="AA659" s="0" t="s">
        <v>2870</v>
      </c>
      <c r="AB659" s="0" t="s">
        <v>2871</v>
      </c>
      <c r="AC659" s="0" t="s">
        <v>2872</v>
      </c>
      <c r="AD659" s="0" t="s">
        <v>2873</v>
      </c>
      <c r="AE659" s="0" t="s">
        <v>2874</v>
      </c>
      <c r="AF659" s="0" t="s">
        <v>2875</v>
      </c>
      <c r="AG659" s="0" t="s">
        <v>2876</v>
      </c>
      <c r="AH659" s="0" t="s">
        <v>2110</v>
      </c>
    </row>
    <row r="660" customFormat="false" ht="12.75" hidden="false" customHeight="false" outlineLevel="0" collapsed="false">
      <c r="A660" s="0" t="s">
        <v>2846</v>
      </c>
      <c r="D660" s="0" t="s">
        <v>2847</v>
      </c>
      <c r="E660" s="0" t="s">
        <v>2848</v>
      </c>
      <c r="F660" s="0" t="s">
        <v>2849</v>
      </c>
      <c r="G660" s="0" t="s">
        <v>2850</v>
      </c>
      <c r="H660" s="0" t="s">
        <v>2851</v>
      </c>
      <c r="I660" s="0" t="s">
        <v>2852</v>
      </c>
      <c r="J660" s="0" t="s">
        <v>2853</v>
      </c>
      <c r="K660" s="0" t="s">
        <v>2854</v>
      </c>
      <c r="L660" s="0" t="s">
        <v>2855</v>
      </c>
      <c r="M660" s="0" t="s">
        <v>2856</v>
      </c>
      <c r="N660" s="0" t="s">
        <v>2857</v>
      </c>
      <c r="O660" s="0" t="s">
        <v>2858</v>
      </c>
      <c r="P660" s="0" t="s">
        <v>2859</v>
      </c>
      <c r="Q660" s="0" t="s">
        <v>2860</v>
      </c>
      <c r="R660" s="0" t="s">
        <v>2861</v>
      </c>
      <c r="S660" s="0" t="s">
        <v>2862</v>
      </c>
      <c r="T660" s="0" t="s">
        <v>2863</v>
      </c>
      <c r="U660" s="0" t="s">
        <v>2864</v>
      </c>
      <c r="V660" s="0" t="s">
        <v>2865</v>
      </c>
      <c r="W660" s="0" t="s">
        <v>2866</v>
      </c>
      <c r="X660" s="0" t="s">
        <v>2867</v>
      </c>
      <c r="Y660" s="0" t="s">
        <v>2868</v>
      </c>
      <c r="Z660" s="0" t="s">
        <v>2869</v>
      </c>
      <c r="AA660" s="0" t="s">
        <v>2870</v>
      </c>
      <c r="AB660" s="0" t="s">
        <v>2871</v>
      </c>
      <c r="AC660" s="0" t="s">
        <v>2872</v>
      </c>
      <c r="AD660" s="0" t="s">
        <v>2873</v>
      </c>
      <c r="AE660" s="0" t="s">
        <v>2874</v>
      </c>
      <c r="AF660" s="0" t="s">
        <v>2875</v>
      </c>
      <c r="AG660" s="0" t="s">
        <v>2876</v>
      </c>
      <c r="AH660" s="0" t="s">
        <v>2110</v>
      </c>
    </row>
    <row r="661" customFormat="false" ht="12.75" hidden="false" customHeight="false" outlineLevel="0" collapsed="false">
      <c r="A661" s="0" t="s">
        <v>2846</v>
      </c>
      <c r="D661" s="0" t="s">
        <v>2847</v>
      </c>
      <c r="E661" s="0" t="s">
        <v>2848</v>
      </c>
      <c r="F661" s="0" t="s">
        <v>2849</v>
      </c>
      <c r="G661" s="0" t="s">
        <v>2850</v>
      </c>
      <c r="H661" s="0" t="s">
        <v>2851</v>
      </c>
      <c r="I661" s="0" t="s">
        <v>2852</v>
      </c>
      <c r="J661" s="0" t="s">
        <v>2853</v>
      </c>
      <c r="K661" s="0" t="s">
        <v>2854</v>
      </c>
      <c r="L661" s="0" t="s">
        <v>2855</v>
      </c>
      <c r="M661" s="0" t="s">
        <v>2856</v>
      </c>
      <c r="N661" s="0" t="s">
        <v>2857</v>
      </c>
      <c r="O661" s="0" t="s">
        <v>2858</v>
      </c>
      <c r="P661" s="0" t="s">
        <v>2859</v>
      </c>
      <c r="Q661" s="0" t="s">
        <v>2860</v>
      </c>
      <c r="R661" s="0" t="s">
        <v>2861</v>
      </c>
      <c r="S661" s="0" t="s">
        <v>2862</v>
      </c>
      <c r="T661" s="0" t="s">
        <v>2863</v>
      </c>
      <c r="U661" s="0" t="s">
        <v>2864</v>
      </c>
      <c r="V661" s="0" t="s">
        <v>2865</v>
      </c>
      <c r="W661" s="0" t="s">
        <v>2866</v>
      </c>
      <c r="X661" s="0" t="s">
        <v>2867</v>
      </c>
      <c r="Y661" s="0" t="s">
        <v>2868</v>
      </c>
      <c r="Z661" s="0" t="s">
        <v>2869</v>
      </c>
      <c r="AA661" s="0" t="s">
        <v>2870</v>
      </c>
      <c r="AB661" s="0" t="s">
        <v>2871</v>
      </c>
      <c r="AC661" s="0" t="s">
        <v>2872</v>
      </c>
      <c r="AD661" s="0" t="s">
        <v>2873</v>
      </c>
      <c r="AE661" s="0" t="s">
        <v>2874</v>
      </c>
      <c r="AF661" s="0" t="s">
        <v>2875</v>
      </c>
      <c r="AG661" s="0" t="s">
        <v>2876</v>
      </c>
      <c r="AH661" s="0" t="s">
        <v>2110</v>
      </c>
    </row>
    <row r="662" customFormat="false" ht="12.75" hidden="false" customHeight="false" outlineLevel="0" collapsed="false">
      <c r="A662" s="0" t="s">
        <v>2877</v>
      </c>
      <c r="B662" s="0" t="s">
        <v>2878</v>
      </c>
      <c r="C662" s="0" t="s">
        <v>235</v>
      </c>
      <c r="D662" s="0" t="s">
        <v>2133</v>
      </c>
      <c r="E662" s="0" t="s">
        <v>2113</v>
      </c>
      <c r="F662" s="0" t="n">
        <v>0</v>
      </c>
      <c r="G662" s="0" t="n">
        <v>1</v>
      </c>
      <c r="H662" s="0" t="n">
        <v>0</v>
      </c>
      <c r="I662" s="0" t="n">
        <v>7.4</v>
      </c>
      <c r="J662" s="0" t="n">
        <v>19</v>
      </c>
      <c r="K662" s="0" t="n">
        <v>0</v>
      </c>
      <c r="L662" s="0" t="n">
        <v>6</v>
      </c>
      <c r="M662" s="0" t="n">
        <v>0</v>
      </c>
      <c r="N662" s="0" t="n">
        <v>0</v>
      </c>
      <c r="O662" s="0" t="n">
        <v>0</v>
      </c>
      <c r="P662" s="0" t="n">
        <v>20.2</v>
      </c>
      <c r="Q662" s="0" t="n">
        <v>31</v>
      </c>
      <c r="R662" s="0" t="n">
        <v>17</v>
      </c>
      <c r="S662" s="0" t="n">
        <v>17</v>
      </c>
      <c r="T662" s="0" t="n">
        <v>3</v>
      </c>
      <c r="U662" s="0" t="n">
        <v>7</v>
      </c>
      <c r="V662" s="0" t="n">
        <v>1</v>
      </c>
      <c r="W662" s="0" t="n">
        <v>18</v>
      </c>
      <c r="X662" s="0" t="n">
        <v>0</v>
      </c>
      <c r="Y662" s="0" t="n">
        <v>0</v>
      </c>
      <c r="Z662" s="0" t="n">
        <v>1</v>
      </c>
      <c r="AA662" s="0" t="n">
        <v>99</v>
      </c>
      <c r="AB662" s="0" t="n">
        <v>57</v>
      </c>
      <c r="AC662" s="0" t="n">
        <v>1.839</v>
      </c>
      <c r="AD662" s="0" t="n">
        <v>13.5</v>
      </c>
      <c r="AE662" s="0" t="n">
        <v>1.3</v>
      </c>
      <c r="AF662" s="0" t="n">
        <v>3</v>
      </c>
      <c r="AG662" s="0" t="n">
        <v>7.8</v>
      </c>
      <c r="AH662" s="0" t="n">
        <v>2.57</v>
      </c>
      <c r="AI662" s="0" t="n">
        <v>2.75</v>
      </c>
    </row>
    <row r="663" customFormat="false" ht="12.75" hidden="false" customHeight="false" outlineLevel="0" collapsed="false">
      <c r="A663" s="0" t="s">
        <v>2877</v>
      </c>
      <c r="B663" s="0" t="s">
        <v>2878</v>
      </c>
      <c r="C663" s="0" t="s">
        <v>235</v>
      </c>
      <c r="D663" s="0" t="s">
        <v>2133</v>
      </c>
      <c r="E663" s="0" t="s">
        <v>2113</v>
      </c>
      <c r="F663" s="0" t="n">
        <v>0</v>
      </c>
      <c r="G663" s="0" t="n">
        <v>1</v>
      </c>
      <c r="H663" s="0" t="n">
        <v>0</v>
      </c>
      <c r="I663" s="0" t="n">
        <v>7.4</v>
      </c>
      <c r="J663" s="0" t="n">
        <v>19</v>
      </c>
      <c r="K663" s="0" t="n">
        <v>0</v>
      </c>
      <c r="L663" s="0" t="n">
        <v>6</v>
      </c>
      <c r="M663" s="0" t="n">
        <v>0</v>
      </c>
      <c r="N663" s="0" t="n">
        <v>0</v>
      </c>
      <c r="O663" s="0" t="n">
        <v>0</v>
      </c>
      <c r="P663" s="0" t="n">
        <v>20.2</v>
      </c>
      <c r="Q663" s="0" t="n">
        <v>31</v>
      </c>
      <c r="R663" s="0" t="n">
        <v>17</v>
      </c>
      <c r="S663" s="0" t="n">
        <v>17</v>
      </c>
      <c r="T663" s="0" t="n">
        <v>3</v>
      </c>
      <c r="U663" s="0" t="n">
        <v>7</v>
      </c>
      <c r="V663" s="0" t="n">
        <v>1</v>
      </c>
      <c r="W663" s="0" t="n">
        <v>18</v>
      </c>
      <c r="X663" s="0" t="n">
        <v>0</v>
      </c>
      <c r="Y663" s="0" t="n">
        <v>0</v>
      </c>
      <c r="Z663" s="0" t="n">
        <v>1</v>
      </c>
      <c r="AA663" s="0" t="n">
        <v>99</v>
      </c>
      <c r="AB663" s="0" t="n">
        <v>57</v>
      </c>
      <c r="AC663" s="0" t="n">
        <v>1.839</v>
      </c>
      <c r="AD663" s="0" t="n">
        <v>13.5</v>
      </c>
      <c r="AE663" s="0" t="n">
        <v>1.3</v>
      </c>
      <c r="AF663" s="0" t="n">
        <v>3</v>
      </c>
      <c r="AG663" s="0" t="n">
        <v>7.8</v>
      </c>
      <c r="AH663" s="0" t="n">
        <v>2.57</v>
      </c>
    </row>
    <row r="664" customFormat="false" ht="12.75" hidden="false" customHeight="false" outlineLevel="0" collapsed="false">
      <c r="A664" s="0" t="s">
        <v>2879</v>
      </c>
      <c r="B664" s="0" t="s">
        <v>2878</v>
      </c>
      <c r="C664" s="0" t="s">
        <v>235</v>
      </c>
      <c r="D664" s="0" t="s">
        <v>2207</v>
      </c>
      <c r="E664" s="0" t="s">
        <v>2120</v>
      </c>
      <c r="F664" s="0" t="n">
        <v>0</v>
      </c>
      <c r="G664" s="0" t="n">
        <v>0</v>
      </c>
      <c r="I664" s="0" t="n">
        <v>10.8</v>
      </c>
      <c r="J664" s="0" t="n">
        <v>1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1.2</v>
      </c>
      <c r="Q664" s="0" t="n">
        <v>3</v>
      </c>
      <c r="R664" s="0" t="n">
        <v>2</v>
      </c>
      <c r="S664" s="0" t="n">
        <v>2</v>
      </c>
      <c r="T664" s="0" t="n">
        <v>1</v>
      </c>
      <c r="U664" s="0" t="n">
        <v>2</v>
      </c>
      <c r="V664" s="0" t="n">
        <v>0</v>
      </c>
      <c r="W664" s="0" t="n">
        <v>2</v>
      </c>
      <c r="X664" s="0" t="n">
        <v>0</v>
      </c>
      <c r="Y664" s="0" t="n">
        <v>0</v>
      </c>
      <c r="Z664" s="0" t="n">
        <v>0</v>
      </c>
      <c r="AA664" s="0" t="n">
        <v>10</v>
      </c>
      <c r="AB664" s="0" t="n">
        <v>38</v>
      </c>
      <c r="AC664" s="0" t="n">
        <v>3</v>
      </c>
      <c r="AD664" s="0" t="n">
        <v>16.2</v>
      </c>
      <c r="AE664" s="0" t="n">
        <v>5.4</v>
      </c>
      <c r="AF664" s="0" t="n">
        <v>10.8</v>
      </c>
      <c r="AG664" s="0" t="n">
        <v>10.8</v>
      </c>
      <c r="AH664" s="0" t="n">
        <v>1</v>
      </c>
    </row>
    <row r="665" customFormat="false" ht="12.75" hidden="false" customHeight="false" outlineLevel="0" collapsed="false">
      <c r="A665" s="0" t="s">
        <v>2880</v>
      </c>
      <c r="B665" s="0" t="s">
        <v>2878</v>
      </c>
      <c r="C665" s="0" t="s">
        <v>235</v>
      </c>
      <c r="D665" s="0" t="s">
        <v>2143</v>
      </c>
      <c r="E665" s="0" t="s">
        <v>2148</v>
      </c>
      <c r="F665" s="0" t="n">
        <v>0</v>
      </c>
      <c r="G665" s="0" t="n">
        <v>1</v>
      </c>
      <c r="H665" s="0" t="n">
        <v>0</v>
      </c>
      <c r="I665" s="0" t="n">
        <v>7.66</v>
      </c>
      <c r="J665" s="0" t="n">
        <v>20</v>
      </c>
      <c r="K665" s="0" t="n">
        <v>0</v>
      </c>
      <c r="L665" s="0" t="n">
        <v>6</v>
      </c>
      <c r="M665" s="0" t="n">
        <v>0</v>
      </c>
      <c r="N665" s="0" t="n">
        <v>0</v>
      </c>
      <c r="O665" s="0" t="n">
        <v>0</v>
      </c>
      <c r="P665" s="0" t="n">
        <v>22.1</v>
      </c>
      <c r="Q665" s="0" t="n">
        <v>34</v>
      </c>
      <c r="R665" s="0" t="n">
        <v>19</v>
      </c>
      <c r="S665" s="0" t="n">
        <v>19</v>
      </c>
      <c r="T665" s="0" t="n">
        <v>4</v>
      </c>
      <c r="U665" s="0" t="n">
        <v>9</v>
      </c>
      <c r="V665" s="0" t="n">
        <v>1</v>
      </c>
      <c r="W665" s="0" t="n">
        <v>20</v>
      </c>
      <c r="X665" s="0" t="n">
        <v>0</v>
      </c>
      <c r="Y665" s="0" t="n">
        <v>0</v>
      </c>
      <c r="Z665" s="0" t="n">
        <v>1</v>
      </c>
      <c r="AA665" s="0" t="n">
        <v>109</v>
      </c>
      <c r="AB665" s="0" t="n">
        <v>55</v>
      </c>
      <c r="AC665" s="0" t="n">
        <v>1.925</v>
      </c>
      <c r="AD665" s="0" t="n">
        <v>13.7</v>
      </c>
      <c r="AE665" s="0" t="n">
        <v>1.6</v>
      </c>
      <c r="AF665" s="0" t="n">
        <v>3.6</v>
      </c>
      <c r="AG665" s="0" t="n">
        <v>8.1</v>
      </c>
      <c r="AH665" s="0" t="n">
        <v>2.22</v>
      </c>
      <c r="AI665" s="0" t="n">
        <v>1.61</v>
      </c>
    </row>
    <row r="666" customFormat="false" ht="12.75" hidden="false" customHeight="false" outlineLevel="0" collapsed="false">
      <c r="A666" s="0" t="s">
        <v>2880</v>
      </c>
      <c r="B666" s="0" t="s">
        <v>2878</v>
      </c>
      <c r="C666" s="0" t="s">
        <v>235</v>
      </c>
      <c r="D666" s="0" t="s">
        <v>2143</v>
      </c>
      <c r="E666" s="0" t="s">
        <v>2148</v>
      </c>
      <c r="F666" s="0" t="n">
        <v>0</v>
      </c>
      <c r="G666" s="0" t="n">
        <v>1</v>
      </c>
      <c r="H666" s="0" t="n">
        <v>0</v>
      </c>
      <c r="I666" s="0" t="n">
        <v>7.66</v>
      </c>
      <c r="J666" s="0" t="n">
        <v>20</v>
      </c>
      <c r="K666" s="0" t="n">
        <v>0</v>
      </c>
      <c r="L666" s="0" t="n">
        <v>6</v>
      </c>
      <c r="M666" s="0" t="n">
        <v>0</v>
      </c>
      <c r="N666" s="0" t="n">
        <v>0</v>
      </c>
      <c r="O666" s="0" t="n">
        <v>0</v>
      </c>
      <c r="P666" s="0" t="n">
        <v>22.1</v>
      </c>
      <c r="Q666" s="0" t="n">
        <v>34</v>
      </c>
      <c r="R666" s="0" t="n">
        <v>19</v>
      </c>
      <c r="S666" s="0" t="n">
        <v>19</v>
      </c>
      <c r="T666" s="0" t="n">
        <v>4</v>
      </c>
      <c r="U666" s="0" t="n">
        <v>9</v>
      </c>
      <c r="V666" s="0" t="n">
        <v>1</v>
      </c>
      <c r="W666" s="0" t="n">
        <v>20</v>
      </c>
      <c r="X666" s="0" t="n">
        <v>0</v>
      </c>
      <c r="Y666" s="0" t="n">
        <v>0</v>
      </c>
      <c r="Z666" s="0" t="n">
        <v>1</v>
      </c>
      <c r="AA666" s="0" t="n">
        <v>109</v>
      </c>
      <c r="AB666" s="0" t="n">
        <v>55</v>
      </c>
      <c r="AC666" s="0" t="n">
        <v>1.925</v>
      </c>
      <c r="AD666" s="0" t="n">
        <v>13.7</v>
      </c>
      <c r="AE666" s="0" t="n">
        <v>1.6</v>
      </c>
      <c r="AF666" s="0" t="n">
        <v>3.6</v>
      </c>
      <c r="AG666" s="0" t="n">
        <v>8.1</v>
      </c>
      <c r="AH666" s="0" t="n">
        <v>2.22</v>
      </c>
    </row>
    <row r="667" customFormat="false" ht="12.75" hidden="false" customHeight="false" outlineLevel="0" collapsed="false">
      <c r="A667" s="0" t="s">
        <v>2881</v>
      </c>
      <c r="B667" s="0" t="s">
        <v>511</v>
      </c>
      <c r="C667" s="0" t="s">
        <v>688</v>
      </c>
      <c r="D667" s="0" t="s">
        <v>2117</v>
      </c>
      <c r="E667" s="0" t="s">
        <v>2113</v>
      </c>
      <c r="F667" s="0" t="n">
        <v>1</v>
      </c>
      <c r="G667" s="0" t="n">
        <v>2</v>
      </c>
      <c r="H667" s="0" t="n">
        <v>0.333</v>
      </c>
      <c r="I667" s="0" t="n">
        <v>5.23</v>
      </c>
      <c r="J667" s="0" t="n">
        <v>15</v>
      </c>
      <c r="K667" s="0" t="n">
        <v>0</v>
      </c>
      <c r="L667" s="0" t="n">
        <v>7</v>
      </c>
      <c r="M667" s="0" t="n">
        <v>0</v>
      </c>
      <c r="N667" s="0" t="n">
        <v>0</v>
      </c>
      <c r="O667" s="0" t="n">
        <v>0</v>
      </c>
      <c r="P667" s="0" t="n">
        <v>20.2</v>
      </c>
      <c r="Q667" s="0" t="n">
        <v>19</v>
      </c>
      <c r="R667" s="0" t="n">
        <v>12</v>
      </c>
      <c r="S667" s="0" t="n">
        <v>12</v>
      </c>
      <c r="T667" s="0" t="n">
        <v>5</v>
      </c>
      <c r="U667" s="0" t="n">
        <v>7</v>
      </c>
      <c r="V667" s="0" t="n">
        <v>0</v>
      </c>
      <c r="W667" s="0" t="n">
        <v>11</v>
      </c>
      <c r="X667" s="0" t="n">
        <v>0</v>
      </c>
      <c r="Y667" s="0" t="n">
        <v>0</v>
      </c>
      <c r="Z667" s="0" t="n">
        <v>1</v>
      </c>
      <c r="AA667" s="0" t="n">
        <v>85</v>
      </c>
      <c r="AB667" s="0" t="n">
        <v>82</v>
      </c>
      <c r="AC667" s="0" t="n">
        <v>1.258</v>
      </c>
      <c r="AD667" s="0" t="n">
        <v>8.3</v>
      </c>
      <c r="AE667" s="0" t="n">
        <v>2.2</v>
      </c>
      <c r="AF667" s="0" t="n">
        <v>3</v>
      </c>
      <c r="AG667" s="0" t="n">
        <v>4.8</v>
      </c>
      <c r="AH667" s="0" t="n">
        <v>1.57</v>
      </c>
      <c r="AI667" s="0" t="n">
        <v>1.62</v>
      </c>
    </row>
    <row r="668" customFormat="false" ht="12.75" hidden="false" customHeight="false" outlineLevel="0" collapsed="false">
      <c r="A668" s="0" t="s">
        <v>2881</v>
      </c>
      <c r="B668" s="0" t="s">
        <v>511</v>
      </c>
      <c r="C668" s="0" t="s">
        <v>688</v>
      </c>
      <c r="D668" s="0" t="s">
        <v>2117</v>
      </c>
      <c r="E668" s="0" t="s">
        <v>2113</v>
      </c>
      <c r="F668" s="0" t="n">
        <v>1</v>
      </c>
      <c r="G668" s="0" t="n">
        <v>2</v>
      </c>
      <c r="H668" s="0" t="n">
        <v>0.333</v>
      </c>
      <c r="I668" s="0" t="n">
        <v>5.23</v>
      </c>
      <c r="J668" s="0" t="n">
        <v>15</v>
      </c>
      <c r="K668" s="0" t="n">
        <v>0</v>
      </c>
      <c r="L668" s="0" t="n">
        <v>7</v>
      </c>
      <c r="M668" s="0" t="n">
        <v>0</v>
      </c>
      <c r="N668" s="0" t="n">
        <v>0</v>
      </c>
      <c r="O668" s="0" t="n">
        <v>0</v>
      </c>
      <c r="P668" s="0" t="n">
        <v>20.2</v>
      </c>
      <c r="Q668" s="0" t="n">
        <v>19</v>
      </c>
      <c r="R668" s="0" t="n">
        <v>12</v>
      </c>
      <c r="S668" s="0" t="n">
        <v>12</v>
      </c>
      <c r="T668" s="0" t="n">
        <v>5</v>
      </c>
      <c r="U668" s="0" t="n">
        <v>7</v>
      </c>
      <c r="V668" s="0" t="n">
        <v>0</v>
      </c>
      <c r="W668" s="0" t="n">
        <v>11</v>
      </c>
      <c r="X668" s="0" t="n">
        <v>0</v>
      </c>
      <c r="Y668" s="0" t="n">
        <v>0</v>
      </c>
      <c r="Z668" s="0" t="n">
        <v>1</v>
      </c>
      <c r="AA668" s="0" t="n">
        <v>85</v>
      </c>
      <c r="AB668" s="0" t="n">
        <v>82</v>
      </c>
      <c r="AC668" s="0" t="n">
        <v>1.258</v>
      </c>
      <c r="AD668" s="0" t="n">
        <v>8.3</v>
      </c>
      <c r="AE668" s="0" t="n">
        <v>2.2</v>
      </c>
      <c r="AF668" s="0" t="n">
        <v>3</v>
      </c>
      <c r="AG668" s="0" t="n">
        <v>4.8</v>
      </c>
      <c r="AH668" s="0" t="n">
        <v>1.57</v>
      </c>
    </row>
    <row r="669" customFormat="false" ht="12.75" hidden="false" customHeight="false" outlineLevel="0" collapsed="false">
      <c r="A669" s="0" t="s">
        <v>2882</v>
      </c>
      <c r="B669" s="0" t="s">
        <v>511</v>
      </c>
      <c r="C669" s="0" t="s">
        <v>688</v>
      </c>
      <c r="D669" s="0" t="s">
        <v>2131</v>
      </c>
      <c r="E669" s="0" t="s">
        <v>2113</v>
      </c>
      <c r="F669" s="0" t="n">
        <v>4</v>
      </c>
      <c r="G669" s="0" t="n">
        <v>1</v>
      </c>
      <c r="H669" s="0" t="n">
        <v>0.8</v>
      </c>
      <c r="I669" s="0" t="n">
        <v>2.95</v>
      </c>
      <c r="J669" s="0" t="n">
        <v>6</v>
      </c>
      <c r="K669" s="0" t="n">
        <v>6</v>
      </c>
      <c r="L669" s="0" t="n">
        <v>0</v>
      </c>
      <c r="M669" s="0" t="n">
        <v>1</v>
      </c>
      <c r="N669" s="0" t="n">
        <v>1</v>
      </c>
      <c r="O669" s="0" t="n">
        <v>0</v>
      </c>
      <c r="P669" s="0" t="n">
        <v>36.2</v>
      </c>
      <c r="Q669" s="0" t="n">
        <v>31</v>
      </c>
      <c r="R669" s="0" t="n">
        <v>12</v>
      </c>
      <c r="S669" s="0" t="n">
        <v>12</v>
      </c>
      <c r="T669" s="0" t="n">
        <v>7</v>
      </c>
      <c r="U669" s="0" t="n">
        <v>6</v>
      </c>
      <c r="V669" s="0" t="n">
        <v>0</v>
      </c>
      <c r="W669" s="0" t="n">
        <v>22</v>
      </c>
      <c r="X669" s="0" t="n">
        <v>1</v>
      </c>
      <c r="Y669" s="0" t="n">
        <v>0</v>
      </c>
      <c r="Z669" s="0" t="n">
        <v>1</v>
      </c>
      <c r="AA669" s="0" t="n">
        <v>142</v>
      </c>
      <c r="AB669" s="0" t="n">
        <v>149</v>
      </c>
      <c r="AC669" s="0" t="n">
        <v>1.009</v>
      </c>
      <c r="AD669" s="0" t="n">
        <v>7.6</v>
      </c>
      <c r="AE669" s="0" t="n">
        <v>1.7</v>
      </c>
      <c r="AF669" s="0" t="n">
        <v>1.5</v>
      </c>
      <c r="AG669" s="0" t="n">
        <v>5.4</v>
      </c>
      <c r="AH669" s="0" t="n">
        <v>3.67</v>
      </c>
      <c r="AI669" s="0" t="n">
        <v>1.49</v>
      </c>
    </row>
    <row r="670" customFormat="false" ht="12.75" hidden="false" customHeight="false" outlineLevel="0" collapsed="false">
      <c r="A670" s="0" t="s">
        <v>2882</v>
      </c>
      <c r="B670" s="0" t="s">
        <v>511</v>
      </c>
      <c r="C670" s="0" t="s">
        <v>688</v>
      </c>
      <c r="D670" s="0" t="s">
        <v>2131</v>
      </c>
      <c r="E670" s="0" t="s">
        <v>2113</v>
      </c>
      <c r="F670" s="0" t="n">
        <v>4</v>
      </c>
      <c r="G670" s="0" t="n">
        <v>1</v>
      </c>
      <c r="H670" s="0" t="n">
        <v>0.8</v>
      </c>
      <c r="I670" s="0" t="n">
        <v>2.95</v>
      </c>
      <c r="J670" s="0" t="n">
        <v>6</v>
      </c>
      <c r="K670" s="0" t="n">
        <v>6</v>
      </c>
      <c r="L670" s="0" t="n">
        <v>0</v>
      </c>
      <c r="M670" s="0" t="n">
        <v>1</v>
      </c>
      <c r="N670" s="0" t="n">
        <v>1</v>
      </c>
      <c r="O670" s="0" t="n">
        <v>0</v>
      </c>
      <c r="P670" s="0" t="n">
        <v>36.2</v>
      </c>
      <c r="Q670" s="0" t="n">
        <v>31</v>
      </c>
      <c r="R670" s="0" t="n">
        <v>12</v>
      </c>
      <c r="S670" s="0" t="n">
        <v>12</v>
      </c>
      <c r="T670" s="0" t="n">
        <v>7</v>
      </c>
      <c r="U670" s="0" t="n">
        <v>6</v>
      </c>
      <c r="V670" s="0" t="n">
        <v>0</v>
      </c>
      <c r="W670" s="0" t="n">
        <v>22</v>
      </c>
      <c r="X670" s="0" t="n">
        <v>1</v>
      </c>
      <c r="Y670" s="0" t="n">
        <v>0</v>
      </c>
      <c r="Z670" s="0" t="n">
        <v>1</v>
      </c>
      <c r="AA670" s="0" t="n">
        <v>142</v>
      </c>
      <c r="AB670" s="0" t="n">
        <v>149</v>
      </c>
      <c r="AC670" s="0" t="n">
        <v>1.009</v>
      </c>
      <c r="AD670" s="0" t="n">
        <v>7.6</v>
      </c>
      <c r="AE670" s="0" t="n">
        <v>1.7</v>
      </c>
      <c r="AF670" s="0" t="n">
        <v>1.5</v>
      </c>
      <c r="AG670" s="0" t="n">
        <v>5.4</v>
      </c>
      <c r="AH670" s="0" t="n">
        <v>3.67</v>
      </c>
    </row>
    <row r="671" customFormat="false" ht="12.75" hidden="false" customHeight="false" outlineLevel="0" collapsed="false">
      <c r="A671" s="0" t="s">
        <v>2883</v>
      </c>
      <c r="B671" s="0" t="s">
        <v>511</v>
      </c>
      <c r="C671" s="0" t="s">
        <v>688</v>
      </c>
      <c r="D671" s="0" t="s">
        <v>2143</v>
      </c>
      <c r="E671" s="0" t="s">
        <v>2113</v>
      </c>
      <c r="F671" s="0" t="n">
        <v>5</v>
      </c>
      <c r="G671" s="0" t="n">
        <v>3</v>
      </c>
      <c r="H671" s="0" t="n">
        <v>0.625</v>
      </c>
      <c r="I671" s="0" t="n">
        <v>3.77</v>
      </c>
      <c r="J671" s="0" t="n">
        <v>21</v>
      </c>
      <c r="K671" s="0" t="n">
        <v>6</v>
      </c>
      <c r="L671" s="0" t="n">
        <v>7</v>
      </c>
      <c r="M671" s="0" t="n">
        <v>1</v>
      </c>
      <c r="N671" s="0" t="n">
        <v>1</v>
      </c>
      <c r="O671" s="0" t="n">
        <v>0</v>
      </c>
      <c r="P671" s="0" t="n">
        <v>57.1</v>
      </c>
      <c r="Q671" s="0" t="n">
        <v>50</v>
      </c>
      <c r="R671" s="0" t="n">
        <v>24</v>
      </c>
      <c r="S671" s="0" t="n">
        <v>24</v>
      </c>
      <c r="T671" s="0" t="n">
        <v>12</v>
      </c>
      <c r="U671" s="0" t="n">
        <v>13</v>
      </c>
      <c r="V671" s="0" t="n">
        <v>0</v>
      </c>
      <c r="W671" s="0" t="n">
        <v>33</v>
      </c>
      <c r="X671" s="0" t="n">
        <v>1</v>
      </c>
      <c r="Y671" s="0" t="n">
        <v>0</v>
      </c>
      <c r="Z671" s="0" t="n">
        <v>2</v>
      </c>
      <c r="AA671" s="0" t="n">
        <v>227</v>
      </c>
      <c r="AB671" s="0" t="n">
        <v>115</v>
      </c>
      <c r="AC671" s="0" t="n">
        <v>1.099</v>
      </c>
      <c r="AD671" s="0" t="n">
        <v>7.8</v>
      </c>
      <c r="AE671" s="0" t="n">
        <v>1.9</v>
      </c>
      <c r="AF671" s="0" t="n">
        <v>2</v>
      </c>
      <c r="AG671" s="0" t="n">
        <v>5.2</v>
      </c>
      <c r="AH671" s="0" t="n">
        <v>2.54</v>
      </c>
      <c r="AI671" s="0" t="n">
        <v>2.33</v>
      </c>
    </row>
    <row r="672" customFormat="false" ht="12.75" hidden="false" customHeight="false" outlineLevel="0" collapsed="false">
      <c r="A672" s="0" t="s">
        <v>2883</v>
      </c>
      <c r="B672" s="0" t="s">
        <v>511</v>
      </c>
      <c r="C672" s="0" t="s">
        <v>688</v>
      </c>
      <c r="D672" s="0" t="s">
        <v>2143</v>
      </c>
      <c r="E672" s="0" t="s">
        <v>2113</v>
      </c>
      <c r="F672" s="0" t="n">
        <v>5</v>
      </c>
      <c r="G672" s="0" t="n">
        <v>3</v>
      </c>
      <c r="H672" s="0" t="n">
        <v>0.625</v>
      </c>
      <c r="I672" s="0" t="n">
        <v>3.77</v>
      </c>
      <c r="J672" s="0" t="n">
        <v>21</v>
      </c>
      <c r="K672" s="0" t="n">
        <v>6</v>
      </c>
      <c r="L672" s="0" t="n">
        <v>7</v>
      </c>
      <c r="M672" s="0" t="n">
        <v>1</v>
      </c>
      <c r="N672" s="0" t="n">
        <v>1</v>
      </c>
      <c r="O672" s="0" t="n">
        <v>0</v>
      </c>
      <c r="P672" s="0" t="n">
        <v>57.1</v>
      </c>
      <c r="Q672" s="0" t="n">
        <v>50</v>
      </c>
      <c r="R672" s="0" t="n">
        <v>24</v>
      </c>
      <c r="S672" s="0" t="n">
        <v>24</v>
      </c>
      <c r="T672" s="0" t="n">
        <v>12</v>
      </c>
      <c r="U672" s="0" t="n">
        <v>13</v>
      </c>
      <c r="V672" s="0" t="n">
        <v>0</v>
      </c>
      <c r="W672" s="0" t="n">
        <v>33</v>
      </c>
      <c r="X672" s="0" t="n">
        <v>1</v>
      </c>
      <c r="Y672" s="0" t="n">
        <v>0</v>
      </c>
      <c r="Z672" s="0" t="n">
        <v>2</v>
      </c>
      <c r="AA672" s="0" t="n">
        <v>227</v>
      </c>
      <c r="AB672" s="0" t="n">
        <v>115</v>
      </c>
      <c r="AC672" s="0" t="n">
        <v>1.099</v>
      </c>
      <c r="AD672" s="0" t="n">
        <v>7.8</v>
      </c>
      <c r="AE672" s="0" t="n">
        <v>1.9</v>
      </c>
      <c r="AF672" s="0" t="n">
        <v>2</v>
      </c>
      <c r="AG672" s="0" t="n">
        <v>5.2</v>
      </c>
      <c r="AH672" s="0" t="n">
        <v>2.54</v>
      </c>
    </row>
    <row r="673" customFormat="false" ht="12.75" hidden="false" customHeight="false" outlineLevel="0" collapsed="false">
      <c r="A673" s="0" t="s">
        <v>2884</v>
      </c>
      <c r="B673" s="0" t="s">
        <v>109</v>
      </c>
      <c r="C673" s="0" t="s">
        <v>653</v>
      </c>
      <c r="D673" s="0" t="s">
        <v>2224</v>
      </c>
      <c r="E673" s="0" t="s">
        <v>2113</v>
      </c>
      <c r="F673" s="0" t="n">
        <v>1</v>
      </c>
      <c r="G673" s="0" t="n">
        <v>2</v>
      </c>
      <c r="H673" s="0" t="n">
        <v>0.333</v>
      </c>
      <c r="I673" s="0" t="n">
        <v>6.04</v>
      </c>
      <c r="J673" s="0" t="n">
        <v>8</v>
      </c>
      <c r="K673" s="0" t="n">
        <v>5</v>
      </c>
      <c r="L673" s="0" t="n">
        <v>2</v>
      </c>
      <c r="M673" s="0" t="n">
        <v>0</v>
      </c>
      <c r="N673" s="0" t="n">
        <v>0</v>
      </c>
      <c r="O673" s="0" t="n">
        <v>0</v>
      </c>
      <c r="P673" s="0" t="n">
        <v>28.1</v>
      </c>
      <c r="Q673" s="0" t="n">
        <v>30</v>
      </c>
      <c r="R673" s="0" t="n">
        <v>20</v>
      </c>
      <c r="S673" s="0" t="n">
        <v>19</v>
      </c>
      <c r="T673" s="0" t="n">
        <v>5</v>
      </c>
      <c r="U673" s="0" t="n">
        <v>17</v>
      </c>
      <c r="V673" s="0" t="n">
        <v>2</v>
      </c>
      <c r="W673" s="0" t="n">
        <v>22</v>
      </c>
      <c r="X673" s="0" t="n">
        <v>2</v>
      </c>
      <c r="Y673" s="0" t="n">
        <v>0</v>
      </c>
      <c r="Z673" s="0" t="n">
        <v>0</v>
      </c>
      <c r="AA673" s="0" t="n">
        <v>130</v>
      </c>
      <c r="AB673" s="0" t="n">
        <v>77</v>
      </c>
      <c r="AC673" s="0" t="n">
        <v>1.659</v>
      </c>
      <c r="AD673" s="0" t="n">
        <v>9.5</v>
      </c>
      <c r="AE673" s="0" t="n">
        <v>1.6</v>
      </c>
      <c r="AF673" s="0" t="n">
        <v>5.4</v>
      </c>
      <c r="AG673" s="0" t="n">
        <v>7</v>
      </c>
      <c r="AH673" s="0" t="n">
        <v>1.29</v>
      </c>
      <c r="AI673" s="0" t="n">
        <v>1.63</v>
      </c>
    </row>
    <row r="674" customFormat="false" ht="12.75" hidden="false" customHeight="false" outlineLevel="0" collapsed="false">
      <c r="A674" s="0" t="s">
        <v>2884</v>
      </c>
      <c r="B674" s="0" t="s">
        <v>109</v>
      </c>
      <c r="C674" s="0" t="s">
        <v>653</v>
      </c>
      <c r="D674" s="0" t="s">
        <v>2224</v>
      </c>
      <c r="E674" s="0" t="s">
        <v>2113</v>
      </c>
      <c r="F674" s="0" t="n">
        <v>1</v>
      </c>
      <c r="G674" s="0" t="n">
        <v>2</v>
      </c>
      <c r="H674" s="0" t="n">
        <v>0.333</v>
      </c>
      <c r="I674" s="0" t="n">
        <v>6.04</v>
      </c>
      <c r="J674" s="0" t="n">
        <v>8</v>
      </c>
      <c r="K674" s="0" t="n">
        <v>5</v>
      </c>
      <c r="L674" s="0" t="n">
        <v>2</v>
      </c>
      <c r="M674" s="0" t="n">
        <v>0</v>
      </c>
      <c r="N674" s="0" t="n">
        <v>0</v>
      </c>
      <c r="O674" s="0" t="n">
        <v>0</v>
      </c>
      <c r="P674" s="0" t="n">
        <v>28.1</v>
      </c>
      <c r="Q674" s="0" t="n">
        <v>30</v>
      </c>
      <c r="R674" s="0" t="n">
        <v>20</v>
      </c>
      <c r="S674" s="0" t="n">
        <v>19</v>
      </c>
      <c r="T674" s="0" t="n">
        <v>5</v>
      </c>
      <c r="U674" s="0" t="n">
        <v>17</v>
      </c>
      <c r="V674" s="0" t="n">
        <v>2</v>
      </c>
      <c r="W674" s="0" t="n">
        <v>22</v>
      </c>
      <c r="X674" s="0" t="n">
        <v>2</v>
      </c>
      <c r="Y674" s="0" t="n">
        <v>0</v>
      </c>
      <c r="Z674" s="0" t="n">
        <v>0</v>
      </c>
      <c r="AA674" s="0" t="n">
        <v>130</v>
      </c>
      <c r="AB674" s="0" t="n">
        <v>77</v>
      </c>
      <c r="AC674" s="0" t="n">
        <v>1.659</v>
      </c>
      <c r="AD674" s="0" t="n">
        <v>9.5</v>
      </c>
      <c r="AE674" s="0" t="n">
        <v>1.6</v>
      </c>
      <c r="AF674" s="0" t="n">
        <v>5.4</v>
      </c>
      <c r="AG674" s="0" t="n">
        <v>7</v>
      </c>
      <c r="AH674" s="0" t="n">
        <v>1.29</v>
      </c>
    </row>
    <row r="675" customFormat="false" ht="12.75" hidden="false" customHeight="false" outlineLevel="0" collapsed="false">
      <c r="A675" s="0" t="s">
        <v>2885</v>
      </c>
      <c r="B675" s="0" t="s">
        <v>26</v>
      </c>
      <c r="C675" s="0" t="s">
        <v>818</v>
      </c>
      <c r="D675" s="0" t="s">
        <v>2117</v>
      </c>
      <c r="E675" s="0" t="s">
        <v>2113</v>
      </c>
      <c r="F675" s="0" t="n">
        <v>0</v>
      </c>
      <c r="G675" s="0" t="n">
        <v>0</v>
      </c>
      <c r="I675" s="0" t="n">
        <v>3.38</v>
      </c>
      <c r="J675" s="0" t="n">
        <v>2</v>
      </c>
      <c r="K675" s="0" t="n">
        <v>0</v>
      </c>
      <c r="L675" s="0" t="n">
        <v>2</v>
      </c>
      <c r="M675" s="0" t="n">
        <v>0</v>
      </c>
      <c r="N675" s="0" t="n">
        <v>0</v>
      </c>
      <c r="O675" s="0" t="n">
        <v>0</v>
      </c>
      <c r="P675" s="0" t="n">
        <v>5.1</v>
      </c>
      <c r="Q675" s="0" t="n">
        <v>6</v>
      </c>
      <c r="R675" s="0" t="n">
        <v>3</v>
      </c>
      <c r="S675" s="0" t="n">
        <v>2</v>
      </c>
      <c r="T675" s="0" t="n">
        <v>0</v>
      </c>
      <c r="U675" s="0" t="n">
        <v>1</v>
      </c>
      <c r="V675" s="0" t="n">
        <v>1</v>
      </c>
      <c r="W675" s="0" t="n">
        <v>2</v>
      </c>
      <c r="X675" s="0" t="n">
        <v>1</v>
      </c>
      <c r="Y675" s="0" t="n">
        <v>0</v>
      </c>
      <c r="Z675" s="0" t="n">
        <v>0</v>
      </c>
      <c r="AA675" s="0" t="n">
        <v>25</v>
      </c>
      <c r="AB675" s="0" t="n">
        <v>127</v>
      </c>
      <c r="AC675" s="0" t="n">
        <v>1.313</v>
      </c>
      <c r="AD675" s="0" t="n">
        <v>10.1</v>
      </c>
      <c r="AE675" s="0" t="n">
        <v>0</v>
      </c>
      <c r="AF675" s="0" t="n">
        <v>1.7</v>
      </c>
      <c r="AG675" s="0" t="n">
        <v>3.4</v>
      </c>
      <c r="AH675" s="0" t="n">
        <v>2</v>
      </c>
    </row>
    <row r="676" customFormat="false" ht="12.75" hidden="false" customHeight="false" outlineLevel="0" collapsed="false">
      <c r="A676" s="0" t="s">
        <v>2886</v>
      </c>
      <c r="B676" s="0" t="s">
        <v>2887</v>
      </c>
      <c r="C676" s="0" t="s">
        <v>2888</v>
      </c>
      <c r="D676" s="0" t="s">
        <v>2169</v>
      </c>
      <c r="E676" s="0" t="s">
        <v>2113</v>
      </c>
      <c r="F676" s="0" t="n">
        <v>0</v>
      </c>
      <c r="G676" s="0" t="n">
        <v>0</v>
      </c>
      <c r="I676" s="0" t="n">
        <v>12.27</v>
      </c>
      <c r="J676" s="0" t="n">
        <v>1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3.2</v>
      </c>
      <c r="Q676" s="0" t="n">
        <v>9</v>
      </c>
      <c r="R676" s="0" t="n">
        <v>5</v>
      </c>
      <c r="S676" s="0" t="n">
        <v>5</v>
      </c>
      <c r="T676" s="0" t="n">
        <v>2</v>
      </c>
      <c r="U676" s="0" t="n">
        <v>1</v>
      </c>
      <c r="V676" s="0" t="n">
        <v>0</v>
      </c>
      <c r="W676" s="0" t="n">
        <v>1</v>
      </c>
      <c r="X676" s="0" t="n">
        <v>0</v>
      </c>
      <c r="Y676" s="0" t="n">
        <v>0</v>
      </c>
      <c r="Z676" s="0" t="n">
        <v>0</v>
      </c>
      <c r="AA676" s="0" t="n">
        <v>20</v>
      </c>
      <c r="AB676" s="0" t="n">
        <v>38</v>
      </c>
      <c r="AC676" s="0" t="n">
        <v>2.727</v>
      </c>
      <c r="AD676" s="0" t="n">
        <v>22.1</v>
      </c>
      <c r="AE676" s="0" t="n">
        <v>4.9</v>
      </c>
      <c r="AF676" s="0" t="n">
        <v>2.5</v>
      </c>
      <c r="AG676" s="0" t="n">
        <v>2.5</v>
      </c>
      <c r="AH676" s="0" t="n">
        <v>1</v>
      </c>
    </row>
    <row r="677" customFormat="false" ht="12.75" hidden="false" customHeight="false" outlineLevel="0" collapsed="false">
      <c r="A677" s="0" t="s">
        <v>2889</v>
      </c>
      <c r="B677" s="0" t="s">
        <v>128</v>
      </c>
      <c r="C677" s="0" t="s">
        <v>423</v>
      </c>
      <c r="D677" s="0" t="s">
        <v>2187</v>
      </c>
      <c r="E677" s="0" t="s">
        <v>2120</v>
      </c>
      <c r="F677" s="0" t="n">
        <v>5</v>
      </c>
      <c r="G677" s="0" t="n">
        <v>4</v>
      </c>
      <c r="H677" s="0" t="n">
        <v>0.556</v>
      </c>
      <c r="I677" s="0" t="n">
        <v>2.72</v>
      </c>
      <c r="J677" s="0" t="n">
        <v>73</v>
      </c>
      <c r="K677" s="0" t="n">
        <v>0</v>
      </c>
      <c r="L677" s="0" t="n">
        <v>20</v>
      </c>
      <c r="M677" s="0" t="n">
        <v>0</v>
      </c>
      <c r="N677" s="0" t="n">
        <v>0</v>
      </c>
      <c r="O677" s="0" t="n">
        <v>6</v>
      </c>
      <c r="P677" s="0" t="n">
        <v>82.2</v>
      </c>
      <c r="Q677" s="0" t="n">
        <v>83</v>
      </c>
      <c r="R677" s="0" t="n">
        <v>30</v>
      </c>
      <c r="S677" s="0" t="n">
        <v>25</v>
      </c>
      <c r="T677" s="0" t="n">
        <v>3</v>
      </c>
      <c r="U677" s="0" t="n">
        <v>34</v>
      </c>
      <c r="V677" s="0" t="n">
        <v>9</v>
      </c>
      <c r="W677" s="0" t="n">
        <v>55</v>
      </c>
      <c r="X677" s="0" t="n">
        <v>3</v>
      </c>
      <c r="Y677" s="0" t="n">
        <v>0</v>
      </c>
      <c r="Z677" s="0" t="n">
        <v>4</v>
      </c>
      <c r="AA677" s="0" t="n">
        <v>357</v>
      </c>
      <c r="AB677" s="0" t="n">
        <v>145</v>
      </c>
      <c r="AC677" s="0" t="n">
        <v>1.415</v>
      </c>
      <c r="AD677" s="0" t="n">
        <v>9</v>
      </c>
      <c r="AE677" s="0" t="n">
        <v>0.3</v>
      </c>
      <c r="AF677" s="0" t="n">
        <v>3.7</v>
      </c>
      <c r="AG677" s="0" t="n">
        <v>6</v>
      </c>
      <c r="AH677" s="0" t="n">
        <v>1.62</v>
      </c>
      <c r="AI677" s="0" t="n">
        <v>2.65</v>
      </c>
    </row>
    <row r="678" customFormat="false" ht="12.75" hidden="false" customHeight="false" outlineLevel="0" collapsed="false">
      <c r="A678" s="0" t="s">
        <v>2889</v>
      </c>
      <c r="B678" s="0" t="s">
        <v>128</v>
      </c>
      <c r="C678" s="0" t="s">
        <v>423</v>
      </c>
      <c r="D678" s="0" t="s">
        <v>2187</v>
      </c>
      <c r="E678" s="0" t="s">
        <v>2120</v>
      </c>
      <c r="F678" s="0" t="n">
        <v>5</v>
      </c>
      <c r="G678" s="0" t="n">
        <v>4</v>
      </c>
      <c r="H678" s="0" t="n">
        <v>0.556</v>
      </c>
      <c r="I678" s="0" t="n">
        <v>2.72</v>
      </c>
      <c r="J678" s="0" t="n">
        <v>73</v>
      </c>
      <c r="K678" s="0" t="n">
        <v>0</v>
      </c>
      <c r="L678" s="0" t="n">
        <v>20</v>
      </c>
      <c r="M678" s="0" t="n">
        <v>0</v>
      </c>
      <c r="N678" s="0" t="n">
        <v>0</v>
      </c>
      <c r="O678" s="0" t="n">
        <v>6</v>
      </c>
      <c r="P678" s="0" t="n">
        <v>82.2</v>
      </c>
      <c r="Q678" s="0" t="n">
        <v>83</v>
      </c>
      <c r="R678" s="0" t="n">
        <v>30</v>
      </c>
      <c r="S678" s="0" t="n">
        <v>25</v>
      </c>
      <c r="T678" s="0" t="n">
        <v>3</v>
      </c>
      <c r="U678" s="0" t="n">
        <v>34</v>
      </c>
      <c r="V678" s="0" t="n">
        <v>9</v>
      </c>
      <c r="W678" s="0" t="n">
        <v>55</v>
      </c>
      <c r="X678" s="0" t="n">
        <v>3</v>
      </c>
      <c r="Y678" s="0" t="n">
        <v>0</v>
      </c>
      <c r="Z678" s="0" t="n">
        <v>4</v>
      </c>
      <c r="AA678" s="0" t="n">
        <v>357</v>
      </c>
      <c r="AB678" s="0" t="n">
        <v>145</v>
      </c>
      <c r="AC678" s="0" t="n">
        <v>1.415</v>
      </c>
      <c r="AD678" s="0" t="n">
        <v>9</v>
      </c>
      <c r="AE678" s="0" t="n">
        <v>0.3</v>
      </c>
      <c r="AF678" s="0" t="n">
        <v>3.7</v>
      </c>
      <c r="AG678" s="0" t="n">
        <v>6</v>
      </c>
      <c r="AH678" s="0" t="n">
        <v>1.62</v>
      </c>
    </row>
    <row r="679" customFormat="false" ht="12.75" hidden="false" customHeight="false" outlineLevel="0" collapsed="false">
      <c r="A679" s="0" t="s">
        <v>2890</v>
      </c>
      <c r="B679" s="0" t="s">
        <v>569</v>
      </c>
      <c r="C679" s="0" t="s">
        <v>570</v>
      </c>
      <c r="D679" s="0" t="s">
        <v>2128</v>
      </c>
      <c r="E679" s="0" t="s">
        <v>2113</v>
      </c>
      <c r="F679" s="0" t="n">
        <v>2</v>
      </c>
      <c r="G679" s="0" t="n">
        <v>4</v>
      </c>
      <c r="H679" s="0" t="n">
        <v>0.333</v>
      </c>
      <c r="I679" s="0" t="n">
        <v>4.05</v>
      </c>
      <c r="J679" s="0" t="n">
        <v>12</v>
      </c>
      <c r="K679" s="0" t="n">
        <v>12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66.2</v>
      </c>
      <c r="Q679" s="0" t="n">
        <v>71</v>
      </c>
      <c r="R679" s="0" t="n">
        <v>33</v>
      </c>
      <c r="S679" s="0" t="n">
        <v>30</v>
      </c>
      <c r="T679" s="0" t="n">
        <v>7</v>
      </c>
      <c r="U679" s="0" t="n">
        <v>12</v>
      </c>
      <c r="V679" s="0" t="n">
        <v>1</v>
      </c>
      <c r="W679" s="0" t="n">
        <v>48</v>
      </c>
      <c r="X679" s="0" t="n">
        <v>0</v>
      </c>
      <c r="Y679" s="0" t="n">
        <v>0</v>
      </c>
      <c r="Z679" s="0" t="n">
        <v>0</v>
      </c>
      <c r="AA679" s="0" t="n">
        <v>279</v>
      </c>
      <c r="AB679" s="0" t="n">
        <v>111</v>
      </c>
      <c r="AC679" s="0" t="n">
        <v>1.245</v>
      </c>
      <c r="AD679" s="0" t="n">
        <v>9.6</v>
      </c>
      <c r="AE679" s="0" t="n">
        <v>0.9</v>
      </c>
      <c r="AF679" s="0" t="n">
        <v>1.6</v>
      </c>
      <c r="AG679" s="0" t="n">
        <v>6.5</v>
      </c>
      <c r="AH679" s="0" t="n">
        <v>4</v>
      </c>
      <c r="AI679" s="0" t="n">
        <v>2.73</v>
      </c>
    </row>
    <row r="680" customFormat="false" ht="12.75" hidden="false" customHeight="false" outlineLevel="0" collapsed="false">
      <c r="A680" s="0" t="s">
        <v>2890</v>
      </c>
      <c r="B680" s="0" t="s">
        <v>569</v>
      </c>
      <c r="C680" s="0" t="s">
        <v>570</v>
      </c>
      <c r="D680" s="0" t="s">
        <v>2128</v>
      </c>
      <c r="E680" s="0" t="s">
        <v>2113</v>
      </c>
      <c r="F680" s="0" t="n">
        <v>2</v>
      </c>
      <c r="G680" s="0" t="n">
        <v>4</v>
      </c>
      <c r="H680" s="0" t="n">
        <v>0.333</v>
      </c>
      <c r="I680" s="0" t="n">
        <v>4.05</v>
      </c>
      <c r="J680" s="0" t="n">
        <v>12</v>
      </c>
      <c r="K680" s="0" t="n">
        <v>12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66.2</v>
      </c>
      <c r="Q680" s="0" t="n">
        <v>71</v>
      </c>
      <c r="R680" s="0" t="n">
        <v>33</v>
      </c>
      <c r="S680" s="0" t="n">
        <v>30</v>
      </c>
      <c r="T680" s="0" t="n">
        <v>7</v>
      </c>
      <c r="U680" s="0" t="n">
        <v>12</v>
      </c>
      <c r="V680" s="0" t="n">
        <v>1</v>
      </c>
      <c r="W680" s="0" t="n">
        <v>48</v>
      </c>
      <c r="X680" s="0" t="n">
        <v>0</v>
      </c>
      <c r="Y680" s="0" t="n">
        <v>0</v>
      </c>
      <c r="Z680" s="0" t="n">
        <v>0</v>
      </c>
      <c r="AA680" s="0" t="n">
        <v>279</v>
      </c>
      <c r="AB680" s="0" t="n">
        <v>111</v>
      </c>
      <c r="AC680" s="0" t="n">
        <v>1.245</v>
      </c>
      <c r="AD680" s="0" t="n">
        <v>9.6</v>
      </c>
      <c r="AE680" s="0" t="n">
        <v>0.9</v>
      </c>
      <c r="AF680" s="0" t="n">
        <v>1.6</v>
      </c>
      <c r="AG680" s="0" t="n">
        <v>6.5</v>
      </c>
      <c r="AH680" s="0" t="n">
        <v>4</v>
      </c>
    </row>
    <row r="681" customFormat="false" ht="12.75" hidden="false" customHeight="false" outlineLevel="0" collapsed="false">
      <c r="A681" s="0" t="s">
        <v>2891</v>
      </c>
      <c r="B681" s="0" t="s">
        <v>537</v>
      </c>
      <c r="C681" s="0" t="s">
        <v>1173</v>
      </c>
      <c r="D681" s="0" t="s">
        <v>2119</v>
      </c>
      <c r="E681" s="0" t="s">
        <v>2120</v>
      </c>
      <c r="F681" s="0" t="n">
        <v>0</v>
      </c>
      <c r="G681" s="0" t="n">
        <v>1</v>
      </c>
      <c r="H681" s="0" t="n">
        <v>0</v>
      </c>
      <c r="I681" s="0" t="n">
        <v>3.38</v>
      </c>
      <c r="J681" s="0" t="n">
        <v>3</v>
      </c>
      <c r="K681" s="0" t="n">
        <v>0</v>
      </c>
      <c r="L681" s="0" t="n">
        <v>2</v>
      </c>
      <c r="M681" s="0" t="n">
        <v>0</v>
      </c>
      <c r="N681" s="0" t="n">
        <v>0</v>
      </c>
      <c r="O681" s="0" t="n">
        <v>0</v>
      </c>
      <c r="P681" s="0" t="n">
        <v>2.2</v>
      </c>
      <c r="Q681" s="0" t="n">
        <v>3</v>
      </c>
      <c r="R681" s="0" t="n">
        <v>1</v>
      </c>
      <c r="S681" s="0" t="n">
        <v>1</v>
      </c>
      <c r="T681" s="0" t="n">
        <v>0</v>
      </c>
      <c r="U681" s="0" t="n">
        <v>2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13</v>
      </c>
      <c r="AB681" s="0" t="n">
        <v>122</v>
      </c>
      <c r="AC681" s="0" t="n">
        <v>1.875</v>
      </c>
      <c r="AD681" s="0" t="n">
        <v>10.1</v>
      </c>
      <c r="AE681" s="0" t="n">
        <v>0</v>
      </c>
      <c r="AF681" s="0" t="n">
        <v>6.8</v>
      </c>
      <c r="AG681" s="0" t="n">
        <v>0</v>
      </c>
      <c r="AH681" s="0" t="n">
        <v>0</v>
      </c>
    </row>
    <row r="682" customFormat="false" ht="12.75" hidden="false" customHeight="false" outlineLevel="0" collapsed="false">
      <c r="A682" s="0" t="s">
        <v>2892</v>
      </c>
      <c r="B682" s="0" t="s">
        <v>2067</v>
      </c>
      <c r="C682" s="0" t="s">
        <v>1173</v>
      </c>
      <c r="D682" s="0" t="s">
        <v>2125</v>
      </c>
      <c r="E682" s="0" t="s">
        <v>2120</v>
      </c>
      <c r="F682" s="0" t="n">
        <v>2</v>
      </c>
      <c r="G682" s="0" t="n">
        <v>1</v>
      </c>
      <c r="H682" s="0" t="n">
        <v>0.667</v>
      </c>
      <c r="I682" s="0" t="n">
        <v>5.66</v>
      </c>
      <c r="J682" s="0" t="n">
        <v>48</v>
      </c>
      <c r="K682" s="0" t="n">
        <v>0</v>
      </c>
      <c r="L682" s="0" t="n">
        <v>20</v>
      </c>
      <c r="M682" s="0" t="n">
        <v>0</v>
      </c>
      <c r="N682" s="0" t="n">
        <v>0</v>
      </c>
      <c r="O682" s="0" t="n">
        <v>0</v>
      </c>
      <c r="P682" s="0" t="n">
        <v>49.1</v>
      </c>
      <c r="Q682" s="0" t="n">
        <v>57</v>
      </c>
      <c r="R682" s="0" t="n">
        <v>33</v>
      </c>
      <c r="S682" s="0" t="n">
        <v>31</v>
      </c>
      <c r="T682" s="0" t="n">
        <v>5</v>
      </c>
      <c r="U682" s="0" t="n">
        <v>28</v>
      </c>
      <c r="V682" s="0" t="n">
        <v>2</v>
      </c>
      <c r="W682" s="0" t="n">
        <v>38</v>
      </c>
      <c r="X682" s="0" t="n">
        <v>0</v>
      </c>
      <c r="Y682" s="0" t="n">
        <v>0</v>
      </c>
      <c r="Z682" s="0" t="n">
        <v>5</v>
      </c>
      <c r="AA682" s="0" t="n">
        <v>225</v>
      </c>
      <c r="AB682" s="0" t="n">
        <v>77</v>
      </c>
      <c r="AC682" s="0" t="n">
        <v>1.723</v>
      </c>
      <c r="AD682" s="0" t="n">
        <v>10.4</v>
      </c>
      <c r="AE682" s="0" t="n">
        <v>0.9</v>
      </c>
      <c r="AF682" s="0" t="n">
        <v>5.1</v>
      </c>
      <c r="AG682" s="0" t="n">
        <v>6.9</v>
      </c>
      <c r="AH682" s="0" t="n">
        <v>1.36</v>
      </c>
      <c r="AI682" s="0" t="n">
        <v>0.75</v>
      </c>
    </row>
    <row r="683" customFormat="false" ht="12.75" hidden="false" customHeight="false" outlineLevel="0" collapsed="false">
      <c r="A683" s="0" t="s">
        <v>2892</v>
      </c>
      <c r="B683" s="0" t="s">
        <v>2067</v>
      </c>
      <c r="C683" s="0" t="s">
        <v>1173</v>
      </c>
      <c r="D683" s="0" t="s">
        <v>2125</v>
      </c>
      <c r="E683" s="0" t="s">
        <v>2120</v>
      </c>
      <c r="F683" s="0" t="n">
        <v>2</v>
      </c>
      <c r="G683" s="0" t="n">
        <v>1</v>
      </c>
      <c r="H683" s="0" t="n">
        <v>0.667</v>
      </c>
      <c r="I683" s="0" t="n">
        <v>5.66</v>
      </c>
      <c r="J683" s="0" t="n">
        <v>48</v>
      </c>
      <c r="K683" s="0" t="n">
        <v>0</v>
      </c>
      <c r="L683" s="0" t="n">
        <v>20</v>
      </c>
      <c r="M683" s="0" t="n">
        <v>0</v>
      </c>
      <c r="N683" s="0" t="n">
        <v>0</v>
      </c>
      <c r="O683" s="0" t="n">
        <v>0</v>
      </c>
      <c r="P683" s="0" t="n">
        <v>49.1</v>
      </c>
      <c r="Q683" s="0" t="n">
        <v>57</v>
      </c>
      <c r="R683" s="0" t="n">
        <v>33</v>
      </c>
      <c r="S683" s="0" t="n">
        <v>31</v>
      </c>
      <c r="T683" s="0" t="n">
        <v>5</v>
      </c>
      <c r="U683" s="0" t="n">
        <v>28</v>
      </c>
      <c r="V683" s="0" t="n">
        <v>2</v>
      </c>
      <c r="W683" s="0" t="n">
        <v>38</v>
      </c>
      <c r="X683" s="0" t="n">
        <v>0</v>
      </c>
      <c r="Y683" s="0" t="n">
        <v>0</v>
      </c>
      <c r="Z683" s="0" t="n">
        <v>5</v>
      </c>
      <c r="AA683" s="0" t="n">
        <v>225</v>
      </c>
      <c r="AB683" s="0" t="n">
        <v>77</v>
      </c>
      <c r="AC683" s="0" t="n">
        <v>1.723</v>
      </c>
      <c r="AD683" s="0" t="n">
        <v>10.4</v>
      </c>
      <c r="AE683" s="0" t="n">
        <v>0.9</v>
      </c>
      <c r="AF683" s="0" t="n">
        <v>5.1</v>
      </c>
      <c r="AG683" s="0" t="n">
        <v>6.9</v>
      </c>
      <c r="AH683" s="0" t="n">
        <v>1.36</v>
      </c>
    </row>
    <row r="684" customFormat="false" ht="12.75" hidden="false" customHeight="false" outlineLevel="0" collapsed="false">
      <c r="A684" s="0" t="s">
        <v>2893</v>
      </c>
      <c r="B684" s="0" t="s">
        <v>115</v>
      </c>
      <c r="C684" s="0" t="s">
        <v>407</v>
      </c>
      <c r="D684" s="0" t="s">
        <v>2135</v>
      </c>
      <c r="E684" s="0" t="s">
        <v>2120</v>
      </c>
      <c r="F684" s="0" t="n">
        <v>4</v>
      </c>
      <c r="G684" s="0" t="n">
        <v>2</v>
      </c>
      <c r="H684" s="0" t="n">
        <v>0.667</v>
      </c>
      <c r="I684" s="0" t="n">
        <v>2.33</v>
      </c>
      <c r="J684" s="0" t="n">
        <v>52</v>
      </c>
      <c r="K684" s="0" t="n">
        <v>0</v>
      </c>
      <c r="L684" s="0" t="n">
        <v>45</v>
      </c>
      <c r="M684" s="0" t="n">
        <v>0</v>
      </c>
      <c r="N684" s="0" t="n">
        <v>0</v>
      </c>
      <c r="O684" s="0" t="n">
        <v>25</v>
      </c>
      <c r="P684" s="0" t="n">
        <v>54</v>
      </c>
      <c r="Q684" s="0" t="n">
        <v>40</v>
      </c>
      <c r="R684" s="0" t="n">
        <v>15</v>
      </c>
      <c r="S684" s="0" t="n">
        <v>14</v>
      </c>
      <c r="T684" s="0" t="n">
        <v>5</v>
      </c>
      <c r="U684" s="0" t="n">
        <v>21</v>
      </c>
      <c r="V684" s="0" t="n">
        <v>1</v>
      </c>
      <c r="W684" s="0" t="n">
        <v>56</v>
      </c>
      <c r="X684" s="0" t="n">
        <v>2</v>
      </c>
      <c r="Y684" s="0" t="n">
        <v>0</v>
      </c>
      <c r="Z684" s="0" t="n">
        <v>1</v>
      </c>
      <c r="AA684" s="0" t="n">
        <v>219</v>
      </c>
      <c r="AB684" s="0" t="n">
        <v>180</v>
      </c>
      <c r="AC684" s="0" t="n">
        <v>1.13</v>
      </c>
      <c r="AD684" s="0" t="n">
        <v>6.7</v>
      </c>
      <c r="AE684" s="0" t="n">
        <v>0.8</v>
      </c>
      <c r="AF684" s="0" t="n">
        <v>3.5</v>
      </c>
      <c r="AG684" s="0" t="n">
        <v>9.3</v>
      </c>
      <c r="AH684" s="0" t="n">
        <v>2.67</v>
      </c>
      <c r="AI684" s="0" t="n">
        <v>1.57</v>
      </c>
    </row>
    <row r="685" customFormat="false" ht="12.75" hidden="false" customHeight="false" outlineLevel="0" collapsed="false">
      <c r="A685" s="0" t="s">
        <v>2893</v>
      </c>
      <c r="B685" s="0" t="s">
        <v>115</v>
      </c>
      <c r="C685" s="0" t="s">
        <v>407</v>
      </c>
      <c r="D685" s="0" t="s">
        <v>2135</v>
      </c>
      <c r="E685" s="0" t="s">
        <v>2120</v>
      </c>
      <c r="F685" s="0" t="n">
        <v>4</v>
      </c>
      <c r="G685" s="0" t="n">
        <v>2</v>
      </c>
      <c r="H685" s="0" t="n">
        <v>0.667</v>
      </c>
      <c r="I685" s="0" t="n">
        <v>2.33</v>
      </c>
      <c r="J685" s="0" t="n">
        <v>52</v>
      </c>
      <c r="K685" s="0" t="n">
        <v>0</v>
      </c>
      <c r="L685" s="0" t="n">
        <v>45</v>
      </c>
      <c r="M685" s="0" t="n">
        <v>0</v>
      </c>
      <c r="N685" s="0" t="n">
        <v>0</v>
      </c>
      <c r="O685" s="0" t="n">
        <v>25</v>
      </c>
      <c r="P685" s="0" t="n">
        <v>54</v>
      </c>
      <c r="Q685" s="0" t="n">
        <v>40</v>
      </c>
      <c r="R685" s="0" t="n">
        <v>15</v>
      </c>
      <c r="S685" s="0" t="n">
        <v>14</v>
      </c>
      <c r="T685" s="0" t="n">
        <v>5</v>
      </c>
      <c r="U685" s="0" t="n">
        <v>21</v>
      </c>
      <c r="V685" s="0" t="n">
        <v>1</v>
      </c>
      <c r="W685" s="0" t="n">
        <v>56</v>
      </c>
      <c r="X685" s="0" t="n">
        <v>2</v>
      </c>
      <c r="Y685" s="0" t="n">
        <v>0</v>
      </c>
      <c r="Z685" s="0" t="n">
        <v>1</v>
      </c>
      <c r="AA685" s="0" t="n">
        <v>219</v>
      </c>
      <c r="AB685" s="0" t="n">
        <v>180</v>
      </c>
      <c r="AC685" s="0" t="n">
        <v>1.13</v>
      </c>
      <c r="AD685" s="0" t="n">
        <v>6.7</v>
      </c>
      <c r="AE685" s="0" t="n">
        <v>0.8</v>
      </c>
      <c r="AF685" s="0" t="n">
        <v>3.5</v>
      </c>
      <c r="AG685" s="0" t="n">
        <v>9.3</v>
      </c>
      <c r="AH685" s="0" t="n">
        <v>2.67</v>
      </c>
    </row>
    <row r="686" customFormat="false" ht="12.75" hidden="false" customHeight="false" outlineLevel="0" collapsed="false">
      <c r="A686" s="0" t="s">
        <v>2894</v>
      </c>
      <c r="B686" s="0" t="s">
        <v>2754</v>
      </c>
      <c r="C686" s="0" t="s">
        <v>1032</v>
      </c>
      <c r="D686" s="0" t="s">
        <v>2169</v>
      </c>
      <c r="E686" s="0" t="s">
        <v>2113</v>
      </c>
      <c r="F686" s="0" t="n">
        <v>0</v>
      </c>
      <c r="G686" s="0" t="n">
        <v>0</v>
      </c>
      <c r="I686" s="0" t="n">
        <v>0</v>
      </c>
      <c r="J686" s="0" t="n">
        <v>1</v>
      </c>
      <c r="K686" s="0" t="n">
        <v>0</v>
      </c>
      <c r="L686" s="0" t="n">
        <v>1</v>
      </c>
      <c r="M686" s="0" t="n">
        <v>0</v>
      </c>
      <c r="N686" s="0" t="n">
        <v>0</v>
      </c>
      <c r="O686" s="0" t="n">
        <v>0</v>
      </c>
      <c r="P686" s="0" t="n">
        <v>0.2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1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4</v>
      </c>
      <c r="AC686" s="0" t="n">
        <v>3</v>
      </c>
      <c r="AD686" s="0" t="n">
        <v>13.5</v>
      </c>
      <c r="AE686" s="0" t="n">
        <v>0</v>
      </c>
      <c r="AF686" s="0" t="n">
        <v>13.5</v>
      </c>
      <c r="AG686" s="0" t="n">
        <v>0</v>
      </c>
      <c r="AH686" s="0" t="n">
        <v>0</v>
      </c>
    </row>
    <row r="687" customFormat="false" ht="12.75" hidden="false" customHeight="false" outlineLevel="0" collapsed="false">
      <c r="A687" s="0" t="s">
        <v>2895</v>
      </c>
      <c r="B687" s="0" t="s">
        <v>21</v>
      </c>
      <c r="C687" s="0" t="s">
        <v>850</v>
      </c>
      <c r="D687" s="0" t="s">
        <v>2152</v>
      </c>
      <c r="E687" s="0" t="s">
        <v>2120</v>
      </c>
      <c r="F687" s="0" t="n">
        <v>3</v>
      </c>
      <c r="G687" s="0" t="n">
        <v>2</v>
      </c>
      <c r="H687" s="0" t="n">
        <v>0.6</v>
      </c>
      <c r="I687" s="0" t="n">
        <v>4.3</v>
      </c>
      <c r="J687" s="0" t="n">
        <v>11</v>
      </c>
      <c r="K687" s="0" t="n">
        <v>11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58.2</v>
      </c>
      <c r="Q687" s="0" t="n">
        <v>57</v>
      </c>
      <c r="R687" s="0" t="n">
        <v>29</v>
      </c>
      <c r="S687" s="0" t="n">
        <v>28</v>
      </c>
      <c r="T687" s="0" t="n">
        <v>11</v>
      </c>
      <c r="U687" s="0" t="n">
        <v>21</v>
      </c>
      <c r="V687" s="0" t="n">
        <v>3</v>
      </c>
      <c r="W687" s="0" t="n">
        <v>49</v>
      </c>
      <c r="X687" s="0" t="n">
        <v>4</v>
      </c>
      <c r="Y687" s="0" t="n">
        <v>0</v>
      </c>
      <c r="Z687" s="0" t="n">
        <v>2</v>
      </c>
      <c r="AA687" s="0" t="n">
        <v>256</v>
      </c>
      <c r="AB687" s="0" t="n">
        <v>99</v>
      </c>
      <c r="AC687" s="0" t="n">
        <v>1.33</v>
      </c>
      <c r="AD687" s="0" t="n">
        <v>8.7</v>
      </c>
      <c r="AE687" s="0" t="n">
        <v>1.7</v>
      </c>
      <c r="AF687" s="0" t="n">
        <v>3.2</v>
      </c>
      <c r="AG687" s="0" t="n">
        <v>7.5</v>
      </c>
      <c r="AH687" s="0" t="n">
        <v>2.33</v>
      </c>
      <c r="AI687" s="0" t="n">
        <v>3.25</v>
      </c>
    </row>
    <row r="688" customFormat="false" ht="12.75" hidden="false" customHeight="false" outlineLevel="0" collapsed="false">
      <c r="A688" s="0" t="s">
        <v>2895</v>
      </c>
      <c r="B688" s="0" t="s">
        <v>21</v>
      </c>
      <c r="C688" s="0" t="s">
        <v>850</v>
      </c>
      <c r="D688" s="0" t="s">
        <v>2152</v>
      </c>
      <c r="E688" s="0" t="s">
        <v>2120</v>
      </c>
      <c r="F688" s="0" t="n">
        <v>3</v>
      </c>
      <c r="G688" s="0" t="n">
        <v>2</v>
      </c>
      <c r="H688" s="0" t="n">
        <v>0.6</v>
      </c>
      <c r="I688" s="0" t="n">
        <v>4.3</v>
      </c>
      <c r="J688" s="0" t="n">
        <v>11</v>
      </c>
      <c r="K688" s="0" t="n">
        <v>11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58.2</v>
      </c>
      <c r="Q688" s="0" t="n">
        <v>57</v>
      </c>
      <c r="R688" s="0" t="n">
        <v>29</v>
      </c>
      <c r="S688" s="0" t="n">
        <v>28</v>
      </c>
      <c r="T688" s="0" t="n">
        <v>11</v>
      </c>
      <c r="U688" s="0" t="n">
        <v>21</v>
      </c>
      <c r="V688" s="0" t="n">
        <v>3</v>
      </c>
      <c r="W688" s="0" t="n">
        <v>49</v>
      </c>
      <c r="X688" s="0" t="n">
        <v>4</v>
      </c>
      <c r="Y688" s="0" t="n">
        <v>0</v>
      </c>
      <c r="Z688" s="0" t="n">
        <v>2</v>
      </c>
      <c r="AA688" s="0" t="n">
        <v>256</v>
      </c>
      <c r="AB688" s="0" t="n">
        <v>99</v>
      </c>
      <c r="AC688" s="0" t="n">
        <v>1.33</v>
      </c>
      <c r="AD688" s="0" t="n">
        <v>8.7</v>
      </c>
      <c r="AE688" s="0" t="n">
        <v>1.7</v>
      </c>
      <c r="AF688" s="0" t="n">
        <v>3.2</v>
      </c>
      <c r="AG688" s="0" t="n">
        <v>7.5</v>
      </c>
      <c r="AH688" s="0" t="n">
        <v>2.33</v>
      </c>
    </row>
    <row r="689" customFormat="false" ht="12.75" hidden="false" customHeight="false" outlineLevel="0" collapsed="false">
      <c r="A689" s="0" t="s">
        <v>2896</v>
      </c>
      <c r="B689" s="0" t="s">
        <v>585</v>
      </c>
      <c r="C689" s="0" t="s">
        <v>586</v>
      </c>
      <c r="D689" s="0" t="s">
        <v>2187</v>
      </c>
      <c r="E689" s="0" t="s">
        <v>2120</v>
      </c>
      <c r="F689" s="0" t="n">
        <v>0</v>
      </c>
      <c r="G689" s="0" t="n">
        <v>0</v>
      </c>
      <c r="I689" s="0" t="n">
        <v>1.64</v>
      </c>
      <c r="J689" s="0" t="n">
        <v>8</v>
      </c>
      <c r="K689" s="0" t="n">
        <v>0</v>
      </c>
      <c r="L689" s="0" t="n">
        <v>4</v>
      </c>
      <c r="M689" s="0" t="n">
        <v>0</v>
      </c>
      <c r="N689" s="0" t="n">
        <v>0</v>
      </c>
      <c r="O689" s="0" t="n">
        <v>0</v>
      </c>
      <c r="P689" s="0" t="n">
        <v>11</v>
      </c>
      <c r="Q689" s="0" t="n">
        <v>7</v>
      </c>
      <c r="R689" s="0" t="n">
        <v>2</v>
      </c>
      <c r="S689" s="0" t="n">
        <v>2</v>
      </c>
      <c r="T689" s="0" t="n">
        <v>1</v>
      </c>
      <c r="U689" s="0" t="n">
        <v>4</v>
      </c>
      <c r="V689" s="0" t="n">
        <v>0</v>
      </c>
      <c r="W689" s="0" t="n">
        <v>10</v>
      </c>
      <c r="X689" s="0" t="n">
        <v>1</v>
      </c>
      <c r="Y689" s="0" t="n">
        <v>0</v>
      </c>
      <c r="Z689" s="0" t="n">
        <v>0</v>
      </c>
      <c r="AA689" s="0" t="n">
        <v>43</v>
      </c>
      <c r="AB689" s="0" t="n">
        <v>241</v>
      </c>
      <c r="AC689" s="0" t="n">
        <v>1</v>
      </c>
      <c r="AD689" s="0" t="n">
        <v>5.7</v>
      </c>
      <c r="AE689" s="0" t="n">
        <v>0.8</v>
      </c>
      <c r="AF689" s="0" t="n">
        <v>3.3</v>
      </c>
      <c r="AG689" s="0" t="n">
        <v>8.2</v>
      </c>
      <c r="AH689" s="0" t="n">
        <v>2.5</v>
      </c>
    </row>
    <row r="690" customFormat="false" ht="12.75" hidden="false" customHeight="false" outlineLevel="0" collapsed="false">
      <c r="A690" s="0" t="s">
        <v>2897</v>
      </c>
      <c r="B690" s="0" t="s">
        <v>585</v>
      </c>
      <c r="C690" s="0" t="s">
        <v>586</v>
      </c>
      <c r="D690" s="0" t="s">
        <v>2244</v>
      </c>
      <c r="E690" s="0" t="s">
        <v>2120</v>
      </c>
      <c r="F690" s="0" t="n">
        <v>1</v>
      </c>
      <c r="G690" s="0" t="n">
        <v>0</v>
      </c>
      <c r="H690" s="0" t="n">
        <v>1</v>
      </c>
      <c r="I690" s="0" t="n">
        <v>1.78</v>
      </c>
      <c r="J690" s="0" t="n">
        <v>28</v>
      </c>
      <c r="K690" s="0" t="n">
        <v>0</v>
      </c>
      <c r="L690" s="0" t="n">
        <v>2</v>
      </c>
      <c r="M690" s="0" t="n">
        <v>0</v>
      </c>
      <c r="N690" s="0" t="n">
        <v>0</v>
      </c>
      <c r="O690" s="0" t="n">
        <v>0</v>
      </c>
      <c r="P690" s="0" t="n">
        <v>30.1</v>
      </c>
      <c r="Q690" s="0" t="n">
        <v>18</v>
      </c>
      <c r="R690" s="0" t="n">
        <v>6</v>
      </c>
      <c r="S690" s="0" t="n">
        <v>6</v>
      </c>
      <c r="T690" s="0" t="n">
        <v>2</v>
      </c>
      <c r="U690" s="0" t="n">
        <v>11</v>
      </c>
      <c r="V690" s="0" t="n">
        <v>1</v>
      </c>
      <c r="W690" s="0" t="n">
        <v>20</v>
      </c>
      <c r="X690" s="0" t="n">
        <v>1</v>
      </c>
      <c r="Y690" s="0" t="n">
        <v>0</v>
      </c>
      <c r="Z690" s="0" t="n">
        <v>0</v>
      </c>
      <c r="AA690" s="0" t="n">
        <v>116</v>
      </c>
      <c r="AB690" s="0" t="n">
        <v>226</v>
      </c>
      <c r="AC690" s="0" t="n">
        <v>0.956</v>
      </c>
      <c r="AD690" s="0" t="n">
        <v>5.3</v>
      </c>
      <c r="AE690" s="0" t="n">
        <v>0.6</v>
      </c>
      <c r="AF690" s="0" t="n">
        <v>3.3</v>
      </c>
      <c r="AG690" s="0" t="n">
        <v>5.9</v>
      </c>
      <c r="AH690" s="0" t="n">
        <v>1.82</v>
      </c>
      <c r="AI690" s="0" t="n">
        <v>1</v>
      </c>
    </row>
    <row r="691" customFormat="false" ht="12.75" hidden="false" customHeight="false" outlineLevel="0" collapsed="false">
      <c r="A691" s="0" t="s">
        <v>2897</v>
      </c>
      <c r="B691" s="0" t="s">
        <v>585</v>
      </c>
      <c r="C691" s="0" t="s">
        <v>586</v>
      </c>
      <c r="D691" s="0" t="s">
        <v>2244</v>
      </c>
      <c r="E691" s="0" t="s">
        <v>2120</v>
      </c>
      <c r="F691" s="0" t="n">
        <v>1</v>
      </c>
      <c r="G691" s="0" t="n">
        <v>0</v>
      </c>
      <c r="H691" s="0" t="n">
        <v>1</v>
      </c>
      <c r="I691" s="0" t="n">
        <v>1.78</v>
      </c>
      <c r="J691" s="0" t="n">
        <v>28</v>
      </c>
      <c r="K691" s="0" t="n">
        <v>0</v>
      </c>
      <c r="L691" s="0" t="n">
        <v>2</v>
      </c>
      <c r="M691" s="0" t="n">
        <v>0</v>
      </c>
      <c r="N691" s="0" t="n">
        <v>0</v>
      </c>
      <c r="O691" s="0" t="n">
        <v>0</v>
      </c>
      <c r="P691" s="0" t="n">
        <v>30.1</v>
      </c>
      <c r="Q691" s="0" t="n">
        <v>18</v>
      </c>
      <c r="R691" s="0" t="n">
        <v>6</v>
      </c>
      <c r="S691" s="0" t="n">
        <v>6</v>
      </c>
      <c r="T691" s="0" t="n">
        <v>2</v>
      </c>
      <c r="U691" s="0" t="n">
        <v>11</v>
      </c>
      <c r="V691" s="0" t="n">
        <v>1</v>
      </c>
      <c r="W691" s="0" t="n">
        <v>20</v>
      </c>
      <c r="X691" s="0" t="n">
        <v>1</v>
      </c>
      <c r="Y691" s="0" t="n">
        <v>0</v>
      </c>
      <c r="Z691" s="0" t="n">
        <v>0</v>
      </c>
      <c r="AA691" s="0" t="n">
        <v>116</v>
      </c>
      <c r="AB691" s="0" t="n">
        <v>226</v>
      </c>
      <c r="AC691" s="0" t="n">
        <v>0.956</v>
      </c>
      <c r="AD691" s="0" t="n">
        <v>5.3</v>
      </c>
      <c r="AE691" s="0" t="n">
        <v>0.6</v>
      </c>
      <c r="AF691" s="0" t="n">
        <v>3.3</v>
      </c>
      <c r="AG691" s="0" t="n">
        <v>5.9</v>
      </c>
      <c r="AH691" s="0" t="n">
        <v>1.82</v>
      </c>
    </row>
    <row r="692" customFormat="false" ht="12.75" hidden="false" customHeight="false" outlineLevel="0" collapsed="false">
      <c r="A692" s="0" t="s">
        <v>2898</v>
      </c>
      <c r="B692" s="0" t="s">
        <v>2899</v>
      </c>
      <c r="C692" s="0" t="s">
        <v>586</v>
      </c>
      <c r="D692" s="0" t="s">
        <v>2112</v>
      </c>
      <c r="E692" s="0" t="s">
        <v>2113</v>
      </c>
      <c r="F692" s="0" t="n">
        <v>3</v>
      </c>
      <c r="G692" s="0" t="n">
        <v>6</v>
      </c>
      <c r="H692" s="0" t="n">
        <v>0.333</v>
      </c>
      <c r="I692" s="0" t="n">
        <v>4.91</v>
      </c>
      <c r="J692" s="0" t="n">
        <v>23</v>
      </c>
      <c r="K692" s="0" t="n">
        <v>14</v>
      </c>
      <c r="L692" s="0" t="n">
        <v>4</v>
      </c>
      <c r="M692" s="0" t="n">
        <v>0</v>
      </c>
      <c r="N692" s="0" t="n">
        <v>0</v>
      </c>
      <c r="O692" s="0" t="n">
        <v>0</v>
      </c>
      <c r="P692" s="0" t="n">
        <v>91.2</v>
      </c>
      <c r="Q692" s="0" t="n">
        <v>98</v>
      </c>
      <c r="R692" s="0" t="n">
        <v>53</v>
      </c>
      <c r="S692" s="0" t="n">
        <v>50</v>
      </c>
      <c r="T692" s="0" t="n">
        <v>16</v>
      </c>
      <c r="U692" s="0" t="n">
        <v>24</v>
      </c>
      <c r="V692" s="0" t="n">
        <v>1</v>
      </c>
      <c r="W692" s="0" t="n">
        <v>54</v>
      </c>
      <c r="X692" s="0" t="n">
        <v>3</v>
      </c>
      <c r="Y692" s="0" t="n">
        <v>0</v>
      </c>
      <c r="Z692" s="0" t="n">
        <v>1</v>
      </c>
      <c r="AA692" s="0" t="n">
        <v>385</v>
      </c>
      <c r="AB692" s="0" t="n">
        <v>88</v>
      </c>
      <c r="AC692" s="0" t="n">
        <v>1.331</v>
      </c>
      <c r="AD692" s="0" t="n">
        <v>9.6</v>
      </c>
      <c r="AE692" s="0" t="n">
        <v>1.6</v>
      </c>
      <c r="AF692" s="0" t="n">
        <v>2.4</v>
      </c>
      <c r="AG692" s="0" t="n">
        <v>5.3</v>
      </c>
      <c r="AH692" s="0" t="n">
        <v>2.25</v>
      </c>
      <c r="AI692" s="0" t="n">
        <v>1.66</v>
      </c>
    </row>
    <row r="693" customFormat="false" ht="12.75" hidden="false" customHeight="false" outlineLevel="0" collapsed="false">
      <c r="A693" s="0" t="s">
        <v>2898</v>
      </c>
      <c r="B693" s="0" t="s">
        <v>2899</v>
      </c>
      <c r="C693" s="0" t="s">
        <v>586</v>
      </c>
      <c r="D693" s="0" t="s">
        <v>2112</v>
      </c>
      <c r="E693" s="0" t="s">
        <v>2113</v>
      </c>
      <c r="F693" s="0" t="n">
        <v>3</v>
      </c>
      <c r="G693" s="0" t="n">
        <v>6</v>
      </c>
      <c r="H693" s="0" t="n">
        <v>0.333</v>
      </c>
      <c r="I693" s="0" t="n">
        <v>4.91</v>
      </c>
      <c r="J693" s="0" t="n">
        <v>23</v>
      </c>
      <c r="K693" s="0" t="n">
        <v>14</v>
      </c>
      <c r="L693" s="0" t="n">
        <v>4</v>
      </c>
      <c r="M693" s="0" t="n">
        <v>0</v>
      </c>
      <c r="N693" s="0" t="n">
        <v>0</v>
      </c>
      <c r="O693" s="0" t="n">
        <v>0</v>
      </c>
      <c r="P693" s="0" t="n">
        <v>91.2</v>
      </c>
      <c r="Q693" s="0" t="n">
        <v>98</v>
      </c>
      <c r="R693" s="0" t="n">
        <v>53</v>
      </c>
      <c r="S693" s="0" t="n">
        <v>50</v>
      </c>
      <c r="T693" s="0" t="n">
        <v>16</v>
      </c>
      <c r="U693" s="0" t="n">
        <v>24</v>
      </c>
      <c r="V693" s="0" t="n">
        <v>1</v>
      </c>
      <c r="W693" s="0" t="n">
        <v>54</v>
      </c>
      <c r="X693" s="0" t="n">
        <v>3</v>
      </c>
      <c r="Y693" s="0" t="n">
        <v>0</v>
      </c>
      <c r="Z693" s="0" t="n">
        <v>1</v>
      </c>
      <c r="AA693" s="0" t="n">
        <v>385</v>
      </c>
      <c r="AB693" s="0" t="n">
        <v>88</v>
      </c>
      <c r="AC693" s="0" t="n">
        <v>1.331</v>
      </c>
      <c r="AD693" s="0" t="n">
        <v>9.6</v>
      </c>
      <c r="AE693" s="0" t="n">
        <v>1.6</v>
      </c>
      <c r="AF693" s="0" t="n">
        <v>2.4</v>
      </c>
      <c r="AG693" s="0" t="n">
        <v>5.3</v>
      </c>
      <c r="AH693" s="0" t="n">
        <v>2.25</v>
      </c>
    </row>
    <row r="694" customFormat="false" ht="12.75" hidden="false" customHeight="false" outlineLevel="0" collapsed="false">
      <c r="A694" s="0" t="s">
        <v>2900</v>
      </c>
      <c r="B694" s="0" t="s">
        <v>585</v>
      </c>
      <c r="C694" s="0" t="s">
        <v>586</v>
      </c>
      <c r="D694" s="0" t="s">
        <v>2143</v>
      </c>
      <c r="E694" s="0" t="s">
        <v>2120</v>
      </c>
      <c r="F694" s="0" t="n">
        <v>1</v>
      </c>
      <c r="G694" s="0" t="n">
        <v>0</v>
      </c>
      <c r="H694" s="0" t="n">
        <v>1</v>
      </c>
      <c r="I694" s="0" t="n">
        <v>1.74</v>
      </c>
      <c r="J694" s="0" t="n">
        <v>36</v>
      </c>
      <c r="K694" s="0" t="n">
        <v>0</v>
      </c>
      <c r="L694" s="0" t="n">
        <v>6</v>
      </c>
      <c r="M694" s="0" t="n">
        <v>0</v>
      </c>
      <c r="N694" s="0" t="n">
        <v>0</v>
      </c>
      <c r="O694" s="0" t="n">
        <v>0</v>
      </c>
      <c r="P694" s="0" t="n">
        <v>41.1</v>
      </c>
      <c r="Q694" s="0" t="n">
        <v>25</v>
      </c>
      <c r="R694" s="0" t="n">
        <v>8</v>
      </c>
      <c r="S694" s="0" t="n">
        <v>8</v>
      </c>
      <c r="T694" s="0" t="n">
        <v>3</v>
      </c>
      <c r="U694" s="0" t="n">
        <v>15</v>
      </c>
      <c r="V694" s="0" t="n">
        <v>1</v>
      </c>
      <c r="W694" s="0" t="n">
        <v>30</v>
      </c>
      <c r="X694" s="0" t="n">
        <v>2</v>
      </c>
      <c r="Y694" s="0" t="n">
        <v>0</v>
      </c>
      <c r="Z694" s="0" t="n">
        <v>0</v>
      </c>
      <c r="AA694" s="0" t="n">
        <v>159</v>
      </c>
      <c r="AB694" s="0" t="n">
        <v>230</v>
      </c>
      <c r="AC694" s="0" t="n">
        <v>0.968</v>
      </c>
      <c r="AD694" s="0" t="n">
        <v>5.4</v>
      </c>
      <c r="AE694" s="0" t="n">
        <v>0.7</v>
      </c>
      <c r="AF694" s="0" t="n">
        <v>3.3</v>
      </c>
      <c r="AG694" s="0" t="n">
        <v>6.5</v>
      </c>
      <c r="AH694" s="0" t="n">
        <v>2</v>
      </c>
      <c r="AI694" s="0" t="n">
        <v>0.89</v>
      </c>
    </row>
    <row r="695" customFormat="false" ht="12.75" hidden="false" customHeight="false" outlineLevel="0" collapsed="false">
      <c r="A695" s="0" t="s">
        <v>2900</v>
      </c>
      <c r="B695" s="0" t="s">
        <v>585</v>
      </c>
      <c r="C695" s="0" t="s">
        <v>586</v>
      </c>
      <c r="D695" s="0" t="s">
        <v>2143</v>
      </c>
      <c r="E695" s="0" t="s">
        <v>2120</v>
      </c>
      <c r="F695" s="0" t="n">
        <v>1</v>
      </c>
      <c r="G695" s="0" t="n">
        <v>0</v>
      </c>
      <c r="H695" s="0" t="n">
        <v>1</v>
      </c>
      <c r="I695" s="0" t="n">
        <v>1.74</v>
      </c>
      <c r="J695" s="0" t="n">
        <v>36</v>
      </c>
      <c r="K695" s="0" t="n">
        <v>0</v>
      </c>
      <c r="L695" s="0" t="n">
        <v>6</v>
      </c>
      <c r="M695" s="0" t="n">
        <v>0</v>
      </c>
      <c r="N695" s="0" t="n">
        <v>0</v>
      </c>
      <c r="O695" s="0" t="n">
        <v>0</v>
      </c>
      <c r="P695" s="0" t="n">
        <v>41.1</v>
      </c>
      <c r="Q695" s="0" t="n">
        <v>25</v>
      </c>
      <c r="R695" s="0" t="n">
        <v>8</v>
      </c>
      <c r="S695" s="0" t="n">
        <v>8</v>
      </c>
      <c r="T695" s="0" t="n">
        <v>3</v>
      </c>
      <c r="U695" s="0" t="n">
        <v>15</v>
      </c>
      <c r="V695" s="0" t="n">
        <v>1</v>
      </c>
      <c r="W695" s="0" t="n">
        <v>30</v>
      </c>
      <c r="X695" s="0" t="n">
        <v>2</v>
      </c>
      <c r="Y695" s="0" t="n">
        <v>0</v>
      </c>
      <c r="Z695" s="0" t="n">
        <v>0</v>
      </c>
      <c r="AA695" s="0" t="n">
        <v>159</v>
      </c>
      <c r="AB695" s="0" t="n">
        <v>230</v>
      </c>
      <c r="AC695" s="0" t="n">
        <v>0.968</v>
      </c>
      <c r="AD695" s="0" t="n">
        <v>5.4</v>
      </c>
      <c r="AE695" s="0" t="n">
        <v>0.7</v>
      </c>
      <c r="AF695" s="0" t="n">
        <v>3.3</v>
      </c>
      <c r="AG695" s="0" t="n">
        <v>6.5</v>
      </c>
      <c r="AH695" s="0" t="n">
        <v>2</v>
      </c>
    </row>
    <row r="696" customFormat="false" ht="12.75" hidden="false" customHeight="false" outlineLevel="0" collapsed="false">
      <c r="A696" s="0" t="s">
        <v>2901</v>
      </c>
      <c r="B696" s="0" t="s">
        <v>1006</v>
      </c>
      <c r="C696" s="0" t="s">
        <v>1007</v>
      </c>
      <c r="D696" s="0" t="s">
        <v>2147</v>
      </c>
      <c r="E696" s="0" t="s">
        <v>2120</v>
      </c>
      <c r="F696" s="0" t="n">
        <v>3</v>
      </c>
      <c r="G696" s="0" t="n">
        <v>3</v>
      </c>
      <c r="H696" s="0" t="n">
        <v>0.5</v>
      </c>
      <c r="I696" s="0" t="n">
        <v>4.42</v>
      </c>
      <c r="J696" s="0" t="n">
        <v>53</v>
      </c>
      <c r="K696" s="0" t="n">
        <v>0</v>
      </c>
      <c r="L696" s="0" t="n">
        <v>10</v>
      </c>
      <c r="M696" s="0" t="n">
        <v>0</v>
      </c>
      <c r="N696" s="0" t="n">
        <v>0</v>
      </c>
      <c r="O696" s="0" t="n">
        <v>0</v>
      </c>
      <c r="P696" s="0" t="n">
        <v>53</v>
      </c>
      <c r="Q696" s="0" t="n">
        <v>52</v>
      </c>
      <c r="R696" s="0" t="n">
        <v>27</v>
      </c>
      <c r="S696" s="0" t="n">
        <v>26</v>
      </c>
      <c r="T696" s="0" t="n">
        <v>4</v>
      </c>
      <c r="U696" s="0" t="n">
        <v>29</v>
      </c>
      <c r="V696" s="0" t="n">
        <v>2</v>
      </c>
      <c r="W696" s="0" t="n">
        <v>45</v>
      </c>
      <c r="X696" s="0" t="n">
        <v>3</v>
      </c>
      <c r="Y696" s="0" t="n">
        <v>0</v>
      </c>
      <c r="Z696" s="0" t="n">
        <v>4</v>
      </c>
      <c r="AA696" s="0" t="n">
        <v>238</v>
      </c>
      <c r="AB696" s="0" t="n">
        <v>104</v>
      </c>
      <c r="AC696" s="0" t="n">
        <v>1.528</v>
      </c>
      <c r="AD696" s="0" t="n">
        <v>8.8</v>
      </c>
      <c r="AE696" s="0" t="n">
        <v>0.7</v>
      </c>
      <c r="AF696" s="0" t="n">
        <v>4.9</v>
      </c>
      <c r="AG696" s="0" t="n">
        <v>7.6</v>
      </c>
      <c r="AH696" s="0" t="n">
        <v>1.55</v>
      </c>
      <c r="AI696" s="0" t="n">
        <v>2.77</v>
      </c>
    </row>
    <row r="697" customFormat="false" ht="12.75" hidden="false" customHeight="false" outlineLevel="0" collapsed="false">
      <c r="A697" s="0" t="s">
        <v>2901</v>
      </c>
      <c r="B697" s="0" t="s">
        <v>1006</v>
      </c>
      <c r="C697" s="0" t="s">
        <v>1007</v>
      </c>
      <c r="D697" s="0" t="s">
        <v>2147</v>
      </c>
      <c r="E697" s="0" t="s">
        <v>2120</v>
      </c>
      <c r="F697" s="0" t="n">
        <v>3</v>
      </c>
      <c r="G697" s="0" t="n">
        <v>3</v>
      </c>
      <c r="H697" s="0" t="n">
        <v>0.5</v>
      </c>
      <c r="I697" s="0" t="n">
        <v>4.42</v>
      </c>
      <c r="J697" s="0" t="n">
        <v>53</v>
      </c>
      <c r="K697" s="0" t="n">
        <v>0</v>
      </c>
      <c r="L697" s="0" t="n">
        <v>10</v>
      </c>
      <c r="M697" s="0" t="n">
        <v>0</v>
      </c>
      <c r="N697" s="0" t="n">
        <v>0</v>
      </c>
      <c r="O697" s="0" t="n">
        <v>0</v>
      </c>
      <c r="P697" s="0" t="n">
        <v>53</v>
      </c>
      <c r="Q697" s="0" t="n">
        <v>52</v>
      </c>
      <c r="R697" s="0" t="n">
        <v>27</v>
      </c>
      <c r="S697" s="0" t="n">
        <v>26</v>
      </c>
      <c r="T697" s="0" t="n">
        <v>4</v>
      </c>
      <c r="U697" s="0" t="n">
        <v>29</v>
      </c>
      <c r="V697" s="0" t="n">
        <v>2</v>
      </c>
      <c r="W697" s="0" t="n">
        <v>45</v>
      </c>
      <c r="X697" s="0" t="n">
        <v>3</v>
      </c>
      <c r="Y697" s="0" t="n">
        <v>0</v>
      </c>
      <c r="Z697" s="0" t="n">
        <v>4</v>
      </c>
      <c r="AA697" s="0" t="n">
        <v>238</v>
      </c>
      <c r="AB697" s="0" t="n">
        <v>104</v>
      </c>
      <c r="AC697" s="0" t="n">
        <v>1.528</v>
      </c>
      <c r="AD697" s="0" t="n">
        <v>8.8</v>
      </c>
      <c r="AE697" s="0" t="n">
        <v>0.7</v>
      </c>
      <c r="AF697" s="0" t="n">
        <v>4.9</v>
      </c>
      <c r="AG697" s="0" t="n">
        <v>7.6</v>
      </c>
      <c r="AH697" s="0" t="n">
        <v>1.55</v>
      </c>
    </row>
    <row r="698" customFormat="false" ht="12.75" hidden="false" customHeight="false" outlineLevel="0" collapsed="false">
      <c r="A698" s="0" t="s">
        <v>2902</v>
      </c>
      <c r="B698" s="0" t="s">
        <v>2903</v>
      </c>
      <c r="C698" s="0" t="s">
        <v>1007</v>
      </c>
      <c r="D698" s="0" t="s">
        <v>2212</v>
      </c>
      <c r="E698" s="0" t="s">
        <v>2120</v>
      </c>
      <c r="F698" s="0" t="n">
        <v>2</v>
      </c>
      <c r="G698" s="0" t="n">
        <v>5</v>
      </c>
      <c r="H698" s="0" t="n">
        <v>0.286</v>
      </c>
      <c r="I698" s="0" t="n">
        <v>5.84</v>
      </c>
      <c r="J698" s="0" t="n">
        <v>14</v>
      </c>
      <c r="K698" s="0" t="n">
        <v>7</v>
      </c>
      <c r="L698" s="0" t="n">
        <v>4</v>
      </c>
      <c r="M698" s="0" t="n">
        <v>0</v>
      </c>
      <c r="N698" s="0" t="n">
        <v>0</v>
      </c>
      <c r="O698" s="0" t="n">
        <v>0</v>
      </c>
      <c r="P698" s="0" t="n">
        <v>44.2</v>
      </c>
      <c r="Q698" s="0" t="n">
        <v>58</v>
      </c>
      <c r="R698" s="0" t="n">
        <v>30</v>
      </c>
      <c r="S698" s="0" t="n">
        <v>29</v>
      </c>
      <c r="T698" s="0" t="n">
        <v>6</v>
      </c>
      <c r="U698" s="0" t="n">
        <v>18</v>
      </c>
      <c r="V698" s="0" t="n">
        <v>1</v>
      </c>
      <c r="W698" s="0" t="n">
        <v>29</v>
      </c>
      <c r="X698" s="0" t="n">
        <v>3</v>
      </c>
      <c r="Y698" s="0" t="n">
        <v>0</v>
      </c>
      <c r="Z698" s="0" t="n">
        <v>0</v>
      </c>
      <c r="AA698" s="0" t="n">
        <v>206</v>
      </c>
      <c r="AB698" s="0" t="n">
        <v>70</v>
      </c>
      <c r="AC698" s="0" t="n">
        <v>1.701</v>
      </c>
      <c r="AD698" s="0" t="n">
        <v>11.7</v>
      </c>
      <c r="AE698" s="0" t="n">
        <v>1.2</v>
      </c>
      <c r="AF698" s="0" t="n">
        <v>3.6</v>
      </c>
      <c r="AG698" s="0" t="n">
        <v>5.8</v>
      </c>
      <c r="AH698" s="0" t="n">
        <v>1.61</v>
      </c>
      <c r="AI698" s="0" t="n">
        <v>1.88</v>
      </c>
    </row>
    <row r="699" customFormat="false" ht="12.75" hidden="false" customHeight="false" outlineLevel="0" collapsed="false">
      <c r="A699" s="0" t="s">
        <v>2902</v>
      </c>
      <c r="B699" s="0" t="s">
        <v>2903</v>
      </c>
      <c r="C699" s="0" t="s">
        <v>1007</v>
      </c>
      <c r="D699" s="0" t="s">
        <v>2212</v>
      </c>
      <c r="E699" s="0" t="s">
        <v>2120</v>
      </c>
      <c r="F699" s="0" t="n">
        <v>2</v>
      </c>
      <c r="G699" s="0" t="n">
        <v>5</v>
      </c>
      <c r="H699" s="0" t="n">
        <v>0.286</v>
      </c>
      <c r="I699" s="0" t="n">
        <v>5.84</v>
      </c>
      <c r="J699" s="0" t="n">
        <v>14</v>
      </c>
      <c r="K699" s="0" t="n">
        <v>7</v>
      </c>
      <c r="L699" s="0" t="n">
        <v>4</v>
      </c>
      <c r="M699" s="0" t="n">
        <v>0</v>
      </c>
      <c r="N699" s="0" t="n">
        <v>0</v>
      </c>
      <c r="O699" s="0" t="n">
        <v>0</v>
      </c>
      <c r="P699" s="0" t="n">
        <v>44.2</v>
      </c>
      <c r="Q699" s="0" t="n">
        <v>58</v>
      </c>
      <c r="R699" s="0" t="n">
        <v>30</v>
      </c>
      <c r="S699" s="0" t="n">
        <v>29</v>
      </c>
      <c r="T699" s="0" t="n">
        <v>6</v>
      </c>
      <c r="U699" s="0" t="n">
        <v>18</v>
      </c>
      <c r="V699" s="0" t="n">
        <v>1</v>
      </c>
      <c r="W699" s="0" t="n">
        <v>29</v>
      </c>
      <c r="X699" s="0" t="n">
        <v>3</v>
      </c>
      <c r="Y699" s="0" t="n">
        <v>0</v>
      </c>
      <c r="Z699" s="0" t="n">
        <v>0</v>
      </c>
      <c r="AA699" s="0" t="n">
        <v>206</v>
      </c>
      <c r="AB699" s="0" t="n">
        <v>70</v>
      </c>
      <c r="AC699" s="0" t="n">
        <v>1.701</v>
      </c>
      <c r="AD699" s="0" t="n">
        <v>11.7</v>
      </c>
      <c r="AE699" s="0" t="n">
        <v>1.2</v>
      </c>
      <c r="AF699" s="0" t="n">
        <v>3.6</v>
      </c>
      <c r="AG699" s="0" t="n">
        <v>5.8</v>
      </c>
      <c r="AH699" s="0" t="n">
        <v>1.61</v>
      </c>
    </row>
    <row r="700" customFormat="false" ht="12.75" hidden="false" customHeight="false" outlineLevel="0" collapsed="false">
      <c r="A700" s="0" t="s">
        <v>2904</v>
      </c>
      <c r="B700" s="0" t="s">
        <v>186</v>
      </c>
      <c r="C700" s="0" t="s">
        <v>187</v>
      </c>
      <c r="D700" s="0" t="s">
        <v>2119</v>
      </c>
      <c r="E700" s="0" t="s">
        <v>2120</v>
      </c>
      <c r="F700" s="0" t="n">
        <v>15</v>
      </c>
      <c r="G700" s="0" t="n">
        <v>10</v>
      </c>
      <c r="H700" s="0" t="n">
        <v>0.6</v>
      </c>
      <c r="I700" s="0" t="n">
        <v>2.87</v>
      </c>
      <c r="J700" s="0" t="n">
        <v>32</v>
      </c>
      <c r="K700" s="0" t="n">
        <v>32</v>
      </c>
      <c r="L700" s="0" t="n">
        <v>0</v>
      </c>
      <c r="M700" s="0" t="n">
        <v>3</v>
      </c>
      <c r="N700" s="0" t="n">
        <v>0</v>
      </c>
      <c r="O700" s="0" t="n">
        <v>0</v>
      </c>
      <c r="P700" s="0" t="n">
        <v>219.1</v>
      </c>
      <c r="Q700" s="0" t="n">
        <v>181</v>
      </c>
      <c r="R700" s="0" t="n">
        <v>75</v>
      </c>
      <c r="S700" s="0" t="n">
        <v>70</v>
      </c>
      <c r="T700" s="0" t="n">
        <v>20</v>
      </c>
      <c r="U700" s="0" t="n">
        <v>44</v>
      </c>
      <c r="V700" s="0" t="n">
        <v>2</v>
      </c>
      <c r="W700" s="0" t="n">
        <v>238</v>
      </c>
      <c r="X700" s="0" t="n">
        <v>4</v>
      </c>
      <c r="Y700" s="0" t="n">
        <v>0</v>
      </c>
      <c r="Z700" s="0" t="n">
        <v>6</v>
      </c>
      <c r="AA700" s="0" t="n">
        <v>874</v>
      </c>
      <c r="AB700" s="0" t="n">
        <v>143</v>
      </c>
      <c r="AC700" s="0" t="n">
        <v>1.026</v>
      </c>
      <c r="AD700" s="0" t="n">
        <v>7.4</v>
      </c>
      <c r="AE700" s="0" t="n">
        <v>0.8</v>
      </c>
      <c r="AF700" s="0" t="n">
        <v>1.8</v>
      </c>
      <c r="AG700" s="0" t="n">
        <v>9.8</v>
      </c>
      <c r="AH700" s="0" t="n">
        <v>5.41</v>
      </c>
      <c r="AI700" s="0" t="n">
        <v>1.36</v>
      </c>
    </row>
    <row r="701" customFormat="false" ht="12.75" hidden="false" customHeight="false" outlineLevel="0" collapsed="false">
      <c r="A701" s="0" t="s">
        <v>2904</v>
      </c>
      <c r="B701" s="0" t="s">
        <v>186</v>
      </c>
      <c r="C701" s="0" t="s">
        <v>187</v>
      </c>
      <c r="D701" s="0" t="s">
        <v>2119</v>
      </c>
      <c r="E701" s="0" t="s">
        <v>2120</v>
      </c>
      <c r="F701" s="0" t="n">
        <v>15</v>
      </c>
      <c r="G701" s="0" t="n">
        <v>10</v>
      </c>
      <c r="H701" s="0" t="n">
        <v>0.6</v>
      </c>
      <c r="I701" s="0" t="n">
        <v>2.87</v>
      </c>
      <c r="J701" s="0" t="n">
        <v>32</v>
      </c>
      <c r="K701" s="0" t="n">
        <v>32</v>
      </c>
      <c r="L701" s="0" t="n">
        <v>0</v>
      </c>
      <c r="M701" s="0" t="n">
        <v>3</v>
      </c>
      <c r="N701" s="0" t="n">
        <v>0</v>
      </c>
      <c r="O701" s="0" t="n">
        <v>0</v>
      </c>
      <c r="P701" s="0" t="n">
        <v>219.1</v>
      </c>
      <c r="Q701" s="0" t="n">
        <v>181</v>
      </c>
      <c r="R701" s="0" t="n">
        <v>75</v>
      </c>
      <c r="S701" s="0" t="n">
        <v>70</v>
      </c>
      <c r="T701" s="0" t="n">
        <v>20</v>
      </c>
      <c r="U701" s="0" t="n">
        <v>44</v>
      </c>
      <c r="V701" s="0" t="n">
        <v>2</v>
      </c>
      <c r="W701" s="0" t="n">
        <v>238</v>
      </c>
      <c r="X701" s="0" t="n">
        <v>4</v>
      </c>
      <c r="Y701" s="0" t="n">
        <v>0</v>
      </c>
      <c r="Z701" s="0" t="n">
        <v>6</v>
      </c>
      <c r="AA701" s="0" t="n">
        <v>874</v>
      </c>
      <c r="AB701" s="0" t="n">
        <v>143</v>
      </c>
      <c r="AC701" s="0" t="n">
        <v>1.026</v>
      </c>
      <c r="AD701" s="0" t="n">
        <v>7.4</v>
      </c>
      <c r="AE701" s="0" t="n">
        <v>0.8</v>
      </c>
      <c r="AF701" s="0" t="n">
        <v>1.8</v>
      </c>
      <c r="AG701" s="0" t="n">
        <v>9.8</v>
      </c>
      <c r="AH701" s="0" t="n">
        <v>5.41</v>
      </c>
    </row>
    <row r="702" customFormat="false" ht="12.75" hidden="false" customHeight="false" outlineLevel="0" collapsed="false">
      <c r="A702" s="0" t="s">
        <v>2905</v>
      </c>
      <c r="B702" s="0" t="s">
        <v>2906</v>
      </c>
      <c r="C702" s="0" t="s">
        <v>1794</v>
      </c>
      <c r="D702" s="0" t="s">
        <v>2212</v>
      </c>
      <c r="E702" s="0" t="s">
        <v>2120</v>
      </c>
      <c r="F702" s="0" t="n">
        <v>1</v>
      </c>
      <c r="G702" s="0" t="n">
        <v>0</v>
      </c>
      <c r="H702" s="0" t="n">
        <v>1</v>
      </c>
      <c r="I702" s="0" t="n">
        <v>7.16</v>
      </c>
      <c r="J702" s="0" t="n">
        <v>19</v>
      </c>
      <c r="K702" s="0" t="n">
        <v>0</v>
      </c>
      <c r="L702" s="0" t="n">
        <v>10</v>
      </c>
      <c r="M702" s="0" t="n">
        <v>0</v>
      </c>
      <c r="N702" s="0" t="n">
        <v>0</v>
      </c>
      <c r="O702" s="0" t="n">
        <v>0</v>
      </c>
      <c r="P702" s="0" t="n">
        <v>16.1</v>
      </c>
      <c r="Q702" s="0" t="n">
        <v>18</v>
      </c>
      <c r="R702" s="0" t="n">
        <v>13</v>
      </c>
      <c r="S702" s="0" t="n">
        <v>13</v>
      </c>
      <c r="T702" s="0" t="n">
        <v>2</v>
      </c>
      <c r="U702" s="0" t="n">
        <v>20</v>
      </c>
      <c r="V702" s="0" t="n">
        <v>0</v>
      </c>
      <c r="W702" s="0" t="n">
        <v>16</v>
      </c>
      <c r="X702" s="0" t="n">
        <v>2</v>
      </c>
      <c r="Y702" s="0" t="n">
        <v>0</v>
      </c>
      <c r="Z702" s="0" t="n">
        <v>2</v>
      </c>
      <c r="AA702" s="0" t="n">
        <v>87</v>
      </c>
      <c r="AB702" s="0" t="n">
        <v>57</v>
      </c>
      <c r="AC702" s="0" t="n">
        <v>2.327</v>
      </c>
      <c r="AD702" s="0" t="n">
        <v>9.9</v>
      </c>
      <c r="AE702" s="0" t="n">
        <v>1.1</v>
      </c>
      <c r="AF702" s="0" t="n">
        <v>11</v>
      </c>
      <c r="AG702" s="0" t="n">
        <v>8.8</v>
      </c>
      <c r="AH702" s="0" t="n">
        <v>0.8</v>
      </c>
      <c r="AI702" s="0" t="n">
        <v>2</v>
      </c>
    </row>
    <row r="703" customFormat="false" ht="12.75" hidden="false" customHeight="false" outlineLevel="0" collapsed="false">
      <c r="A703" s="0" t="s">
        <v>2905</v>
      </c>
      <c r="B703" s="0" t="s">
        <v>2906</v>
      </c>
      <c r="C703" s="0" t="s">
        <v>1794</v>
      </c>
      <c r="D703" s="0" t="s">
        <v>2212</v>
      </c>
      <c r="E703" s="0" t="s">
        <v>2120</v>
      </c>
      <c r="F703" s="0" t="n">
        <v>1</v>
      </c>
      <c r="G703" s="0" t="n">
        <v>0</v>
      </c>
      <c r="H703" s="0" t="n">
        <v>1</v>
      </c>
      <c r="I703" s="0" t="n">
        <v>7.16</v>
      </c>
      <c r="J703" s="0" t="n">
        <v>19</v>
      </c>
      <c r="K703" s="0" t="n">
        <v>0</v>
      </c>
      <c r="L703" s="0" t="n">
        <v>10</v>
      </c>
      <c r="M703" s="0" t="n">
        <v>0</v>
      </c>
      <c r="N703" s="0" t="n">
        <v>0</v>
      </c>
      <c r="O703" s="0" t="n">
        <v>0</v>
      </c>
      <c r="P703" s="0" t="n">
        <v>16.1</v>
      </c>
      <c r="Q703" s="0" t="n">
        <v>18</v>
      </c>
      <c r="R703" s="0" t="n">
        <v>13</v>
      </c>
      <c r="S703" s="0" t="n">
        <v>13</v>
      </c>
      <c r="T703" s="0" t="n">
        <v>2</v>
      </c>
      <c r="U703" s="0" t="n">
        <v>20</v>
      </c>
      <c r="V703" s="0" t="n">
        <v>0</v>
      </c>
      <c r="W703" s="0" t="n">
        <v>16</v>
      </c>
      <c r="X703" s="0" t="n">
        <v>2</v>
      </c>
      <c r="Y703" s="0" t="n">
        <v>0</v>
      </c>
      <c r="Z703" s="0" t="n">
        <v>2</v>
      </c>
      <c r="AA703" s="0" t="n">
        <v>87</v>
      </c>
      <c r="AB703" s="0" t="n">
        <v>57</v>
      </c>
      <c r="AC703" s="0" t="n">
        <v>2.327</v>
      </c>
      <c r="AD703" s="0" t="n">
        <v>9.9</v>
      </c>
      <c r="AE703" s="0" t="n">
        <v>1.1</v>
      </c>
      <c r="AF703" s="0" t="n">
        <v>11</v>
      </c>
      <c r="AG703" s="0" t="n">
        <v>8.8</v>
      </c>
      <c r="AH703" s="0" t="n">
        <v>0.8</v>
      </c>
    </row>
    <row r="704" customFormat="false" ht="12.75" hidden="false" customHeight="false" outlineLevel="0" collapsed="false">
      <c r="A704" s="0" t="s">
        <v>1721</v>
      </c>
      <c r="B704" s="0" t="s">
        <v>115</v>
      </c>
      <c r="C704" s="0" t="s">
        <v>1721</v>
      </c>
      <c r="E704" s="0" t="s">
        <v>2113</v>
      </c>
      <c r="F704" s="0" t="n">
        <v>4</v>
      </c>
      <c r="G704" s="0" t="n">
        <v>3</v>
      </c>
      <c r="H704" s="0" t="n">
        <v>0.571</v>
      </c>
      <c r="I704" s="0" t="n">
        <v>5.19</v>
      </c>
      <c r="J704" s="0" t="n">
        <v>47</v>
      </c>
      <c r="K704" s="0" t="n">
        <v>0</v>
      </c>
      <c r="L704" s="0" t="n">
        <v>19</v>
      </c>
      <c r="M704" s="0" t="n">
        <v>0</v>
      </c>
      <c r="N704" s="0" t="n">
        <v>0</v>
      </c>
      <c r="O704" s="0" t="n">
        <v>0</v>
      </c>
      <c r="P704" s="0" t="n">
        <v>50.1</v>
      </c>
      <c r="Q704" s="0" t="n">
        <v>42</v>
      </c>
      <c r="R704" s="0" t="n">
        <v>33</v>
      </c>
      <c r="S704" s="0" t="n">
        <v>29</v>
      </c>
      <c r="T704" s="0" t="n">
        <v>8</v>
      </c>
      <c r="U704" s="0" t="n">
        <v>28</v>
      </c>
      <c r="V704" s="0" t="n">
        <v>0</v>
      </c>
      <c r="W704" s="0" t="n">
        <v>40</v>
      </c>
      <c r="X704" s="0" t="n">
        <v>6</v>
      </c>
      <c r="Y704" s="0" t="n">
        <v>1</v>
      </c>
      <c r="Z704" s="0" t="n">
        <v>0</v>
      </c>
      <c r="AA704" s="0" t="n">
        <v>225</v>
      </c>
      <c r="AB704" s="0" t="n">
        <v>82</v>
      </c>
      <c r="AC704" s="0" t="n">
        <v>1.391</v>
      </c>
      <c r="AD704" s="0" t="n">
        <v>7.5</v>
      </c>
      <c r="AE704" s="0" t="n">
        <v>1.4</v>
      </c>
      <c r="AF704" s="0" t="n">
        <v>5</v>
      </c>
      <c r="AG704" s="0" t="n">
        <v>7.2</v>
      </c>
      <c r="AH704" s="0" t="n">
        <v>1.43</v>
      </c>
      <c r="AI704" s="0" t="n">
        <v>1.4</v>
      </c>
    </row>
    <row r="705" customFormat="false" ht="12.75" hidden="false" customHeight="false" outlineLevel="0" collapsed="false">
      <c r="A705" s="0" t="s">
        <v>2907</v>
      </c>
      <c r="B705" s="0" t="s">
        <v>115</v>
      </c>
      <c r="C705" s="0" t="s">
        <v>1721</v>
      </c>
      <c r="D705" s="0" t="s">
        <v>2133</v>
      </c>
      <c r="E705" s="0" t="s">
        <v>2113</v>
      </c>
      <c r="F705" s="0" t="n">
        <v>1</v>
      </c>
      <c r="G705" s="0" t="n">
        <v>2</v>
      </c>
      <c r="H705" s="0" t="n">
        <v>0.333</v>
      </c>
      <c r="I705" s="0" t="n">
        <v>4.38</v>
      </c>
      <c r="J705" s="0" t="n">
        <v>22</v>
      </c>
      <c r="K705" s="0" t="n">
        <v>0</v>
      </c>
      <c r="L705" s="0" t="n">
        <v>9</v>
      </c>
      <c r="M705" s="0" t="n">
        <v>0</v>
      </c>
      <c r="N705" s="0" t="n">
        <v>0</v>
      </c>
      <c r="O705" s="0" t="n">
        <v>0</v>
      </c>
      <c r="P705" s="0" t="n">
        <v>24.2</v>
      </c>
      <c r="Q705" s="0" t="n">
        <v>19</v>
      </c>
      <c r="R705" s="0" t="n">
        <v>16</v>
      </c>
      <c r="S705" s="0" t="n">
        <v>12</v>
      </c>
      <c r="T705" s="0" t="n">
        <v>3</v>
      </c>
      <c r="U705" s="0" t="n">
        <v>14</v>
      </c>
      <c r="V705" s="0" t="n">
        <v>0</v>
      </c>
      <c r="W705" s="0" t="n">
        <v>22</v>
      </c>
      <c r="X705" s="0" t="n">
        <v>2</v>
      </c>
      <c r="Y705" s="0" t="n">
        <v>1</v>
      </c>
      <c r="Z705" s="0" t="n">
        <v>0</v>
      </c>
      <c r="AA705" s="0" t="n">
        <v>107</v>
      </c>
      <c r="AB705" s="0" t="n">
        <v>96</v>
      </c>
      <c r="AC705" s="0" t="n">
        <v>1.338</v>
      </c>
      <c r="AD705" s="0" t="n">
        <v>6.9</v>
      </c>
      <c r="AE705" s="0" t="n">
        <v>1.1</v>
      </c>
      <c r="AF705" s="0" t="n">
        <v>5.1</v>
      </c>
      <c r="AG705" s="0" t="n">
        <v>8</v>
      </c>
      <c r="AH705" s="0" t="n">
        <v>1.57</v>
      </c>
      <c r="AI705" s="0" t="n">
        <v>1.81</v>
      </c>
    </row>
    <row r="706" customFormat="false" ht="12.75" hidden="false" customHeight="false" outlineLevel="0" collapsed="false">
      <c r="A706" s="0" t="s">
        <v>2907</v>
      </c>
      <c r="B706" s="0" t="s">
        <v>115</v>
      </c>
      <c r="C706" s="0" t="s">
        <v>1721</v>
      </c>
      <c r="D706" s="0" t="s">
        <v>2133</v>
      </c>
      <c r="E706" s="0" t="s">
        <v>2113</v>
      </c>
      <c r="F706" s="0" t="n">
        <v>1</v>
      </c>
      <c r="G706" s="0" t="n">
        <v>2</v>
      </c>
      <c r="H706" s="0" t="n">
        <v>0.333</v>
      </c>
      <c r="I706" s="0" t="n">
        <v>4.38</v>
      </c>
      <c r="J706" s="0" t="n">
        <v>22</v>
      </c>
      <c r="K706" s="0" t="n">
        <v>0</v>
      </c>
      <c r="L706" s="0" t="n">
        <v>9</v>
      </c>
      <c r="M706" s="0" t="n">
        <v>0</v>
      </c>
      <c r="N706" s="0" t="n">
        <v>0</v>
      </c>
      <c r="O706" s="0" t="n">
        <v>0</v>
      </c>
      <c r="P706" s="0" t="n">
        <v>24.2</v>
      </c>
      <c r="Q706" s="0" t="n">
        <v>19</v>
      </c>
      <c r="R706" s="0" t="n">
        <v>16</v>
      </c>
      <c r="S706" s="0" t="n">
        <v>12</v>
      </c>
      <c r="T706" s="0" t="n">
        <v>3</v>
      </c>
      <c r="U706" s="0" t="n">
        <v>14</v>
      </c>
      <c r="V706" s="0" t="n">
        <v>0</v>
      </c>
      <c r="W706" s="0" t="n">
        <v>22</v>
      </c>
      <c r="X706" s="0" t="n">
        <v>2</v>
      </c>
      <c r="Y706" s="0" t="n">
        <v>1</v>
      </c>
      <c r="Z706" s="0" t="n">
        <v>0</v>
      </c>
      <c r="AA706" s="0" t="n">
        <v>107</v>
      </c>
      <c r="AB706" s="0" t="n">
        <v>96</v>
      </c>
      <c r="AC706" s="0" t="n">
        <v>1.338</v>
      </c>
      <c r="AD706" s="0" t="n">
        <v>6.9</v>
      </c>
      <c r="AE706" s="0" t="n">
        <v>1.1</v>
      </c>
      <c r="AF706" s="0" t="n">
        <v>5.1</v>
      </c>
      <c r="AG706" s="0" t="n">
        <v>8</v>
      </c>
      <c r="AH706" s="0" t="n">
        <v>1.57</v>
      </c>
    </row>
    <row r="707" customFormat="false" ht="12.75" hidden="false" customHeight="false" outlineLevel="0" collapsed="false">
      <c r="A707" s="0" t="s">
        <v>2908</v>
      </c>
      <c r="B707" s="0" t="s">
        <v>115</v>
      </c>
      <c r="C707" s="0" t="s">
        <v>1721</v>
      </c>
      <c r="D707" s="0" t="s">
        <v>2117</v>
      </c>
      <c r="E707" s="0" t="s">
        <v>2113</v>
      </c>
      <c r="F707" s="0" t="n">
        <v>3</v>
      </c>
      <c r="G707" s="0" t="n">
        <v>1</v>
      </c>
      <c r="H707" s="0" t="n">
        <v>0.75</v>
      </c>
      <c r="I707" s="0" t="n">
        <v>5.96</v>
      </c>
      <c r="J707" s="0" t="n">
        <v>25</v>
      </c>
      <c r="K707" s="0" t="n">
        <v>0</v>
      </c>
      <c r="L707" s="0" t="n">
        <v>10</v>
      </c>
      <c r="M707" s="0" t="n">
        <v>0</v>
      </c>
      <c r="N707" s="0" t="n">
        <v>0</v>
      </c>
      <c r="O707" s="0" t="n">
        <v>0</v>
      </c>
      <c r="P707" s="0" t="n">
        <v>25.2</v>
      </c>
      <c r="Q707" s="0" t="n">
        <v>23</v>
      </c>
      <c r="R707" s="0" t="n">
        <v>17</v>
      </c>
      <c r="S707" s="0" t="n">
        <v>17</v>
      </c>
      <c r="T707" s="0" t="n">
        <v>5</v>
      </c>
      <c r="U707" s="0" t="n">
        <v>14</v>
      </c>
      <c r="V707" s="0" t="n">
        <v>0</v>
      </c>
      <c r="W707" s="0" t="n">
        <v>18</v>
      </c>
      <c r="X707" s="0" t="n">
        <v>4</v>
      </c>
      <c r="Y707" s="0" t="n">
        <v>0</v>
      </c>
      <c r="Z707" s="0" t="n">
        <v>0</v>
      </c>
      <c r="AA707" s="0" t="n">
        <v>118</v>
      </c>
      <c r="AB707" s="0" t="n">
        <v>72</v>
      </c>
      <c r="AC707" s="0" t="n">
        <v>1.442</v>
      </c>
      <c r="AD707" s="0" t="n">
        <v>8.1</v>
      </c>
      <c r="AE707" s="0" t="n">
        <v>1.8</v>
      </c>
      <c r="AF707" s="0" t="n">
        <v>4.9</v>
      </c>
      <c r="AG707" s="0" t="n">
        <v>6.3</v>
      </c>
      <c r="AH707" s="0" t="n">
        <v>1.29</v>
      </c>
      <c r="AI707" s="0" t="n">
        <v>2.16</v>
      </c>
    </row>
    <row r="708" customFormat="false" ht="12.75" hidden="false" customHeight="false" outlineLevel="0" collapsed="false">
      <c r="A708" s="0" t="s">
        <v>2908</v>
      </c>
      <c r="B708" s="0" t="s">
        <v>115</v>
      </c>
      <c r="C708" s="0" t="s">
        <v>1721</v>
      </c>
      <c r="D708" s="0" t="s">
        <v>2117</v>
      </c>
      <c r="E708" s="0" t="s">
        <v>2113</v>
      </c>
      <c r="F708" s="0" t="n">
        <v>3</v>
      </c>
      <c r="G708" s="0" t="n">
        <v>1</v>
      </c>
      <c r="H708" s="0" t="n">
        <v>0.75</v>
      </c>
      <c r="I708" s="0" t="n">
        <v>5.96</v>
      </c>
      <c r="J708" s="0" t="n">
        <v>25</v>
      </c>
      <c r="K708" s="0" t="n">
        <v>0</v>
      </c>
      <c r="L708" s="0" t="n">
        <v>10</v>
      </c>
      <c r="M708" s="0" t="n">
        <v>0</v>
      </c>
      <c r="N708" s="0" t="n">
        <v>0</v>
      </c>
      <c r="O708" s="0" t="n">
        <v>0</v>
      </c>
      <c r="P708" s="0" t="n">
        <v>25.2</v>
      </c>
      <c r="Q708" s="0" t="n">
        <v>23</v>
      </c>
      <c r="R708" s="0" t="n">
        <v>17</v>
      </c>
      <c r="S708" s="0" t="n">
        <v>17</v>
      </c>
      <c r="T708" s="0" t="n">
        <v>5</v>
      </c>
      <c r="U708" s="0" t="n">
        <v>14</v>
      </c>
      <c r="V708" s="0" t="n">
        <v>0</v>
      </c>
      <c r="W708" s="0" t="n">
        <v>18</v>
      </c>
      <c r="X708" s="0" t="n">
        <v>4</v>
      </c>
      <c r="Y708" s="0" t="n">
        <v>0</v>
      </c>
      <c r="Z708" s="0" t="n">
        <v>0</v>
      </c>
      <c r="AA708" s="0" t="n">
        <v>118</v>
      </c>
      <c r="AB708" s="0" t="n">
        <v>72</v>
      </c>
      <c r="AC708" s="0" t="n">
        <v>1.442</v>
      </c>
      <c r="AD708" s="0" t="n">
        <v>8.1</v>
      </c>
      <c r="AE708" s="0" t="n">
        <v>1.8</v>
      </c>
      <c r="AF708" s="0" t="n">
        <v>4.9</v>
      </c>
      <c r="AG708" s="0" t="n">
        <v>6.3</v>
      </c>
      <c r="AH708" s="0" t="n">
        <v>1.29</v>
      </c>
    </row>
    <row r="709" customFormat="false" ht="12.75" hidden="false" customHeight="false" outlineLevel="0" collapsed="false">
      <c r="A709" s="0" t="s">
        <v>2909</v>
      </c>
      <c r="B709" s="0" t="s">
        <v>115</v>
      </c>
      <c r="C709" s="0" t="s">
        <v>1721</v>
      </c>
      <c r="D709" s="0" t="s">
        <v>2143</v>
      </c>
      <c r="E709" s="0" t="s">
        <v>2113</v>
      </c>
      <c r="F709" s="0" t="n">
        <v>4</v>
      </c>
      <c r="G709" s="0" t="n">
        <v>3</v>
      </c>
      <c r="H709" s="0" t="n">
        <v>0.571</v>
      </c>
      <c r="I709" s="0" t="n">
        <v>5.19</v>
      </c>
      <c r="J709" s="0" t="n">
        <v>47</v>
      </c>
      <c r="K709" s="0" t="n">
        <v>0</v>
      </c>
      <c r="L709" s="0" t="n">
        <v>19</v>
      </c>
      <c r="M709" s="0" t="n">
        <v>0</v>
      </c>
      <c r="N709" s="0" t="n">
        <v>0</v>
      </c>
      <c r="O709" s="0" t="n">
        <v>0</v>
      </c>
      <c r="P709" s="0" t="n">
        <v>50.1</v>
      </c>
      <c r="Q709" s="0" t="n">
        <v>42</v>
      </c>
      <c r="R709" s="0" t="n">
        <v>33</v>
      </c>
      <c r="S709" s="0" t="n">
        <v>29</v>
      </c>
      <c r="T709" s="0" t="n">
        <v>8</v>
      </c>
      <c r="U709" s="0" t="n">
        <v>28</v>
      </c>
      <c r="V709" s="0" t="n">
        <v>0</v>
      </c>
      <c r="W709" s="0" t="n">
        <v>40</v>
      </c>
      <c r="X709" s="0" t="n">
        <v>6</v>
      </c>
      <c r="Y709" s="0" t="n">
        <v>1</v>
      </c>
      <c r="Z709" s="0" t="n">
        <v>0</v>
      </c>
      <c r="AA709" s="0" t="n">
        <v>225</v>
      </c>
      <c r="AB709" s="0" t="n">
        <v>82</v>
      </c>
      <c r="AC709" s="0" t="n">
        <v>1.391</v>
      </c>
      <c r="AD709" s="0" t="n">
        <v>7.5</v>
      </c>
      <c r="AE709" s="0" t="n">
        <v>1.4</v>
      </c>
      <c r="AF709" s="0" t="n">
        <v>5</v>
      </c>
      <c r="AG709" s="0" t="n">
        <v>7.2</v>
      </c>
      <c r="AH709" s="0" t="n">
        <v>1.43</v>
      </c>
    </row>
    <row r="710" customFormat="false" ht="12.75" hidden="false" customHeight="false" outlineLevel="0" collapsed="false">
      <c r="A710" s="0" t="s">
        <v>2910</v>
      </c>
      <c r="B710" s="0" t="s">
        <v>194</v>
      </c>
      <c r="C710" s="0" t="s">
        <v>195</v>
      </c>
      <c r="D710" s="0" t="s">
        <v>2209</v>
      </c>
      <c r="E710" s="0" t="s">
        <v>2113</v>
      </c>
      <c r="F710" s="0" t="n">
        <v>19</v>
      </c>
      <c r="G710" s="0" t="n">
        <v>9</v>
      </c>
      <c r="H710" s="0" t="n">
        <v>0.679</v>
      </c>
      <c r="I710" s="0" t="n">
        <v>3.45</v>
      </c>
      <c r="J710" s="0" t="n">
        <v>35</v>
      </c>
      <c r="K710" s="0" t="n">
        <v>35</v>
      </c>
      <c r="L710" s="0" t="n">
        <v>0</v>
      </c>
      <c r="M710" s="0" t="n">
        <v>3</v>
      </c>
      <c r="N710" s="0" t="n">
        <v>1</v>
      </c>
      <c r="O710" s="0" t="n">
        <v>0</v>
      </c>
      <c r="P710" s="0" t="n">
        <v>240</v>
      </c>
      <c r="Q710" s="0" t="n">
        <v>219</v>
      </c>
      <c r="R710" s="0" t="n">
        <v>99</v>
      </c>
      <c r="S710" s="0" t="n">
        <v>92</v>
      </c>
      <c r="T710" s="0" t="n">
        <v>20</v>
      </c>
      <c r="U710" s="0" t="n">
        <v>63</v>
      </c>
      <c r="V710" s="0" t="n">
        <v>5</v>
      </c>
      <c r="W710" s="0" t="n">
        <v>269</v>
      </c>
      <c r="X710" s="0" t="n">
        <v>6</v>
      </c>
      <c r="Y710" s="0" t="n">
        <v>4</v>
      </c>
      <c r="Z710" s="0" t="n">
        <v>8</v>
      </c>
      <c r="AA710" s="0" t="n">
        <v>982</v>
      </c>
      <c r="AB710" s="0" t="n">
        <v>133</v>
      </c>
      <c r="AC710" s="0" t="n">
        <v>1.175</v>
      </c>
      <c r="AD710" s="0" t="n">
        <v>8.2</v>
      </c>
      <c r="AE710" s="0" t="n">
        <v>0.8</v>
      </c>
      <c r="AF710" s="0" t="n">
        <v>2.4</v>
      </c>
      <c r="AG710" s="0" t="n">
        <v>10.1</v>
      </c>
      <c r="AH710" s="0" t="n">
        <v>4.27</v>
      </c>
      <c r="AI710" s="0" t="n">
        <v>2.35</v>
      </c>
    </row>
    <row r="711" customFormat="false" ht="12.75" hidden="false" customHeight="false" outlineLevel="0" collapsed="false">
      <c r="A711" s="0" t="s">
        <v>2910</v>
      </c>
      <c r="B711" s="0" t="s">
        <v>194</v>
      </c>
      <c r="C711" s="0" t="s">
        <v>195</v>
      </c>
      <c r="D711" s="0" t="s">
        <v>2209</v>
      </c>
      <c r="E711" s="0" t="s">
        <v>2113</v>
      </c>
      <c r="F711" s="0" t="n">
        <v>19</v>
      </c>
      <c r="G711" s="0" t="n">
        <v>9</v>
      </c>
      <c r="H711" s="0" t="n">
        <v>0.679</v>
      </c>
      <c r="I711" s="0" t="n">
        <v>3.45</v>
      </c>
      <c r="J711" s="0" t="n">
        <v>35</v>
      </c>
      <c r="K711" s="0" t="n">
        <v>35</v>
      </c>
      <c r="L711" s="0" t="n">
        <v>0</v>
      </c>
      <c r="M711" s="0" t="n">
        <v>3</v>
      </c>
      <c r="N711" s="0" t="n">
        <v>1</v>
      </c>
      <c r="O711" s="0" t="n">
        <v>0</v>
      </c>
      <c r="P711" s="0" t="n">
        <v>240</v>
      </c>
      <c r="Q711" s="0" t="n">
        <v>219</v>
      </c>
      <c r="R711" s="0" t="n">
        <v>99</v>
      </c>
      <c r="S711" s="0" t="n">
        <v>92</v>
      </c>
      <c r="T711" s="0" t="n">
        <v>20</v>
      </c>
      <c r="U711" s="0" t="n">
        <v>63</v>
      </c>
      <c r="V711" s="0" t="n">
        <v>5</v>
      </c>
      <c r="W711" s="0" t="n">
        <v>269</v>
      </c>
      <c r="X711" s="0" t="n">
        <v>6</v>
      </c>
      <c r="Y711" s="0" t="n">
        <v>4</v>
      </c>
      <c r="Z711" s="0" t="n">
        <v>8</v>
      </c>
      <c r="AA711" s="0" t="n">
        <v>982</v>
      </c>
      <c r="AB711" s="0" t="n">
        <v>133</v>
      </c>
      <c r="AC711" s="0" t="n">
        <v>1.175</v>
      </c>
      <c r="AD711" s="0" t="n">
        <v>8.2</v>
      </c>
      <c r="AE711" s="0" t="n">
        <v>0.8</v>
      </c>
      <c r="AF711" s="0" t="n">
        <v>2.4</v>
      </c>
      <c r="AG711" s="0" t="n">
        <v>10.1</v>
      </c>
      <c r="AH711" s="0" t="n">
        <v>4.27</v>
      </c>
    </row>
    <row r="712" customFormat="false" ht="12.75" hidden="false" customHeight="false" outlineLevel="0" collapsed="false">
      <c r="A712" s="0" t="s">
        <v>2911</v>
      </c>
      <c r="B712" s="0" t="s">
        <v>109</v>
      </c>
      <c r="C712" s="0" t="s">
        <v>1657</v>
      </c>
      <c r="D712" s="0" t="s">
        <v>2244</v>
      </c>
      <c r="E712" s="0" t="s">
        <v>2120</v>
      </c>
      <c r="F712" s="0" t="n">
        <v>4</v>
      </c>
      <c r="G712" s="0" t="n">
        <v>10</v>
      </c>
      <c r="H712" s="0" t="n">
        <v>0.286</v>
      </c>
      <c r="I712" s="0" t="n">
        <v>5.34</v>
      </c>
      <c r="J712" s="0" t="n">
        <v>64</v>
      </c>
      <c r="K712" s="0" t="n">
        <v>6</v>
      </c>
      <c r="L712" s="0" t="n">
        <v>23</v>
      </c>
      <c r="M712" s="0" t="n">
        <v>0</v>
      </c>
      <c r="N712" s="0" t="n">
        <v>0</v>
      </c>
      <c r="O712" s="0" t="n">
        <v>3</v>
      </c>
      <c r="P712" s="0" t="n">
        <v>96</v>
      </c>
      <c r="Q712" s="0" t="n">
        <v>102</v>
      </c>
      <c r="R712" s="0" t="n">
        <v>58</v>
      </c>
      <c r="S712" s="0" t="n">
        <v>57</v>
      </c>
      <c r="T712" s="0" t="n">
        <v>13</v>
      </c>
      <c r="U712" s="0" t="n">
        <v>35</v>
      </c>
      <c r="V712" s="0" t="n">
        <v>8</v>
      </c>
      <c r="W712" s="0" t="n">
        <v>83</v>
      </c>
      <c r="X712" s="0" t="n">
        <v>2</v>
      </c>
      <c r="Y712" s="0" t="n">
        <v>0</v>
      </c>
      <c r="Z712" s="0" t="n">
        <v>4</v>
      </c>
      <c r="AA712" s="0" t="n">
        <v>422</v>
      </c>
      <c r="AB712" s="0" t="n">
        <v>75</v>
      </c>
      <c r="AC712" s="0" t="n">
        <v>1.427</v>
      </c>
      <c r="AD712" s="0" t="n">
        <v>9.6</v>
      </c>
      <c r="AE712" s="0" t="n">
        <v>1.2</v>
      </c>
      <c r="AF712" s="0" t="n">
        <v>3.3</v>
      </c>
      <c r="AG712" s="0" t="n">
        <v>7.8</v>
      </c>
      <c r="AH712" s="0" t="n">
        <v>2.37</v>
      </c>
    </row>
    <row r="713" customFormat="false" ht="12.75" hidden="false" customHeight="false" outlineLevel="0" collapsed="false">
      <c r="A713" s="0" t="s">
        <v>2911</v>
      </c>
      <c r="B713" s="0" t="s">
        <v>109</v>
      </c>
      <c r="C713" s="0" t="s">
        <v>1657</v>
      </c>
      <c r="D713" s="0" t="s">
        <v>2244</v>
      </c>
      <c r="E713" s="0" t="s">
        <v>2120</v>
      </c>
      <c r="F713" s="0" t="n">
        <v>4</v>
      </c>
      <c r="G713" s="0" t="n">
        <v>10</v>
      </c>
      <c r="H713" s="0" t="n">
        <v>0.286</v>
      </c>
      <c r="I713" s="0" t="n">
        <v>5.34</v>
      </c>
      <c r="J713" s="0" t="n">
        <v>64</v>
      </c>
      <c r="K713" s="0" t="n">
        <v>6</v>
      </c>
      <c r="L713" s="0" t="n">
        <v>23</v>
      </c>
      <c r="M713" s="0" t="n">
        <v>0</v>
      </c>
      <c r="N713" s="0" t="n">
        <v>0</v>
      </c>
      <c r="O713" s="0" t="n">
        <v>3</v>
      </c>
      <c r="P713" s="0" t="n">
        <v>96</v>
      </c>
      <c r="Q713" s="0" t="n">
        <v>102</v>
      </c>
      <c r="R713" s="0" t="n">
        <v>58</v>
      </c>
      <c r="S713" s="0" t="n">
        <v>57</v>
      </c>
      <c r="T713" s="0" t="n">
        <v>13</v>
      </c>
      <c r="U713" s="0" t="n">
        <v>35</v>
      </c>
      <c r="V713" s="0" t="n">
        <v>8</v>
      </c>
      <c r="W713" s="0" t="n">
        <v>83</v>
      </c>
      <c r="X713" s="0" t="n">
        <v>2</v>
      </c>
      <c r="Y713" s="0" t="n">
        <v>0</v>
      </c>
      <c r="Z713" s="0" t="n">
        <v>4</v>
      </c>
      <c r="AA713" s="0" t="n">
        <v>422</v>
      </c>
      <c r="AB713" s="0" t="n">
        <v>75</v>
      </c>
      <c r="AC713" s="0" t="n">
        <v>1.427</v>
      </c>
      <c r="AD713" s="0" t="n">
        <v>9.6</v>
      </c>
      <c r="AE713" s="0" t="n">
        <v>1.2</v>
      </c>
      <c r="AF713" s="0" t="n">
        <v>3.3</v>
      </c>
      <c r="AG713" s="0" t="n">
        <v>7.8</v>
      </c>
      <c r="AH713" s="0" t="n">
        <v>2.37</v>
      </c>
    </row>
    <row r="714" customFormat="false" ht="12.75" hidden="false" customHeight="false" outlineLevel="0" collapsed="false">
      <c r="A714" s="0" t="s">
        <v>2912</v>
      </c>
      <c r="B714" s="0" t="s">
        <v>2525</v>
      </c>
      <c r="C714" s="0" t="s">
        <v>2913</v>
      </c>
      <c r="D714" s="0" t="s">
        <v>2162</v>
      </c>
      <c r="E714" s="0" t="s">
        <v>2120</v>
      </c>
      <c r="F714" s="0" t="n">
        <v>5</v>
      </c>
      <c r="G714" s="0" t="n">
        <v>6</v>
      </c>
      <c r="H714" s="0" t="n">
        <v>0.455</v>
      </c>
      <c r="I714" s="0" t="n">
        <v>4.25</v>
      </c>
      <c r="J714" s="0" t="n">
        <v>63</v>
      </c>
      <c r="K714" s="0" t="n">
        <v>0</v>
      </c>
      <c r="L714" s="0" t="n">
        <v>7</v>
      </c>
      <c r="M714" s="0" t="n">
        <v>0</v>
      </c>
      <c r="N714" s="0" t="n">
        <v>0</v>
      </c>
      <c r="O714" s="0" t="n">
        <v>1</v>
      </c>
      <c r="P714" s="0" t="n">
        <v>48.2</v>
      </c>
      <c r="Q714" s="0" t="n">
        <v>54</v>
      </c>
      <c r="R714" s="0" t="n">
        <v>25</v>
      </c>
      <c r="S714" s="0" t="n">
        <v>23</v>
      </c>
      <c r="T714" s="0" t="n">
        <v>6</v>
      </c>
      <c r="U714" s="0" t="n">
        <v>29</v>
      </c>
      <c r="V714" s="0" t="n">
        <v>4</v>
      </c>
      <c r="W714" s="0" t="n">
        <v>33</v>
      </c>
      <c r="X714" s="0" t="n">
        <v>2</v>
      </c>
      <c r="Y714" s="0" t="n">
        <v>0</v>
      </c>
      <c r="Z714" s="0" t="n">
        <v>1</v>
      </c>
      <c r="AA714" s="0" t="n">
        <v>228</v>
      </c>
      <c r="AB714" s="0" t="n">
        <v>99</v>
      </c>
      <c r="AC714" s="0" t="n">
        <v>1.705</v>
      </c>
      <c r="AD714" s="0" t="n">
        <v>10</v>
      </c>
      <c r="AE714" s="0" t="n">
        <v>1.1</v>
      </c>
      <c r="AF714" s="0" t="n">
        <v>5.4</v>
      </c>
      <c r="AG714" s="0" t="n">
        <v>6.1</v>
      </c>
      <c r="AH714" s="0" t="n">
        <v>1.14</v>
      </c>
      <c r="AI714" s="0" t="n">
        <v>2.96</v>
      </c>
    </row>
    <row r="715" customFormat="false" ht="12.75" hidden="false" customHeight="false" outlineLevel="0" collapsed="false">
      <c r="A715" s="0" t="s">
        <v>2912</v>
      </c>
      <c r="B715" s="0" t="s">
        <v>2525</v>
      </c>
      <c r="C715" s="0" t="s">
        <v>2913</v>
      </c>
      <c r="D715" s="0" t="s">
        <v>2162</v>
      </c>
      <c r="E715" s="0" t="s">
        <v>2120</v>
      </c>
      <c r="F715" s="0" t="n">
        <v>5</v>
      </c>
      <c r="G715" s="0" t="n">
        <v>6</v>
      </c>
      <c r="H715" s="0" t="n">
        <v>0.455</v>
      </c>
      <c r="I715" s="0" t="n">
        <v>4.25</v>
      </c>
      <c r="J715" s="0" t="n">
        <v>63</v>
      </c>
      <c r="K715" s="0" t="n">
        <v>0</v>
      </c>
      <c r="L715" s="0" t="n">
        <v>7</v>
      </c>
      <c r="M715" s="0" t="n">
        <v>0</v>
      </c>
      <c r="N715" s="0" t="n">
        <v>0</v>
      </c>
      <c r="O715" s="0" t="n">
        <v>1</v>
      </c>
      <c r="P715" s="0" t="n">
        <v>48.2</v>
      </c>
      <c r="Q715" s="0" t="n">
        <v>54</v>
      </c>
      <c r="R715" s="0" t="n">
        <v>25</v>
      </c>
      <c r="S715" s="0" t="n">
        <v>23</v>
      </c>
      <c r="T715" s="0" t="n">
        <v>6</v>
      </c>
      <c r="U715" s="0" t="n">
        <v>29</v>
      </c>
      <c r="V715" s="0" t="n">
        <v>4</v>
      </c>
      <c r="W715" s="0" t="n">
        <v>33</v>
      </c>
      <c r="X715" s="0" t="n">
        <v>2</v>
      </c>
      <c r="Y715" s="0" t="n">
        <v>0</v>
      </c>
      <c r="Z715" s="0" t="n">
        <v>1</v>
      </c>
      <c r="AA715" s="0" t="n">
        <v>228</v>
      </c>
      <c r="AB715" s="0" t="n">
        <v>99</v>
      </c>
      <c r="AC715" s="0" t="n">
        <v>1.705</v>
      </c>
      <c r="AD715" s="0" t="n">
        <v>10</v>
      </c>
      <c r="AE715" s="0" t="n">
        <v>1.1</v>
      </c>
      <c r="AF715" s="0" t="n">
        <v>5.4</v>
      </c>
      <c r="AG715" s="0" t="n">
        <v>6.1</v>
      </c>
      <c r="AH715" s="0" t="n">
        <v>1.14</v>
      </c>
    </row>
    <row r="716" customFormat="false" ht="12.75" hidden="false" customHeight="false" outlineLevel="0" collapsed="false">
      <c r="A716" s="0" t="s">
        <v>2914</v>
      </c>
      <c r="B716" s="0" t="s">
        <v>2339</v>
      </c>
      <c r="C716" s="0" t="s">
        <v>983</v>
      </c>
      <c r="D716" s="0" t="s">
        <v>2139</v>
      </c>
      <c r="E716" s="0" t="s">
        <v>2120</v>
      </c>
      <c r="F716" s="0" t="n">
        <v>0</v>
      </c>
      <c r="G716" s="0" t="n">
        <v>0</v>
      </c>
      <c r="I716" s="0" t="n">
        <v>5.14</v>
      </c>
      <c r="J716" s="0" t="n">
        <v>9</v>
      </c>
      <c r="K716" s="0" t="n">
        <v>0</v>
      </c>
      <c r="L716" s="0" t="n">
        <v>1</v>
      </c>
      <c r="M716" s="0" t="n">
        <v>0</v>
      </c>
      <c r="N716" s="0" t="n">
        <v>0</v>
      </c>
      <c r="O716" s="0" t="n">
        <v>0</v>
      </c>
      <c r="P716" s="0" t="n">
        <v>7</v>
      </c>
      <c r="Q716" s="0" t="n">
        <v>7</v>
      </c>
      <c r="R716" s="0" t="n">
        <v>4</v>
      </c>
      <c r="S716" s="0" t="n">
        <v>4</v>
      </c>
      <c r="T716" s="0" t="n">
        <v>2</v>
      </c>
      <c r="U716" s="0" t="n">
        <v>3</v>
      </c>
      <c r="V716" s="0" t="n">
        <v>0</v>
      </c>
      <c r="W716" s="0" t="n">
        <v>5</v>
      </c>
      <c r="X716" s="0" t="n">
        <v>0</v>
      </c>
      <c r="Y716" s="0" t="n">
        <v>0</v>
      </c>
      <c r="Z716" s="0" t="n">
        <v>0</v>
      </c>
      <c r="AA716" s="0" t="n">
        <v>30</v>
      </c>
      <c r="AB716" s="0" t="n">
        <v>83</v>
      </c>
      <c r="AC716" s="0" t="n">
        <v>1.429</v>
      </c>
      <c r="AD716" s="0" t="n">
        <v>9</v>
      </c>
      <c r="AE716" s="0" t="n">
        <v>2.6</v>
      </c>
      <c r="AF716" s="0" t="n">
        <v>3.9</v>
      </c>
      <c r="AG716" s="0" t="n">
        <v>6.4</v>
      </c>
      <c r="AH716" s="0" t="n">
        <v>1.67</v>
      </c>
    </row>
    <row r="717" customFormat="false" ht="12.75" hidden="false" customHeight="false" outlineLevel="0" collapsed="false">
      <c r="A717" s="0" t="s">
        <v>2915</v>
      </c>
      <c r="B717" s="0" t="s">
        <v>537</v>
      </c>
      <c r="C717" s="0" t="s">
        <v>1310</v>
      </c>
      <c r="D717" s="0" t="s">
        <v>2141</v>
      </c>
      <c r="E717" s="0" t="s">
        <v>2120</v>
      </c>
      <c r="F717" s="0" t="n">
        <v>0</v>
      </c>
      <c r="G717" s="0" t="n">
        <v>0</v>
      </c>
      <c r="I717" s="0" t="n">
        <v>0</v>
      </c>
      <c r="J717" s="0" t="n">
        <v>4</v>
      </c>
      <c r="K717" s="0" t="n">
        <v>0</v>
      </c>
      <c r="L717" s="0" t="n">
        <v>2</v>
      </c>
      <c r="M717" s="0" t="n">
        <v>0</v>
      </c>
      <c r="N717" s="0" t="n">
        <v>0</v>
      </c>
      <c r="O717" s="0" t="n">
        <v>0</v>
      </c>
      <c r="P717" s="0" t="n">
        <v>3.2</v>
      </c>
      <c r="Q717" s="0" t="n">
        <v>2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3</v>
      </c>
      <c r="X717" s="0" t="n">
        <v>0</v>
      </c>
      <c r="Y717" s="0" t="n">
        <v>0</v>
      </c>
      <c r="Z717" s="0" t="n">
        <v>0</v>
      </c>
      <c r="AA717" s="0" t="n">
        <v>13</v>
      </c>
      <c r="AC717" s="0" t="n">
        <v>0.545</v>
      </c>
      <c r="AD717" s="0" t="n">
        <v>4.9</v>
      </c>
      <c r="AE717" s="0" t="n">
        <v>0</v>
      </c>
      <c r="AF717" s="0" t="n">
        <v>0</v>
      </c>
      <c r="AG717" s="0" t="n">
        <v>7.4</v>
      </c>
    </row>
    <row r="718" customFormat="false" ht="12.75" hidden="false" customHeight="false" outlineLevel="0" collapsed="false">
      <c r="A718" s="0" t="s">
        <v>2916</v>
      </c>
      <c r="B718" s="0" t="s">
        <v>537</v>
      </c>
      <c r="C718" s="0" t="s">
        <v>1310</v>
      </c>
      <c r="D718" s="0" t="s">
        <v>2133</v>
      </c>
      <c r="E718" s="0" t="s">
        <v>2113</v>
      </c>
      <c r="F718" s="0" t="n">
        <v>1</v>
      </c>
      <c r="G718" s="0" t="n">
        <v>3</v>
      </c>
      <c r="H718" s="0" t="n">
        <v>0.25</v>
      </c>
      <c r="I718" s="0" t="n">
        <v>5.4</v>
      </c>
      <c r="J718" s="0" t="n">
        <v>11</v>
      </c>
      <c r="K718" s="0" t="n">
        <v>0</v>
      </c>
      <c r="L718" s="0" t="n">
        <v>4</v>
      </c>
      <c r="M718" s="0" t="n">
        <v>0</v>
      </c>
      <c r="N718" s="0" t="n">
        <v>0</v>
      </c>
      <c r="O718" s="0" t="n">
        <v>1</v>
      </c>
      <c r="P718" s="0" t="n">
        <v>11.2</v>
      </c>
      <c r="Q718" s="0" t="n">
        <v>8</v>
      </c>
      <c r="R718" s="0" t="n">
        <v>7</v>
      </c>
      <c r="S718" s="0" t="n">
        <v>7</v>
      </c>
      <c r="T718" s="0" t="n">
        <v>2</v>
      </c>
      <c r="U718" s="0" t="n">
        <v>12</v>
      </c>
      <c r="V718" s="0" t="n">
        <v>2</v>
      </c>
      <c r="W718" s="0" t="n">
        <v>9</v>
      </c>
      <c r="X718" s="0" t="n">
        <v>0</v>
      </c>
      <c r="Y718" s="0" t="n">
        <v>0</v>
      </c>
      <c r="Z718" s="0" t="n">
        <v>1</v>
      </c>
      <c r="AA718" s="0" t="n">
        <v>56</v>
      </c>
      <c r="AB718" s="0" t="n">
        <v>78</v>
      </c>
      <c r="AC718" s="0" t="n">
        <v>1.714</v>
      </c>
      <c r="AD718" s="0" t="n">
        <v>6.2</v>
      </c>
      <c r="AE718" s="0" t="n">
        <v>1.5</v>
      </c>
      <c r="AF718" s="0" t="n">
        <v>9.3</v>
      </c>
      <c r="AG718" s="0" t="n">
        <v>6.9</v>
      </c>
      <c r="AH718" s="0" t="n">
        <v>0.75</v>
      </c>
    </row>
    <row r="719" customFormat="false" ht="12.75" hidden="false" customHeight="false" outlineLevel="0" collapsed="false">
      <c r="A719" s="0" t="s">
        <v>2917</v>
      </c>
      <c r="B719" s="0" t="s">
        <v>537</v>
      </c>
      <c r="C719" s="0" t="s">
        <v>1310</v>
      </c>
      <c r="D719" s="0" t="s">
        <v>2143</v>
      </c>
      <c r="E719" s="0" t="s">
        <v>2148</v>
      </c>
      <c r="F719" s="0" t="n">
        <v>1</v>
      </c>
      <c r="G719" s="0" t="n">
        <v>3</v>
      </c>
      <c r="H719" s="0" t="n">
        <v>0.25</v>
      </c>
      <c r="I719" s="0" t="n">
        <v>4.11</v>
      </c>
      <c r="J719" s="0" t="n">
        <v>15</v>
      </c>
      <c r="K719" s="0" t="n">
        <v>0</v>
      </c>
      <c r="L719" s="0" t="n">
        <v>6</v>
      </c>
      <c r="M719" s="0" t="n">
        <v>0</v>
      </c>
      <c r="N719" s="0" t="n">
        <v>0</v>
      </c>
      <c r="O719" s="0" t="n">
        <v>1</v>
      </c>
      <c r="P719" s="0" t="n">
        <v>15.1</v>
      </c>
      <c r="Q719" s="0" t="n">
        <v>10</v>
      </c>
      <c r="R719" s="0" t="n">
        <v>7</v>
      </c>
      <c r="S719" s="0" t="n">
        <v>7</v>
      </c>
      <c r="T719" s="0" t="n">
        <v>2</v>
      </c>
      <c r="U719" s="0" t="n">
        <v>12</v>
      </c>
      <c r="V719" s="0" t="n">
        <v>2</v>
      </c>
      <c r="W719" s="0" t="n">
        <v>12</v>
      </c>
      <c r="X719" s="0" t="n">
        <v>0</v>
      </c>
      <c r="Y719" s="0" t="n">
        <v>0</v>
      </c>
      <c r="Z719" s="0" t="n">
        <v>1</v>
      </c>
      <c r="AA719" s="0" t="n">
        <v>69</v>
      </c>
      <c r="AB719" s="0" t="n">
        <v>104</v>
      </c>
      <c r="AC719" s="0" t="n">
        <v>1.435</v>
      </c>
      <c r="AD719" s="0" t="n">
        <v>5.9</v>
      </c>
      <c r="AE719" s="0" t="n">
        <v>1.2</v>
      </c>
      <c r="AF719" s="0" t="n">
        <v>7</v>
      </c>
      <c r="AG719" s="0" t="n">
        <v>7</v>
      </c>
      <c r="AH719" s="0" t="n">
        <v>1</v>
      </c>
      <c r="AI719" s="0" t="n">
        <v>1</v>
      </c>
    </row>
    <row r="720" customFormat="false" ht="12.75" hidden="false" customHeight="false" outlineLevel="0" collapsed="false">
      <c r="A720" s="0" t="s">
        <v>2917</v>
      </c>
      <c r="B720" s="0" t="s">
        <v>537</v>
      </c>
      <c r="C720" s="0" t="s">
        <v>1310</v>
      </c>
      <c r="D720" s="0" t="s">
        <v>2143</v>
      </c>
      <c r="E720" s="0" t="s">
        <v>2148</v>
      </c>
      <c r="F720" s="0" t="n">
        <v>1</v>
      </c>
      <c r="G720" s="0" t="n">
        <v>3</v>
      </c>
      <c r="H720" s="0" t="n">
        <v>0.25</v>
      </c>
      <c r="I720" s="0" t="n">
        <v>4.11</v>
      </c>
      <c r="J720" s="0" t="n">
        <v>15</v>
      </c>
      <c r="K720" s="0" t="n">
        <v>0</v>
      </c>
      <c r="L720" s="0" t="n">
        <v>6</v>
      </c>
      <c r="M720" s="0" t="n">
        <v>0</v>
      </c>
      <c r="N720" s="0" t="n">
        <v>0</v>
      </c>
      <c r="O720" s="0" t="n">
        <v>1</v>
      </c>
      <c r="P720" s="0" t="n">
        <v>15.1</v>
      </c>
      <c r="Q720" s="0" t="n">
        <v>10</v>
      </c>
      <c r="R720" s="0" t="n">
        <v>7</v>
      </c>
      <c r="S720" s="0" t="n">
        <v>7</v>
      </c>
      <c r="T720" s="0" t="n">
        <v>2</v>
      </c>
      <c r="U720" s="0" t="n">
        <v>12</v>
      </c>
      <c r="V720" s="0" t="n">
        <v>2</v>
      </c>
      <c r="W720" s="0" t="n">
        <v>12</v>
      </c>
      <c r="X720" s="0" t="n">
        <v>0</v>
      </c>
      <c r="Y720" s="0" t="n">
        <v>0</v>
      </c>
      <c r="Z720" s="0" t="n">
        <v>1</v>
      </c>
      <c r="AA720" s="0" t="n">
        <v>69</v>
      </c>
      <c r="AB720" s="0" t="n">
        <v>104</v>
      </c>
      <c r="AC720" s="0" t="n">
        <v>1.435</v>
      </c>
      <c r="AD720" s="0" t="n">
        <v>5.9</v>
      </c>
      <c r="AE720" s="0" t="n">
        <v>1.2</v>
      </c>
      <c r="AF720" s="0" t="n">
        <v>7</v>
      </c>
      <c r="AG720" s="0" t="n">
        <v>7</v>
      </c>
      <c r="AH720" s="0" t="n">
        <v>1</v>
      </c>
    </row>
    <row r="721" customFormat="false" ht="12.75" hidden="false" customHeight="false" outlineLevel="0" collapsed="false">
      <c r="A721" s="0" t="s">
        <v>2918</v>
      </c>
      <c r="B721" s="0" t="s">
        <v>778</v>
      </c>
      <c r="C721" s="0" t="s">
        <v>779</v>
      </c>
      <c r="D721" s="0" t="s">
        <v>2139</v>
      </c>
      <c r="E721" s="0" t="s">
        <v>2120</v>
      </c>
      <c r="F721" s="0" t="n">
        <v>4</v>
      </c>
      <c r="G721" s="0" t="n">
        <v>2</v>
      </c>
      <c r="H721" s="0" t="n">
        <v>0.667</v>
      </c>
      <c r="I721" s="0" t="n">
        <v>4.35</v>
      </c>
      <c r="J721" s="0" t="n">
        <v>9</v>
      </c>
      <c r="K721" s="0" t="n">
        <v>9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49.2</v>
      </c>
      <c r="Q721" s="0" t="n">
        <v>34</v>
      </c>
      <c r="R721" s="0" t="n">
        <v>25</v>
      </c>
      <c r="S721" s="0" t="n">
        <v>24</v>
      </c>
      <c r="T721" s="0" t="n">
        <v>6</v>
      </c>
      <c r="U721" s="0" t="n">
        <v>32</v>
      </c>
      <c r="V721" s="0" t="n">
        <v>0</v>
      </c>
      <c r="W721" s="0" t="n">
        <v>47</v>
      </c>
      <c r="X721" s="0" t="n">
        <v>5</v>
      </c>
      <c r="Y721" s="0" t="n">
        <v>1</v>
      </c>
      <c r="Z721" s="0" t="n">
        <v>2</v>
      </c>
      <c r="AA721" s="0" t="n">
        <v>218</v>
      </c>
      <c r="AB721" s="0" t="n">
        <v>98</v>
      </c>
      <c r="AC721" s="0" t="n">
        <v>1.329</v>
      </c>
      <c r="AD721" s="0" t="n">
        <v>6.2</v>
      </c>
      <c r="AE721" s="0" t="n">
        <v>1.1</v>
      </c>
      <c r="AF721" s="0" t="n">
        <v>5.8</v>
      </c>
      <c r="AG721" s="0" t="n">
        <v>8.5</v>
      </c>
      <c r="AH721" s="0" t="n">
        <v>1.47</v>
      </c>
      <c r="AI721" s="0" t="n">
        <v>0.73</v>
      </c>
    </row>
    <row r="722" customFormat="false" ht="12.75" hidden="false" customHeight="false" outlineLevel="0" collapsed="false">
      <c r="A722" s="0" t="s">
        <v>2918</v>
      </c>
      <c r="B722" s="0" t="s">
        <v>778</v>
      </c>
      <c r="C722" s="0" t="s">
        <v>779</v>
      </c>
      <c r="D722" s="0" t="s">
        <v>2139</v>
      </c>
      <c r="E722" s="0" t="s">
        <v>2120</v>
      </c>
      <c r="F722" s="0" t="n">
        <v>4</v>
      </c>
      <c r="G722" s="0" t="n">
        <v>2</v>
      </c>
      <c r="H722" s="0" t="n">
        <v>0.667</v>
      </c>
      <c r="I722" s="0" t="n">
        <v>4.35</v>
      </c>
      <c r="J722" s="0" t="n">
        <v>9</v>
      </c>
      <c r="K722" s="0" t="n">
        <v>9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49.2</v>
      </c>
      <c r="Q722" s="0" t="n">
        <v>34</v>
      </c>
      <c r="R722" s="0" t="n">
        <v>25</v>
      </c>
      <c r="S722" s="0" t="n">
        <v>24</v>
      </c>
      <c r="T722" s="0" t="n">
        <v>6</v>
      </c>
      <c r="U722" s="0" t="n">
        <v>32</v>
      </c>
      <c r="V722" s="0" t="n">
        <v>0</v>
      </c>
      <c r="W722" s="0" t="n">
        <v>47</v>
      </c>
      <c r="X722" s="0" t="n">
        <v>5</v>
      </c>
      <c r="Y722" s="0" t="n">
        <v>1</v>
      </c>
      <c r="Z722" s="0" t="n">
        <v>2</v>
      </c>
      <c r="AA722" s="0" t="n">
        <v>218</v>
      </c>
      <c r="AB722" s="0" t="n">
        <v>98</v>
      </c>
      <c r="AC722" s="0" t="n">
        <v>1.329</v>
      </c>
      <c r="AD722" s="0" t="n">
        <v>6.2</v>
      </c>
      <c r="AE722" s="0" t="n">
        <v>1.1</v>
      </c>
      <c r="AF722" s="0" t="n">
        <v>5.8</v>
      </c>
      <c r="AG722" s="0" t="n">
        <v>8.5</v>
      </c>
      <c r="AH722" s="0" t="n">
        <v>1.47</v>
      </c>
    </row>
    <row r="723" customFormat="false" ht="12.75" hidden="false" customHeight="false" outlineLevel="0" collapsed="false">
      <c r="A723" s="0" t="s">
        <v>2919</v>
      </c>
      <c r="B723" s="0" t="s">
        <v>60</v>
      </c>
      <c r="C723" s="0" t="s">
        <v>1529</v>
      </c>
      <c r="D723" s="0" t="s">
        <v>2152</v>
      </c>
      <c r="E723" s="0" t="s">
        <v>2120</v>
      </c>
      <c r="F723" s="0" t="n">
        <v>9</v>
      </c>
      <c r="G723" s="0" t="n">
        <v>13</v>
      </c>
      <c r="H723" s="0" t="n">
        <v>0.409</v>
      </c>
      <c r="I723" s="0" t="n">
        <v>5.21</v>
      </c>
      <c r="J723" s="0" t="n">
        <v>29</v>
      </c>
      <c r="K723" s="0" t="n">
        <v>29</v>
      </c>
      <c r="L723" s="0" t="n">
        <v>0</v>
      </c>
      <c r="M723" s="0" t="n">
        <v>1</v>
      </c>
      <c r="N723" s="0" t="n">
        <v>1</v>
      </c>
      <c r="O723" s="0" t="n">
        <v>0</v>
      </c>
      <c r="P723" s="0" t="n">
        <v>159</v>
      </c>
      <c r="Q723" s="0" t="n">
        <v>169</v>
      </c>
      <c r="R723" s="0" t="n">
        <v>100</v>
      </c>
      <c r="S723" s="0" t="n">
        <v>92</v>
      </c>
      <c r="T723" s="0" t="n">
        <v>29</v>
      </c>
      <c r="U723" s="0" t="n">
        <v>59</v>
      </c>
      <c r="V723" s="0" t="n">
        <v>3</v>
      </c>
      <c r="W723" s="0" t="n">
        <v>107</v>
      </c>
      <c r="X723" s="0" t="n">
        <v>3</v>
      </c>
      <c r="Y723" s="0" t="n">
        <v>0</v>
      </c>
      <c r="Z723" s="0" t="n">
        <v>8</v>
      </c>
      <c r="AA723" s="0" t="n">
        <v>682</v>
      </c>
      <c r="AB723" s="0" t="n">
        <v>81</v>
      </c>
      <c r="AC723" s="0" t="n">
        <v>1.434</v>
      </c>
      <c r="AD723" s="0" t="n">
        <v>9.6</v>
      </c>
      <c r="AE723" s="0" t="n">
        <v>1.6</v>
      </c>
      <c r="AF723" s="0" t="n">
        <v>3.3</v>
      </c>
      <c r="AG723" s="0" t="n">
        <v>6.1</v>
      </c>
      <c r="AH723" s="0" t="n">
        <v>1.81</v>
      </c>
      <c r="AI723" s="0" t="n">
        <v>1</v>
      </c>
    </row>
    <row r="724" customFormat="false" ht="12.75" hidden="false" customHeight="false" outlineLevel="0" collapsed="false">
      <c r="A724" s="0" t="s">
        <v>2919</v>
      </c>
      <c r="B724" s="0" t="s">
        <v>60</v>
      </c>
      <c r="C724" s="0" t="s">
        <v>1529</v>
      </c>
      <c r="D724" s="0" t="s">
        <v>2152</v>
      </c>
      <c r="E724" s="0" t="s">
        <v>2120</v>
      </c>
      <c r="F724" s="0" t="n">
        <v>9</v>
      </c>
      <c r="G724" s="0" t="n">
        <v>13</v>
      </c>
      <c r="H724" s="0" t="n">
        <v>0.409</v>
      </c>
      <c r="I724" s="0" t="n">
        <v>5.21</v>
      </c>
      <c r="J724" s="0" t="n">
        <v>29</v>
      </c>
      <c r="K724" s="0" t="n">
        <v>29</v>
      </c>
      <c r="L724" s="0" t="n">
        <v>0</v>
      </c>
      <c r="M724" s="0" t="n">
        <v>1</v>
      </c>
      <c r="N724" s="0" t="n">
        <v>1</v>
      </c>
      <c r="O724" s="0" t="n">
        <v>0</v>
      </c>
      <c r="P724" s="0" t="n">
        <v>159</v>
      </c>
      <c r="Q724" s="0" t="n">
        <v>169</v>
      </c>
      <c r="R724" s="0" t="n">
        <v>100</v>
      </c>
      <c r="S724" s="0" t="n">
        <v>92</v>
      </c>
      <c r="T724" s="0" t="n">
        <v>29</v>
      </c>
      <c r="U724" s="0" t="n">
        <v>59</v>
      </c>
      <c r="V724" s="0" t="n">
        <v>3</v>
      </c>
      <c r="W724" s="0" t="n">
        <v>107</v>
      </c>
      <c r="X724" s="0" t="n">
        <v>3</v>
      </c>
      <c r="Y724" s="0" t="n">
        <v>0</v>
      </c>
      <c r="Z724" s="0" t="n">
        <v>8</v>
      </c>
      <c r="AA724" s="0" t="n">
        <v>682</v>
      </c>
      <c r="AB724" s="0" t="n">
        <v>81</v>
      </c>
      <c r="AC724" s="0" t="n">
        <v>1.434</v>
      </c>
      <c r="AD724" s="0" t="n">
        <v>9.6</v>
      </c>
      <c r="AE724" s="0" t="n">
        <v>1.6</v>
      </c>
      <c r="AF724" s="0" t="n">
        <v>3.3</v>
      </c>
      <c r="AG724" s="0" t="n">
        <v>6.1</v>
      </c>
      <c r="AH724" s="0" t="n">
        <v>1.81</v>
      </c>
    </row>
    <row r="725" customFormat="false" ht="12.75" hidden="false" customHeight="false" outlineLevel="0" collapsed="false">
      <c r="A725" s="0" t="s">
        <v>2920</v>
      </c>
      <c r="B725" s="0" t="s">
        <v>2899</v>
      </c>
      <c r="C725" s="0" t="s">
        <v>749</v>
      </c>
      <c r="D725" s="0" t="s">
        <v>2141</v>
      </c>
      <c r="E725" s="0" t="s">
        <v>2120</v>
      </c>
      <c r="F725" s="0" t="n">
        <v>0</v>
      </c>
      <c r="G725" s="0" t="n">
        <v>0</v>
      </c>
      <c r="I725" s="0" t="n">
        <v>5.4</v>
      </c>
      <c r="J725" s="0" t="n">
        <v>3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1.2</v>
      </c>
      <c r="Q725" s="0" t="n">
        <v>3</v>
      </c>
      <c r="R725" s="0" t="n">
        <v>1</v>
      </c>
      <c r="S725" s="0" t="n">
        <v>1</v>
      </c>
      <c r="T725" s="0" t="n">
        <v>0</v>
      </c>
      <c r="U725" s="0" t="n">
        <v>0</v>
      </c>
      <c r="V725" s="0" t="n">
        <v>0</v>
      </c>
      <c r="W725" s="0" t="n">
        <v>2</v>
      </c>
      <c r="X725" s="0" t="n">
        <v>0</v>
      </c>
      <c r="Y725" s="0" t="n">
        <v>0</v>
      </c>
      <c r="Z725" s="0" t="n">
        <v>0</v>
      </c>
      <c r="AA725" s="0" t="n">
        <v>8</v>
      </c>
      <c r="AB725" s="0" t="n">
        <v>83</v>
      </c>
      <c r="AC725" s="0" t="n">
        <v>1.8</v>
      </c>
      <c r="AD725" s="0" t="n">
        <v>16.2</v>
      </c>
      <c r="AE725" s="0" t="n">
        <v>0</v>
      </c>
      <c r="AF725" s="0" t="n">
        <v>0</v>
      </c>
      <c r="AG725" s="0" t="n">
        <v>10.8</v>
      </c>
    </row>
    <row r="726" customFormat="false" ht="12.75" hidden="false" customHeight="false" outlineLevel="0" collapsed="false">
      <c r="A726" s="0" t="s">
        <v>2921</v>
      </c>
      <c r="B726" s="0" t="s">
        <v>708</v>
      </c>
      <c r="C726" s="0" t="s">
        <v>679</v>
      </c>
      <c r="D726" s="0" t="s">
        <v>2187</v>
      </c>
      <c r="E726" s="0" t="s">
        <v>2120</v>
      </c>
      <c r="F726" s="0" t="n">
        <v>2</v>
      </c>
      <c r="G726" s="0" t="n">
        <v>3</v>
      </c>
      <c r="H726" s="0" t="n">
        <v>0.4</v>
      </c>
      <c r="I726" s="0" t="n">
        <v>5.53</v>
      </c>
      <c r="J726" s="0" t="n">
        <v>27</v>
      </c>
      <c r="K726" s="0" t="n">
        <v>0</v>
      </c>
      <c r="L726" s="0" t="n">
        <v>2</v>
      </c>
      <c r="M726" s="0" t="n">
        <v>0</v>
      </c>
      <c r="N726" s="0" t="n">
        <v>0</v>
      </c>
      <c r="O726" s="0" t="n">
        <v>0</v>
      </c>
      <c r="P726" s="0" t="n">
        <v>27.2</v>
      </c>
      <c r="Q726" s="0" t="n">
        <v>28</v>
      </c>
      <c r="R726" s="0" t="n">
        <v>17</v>
      </c>
      <c r="S726" s="0" t="n">
        <v>17</v>
      </c>
      <c r="T726" s="0" t="n">
        <v>3</v>
      </c>
      <c r="U726" s="0" t="n">
        <v>10</v>
      </c>
      <c r="V726" s="0" t="n">
        <v>3</v>
      </c>
      <c r="W726" s="0" t="n">
        <v>18</v>
      </c>
      <c r="X726" s="0" t="n">
        <v>1</v>
      </c>
      <c r="Y726" s="0" t="n">
        <v>0</v>
      </c>
      <c r="Z726" s="0" t="n">
        <v>4</v>
      </c>
      <c r="AA726" s="0" t="n">
        <v>121</v>
      </c>
      <c r="AB726" s="0" t="n">
        <v>71</v>
      </c>
      <c r="AC726" s="0" t="n">
        <v>1.373</v>
      </c>
      <c r="AD726" s="0" t="n">
        <v>9.1</v>
      </c>
      <c r="AE726" s="0" t="n">
        <v>1</v>
      </c>
      <c r="AF726" s="0" t="n">
        <v>3.3</v>
      </c>
      <c r="AG726" s="0" t="n">
        <v>5.9</v>
      </c>
      <c r="AH726" s="0" t="n">
        <v>1.8</v>
      </c>
      <c r="AI726" s="0" t="n">
        <v>1.5</v>
      </c>
    </row>
    <row r="727" customFormat="false" ht="12.75" hidden="false" customHeight="false" outlineLevel="0" collapsed="false">
      <c r="A727" s="0" t="s">
        <v>2921</v>
      </c>
      <c r="B727" s="0" t="s">
        <v>708</v>
      </c>
      <c r="C727" s="0" t="s">
        <v>679</v>
      </c>
      <c r="D727" s="0" t="s">
        <v>2187</v>
      </c>
      <c r="E727" s="0" t="s">
        <v>2120</v>
      </c>
      <c r="F727" s="0" t="n">
        <v>2</v>
      </c>
      <c r="G727" s="0" t="n">
        <v>3</v>
      </c>
      <c r="H727" s="0" t="n">
        <v>0.4</v>
      </c>
      <c r="I727" s="0" t="n">
        <v>5.53</v>
      </c>
      <c r="J727" s="0" t="n">
        <v>27</v>
      </c>
      <c r="K727" s="0" t="n">
        <v>0</v>
      </c>
      <c r="L727" s="0" t="n">
        <v>2</v>
      </c>
      <c r="M727" s="0" t="n">
        <v>0</v>
      </c>
      <c r="N727" s="0" t="n">
        <v>0</v>
      </c>
      <c r="O727" s="0" t="n">
        <v>0</v>
      </c>
      <c r="P727" s="0" t="n">
        <v>27.2</v>
      </c>
      <c r="Q727" s="0" t="n">
        <v>28</v>
      </c>
      <c r="R727" s="0" t="n">
        <v>17</v>
      </c>
      <c r="S727" s="0" t="n">
        <v>17</v>
      </c>
      <c r="T727" s="0" t="n">
        <v>3</v>
      </c>
      <c r="U727" s="0" t="n">
        <v>10</v>
      </c>
      <c r="V727" s="0" t="n">
        <v>3</v>
      </c>
      <c r="W727" s="0" t="n">
        <v>18</v>
      </c>
      <c r="X727" s="0" t="n">
        <v>1</v>
      </c>
      <c r="Y727" s="0" t="n">
        <v>0</v>
      </c>
      <c r="Z727" s="0" t="n">
        <v>4</v>
      </c>
      <c r="AA727" s="0" t="n">
        <v>121</v>
      </c>
      <c r="AB727" s="0" t="n">
        <v>71</v>
      </c>
      <c r="AC727" s="0" t="n">
        <v>1.373</v>
      </c>
      <c r="AD727" s="0" t="n">
        <v>9.1</v>
      </c>
      <c r="AE727" s="0" t="n">
        <v>1</v>
      </c>
      <c r="AF727" s="0" t="n">
        <v>3.3</v>
      </c>
      <c r="AG727" s="0" t="n">
        <v>5.9</v>
      </c>
      <c r="AH727" s="0" t="n">
        <v>1.8</v>
      </c>
    </row>
    <row r="728" customFormat="false" ht="12.75" hidden="false" customHeight="false" outlineLevel="0" collapsed="false">
      <c r="A728" s="0" t="s">
        <v>2922</v>
      </c>
      <c r="B728" s="0" t="s">
        <v>87</v>
      </c>
      <c r="C728" s="0" t="s">
        <v>1574</v>
      </c>
      <c r="D728" s="0" t="s">
        <v>2159</v>
      </c>
      <c r="E728" s="0" t="s">
        <v>2113</v>
      </c>
      <c r="F728" s="0" t="n">
        <v>0</v>
      </c>
      <c r="G728" s="0" t="n">
        <v>0</v>
      </c>
      <c r="I728" s="0" t="n">
        <v>8.44</v>
      </c>
      <c r="J728" s="0" t="n">
        <v>5</v>
      </c>
      <c r="K728" s="0" t="n">
        <v>0</v>
      </c>
      <c r="L728" s="0" t="n">
        <v>3</v>
      </c>
      <c r="M728" s="0" t="n">
        <v>0</v>
      </c>
      <c r="N728" s="0" t="n">
        <v>0</v>
      </c>
      <c r="O728" s="0" t="n">
        <v>0</v>
      </c>
      <c r="P728" s="0" t="n">
        <v>5.1</v>
      </c>
      <c r="Q728" s="0" t="n">
        <v>9</v>
      </c>
      <c r="R728" s="0" t="n">
        <v>5</v>
      </c>
      <c r="S728" s="0" t="n">
        <v>5</v>
      </c>
      <c r="T728" s="0" t="n">
        <v>2</v>
      </c>
      <c r="U728" s="0" t="n">
        <v>3</v>
      </c>
      <c r="V728" s="0" t="n">
        <v>0</v>
      </c>
      <c r="W728" s="0" t="n">
        <v>3</v>
      </c>
      <c r="X728" s="0" t="n">
        <v>0</v>
      </c>
      <c r="Y728" s="0" t="n">
        <v>0</v>
      </c>
      <c r="Z728" s="0" t="n">
        <v>1</v>
      </c>
      <c r="AA728" s="0" t="n">
        <v>28</v>
      </c>
      <c r="AB728" s="0" t="n">
        <v>52</v>
      </c>
      <c r="AC728" s="0" t="n">
        <v>2.25</v>
      </c>
      <c r="AD728" s="0" t="n">
        <v>15.2</v>
      </c>
      <c r="AE728" s="0" t="n">
        <v>3.4</v>
      </c>
      <c r="AF728" s="0" t="n">
        <v>5.1</v>
      </c>
      <c r="AG728" s="0" t="n">
        <v>5.1</v>
      </c>
      <c r="AH728" s="0" t="n">
        <v>1</v>
      </c>
    </row>
    <row r="729" customFormat="false" ht="12.75" hidden="false" customHeight="false" outlineLevel="0" collapsed="false">
      <c r="A729" s="0" t="s">
        <v>2923</v>
      </c>
      <c r="B729" s="0" t="s">
        <v>2887</v>
      </c>
      <c r="C729" s="0" t="s">
        <v>703</v>
      </c>
      <c r="D729" s="0" t="s">
        <v>2169</v>
      </c>
      <c r="E729" s="0" t="s">
        <v>2113</v>
      </c>
      <c r="F729" s="0" t="n">
        <v>1</v>
      </c>
      <c r="G729" s="0" t="n">
        <v>1</v>
      </c>
      <c r="H729" s="0" t="n">
        <v>0.5</v>
      </c>
      <c r="I729" s="0" t="n">
        <v>1.98</v>
      </c>
      <c r="J729" s="0" t="n">
        <v>15</v>
      </c>
      <c r="K729" s="0" t="n">
        <v>0</v>
      </c>
      <c r="L729" s="0" t="n">
        <v>2</v>
      </c>
      <c r="M729" s="0" t="n">
        <v>0</v>
      </c>
      <c r="N729" s="0" t="n">
        <v>0</v>
      </c>
      <c r="O729" s="0" t="n">
        <v>0</v>
      </c>
      <c r="P729" s="0" t="n">
        <v>13.2</v>
      </c>
      <c r="Q729" s="0" t="n">
        <v>8</v>
      </c>
      <c r="R729" s="0" t="n">
        <v>5</v>
      </c>
      <c r="S729" s="0" t="n">
        <v>3</v>
      </c>
      <c r="T729" s="0" t="n">
        <v>1</v>
      </c>
      <c r="U729" s="0" t="n">
        <v>7</v>
      </c>
      <c r="V729" s="0" t="n">
        <v>0</v>
      </c>
      <c r="W729" s="0" t="n">
        <v>22</v>
      </c>
      <c r="X729" s="0" t="n">
        <v>1</v>
      </c>
      <c r="Y729" s="0" t="n">
        <v>0</v>
      </c>
      <c r="Z729" s="0" t="n">
        <v>1</v>
      </c>
      <c r="AA729" s="0" t="n">
        <v>56</v>
      </c>
      <c r="AB729" s="0" t="n">
        <v>237</v>
      </c>
      <c r="AC729" s="0" t="n">
        <v>1.098</v>
      </c>
      <c r="AD729" s="0" t="n">
        <v>5.3</v>
      </c>
      <c r="AE729" s="0" t="n">
        <v>0.7</v>
      </c>
      <c r="AF729" s="0" t="n">
        <v>4.6</v>
      </c>
      <c r="AG729" s="0" t="n">
        <v>14.5</v>
      </c>
      <c r="AH729" s="0" t="n">
        <v>3.14</v>
      </c>
      <c r="AI729" s="0" t="n">
        <v>1.5</v>
      </c>
    </row>
    <row r="730" customFormat="false" ht="12.75" hidden="false" customHeight="false" outlineLevel="0" collapsed="false">
      <c r="A730" s="0" t="s">
        <v>2923</v>
      </c>
      <c r="B730" s="0" t="s">
        <v>2887</v>
      </c>
      <c r="C730" s="0" t="s">
        <v>703</v>
      </c>
      <c r="D730" s="0" t="s">
        <v>2169</v>
      </c>
      <c r="E730" s="0" t="s">
        <v>2113</v>
      </c>
      <c r="F730" s="0" t="n">
        <v>1</v>
      </c>
      <c r="G730" s="0" t="n">
        <v>1</v>
      </c>
      <c r="H730" s="0" t="n">
        <v>0.5</v>
      </c>
      <c r="I730" s="0" t="n">
        <v>1.98</v>
      </c>
      <c r="J730" s="0" t="n">
        <v>15</v>
      </c>
      <c r="K730" s="0" t="n">
        <v>0</v>
      </c>
      <c r="L730" s="0" t="n">
        <v>2</v>
      </c>
      <c r="M730" s="0" t="n">
        <v>0</v>
      </c>
      <c r="N730" s="0" t="n">
        <v>0</v>
      </c>
      <c r="O730" s="0" t="n">
        <v>0</v>
      </c>
      <c r="P730" s="0" t="n">
        <v>13.2</v>
      </c>
      <c r="Q730" s="0" t="n">
        <v>8</v>
      </c>
      <c r="R730" s="0" t="n">
        <v>5</v>
      </c>
      <c r="S730" s="0" t="n">
        <v>3</v>
      </c>
      <c r="T730" s="0" t="n">
        <v>1</v>
      </c>
      <c r="U730" s="0" t="n">
        <v>7</v>
      </c>
      <c r="V730" s="0" t="n">
        <v>0</v>
      </c>
      <c r="W730" s="0" t="n">
        <v>22</v>
      </c>
      <c r="X730" s="0" t="n">
        <v>1</v>
      </c>
      <c r="Y730" s="0" t="n">
        <v>0</v>
      </c>
      <c r="Z730" s="0" t="n">
        <v>1</v>
      </c>
      <c r="AA730" s="0" t="n">
        <v>56</v>
      </c>
      <c r="AB730" s="0" t="n">
        <v>237</v>
      </c>
      <c r="AC730" s="0" t="n">
        <v>1.098</v>
      </c>
      <c r="AD730" s="0" t="n">
        <v>5.3</v>
      </c>
      <c r="AE730" s="0" t="n">
        <v>0.7</v>
      </c>
      <c r="AF730" s="0" t="n">
        <v>4.6</v>
      </c>
      <c r="AG730" s="0" t="n">
        <v>14.5</v>
      </c>
      <c r="AH730" s="0" t="n">
        <v>3.14</v>
      </c>
    </row>
    <row r="731" customFormat="false" ht="12.75" hidden="false" customHeight="false" outlineLevel="0" collapsed="false">
      <c r="A731" s="0" t="s">
        <v>2924</v>
      </c>
      <c r="B731" s="0" t="s">
        <v>2887</v>
      </c>
      <c r="C731" s="0" t="s">
        <v>703</v>
      </c>
      <c r="D731" s="0" t="s">
        <v>2226</v>
      </c>
      <c r="E731" s="0" t="s">
        <v>2120</v>
      </c>
      <c r="F731" s="0" t="n">
        <v>0</v>
      </c>
      <c r="G731" s="0" t="n">
        <v>0</v>
      </c>
      <c r="I731" s="0" t="n">
        <v>0</v>
      </c>
      <c r="J731" s="0" t="n">
        <v>2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2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1</v>
      </c>
      <c r="V731" s="0" t="n">
        <v>0</v>
      </c>
      <c r="W731" s="0" t="n">
        <v>4</v>
      </c>
      <c r="X731" s="0" t="n">
        <v>0</v>
      </c>
      <c r="Y731" s="0" t="n">
        <v>0</v>
      </c>
      <c r="Z731" s="0" t="n">
        <v>0</v>
      </c>
      <c r="AA731" s="0" t="n">
        <v>7</v>
      </c>
      <c r="AC731" s="0" t="n">
        <v>0.5</v>
      </c>
      <c r="AD731" s="0" t="n">
        <v>0</v>
      </c>
      <c r="AE731" s="0" t="n">
        <v>0</v>
      </c>
      <c r="AF731" s="0" t="n">
        <v>4.5</v>
      </c>
      <c r="AG731" s="0" t="n">
        <v>18</v>
      </c>
      <c r="AH731" s="0" t="n">
        <v>4</v>
      </c>
    </row>
    <row r="732" customFormat="false" ht="12.75" hidden="false" customHeight="false" outlineLevel="0" collapsed="false">
      <c r="A732" s="0" t="s">
        <v>2925</v>
      </c>
      <c r="B732" s="0" t="s">
        <v>2887</v>
      </c>
      <c r="C732" s="0" t="s">
        <v>703</v>
      </c>
      <c r="D732" s="0" t="s">
        <v>2143</v>
      </c>
      <c r="E732" s="0" t="s">
        <v>2148</v>
      </c>
      <c r="F732" s="0" t="n">
        <v>1</v>
      </c>
      <c r="G732" s="0" t="n">
        <v>1</v>
      </c>
      <c r="H732" s="0" t="n">
        <v>0.5</v>
      </c>
      <c r="I732" s="0" t="n">
        <v>1.72</v>
      </c>
      <c r="J732" s="0" t="n">
        <v>17</v>
      </c>
      <c r="K732" s="0" t="n">
        <v>0</v>
      </c>
      <c r="L732" s="0" t="n">
        <v>2</v>
      </c>
      <c r="M732" s="0" t="n">
        <v>0</v>
      </c>
      <c r="N732" s="0" t="n">
        <v>0</v>
      </c>
      <c r="O732" s="0" t="n">
        <v>0</v>
      </c>
      <c r="P732" s="0" t="n">
        <v>15.2</v>
      </c>
      <c r="Q732" s="0" t="n">
        <v>8</v>
      </c>
      <c r="R732" s="0" t="n">
        <v>5</v>
      </c>
      <c r="S732" s="0" t="n">
        <v>3</v>
      </c>
      <c r="T732" s="0" t="n">
        <v>1</v>
      </c>
      <c r="U732" s="0" t="n">
        <v>8</v>
      </c>
      <c r="V732" s="0" t="n">
        <v>0</v>
      </c>
      <c r="W732" s="0" t="n">
        <v>26</v>
      </c>
      <c r="X732" s="0" t="n">
        <v>1</v>
      </c>
      <c r="Y732" s="0" t="n">
        <v>0</v>
      </c>
      <c r="Z732" s="0" t="n">
        <v>1</v>
      </c>
      <c r="AA732" s="0" t="n">
        <v>63</v>
      </c>
      <c r="AB732" s="0" t="n">
        <v>268</v>
      </c>
      <c r="AC732" s="0" t="n">
        <v>1.021</v>
      </c>
      <c r="AD732" s="0" t="n">
        <v>4.6</v>
      </c>
      <c r="AE732" s="0" t="n">
        <v>0.6</v>
      </c>
      <c r="AF732" s="0" t="n">
        <v>4.6</v>
      </c>
      <c r="AG732" s="0" t="n">
        <v>14.9</v>
      </c>
      <c r="AH732" s="0" t="n">
        <v>3.25</v>
      </c>
      <c r="AI732" s="0" t="n">
        <v>2.33</v>
      </c>
    </row>
    <row r="733" customFormat="false" ht="12.75" hidden="false" customHeight="false" outlineLevel="0" collapsed="false">
      <c r="A733" s="0" t="s">
        <v>2925</v>
      </c>
      <c r="B733" s="0" t="s">
        <v>2887</v>
      </c>
      <c r="C733" s="0" t="s">
        <v>703</v>
      </c>
      <c r="D733" s="0" t="s">
        <v>2143</v>
      </c>
      <c r="E733" s="0" t="s">
        <v>2148</v>
      </c>
      <c r="F733" s="0" t="n">
        <v>1</v>
      </c>
      <c r="G733" s="0" t="n">
        <v>1</v>
      </c>
      <c r="H733" s="0" t="n">
        <v>0.5</v>
      </c>
      <c r="I733" s="0" t="n">
        <v>1.72</v>
      </c>
      <c r="J733" s="0" t="n">
        <v>17</v>
      </c>
      <c r="K733" s="0" t="n">
        <v>0</v>
      </c>
      <c r="L733" s="0" t="n">
        <v>2</v>
      </c>
      <c r="M733" s="0" t="n">
        <v>0</v>
      </c>
      <c r="N733" s="0" t="n">
        <v>0</v>
      </c>
      <c r="O733" s="0" t="n">
        <v>0</v>
      </c>
      <c r="P733" s="0" t="n">
        <v>15.2</v>
      </c>
      <c r="Q733" s="0" t="n">
        <v>8</v>
      </c>
      <c r="R733" s="0" t="n">
        <v>5</v>
      </c>
      <c r="S733" s="0" t="n">
        <v>3</v>
      </c>
      <c r="T733" s="0" t="n">
        <v>1</v>
      </c>
      <c r="U733" s="0" t="n">
        <v>8</v>
      </c>
      <c r="V733" s="0" t="n">
        <v>0</v>
      </c>
      <c r="W733" s="0" t="n">
        <v>26</v>
      </c>
      <c r="X733" s="0" t="n">
        <v>1</v>
      </c>
      <c r="Y733" s="0" t="n">
        <v>0</v>
      </c>
      <c r="Z733" s="0" t="n">
        <v>1</v>
      </c>
      <c r="AA733" s="0" t="n">
        <v>63</v>
      </c>
      <c r="AB733" s="0" t="n">
        <v>268</v>
      </c>
      <c r="AC733" s="0" t="n">
        <v>1.021</v>
      </c>
      <c r="AD733" s="0" t="n">
        <v>4.6</v>
      </c>
      <c r="AE733" s="0" t="n">
        <v>0.6</v>
      </c>
      <c r="AF733" s="0" t="n">
        <v>4.6</v>
      </c>
      <c r="AG733" s="0" t="n">
        <v>14.9</v>
      </c>
      <c r="AH733" s="0" t="n">
        <v>3.25</v>
      </c>
    </row>
    <row r="734" customFormat="false" ht="12.75" hidden="false" customHeight="false" outlineLevel="0" collapsed="false">
      <c r="A734" s="0" t="s">
        <v>2926</v>
      </c>
      <c r="B734" s="0" t="s">
        <v>17</v>
      </c>
      <c r="C734" s="0" t="s">
        <v>18</v>
      </c>
      <c r="D734" s="0" t="s">
        <v>2207</v>
      </c>
      <c r="E734" s="0" t="s">
        <v>2120</v>
      </c>
      <c r="F734" s="0" t="n">
        <v>19</v>
      </c>
      <c r="G734" s="0" t="n">
        <v>8</v>
      </c>
      <c r="H734" s="0" t="n">
        <v>0.704</v>
      </c>
      <c r="I734" s="0" t="n">
        <v>2.63</v>
      </c>
      <c r="J734" s="0" t="n">
        <v>34</v>
      </c>
      <c r="K734" s="0" t="n">
        <v>34</v>
      </c>
      <c r="L734" s="0" t="n">
        <v>0</v>
      </c>
      <c r="M734" s="0" t="n">
        <v>1</v>
      </c>
      <c r="N734" s="0" t="n">
        <v>0</v>
      </c>
      <c r="O734" s="0" t="n">
        <v>0</v>
      </c>
      <c r="P734" s="0" t="n">
        <v>233</v>
      </c>
      <c r="Q734" s="0" t="n">
        <v>216</v>
      </c>
      <c r="R734" s="0" t="n">
        <v>75</v>
      </c>
      <c r="S734" s="0" t="n">
        <v>68</v>
      </c>
      <c r="T734" s="0" t="n">
        <v>17</v>
      </c>
      <c r="U734" s="0" t="n">
        <v>66</v>
      </c>
      <c r="V734" s="0" t="n">
        <v>1</v>
      </c>
      <c r="W734" s="0" t="n">
        <v>212</v>
      </c>
      <c r="X734" s="0" t="n">
        <v>3</v>
      </c>
      <c r="Y734" s="0" t="n">
        <v>0</v>
      </c>
      <c r="Z734" s="0" t="n">
        <v>7</v>
      </c>
      <c r="AA734" s="0" t="n">
        <v>970</v>
      </c>
      <c r="AB734" s="0" t="n">
        <v>157</v>
      </c>
      <c r="AC734" s="0" t="n">
        <v>1.21</v>
      </c>
      <c r="AD734" s="0" t="n">
        <v>8.3</v>
      </c>
      <c r="AE734" s="0" t="n">
        <v>0.7</v>
      </c>
      <c r="AF734" s="0" t="n">
        <v>2.5</v>
      </c>
      <c r="AG734" s="0" t="n">
        <v>8.2</v>
      </c>
      <c r="AH734" s="0" t="n">
        <v>3.21</v>
      </c>
      <c r="AI734" s="0" t="n">
        <v>1.5</v>
      </c>
    </row>
    <row r="735" customFormat="false" ht="12.75" hidden="false" customHeight="false" outlineLevel="0" collapsed="false">
      <c r="A735" s="0" t="s">
        <v>2926</v>
      </c>
      <c r="B735" s="0" t="s">
        <v>17</v>
      </c>
      <c r="C735" s="0" t="s">
        <v>18</v>
      </c>
      <c r="D735" s="0" t="s">
        <v>2207</v>
      </c>
      <c r="E735" s="0" t="s">
        <v>2120</v>
      </c>
      <c r="F735" s="0" t="n">
        <v>19</v>
      </c>
      <c r="G735" s="0" t="n">
        <v>8</v>
      </c>
      <c r="H735" s="0" t="n">
        <v>0.704</v>
      </c>
      <c r="I735" s="0" t="n">
        <v>2.63</v>
      </c>
      <c r="J735" s="0" t="n">
        <v>34</v>
      </c>
      <c r="K735" s="0" t="n">
        <v>34</v>
      </c>
      <c r="L735" s="0" t="n">
        <v>0</v>
      </c>
      <c r="M735" s="0" t="n">
        <v>1</v>
      </c>
      <c r="N735" s="0" t="n">
        <v>0</v>
      </c>
      <c r="O735" s="0" t="n">
        <v>0</v>
      </c>
      <c r="P735" s="0" t="n">
        <v>233</v>
      </c>
      <c r="Q735" s="0" t="n">
        <v>216</v>
      </c>
      <c r="R735" s="0" t="n">
        <v>75</v>
      </c>
      <c r="S735" s="0" t="n">
        <v>68</v>
      </c>
      <c r="T735" s="0" t="n">
        <v>17</v>
      </c>
      <c r="U735" s="0" t="n">
        <v>66</v>
      </c>
      <c r="V735" s="0" t="n">
        <v>1</v>
      </c>
      <c r="W735" s="0" t="n">
        <v>212</v>
      </c>
      <c r="X735" s="0" t="n">
        <v>3</v>
      </c>
      <c r="Y735" s="0" t="n">
        <v>0</v>
      </c>
      <c r="Z735" s="0" t="n">
        <v>7</v>
      </c>
      <c r="AA735" s="0" t="n">
        <v>970</v>
      </c>
      <c r="AB735" s="0" t="n">
        <v>157</v>
      </c>
      <c r="AC735" s="0" t="n">
        <v>1.21</v>
      </c>
      <c r="AD735" s="0" t="n">
        <v>8.3</v>
      </c>
      <c r="AE735" s="0" t="n">
        <v>0.7</v>
      </c>
      <c r="AF735" s="0" t="n">
        <v>2.5</v>
      </c>
      <c r="AG735" s="0" t="n">
        <v>8.2</v>
      </c>
      <c r="AH735" s="0" t="n">
        <v>3.21</v>
      </c>
    </row>
    <row r="736" customFormat="false" ht="12.75" hidden="false" customHeight="false" outlineLevel="0" collapsed="false">
      <c r="A736" s="0" t="s">
        <v>2927</v>
      </c>
      <c r="B736" s="0" t="s">
        <v>28</v>
      </c>
      <c r="C736" s="0" t="s">
        <v>83</v>
      </c>
      <c r="D736" s="0" t="s">
        <v>2169</v>
      </c>
      <c r="E736" s="0" t="s">
        <v>2113</v>
      </c>
      <c r="F736" s="0" t="n">
        <v>11</v>
      </c>
      <c r="G736" s="0" t="n">
        <v>5</v>
      </c>
      <c r="H736" s="0" t="n">
        <v>0.688</v>
      </c>
      <c r="I736" s="0" t="n">
        <v>4.58</v>
      </c>
      <c r="J736" s="0" t="n">
        <v>21</v>
      </c>
      <c r="K736" s="0" t="n">
        <v>21</v>
      </c>
      <c r="L736" s="0" t="n">
        <v>0</v>
      </c>
      <c r="M736" s="0" t="n">
        <v>2</v>
      </c>
      <c r="N736" s="0" t="n">
        <v>0</v>
      </c>
      <c r="O736" s="0" t="n">
        <v>0</v>
      </c>
      <c r="P736" s="0" t="n">
        <v>129.2</v>
      </c>
      <c r="Q736" s="0" t="n">
        <v>137</v>
      </c>
      <c r="R736" s="0" t="n">
        <v>67</v>
      </c>
      <c r="S736" s="0" t="n">
        <v>66</v>
      </c>
      <c r="T736" s="0" t="n">
        <v>12</v>
      </c>
      <c r="U736" s="0" t="n">
        <v>50</v>
      </c>
      <c r="V736" s="0" t="n">
        <v>0</v>
      </c>
      <c r="W736" s="0" t="n">
        <v>72</v>
      </c>
      <c r="X736" s="0" t="n">
        <v>10</v>
      </c>
      <c r="Y736" s="0" t="n">
        <v>0</v>
      </c>
      <c r="Z736" s="0" t="n">
        <v>4</v>
      </c>
      <c r="AA736" s="0" t="n">
        <v>572</v>
      </c>
      <c r="AB736" s="0" t="n">
        <v>102</v>
      </c>
      <c r="AC736" s="0" t="n">
        <v>1.442</v>
      </c>
      <c r="AD736" s="0" t="n">
        <v>9.5</v>
      </c>
      <c r="AE736" s="0" t="n">
        <v>0.8</v>
      </c>
      <c r="AF736" s="0" t="n">
        <v>3.5</v>
      </c>
      <c r="AG736" s="0" t="n">
        <v>5</v>
      </c>
      <c r="AH736" s="0" t="n">
        <v>1.44</v>
      </c>
      <c r="AI736" s="0" t="n">
        <v>0.5</v>
      </c>
    </row>
    <row r="737" customFormat="false" ht="12.75" hidden="false" customHeight="false" outlineLevel="0" collapsed="false">
      <c r="A737" s="0" t="s">
        <v>2927</v>
      </c>
      <c r="B737" s="0" t="s">
        <v>28</v>
      </c>
      <c r="C737" s="0" t="s">
        <v>83</v>
      </c>
      <c r="D737" s="0" t="s">
        <v>2169</v>
      </c>
      <c r="E737" s="0" t="s">
        <v>2113</v>
      </c>
      <c r="F737" s="0" t="n">
        <v>11</v>
      </c>
      <c r="G737" s="0" t="n">
        <v>5</v>
      </c>
      <c r="H737" s="0" t="n">
        <v>0.688</v>
      </c>
      <c r="I737" s="0" t="n">
        <v>4.58</v>
      </c>
      <c r="J737" s="0" t="n">
        <v>21</v>
      </c>
      <c r="K737" s="0" t="n">
        <v>21</v>
      </c>
      <c r="L737" s="0" t="n">
        <v>0</v>
      </c>
      <c r="M737" s="0" t="n">
        <v>2</v>
      </c>
      <c r="N737" s="0" t="n">
        <v>0</v>
      </c>
      <c r="O737" s="0" t="n">
        <v>0</v>
      </c>
      <c r="P737" s="0" t="n">
        <v>129.2</v>
      </c>
      <c r="Q737" s="0" t="n">
        <v>137</v>
      </c>
      <c r="R737" s="0" t="n">
        <v>67</v>
      </c>
      <c r="S737" s="0" t="n">
        <v>66</v>
      </c>
      <c r="T737" s="0" t="n">
        <v>12</v>
      </c>
      <c r="U737" s="0" t="n">
        <v>50</v>
      </c>
      <c r="V737" s="0" t="n">
        <v>0</v>
      </c>
      <c r="W737" s="0" t="n">
        <v>72</v>
      </c>
      <c r="X737" s="0" t="n">
        <v>10</v>
      </c>
      <c r="Y737" s="0" t="n">
        <v>0</v>
      </c>
      <c r="Z737" s="0" t="n">
        <v>4</v>
      </c>
      <c r="AA737" s="0" t="n">
        <v>572</v>
      </c>
      <c r="AB737" s="0" t="n">
        <v>102</v>
      </c>
      <c r="AC737" s="0" t="n">
        <v>1.442</v>
      </c>
      <c r="AD737" s="0" t="n">
        <v>9.5</v>
      </c>
      <c r="AE737" s="0" t="n">
        <v>0.8</v>
      </c>
      <c r="AF737" s="0" t="n">
        <v>3.5</v>
      </c>
      <c r="AG737" s="0" t="n">
        <v>5</v>
      </c>
      <c r="AH737" s="0" t="n">
        <v>1.44</v>
      </c>
    </row>
    <row r="738" customFormat="false" ht="12.75" hidden="false" customHeight="false" outlineLevel="0" collapsed="false">
      <c r="A738" s="0" t="s">
        <v>2928</v>
      </c>
      <c r="B738" s="0" t="s">
        <v>2598</v>
      </c>
      <c r="C738" s="0" t="s">
        <v>743</v>
      </c>
      <c r="D738" s="0" t="s">
        <v>2128</v>
      </c>
      <c r="E738" s="0" t="s">
        <v>2113</v>
      </c>
      <c r="F738" s="0" t="n">
        <v>0</v>
      </c>
      <c r="G738" s="0" t="n">
        <v>0</v>
      </c>
      <c r="I738" s="0" t="n">
        <v>5.11</v>
      </c>
      <c r="J738" s="0" t="n">
        <v>22</v>
      </c>
      <c r="K738" s="0" t="n">
        <v>0</v>
      </c>
      <c r="L738" s="0" t="n">
        <v>2</v>
      </c>
      <c r="M738" s="0" t="n">
        <v>0</v>
      </c>
      <c r="N738" s="0" t="n">
        <v>0</v>
      </c>
      <c r="O738" s="0" t="n">
        <v>0</v>
      </c>
      <c r="P738" s="0" t="n">
        <v>12.1</v>
      </c>
      <c r="Q738" s="0" t="n">
        <v>19</v>
      </c>
      <c r="R738" s="0" t="n">
        <v>8</v>
      </c>
      <c r="S738" s="0" t="n">
        <v>7</v>
      </c>
      <c r="T738" s="0" t="n">
        <v>5</v>
      </c>
      <c r="U738" s="0" t="n">
        <v>0</v>
      </c>
      <c r="V738" s="0" t="n">
        <v>0</v>
      </c>
      <c r="W738" s="0" t="n">
        <v>9</v>
      </c>
      <c r="X738" s="0" t="n">
        <v>1</v>
      </c>
      <c r="Y738" s="0" t="n">
        <v>1</v>
      </c>
      <c r="Z738" s="0" t="n">
        <v>1</v>
      </c>
      <c r="AA738" s="0" t="n">
        <v>55</v>
      </c>
      <c r="AB738" s="0" t="n">
        <v>88</v>
      </c>
      <c r="AC738" s="0" t="n">
        <v>1.541</v>
      </c>
      <c r="AD738" s="0" t="n">
        <v>13.9</v>
      </c>
      <c r="AE738" s="0" t="n">
        <v>3.6</v>
      </c>
      <c r="AF738" s="0" t="n">
        <v>0</v>
      </c>
      <c r="AG738" s="0" t="n">
        <v>6.6</v>
      </c>
    </row>
    <row r="739" customFormat="false" ht="12.75" hidden="false" customHeight="false" outlineLevel="0" collapsed="false">
      <c r="A739" s="0" t="s">
        <v>2929</v>
      </c>
      <c r="B739" s="0" t="s">
        <v>415</v>
      </c>
      <c r="C739" s="0" t="s">
        <v>743</v>
      </c>
      <c r="D739" s="0" t="s">
        <v>2174</v>
      </c>
      <c r="E739" s="0" t="s">
        <v>2120</v>
      </c>
      <c r="F739" s="0" t="n">
        <v>2</v>
      </c>
      <c r="G739" s="0" t="n">
        <v>1</v>
      </c>
      <c r="H739" s="0" t="n">
        <v>0.667</v>
      </c>
      <c r="I739" s="0" t="n">
        <v>3.06</v>
      </c>
      <c r="J739" s="0" t="n">
        <v>32</v>
      </c>
      <c r="K739" s="0" t="n">
        <v>0</v>
      </c>
      <c r="L739" s="0" t="n">
        <v>10</v>
      </c>
      <c r="M739" s="0" t="n">
        <v>0</v>
      </c>
      <c r="N739" s="0" t="n">
        <v>0</v>
      </c>
      <c r="O739" s="0" t="n">
        <v>0</v>
      </c>
      <c r="P739" s="0" t="n">
        <v>35.1</v>
      </c>
      <c r="Q739" s="0" t="n">
        <v>31</v>
      </c>
      <c r="R739" s="0" t="n">
        <v>12</v>
      </c>
      <c r="S739" s="0" t="n">
        <v>12</v>
      </c>
      <c r="T739" s="0" t="n">
        <v>4</v>
      </c>
      <c r="U739" s="0" t="n">
        <v>9</v>
      </c>
      <c r="V739" s="0" t="n">
        <v>1</v>
      </c>
      <c r="W739" s="0" t="n">
        <v>27</v>
      </c>
      <c r="X739" s="0" t="n">
        <v>3</v>
      </c>
      <c r="Y739" s="0" t="n">
        <v>0</v>
      </c>
      <c r="Z739" s="0" t="n">
        <v>2</v>
      </c>
      <c r="AA739" s="0" t="n">
        <v>150</v>
      </c>
      <c r="AB739" s="0" t="n">
        <v>139</v>
      </c>
      <c r="AC739" s="0" t="n">
        <v>1.132</v>
      </c>
      <c r="AD739" s="0" t="n">
        <v>7.9</v>
      </c>
      <c r="AE739" s="0" t="n">
        <v>1</v>
      </c>
      <c r="AF739" s="0" t="n">
        <v>2.3</v>
      </c>
      <c r="AG739" s="0" t="n">
        <v>6.9</v>
      </c>
      <c r="AH739" s="0" t="n">
        <v>3</v>
      </c>
      <c r="AI739" s="0" t="n">
        <v>1.73</v>
      </c>
    </row>
    <row r="740" customFormat="false" ht="12.75" hidden="false" customHeight="false" outlineLevel="0" collapsed="false">
      <c r="A740" s="0" t="s">
        <v>2929</v>
      </c>
      <c r="B740" s="0" t="s">
        <v>415</v>
      </c>
      <c r="C740" s="0" t="s">
        <v>743</v>
      </c>
      <c r="D740" s="0" t="s">
        <v>2174</v>
      </c>
      <c r="E740" s="0" t="s">
        <v>2120</v>
      </c>
      <c r="F740" s="0" t="n">
        <v>2</v>
      </c>
      <c r="G740" s="0" t="n">
        <v>1</v>
      </c>
      <c r="H740" s="0" t="n">
        <v>0.667</v>
      </c>
      <c r="I740" s="0" t="n">
        <v>3.06</v>
      </c>
      <c r="J740" s="0" t="n">
        <v>32</v>
      </c>
      <c r="K740" s="0" t="n">
        <v>0</v>
      </c>
      <c r="L740" s="0" t="n">
        <v>10</v>
      </c>
      <c r="M740" s="0" t="n">
        <v>0</v>
      </c>
      <c r="N740" s="0" t="n">
        <v>0</v>
      </c>
      <c r="O740" s="0" t="n">
        <v>0</v>
      </c>
      <c r="P740" s="0" t="n">
        <v>35.1</v>
      </c>
      <c r="Q740" s="0" t="n">
        <v>31</v>
      </c>
      <c r="R740" s="0" t="n">
        <v>12</v>
      </c>
      <c r="S740" s="0" t="n">
        <v>12</v>
      </c>
      <c r="T740" s="0" t="n">
        <v>4</v>
      </c>
      <c r="U740" s="0" t="n">
        <v>9</v>
      </c>
      <c r="V740" s="0" t="n">
        <v>1</v>
      </c>
      <c r="W740" s="0" t="n">
        <v>27</v>
      </c>
      <c r="X740" s="0" t="n">
        <v>3</v>
      </c>
      <c r="Y740" s="0" t="n">
        <v>0</v>
      </c>
      <c r="Z740" s="0" t="n">
        <v>2</v>
      </c>
      <c r="AA740" s="0" t="n">
        <v>150</v>
      </c>
      <c r="AB740" s="0" t="n">
        <v>139</v>
      </c>
      <c r="AC740" s="0" t="n">
        <v>1.132</v>
      </c>
      <c r="AD740" s="0" t="n">
        <v>7.9</v>
      </c>
      <c r="AE740" s="0" t="n">
        <v>1</v>
      </c>
      <c r="AF740" s="0" t="n">
        <v>2.3</v>
      </c>
      <c r="AG740" s="0" t="n">
        <v>6.9</v>
      </c>
      <c r="AH740" s="0" t="n">
        <v>3</v>
      </c>
    </row>
    <row r="741" customFormat="false" ht="12.75" hidden="false" customHeight="false" outlineLevel="0" collapsed="false">
      <c r="A741" s="0" t="s">
        <v>2930</v>
      </c>
      <c r="B741" s="0" t="s">
        <v>2931</v>
      </c>
      <c r="C741" s="0" t="s">
        <v>2932</v>
      </c>
      <c r="D741" s="0" t="s">
        <v>2207</v>
      </c>
      <c r="E741" s="0" t="s">
        <v>2120</v>
      </c>
      <c r="F741" s="0" t="n">
        <v>0</v>
      </c>
      <c r="G741" s="0" t="n">
        <v>0</v>
      </c>
      <c r="I741" s="0" t="n">
        <v>9.56</v>
      </c>
      <c r="J741" s="0" t="n">
        <v>8</v>
      </c>
      <c r="K741" s="0" t="n">
        <v>1</v>
      </c>
      <c r="L741" s="0" t="n">
        <v>4</v>
      </c>
      <c r="M741" s="0" t="n">
        <v>0</v>
      </c>
      <c r="N741" s="0" t="n">
        <v>0</v>
      </c>
      <c r="O741" s="0" t="n">
        <v>0</v>
      </c>
      <c r="P741" s="0" t="n">
        <v>16</v>
      </c>
      <c r="Q741" s="0" t="n">
        <v>21</v>
      </c>
      <c r="R741" s="0" t="n">
        <v>19</v>
      </c>
      <c r="S741" s="0" t="n">
        <v>17</v>
      </c>
      <c r="T741" s="0" t="n">
        <v>6</v>
      </c>
      <c r="U741" s="0" t="n">
        <v>9</v>
      </c>
      <c r="V741" s="0" t="n">
        <v>1</v>
      </c>
      <c r="W741" s="0" t="n">
        <v>14</v>
      </c>
      <c r="X741" s="0" t="n">
        <v>0</v>
      </c>
      <c r="Y741" s="0" t="n">
        <v>0</v>
      </c>
      <c r="Z741" s="0" t="n">
        <v>0</v>
      </c>
      <c r="AA741" s="0" t="n">
        <v>80</v>
      </c>
      <c r="AB741" s="0" t="n">
        <v>43</v>
      </c>
      <c r="AC741" s="0" t="n">
        <v>1.875</v>
      </c>
      <c r="AD741" s="0" t="n">
        <v>11.8</v>
      </c>
      <c r="AE741" s="0" t="n">
        <v>3.4</v>
      </c>
      <c r="AF741" s="0" t="n">
        <v>5.1</v>
      </c>
      <c r="AG741" s="0" t="n">
        <v>7.9</v>
      </c>
      <c r="AH741" s="0" t="n">
        <v>1.56</v>
      </c>
      <c r="AI741" s="0" t="n">
        <v>1</v>
      </c>
    </row>
    <row r="742" customFormat="false" ht="12.75" hidden="false" customHeight="false" outlineLevel="0" collapsed="false">
      <c r="A742" s="0" t="s">
        <v>2930</v>
      </c>
      <c r="B742" s="0" t="s">
        <v>2931</v>
      </c>
      <c r="C742" s="0" t="s">
        <v>2932</v>
      </c>
      <c r="D742" s="0" t="s">
        <v>2207</v>
      </c>
      <c r="E742" s="0" t="s">
        <v>2120</v>
      </c>
      <c r="F742" s="0" t="n">
        <v>0</v>
      </c>
      <c r="G742" s="0" t="n">
        <v>0</v>
      </c>
      <c r="I742" s="0" t="n">
        <v>9.56</v>
      </c>
      <c r="J742" s="0" t="n">
        <v>8</v>
      </c>
      <c r="K742" s="0" t="n">
        <v>1</v>
      </c>
      <c r="L742" s="0" t="n">
        <v>4</v>
      </c>
      <c r="M742" s="0" t="n">
        <v>0</v>
      </c>
      <c r="N742" s="0" t="n">
        <v>0</v>
      </c>
      <c r="O742" s="0" t="n">
        <v>0</v>
      </c>
      <c r="P742" s="0" t="n">
        <v>16</v>
      </c>
      <c r="Q742" s="0" t="n">
        <v>21</v>
      </c>
      <c r="R742" s="0" t="n">
        <v>19</v>
      </c>
      <c r="S742" s="0" t="n">
        <v>17</v>
      </c>
      <c r="T742" s="0" t="n">
        <v>6</v>
      </c>
      <c r="U742" s="0" t="n">
        <v>9</v>
      </c>
      <c r="V742" s="0" t="n">
        <v>1</v>
      </c>
      <c r="W742" s="0" t="n">
        <v>14</v>
      </c>
      <c r="X742" s="0" t="n">
        <v>0</v>
      </c>
      <c r="Y742" s="0" t="n">
        <v>0</v>
      </c>
      <c r="Z742" s="0" t="n">
        <v>0</v>
      </c>
      <c r="AA742" s="0" t="n">
        <v>80</v>
      </c>
      <c r="AB742" s="0" t="n">
        <v>43</v>
      </c>
      <c r="AC742" s="0" t="n">
        <v>1.875</v>
      </c>
      <c r="AD742" s="0" t="n">
        <v>11.8</v>
      </c>
      <c r="AE742" s="0" t="n">
        <v>3.4</v>
      </c>
      <c r="AF742" s="0" t="n">
        <v>5.1</v>
      </c>
      <c r="AG742" s="0" t="n">
        <v>7.9</v>
      </c>
      <c r="AH742" s="0" t="n">
        <v>1.56</v>
      </c>
    </row>
    <row r="743" customFormat="false" ht="12.75" hidden="false" customHeight="false" outlineLevel="0" collapsed="false">
      <c r="A743" s="0" t="s">
        <v>2933</v>
      </c>
      <c r="B743" s="0" t="s">
        <v>2044</v>
      </c>
      <c r="C743" s="0" t="s">
        <v>1714</v>
      </c>
      <c r="D743" s="0" t="s">
        <v>2117</v>
      </c>
      <c r="E743" s="0" t="s">
        <v>2113</v>
      </c>
      <c r="F743" s="0" t="n">
        <v>1</v>
      </c>
      <c r="G743" s="0" t="n">
        <v>6</v>
      </c>
      <c r="H743" s="0" t="n">
        <v>0.143</v>
      </c>
      <c r="I743" s="0" t="n">
        <v>9.64</v>
      </c>
      <c r="J743" s="0" t="n">
        <v>12</v>
      </c>
      <c r="K743" s="0" t="n">
        <v>9</v>
      </c>
      <c r="L743" s="0" t="n">
        <v>2</v>
      </c>
      <c r="M743" s="0" t="n">
        <v>0</v>
      </c>
      <c r="N743" s="0" t="n">
        <v>0</v>
      </c>
      <c r="O743" s="0" t="n">
        <v>0</v>
      </c>
      <c r="P743" s="0" t="n">
        <v>42</v>
      </c>
      <c r="Q743" s="0" t="n">
        <v>66</v>
      </c>
      <c r="R743" s="0" t="n">
        <v>46</v>
      </c>
      <c r="S743" s="0" t="n">
        <v>45</v>
      </c>
      <c r="T743" s="0" t="n">
        <v>7</v>
      </c>
      <c r="U743" s="0" t="n">
        <v>19</v>
      </c>
      <c r="V743" s="0" t="n">
        <v>1</v>
      </c>
      <c r="W743" s="0" t="n">
        <v>29</v>
      </c>
      <c r="X743" s="0" t="n">
        <v>2</v>
      </c>
      <c r="Y743" s="0" t="n">
        <v>0</v>
      </c>
      <c r="Z743" s="0" t="n">
        <v>3</v>
      </c>
      <c r="AA743" s="0" t="n">
        <v>206</v>
      </c>
      <c r="AB743" s="0" t="n">
        <v>44</v>
      </c>
      <c r="AC743" s="0" t="n">
        <v>2.024</v>
      </c>
      <c r="AD743" s="0" t="n">
        <v>14.1</v>
      </c>
      <c r="AE743" s="0" t="n">
        <v>1.5</v>
      </c>
      <c r="AF743" s="0" t="n">
        <v>4.1</v>
      </c>
      <c r="AG743" s="0" t="n">
        <v>6.2</v>
      </c>
      <c r="AH743" s="0" t="n">
        <v>1.53</v>
      </c>
      <c r="AI743" s="0" t="n">
        <v>1</v>
      </c>
    </row>
    <row r="744" customFormat="false" ht="12.75" hidden="false" customHeight="false" outlineLevel="0" collapsed="false">
      <c r="A744" s="0" t="s">
        <v>2933</v>
      </c>
      <c r="B744" s="0" t="s">
        <v>2044</v>
      </c>
      <c r="C744" s="0" t="s">
        <v>1714</v>
      </c>
      <c r="D744" s="0" t="s">
        <v>2117</v>
      </c>
      <c r="E744" s="0" t="s">
        <v>2113</v>
      </c>
      <c r="F744" s="0" t="n">
        <v>1</v>
      </c>
      <c r="G744" s="0" t="n">
        <v>6</v>
      </c>
      <c r="H744" s="0" t="n">
        <v>0.143</v>
      </c>
      <c r="I744" s="0" t="n">
        <v>9.64</v>
      </c>
      <c r="J744" s="0" t="n">
        <v>12</v>
      </c>
      <c r="K744" s="0" t="n">
        <v>9</v>
      </c>
      <c r="L744" s="0" t="n">
        <v>2</v>
      </c>
      <c r="M744" s="0" t="n">
        <v>0</v>
      </c>
      <c r="N744" s="0" t="n">
        <v>0</v>
      </c>
      <c r="O744" s="0" t="n">
        <v>0</v>
      </c>
      <c r="P744" s="0" t="n">
        <v>42</v>
      </c>
      <c r="Q744" s="0" t="n">
        <v>66</v>
      </c>
      <c r="R744" s="0" t="n">
        <v>46</v>
      </c>
      <c r="S744" s="0" t="n">
        <v>45</v>
      </c>
      <c r="T744" s="0" t="n">
        <v>7</v>
      </c>
      <c r="U744" s="0" t="n">
        <v>19</v>
      </c>
      <c r="V744" s="0" t="n">
        <v>1</v>
      </c>
      <c r="W744" s="0" t="n">
        <v>29</v>
      </c>
      <c r="X744" s="0" t="n">
        <v>2</v>
      </c>
      <c r="Y744" s="0" t="n">
        <v>0</v>
      </c>
      <c r="Z744" s="0" t="n">
        <v>3</v>
      </c>
      <c r="AA744" s="0" t="n">
        <v>206</v>
      </c>
      <c r="AB744" s="0" t="n">
        <v>44</v>
      </c>
      <c r="AC744" s="0" t="n">
        <v>2.024</v>
      </c>
      <c r="AD744" s="0" t="n">
        <v>14.1</v>
      </c>
      <c r="AE744" s="0" t="n">
        <v>1.5</v>
      </c>
      <c r="AF744" s="0" t="n">
        <v>4.1</v>
      </c>
      <c r="AG744" s="0" t="n">
        <v>6.2</v>
      </c>
      <c r="AH744" s="0" t="n">
        <v>1.53</v>
      </c>
    </row>
    <row r="745" customFormat="false" ht="12.75" hidden="false" customHeight="false" outlineLevel="0" collapsed="false">
      <c r="A745" s="0" t="s">
        <v>2934</v>
      </c>
      <c r="B745" s="0" t="s">
        <v>2935</v>
      </c>
      <c r="C745" s="0" t="s">
        <v>351</v>
      </c>
      <c r="D745" s="0" t="s">
        <v>2209</v>
      </c>
      <c r="E745" s="0" t="s">
        <v>2113</v>
      </c>
      <c r="F745" s="0" t="n">
        <v>1</v>
      </c>
      <c r="G745" s="0" t="n">
        <v>3</v>
      </c>
      <c r="H745" s="0" t="n">
        <v>0.25</v>
      </c>
      <c r="I745" s="0" t="n">
        <v>7.33</v>
      </c>
      <c r="J745" s="0" t="n">
        <v>8</v>
      </c>
      <c r="K745" s="0" t="n">
        <v>8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43</v>
      </c>
      <c r="Q745" s="0" t="n">
        <v>51</v>
      </c>
      <c r="R745" s="0" t="n">
        <v>35</v>
      </c>
      <c r="S745" s="0" t="n">
        <v>35</v>
      </c>
      <c r="T745" s="0" t="n">
        <v>12</v>
      </c>
      <c r="U745" s="0" t="n">
        <v>16</v>
      </c>
      <c r="V745" s="0" t="n">
        <v>0</v>
      </c>
      <c r="W745" s="0" t="n">
        <v>21</v>
      </c>
      <c r="X745" s="0" t="n">
        <v>2</v>
      </c>
      <c r="Y745" s="0" t="n">
        <v>0</v>
      </c>
      <c r="Z745" s="0" t="n">
        <v>0</v>
      </c>
      <c r="AA745" s="0" t="n">
        <v>193</v>
      </c>
      <c r="AB745" s="0" t="n">
        <v>63</v>
      </c>
      <c r="AC745" s="0" t="n">
        <v>1.558</v>
      </c>
      <c r="AD745" s="0" t="n">
        <v>10.7</v>
      </c>
      <c r="AE745" s="0" t="n">
        <v>2.5</v>
      </c>
      <c r="AF745" s="0" t="n">
        <v>3.3</v>
      </c>
      <c r="AG745" s="0" t="n">
        <v>4.4</v>
      </c>
      <c r="AH745" s="0" t="n">
        <v>1.31</v>
      </c>
      <c r="AI745" s="0" t="n">
        <v>0.56</v>
      </c>
    </row>
    <row r="746" customFormat="false" ht="12.75" hidden="false" customHeight="false" outlineLevel="0" collapsed="false">
      <c r="A746" s="0" t="s">
        <v>2934</v>
      </c>
      <c r="B746" s="0" t="s">
        <v>2935</v>
      </c>
      <c r="C746" s="0" t="s">
        <v>351</v>
      </c>
      <c r="D746" s="0" t="s">
        <v>2209</v>
      </c>
      <c r="E746" s="0" t="s">
        <v>2113</v>
      </c>
      <c r="F746" s="0" t="n">
        <v>1</v>
      </c>
      <c r="G746" s="0" t="n">
        <v>3</v>
      </c>
      <c r="H746" s="0" t="n">
        <v>0.25</v>
      </c>
      <c r="I746" s="0" t="n">
        <v>7.33</v>
      </c>
      <c r="J746" s="0" t="n">
        <v>8</v>
      </c>
      <c r="K746" s="0" t="n">
        <v>8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43</v>
      </c>
      <c r="Q746" s="0" t="n">
        <v>51</v>
      </c>
      <c r="R746" s="0" t="n">
        <v>35</v>
      </c>
      <c r="S746" s="0" t="n">
        <v>35</v>
      </c>
      <c r="T746" s="0" t="n">
        <v>12</v>
      </c>
      <c r="U746" s="0" t="n">
        <v>16</v>
      </c>
      <c r="V746" s="0" t="n">
        <v>0</v>
      </c>
      <c r="W746" s="0" t="n">
        <v>21</v>
      </c>
      <c r="X746" s="0" t="n">
        <v>2</v>
      </c>
      <c r="Y746" s="0" t="n">
        <v>0</v>
      </c>
      <c r="Z746" s="0" t="n">
        <v>0</v>
      </c>
      <c r="AA746" s="0" t="n">
        <v>193</v>
      </c>
      <c r="AB746" s="0" t="n">
        <v>63</v>
      </c>
      <c r="AC746" s="0" t="n">
        <v>1.558</v>
      </c>
      <c r="AD746" s="0" t="n">
        <v>10.7</v>
      </c>
      <c r="AE746" s="0" t="n">
        <v>2.5</v>
      </c>
      <c r="AF746" s="0" t="n">
        <v>3.3</v>
      </c>
      <c r="AG746" s="0" t="n">
        <v>4.4</v>
      </c>
      <c r="AH746" s="0" t="n">
        <v>1.31</v>
      </c>
    </row>
    <row r="747" customFormat="false" ht="12.75" hidden="false" customHeight="false" outlineLevel="0" collapsed="false">
      <c r="A747" s="0" t="s">
        <v>2936</v>
      </c>
      <c r="B747" s="0" t="s">
        <v>2935</v>
      </c>
      <c r="C747" s="0" t="s">
        <v>351</v>
      </c>
      <c r="D747" s="0" t="s">
        <v>2112</v>
      </c>
      <c r="E747" s="0" t="s">
        <v>2113</v>
      </c>
      <c r="F747" s="0" t="n">
        <v>8</v>
      </c>
      <c r="G747" s="0" t="n">
        <v>6</v>
      </c>
      <c r="H747" s="0" t="n">
        <v>0.571</v>
      </c>
      <c r="I747" s="0" t="n">
        <v>2.64</v>
      </c>
      <c r="J747" s="0" t="n">
        <v>20</v>
      </c>
      <c r="K747" s="0" t="n">
        <v>20</v>
      </c>
      <c r="L747" s="0" t="n">
        <v>0</v>
      </c>
      <c r="M747" s="0" t="n">
        <v>1</v>
      </c>
      <c r="N747" s="0" t="n">
        <v>1</v>
      </c>
      <c r="O747" s="0" t="n">
        <v>0</v>
      </c>
      <c r="P747" s="0" t="n">
        <v>133</v>
      </c>
      <c r="Q747" s="0" t="n">
        <v>109</v>
      </c>
      <c r="R747" s="0" t="n">
        <v>42</v>
      </c>
      <c r="S747" s="0" t="n">
        <v>39</v>
      </c>
      <c r="T747" s="0" t="n">
        <v>11</v>
      </c>
      <c r="U747" s="0" t="n">
        <v>33</v>
      </c>
      <c r="V747" s="0" t="n">
        <v>1</v>
      </c>
      <c r="W747" s="0" t="n">
        <v>79</v>
      </c>
      <c r="X747" s="0" t="n">
        <v>3</v>
      </c>
      <c r="Y747" s="0" t="n">
        <v>0</v>
      </c>
      <c r="Z747" s="0" t="n">
        <v>1</v>
      </c>
      <c r="AA747" s="0" t="n">
        <v>531</v>
      </c>
      <c r="AB747" s="0" t="n">
        <v>164</v>
      </c>
      <c r="AC747" s="0" t="n">
        <v>1.068</v>
      </c>
      <c r="AD747" s="0" t="n">
        <v>7.4</v>
      </c>
      <c r="AE747" s="0" t="n">
        <v>0.7</v>
      </c>
      <c r="AF747" s="0" t="n">
        <v>2.2</v>
      </c>
      <c r="AG747" s="0" t="n">
        <v>5.3</v>
      </c>
      <c r="AH747" s="0" t="n">
        <v>2.39</v>
      </c>
      <c r="AI747" s="0" t="n">
        <v>0.8</v>
      </c>
    </row>
    <row r="748" customFormat="false" ht="12.75" hidden="false" customHeight="false" outlineLevel="0" collapsed="false">
      <c r="A748" s="0" t="s">
        <v>2936</v>
      </c>
      <c r="B748" s="0" t="s">
        <v>2935</v>
      </c>
      <c r="C748" s="0" t="s">
        <v>351</v>
      </c>
      <c r="D748" s="0" t="s">
        <v>2112</v>
      </c>
      <c r="E748" s="0" t="s">
        <v>2113</v>
      </c>
      <c r="F748" s="0" t="n">
        <v>8</v>
      </c>
      <c r="G748" s="0" t="n">
        <v>6</v>
      </c>
      <c r="H748" s="0" t="n">
        <v>0.571</v>
      </c>
      <c r="I748" s="0" t="n">
        <v>2.64</v>
      </c>
      <c r="J748" s="0" t="n">
        <v>20</v>
      </c>
      <c r="K748" s="0" t="n">
        <v>20</v>
      </c>
      <c r="L748" s="0" t="n">
        <v>0</v>
      </c>
      <c r="M748" s="0" t="n">
        <v>1</v>
      </c>
      <c r="N748" s="0" t="n">
        <v>1</v>
      </c>
      <c r="O748" s="0" t="n">
        <v>0</v>
      </c>
      <c r="P748" s="0" t="n">
        <v>133</v>
      </c>
      <c r="Q748" s="0" t="n">
        <v>109</v>
      </c>
      <c r="R748" s="0" t="n">
        <v>42</v>
      </c>
      <c r="S748" s="0" t="n">
        <v>39</v>
      </c>
      <c r="T748" s="0" t="n">
        <v>11</v>
      </c>
      <c r="U748" s="0" t="n">
        <v>33</v>
      </c>
      <c r="V748" s="0" t="n">
        <v>1</v>
      </c>
      <c r="W748" s="0" t="n">
        <v>79</v>
      </c>
      <c r="X748" s="0" t="n">
        <v>3</v>
      </c>
      <c r="Y748" s="0" t="n">
        <v>0</v>
      </c>
      <c r="Z748" s="0" t="n">
        <v>1</v>
      </c>
      <c r="AA748" s="0" t="n">
        <v>531</v>
      </c>
      <c r="AB748" s="0" t="n">
        <v>164</v>
      </c>
      <c r="AC748" s="0" t="n">
        <v>1.068</v>
      </c>
      <c r="AD748" s="0" t="n">
        <v>7.4</v>
      </c>
      <c r="AE748" s="0" t="n">
        <v>0.7</v>
      </c>
      <c r="AF748" s="0" t="n">
        <v>2.2</v>
      </c>
      <c r="AG748" s="0" t="n">
        <v>5.3</v>
      </c>
      <c r="AH748" s="0" t="n">
        <v>2.39</v>
      </c>
    </row>
    <row r="749" customFormat="false" ht="12.75" hidden="false" customHeight="false" outlineLevel="0" collapsed="false">
      <c r="A749" s="0" t="s">
        <v>2937</v>
      </c>
      <c r="B749" s="0" t="s">
        <v>2935</v>
      </c>
      <c r="C749" s="0" t="s">
        <v>351</v>
      </c>
      <c r="D749" s="0" t="s">
        <v>2143</v>
      </c>
      <c r="E749" s="0" t="s">
        <v>2113</v>
      </c>
      <c r="F749" s="0" t="n">
        <v>9</v>
      </c>
      <c r="G749" s="0" t="n">
        <v>9</v>
      </c>
      <c r="H749" s="0" t="n">
        <v>0.5</v>
      </c>
      <c r="I749" s="0" t="n">
        <v>3.78</v>
      </c>
      <c r="J749" s="0" t="n">
        <v>28</v>
      </c>
      <c r="K749" s="0" t="n">
        <v>28</v>
      </c>
      <c r="L749" s="0" t="n">
        <v>0</v>
      </c>
      <c r="M749" s="0" t="n">
        <v>1</v>
      </c>
      <c r="N749" s="0" t="n">
        <v>1</v>
      </c>
      <c r="O749" s="0" t="n">
        <v>0</v>
      </c>
      <c r="P749" s="0" t="n">
        <v>176</v>
      </c>
      <c r="Q749" s="0" t="n">
        <v>160</v>
      </c>
      <c r="R749" s="0" t="n">
        <v>77</v>
      </c>
      <c r="S749" s="0" t="n">
        <v>74</v>
      </c>
      <c r="T749" s="0" t="n">
        <v>23</v>
      </c>
      <c r="U749" s="0" t="n">
        <v>49</v>
      </c>
      <c r="V749" s="0" t="n">
        <v>1</v>
      </c>
      <c r="W749" s="0" t="n">
        <v>100</v>
      </c>
      <c r="X749" s="0" t="n">
        <v>5</v>
      </c>
      <c r="Y749" s="0" t="n">
        <v>0</v>
      </c>
      <c r="Z749" s="0" t="n">
        <v>1</v>
      </c>
      <c r="AA749" s="0" t="n">
        <v>724</v>
      </c>
      <c r="AB749" s="0" t="n">
        <v>116</v>
      </c>
      <c r="AC749" s="0" t="n">
        <v>1.188</v>
      </c>
      <c r="AD749" s="0" t="n">
        <v>8.2</v>
      </c>
      <c r="AE749" s="0" t="n">
        <v>1.2</v>
      </c>
      <c r="AF749" s="0" t="n">
        <v>2.5</v>
      </c>
      <c r="AG749" s="0" t="n">
        <v>5.1</v>
      </c>
      <c r="AH749" s="0" t="n">
        <v>2.04</v>
      </c>
      <c r="AI749" s="0" t="n">
        <v>2.08</v>
      </c>
    </row>
    <row r="750" customFormat="false" ht="12.75" hidden="false" customHeight="false" outlineLevel="0" collapsed="false">
      <c r="A750" s="0" t="s">
        <v>2937</v>
      </c>
      <c r="B750" s="0" t="s">
        <v>2935</v>
      </c>
      <c r="C750" s="0" t="s">
        <v>351</v>
      </c>
      <c r="D750" s="0" t="s">
        <v>2143</v>
      </c>
      <c r="E750" s="0" t="s">
        <v>2113</v>
      </c>
      <c r="F750" s="0" t="n">
        <v>9</v>
      </c>
      <c r="G750" s="0" t="n">
        <v>9</v>
      </c>
      <c r="H750" s="0" t="n">
        <v>0.5</v>
      </c>
      <c r="I750" s="0" t="n">
        <v>3.78</v>
      </c>
      <c r="J750" s="0" t="n">
        <v>28</v>
      </c>
      <c r="K750" s="0" t="n">
        <v>28</v>
      </c>
      <c r="L750" s="0" t="n">
        <v>0</v>
      </c>
      <c r="M750" s="0" t="n">
        <v>1</v>
      </c>
      <c r="N750" s="0" t="n">
        <v>1</v>
      </c>
      <c r="O750" s="0" t="n">
        <v>0</v>
      </c>
      <c r="P750" s="0" t="n">
        <v>176</v>
      </c>
      <c r="Q750" s="0" t="n">
        <v>160</v>
      </c>
      <c r="R750" s="0" t="n">
        <v>77</v>
      </c>
      <c r="S750" s="0" t="n">
        <v>74</v>
      </c>
      <c r="T750" s="0" t="n">
        <v>23</v>
      </c>
      <c r="U750" s="0" t="n">
        <v>49</v>
      </c>
      <c r="V750" s="0" t="n">
        <v>1</v>
      </c>
      <c r="W750" s="0" t="n">
        <v>100</v>
      </c>
      <c r="X750" s="0" t="n">
        <v>5</v>
      </c>
      <c r="Y750" s="0" t="n">
        <v>0</v>
      </c>
      <c r="Z750" s="0" t="n">
        <v>1</v>
      </c>
      <c r="AA750" s="0" t="n">
        <v>724</v>
      </c>
      <c r="AB750" s="0" t="n">
        <v>116</v>
      </c>
      <c r="AC750" s="0" t="n">
        <v>1.188</v>
      </c>
      <c r="AD750" s="0" t="n">
        <v>8.2</v>
      </c>
      <c r="AE750" s="0" t="n">
        <v>1.2</v>
      </c>
      <c r="AF750" s="0" t="n">
        <v>2.5</v>
      </c>
      <c r="AG750" s="0" t="n">
        <v>5.1</v>
      </c>
      <c r="AH750" s="0" t="n">
        <v>2.04</v>
      </c>
    </row>
    <row r="751" customFormat="false" ht="12.75" hidden="false" customHeight="false" outlineLevel="0" collapsed="false">
      <c r="A751" s="0" t="s">
        <v>2938</v>
      </c>
      <c r="B751" s="0" t="s">
        <v>2606</v>
      </c>
      <c r="C751" s="0" t="s">
        <v>962</v>
      </c>
      <c r="D751" s="0" t="s">
        <v>2128</v>
      </c>
      <c r="E751" s="0" t="s">
        <v>2113</v>
      </c>
      <c r="F751" s="0" t="n">
        <v>1</v>
      </c>
      <c r="G751" s="0" t="n">
        <v>0</v>
      </c>
      <c r="H751" s="0" t="n">
        <v>1</v>
      </c>
      <c r="I751" s="0" t="n">
        <v>5.4</v>
      </c>
      <c r="J751" s="0" t="n">
        <v>5</v>
      </c>
      <c r="K751" s="0" t="n">
        <v>1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11.2</v>
      </c>
      <c r="Q751" s="0" t="n">
        <v>9</v>
      </c>
      <c r="R751" s="0" t="n">
        <v>7</v>
      </c>
      <c r="S751" s="0" t="n">
        <v>7</v>
      </c>
      <c r="T751" s="0" t="n">
        <v>3</v>
      </c>
      <c r="U751" s="0" t="n">
        <v>5</v>
      </c>
      <c r="V751" s="0" t="n">
        <v>0</v>
      </c>
      <c r="W751" s="0" t="n">
        <v>5</v>
      </c>
      <c r="X751" s="0" t="n">
        <v>0</v>
      </c>
      <c r="Y751" s="0" t="n">
        <v>0</v>
      </c>
      <c r="Z751" s="0" t="n">
        <v>0</v>
      </c>
      <c r="AA751" s="0" t="n">
        <v>49</v>
      </c>
      <c r="AB751" s="0" t="n">
        <v>84</v>
      </c>
      <c r="AC751" s="0" t="n">
        <v>1.2</v>
      </c>
      <c r="AD751" s="0" t="n">
        <v>6.9</v>
      </c>
      <c r="AE751" s="0" t="n">
        <v>2.3</v>
      </c>
      <c r="AF751" s="0" t="n">
        <v>3.9</v>
      </c>
      <c r="AG751" s="0" t="n">
        <v>3.9</v>
      </c>
      <c r="AH751" s="0" t="n">
        <v>1</v>
      </c>
    </row>
    <row r="752" customFormat="false" ht="12.75" hidden="false" customHeight="false" outlineLevel="0" collapsed="false">
      <c r="A752" s="0" t="s">
        <v>2939</v>
      </c>
      <c r="B752" s="0" t="s">
        <v>2940</v>
      </c>
      <c r="C752" s="0" t="s">
        <v>707</v>
      </c>
      <c r="D752" s="0" t="s">
        <v>2139</v>
      </c>
      <c r="E752" s="0" t="s">
        <v>2120</v>
      </c>
      <c r="F752" s="0" t="n">
        <v>3</v>
      </c>
      <c r="G752" s="0" t="n">
        <v>3</v>
      </c>
      <c r="H752" s="0" t="n">
        <v>0.5</v>
      </c>
      <c r="I752" s="0" t="n">
        <v>3.32</v>
      </c>
      <c r="J752" s="0" t="n">
        <v>43</v>
      </c>
      <c r="K752" s="0" t="n">
        <v>0</v>
      </c>
      <c r="L752" s="0" t="n">
        <v>7</v>
      </c>
      <c r="M752" s="0" t="n">
        <v>0</v>
      </c>
      <c r="N752" s="0" t="n">
        <v>0</v>
      </c>
      <c r="O752" s="0" t="n">
        <v>1</v>
      </c>
      <c r="P752" s="0" t="n">
        <v>38</v>
      </c>
      <c r="Q752" s="0" t="n">
        <v>27</v>
      </c>
      <c r="R752" s="0" t="n">
        <v>14</v>
      </c>
      <c r="S752" s="0" t="n">
        <v>14</v>
      </c>
      <c r="T752" s="0" t="n">
        <v>7</v>
      </c>
      <c r="U752" s="0" t="n">
        <v>17</v>
      </c>
      <c r="V752" s="0" t="n">
        <v>1</v>
      </c>
      <c r="W752" s="0" t="n">
        <v>27</v>
      </c>
      <c r="X752" s="0" t="n">
        <v>0</v>
      </c>
      <c r="Y752" s="0" t="n">
        <v>0</v>
      </c>
      <c r="Z752" s="0" t="n">
        <v>1</v>
      </c>
      <c r="AA752" s="0" t="n">
        <v>160</v>
      </c>
      <c r="AB752" s="0" t="n">
        <v>129</v>
      </c>
      <c r="AC752" s="0" t="n">
        <v>1.158</v>
      </c>
      <c r="AD752" s="0" t="n">
        <v>6.4</v>
      </c>
      <c r="AE752" s="0" t="n">
        <v>1.7</v>
      </c>
      <c r="AF752" s="0" t="n">
        <v>4</v>
      </c>
      <c r="AG752" s="0" t="n">
        <v>6.4</v>
      </c>
      <c r="AH752" s="0" t="n">
        <v>1.59</v>
      </c>
      <c r="AI752" s="0" t="n">
        <v>1.58</v>
      </c>
    </row>
    <row r="753" customFormat="false" ht="12.75" hidden="false" customHeight="false" outlineLevel="0" collapsed="false">
      <c r="A753" s="0" t="s">
        <v>2939</v>
      </c>
      <c r="B753" s="0" t="s">
        <v>2940</v>
      </c>
      <c r="C753" s="0" t="s">
        <v>707</v>
      </c>
      <c r="D753" s="0" t="s">
        <v>2139</v>
      </c>
      <c r="E753" s="0" t="s">
        <v>2120</v>
      </c>
      <c r="F753" s="0" t="n">
        <v>3</v>
      </c>
      <c r="G753" s="0" t="n">
        <v>3</v>
      </c>
      <c r="H753" s="0" t="n">
        <v>0.5</v>
      </c>
      <c r="I753" s="0" t="n">
        <v>3.32</v>
      </c>
      <c r="J753" s="0" t="n">
        <v>43</v>
      </c>
      <c r="K753" s="0" t="n">
        <v>0</v>
      </c>
      <c r="L753" s="0" t="n">
        <v>7</v>
      </c>
      <c r="M753" s="0" t="n">
        <v>0</v>
      </c>
      <c r="N753" s="0" t="n">
        <v>0</v>
      </c>
      <c r="O753" s="0" t="n">
        <v>1</v>
      </c>
      <c r="P753" s="0" t="n">
        <v>38</v>
      </c>
      <c r="Q753" s="0" t="n">
        <v>27</v>
      </c>
      <c r="R753" s="0" t="n">
        <v>14</v>
      </c>
      <c r="S753" s="0" t="n">
        <v>14</v>
      </c>
      <c r="T753" s="0" t="n">
        <v>7</v>
      </c>
      <c r="U753" s="0" t="n">
        <v>17</v>
      </c>
      <c r="V753" s="0" t="n">
        <v>1</v>
      </c>
      <c r="W753" s="0" t="n">
        <v>27</v>
      </c>
      <c r="X753" s="0" t="n">
        <v>0</v>
      </c>
      <c r="Y753" s="0" t="n">
        <v>0</v>
      </c>
      <c r="Z753" s="0" t="n">
        <v>1</v>
      </c>
      <c r="AA753" s="0" t="n">
        <v>160</v>
      </c>
      <c r="AB753" s="0" t="n">
        <v>129</v>
      </c>
      <c r="AC753" s="0" t="n">
        <v>1.158</v>
      </c>
      <c r="AD753" s="0" t="n">
        <v>6.4</v>
      </c>
      <c r="AE753" s="0" t="n">
        <v>1.7</v>
      </c>
      <c r="AF753" s="0" t="n">
        <v>4</v>
      </c>
      <c r="AG753" s="0" t="n">
        <v>6.4</v>
      </c>
      <c r="AH753" s="0" t="n">
        <v>1.59</v>
      </c>
    </row>
    <row r="754" customFormat="false" ht="12.75" hidden="false" customHeight="false" outlineLevel="0" collapsed="false">
      <c r="A754" s="0" t="s">
        <v>2941</v>
      </c>
      <c r="B754" s="0" t="s">
        <v>2940</v>
      </c>
      <c r="C754" s="0" t="s">
        <v>707</v>
      </c>
      <c r="D754" s="0" t="s">
        <v>2244</v>
      </c>
      <c r="E754" s="0" t="s">
        <v>2120</v>
      </c>
      <c r="F754" s="0" t="n">
        <v>1</v>
      </c>
      <c r="G754" s="0" t="n">
        <v>3</v>
      </c>
      <c r="H754" s="0" t="n">
        <v>0.25</v>
      </c>
      <c r="I754" s="0" t="n">
        <v>4.88</v>
      </c>
      <c r="J754" s="0" t="n">
        <v>25</v>
      </c>
      <c r="K754" s="0" t="n">
        <v>0</v>
      </c>
      <c r="L754" s="0" t="n">
        <v>4</v>
      </c>
      <c r="M754" s="0" t="n">
        <v>0</v>
      </c>
      <c r="N754" s="0" t="n">
        <v>0</v>
      </c>
      <c r="O754" s="0" t="n">
        <v>0</v>
      </c>
      <c r="P754" s="0" t="n">
        <v>24</v>
      </c>
      <c r="Q754" s="0" t="n">
        <v>26</v>
      </c>
      <c r="R754" s="0" t="n">
        <v>15</v>
      </c>
      <c r="S754" s="0" t="n">
        <v>13</v>
      </c>
      <c r="T754" s="0" t="n">
        <v>3</v>
      </c>
      <c r="U754" s="0" t="n">
        <v>11</v>
      </c>
      <c r="V754" s="0" t="n">
        <v>1</v>
      </c>
      <c r="W754" s="0" t="n">
        <v>10</v>
      </c>
      <c r="X754" s="0" t="n">
        <v>2</v>
      </c>
      <c r="Y754" s="0" t="n">
        <v>0</v>
      </c>
      <c r="Z754" s="0" t="n">
        <v>0</v>
      </c>
      <c r="AA754" s="0" t="n">
        <v>107</v>
      </c>
      <c r="AB754" s="0" t="n">
        <v>83</v>
      </c>
      <c r="AC754" s="0" t="n">
        <v>1.542</v>
      </c>
      <c r="AD754" s="0" t="n">
        <v>9.8</v>
      </c>
      <c r="AE754" s="0" t="n">
        <v>1.1</v>
      </c>
      <c r="AF754" s="0" t="n">
        <v>4.1</v>
      </c>
      <c r="AG754" s="0" t="n">
        <v>3.8</v>
      </c>
      <c r="AH754" s="0" t="n">
        <v>0.91</v>
      </c>
      <c r="AI754" s="0" t="n">
        <v>1.38</v>
      </c>
    </row>
    <row r="755" customFormat="false" ht="12.75" hidden="false" customHeight="false" outlineLevel="0" collapsed="false">
      <c r="A755" s="0" t="s">
        <v>2941</v>
      </c>
      <c r="B755" s="0" t="s">
        <v>2940</v>
      </c>
      <c r="C755" s="0" t="s">
        <v>707</v>
      </c>
      <c r="D755" s="0" t="s">
        <v>2244</v>
      </c>
      <c r="E755" s="0" t="s">
        <v>2120</v>
      </c>
      <c r="F755" s="0" t="n">
        <v>1</v>
      </c>
      <c r="G755" s="0" t="n">
        <v>3</v>
      </c>
      <c r="H755" s="0" t="n">
        <v>0.25</v>
      </c>
      <c r="I755" s="0" t="n">
        <v>4.88</v>
      </c>
      <c r="J755" s="0" t="n">
        <v>25</v>
      </c>
      <c r="K755" s="0" t="n">
        <v>0</v>
      </c>
      <c r="L755" s="0" t="n">
        <v>4</v>
      </c>
      <c r="M755" s="0" t="n">
        <v>0</v>
      </c>
      <c r="N755" s="0" t="n">
        <v>0</v>
      </c>
      <c r="O755" s="0" t="n">
        <v>0</v>
      </c>
      <c r="P755" s="0" t="n">
        <v>24</v>
      </c>
      <c r="Q755" s="0" t="n">
        <v>26</v>
      </c>
      <c r="R755" s="0" t="n">
        <v>15</v>
      </c>
      <c r="S755" s="0" t="n">
        <v>13</v>
      </c>
      <c r="T755" s="0" t="n">
        <v>3</v>
      </c>
      <c r="U755" s="0" t="n">
        <v>11</v>
      </c>
      <c r="V755" s="0" t="n">
        <v>1</v>
      </c>
      <c r="W755" s="0" t="n">
        <v>10</v>
      </c>
      <c r="X755" s="0" t="n">
        <v>2</v>
      </c>
      <c r="Y755" s="0" t="n">
        <v>0</v>
      </c>
      <c r="Z755" s="0" t="n">
        <v>0</v>
      </c>
      <c r="AA755" s="0" t="n">
        <v>107</v>
      </c>
      <c r="AB755" s="0" t="n">
        <v>83</v>
      </c>
      <c r="AC755" s="0" t="n">
        <v>1.542</v>
      </c>
      <c r="AD755" s="0" t="n">
        <v>9.8</v>
      </c>
      <c r="AE755" s="0" t="n">
        <v>1.1</v>
      </c>
      <c r="AF755" s="0" t="n">
        <v>4.1</v>
      </c>
      <c r="AG755" s="0" t="n">
        <v>3.8</v>
      </c>
      <c r="AH755" s="0" t="n">
        <v>0.91</v>
      </c>
    </row>
    <row r="756" customFormat="false" ht="12.75" hidden="false" customHeight="false" outlineLevel="0" collapsed="false">
      <c r="A756" s="0" t="s">
        <v>2942</v>
      </c>
      <c r="B756" s="0" t="s">
        <v>2940</v>
      </c>
      <c r="C756" s="0" t="s">
        <v>707</v>
      </c>
      <c r="D756" s="0" t="s">
        <v>2143</v>
      </c>
      <c r="E756" s="0" t="s">
        <v>2120</v>
      </c>
      <c r="F756" s="0" t="n">
        <v>4</v>
      </c>
      <c r="G756" s="0" t="n">
        <v>6</v>
      </c>
      <c r="H756" s="0" t="n">
        <v>0.4</v>
      </c>
      <c r="I756" s="0" t="n">
        <v>3.92</v>
      </c>
      <c r="J756" s="0" t="n">
        <v>68</v>
      </c>
      <c r="K756" s="0" t="n">
        <v>0</v>
      </c>
      <c r="L756" s="0" t="n">
        <v>11</v>
      </c>
      <c r="M756" s="0" t="n">
        <v>0</v>
      </c>
      <c r="N756" s="0" t="n">
        <v>0</v>
      </c>
      <c r="O756" s="0" t="n">
        <v>1</v>
      </c>
      <c r="P756" s="0" t="n">
        <v>62</v>
      </c>
      <c r="Q756" s="0" t="n">
        <v>53</v>
      </c>
      <c r="R756" s="0" t="n">
        <v>29</v>
      </c>
      <c r="S756" s="0" t="n">
        <v>27</v>
      </c>
      <c r="T756" s="0" t="n">
        <v>10</v>
      </c>
      <c r="U756" s="0" t="n">
        <v>28</v>
      </c>
      <c r="V756" s="0" t="n">
        <v>2</v>
      </c>
      <c r="W756" s="0" t="n">
        <v>37</v>
      </c>
      <c r="X756" s="0" t="n">
        <v>2</v>
      </c>
      <c r="Y756" s="0" t="n">
        <v>0</v>
      </c>
      <c r="Z756" s="0" t="n">
        <v>1</v>
      </c>
      <c r="AA756" s="0" t="n">
        <v>267</v>
      </c>
      <c r="AB756" s="0" t="n">
        <v>107</v>
      </c>
      <c r="AC756" s="0" t="n">
        <v>1.306</v>
      </c>
      <c r="AD756" s="0" t="n">
        <v>7.7</v>
      </c>
      <c r="AE756" s="0" t="n">
        <v>1.5</v>
      </c>
      <c r="AF756" s="0" t="n">
        <v>4.1</v>
      </c>
      <c r="AG756" s="0" t="n">
        <v>5.4</v>
      </c>
      <c r="AH756" s="0" t="n">
        <v>1.32</v>
      </c>
      <c r="AI756" s="0" t="n">
        <v>3.17</v>
      </c>
    </row>
    <row r="757" customFormat="false" ht="12.75" hidden="false" customHeight="false" outlineLevel="0" collapsed="false">
      <c r="A757" s="0" t="s">
        <v>2942</v>
      </c>
      <c r="B757" s="0" t="s">
        <v>2940</v>
      </c>
      <c r="C757" s="0" t="s">
        <v>707</v>
      </c>
      <c r="D757" s="0" t="s">
        <v>2143</v>
      </c>
      <c r="E757" s="0" t="s">
        <v>2120</v>
      </c>
      <c r="F757" s="0" t="n">
        <v>4</v>
      </c>
      <c r="G757" s="0" t="n">
        <v>6</v>
      </c>
      <c r="H757" s="0" t="n">
        <v>0.4</v>
      </c>
      <c r="I757" s="0" t="n">
        <v>3.92</v>
      </c>
      <c r="J757" s="0" t="n">
        <v>68</v>
      </c>
      <c r="K757" s="0" t="n">
        <v>0</v>
      </c>
      <c r="L757" s="0" t="n">
        <v>11</v>
      </c>
      <c r="M757" s="0" t="n">
        <v>0</v>
      </c>
      <c r="N757" s="0" t="n">
        <v>0</v>
      </c>
      <c r="O757" s="0" t="n">
        <v>1</v>
      </c>
      <c r="P757" s="0" t="n">
        <v>62</v>
      </c>
      <c r="Q757" s="0" t="n">
        <v>53</v>
      </c>
      <c r="R757" s="0" t="n">
        <v>29</v>
      </c>
      <c r="S757" s="0" t="n">
        <v>27</v>
      </c>
      <c r="T757" s="0" t="n">
        <v>10</v>
      </c>
      <c r="U757" s="0" t="n">
        <v>28</v>
      </c>
      <c r="V757" s="0" t="n">
        <v>2</v>
      </c>
      <c r="W757" s="0" t="n">
        <v>37</v>
      </c>
      <c r="X757" s="0" t="n">
        <v>2</v>
      </c>
      <c r="Y757" s="0" t="n">
        <v>0</v>
      </c>
      <c r="Z757" s="0" t="n">
        <v>1</v>
      </c>
      <c r="AA757" s="0" t="n">
        <v>267</v>
      </c>
      <c r="AB757" s="0" t="n">
        <v>107</v>
      </c>
      <c r="AC757" s="0" t="n">
        <v>1.306</v>
      </c>
      <c r="AD757" s="0" t="n">
        <v>7.7</v>
      </c>
      <c r="AE757" s="0" t="n">
        <v>1.5</v>
      </c>
      <c r="AF757" s="0" t="n">
        <v>4.1</v>
      </c>
      <c r="AG757" s="0" t="n">
        <v>5.4</v>
      </c>
      <c r="AH757" s="0" t="n">
        <v>1.32</v>
      </c>
    </row>
    <row r="758" customFormat="false" ht="12.75" hidden="false" customHeight="false" outlineLevel="0" collapsed="false">
      <c r="A758" s="0" t="s">
        <v>2943</v>
      </c>
      <c r="B758" s="0" t="s">
        <v>269</v>
      </c>
      <c r="C758" s="0" t="s">
        <v>270</v>
      </c>
      <c r="D758" s="0" t="s">
        <v>2137</v>
      </c>
      <c r="E758" s="0" t="s">
        <v>2113</v>
      </c>
      <c r="F758" s="0" t="n">
        <v>16</v>
      </c>
      <c r="G758" s="0" t="n">
        <v>8</v>
      </c>
      <c r="H758" s="0" t="n">
        <v>0.667</v>
      </c>
      <c r="I758" s="0" t="n">
        <v>3.75</v>
      </c>
      <c r="J758" s="0" t="n">
        <v>33</v>
      </c>
      <c r="K758" s="0" t="n">
        <v>33</v>
      </c>
      <c r="L758" s="0" t="n">
        <v>0</v>
      </c>
      <c r="M758" s="0" t="n">
        <v>4</v>
      </c>
      <c r="N758" s="0" t="n">
        <v>2</v>
      </c>
      <c r="O758" s="0" t="n">
        <v>0</v>
      </c>
      <c r="P758" s="0" t="n">
        <v>211</v>
      </c>
      <c r="Q758" s="0" t="n">
        <v>196</v>
      </c>
      <c r="R758" s="0" t="n">
        <v>91</v>
      </c>
      <c r="S758" s="0" t="n">
        <v>88</v>
      </c>
      <c r="T758" s="0" t="n">
        <v>26</v>
      </c>
      <c r="U758" s="0" t="n">
        <v>66</v>
      </c>
      <c r="V758" s="0" t="n">
        <v>3</v>
      </c>
      <c r="W758" s="0" t="n">
        <v>174</v>
      </c>
      <c r="X758" s="0" t="n">
        <v>4</v>
      </c>
      <c r="Y758" s="0" t="n">
        <v>0</v>
      </c>
      <c r="Z758" s="0" t="n">
        <v>3</v>
      </c>
      <c r="AA758" s="0" t="n">
        <v>882</v>
      </c>
      <c r="AB758" s="0" t="n">
        <v>120</v>
      </c>
      <c r="AC758" s="0" t="n">
        <v>1.242</v>
      </c>
      <c r="AD758" s="0" t="n">
        <v>8.4</v>
      </c>
      <c r="AE758" s="0" t="n">
        <v>1.1</v>
      </c>
      <c r="AF758" s="0" t="n">
        <v>2.8</v>
      </c>
      <c r="AG758" s="0" t="n">
        <v>7.4</v>
      </c>
      <c r="AH758" s="0" t="n">
        <v>2.64</v>
      </c>
      <c r="AI758" s="0" t="n">
        <v>1.5</v>
      </c>
    </row>
    <row r="759" customFormat="false" ht="12.75" hidden="false" customHeight="false" outlineLevel="0" collapsed="false">
      <c r="A759" s="0" t="s">
        <v>2943</v>
      </c>
      <c r="B759" s="0" t="s">
        <v>269</v>
      </c>
      <c r="C759" s="0" t="s">
        <v>270</v>
      </c>
      <c r="D759" s="0" t="s">
        <v>2137</v>
      </c>
      <c r="E759" s="0" t="s">
        <v>2113</v>
      </c>
      <c r="F759" s="0" t="n">
        <v>16</v>
      </c>
      <c r="G759" s="0" t="n">
        <v>8</v>
      </c>
      <c r="H759" s="0" t="n">
        <v>0.667</v>
      </c>
      <c r="I759" s="0" t="n">
        <v>3.75</v>
      </c>
      <c r="J759" s="0" t="n">
        <v>33</v>
      </c>
      <c r="K759" s="0" t="n">
        <v>33</v>
      </c>
      <c r="L759" s="0" t="n">
        <v>0</v>
      </c>
      <c r="M759" s="0" t="n">
        <v>4</v>
      </c>
      <c r="N759" s="0" t="n">
        <v>2</v>
      </c>
      <c r="O759" s="0" t="n">
        <v>0</v>
      </c>
      <c r="P759" s="0" t="n">
        <v>211</v>
      </c>
      <c r="Q759" s="0" t="n">
        <v>196</v>
      </c>
      <c r="R759" s="0" t="n">
        <v>91</v>
      </c>
      <c r="S759" s="0" t="n">
        <v>88</v>
      </c>
      <c r="T759" s="0" t="n">
        <v>26</v>
      </c>
      <c r="U759" s="0" t="n">
        <v>66</v>
      </c>
      <c r="V759" s="0" t="n">
        <v>3</v>
      </c>
      <c r="W759" s="0" t="n">
        <v>174</v>
      </c>
      <c r="X759" s="0" t="n">
        <v>4</v>
      </c>
      <c r="Y759" s="0" t="n">
        <v>0</v>
      </c>
      <c r="Z759" s="0" t="n">
        <v>3</v>
      </c>
      <c r="AA759" s="0" t="n">
        <v>882</v>
      </c>
      <c r="AB759" s="0" t="n">
        <v>120</v>
      </c>
      <c r="AC759" s="0" t="n">
        <v>1.242</v>
      </c>
      <c r="AD759" s="0" t="n">
        <v>8.4</v>
      </c>
      <c r="AE759" s="0" t="n">
        <v>1.1</v>
      </c>
      <c r="AF759" s="0" t="n">
        <v>2.8</v>
      </c>
      <c r="AG759" s="0" t="n">
        <v>7.4</v>
      </c>
      <c r="AH759" s="0" t="n">
        <v>2.64</v>
      </c>
    </row>
    <row r="760" customFormat="false" ht="12.75" hidden="false" customHeight="false" outlineLevel="0" collapsed="false">
      <c r="A760" s="0" t="s">
        <v>2944</v>
      </c>
      <c r="B760" s="0" t="s">
        <v>325</v>
      </c>
      <c r="C760" s="0" t="s">
        <v>270</v>
      </c>
      <c r="D760" s="0" t="s">
        <v>2187</v>
      </c>
      <c r="E760" s="0" t="s">
        <v>2120</v>
      </c>
      <c r="F760" s="0" t="n">
        <v>6</v>
      </c>
      <c r="G760" s="0" t="n">
        <v>4</v>
      </c>
      <c r="H760" s="0" t="n">
        <v>0.6</v>
      </c>
      <c r="I760" s="0" t="n">
        <v>3.65</v>
      </c>
      <c r="J760" s="0" t="n">
        <v>28</v>
      </c>
      <c r="K760" s="0" t="n">
        <v>7</v>
      </c>
      <c r="L760" s="0" t="n">
        <v>5</v>
      </c>
      <c r="M760" s="0" t="n">
        <v>0</v>
      </c>
      <c r="N760" s="0" t="n">
        <v>0</v>
      </c>
      <c r="O760" s="0" t="n">
        <v>0</v>
      </c>
      <c r="P760" s="0" t="n">
        <v>79</v>
      </c>
      <c r="Q760" s="0" t="n">
        <v>87</v>
      </c>
      <c r="R760" s="0" t="n">
        <v>34</v>
      </c>
      <c r="S760" s="0" t="n">
        <v>32</v>
      </c>
      <c r="T760" s="0" t="n">
        <v>7</v>
      </c>
      <c r="U760" s="0" t="n">
        <v>33</v>
      </c>
      <c r="V760" s="0" t="n">
        <v>9</v>
      </c>
      <c r="W760" s="0" t="n">
        <v>64</v>
      </c>
      <c r="X760" s="0" t="n">
        <v>5</v>
      </c>
      <c r="Y760" s="0" t="n">
        <v>0</v>
      </c>
      <c r="Z760" s="0" t="n">
        <v>4</v>
      </c>
      <c r="AA760" s="0" t="n">
        <v>355</v>
      </c>
      <c r="AB760" s="0" t="n">
        <v>108</v>
      </c>
      <c r="AC760" s="0" t="n">
        <v>1.519</v>
      </c>
      <c r="AD760" s="0" t="n">
        <v>9.9</v>
      </c>
      <c r="AE760" s="0" t="n">
        <v>0.8</v>
      </c>
      <c r="AF760" s="0" t="n">
        <v>3.8</v>
      </c>
      <c r="AG760" s="0" t="n">
        <v>7.3</v>
      </c>
      <c r="AH760" s="0" t="n">
        <v>1.94</v>
      </c>
      <c r="AI760" s="0" t="n">
        <v>2.16</v>
      </c>
    </row>
    <row r="761" customFormat="false" ht="12.75" hidden="false" customHeight="false" outlineLevel="0" collapsed="false">
      <c r="A761" s="0" t="s">
        <v>2944</v>
      </c>
      <c r="B761" s="0" t="s">
        <v>325</v>
      </c>
      <c r="C761" s="0" t="s">
        <v>270</v>
      </c>
      <c r="D761" s="0" t="s">
        <v>2187</v>
      </c>
      <c r="E761" s="0" t="s">
        <v>2120</v>
      </c>
      <c r="F761" s="0" t="n">
        <v>6</v>
      </c>
      <c r="G761" s="0" t="n">
        <v>4</v>
      </c>
      <c r="H761" s="0" t="n">
        <v>0.6</v>
      </c>
      <c r="I761" s="0" t="n">
        <v>3.65</v>
      </c>
      <c r="J761" s="0" t="n">
        <v>28</v>
      </c>
      <c r="K761" s="0" t="n">
        <v>7</v>
      </c>
      <c r="L761" s="0" t="n">
        <v>5</v>
      </c>
      <c r="M761" s="0" t="n">
        <v>0</v>
      </c>
      <c r="N761" s="0" t="n">
        <v>0</v>
      </c>
      <c r="O761" s="0" t="n">
        <v>0</v>
      </c>
      <c r="P761" s="0" t="n">
        <v>79</v>
      </c>
      <c r="Q761" s="0" t="n">
        <v>87</v>
      </c>
      <c r="R761" s="0" t="n">
        <v>34</v>
      </c>
      <c r="S761" s="0" t="n">
        <v>32</v>
      </c>
      <c r="T761" s="0" t="n">
        <v>7</v>
      </c>
      <c r="U761" s="0" t="n">
        <v>33</v>
      </c>
      <c r="V761" s="0" t="n">
        <v>9</v>
      </c>
      <c r="W761" s="0" t="n">
        <v>64</v>
      </c>
      <c r="X761" s="0" t="n">
        <v>5</v>
      </c>
      <c r="Y761" s="0" t="n">
        <v>0</v>
      </c>
      <c r="Z761" s="0" t="n">
        <v>4</v>
      </c>
      <c r="AA761" s="0" t="n">
        <v>355</v>
      </c>
      <c r="AB761" s="0" t="n">
        <v>108</v>
      </c>
      <c r="AC761" s="0" t="n">
        <v>1.519</v>
      </c>
      <c r="AD761" s="0" t="n">
        <v>9.9</v>
      </c>
      <c r="AE761" s="0" t="n">
        <v>0.8</v>
      </c>
      <c r="AF761" s="0" t="n">
        <v>3.8</v>
      </c>
      <c r="AG761" s="0" t="n">
        <v>7.3</v>
      </c>
      <c r="AH761" s="0" t="n">
        <v>1.94</v>
      </c>
    </row>
    <row r="762" customFormat="false" ht="12.75" hidden="false" customHeight="false" outlineLevel="0" collapsed="false">
      <c r="A762" s="0" t="s">
        <v>2945</v>
      </c>
      <c r="B762" s="0" t="s">
        <v>44</v>
      </c>
      <c r="C762" s="0" t="s">
        <v>950</v>
      </c>
      <c r="D762" s="0" t="s">
        <v>2147</v>
      </c>
      <c r="E762" s="0" t="s">
        <v>2120</v>
      </c>
      <c r="F762" s="0" t="n">
        <v>0</v>
      </c>
      <c r="G762" s="0" t="n">
        <v>0</v>
      </c>
      <c r="I762" s="0" t="n">
        <v>13.5</v>
      </c>
      <c r="J762" s="0" t="n">
        <v>1</v>
      </c>
      <c r="K762" s="0" t="n">
        <v>1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4</v>
      </c>
      <c r="Q762" s="0" t="n">
        <v>6</v>
      </c>
      <c r="R762" s="0" t="n">
        <v>6</v>
      </c>
      <c r="S762" s="0" t="n">
        <v>6</v>
      </c>
      <c r="T762" s="0" t="n">
        <v>2</v>
      </c>
      <c r="U762" s="0" t="n">
        <v>2</v>
      </c>
      <c r="V762" s="0" t="n">
        <v>0</v>
      </c>
      <c r="W762" s="0" t="n">
        <v>2</v>
      </c>
      <c r="X762" s="0" t="n">
        <v>1</v>
      </c>
      <c r="Y762" s="0" t="n">
        <v>0</v>
      </c>
      <c r="Z762" s="0" t="n">
        <v>0</v>
      </c>
      <c r="AA762" s="0" t="n">
        <v>20</v>
      </c>
      <c r="AB762" s="0" t="n">
        <v>34</v>
      </c>
      <c r="AC762" s="0" t="n">
        <v>2</v>
      </c>
      <c r="AD762" s="0" t="n">
        <v>13.5</v>
      </c>
      <c r="AE762" s="0" t="n">
        <v>4.5</v>
      </c>
      <c r="AF762" s="0" t="n">
        <v>4.5</v>
      </c>
      <c r="AG762" s="0" t="n">
        <v>4.5</v>
      </c>
      <c r="AH762" s="0" t="n">
        <v>1</v>
      </c>
    </row>
    <row r="763" customFormat="false" ht="12.75" hidden="false" customHeight="false" outlineLevel="0" collapsed="false">
      <c r="A763" s="0" t="s">
        <v>2946</v>
      </c>
      <c r="B763" s="0" t="s">
        <v>9</v>
      </c>
      <c r="C763" s="0" t="s">
        <v>950</v>
      </c>
      <c r="D763" s="0" t="s">
        <v>2122</v>
      </c>
      <c r="E763" s="0" t="s">
        <v>2120</v>
      </c>
      <c r="F763" s="0" t="n">
        <v>2</v>
      </c>
      <c r="G763" s="0" t="n">
        <v>1</v>
      </c>
      <c r="H763" s="0" t="n">
        <v>0.667</v>
      </c>
      <c r="I763" s="0" t="n">
        <v>3.86</v>
      </c>
      <c r="J763" s="0" t="n">
        <v>28</v>
      </c>
      <c r="K763" s="0" t="n">
        <v>0</v>
      </c>
      <c r="L763" s="0" t="n">
        <v>9</v>
      </c>
      <c r="M763" s="0" t="n">
        <v>0</v>
      </c>
      <c r="N763" s="0" t="n">
        <v>0</v>
      </c>
      <c r="O763" s="0" t="n">
        <v>0</v>
      </c>
      <c r="P763" s="0" t="n">
        <v>25.2</v>
      </c>
      <c r="Q763" s="0" t="n">
        <v>27</v>
      </c>
      <c r="R763" s="0" t="n">
        <v>14</v>
      </c>
      <c r="S763" s="0" t="n">
        <v>11</v>
      </c>
      <c r="T763" s="0" t="n">
        <v>3</v>
      </c>
      <c r="U763" s="0" t="n">
        <v>11</v>
      </c>
      <c r="V763" s="0" t="n">
        <v>1</v>
      </c>
      <c r="W763" s="0" t="n">
        <v>19</v>
      </c>
      <c r="X763" s="0" t="n">
        <v>1</v>
      </c>
      <c r="Y763" s="0" t="n">
        <v>0</v>
      </c>
      <c r="Z763" s="0" t="n">
        <v>4</v>
      </c>
      <c r="AA763" s="0" t="n">
        <v>117</v>
      </c>
      <c r="AB763" s="0" t="n">
        <v>96</v>
      </c>
      <c r="AC763" s="0" t="n">
        <v>1.481</v>
      </c>
      <c r="AD763" s="0" t="n">
        <v>9.5</v>
      </c>
      <c r="AE763" s="0" t="n">
        <v>1.1</v>
      </c>
      <c r="AF763" s="0" t="n">
        <v>3.9</v>
      </c>
      <c r="AG763" s="0" t="n">
        <v>6.7</v>
      </c>
      <c r="AH763" s="0" t="n">
        <v>1.73</v>
      </c>
      <c r="AI763" s="0" t="n">
        <v>4.43</v>
      </c>
    </row>
    <row r="764" customFormat="false" ht="12.75" hidden="false" customHeight="false" outlineLevel="0" collapsed="false">
      <c r="A764" s="0" t="s">
        <v>2946</v>
      </c>
      <c r="B764" s="0" t="s">
        <v>9</v>
      </c>
      <c r="C764" s="0" t="s">
        <v>950</v>
      </c>
      <c r="D764" s="0" t="s">
        <v>2122</v>
      </c>
      <c r="E764" s="0" t="s">
        <v>2120</v>
      </c>
      <c r="F764" s="0" t="n">
        <v>2</v>
      </c>
      <c r="G764" s="0" t="n">
        <v>1</v>
      </c>
      <c r="H764" s="0" t="n">
        <v>0.667</v>
      </c>
      <c r="I764" s="0" t="n">
        <v>3.86</v>
      </c>
      <c r="J764" s="0" t="n">
        <v>28</v>
      </c>
      <c r="K764" s="0" t="n">
        <v>0</v>
      </c>
      <c r="L764" s="0" t="n">
        <v>9</v>
      </c>
      <c r="M764" s="0" t="n">
        <v>0</v>
      </c>
      <c r="N764" s="0" t="n">
        <v>0</v>
      </c>
      <c r="O764" s="0" t="n">
        <v>0</v>
      </c>
      <c r="P764" s="0" t="n">
        <v>25.2</v>
      </c>
      <c r="Q764" s="0" t="n">
        <v>27</v>
      </c>
      <c r="R764" s="0" t="n">
        <v>14</v>
      </c>
      <c r="S764" s="0" t="n">
        <v>11</v>
      </c>
      <c r="T764" s="0" t="n">
        <v>3</v>
      </c>
      <c r="U764" s="0" t="n">
        <v>11</v>
      </c>
      <c r="V764" s="0" t="n">
        <v>1</v>
      </c>
      <c r="W764" s="0" t="n">
        <v>19</v>
      </c>
      <c r="X764" s="0" t="n">
        <v>1</v>
      </c>
      <c r="Y764" s="0" t="n">
        <v>0</v>
      </c>
      <c r="Z764" s="0" t="n">
        <v>4</v>
      </c>
      <c r="AA764" s="0" t="n">
        <v>117</v>
      </c>
      <c r="AB764" s="0" t="n">
        <v>96</v>
      </c>
      <c r="AC764" s="0" t="n">
        <v>1.481</v>
      </c>
      <c r="AD764" s="0" t="n">
        <v>9.5</v>
      </c>
      <c r="AE764" s="0" t="n">
        <v>1.1</v>
      </c>
      <c r="AF764" s="0" t="n">
        <v>3.9</v>
      </c>
      <c r="AG764" s="0" t="n">
        <v>6.7</v>
      </c>
      <c r="AH764" s="0" t="n">
        <v>1.73</v>
      </c>
    </row>
    <row r="765" customFormat="false" ht="12.75" hidden="false" customHeight="false" outlineLevel="0" collapsed="false">
      <c r="A765" s="0" t="s">
        <v>2947</v>
      </c>
      <c r="B765" s="0" t="s">
        <v>235</v>
      </c>
      <c r="C765" s="0" t="s">
        <v>1803</v>
      </c>
      <c r="D765" s="0" t="s">
        <v>2207</v>
      </c>
      <c r="E765" s="0" t="s">
        <v>2120</v>
      </c>
      <c r="F765" s="0" t="n">
        <v>7</v>
      </c>
      <c r="G765" s="0" t="n">
        <v>10</v>
      </c>
      <c r="H765" s="0" t="n">
        <v>0.412</v>
      </c>
      <c r="I765" s="0" t="n">
        <v>5.89</v>
      </c>
      <c r="J765" s="0" t="n">
        <v>28</v>
      </c>
      <c r="K765" s="0" t="n">
        <v>21</v>
      </c>
      <c r="L765" s="0" t="n">
        <v>4</v>
      </c>
      <c r="M765" s="0" t="n">
        <v>0</v>
      </c>
      <c r="N765" s="0" t="n">
        <v>0</v>
      </c>
      <c r="O765" s="0" t="n">
        <v>0</v>
      </c>
      <c r="P765" s="0" t="n">
        <v>122.1</v>
      </c>
      <c r="Q765" s="0" t="n">
        <v>160</v>
      </c>
      <c r="R765" s="0" t="n">
        <v>88</v>
      </c>
      <c r="S765" s="0" t="n">
        <v>80</v>
      </c>
      <c r="T765" s="0" t="n">
        <v>19</v>
      </c>
      <c r="U765" s="0" t="n">
        <v>57</v>
      </c>
      <c r="V765" s="0" t="n">
        <v>2</v>
      </c>
      <c r="W765" s="0" t="n">
        <v>78</v>
      </c>
      <c r="X765" s="0" t="n">
        <v>3</v>
      </c>
      <c r="Y765" s="0" t="n">
        <v>0</v>
      </c>
      <c r="Z765" s="0" t="n">
        <v>2</v>
      </c>
      <c r="AA765" s="0" t="n">
        <v>561</v>
      </c>
      <c r="AB765" s="0" t="n">
        <v>70</v>
      </c>
      <c r="AC765" s="0" t="n">
        <v>1.774</v>
      </c>
      <c r="AD765" s="0" t="n">
        <v>11.8</v>
      </c>
      <c r="AE765" s="0" t="n">
        <v>1.4</v>
      </c>
      <c r="AF765" s="0" t="n">
        <v>4.2</v>
      </c>
      <c r="AG765" s="0" t="n">
        <v>5.7</v>
      </c>
      <c r="AH765" s="0" t="n">
        <v>1.37</v>
      </c>
      <c r="AI765" s="0" t="n">
        <v>2</v>
      </c>
    </row>
    <row r="766" customFormat="false" ht="12.75" hidden="false" customHeight="false" outlineLevel="0" collapsed="false">
      <c r="A766" s="0" t="s">
        <v>2947</v>
      </c>
      <c r="B766" s="0" t="s">
        <v>235</v>
      </c>
      <c r="C766" s="0" t="s">
        <v>1803</v>
      </c>
      <c r="D766" s="0" t="s">
        <v>2207</v>
      </c>
      <c r="E766" s="0" t="s">
        <v>2120</v>
      </c>
      <c r="F766" s="0" t="n">
        <v>7</v>
      </c>
      <c r="G766" s="0" t="n">
        <v>10</v>
      </c>
      <c r="H766" s="0" t="n">
        <v>0.412</v>
      </c>
      <c r="I766" s="0" t="n">
        <v>5.89</v>
      </c>
      <c r="J766" s="0" t="n">
        <v>28</v>
      </c>
      <c r="K766" s="0" t="n">
        <v>21</v>
      </c>
      <c r="L766" s="0" t="n">
        <v>4</v>
      </c>
      <c r="M766" s="0" t="n">
        <v>0</v>
      </c>
      <c r="N766" s="0" t="n">
        <v>0</v>
      </c>
      <c r="O766" s="0" t="n">
        <v>0</v>
      </c>
      <c r="P766" s="0" t="n">
        <v>122.1</v>
      </c>
      <c r="Q766" s="0" t="n">
        <v>160</v>
      </c>
      <c r="R766" s="0" t="n">
        <v>88</v>
      </c>
      <c r="S766" s="0" t="n">
        <v>80</v>
      </c>
      <c r="T766" s="0" t="n">
        <v>19</v>
      </c>
      <c r="U766" s="0" t="n">
        <v>57</v>
      </c>
      <c r="V766" s="0" t="n">
        <v>2</v>
      </c>
      <c r="W766" s="0" t="n">
        <v>78</v>
      </c>
      <c r="X766" s="0" t="n">
        <v>3</v>
      </c>
      <c r="Y766" s="0" t="n">
        <v>0</v>
      </c>
      <c r="Z766" s="0" t="n">
        <v>2</v>
      </c>
      <c r="AA766" s="0" t="n">
        <v>561</v>
      </c>
      <c r="AB766" s="0" t="n">
        <v>70</v>
      </c>
      <c r="AC766" s="0" t="n">
        <v>1.774</v>
      </c>
      <c r="AD766" s="0" t="n">
        <v>11.8</v>
      </c>
      <c r="AE766" s="0" t="n">
        <v>1.4</v>
      </c>
      <c r="AF766" s="0" t="n">
        <v>4.2</v>
      </c>
      <c r="AG766" s="0" t="n">
        <v>5.7</v>
      </c>
      <c r="AH766" s="0" t="n">
        <v>1.37</v>
      </c>
    </row>
    <row r="767" customFormat="false" ht="12.75" hidden="false" customHeight="false" outlineLevel="0" collapsed="false">
      <c r="A767" s="0" t="s">
        <v>290</v>
      </c>
      <c r="B767" s="0" t="s">
        <v>809</v>
      </c>
      <c r="C767" s="0" t="s">
        <v>290</v>
      </c>
      <c r="E767" s="0" t="s">
        <v>2120</v>
      </c>
      <c r="F767" s="0" t="n">
        <v>2</v>
      </c>
      <c r="G767" s="0" t="n">
        <v>5</v>
      </c>
      <c r="H767" s="0" t="n">
        <v>0.286</v>
      </c>
      <c r="I767" s="0" t="n">
        <v>5.33</v>
      </c>
      <c r="J767" s="0" t="n">
        <v>33</v>
      </c>
      <c r="K767" s="0" t="n">
        <v>7</v>
      </c>
      <c r="L767" s="0" t="n">
        <v>9</v>
      </c>
      <c r="M767" s="0" t="n">
        <v>0</v>
      </c>
      <c r="N767" s="0" t="n">
        <v>0</v>
      </c>
      <c r="O767" s="0" t="n">
        <v>2</v>
      </c>
      <c r="P767" s="0" t="n">
        <v>72.2</v>
      </c>
      <c r="Q767" s="0" t="n">
        <v>60</v>
      </c>
      <c r="R767" s="0" t="n">
        <v>43</v>
      </c>
      <c r="S767" s="0" t="n">
        <v>43</v>
      </c>
      <c r="T767" s="0" t="n">
        <v>6</v>
      </c>
      <c r="U767" s="0" t="n">
        <v>40</v>
      </c>
      <c r="V767" s="0" t="n">
        <v>1</v>
      </c>
      <c r="W767" s="0" t="n">
        <v>43</v>
      </c>
      <c r="X767" s="0" t="n">
        <v>5</v>
      </c>
      <c r="Y767" s="0" t="n">
        <v>0</v>
      </c>
      <c r="Z767" s="0" t="n">
        <v>0</v>
      </c>
      <c r="AA767" s="0" t="n">
        <v>314</v>
      </c>
      <c r="AB767" s="0" t="n">
        <v>80</v>
      </c>
      <c r="AC767" s="0" t="n">
        <v>1.376</v>
      </c>
      <c r="AD767" s="0" t="n">
        <v>7.4</v>
      </c>
      <c r="AE767" s="0" t="n">
        <v>0.7</v>
      </c>
      <c r="AF767" s="0" t="n">
        <v>5</v>
      </c>
      <c r="AG767" s="0" t="n">
        <v>5.3</v>
      </c>
      <c r="AH767" s="0" t="n">
        <v>1.08</v>
      </c>
      <c r="AI767" s="0" t="n">
        <v>2.4</v>
      </c>
    </row>
    <row r="768" customFormat="false" ht="12.75" hidden="false" customHeight="false" outlineLevel="0" collapsed="false">
      <c r="A768" s="0" t="s">
        <v>2948</v>
      </c>
      <c r="B768" s="0" t="s">
        <v>89</v>
      </c>
      <c r="C768" s="0" t="s">
        <v>290</v>
      </c>
      <c r="D768" s="0" t="s">
        <v>2141</v>
      </c>
      <c r="E768" s="0" t="s">
        <v>2120</v>
      </c>
      <c r="F768" s="0" t="n">
        <v>12</v>
      </c>
      <c r="G768" s="0" t="n">
        <v>10</v>
      </c>
      <c r="H768" s="0" t="n">
        <v>0.545</v>
      </c>
      <c r="I768" s="0" t="n">
        <v>3.05</v>
      </c>
      <c r="J768" s="0" t="n">
        <v>27</v>
      </c>
      <c r="K768" s="0" t="n">
        <v>27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165.1</v>
      </c>
      <c r="Q768" s="0" t="n">
        <v>165</v>
      </c>
      <c r="R768" s="0" t="n">
        <v>67</v>
      </c>
      <c r="S768" s="0" t="n">
        <v>56</v>
      </c>
      <c r="T768" s="0" t="n">
        <v>14</v>
      </c>
      <c r="U768" s="0" t="n">
        <v>46</v>
      </c>
      <c r="V768" s="0" t="n">
        <v>4</v>
      </c>
      <c r="W768" s="0" t="n">
        <v>104</v>
      </c>
      <c r="X768" s="0" t="n">
        <v>6</v>
      </c>
      <c r="Y768" s="0" t="n">
        <v>1</v>
      </c>
      <c r="Z768" s="0" t="n">
        <v>3</v>
      </c>
      <c r="AA768" s="0" t="n">
        <v>694</v>
      </c>
      <c r="AB768" s="0" t="n">
        <v>147</v>
      </c>
      <c r="AC768" s="0" t="n">
        <v>1.276</v>
      </c>
      <c r="AD768" s="0" t="n">
        <v>9</v>
      </c>
      <c r="AE768" s="0" t="n">
        <v>0.8</v>
      </c>
      <c r="AF768" s="0" t="n">
        <v>2.5</v>
      </c>
      <c r="AG768" s="0" t="n">
        <v>5.7</v>
      </c>
      <c r="AH768" s="0" t="n">
        <v>2.26</v>
      </c>
      <c r="AI768" s="0" t="n">
        <v>1.8</v>
      </c>
    </row>
    <row r="769" customFormat="false" ht="12.75" hidden="false" customHeight="false" outlineLevel="0" collapsed="false">
      <c r="A769" s="0" t="s">
        <v>2948</v>
      </c>
      <c r="B769" s="0" t="s">
        <v>89</v>
      </c>
      <c r="C769" s="0" t="s">
        <v>290</v>
      </c>
      <c r="D769" s="0" t="s">
        <v>2141</v>
      </c>
      <c r="E769" s="0" t="s">
        <v>2120</v>
      </c>
      <c r="F769" s="0" t="n">
        <v>12</v>
      </c>
      <c r="G769" s="0" t="n">
        <v>10</v>
      </c>
      <c r="H769" s="0" t="n">
        <v>0.545</v>
      </c>
      <c r="I769" s="0" t="n">
        <v>3.05</v>
      </c>
      <c r="J769" s="0" t="n">
        <v>27</v>
      </c>
      <c r="K769" s="0" t="n">
        <v>27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165.1</v>
      </c>
      <c r="Q769" s="0" t="n">
        <v>165</v>
      </c>
      <c r="R769" s="0" t="n">
        <v>67</v>
      </c>
      <c r="S769" s="0" t="n">
        <v>56</v>
      </c>
      <c r="T769" s="0" t="n">
        <v>14</v>
      </c>
      <c r="U769" s="0" t="n">
        <v>46</v>
      </c>
      <c r="V769" s="0" t="n">
        <v>4</v>
      </c>
      <c r="W769" s="0" t="n">
        <v>104</v>
      </c>
      <c r="X769" s="0" t="n">
        <v>6</v>
      </c>
      <c r="Y769" s="0" t="n">
        <v>1</v>
      </c>
      <c r="Z769" s="0" t="n">
        <v>3</v>
      </c>
      <c r="AA769" s="0" t="n">
        <v>694</v>
      </c>
      <c r="AB769" s="0" t="n">
        <v>147</v>
      </c>
      <c r="AC769" s="0" t="n">
        <v>1.276</v>
      </c>
      <c r="AD769" s="0" t="n">
        <v>9</v>
      </c>
      <c r="AE769" s="0" t="n">
        <v>0.8</v>
      </c>
      <c r="AF769" s="0" t="n">
        <v>2.5</v>
      </c>
      <c r="AG769" s="0" t="n">
        <v>5.7</v>
      </c>
      <c r="AH769" s="0" t="n">
        <v>2.26</v>
      </c>
    </row>
    <row r="770" customFormat="false" ht="12.75" hidden="false" customHeight="false" outlineLevel="0" collapsed="false">
      <c r="A770" s="0" t="s">
        <v>2949</v>
      </c>
      <c r="B770" s="0" t="s">
        <v>809</v>
      </c>
      <c r="C770" s="0" t="s">
        <v>290</v>
      </c>
      <c r="D770" s="0" t="s">
        <v>2139</v>
      </c>
      <c r="E770" s="0" t="s">
        <v>2120</v>
      </c>
      <c r="F770" s="0" t="n">
        <v>2</v>
      </c>
      <c r="G770" s="0" t="n">
        <v>3</v>
      </c>
      <c r="H770" s="0" t="n">
        <v>0.4</v>
      </c>
      <c r="I770" s="0" t="n">
        <v>4.66</v>
      </c>
      <c r="J770" s="0" t="n">
        <v>10</v>
      </c>
      <c r="K770" s="0" t="n">
        <v>7</v>
      </c>
      <c r="L770" s="0" t="n">
        <v>1</v>
      </c>
      <c r="M770" s="0" t="n">
        <v>0</v>
      </c>
      <c r="N770" s="0" t="n">
        <v>0</v>
      </c>
      <c r="O770" s="0" t="n">
        <v>0</v>
      </c>
      <c r="P770" s="0" t="n">
        <v>46.1</v>
      </c>
      <c r="Q770" s="0" t="n">
        <v>37</v>
      </c>
      <c r="R770" s="0" t="n">
        <v>24</v>
      </c>
      <c r="S770" s="0" t="n">
        <v>24</v>
      </c>
      <c r="T770" s="0" t="n">
        <v>5</v>
      </c>
      <c r="U770" s="0" t="n">
        <v>22</v>
      </c>
      <c r="V770" s="0" t="n">
        <v>0</v>
      </c>
      <c r="W770" s="0" t="n">
        <v>25</v>
      </c>
      <c r="X770" s="0" t="n">
        <v>5</v>
      </c>
      <c r="Y770" s="0" t="n">
        <v>0</v>
      </c>
      <c r="Z770" s="0" t="n">
        <v>0</v>
      </c>
      <c r="AA770" s="0" t="n">
        <v>197</v>
      </c>
      <c r="AB770" s="0" t="n">
        <v>92</v>
      </c>
      <c r="AC770" s="0" t="n">
        <v>1.273</v>
      </c>
      <c r="AD770" s="0" t="n">
        <v>7.2</v>
      </c>
      <c r="AE770" s="0" t="n">
        <v>1</v>
      </c>
      <c r="AF770" s="0" t="n">
        <v>4.3</v>
      </c>
      <c r="AG770" s="0" t="n">
        <v>4.9</v>
      </c>
      <c r="AH770" s="0" t="n">
        <v>1.14</v>
      </c>
      <c r="AI770" s="0" t="n">
        <v>1.18</v>
      </c>
    </row>
    <row r="771" customFormat="false" ht="12.75" hidden="false" customHeight="false" outlineLevel="0" collapsed="false">
      <c r="A771" s="0" t="s">
        <v>2949</v>
      </c>
      <c r="B771" s="0" t="s">
        <v>809</v>
      </c>
      <c r="C771" s="0" t="s">
        <v>290</v>
      </c>
      <c r="D771" s="0" t="s">
        <v>2139</v>
      </c>
      <c r="E771" s="0" t="s">
        <v>2120</v>
      </c>
      <c r="F771" s="0" t="n">
        <v>2</v>
      </c>
      <c r="G771" s="0" t="n">
        <v>3</v>
      </c>
      <c r="H771" s="0" t="n">
        <v>0.4</v>
      </c>
      <c r="I771" s="0" t="n">
        <v>4.66</v>
      </c>
      <c r="J771" s="0" t="n">
        <v>10</v>
      </c>
      <c r="K771" s="0" t="n">
        <v>7</v>
      </c>
      <c r="L771" s="0" t="n">
        <v>1</v>
      </c>
      <c r="M771" s="0" t="n">
        <v>0</v>
      </c>
      <c r="N771" s="0" t="n">
        <v>0</v>
      </c>
      <c r="O771" s="0" t="n">
        <v>0</v>
      </c>
      <c r="P771" s="0" t="n">
        <v>46.1</v>
      </c>
      <c r="Q771" s="0" t="n">
        <v>37</v>
      </c>
      <c r="R771" s="0" t="n">
        <v>24</v>
      </c>
      <c r="S771" s="0" t="n">
        <v>24</v>
      </c>
      <c r="T771" s="0" t="n">
        <v>5</v>
      </c>
      <c r="U771" s="0" t="n">
        <v>22</v>
      </c>
      <c r="V771" s="0" t="n">
        <v>0</v>
      </c>
      <c r="W771" s="0" t="n">
        <v>25</v>
      </c>
      <c r="X771" s="0" t="n">
        <v>5</v>
      </c>
      <c r="Y771" s="0" t="n">
        <v>0</v>
      </c>
      <c r="Z771" s="0" t="n">
        <v>0</v>
      </c>
      <c r="AA771" s="0" t="n">
        <v>197</v>
      </c>
      <c r="AB771" s="0" t="n">
        <v>92</v>
      </c>
      <c r="AC771" s="0" t="n">
        <v>1.273</v>
      </c>
      <c r="AD771" s="0" t="n">
        <v>7.2</v>
      </c>
      <c r="AE771" s="0" t="n">
        <v>1</v>
      </c>
      <c r="AF771" s="0" t="n">
        <v>4.3</v>
      </c>
      <c r="AG771" s="0" t="n">
        <v>4.9</v>
      </c>
      <c r="AH771" s="0" t="n">
        <v>1.14</v>
      </c>
    </row>
    <row r="772" customFormat="false" ht="12.75" hidden="false" customHeight="false" outlineLevel="0" collapsed="false">
      <c r="A772" s="0" t="s">
        <v>2950</v>
      </c>
      <c r="B772" s="0" t="s">
        <v>809</v>
      </c>
      <c r="C772" s="0" t="s">
        <v>290</v>
      </c>
      <c r="D772" s="0" t="s">
        <v>2143</v>
      </c>
      <c r="E772" s="0" t="s">
        <v>2120</v>
      </c>
      <c r="F772" s="0" t="n">
        <v>2</v>
      </c>
      <c r="G772" s="0" t="n">
        <v>5</v>
      </c>
      <c r="H772" s="0" t="n">
        <v>0.286</v>
      </c>
      <c r="I772" s="0" t="n">
        <v>5.33</v>
      </c>
      <c r="J772" s="0" t="n">
        <v>33</v>
      </c>
      <c r="K772" s="0" t="n">
        <v>7</v>
      </c>
      <c r="L772" s="0" t="n">
        <v>9</v>
      </c>
      <c r="M772" s="0" t="n">
        <v>0</v>
      </c>
      <c r="N772" s="0" t="n">
        <v>0</v>
      </c>
      <c r="O772" s="0" t="n">
        <v>2</v>
      </c>
      <c r="P772" s="0" t="n">
        <v>72.2</v>
      </c>
      <c r="Q772" s="0" t="n">
        <v>60</v>
      </c>
      <c r="R772" s="0" t="n">
        <v>43</v>
      </c>
      <c r="S772" s="0" t="n">
        <v>43</v>
      </c>
      <c r="T772" s="0" t="n">
        <v>6</v>
      </c>
      <c r="U772" s="0" t="n">
        <v>40</v>
      </c>
      <c r="V772" s="0" t="n">
        <v>1</v>
      </c>
      <c r="W772" s="0" t="n">
        <v>43</v>
      </c>
      <c r="X772" s="0" t="n">
        <v>5</v>
      </c>
      <c r="Y772" s="0" t="n">
        <v>0</v>
      </c>
      <c r="Z772" s="0" t="n">
        <v>0</v>
      </c>
      <c r="AA772" s="0" t="n">
        <v>314</v>
      </c>
      <c r="AB772" s="0" t="n">
        <v>80</v>
      </c>
      <c r="AC772" s="0" t="n">
        <v>1.376</v>
      </c>
      <c r="AD772" s="0" t="n">
        <v>7.4</v>
      </c>
      <c r="AE772" s="0" t="n">
        <v>0.7</v>
      </c>
      <c r="AF772" s="0" t="n">
        <v>5</v>
      </c>
      <c r="AG772" s="0" t="n">
        <v>5.3</v>
      </c>
      <c r="AH772" s="0" t="n">
        <v>1.08</v>
      </c>
    </row>
    <row r="773" customFormat="false" ht="12.75" hidden="false" customHeight="false" outlineLevel="0" collapsed="false">
      <c r="A773" s="0" t="s">
        <v>2951</v>
      </c>
      <c r="B773" s="0" t="s">
        <v>809</v>
      </c>
      <c r="C773" s="0" t="s">
        <v>290</v>
      </c>
      <c r="D773" s="0" t="s">
        <v>2162</v>
      </c>
      <c r="E773" s="0" t="s">
        <v>2120</v>
      </c>
      <c r="F773" s="0" t="n">
        <v>0</v>
      </c>
      <c r="G773" s="0" t="n">
        <v>2</v>
      </c>
      <c r="H773" s="0" t="n">
        <v>0</v>
      </c>
      <c r="I773" s="0" t="n">
        <v>6.49</v>
      </c>
      <c r="J773" s="0" t="n">
        <v>23</v>
      </c>
      <c r="K773" s="0" t="n">
        <v>0</v>
      </c>
      <c r="L773" s="0" t="n">
        <v>8</v>
      </c>
      <c r="M773" s="0" t="n">
        <v>0</v>
      </c>
      <c r="N773" s="0" t="n">
        <v>0</v>
      </c>
      <c r="O773" s="0" t="n">
        <v>2</v>
      </c>
      <c r="P773" s="0" t="n">
        <v>26.1</v>
      </c>
      <c r="Q773" s="0" t="n">
        <v>23</v>
      </c>
      <c r="R773" s="0" t="n">
        <v>19</v>
      </c>
      <c r="S773" s="0" t="n">
        <v>19</v>
      </c>
      <c r="T773" s="0" t="n">
        <v>1</v>
      </c>
      <c r="U773" s="0" t="n">
        <v>18</v>
      </c>
      <c r="V773" s="0" t="n">
        <v>1</v>
      </c>
      <c r="W773" s="0" t="n">
        <v>18</v>
      </c>
      <c r="X773" s="0" t="n">
        <v>0</v>
      </c>
      <c r="Y773" s="0" t="n">
        <v>0</v>
      </c>
      <c r="Z773" s="0" t="n">
        <v>0</v>
      </c>
      <c r="AA773" s="0" t="n">
        <v>117</v>
      </c>
      <c r="AB773" s="0" t="n">
        <v>65</v>
      </c>
      <c r="AC773" s="0" t="n">
        <v>1.557</v>
      </c>
      <c r="AD773" s="0" t="n">
        <v>7.9</v>
      </c>
      <c r="AE773" s="0" t="n">
        <v>0.3</v>
      </c>
      <c r="AF773" s="0" t="n">
        <v>6.2</v>
      </c>
      <c r="AG773" s="0" t="n">
        <v>6.2</v>
      </c>
      <c r="AH773" s="0" t="n">
        <v>1</v>
      </c>
      <c r="AI773" s="0" t="n">
        <v>1.33</v>
      </c>
    </row>
    <row r="774" customFormat="false" ht="12.75" hidden="false" customHeight="false" outlineLevel="0" collapsed="false">
      <c r="A774" s="0" t="s">
        <v>2951</v>
      </c>
      <c r="B774" s="0" t="s">
        <v>809</v>
      </c>
      <c r="C774" s="0" t="s">
        <v>290</v>
      </c>
      <c r="D774" s="0" t="s">
        <v>2162</v>
      </c>
      <c r="E774" s="0" t="s">
        <v>2120</v>
      </c>
      <c r="F774" s="0" t="n">
        <v>0</v>
      </c>
      <c r="G774" s="0" t="n">
        <v>2</v>
      </c>
      <c r="H774" s="0" t="n">
        <v>0</v>
      </c>
      <c r="I774" s="0" t="n">
        <v>6.49</v>
      </c>
      <c r="J774" s="0" t="n">
        <v>23</v>
      </c>
      <c r="K774" s="0" t="n">
        <v>0</v>
      </c>
      <c r="L774" s="0" t="n">
        <v>8</v>
      </c>
      <c r="M774" s="0" t="n">
        <v>0</v>
      </c>
      <c r="N774" s="0" t="n">
        <v>0</v>
      </c>
      <c r="O774" s="0" t="n">
        <v>2</v>
      </c>
      <c r="P774" s="0" t="n">
        <v>26.1</v>
      </c>
      <c r="Q774" s="0" t="n">
        <v>23</v>
      </c>
      <c r="R774" s="0" t="n">
        <v>19</v>
      </c>
      <c r="S774" s="0" t="n">
        <v>19</v>
      </c>
      <c r="T774" s="0" t="n">
        <v>1</v>
      </c>
      <c r="U774" s="0" t="n">
        <v>18</v>
      </c>
      <c r="V774" s="0" t="n">
        <v>1</v>
      </c>
      <c r="W774" s="0" t="n">
        <v>18</v>
      </c>
      <c r="X774" s="0" t="n">
        <v>0</v>
      </c>
      <c r="Y774" s="0" t="n">
        <v>0</v>
      </c>
      <c r="Z774" s="0" t="n">
        <v>0</v>
      </c>
      <c r="AA774" s="0" t="n">
        <v>117</v>
      </c>
      <c r="AB774" s="0" t="n">
        <v>65</v>
      </c>
      <c r="AC774" s="0" t="n">
        <v>1.557</v>
      </c>
      <c r="AD774" s="0" t="n">
        <v>7.9</v>
      </c>
      <c r="AE774" s="0" t="n">
        <v>0.3</v>
      </c>
      <c r="AF774" s="0" t="n">
        <v>6.2</v>
      </c>
      <c r="AG774" s="0" t="n">
        <v>6.2</v>
      </c>
      <c r="AH774" s="0" t="n">
        <v>1</v>
      </c>
    </row>
    <row r="775" customFormat="false" ht="12.75" hidden="false" customHeight="false" outlineLevel="0" collapsed="false">
      <c r="A775" s="0" t="s">
        <v>2952</v>
      </c>
      <c r="B775" s="0" t="s">
        <v>2239</v>
      </c>
      <c r="C775" s="0" t="s">
        <v>2953</v>
      </c>
      <c r="D775" s="0" t="s">
        <v>2152</v>
      </c>
      <c r="E775" s="0" t="s">
        <v>2120</v>
      </c>
      <c r="F775" s="0" t="n">
        <v>8</v>
      </c>
      <c r="G775" s="0" t="n">
        <v>6</v>
      </c>
      <c r="H775" s="0" t="n">
        <v>0.571</v>
      </c>
      <c r="I775" s="0" t="n">
        <v>4.79</v>
      </c>
      <c r="J775" s="0" t="n">
        <v>20</v>
      </c>
      <c r="K775" s="0" t="n">
        <v>2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103.1</v>
      </c>
      <c r="Q775" s="0" t="n">
        <v>115</v>
      </c>
      <c r="R775" s="0" t="n">
        <v>62</v>
      </c>
      <c r="S775" s="0" t="n">
        <v>55</v>
      </c>
      <c r="T775" s="0" t="n">
        <v>11</v>
      </c>
      <c r="U775" s="0" t="n">
        <v>44</v>
      </c>
      <c r="V775" s="0" t="n">
        <v>0</v>
      </c>
      <c r="W775" s="0" t="n">
        <v>70</v>
      </c>
      <c r="X775" s="0" t="n">
        <v>3</v>
      </c>
      <c r="Y775" s="0" t="n">
        <v>0</v>
      </c>
      <c r="Z775" s="0" t="n">
        <v>3</v>
      </c>
      <c r="AA775" s="0" t="n">
        <v>467</v>
      </c>
      <c r="AB775" s="0" t="n">
        <v>89</v>
      </c>
      <c r="AC775" s="0" t="n">
        <v>1.539</v>
      </c>
      <c r="AD775" s="0" t="n">
        <v>10</v>
      </c>
      <c r="AE775" s="0" t="n">
        <v>1</v>
      </c>
      <c r="AF775" s="0" t="n">
        <v>3.8</v>
      </c>
      <c r="AG775" s="0" t="n">
        <v>6.1</v>
      </c>
      <c r="AH775" s="0" t="n">
        <v>1.59</v>
      </c>
      <c r="AI775" s="0" t="n">
        <v>1.8</v>
      </c>
    </row>
    <row r="776" customFormat="false" ht="12.75" hidden="false" customHeight="false" outlineLevel="0" collapsed="false">
      <c r="A776" s="0" t="s">
        <v>2952</v>
      </c>
      <c r="B776" s="0" t="s">
        <v>2239</v>
      </c>
      <c r="C776" s="0" t="s">
        <v>2953</v>
      </c>
      <c r="D776" s="0" t="s">
        <v>2152</v>
      </c>
      <c r="E776" s="0" t="s">
        <v>2120</v>
      </c>
      <c r="F776" s="0" t="n">
        <v>8</v>
      </c>
      <c r="G776" s="0" t="n">
        <v>6</v>
      </c>
      <c r="H776" s="0" t="n">
        <v>0.571</v>
      </c>
      <c r="I776" s="0" t="n">
        <v>4.79</v>
      </c>
      <c r="J776" s="0" t="n">
        <v>20</v>
      </c>
      <c r="K776" s="0" t="n">
        <v>2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103.1</v>
      </c>
      <c r="Q776" s="0" t="n">
        <v>115</v>
      </c>
      <c r="R776" s="0" t="n">
        <v>62</v>
      </c>
      <c r="S776" s="0" t="n">
        <v>55</v>
      </c>
      <c r="T776" s="0" t="n">
        <v>11</v>
      </c>
      <c r="U776" s="0" t="n">
        <v>44</v>
      </c>
      <c r="V776" s="0" t="n">
        <v>0</v>
      </c>
      <c r="W776" s="0" t="n">
        <v>70</v>
      </c>
      <c r="X776" s="0" t="n">
        <v>3</v>
      </c>
      <c r="Y776" s="0" t="n">
        <v>0</v>
      </c>
      <c r="Z776" s="0" t="n">
        <v>3</v>
      </c>
      <c r="AA776" s="0" t="n">
        <v>467</v>
      </c>
      <c r="AB776" s="0" t="n">
        <v>89</v>
      </c>
      <c r="AC776" s="0" t="n">
        <v>1.539</v>
      </c>
      <c r="AD776" s="0" t="n">
        <v>10</v>
      </c>
      <c r="AE776" s="0" t="n">
        <v>1</v>
      </c>
      <c r="AF776" s="0" t="n">
        <v>3.8</v>
      </c>
      <c r="AG776" s="0" t="n">
        <v>6.1</v>
      </c>
      <c r="AH776" s="0" t="n">
        <v>1.59</v>
      </c>
    </row>
    <row r="777" customFormat="false" ht="12.75" hidden="false" customHeight="false" outlineLevel="0" collapsed="false">
      <c r="A777" s="0" t="s">
        <v>2954</v>
      </c>
      <c r="B777" s="0" t="s">
        <v>93</v>
      </c>
      <c r="C777" s="0" t="s">
        <v>441</v>
      </c>
      <c r="D777" s="0" t="s">
        <v>2164</v>
      </c>
      <c r="E777" s="0" t="s">
        <v>2113</v>
      </c>
      <c r="F777" s="0" t="n">
        <v>4</v>
      </c>
      <c r="G777" s="0" t="n">
        <v>5</v>
      </c>
      <c r="H777" s="0" t="n">
        <v>0.444</v>
      </c>
      <c r="I777" s="0" t="n">
        <v>3.28</v>
      </c>
      <c r="J777" s="0" t="n">
        <v>69</v>
      </c>
      <c r="K777" s="0" t="n">
        <v>0</v>
      </c>
      <c r="L777" s="0" t="n">
        <v>20</v>
      </c>
      <c r="M777" s="0" t="n">
        <v>0</v>
      </c>
      <c r="N777" s="0" t="n">
        <v>0</v>
      </c>
      <c r="O777" s="0" t="n">
        <v>2</v>
      </c>
      <c r="P777" s="0" t="n">
        <v>57.2</v>
      </c>
      <c r="Q777" s="0" t="n">
        <v>41</v>
      </c>
      <c r="R777" s="0" t="n">
        <v>22</v>
      </c>
      <c r="S777" s="0" t="n">
        <v>21</v>
      </c>
      <c r="T777" s="0" t="n">
        <v>11</v>
      </c>
      <c r="U777" s="0" t="n">
        <v>9</v>
      </c>
      <c r="V777" s="0" t="n">
        <v>2</v>
      </c>
      <c r="W777" s="0" t="n">
        <v>45</v>
      </c>
      <c r="X777" s="0" t="n">
        <v>0</v>
      </c>
      <c r="Y777" s="0" t="n">
        <v>0</v>
      </c>
      <c r="Z777" s="0" t="n">
        <v>3</v>
      </c>
      <c r="AA777" s="0" t="n">
        <v>219</v>
      </c>
      <c r="AB777" s="0" t="n">
        <v>138</v>
      </c>
      <c r="AC777" s="0" t="n">
        <v>0.867</v>
      </c>
      <c r="AD777" s="0" t="n">
        <v>6.4</v>
      </c>
      <c r="AE777" s="0" t="n">
        <v>1.7</v>
      </c>
      <c r="AF777" s="0" t="n">
        <v>1.4</v>
      </c>
      <c r="AG777" s="0" t="n">
        <v>7</v>
      </c>
      <c r="AH777" s="0" t="n">
        <v>5</v>
      </c>
      <c r="AI777" s="0" t="n">
        <v>1.47</v>
      </c>
    </row>
    <row r="778" customFormat="false" ht="12.75" hidden="false" customHeight="false" outlineLevel="0" collapsed="false">
      <c r="A778" s="0" t="s">
        <v>2954</v>
      </c>
      <c r="B778" s="0" t="s">
        <v>93</v>
      </c>
      <c r="C778" s="0" t="s">
        <v>441</v>
      </c>
      <c r="D778" s="0" t="s">
        <v>2164</v>
      </c>
      <c r="E778" s="0" t="s">
        <v>2113</v>
      </c>
      <c r="F778" s="0" t="n">
        <v>4</v>
      </c>
      <c r="G778" s="0" t="n">
        <v>5</v>
      </c>
      <c r="H778" s="0" t="n">
        <v>0.444</v>
      </c>
      <c r="I778" s="0" t="n">
        <v>3.28</v>
      </c>
      <c r="J778" s="0" t="n">
        <v>69</v>
      </c>
      <c r="K778" s="0" t="n">
        <v>0</v>
      </c>
      <c r="L778" s="0" t="n">
        <v>20</v>
      </c>
      <c r="M778" s="0" t="n">
        <v>0</v>
      </c>
      <c r="N778" s="0" t="n">
        <v>0</v>
      </c>
      <c r="O778" s="0" t="n">
        <v>2</v>
      </c>
      <c r="P778" s="0" t="n">
        <v>57.2</v>
      </c>
      <c r="Q778" s="0" t="n">
        <v>41</v>
      </c>
      <c r="R778" s="0" t="n">
        <v>22</v>
      </c>
      <c r="S778" s="0" t="n">
        <v>21</v>
      </c>
      <c r="T778" s="0" t="n">
        <v>11</v>
      </c>
      <c r="U778" s="0" t="n">
        <v>9</v>
      </c>
      <c r="V778" s="0" t="n">
        <v>2</v>
      </c>
      <c r="W778" s="0" t="n">
        <v>45</v>
      </c>
      <c r="X778" s="0" t="n">
        <v>0</v>
      </c>
      <c r="Y778" s="0" t="n">
        <v>0</v>
      </c>
      <c r="Z778" s="0" t="n">
        <v>3</v>
      </c>
      <c r="AA778" s="0" t="n">
        <v>219</v>
      </c>
      <c r="AB778" s="0" t="n">
        <v>138</v>
      </c>
      <c r="AC778" s="0" t="n">
        <v>0.867</v>
      </c>
      <c r="AD778" s="0" t="n">
        <v>6.4</v>
      </c>
      <c r="AE778" s="0" t="n">
        <v>1.7</v>
      </c>
      <c r="AF778" s="0" t="n">
        <v>1.4</v>
      </c>
      <c r="AG778" s="0" t="n">
        <v>7</v>
      </c>
      <c r="AH778" s="0" t="n">
        <v>5</v>
      </c>
    </row>
    <row r="779" customFormat="false" ht="12.75" hidden="false" customHeight="false" outlineLevel="0" collapsed="false">
      <c r="A779" s="0" t="s">
        <v>2955</v>
      </c>
      <c r="B779" s="0" t="s">
        <v>2956</v>
      </c>
      <c r="C779" s="0" t="s">
        <v>2957</v>
      </c>
      <c r="D779" s="0" t="s">
        <v>2224</v>
      </c>
      <c r="E779" s="0" t="s">
        <v>2113</v>
      </c>
      <c r="F779" s="0" t="n">
        <v>0</v>
      </c>
      <c r="G779" s="0" t="n">
        <v>0</v>
      </c>
      <c r="I779" s="0" t="n">
        <v>13.5</v>
      </c>
      <c r="J779" s="0" t="n">
        <v>3</v>
      </c>
      <c r="K779" s="0" t="n">
        <v>0</v>
      </c>
      <c r="L779" s="0" t="n">
        <v>2</v>
      </c>
      <c r="M779" s="0" t="n">
        <v>0</v>
      </c>
      <c r="N779" s="0" t="n">
        <v>0</v>
      </c>
      <c r="O779" s="0" t="n">
        <v>0</v>
      </c>
      <c r="P779" s="0" t="n">
        <v>1.1</v>
      </c>
      <c r="Q779" s="0" t="n">
        <v>0</v>
      </c>
      <c r="R779" s="0" t="n">
        <v>2</v>
      </c>
      <c r="S779" s="0" t="n">
        <v>2</v>
      </c>
      <c r="T779" s="0" t="n">
        <v>0</v>
      </c>
      <c r="U779" s="0" t="n">
        <v>3</v>
      </c>
      <c r="V779" s="0" t="n">
        <v>0</v>
      </c>
      <c r="W779" s="0" t="n">
        <v>2</v>
      </c>
      <c r="X779" s="0" t="n">
        <v>0</v>
      </c>
      <c r="Y779" s="0" t="n">
        <v>0</v>
      </c>
      <c r="Z779" s="0" t="n">
        <v>1</v>
      </c>
      <c r="AA779" s="0" t="n">
        <v>7</v>
      </c>
      <c r="AB779" s="0" t="n">
        <v>34</v>
      </c>
      <c r="AC779" s="0" t="n">
        <v>2.25</v>
      </c>
      <c r="AD779" s="0" t="n">
        <v>0</v>
      </c>
      <c r="AE779" s="0" t="n">
        <v>0</v>
      </c>
      <c r="AF779" s="0" t="n">
        <v>20.3</v>
      </c>
      <c r="AG779" s="0" t="n">
        <v>13.5</v>
      </c>
      <c r="AH779" s="0" t="n">
        <v>0.67</v>
      </c>
    </row>
    <row r="780" customFormat="false" ht="12.75" hidden="false" customHeight="false" outlineLevel="0" collapsed="false">
      <c r="A780" s="0" t="s">
        <v>2958</v>
      </c>
      <c r="B780" s="0" t="s">
        <v>481</v>
      </c>
      <c r="C780" s="0" t="s">
        <v>482</v>
      </c>
      <c r="D780" s="0" t="s">
        <v>2112</v>
      </c>
      <c r="E780" s="0" t="s">
        <v>2113</v>
      </c>
      <c r="F780" s="0" t="n">
        <v>3</v>
      </c>
      <c r="G780" s="0" t="n">
        <v>2</v>
      </c>
      <c r="H780" s="0" t="n">
        <v>0.6</v>
      </c>
      <c r="I780" s="0" t="n">
        <v>2.8</v>
      </c>
      <c r="J780" s="0" t="n">
        <v>52</v>
      </c>
      <c r="K780" s="0" t="n">
        <v>0</v>
      </c>
      <c r="L780" s="0" t="n">
        <v>15</v>
      </c>
      <c r="M780" s="0" t="n">
        <v>0</v>
      </c>
      <c r="N780" s="0" t="n">
        <v>0</v>
      </c>
      <c r="O780" s="0" t="n">
        <v>1</v>
      </c>
      <c r="P780" s="0" t="n">
        <v>64.1</v>
      </c>
      <c r="Q780" s="0" t="n">
        <v>50</v>
      </c>
      <c r="R780" s="0" t="n">
        <v>23</v>
      </c>
      <c r="S780" s="0" t="n">
        <v>20</v>
      </c>
      <c r="T780" s="0" t="n">
        <v>3</v>
      </c>
      <c r="U780" s="0" t="n">
        <v>20</v>
      </c>
      <c r="V780" s="0" t="n">
        <v>1</v>
      </c>
      <c r="W780" s="0" t="n">
        <v>28</v>
      </c>
      <c r="X780" s="0" t="n">
        <v>2</v>
      </c>
      <c r="Y780" s="0" t="n">
        <v>0</v>
      </c>
      <c r="Z780" s="0" t="n">
        <v>3</v>
      </c>
      <c r="AA780" s="0" t="n">
        <v>261</v>
      </c>
      <c r="AB780" s="0" t="n">
        <v>155</v>
      </c>
      <c r="AC780" s="0" t="n">
        <v>1.088</v>
      </c>
      <c r="AD780" s="0" t="n">
        <v>7</v>
      </c>
      <c r="AE780" s="0" t="n">
        <v>0.4</v>
      </c>
      <c r="AF780" s="0" t="n">
        <v>2.8</v>
      </c>
      <c r="AG780" s="0" t="n">
        <v>3.9</v>
      </c>
      <c r="AH780" s="0" t="n">
        <v>1.4</v>
      </c>
      <c r="AI780" s="0" t="n">
        <v>3</v>
      </c>
    </row>
    <row r="781" customFormat="false" ht="12.75" hidden="false" customHeight="false" outlineLevel="0" collapsed="false">
      <c r="A781" s="0" t="s">
        <v>2958</v>
      </c>
      <c r="B781" s="0" t="s">
        <v>481</v>
      </c>
      <c r="C781" s="0" t="s">
        <v>482</v>
      </c>
      <c r="D781" s="0" t="s">
        <v>2112</v>
      </c>
      <c r="E781" s="0" t="s">
        <v>2113</v>
      </c>
      <c r="F781" s="0" t="n">
        <v>3</v>
      </c>
      <c r="G781" s="0" t="n">
        <v>2</v>
      </c>
      <c r="H781" s="0" t="n">
        <v>0.6</v>
      </c>
      <c r="I781" s="0" t="n">
        <v>2.8</v>
      </c>
      <c r="J781" s="0" t="n">
        <v>52</v>
      </c>
      <c r="K781" s="0" t="n">
        <v>0</v>
      </c>
      <c r="L781" s="0" t="n">
        <v>15</v>
      </c>
      <c r="M781" s="0" t="n">
        <v>0</v>
      </c>
      <c r="N781" s="0" t="n">
        <v>0</v>
      </c>
      <c r="O781" s="0" t="n">
        <v>1</v>
      </c>
      <c r="P781" s="0" t="n">
        <v>64.1</v>
      </c>
      <c r="Q781" s="0" t="n">
        <v>50</v>
      </c>
      <c r="R781" s="0" t="n">
        <v>23</v>
      </c>
      <c r="S781" s="0" t="n">
        <v>20</v>
      </c>
      <c r="T781" s="0" t="n">
        <v>3</v>
      </c>
      <c r="U781" s="0" t="n">
        <v>20</v>
      </c>
      <c r="V781" s="0" t="n">
        <v>1</v>
      </c>
      <c r="W781" s="0" t="n">
        <v>28</v>
      </c>
      <c r="X781" s="0" t="n">
        <v>2</v>
      </c>
      <c r="Y781" s="0" t="n">
        <v>0</v>
      </c>
      <c r="Z781" s="0" t="n">
        <v>3</v>
      </c>
      <c r="AA781" s="0" t="n">
        <v>261</v>
      </c>
      <c r="AB781" s="0" t="n">
        <v>155</v>
      </c>
      <c r="AC781" s="0" t="n">
        <v>1.088</v>
      </c>
      <c r="AD781" s="0" t="n">
        <v>7</v>
      </c>
      <c r="AE781" s="0" t="n">
        <v>0.4</v>
      </c>
      <c r="AF781" s="0" t="n">
        <v>2.8</v>
      </c>
      <c r="AG781" s="0" t="n">
        <v>3.9</v>
      </c>
      <c r="AH781" s="0" t="n">
        <v>1.4</v>
      </c>
    </row>
    <row r="782" customFormat="false" ht="12.75" hidden="false" customHeight="false" outlineLevel="0" collapsed="false">
      <c r="A782" s="0" t="s">
        <v>2959</v>
      </c>
      <c r="B782" s="0" t="s">
        <v>2274</v>
      </c>
      <c r="C782" s="0" t="s">
        <v>940</v>
      </c>
      <c r="D782" s="0" t="s">
        <v>2224</v>
      </c>
      <c r="E782" s="0" t="s">
        <v>2113</v>
      </c>
      <c r="F782" s="0" t="n">
        <v>0</v>
      </c>
      <c r="G782" s="0" t="n">
        <v>1</v>
      </c>
      <c r="H782" s="0" t="n">
        <v>0</v>
      </c>
      <c r="I782" s="0" t="n">
        <v>4.58</v>
      </c>
      <c r="J782" s="0" t="n">
        <v>25</v>
      </c>
      <c r="K782" s="0" t="n">
        <v>0</v>
      </c>
      <c r="L782" s="0" t="n">
        <v>6</v>
      </c>
      <c r="M782" s="0" t="n">
        <v>0</v>
      </c>
      <c r="N782" s="0" t="n">
        <v>0</v>
      </c>
      <c r="O782" s="0" t="n">
        <v>0</v>
      </c>
      <c r="P782" s="0" t="n">
        <v>17.2</v>
      </c>
      <c r="Q782" s="0" t="n">
        <v>13</v>
      </c>
      <c r="R782" s="0" t="n">
        <v>9</v>
      </c>
      <c r="S782" s="0" t="n">
        <v>9</v>
      </c>
      <c r="T782" s="0" t="n">
        <v>2</v>
      </c>
      <c r="U782" s="0" t="n">
        <v>12</v>
      </c>
      <c r="V782" s="0" t="n">
        <v>4</v>
      </c>
      <c r="W782" s="0" t="n">
        <v>22</v>
      </c>
      <c r="X782" s="0" t="n">
        <v>3</v>
      </c>
      <c r="Y782" s="0" t="n">
        <v>0</v>
      </c>
      <c r="Z782" s="0" t="n">
        <v>0</v>
      </c>
      <c r="AA782" s="0" t="n">
        <v>80</v>
      </c>
      <c r="AB782" s="0" t="n">
        <v>101</v>
      </c>
      <c r="AC782" s="0" t="n">
        <v>1.415</v>
      </c>
      <c r="AD782" s="0" t="n">
        <v>6.6</v>
      </c>
      <c r="AE782" s="0" t="n">
        <v>1</v>
      </c>
      <c r="AF782" s="0" t="n">
        <v>6.1</v>
      </c>
      <c r="AG782" s="0" t="n">
        <v>11.2</v>
      </c>
      <c r="AH782" s="0" t="n">
        <v>1.83</v>
      </c>
      <c r="AI782" s="0" t="n">
        <v>1.29</v>
      </c>
    </row>
    <row r="783" customFormat="false" ht="12.75" hidden="false" customHeight="false" outlineLevel="0" collapsed="false">
      <c r="A783" s="0" t="s">
        <v>2959</v>
      </c>
      <c r="B783" s="0" t="s">
        <v>2274</v>
      </c>
      <c r="C783" s="0" t="s">
        <v>940</v>
      </c>
      <c r="D783" s="0" t="s">
        <v>2224</v>
      </c>
      <c r="E783" s="0" t="s">
        <v>2113</v>
      </c>
      <c r="F783" s="0" t="n">
        <v>0</v>
      </c>
      <c r="G783" s="0" t="n">
        <v>1</v>
      </c>
      <c r="H783" s="0" t="n">
        <v>0</v>
      </c>
      <c r="I783" s="0" t="n">
        <v>4.58</v>
      </c>
      <c r="J783" s="0" t="n">
        <v>25</v>
      </c>
      <c r="K783" s="0" t="n">
        <v>0</v>
      </c>
      <c r="L783" s="0" t="n">
        <v>6</v>
      </c>
      <c r="M783" s="0" t="n">
        <v>0</v>
      </c>
      <c r="N783" s="0" t="n">
        <v>0</v>
      </c>
      <c r="O783" s="0" t="n">
        <v>0</v>
      </c>
      <c r="P783" s="0" t="n">
        <v>17.2</v>
      </c>
      <c r="Q783" s="0" t="n">
        <v>13</v>
      </c>
      <c r="R783" s="0" t="n">
        <v>9</v>
      </c>
      <c r="S783" s="0" t="n">
        <v>9</v>
      </c>
      <c r="T783" s="0" t="n">
        <v>2</v>
      </c>
      <c r="U783" s="0" t="n">
        <v>12</v>
      </c>
      <c r="V783" s="0" t="n">
        <v>4</v>
      </c>
      <c r="W783" s="0" t="n">
        <v>22</v>
      </c>
      <c r="X783" s="0" t="n">
        <v>3</v>
      </c>
      <c r="Y783" s="0" t="n">
        <v>0</v>
      </c>
      <c r="Z783" s="0" t="n">
        <v>0</v>
      </c>
      <c r="AA783" s="0" t="n">
        <v>80</v>
      </c>
      <c r="AB783" s="0" t="n">
        <v>101</v>
      </c>
      <c r="AC783" s="0" t="n">
        <v>1.415</v>
      </c>
      <c r="AD783" s="0" t="n">
        <v>6.6</v>
      </c>
      <c r="AE783" s="0" t="n">
        <v>1</v>
      </c>
      <c r="AF783" s="0" t="n">
        <v>6.1</v>
      </c>
      <c r="AG783" s="0" t="n">
        <v>11.2</v>
      </c>
      <c r="AH783" s="0" t="n">
        <v>1.83</v>
      </c>
    </row>
    <row r="784" customFormat="false" ht="12.75" hidden="false" customHeight="false" outlineLevel="0" collapsed="false">
      <c r="A784" s="0" t="s">
        <v>2960</v>
      </c>
      <c r="B784" s="0" t="s">
        <v>2961</v>
      </c>
      <c r="C784" s="0" t="s">
        <v>1472</v>
      </c>
      <c r="D784" s="0" t="s">
        <v>2209</v>
      </c>
      <c r="E784" s="0" t="s">
        <v>2113</v>
      </c>
      <c r="F784" s="0" t="n">
        <v>1</v>
      </c>
      <c r="G784" s="0" t="n">
        <v>4</v>
      </c>
      <c r="H784" s="0" t="n">
        <v>0.2</v>
      </c>
      <c r="I784" s="0" t="n">
        <v>7.49</v>
      </c>
      <c r="J784" s="0" t="n">
        <v>7</v>
      </c>
      <c r="K784" s="0" t="n">
        <v>7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33.2</v>
      </c>
      <c r="Q784" s="0" t="n">
        <v>37</v>
      </c>
      <c r="R784" s="0" t="n">
        <v>28</v>
      </c>
      <c r="S784" s="0" t="n">
        <v>28</v>
      </c>
      <c r="T784" s="0" t="n">
        <v>4</v>
      </c>
      <c r="U784" s="0" t="n">
        <v>28</v>
      </c>
      <c r="V784" s="0" t="n">
        <v>0</v>
      </c>
      <c r="W784" s="0" t="n">
        <v>17</v>
      </c>
      <c r="X784" s="0" t="n">
        <v>1</v>
      </c>
      <c r="Y784" s="0" t="n">
        <v>0</v>
      </c>
      <c r="Z784" s="0" t="n">
        <v>1</v>
      </c>
      <c r="AA784" s="0" t="n">
        <v>160</v>
      </c>
      <c r="AB784" s="0" t="n">
        <v>61</v>
      </c>
      <c r="AC784" s="0" t="n">
        <v>1.931</v>
      </c>
      <c r="AD784" s="0" t="n">
        <v>9.9</v>
      </c>
      <c r="AE784" s="0" t="n">
        <v>1.1</v>
      </c>
      <c r="AF784" s="0" t="n">
        <v>7.5</v>
      </c>
      <c r="AG784" s="0" t="n">
        <v>4.5</v>
      </c>
      <c r="AH784" s="0" t="n">
        <v>0.61</v>
      </c>
      <c r="AI784" s="0" t="s">
        <v>2110</v>
      </c>
    </row>
    <row r="785" customFormat="false" ht="12.75" hidden="false" customHeight="false" outlineLevel="0" collapsed="false">
      <c r="A785" s="0" t="s">
        <v>2960</v>
      </c>
      <c r="B785" s="0" t="s">
        <v>2961</v>
      </c>
      <c r="C785" s="0" t="s">
        <v>1472</v>
      </c>
      <c r="D785" s="0" t="s">
        <v>2209</v>
      </c>
      <c r="E785" s="0" t="s">
        <v>2113</v>
      </c>
      <c r="F785" s="0" t="n">
        <v>1</v>
      </c>
      <c r="G785" s="0" t="n">
        <v>4</v>
      </c>
      <c r="H785" s="0" t="n">
        <v>0.2</v>
      </c>
      <c r="I785" s="0" t="n">
        <v>7.49</v>
      </c>
      <c r="J785" s="0" t="n">
        <v>7</v>
      </c>
      <c r="K785" s="0" t="n">
        <v>7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33.2</v>
      </c>
      <c r="Q785" s="0" t="n">
        <v>37</v>
      </c>
      <c r="R785" s="0" t="n">
        <v>28</v>
      </c>
      <c r="S785" s="0" t="n">
        <v>28</v>
      </c>
      <c r="T785" s="0" t="n">
        <v>4</v>
      </c>
      <c r="U785" s="0" t="n">
        <v>28</v>
      </c>
      <c r="V785" s="0" t="n">
        <v>0</v>
      </c>
      <c r="W785" s="0" t="n">
        <v>17</v>
      </c>
      <c r="X785" s="0" t="n">
        <v>1</v>
      </c>
      <c r="Y785" s="0" t="n">
        <v>0</v>
      </c>
      <c r="Z785" s="0" t="n">
        <v>1</v>
      </c>
      <c r="AA785" s="0" t="n">
        <v>160</v>
      </c>
      <c r="AB785" s="0" t="n">
        <v>61</v>
      </c>
      <c r="AC785" s="0" t="n">
        <v>1.931</v>
      </c>
      <c r="AD785" s="0" t="n">
        <v>9.9</v>
      </c>
      <c r="AE785" s="0" t="n">
        <v>1.1</v>
      </c>
      <c r="AF785" s="0" t="n">
        <v>7.5</v>
      </c>
      <c r="AG785" s="0" t="n">
        <v>4.5</v>
      </c>
      <c r="AH785" s="0" t="n">
        <v>0.61</v>
      </c>
    </row>
    <row r="786" customFormat="false" ht="12.75" hidden="false" customHeight="false" outlineLevel="0" collapsed="false">
      <c r="A786" s="0" t="s">
        <v>2962</v>
      </c>
      <c r="B786" s="0" t="s">
        <v>26</v>
      </c>
      <c r="C786" s="0" t="s">
        <v>386</v>
      </c>
      <c r="D786" s="0" t="s">
        <v>2147</v>
      </c>
      <c r="E786" s="0" t="s">
        <v>2120</v>
      </c>
      <c r="F786" s="0" t="n">
        <v>0</v>
      </c>
      <c r="G786" s="0" t="n">
        <v>0</v>
      </c>
      <c r="I786" s="0" t="n">
        <v>0</v>
      </c>
      <c r="J786" s="0" t="n">
        <v>1</v>
      </c>
      <c r="K786" s="0" t="n">
        <v>0</v>
      </c>
      <c r="L786" s="0" t="n">
        <v>1</v>
      </c>
      <c r="M786" s="0" t="n">
        <v>0</v>
      </c>
      <c r="N786" s="0" t="n">
        <v>0</v>
      </c>
      <c r="O786" s="0" t="n">
        <v>0</v>
      </c>
      <c r="P786" s="0" t="n">
        <v>1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1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3</v>
      </c>
      <c r="AC786" s="0" t="n">
        <v>1</v>
      </c>
      <c r="AD786" s="0" t="n">
        <v>0</v>
      </c>
      <c r="AE786" s="0" t="n">
        <v>0</v>
      </c>
      <c r="AF786" s="0" t="n">
        <v>9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A787" s="0" t="s">
        <v>2963</v>
      </c>
      <c r="B787" s="0" t="s">
        <v>26</v>
      </c>
      <c r="C787" s="0" t="s">
        <v>386</v>
      </c>
      <c r="D787" s="0" t="s">
        <v>2122</v>
      </c>
      <c r="E787" s="0" t="s">
        <v>2120</v>
      </c>
      <c r="F787" s="0" t="n">
        <v>0</v>
      </c>
      <c r="G787" s="0" t="n">
        <v>1</v>
      </c>
      <c r="H787" s="0" t="n">
        <v>0</v>
      </c>
      <c r="I787" s="0" t="n">
        <v>27</v>
      </c>
      <c r="J787" s="0" t="n">
        <v>1</v>
      </c>
      <c r="K787" s="0" t="n">
        <v>0</v>
      </c>
      <c r="L787" s="0" t="n">
        <v>1</v>
      </c>
      <c r="M787" s="0" t="n">
        <v>0</v>
      </c>
      <c r="N787" s="0" t="n">
        <v>0</v>
      </c>
      <c r="O787" s="0" t="n">
        <v>0</v>
      </c>
      <c r="P787" s="0" t="n">
        <v>1</v>
      </c>
      <c r="Q787" s="0" t="n">
        <v>3</v>
      </c>
      <c r="R787" s="0" t="n">
        <v>3</v>
      </c>
      <c r="S787" s="0" t="n">
        <v>3</v>
      </c>
      <c r="T787" s="0" t="n">
        <v>1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7</v>
      </c>
      <c r="AB787" s="0" t="n">
        <v>14</v>
      </c>
      <c r="AC787" s="0" t="n">
        <v>4</v>
      </c>
      <c r="AD787" s="0" t="n">
        <v>27</v>
      </c>
      <c r="AE787" s="0" t="n">
        <v>9</v>
      </c>
      <c r="AF787" s="0" t="n">
        <v>9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A788" s="0" t="s">
        <v>2964</v>
      </c>
      <c r="B788" s="0" t="s">
        <v>340</v>
      </c>
      <c r="C788" s="0" t="s">
        <v>386</v>
      </c>
      <c r="D788" s="0" t="s">
        <v>2125</v>
      </c>
      <c r="E788" s="0" t="s">
        <v>2120</v>
      </c>
      <c r="F788" s="0" t="n">
        <v>5</v>
      </c>
      <c r="G788" s="0" t="n">
        <v>6</v>
      </c>
      <c r="H788" s="0" t="n">
        <v>0.455</v>
      </c>
      <c r="I788" s="0" t="n">
        <v>2.74</v>
      </c>
      <c r="J788" s="0" t="n">
        <v>68</v>
      </c>
      <c r="K788" s="0" t="n">
        <v>0</v>
      </c>
      <c r="L788" s="0" t="n">
        <v>60</v>
      </c>
      <c r="M788" s="0" t="n">
        <v>0</v>
      </c>
      <c r="N788" s="0" t="n">
        <v>0</v>
      </c>
      <c r="O788" s="0" t="n">
        <v>38</v>
      </c>
      <c r="P788" s="0" t="n">
        <v>72.1</v>
      </c>
      <c r="Q788" s="0" t="n">
        <v>60</v>
      </c>
      <c r="R788" s="0" t="n">
        <v>27</v>
      </c>
      <c r="S788" s="0" t="n">
        <v>22</v>
      </c>
      <c r="T788" s="0" t="n">
        <v>3</v>
      </c>
      <c r="U788" s="0" t="n">
        <v>27</v>
      </c>
      <c r="V788" s="0" t="n">
        <v>4</v>
      </c>
      <c r="W788" s="0" t="n">
        <v>83</v>
      </c>
      <c r="X788" s="0" t="n">
        <v>1</v>
      </c>
      <c r="Y788" s="0" t="n">
        <v>0</v>
      </c>
      <c r="Z788" s="0" t="n">
        <v>4</v>
      </c>
      <c r="AA788" s="0" t="n">
        <v>303</v>
      </c>
      <c r="AB788" s="0" t="n">
        <v>159</v>
      </c>
      <c r="AC788" s="0" t="n">
        <v>1.203</v>
      </c>
      <c r="AD788" s="0" t="n">
        <v>7.5</v>
      </c>
      <c r="AE788" s="0" t="n">
        <v>0.4</v>
      </c>
      <c r="AF788" s="0" t="n">
        <v>3.4</v>
      </c>
      <c r="AG788" s="0" t="n">
        <v>10.3</v>
      </c>
      <c r="AH788" s="0" t="n">
        <v>3.07</v>
      </c>
      <c r="AI788" s="0" t="n">
        <v>7</v>
      </c>
    </row>
    <row r="789" customFormat="false" ht="12.75" hidden="false" customHeight="false" outlineLevel="0" collapsed="false">
      <c r="A789" s="0" t="s">
        <v>2964</v>
      </c>
      <c r="B789" s="0" t="s">
        <v>340</v>
      </c>
      <c r="C789" s="0" t="s">
        <v>386</v>
      </c>
      <c r="D789" s="0" t="s">
        <v>2125</v>
      </c>
      <c r="E789" s="0" t="s">
        <v>2120</v>
      </c>
      <c r="F789" s="0" t="n">
        <v>5</v>
      </c>
      <c r="G789" s="0" t="n">
        <v>6</v>
      </c>
      <c r="H789" s="0" t="n">
        <v>0.455</v>
      </c>
      <c r="I789" s="0" t="n">
        <v>2.74</v>
      </c>
      <c r="J789" s="0" t="n">
        <v>68</v>
      </c>
      <c r="K789" s="0" t="n">
        <v>0</v>
      </c>
      <c r="L789" s="0" t="n">
        <v>60</v>
      </c>
      <c r="M789" s="0" t="n">
        <v>0</v>
      </c>
      <c r="N789" s="0" t="n">
        <v>0</v>
      </c>
      <c r="O789" s="0" t="n">
        <v>38</v>
      </c>
      <c r="P789" s="0" t="n">
        <v>72.1</v>
      </c>
      <c r="Q789" s="0" t="n">
        <v>60</v>
      </c>
      <c r="R789" s="0" t="n">
        <v>27</v>
      </c>
      <c r="S789" s="0" t="n">
        <v>22</v>
      </c>
      <c r="T789" s="0" t="n">
        <v>3</v>
      </c>
      <c r="U789" s="0" t="n">
        <v>27</v>
      </c>
      <c r="V789" s="0" t="n">
        <v>4</v>
      </c>
      <c r="W789" s="0" t="n">
        <v>83</v>
      </c>
      <c r="X789" s="0" t="n">
        <v>1</v>
      </c>
      <c r="Y789" s="0" t="n">
        <v>0</v>
      </c>
      <c r="Z789" s="0" t="n">
        <v>4</v>
      </c>
      <c r="AA789" s="0" t="n">
        <v>303</v>
      </c>
      <c r="AB789" s="0" t="n">
        <v>159</v>
      </c>
      <c r="AC789" s="0" t="n">
        <v>1.203</v>
      </c>
      <c r="AD789" s="0" t="n">
        <v>7.5</v>
      </c>
      <c r="AE789" s="0" t="n">
        <v>0.4</v>
      </c>
      <c r="AF789" s="0" t="n">
        <v>3.4</v>
      </c>
      <c r="AG789" s="0" t="n">
        <v>10.3</v>
      </c>
      <c r="AH789" s="0" t="n">
        <v>3.07</v>
      </c>
    </row>
    <row r="790" customFormat="false" ht="12.75" hidden="false" customHeight="false" outlineLevel="0" collapsed="false">
      <c r="A790" s="0" t="s">
        <v>2965</v>
      </c>
      <c r="B790" s="0" t="s">
        <v>2966</v>
      </c>
      <c r="C790" s="0" t="s">
        <v>386</v>
      </c>
      <c r="D790" s="0" t="s">
        <v>2194</v>
      </c>
      <c r="E790" s="0" t="s">
        <v>2113</v>
      </c>
      <c r="F790" s="0" t="n">
        <v>5</v>
      </c>
      <c r="G790" s="0" t="n">
        <v>6</v>
      </c>
      <c r="H790" s="0" t="n">
        <v>0.455</v>
      </c>
      <c r="I790" s="0" t="n">
        <v>2.81</v>
      </c>
      <c r="J790" s="0" t="n">
        <v>74</v>
      </c>
      <c r="K790" s="0" t="n">
        <v>0</v>
      </c>
      <c r="L790" s="0" t="n">
        <v>30</v>
      </c>
      <c r="M790" s="0" t="n">
        <v>0</v>
      </c>
      <c r="N790" s="0" t="n">
        <v>0</v>
      </c>
      <c r="O790" s="0" t="n">
        <v>14</v>
      </c>
      <c r="P790" s="0" t="n">
        <v>73.2</v>
      </c>
      <c r="Q790" s="0" t="n">
        <v>66</v>
      </c>
      <c r="R790" s="0" t="n">
        <v>29</v>
      </c>
      <c r="S790" s="0" t="n">
        <v>23</v>
      </c>
      <c r="T790" s="0" t="n">
        <v>3</v>
      </c>
      <c r="U790" s="0" t="n">
        <v>32</v>
      </c>
      <c r="V790" s="0" t="n">
        <v>3</v>
      </c>
      <c r="W790" s="0" t="n">
        <v>84</v>
      </c>
      <c r="X790" s="0" t="n">
        <v>6</v>
      </c>
      <c r="Y790" s="0" t="n">
        <v>0</v>
      </c>
      <c r="Z790" s="0" t="n">
        <v>3</v>
      </c>
      <c r="AA790" s="0" t="n">
        <v>323</v>
      </c>
      <c r="AB790" s="0" t="n">
        <v>165</v>
      </c>
      <c r="AC790" s="0" t="n">
        <v>1.33</v>
      </c>
      <c r="AD790" s="0" t="n">
        <v>8.1</v>
      </c>
      <c r="AE790" s="0" t="n">
        <v>0.4</v>
      </c>
      <c r="AF790" s="0" t="n">
        <v>3.9</v>
      </c>
      <c r="AG790" s="0" t="n">
        <v>10.3</v>
      </c>
      <c r="AH790" s="0" t="n">
        <v>2.63</v>
      </c>
      <c r="AI790" s="0" t="n">
        <v>1.74</v>
      </c>
    </row>
    <row r="791" customFormat="false" ht="12.75" hidden="false" customHeight="false" outlineLevel="0" collapsed="false">
      <c r="A791" s="0" t="s">
        <v>2965</v>
      </c>
      <c r="B791" s="0" t="s">
        <v>2966</v>
      </c>
      <c r="C791" s="0" t="s">
        <v>386</v>
      </c>
      <c r="D791" s="0" t="s">
        <v>2194</v>
      </c>
      <c r="E791" s="0" t="s">
        <v>2113</v>
      </c>
      <c r="F791" s="0" t="n">
        <v>5</v>
      </c>
      <c r="G791" s="0" t="n">
        <v>6</v>
      </c>
      <c r="H791" s="0" t="n">
        <v>0.455</v>
      </c>
      <c r="I791" s="0" t="n">
        <v>2.81</v>
      </c>
      <c r="J791" s="0" t="n">
        <v>74</v>
      </c>
      <c r="K791" s="0" t="n">
        <v>0</v>
      </c>
      <c r="L791" s="0" t="n">
        <v>30</v>
      </c>
      <c r="M791" s="0" t="n">
        <v>0</v>
      </c>
      <c r="N791" s="0" t="n">
        <v>0</v>
      </c>
      <c r="O791" s="0" t="n">
        <v>14</v>
      </c>
      <c r="P791" s="0" t="n">
        <v>73.2</v>
      </c>
      <c r="Q791" s="0" t="n">
        <v>66</v>
      </c>
      <c r="R791" s="0" t="n">
        <v>29</v>
      </c>
      <c r="S791" s="0" t="n">
        <v>23</v>
      </c>
      <c r="T791" s="0" t="n">
        <v>3</v>
      </c>
      <c r="U791" s="0" t="n">
        <v>32</v>
      </c>
      <c r="V791" s="0" t="n">
        <v>3</v>
      </c>
      <c r="W791" s="0" t="n">
        <v>84</v>
      </c>
      <c r="X791" s="0" t="n">
        <v>6</v>
      </c>
      <c r="Y791" s="0" t="n">
        <v>0</v>
      </c>
      <c r="Z791" s="0" t="n">
        <v>3</v>
      </c>
      <c r="AA791" s="0" t="n">
        <v>323</v>
      </c>
      <c r="AB791" s="0" t="n">
        <v>165</v>
      </c>
      <c r="AC791" s="0" t="n">
        <v>1.33</v>
      </c>
      <c r="AD791" s="0" t="n">
        <v>8.1</v>
      </c>
      <c r="AE791" s="0" t="n">
        <v>0.4</v>
      </c>
      <c r="AF791" s="0" t="n">
        <v>3.9</v>
      </c>
      <c r="AG791" s="0" t="n">
        <v>10.3</v>
      </c>
      <c r="AH791" s="0" t="n">
        <v>2.63</v>
      </c>
    </row>
    <row r="792" customFormat="false" ht="12.75" hidden="false" customHeight="false" outlineLevel="0" collapsed="false">
      <c r="A792" s="0" t="s">
        <v>2967</v>
      </c>
      <c r="B792" s="0" t="s">
        <v>26</v>
      </c>
      <c r="C792" s="0" t="s">
        <v>386</v>
      </c>
      <c r="D792" s="0" t="s">
        <v>2143</v>
      </c>
      <c r="E792" s="0" t="s">
        <v>2120</v>
      </c>
      <c r="F792" s="0" t="n">
        <v>0</v>
      </c>
      <c r="G792" s="0" t="n">
        <v>1</v>
      </c>
      <c r="H792" s="0" t="n">
        <v>0</v>
      </c>
      <c r="I792" s="0" t="n">
        <v>13.5</v>
      </c>
      <c r="J792" s="0" t="n">
        <v>2</v>
      </c>
      <c r="K792" s="0" t="n">
        <v>0</v>
      </c>
      <c r="L792" s="0" t="n">
        <v>2</v>
      </c>
      <c r="M792" s="0" t="n">
        <v>0</v>
      </c>
      <c r="N792" s="0" t="n">
        <v>0</v>
      </c>
      <c r="O792" s="0" t="n">
        <v>0</v>
      </c>
      <c r="P792" s="0" t="n">
        <v>2</v>
      </c>
      <c r="Q792" s="0" t="n">
        <v>3</v>
      </c>
      <c r="R792" s="0" t="n">
        <v>3</v>
      </c>
      <c r="S792" s="0" t="n">
        <v>3</v>
      </c>
      <c r="T792" s="0" t="n">
        <v>1</v>
      </c>
      <c r="U792" s="0" t="n">
        <v>2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10</v>
      </c>
      <c r="AB792" s="0" t="n">
        <v>31</v>
      </c>
      <c r="AC792" s="0" t="n">
        <v>2.5</v>
      </c>
      <c r="AD792" s="0" t="n">
        <v>13.5</v>
      </c>
      <c r="AE792" s="0" t="n">
        <v>4.5</v>
      </c>
      <c r="AF792" s="0" t="n">
        <v>9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s">
        <v>2968</v>
      </c>
      <c r="B793" s="0" t="s">
        <v>340</v>
      </c>
      <c r="C793" s="0" t="s">
        <v>1967</v>
      </c>
      <c r="D793" s="0" t="s">
        <v>2115</v>
      </c>
      <c r="E793" s="0" t="s">
        <v>2113</v>
      </c>
      <c r="F793" s="0" t="n">
        <v>2</v>
      </c>
      <c r="G793" s="0" t="n">
        <v>2</v>
      </c>
      <c r="H793" s="0" t="n">
        <v>0.5</v>
      </c>
      <c r="I793" s="0" t="n">
        <v>8.22</v>
      </c>
      <c r="J793" s="0" t="n">
        <v>14</v>
      </c>
      <c r="K793" s="0" t="n">
        <v>0</v>
      </c>
      <c r="L793" s="0" t="n">
        <v>8</v>
      </c>
      <c r="M793" s="0" t="n">
        <v>0</v>
      </c>
      <c r="N793" s="0" t="n">
        <v>0</v>
      </c>
      <c r="O793" s="0" t="n">
        <v>0</v>
      </c>
      <c r="P793" s="0" t="n">
        <v>15.1</v>
      </c>
      <c r="Q793" s="0" t="n">
        <v>25</v>
      </c>
      <c r="R793" s="0" t="n">
        <v>15</v>
      </c>
      <c r="S793" s="0" t="n">
        <v>14</v>
      </c>
      <c r="T793" s="0" t="n">
        <v>5</v>
      </c>
      <c r="U793" s="0" t="n">
        <v>7</v>
      </c>
      <c r="V793" s="0" t="n">
        <v>1</v>
      </c>
      <c r="W793" s="0" t="n">
        <v>11</v>
      </c>
      <c r="X793" s="0" t="n">
        <v>1</v>
      </c>
      <c r="Y793" s="0" t="n">
        <v>0</v>
      </c>
      <c r="Z793" s="0" t="n">
        <v>1</v>
      </c>
      <c r="AA793" s="0" t="n">
        <v>77</v>
      </c>
      <c r="AB793" s="0" t="n">
        <v>53</v>
      </c>
      <c r="AC793" s="0" t="n">
        <v>2.087</v>
      </c>
      <c r="AD793" s="0" t="n">
        <v>14.7</v>
      </c>
      <c r="AE793" s="0" t="n">
        <v>2.9</v>
      </c>
      <c r="AF793" s="0" t="n">
        <v>4.1</v>
      </c>
      <c r="AG793" s="0" t="n">
        <v>6.5</v>
      </c>
      <c r="AH793" s="0" t="n">
        <v>1.57</v>
      </c>
      <c r="AI793" s="0" t="n">
        <v>1.52</v>
      </c>
    </row>
    <row r="794" customFormat="false" ht="12.75" hidden="false" customHeight="false" outlineLevel="0" collapsed="false">
      <c r="A794" s="0" t="s">
        <v>2968</v>
      </c>
      <c r="B794" s="0" t="s">
        <v>340</v>
      </c>
      <c r="C794" s="0" t="s">
        <v>1967</v>
      </c>
      <c r="D794" s="0" t="s">
        <v>2115</v>
      </c>
      <c r="E794" s="0" t="s">
        <v>2113</v>
      </c>
      <c r="F794" s="0" t="n">
        <v>2</v>
      </c>
      <c r="G794" s="0" t="n">
        <v>2</v>
      </c>
      <c r="H794" s="0" t="n">
        <v>0.5</v>
      </c>
      <c r="I794" s="0" t="n">
        <v>8.22</v>
      </c>
      <c r="J794" s="0" t="n">
        <v>14</v>
      </c>
      <c r="K794" s="0" t="n">
        <v>0</v>
      </c>
      <c r="L794" s="0" t="n">
        <v>8</v>
      </c>
      <c r="M794" s="0" t="n">
        <v>0</v>
      </c>
      <c r="N794" s="0" t="n">
        <v>0</v>
      </c>
      <c r="O794" s="0" t="n">
        <v>0</v>
      </c>
      <c r="P794" s="0" t="n">
        <v>15.1</v>
      </c>
      <c r="Q794" s="0" t="n">
        <v>25</v>
      </c>
      <c r="R794" s="0" t="n">
        <v>15</v>
      </c>
      <c r="S794" s="0" t="n">
        <v>14</v>
      </c>
      <c r="T794" s="0" t="n">
        <v>5</v>
      </c>
      <c r="U794" s="0" t="n">
        <v>7</v>
      </c>
      <c r="V794" s="0" t="n">
        <v>1</v>
      </c>
      <c r="W794" s="0" t="n">
        <v>11</v>
      </c>
      <c r="X794" s="0" t="n">
        <v>1</v>
      </c>
      <c r="Y794" s="0" t="n">
        <v>0</v>
      </c>
      <c r="Z794" s="0" t="n">
        <v>1</v>
      </c>
      <c r="AA794" s="0" t="n">
        <v>77</v>
      </c>
      <c r="AB794" s="0" t="n">
        <v>53</v>
      </c>
      <c r="AC794" s="0" t="n">
        <v>2.087</v>
      </c>
      <c r="AD794" s="0" t="n">
        <v>14.7</v>
      </c>
      <c r="AE794" s="0" t="n">
        <v>2.9</v>
      </c>
      <c r="AF794" s="0" t="n">
        <v>4.1</v>
      </c>
      <c r="AG794" s="0" t="n">
        <v>6.5</v>
      </c>
      <c r="AH794" s="0" t="n">
        <v>1.57</v>
      </c>
    </row>
    <row r="795" customFormat="false" ht="12.75" hidden="false" customHeight="false" outlineLevel="0" collapsed="false">
      <c r="A795" s="0" t="s">
        <v>2969</v>
      </c>
      <c r="B795" s="0" t="s">
        <v>2274</v>
      </c>
      <c r="C795" s="0" t="s">
        <v>90</v>
      </c>
      <c r="D795" s="0" t="s">
        <v>2187</v>
      </c>
      <c r="E795" s="0" t="s">
        <v>2120</v>
      </c>
      <c r="F795" s="0" t="n">
        <v>11</v>
      </c>
      <c r="G795" s="0" t="n">
        <v>7</v>
      </c>
      <c r="H795" s="0" t="n">
        <v>0.611</v>
      </c>
      <c r="I795" s="0" t="n">
        <v>3.23</v>
      </c>
      <c r="J795" s="0" t="n">
        <v>34</v>
      </c>
      <c r="K795" s="0" t="n">
        <v>34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214.1</v>
      </c>
      <c r="Q795" s="0" t="n">
        <v>178</v>
      </c>
      <c r="R795" s="0" t="n">
        <v>81</v>
      </c>
      <c r="S795" s="0" t="n">
        <v>77</v>
      </c>
      <c r="T795" s="0" t="n">
        <v>24</v>
      </c>
      <c r="U795" s="0" t="n">
        <v>58</v>
      </c>
      <c r="V795" s="0" t="n">
        <v>1</v>
      </c>
      <c r="W795" s="0" t="n">
        <v>160</v>
      </c>
      <c r="X795" s="0" t="n">
        <v>6</v>
      </c>
      <c r="Y795" s="0" t="n">
        <v>0</v>
      </c>
      <c r="Z795" s="0" t="n">
        <v>4</v>
      </c>
      <c r="AA795" s="0" t="n">
        <v>862</v>
      </c>
      <c r="AB795" s="0" t="n">
        <v>122</v>
      </c>
      <c r="AC795" s="0" t="n">
        <v>1.101</v>
      </c>
      <c r="AD795" s="0" t="n">
        <v>7.5</v>
      </c>
      <c r="AE795" s="0" t="n">
        <v>1</v>
      </c>
      <c r="AF795" s="0" t="n">
        <v>2.4</v>
      </c>
      <c r="AG795" s="0" t="n">
        <v>6.7</v>
      </c>
      <c r="AH795" s="0" t="n">
        <v>2.76</v>
      </c>
      <c r="AI795" s="0" t="n">
        <v>1.95</v>
      </c>
    </row>
    <row r="796" customFormat="false" ht="12.75" hidden="false" customHeight="false" outlineLevel="0" collapsed="false">
      <c r="A796" s="0" t="s">
        <v>2969</v>
      </c>
      <c r="B796" s="0" t="s">
        <v>2274</v>
      </c>
      <c r="C796" s="0" t="s">
        <v>90</v>
      </c>
      <c r="D796" s="0" t="s">
        <v>2187</v>
      </c>
      <c r="E796" s="0" t="s">
        <v>2120</v>
      </c>
      <c r="F796" s="0" t="n">
        <v>11</v>
      </c>
      <c r="G796" s="0" t="n">
        <v>7</v>
      </c>
      <c r="H796" s="0" t="n">
        <v>0.611</v>
      </c>
      <c r="I796" s="0" t="n">
        <v>3.23</v>
      </c>
      <c r="J796" s="0" t="n">
        <v>34</v>
      </c>
      <c r="K796" s="0" t="n">
        <v>34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214.1</v>
      </c>
      <c r="Q796" s="0" t="n">
        <v>178</v>
      </c>
      <c r="R796" s="0" t="n">
        <v>81</v>
      </c>
      <c r="S796" s="0" t="n">
        <v>77</v>
      </c>
      <c r="T796" s="0" t="n">
        <v>24</v>
      </c>
      <c r="U796" s="0" t="n">
        <v>58</v>
      </c>
      <c r="V796" s="0" t="n">
        <v>1</v>
      </c>
      <c r="W796" s="0" t="n">
        <v>160</v>
      </c>
      <c r="X796" s="0" t="n">
        <v>6</v>
      </c>
      <c r="Y796" s="0" t="n">
        <v>0</v>
      </c>
      <c r="Z796" s="0" t="n">
        <v>4</v>
      </c>
      <c r="AA796" s="0" t="n">
        <v>862</v>
      </c>
      <c r="AB796" s="0" t="n">
        <v>122</v>
      </c>
      <c r="AC796" s="0" t="n">
        <v>1.101</v>
      </c>
      <c r="AD796" s="0" t="n">
        <v>7.5</v>
      </c>
      <c r="AE796" s="0" t="n">
        <v>1</v>
      </c>
      <c r="AF796" s="0" t="n">
        <v>2.4</v>
      </c>
      <c r="AG796" s="0" t="n">
        <v>6.7</v>
      </c>
      <c r="AH796" s="0" t="n">
        <v>2.76</v>
      </c>
    </row>
    <row r="797" customFormat="false" ht="12.75" hidden="false" customHeight="false" outlineLevel="0" collapsed="false">
      <c r="A797" s="0" t="s">
        <v>2970</v>
      </c>
      <c r="B797" s="0" t="s">
        <v>559</v>
      </c>
      <c r="C797" s="0" t="s">
        <v>560</v>
      </c>
      <c r="D797" s="0" t="s">
        <v>2133</v>
      </c>
      <c r="E797" s="0" t="s">
        <v>2113</v>
      </c>
      <c r="F797" s="0" t="n">
        <v>3</v>
      </c>
      <c r="G797" s="0" t="n">
        <v>3</v>
      </c>
      <c r="H797" s="0" t="n">
        <v>0.5</v>
      </c>
      <c r="I797" s="0" t="n">
        <v>4.25</v>
      </c>
      <c r="J797" s="0" t="n">
        <v>58</v>
      </c>
      <c r="K797" s="0" t="n">
        <v>0</v>
      </c>
      <c r="L797" s="0" t="n">
        <v>50</v>
      </c>
      <c r="M797" s="0" t="n">
        <v>0</v>
      </c>
      <c r="N797" s="0" t="n">
        <v>0</v>
      </c>
      <c r="O797" s="0" t="n">
        <v>20</v>
      </c>
      <c r="P797" s="0" t="n">
        <v>55</v>
      </c>
      <c r="Q797" s="0" t="n">
        <v>48</v>
      </c>
      <c r="R797" s="0" t="n">
        <v>26</v>
      </c>
      <c r="S797" s="0" t="n">
        <v>26</v>
      </c>
      <c r="T797" s="0" t="n">
        <v>7</v>
      </c>
      <c r="U797" s="0" t="n">
        <v>28</v>
      </c>
      <c r="V797" s="0" t="n">
        <v>0</v>
      </c>
      <c r="W797" s="0" t="n">
        <v>63</v>
      </c>
      <c r="X797" s="0" t="n">
        <v>3</v>
      </c>
      <c r="Y797" s="0" t="n">
        <v>0</v>
      </c>
      <c r="Z797" s="0" t="n">
        <v>5</v>
      </c>
      <c r="AA797" s="0" t="n">
        <v>241</v>
      </c>
      <c r="AB797" s="0" t="n">
        <v>99</v>
      </c>
      <c r="AC797" s="0" t="n">
        <v>1.382</v>
      </c>
      <c r="AD797" s="0" t="n">
        <v>7.9</v>
      </c>
      <c r="AE797" s="0" t="n">
        <v>1.1</v>
      </c>
      <c r="AF797" s="0" t="n">
        <v>4.6</v>
      </c>
      <c r="AG797" s="0" t="n">
        <v>10.3</v>
      </c>
      <c r="AH797" s="0" t="n">
        <v>2.25</v>
      </c>
      <c r="AI797" s="0" t="n">
        <v>0.95</v>
      </c>
    </row>
    <row r="798" customFormat="false" ht="12.75" hidden="false" customHeight="false" outlineLevel="0" collapsed="false">
      <c r="A798" s="0" t="s">
        <v>2970</v>
      </c>
      <c r="B798" s="0" t="s">
        <v>559</v>
      </c>
      <c r="C798" s="0" t="s">
        <v>560</v>
      </c>
      <c r="D798" s="0" t="s">
        <v>2133</v>
      </c>
      <c r="E798" s="0" t="s">
        <v>2113</v>
      </c>
      <c r="F798" s="0" t="n">
        <v>3</v>
      </c>
      <c r="G798" s="0" t="n">
        <v>3</v>
      </c>
      <c r="H798" s="0" t="n">
        <v>0.5</v>
      </c>
      <c r="I798" s="0" t="n">
        <v>4.25</v>
      </c>
      <c r="J798" s="0" t="n">
        <v>58</v>
      </c>
      <c r="K798" s="0" t="n">
        <v>0</v>
      </c>
      <c r="L798" s="0" t="n">
        <v>50</v>
      </c>
      <c r="M798" s="0" t="n">
        <v>0</v>
      </c>
      <c r="N798" s="0" t="n">
        <v>0</v>
      </c>
      <c r="O798" s="0" t="n">
        <v>20</v>
      </c>
      <c r="P798" s="0" t="n">
        <v>55</v>
      </c>
      <c r="Q798" s="0" t="n">
        <v>48</v>
      </c>
      <c r="R798" s="0" t="n">
        <v>26</v>
      </c>
      <c r="S798" s="0" t="n">
        <v>26</v>
      </c>
      <c r="T798" s="0" t="n">
        <v>7</v>
      </c>
      <c r="U798" s="0" t="n">
        <v>28</v>
      </c>
      <c r="V798" s="0" t="n">
        <v>0</v>
      </c>
      <c r="W798" s="0" t="n">
        <v>63</v>
      </c>
      <c r="X798" s="0" t="n">
        <v>3</v>
      </c>
      <c r="Y798" s="0" t="n">
        <v>0</v>
      </c>
      <c r="Z798" s="0" t="n">
        <v>5</v>
      </c>
      <c r="AA798" s="0" t="n">
        <v>241</v>
      </c>
      <c r="AB798" s="0" t="n">
        <v>99</v>
      </c>
      <c r="AC798" s="0" t="n">
        <v>1.382</v>
      </c>
      <c r="AD798" s="0" t="n">
        <v>7.9</v>
      </c>
      <c r="AE798" s="0" t="n">
        <v>1.1</v>
      </c>
      <c r="AF798" s="0" t="n">
        <v>4.6</v>
      </c>
      <c r="AG798" s="0" t="n">
        <v>10.3</v>
      </c>
      <c r="AH798" s="0" t="n">
        <v>2.25</v>
      </c>
    </row>
    <row r="799" customFormat="false" ht="12.75" hidden="false" customHeight="false" outlineLevel="0" collapsed="false">
      <c r="A799" s="0" t="s">
        <v>2971</v>
      </c>
      <c r="B799" s="0" t="s">
        <v>28</v>
      </c>
      <c r="C799" s="0" t="s">
        <v>560</v>
      </c>
      <c r="D799" s="0" t="s">
        <v>2152</v>
      </c>
      <c r="E799" s="0" t="s">
        <v>2120</v>
      </c>
      <c r="F799" s="0" t="n">
        <v>1</v>
      </c>
      <c r="G799" s="0" t="n">
        <v>0</v>
      </c>
      <c r="H799" s="0" t="n">
        <v>1</v>
      </c>
      <c r="I799" s="0" t="n">
        <v>2.82</v>
      </c>
      <c r="J799" s="0" t="n">
        <v>18</v>
      </c>
      <c r="K799" s="0" t="n">
        <v>0</v>
      </c>
      <c r="L799" s="0" t="n">
        <v>8</v>
      </c>
      <c r="M799" s="0" t="n">
        <v>0</v>
      </c>
      <c r="N799" s="0" t="n">
        <v>0</v>
      </c>
      <c r="O799" s="0" t="n">
        <v>0</v>
      </c>
      <c r="P799" s="0" t="n">
        <v>22.1</v>
      </c>
      <c r="Q799" s="0" t="n">
        <v>22</v>
      </c>
      <c r="R799" s="0" t="n">
        <v>8</v>
      </c>
      <c r="S799" s="0" t="n">
        <v>7</v>
      </c>
      <c r="T799" s="0" t="n">
        <v>2</v>
      </c>
      <c r="U799" s="0" t="n">
        <v>10</v>
      </c>
      <c r="V799" s="0" t="n">
        <v>1</v>
      </c>
      <c r="W799" s="0" t="n">
        <v>16</v>
      </c>
      <c r="X799" s="0" t="n">
        <v>1</v>
      </c>
      <c r="Y799" s="0" t="n">
        <v>0</v>
      </c>
      <c r="Z799" s="0" t="n">
        <v>2</v>
      </c>
      <c r="AA799" s="0" t="n">
        <v>97</v>
      </c>
      <c r="AB799" s="0" t="n">
        <v>150</v>
      </c>
      <c r="AC799" s="0" t="n">
        <v>1.433</v>
      </c>
      <c r="AD799" s="0" t="n">
        <v>8.9</v>
      </c>
      <c r="AE799" s="0" t="n">
        <v>0.8</v>
      </c>
      <c r="AF799" s="0" t="n">
        <v>4</v>
      </c>
      <c r="AG799" s="0" t="n">
        <v>6.4</v>
      </c>
      <c r="AH799" s="0" t="n">
        <v>1.6</v>
      </c>
      <c r="AI799" s="0" t="n">
        <v>2.21</v>
      </c>
    </row>
    <row r="800" customFormat="false" ht="12.75" hidden="false" customHeight="false" outlineLevel="0" collapsed="false">
      <c r="A800" s="0" t="s">
        <v>2971</v>
      </c>
      <c r="B800" s="0" t="s">
        <v>28</v>
      </c>
      <c r="C800" s="0" t="s">
        <v>560</v>
      </c>
      <c r="D800" s="0" t="s">
        <v>2152</v>
      </c>
      <c r="E800" s="0" t="s">
        <v>2120</v>
      </c>
      <c r="F800" s="0" t="n">
        <v>1</v>
      </c>
      <c r="G800" s="0" t="n">
        <v>0</v>
      </c>
      <c r="H800" s="0" t="n">
        <v>1</v>
      </c>
      <c r="I800" s="0" t="n">
        <v>2.82</v>
      </c>
      <c r="J800" s="0" t="n">
        <v>18</v>
      </c>
      <c r="K800" s="0" t="n">
        <v>0</v>
      </c>
      <c r="L800" s="0" t="n">
        <v>8</v>
      </c>
      <c r="M800" s="0" t="n">
        <v>0</v>
      </c>
      <c r="N800" s="0" t="n">
        <v>0</v>
      </c>
      <c r="O800" s="0" t="n">
        <v>0</v>
      </c>
      <c r="P800" s="0" t="n">
        <v>22.1</v>
      </c>
      <c r="Q800" s="0" t="n">
        <v>22</v>
      </c>
      <c r="R800" s="0" t="n">
        <v>8</v>
      </c>
      <c r="S800" s="0" t="n">
        <v>7</v>
      </c>
      <c r="T800" s="0" t="n">
        <v>2</v>
      </c>
      <c r="U800" s="0" t="n">
        <v>10</v>
      </c>
      <c r="V800" s="0" t="n">
        <v>1</v>
      </c>
      <c r="W800" s="0" t="n">
        <v>16</v>
      </c>
      <c r="X800" s="0" t="n">
        <v>1</v>
      </c>
      <c r="Y800" s="0" t="n">
        <v>0</v>
      </c>
      <c r="Z800" s="0" t="n">
        <v>2</v>
      </c>
      <c r="AA800" s="0" t="n">
        <v>97</v>
      </c>
      <c r="AB800" s="0" t="n">
        <v>150</v>
      </c>
      <c r="AC800" s="0" t="n">
        <v>1.433</v>
      </c>
      <c r="AD800" s="0" t="n">
        <v>8.9</v>
      </c>
      <c r="AE800" s="0" t="n">
        <v>0.8</v>
      </c>
      <c r="AF800" s="0" t="n">
        <v>4</v>
      </c>
      <c r="AG800" s="0" t="n">
        <v>6.4</v>
      </c>
      <c r="AH800" s="0" t="n">
        <v>1.6</v>
      </c>
    </row>
    <row r="801" customFormat="false" ht="12.75" hidden="false" customHeight="false" outlineLevel="0" collapsed="false">
      <c r="A801" s="0" t="s">
        <v>2972</v>
      </c>
      <c r="B801" s="0" t="s">
        <v>2973</v>
      </c>
      <c r="C801" s="0" t="s">
        <v>300</v>
      </c>
      <c r="D801" s="0" t="s">
        <v>2135</v>
      </c>
      <c r="E801" s="0" t="s">
        <v>2120</v>
      </c>
      <c r="F801" s="0" t="n">
        <v>3</v>
      </c>
      <c r="G801" s="0" t="n">
        <v>4</v>
      </c>
      <c r="H801" s="0" t="n">
        <v>0.429</v>
      </c>
      <c r="I801" s="0" t="n">
        <v>5.44</v>
      </c>
      <c r="J801" s="0" t="n">
        <v>49</v>
      </c>
      <c r="K801" s="0" t="n">
        <v>0</v>
      </c>
      <c r="L801" s="0" t="n">
        <v>5</v>
      </c>
      <c r="M801" s="0" t="n">
        <v>0</v>
      </c>
      <c r="N801" s="0" t="n">
        <v>0</v>
      </c>
      <c r="O801" s="0" t="n">
        <v>0</v>
      </c>
      <c r="P801" s="0" t="n">
        <v>44.2</v>
      </c>
      <c r="Q801" s="0" t="n">
        <v>53</v>
      </c>
      <c r="R801" s="0" t="n">
        <v>27</v>
      </c>
      <c r="S801" s="0" t="n">
        <v>27</v>
      </c>
      <c r="T801" s="0" t="n">
        <v>9</v>
      </c>
      <c r="U801" s="0" t="n">
        <v>25</v>
      </c>
      <c r="V801" s="0" t="n">
        <v>3</v>
      </c>
      <c r="W801" s="0" t="n">
        <v>47</v>
      </c>
      <c r="X801" s="0" t="n">
        <v>0</v>
      </c>
      <c r="Y801" s="0" t="n">
        <v>0</v>
      </c>
      <c r="Z801" s="0" t="n">
        <v>2</v>
      </c>
      <c r="AA801" s="0" t="n">
        <v>204</v>
      </c>
      <c r="AB801" s="0" t="n">
        <v>77</v>
      </c>
      <c r="AC801" s="0" t="n">
        <v>1.746</v>
      </c>
      <c r="AD801" s="0" t="n">
        <v>10.7</v>
      </c>
      <c r="AE801" s="0" t="n">
        <v>1.8</v>
      </c>
      <c r="AF801" s="0" t="n">
        <v>5</v>
      </c>
      <c r="AG801" s="0" t="n">
        <v>9.5</v>
      </c>
      <c r="AH801" s="0" t="n">
        <v>1.88</v>
      </c>
      <c r="AI801" s="0" t="n">
        <v>2.39</v>
      </c>
    </row>
    <row r="802" customFormat="false" ht="12.75" hidden="false" customHeight="false" outlineLevel="0" collapsed="false">
      <c r="A802" s="0" t="s">
        <v>2972</v>
      </c>
      <c r="B802" s="0" t="s">
        <v>2973</v>
      </c>
      <c r="C802" s="0" t="s">
        <v>300</v>
      </c>
      <c r="D802" s="0" t="s">
        <v>2135</v>
      </c>
      <c r="E802" s="0" t="s">
        <v>2120</v>
      </c>
      <c r="F802" s="0" t="n">
        <v>3</v>
      </c>
      <c r="G802" s="0" t="n">
        <v>4</v>
      </c>
      <c r="H802" s="0" t="n">
        <v>0.429</v>
      </c>
      <c r="I802" s="0" t="n">
        <v>5.44</v>
      </c>
      <c r="J802" s="0" t="n">
        <v>49</v>
      </c>
      <c r="K802" s="0" t="n">
        <v>0</v>
      </c>
      <c r="L802" s="0" t="n">
        <v>5</v>
      </c>
      <c r="M802" s="0" t="n">
        <v>0</v>
      </c>
      <c r="N802" s="0" t="n">
        <v>0</v>
      </c>
      <c r="O802" s="0" t="n">
        <v>0</v>
      </c>
      <c r="P802" s="0" t="n">
        <v>44.2</v>
      </c>
      <c r="Q802" s="0" t="n">
        <v>53</v>
      </c>
      <c r="R802" s="0" t="n">
        <v>27</v>
      </c>
      <c r="S802" s="0" t="n">
        <v>27</v>
      </c>
      <c r="T802" s="0" t="n">
        <v>9</v>
      </c>
      <c r="U802" s="0" t="n">
        <v>25</v>
      </c>
      <c r="V802" s="0" t="n">
        <v>3</v>
      </c>
      <c r="W802" s="0" t="n">
        <v>47</v>
      </c>
      <c r="X802" s="0" t="n">
        <v>0</v>
      </c>
      <c r="Y802" s="0" t="n">
        <v>0</v>
      </c>
      <c r="Z802" s="0" t="n">
        <v>2</v>
      </c>
      <c r="AA802" s="0" t="n">
        <v>204</v>
      </c>
      <c r="AB802" s="0" t="n">
        <v>77</v>
      </c>
      <c r="AC802" s="0" t="n">
        <v>1.746</v>
      </c>
      <c r="AD802" s="0" t="n">
        <v>10.7</v>
      </c>
      <c r="AE802" s="0" t="n">
        <v>1.8</v>
      </c>
      <c r="AF802" s="0" t="n">
        <v>5</v>
      </c>
      <c r="AG802" s="0" t="n">
        <v>9.5</v>
      </c>
      <c r="AH802" s="0" t="n">
        <v>1.88</v>
      </c>
    </row>
    <row r="803" customFormat="false" ht="12.75" hidden="false" customHeight="false" outlineLevel="0" collapsed="false">
      <c r="A803" s="0" t="s">
        <v>2974</v>
      </c>
      <c r="B803" s="0" t="s">
        <v>728</v>
      </c>
      <c r="C803" s="0" t="s">
        <v>300</v>
      </c>
      <c r="D803" s="0" t="s">
        <v>2159</v>
      </c>
      <c r="E803" s="0" t="s">
        <v>2113</v>
      </c>
      <c r="F803" s="0" t="n">
        <v>3</v>
      </c>
      <c r="G803" s="0" t="n">
        <v>5</v>
      </c>
      <c r="H803" s="0" t="n">
        <v>0.375</v>
      </c>
      <c r="I803" s="0" t="n">
        <v>4.33</v>
      </c>
      <c r="J803" s="0" t="n">
        <v>65</v>
      </c>
      <c r="K803" s="0" t="n">
        <v>0</v>
      </c>
      <c r="L803" s="0" t="n">
        <v>14</v>
      </c>
      <c r="M803" s="0" t="n">
        <v>0</v>
      </c>
      <c r="N803" s="0" t="n">
        <v>0</v>
      </c>
      <c r="O803" s="0" t="n">
        <v>0</v>
      </c>
      <c r="P803" s="0" t="n">
        <v>79</v>
      </c>
      <c r="Q803" s="0" t="n">
        <v>73</v>
      </c>
      <c r="R803" s="0" t="n">
        <v>51</v>
      </c>
      <c r="S803" s="0" t="n">
        <v>38</v>
      </c>
      <c r="T803" s="0" t="n">
        <v>8</v>
      </c>
      <c r="U803" s="0" t="n">
        <v>44</v>
      </c>
      <c r="V803" s="0" t="n">
        <v>5</v>
      </c>
      <c r="W803" s="0" t="n">
        <v>60</v>
      </c>
      <c r="X803" s="0" t="n">
        <v>7</v>
      </c>
      <c r="Y803" s="0" t="n">
        <v>0</v>
      </c>
      <c r="Z803" s="0" t="n">
        <v>7</v>
      </c>
      <c r="AA803" s="0" t="n">
        <v>350</v>
      </c>
      <c r="AB803" s="0" t="n">
        <v>102</v>
      </c>
      <c r="AC803" s="0" t="n">
        <v>1.481</v>
      </c>
      <c r="AD803" s="0" t="n">
        <v>8.3</v>
      </c>
      <c r="AE803" s="0" t="n">
        <v>0.9</v>
      </c>
      <c r="AF803" s="0" t="n">
        <v>5</v>
      </c>
      <c r="AG803" s="0" t="n">
        <v>6.8</v>
      </c>
      <c r="AH803" s="0" t="n">
        <v>1.36</v>
      </c>
      <c r="AI803" s="0" t="n">
        <v>1.71</v>
      </c>
    </row>
    <row r="804" customFormat="false" ht="12.75" hidden="false" customHeight="false" outlineLevel="0" collapsed="false">
      <c r="A804" s="0" t="s">
        <v>2974</v>
      </c>
      <c r="B804" s="0" t="s">
        <v>728</v>
      </c>
      <c r="C804" s="0" t="s">
        <v>300</v>
      </c>
      <c r="D804" s="0" t="s">
        <v>2159</v>
      </c>
      <c r="E804" s="0" t="s">
        <v>2113</v>
      </c>
      <c r="F804" s="0" t="n">
        <v>3</v>
      </c>
      <c r="G804" s="0" t="n">
        <v>5</v>
      </c>
      <c r="H804" s="0" t="n">
        <v>0.375</v>
      </c>
      <c r="I804" s="0" t="n">
        <v>4.33</v>
      </c>
      <c r="J804" s="0" t="n">
        <v>65</v>
      </c>
      <c r="K804" s="0" t="n">
        <v>0</v>
      </c>
      <c r="L804" s="0" t="n">
        <v>14</v>
      </c>
      <c r="M804" s="0" t="n">
        <v>0</v>
      </c>
      <c r="N804" s="0" t="n">
        <v>0</v>
      </c>
      <c r="O804" s="0" t="n">
        <v>0</v>
      </c>
      <c r="P804" s="0" t="n">
        <v>79</v>
      </c>
      <c r="Q804" s="0" t="n">
        <v>73</v>
      </c>
      <c r="R804" s="0" t="n">
        <v>51</v>
      </c>
      <c r="S804" s="0" t="n">
        <v>38</v>
      </c>
      <c r="T804" s="0" t="n">
        <v>8</v>
      </c>
      <c r="U804" s="0" t="n">
        <v>44</v>
      </c>
      <c r="V804" s="0" t="n">
        <v>5</v>
      </c>
      <c r="W804" s="0" t="n">
        <v>60</v>
      </c>
      <c r="X804" s="0" t="n">
        <v>7</v>
      </c>
      <c r="Y804" s="0" t="n">
        <v>0</v>
      </c>
      <c r="Z804" s="0" t="n">
        <v>7</v>
      </c>
      <c r="AA804" s="0" t="n">
        <v>350</v>
      </c>
      <c r="AB804" s="0" t="n">
        <v>102</v>
      </c>
      <c r="AC804" s="0" t="n">
        <v>1.481</v>
      </c>
      <c r="AD804" s="0" t="n">
        <v>8.3</v>
      </c>
      <c r="AE804" s="0" t="n">
        <v>0.9</v>
      </c>
      <c r="AF804" s="0" t="n">
        <v>5</v>
      </c>
      <c r="AG804" s="0" t="n">
        <v>6.8</v>
      </c>
      <c r="AH804" s="0" t="n">
        <v>1.36</v>
      </c>
    </row>
    <row r="805" customFormat="false" ht="12.75" hidden="false" customHeight="false" outlineLevel="0" collapsed="false">
      <c r="A805" s="0" t="s">
        <v>2975</v>
      </c>
      <c r="B805" s="0" t="s">
        <v>315</v>
      </c>
      <c r="C805" s="0" t="s">
        <v>316</v>
      </c>
      <c r="D805" s="0" t="s">
        <v>2131</v>
      </c>
      <c r="E805" s="0" t="s">
        <v>2113</v>
      </c>
      <c r="F805" s="0" t="n">
        <v>6</v>
      </c>
      <c r="G805" s="0" t="n">
        <v>1</v>
      </c>
      <c r="H805" s="0" t="n">
        <v>0.857</v>
      </c>
      <c r="I805" s="0" t="n">
        <v>2.63</v>
      </c>
      <c r="J805" s="0" t="n">
        <v>74</v>
      </c>
      <c r="K805" s="0" t="n">
        <v>0</v>
      </c>
      <c r="L805" s="0" t="n">
        <v>9</v>
      </c>
      <c r="M805" s="0" t="n">
        <v>0</v>
      </c>
      <c r="N805" s="0" t="n">
        <v>0</v>
      </c>
      <c r="O805" s="0" t="n">
        <v>4</v>
      </c>
      <c r="P805" s="0" t="n">
        <v>78.2</v>
      </c>
      <c r="Q805" s="0" t="n">
        <v>52</v>
      </c>
      <c r="R805" s="0" t="n">
        <v>25</v>
      </c>
      <c r="S805" s="0" t="n">
        <v>23</v>
      </c>
      <c r="T805" s="0" t="n">
        <v>6</v>
      </c>
      <c r="U805" s="0" t="n">
        <v>23</v>
      </c>
      <c r="V805" s="0" t="n">
        <v>1</v>
      </c>
      <c r="W805" s="0" t="n">
        <v>102</v>
      </c>
      <c r="X805" s="0" t="n">
        <v>0</v>
      </c>
      <c r="Y805" s="0" t="n">
        <v>0</v>
      </c>
      <c r="Z805" s="0" t="n">
        <v>6</v>
      </c>
      <c r="AA805" s="0" t="n">
        <v>304</v>
      </c>
      <c r="AB805" s="0" t="n">
        <v>166</v>
      </c>
      <c r="AC805" s="0" t="n">
        <v>0.953</v>
      </c>
      <c r="AD805" s="0" t="n">
        <v>5.9</v>
      </c>
      <c r="AE805" s="0" t="n">
        <v>0.7</v>
      </c>
      <c r="AF805" s="0" t="n">
        <v>2.6</v>
      </c>
      <c r="AG805" s="0" t="n">
        <v>11.7</v>
      </c>
      <c r="AH805" s="0" t="n">
        <v>4.43</v>
      </c>
      <c r="AI805" s="0" t="n">
        <v>0.64</v>
      </c>
    </row>
    <row r="806" customFormat="false" ht="12.75" hidden="false" customHeight="false" outlineLevel="0" collapsed="false">
      <c r="A806" s="0" t="s">
        <v>2975</v>
      </c>
      <c r="B806" s="0" t="s">
        <v>315</v>
      </c>
      <c r="C806" s="0" t="s">
        <v>316</v>
      </c>
      <c r="D806" s="0" t="s">
        <v>2131</v>
      </c>
      <c r="E806" s="0" t="s">
        <v>2113</v>
      </c>
      <c r="F806" s="0" t="n">
        <v>6</v>
      </c>
      <c r="G806" s="0" t="n">
        <v>1</v>
      </c>
      <c r="H806" s="0" t="n">
        <v>0.857</v>
      </c>
      <c r="I806" s="0" t="n">
        <v>2.63</v>
      </c>
      <c r="J806" s="0" t="n">
        <v>74</v>
      </c>
      <c r="K806" s="0" t="n">
        <v>0</v>
      </c>
      <c r="L806" s="0" t="n">
        <v>9</v>
      </c>
      <c r="M806" s="0" t="n">
        <v>0</v>
      </c>
      <c r="N806" s="0" t="n">
        <v>0</v>
      </c>
      <c r="O806" s="0" t="n">
        <v>4</v>
      </c>
      <c r="P806" s="0" t="n">
        <v>78.2</v>
      </c>
      <c r="Q806" s="0" t="n">
        <v>52</v>
      </c>
      <c r="R806" s="0" t="n">
        <v>25</v>
      </c>
      <c r="S806" s="0" t="n">
        <v>23</v>
      </c>
      <c r="T806" s="0" t="n">
        <v>6</v>
      </c>
      <c r="U806" s="0" t="n">
        <v>23</v>
      </c>
      <c r="V806" s="0" t="n">
        <v>1</v>
      </c>
      <c r="W806" s="0" t="n">
        <v>102</v>
      </c>
      <c r="X806" s="0" t="n">
        <v>0</v>
      </c>
      <c r="Y806" s="0" t="n">
        <v>0</v>
      </c>
      <c r="Z806" s="0" t="n">
        <v>6</v>
      </c>
      <c r="AA806" s="0" t="n">
        <v>304</v>
      </c>
      <c r="AB806" s="0" t="n">
        <v>166</v>
      </c>
      <c r="AC806" s="0" t="n">
        <v>0.953</v>
      </c>
      <c r="AD806" s="0" t="n">
        <v>5.9</v>
      </c>
      <c r="AE806" s="0" t="n">
        <v>0.7</v>
      </c>
      <c r="AF806" s="0" t="n">
        <v>2.6</v>
      </c>
      <c r="AG806" s="0" t="n">
        <v>11.7</v>
      </c>
      <c r="AH806" s="0" t="n">
        <v>4.43</v>
      </c>
    </row>
    <row r="807" customFormat="false" ht="12.75" hidden="false" customHeight="false" outlineLevel="0" collapsed="false">
      <c r="A807" s="0" t="s">
        <v>2976</v>
      </c>
      <c r="B807" s="0" t="s">
        <v>2977</v>
      </c>
      <c r="C807" s="0" t="s">
        <v>2978</v>
      </c>
      <c r="F807" s="0" t="n">
        <v>10</v>
      </c>
      <c r="G807" s="0" t="n">
        <v>10</v>
      </c>
      <c r="H807" s="0" t="n">
        <v>0.496</v>
      </c>
      <c r="I807" s="0" t="n">
        <v>4.35</v>
      </c>
      <c r="J807" s="0" t="n">
        <v>80</v>
      </c>
      <c r="K807" s="0" t="n">
        <v>20</v>
      </c>
      <c r="L807" s="0" t="n">
        <v>20</v>
      </c>
      <c r="M807" s="0" t="n">
        <v>1</v>
      </c>
      <c r="N807" s="0" t="n">
        <v>0</v>
      </c>
      <c r="O807" s="0" t="n">
        <v>5</v>
      </c>
      <c r="P807" s="0" t="n">
        <v>180</v>
      </c>
      <c r="Q807" s="0" t="n">
        <v>182</v>
      </c>
      <c r="R807" s="0" t="n">
        <v>94</v>
      </c>
      <c r="S807" s="0" t="n">
        <v>87</v>
      </c>
      <c r="T807" s="0" t="n">
        <v>21</v>
      </c>
      <c r="U807" s="0" t="n">
        <v>69</v>
      </c>
      <c r="V807" s="0" t="n">
        <v>5</v>
      </c>
      <c r="W807" s="0" t="n">
        <v>139</v>
      </c>
      <c r="X807" s="0" t="n">
        <v>7</v>
      </c>
      <c r="Y807" s="0" t="n">
        <v>1</v>
      </c>
      <c r="Z807" s="0" t="n">
        <v>7</v>
      </c>
      <c r="AA807" s="0" t="n">
        <v>779</v>
      </c>
      <c r="AB807" s="0" t="n">
        <v>99</v>
      </c>
      <c r="AC807" s="0" t="n">
        <v>1.395</v>
      </c>
      <c r="AD807" s="0" t="n">
        <v>9.1</v>
      </c>
      <c r="AE807" s="0" t="n">
        <v>1</v>
      </c>
      <c r="AF807" s="0" t="n">
        <v>3.5</v>
      </c>
      <c r="AG807" s="0" t="n">
        <v>7</v>
      </c>
      <c r="AH807" s="0" t="n">
        <v>2</v>
      </c>
      <c r="AI807" s="0" t="n">
        <v>7</v>
      </c>
    </row>
    <row r="808" customFormat="false" ht="12.75" hidden="false" customHeight="false" outlineLevel="0" collapsed="false">
      <c r="A808" s="0" t="s">
        <v>2979</v>
      </c>
      <c r="B808" s="0" t="s">
        <v>2980</v>
      </c>
      <c r="C808" s="0" t="s">
        <v>2981</v>
      </c>
      <c r="D808" s="0" t="s">
        <v>2159</v>
      </c>
      <c r="E808" s="0" t="s">
        <v>2113</v>
      </c>
      <c r="F808" s="0" t="n">
        <v>2</v>
      </c>
      <c r="G808" s="0" t="n">
        <v>1</v>
      </c>
      <c r="H808" s="0" t="n">
        <v>0.667</v>
      </c>
      <c r="I808" s="0" t="n">
        <v>13.5</v>
      </c>
      <c r="J808" s="0" t="n">
        <v>12</v>
      </c>
      <c r="K808" s="0" t="n">
        <v>0</v>
      </c>
      <c r="L808" s="0" t="n">
        <v>3</v>
      </c>
      <c r="M808" s="0" t="n">
        <v>0</v>
      </c>
      <c r="N808" s="0" t="n">
        <v>0</v>
      </c>
      <c r="O808" s="0" t="n">
        <v>0</v>
      </c>
      <c r="P808" s="0" t="n">
        <v>14</v>
      </c>
      <c r="Q808" s="0" t="n">
        <v>29</v>
      </c>
      <c r="R808" s="0" t="n">
        <v>21</v>
      </c>
      <c r="S808" s="0" t="n">
        <v>21</v>
      </c>
      <c r="T808" s="0" t="n">
        <v>3</v>
      </c>
      <c r="U808" s="0" t="n">
        <v>7</v>
      </c>
      <c r="V808" s="0" t="n">
        <v>0</v>
      </c>
      <c r="W808" s="0" t="n">
        <v>9</v>
      </c>
      <c r="X808" s="0" t="n">
        <v>0</v>
      </c>
      <c r="Y808" s="0" t="n">
        <v>0</v>
      </c>
      <c r="Z808" s="0" t="n">
        <v>4</v>
      </c>
      <c r="AA808" s="0" t="n">
        <v>77</v>
      </c>
      <c r="AB808" s="0" t="n">
        <v>33</v>
      </c>
      <c r="AC808" s="0" t="n">
        <v>2.571</v>
      </c>
      <c r="AD808" s="0" t="n">
        <v>18.6</v>
      </c>
      <c r="AE808" s="0" t="n">
        <v>1.9</v>
      </c>
      <c r="AF808" s="0" t="n">
        <v>4.5</v>
      </c>
      <c r="AG808" s="0" t="n">
        <v>5.8</v>
      </c>
      <c r="AH808" s="0" t="n">
        <v>1.29</v>
      </c>
      <c r="AI808" s="0" t="n">
        <v>1.67</v>
      </c>
    </row>
    <row r="809" customFormat="false" ht="12.75" hidden="false" customHeight="false" outlineLevel="0" collapsed="false">
      <c r="A809" s="0" t="s">
        <v>2979</v>
      </c>
      <c r="B809" s="0" t="s">
        <v>2980</v>
      </c>
      <c r="C809" s="0" t="s">
        <v>2981</v>
      </c>
      <c r="D809" s="0" t="s">
        <v>2159</v>
      </c>
      <c r="E809" s="0" t="s">
        <v>2113</v>
      </c>
      <c r="F809" s="0" t="n">
        <v>2</v>
      </c>
      <c r="G809" s="0" t="n">
        <v>1</v>
      </c>
      <c r="H809" s="0" t="n">
        <v>0.667</v>
      </c>
      <c r="I809" s="0" t="n">
        <v>13.5</v>
      </c>
      <c r="J809" s="0" t="n">
        <v>12</v>
      </c>
      <c r="K809" s="0" t="n">
        <v>0</v>
      </c>
      <c r="L809" s="0" t="n">
        <v>3</v>
      </c>
      <c r="M809" s="0" t="n">
        <v>0</v>
      </c>
      <c r="N809" s="0" t="n">
        <v>0</v>
      </c>
      <c r="O809" s="0" t="n">
        <v>0</v>
      </c>
      <c r="P809" s="0" t="n">
        <v>14</v>
      </c>
      <c r="Q809" s="0" t="n">
        <v>29</v>
      </c>
      <c r="R809" s="0" t="n">
        <v>21</v>
      </c>
      <c r="S809" s="0" t="n">
        <v>21</v>
      </c>
      <c r="T809" s="0" t="n">
        <v>3</v>
      </c>
      <c r="U809" s="0" t="n">
        <v>7</v>
      </c>
      <c r="V809" s="0" t="n">
        <v>0</v>
      </c>
      <c r="W809" s="0" t="n">
        <v>9</v>
      </c>
      <c r="X809" s="0" t="n">
        <v>0</v>
      </c>
      <c r="Y809" s="0" t="n">
        <v>0</v>
      </c>
      <c r="Z809" s="0" t="n">
        <v>4</v>
      </c>
      <c r="AA809" s="0" t="n">
        <v>77</v>
      </c>
      <c r="AB809" s="0" t="n">
        <v>33</v>
      </c>
      <c r="AC809" s="0" t="n">
        <v>2.571</v>
      </c>
      <c r="AD809" s="0" t="n">
        <v>18.6</v>
      </c>
      <c r="AE809" s="0" t="n">
        <v>1.9</v>
      </c>
      <c r="AF809" s="0" t="n">
        <v>4.5</v>
      </c>
      <c r="AG809" s="0" t="n">
        <v>5.8</v>
      </c>
      <c r="AH809" s="0" t="n">
        <v>1.29</v>
      </c>
    </row>
    <row r="810" customFormat="false" ht="12.75" hidden="false" customHeight="false" outlineLevel="0" collapsed="false">
      <c r="A810" s="0" t="s">
        <v>2982</v>
      </c>
      <c r="B810" s="0" t="s">
        <v>415</v>
      </c>
      <c r="C810" s="0" t="s">
        <v>1775</v>
      </c>
      <c r="D810" s="0" t="s">
        <v>2212</v>
      </c>
      <c r="E810" s="0" t="s">
        <v>2120</v>
      </c>
      <c r="F810" s="0" t="n">
        <v>0</v>
      </c>
      <c r="G810" s="0" t="n">
        <v>2</v>
      </c>
      <c r="H810" s="0" t="n">
        <v>0</v>
      </c>
      <c r="I810" s="0" t="n">
        <v>7.5</v>
      </c>
      <c r="J810" s="0" t="n">
        <v>15</v>
      </c>
      <c r="K810" s="0" t="n">
        <v>0</v>
      </c>
      <c r="L810" s="0" t="n">
        <v>2</v>
      </c>
      <c r="M810" s="0" t="n">
        <v>0</v>
      </c>
      <c r="N810" s="0" t="n">
        <v>0</v>
      </c>
      <c r="O810" s="0" t="n">
        <v>0</v>
      </c>
      <c r="P810" s="0" t="n">
        <v>12</v>
      </c>
      <c r="Q810" s="0" t="n">
        <v>14</v>
      </c>
      <c r="R810" s="0" t="n">
        <v>12</v>
      </c>
      <c r="S810" s="0" t="n">
        <v>10</v>
      </c>
      <c r="T810" s="0" t="n">
        <v>2</v>
      </c>
      <c r="U810" s="0" t="n">
        <v>7</v>
      </c>
      <c r="V810" s="0" t="n">
        <v>1</v>
      </c>
      <c r="W810" s="0" t="n">
        <v>9</v>
      </c>
      <c r="X810" s="0" t="n">
        <v>1</v>
      </c>
      <c r="Y810" s="0" t="n">
        <v>0</v>
      </c>
      <c r="Z810" s="0" t="n">
        <v>0</v>
      </c>
      <c r="AA810" s="0" t="n">
        <v>56</v>
      </c>
      <c r="AB810" s="0" t="n">
        <v>55</v>
      </c>
      <c r="AC810" s="0" t="n">
        <v>1.75</v>
      </c>
      <c r="AD810" s="0" t="n">
        <v>10.5</v>
      </c>
      <c r="AE810" s="0" t="n">
        <v>1.5</v>
      </c>
      <c r="AF810" s="0" t="n">
        <v>5.3</v>
      </c>
      <c r="AG810" s="0" t="n">
        <v>6.8</v>
      </c>
      <c r="AH810" s="0" t="n">
        <v>1.29</v>
      </c>
    </row>
    <row r="811" customFormat="false" ht="12.75" hidden="false" customHeight="false" outlineLevel="0" collapsed="false">
      <c r="A811" s="0" t="s">
        <v>2983</v>
      </c>
      <c r="B811" s="0" t="s">
        <v>60</v>
      </c>
      <c r="C811" s="0" t="s">
        <v>343</v>
      </c>
      <c r="D811" s="0" t="s">
        <v>2122</v>
      </c>
      <c r="E811" s="0" t="s">
        <v>2120</v>
      </c>
      <c r="F811" s="0" t="n">
        <v>4</v>
      </c>
      <c r="G811" s="0" t="n">
        <v>6</v>
      </c>
      <c r="H811" s="0" t="n">
        <v>0.4</v>
      </c>
      <c r="I811" s="0" t="n">
        <v>5.21</v>
      </c>
      <c r="J811" s="0" t="n">
        <v>14</v>
      </c>
      <c r="K811" s="0" t="n">
        <v>14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76</v>
      </c>
      <c r="Q811" s="0" t="n">
        <v>70</v>
      </c>
      <c r="R811" s="0" t="n">
        <v>47</v>
      </c>
      <c r="S811" s="0" t="n">
        <v>44</v>
      </c>
      <c r="T811" s="0" t="n">
        <v>12</v>
      </c>
      <c r="U811" s="0" t="n">
        <v>40</v>
      </c>
      <c r="V811" s="0" t="n">
        <v>3</v>
      </c>
      <c r="W811" s="0" t="n">
        <v>50</v>
      </c>
      <c r="X811" s="0" t="n">
        <v>2</v>
      </c>
      <c r="Y811" s="0" t="n">
        <v>0</v>
      </c>
      <c r="Z811" s="0" t="n">
        <v>1</v>
      </c>
      <c r="AA811" s="0" t="n">
        <v>336</v>
      </c>
      <c r="AB811" s="0" t="n">
        <v>71</v>
      </c>
      <c r="AC811" s="0" t="n">
        <v>1.447</v>
      </c>
      <c r="AD811" s="0" t="n">
        <v>8.3</v>
      </c>
      <c r="AE811" s="0" t="n">
        <v>1.4</v>
      </c>
      <c r="AF811" s="0" t="n">
        <v>4.7</v>
      </c>
      <c r="AG811" s="0" t="n">
        <v>5.9</v>
      </c>
      <c r="AH811" s="0" t="n">
        <v>1.25</v>
      </c>
      <c r="AI811" s="0" t="n">
        <v>3</v>
      </c>
    </row>
    <row r="812" customFormat="false" ht="12.75" hidden="false" customHeight="false" outlineLevel="0" collapsed="false">
      <c r="A812" s="0" t="s">
        <v>2983</v>
      </c>
      <c r="B812" s="0" t="s">
        <v>60</v>
      </c>
      <c r="C812" s="0" t="s">
        <v>343</v>
      </c>
      <c r="D812" s="0" t="s">
        <v>2122</v>
      </c>
      <c r="E812" s="0" t="s">
        <v>2120</v>
      </c>
      <c r="F812" s="0" t="n">
        <v>4</v>
      </c>
      <c r="G812" s="0" t="n">
        <v>6</v>
      </c>
      <c r="H812" s="0" t="n">
        <v>0.4</v>
      </c>
      <c r="I812" s="0" t="n">
        <v>5.21</v>
      </c>
      <c r="J812" s="0" t="n">
        <v>14</v>
      </c>
      <c r="K812" s="0" t="n">
        <v>14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76</v>
      </c>
      <c r="Q812" s="0" t="n">
        <v>70</v>
      </c>
      <c r="R812" s="0" t="n">
        <v>47</v>
      </c>
      <c r="S812" s="0" t="n">
        <v>44</v>
      </c>
      <c r="T812" s="0" t="n">
        <v>12</v>
      </c>
      <c r="U812" s="0" t="n">
        <v>40</v>
      </c>
      <c r="V812" s="0" t="n">
        <v>3</v>
      </c>
      <c r="W812" s="0" t="n">
        <v>50</v>
      </c>
      <c r="X812" s="0" t="n">
        <v>2</v>
      </c>
      <c r="Y812" s="0" t="n">
        <v>0</v>
      </c>
      <c r="Z812" s="0" t="n">
        <v>1</v>
      </c>
      <c r="AA812" s="0" t="n">
        <v>336</v>
      </c>
      <c r="AB812" s="0" t="n">
        <v>71</v>
      </c>
      <c r="AC812" s="0" t="n">
        <v>1.447</v>
      </c>
      <c r="AD812" s="0" t="n">
        <v>8.3</v>
      </c>
      <c r="AE812" s="0" t="n">
        <v>1.4</v>
      </c>
      <c r="AF812" s="0" t="n">
        <v>4.7</v>
      </c>
      <c r="AG812" s="0" t="n">
        <v>5.9</v>
      </c>
      <c r="AH812" s="0" t="n">
        <v>1.25</v>
      </c>
    </row>
    <row r="813" customFormat="false" ht="12.75" hidden="false" customHeight="false" outlineLevel="0" collapsed="false">
      <c r="A813" s="0" t="s">
        <v>2984</v>
      </c>
      <c r="B813" s="0" t="s">
        <v>109</v>
      </c>
      <c r="C813" s="0" t="s">
        <v>381</v>
      </c>
      <c r="D813" s="0" t="s">
        <v>2141</v>
      </c>
      <c r="E813" s="0" t="s">
        <v>2120</v>
      </c>
      <c r="F813" s="0" t="n">
        <v>9</v>
      </c>
      <c r="G813" s="0" t="n">
        <v>7</v>
      </c>
      <c r="H813" s="0" t="n">
        <v>0.563</v>
      </c>
      <c r="I813" s="0" t="n">
        <v>3.77</v>
      </c>
      <c r="J813" s="0" t="n">
        <v>28</v>
      </c>
      <c r="K813" s="0" t="n">
        <v>28</v>
      </c>
      <c r="L813" s="0" t="n">
        <v>0</v>
      </c>
      <c r="M813" s="0" t="n">
        <v>1</v>
      </c>
      <c r="N813" s="0" t="n">
        <v>1</v>
      </c>
      <c r="O813" s="0" t="n">
        <v>0</v>
      </c>
      <c r="P813" s="0" t="n">
        <v>169.1</v>
      </c>
      <c r="Q813" s="0" t="n">
        <v>155</v>
      </c>
      <c r="R813" s="0" t="n">
        <v>78</v>
      </c>
      <c r="S813" s="0" t="n">
        <v>71</v>
      </c>
      <c r="T813" s="0" t="n">
        <v>10</v>
      </c>
      <c r="U813" s="0" t="n">
        <v>78</v>
      </c>
      <c r="V813" s="0" t="n">
        <v>6</v>
      </c>
      <c r="W813" s="0" t="n">
        <v>152</v>
      </c>
      <c r="X813" s="0" t="n">
        <v>9</v>
      </c>
      <c r="Y813" s="0" t="n">
        <v>0</v>
      </c>
      <c r="Z813" s="0" t="n">
        <v>7</v>
      </c>
      <c r="AA813" s="0" t="n">
        <v>733</v>
      </c>
      <c r="AB813" s="0" t="n">
        <v>119</v>
      </c>
      <c r="AC813" s="0" t="n">
        <v>1.376</v>
      </c>
      <c r="AD813" s="0" t="n">
        <v>8.2</v>
      </c>
      <c r="AE813" s="0" t="n">
        <v>0.5</v>
      </c>
      <c r="AF813" s="0" t="n">
        <v>4.1</v>
      </c>
      <c r="AG813" s="0" t="n">
        <v>8.1</v>
      </c>
      <c r="AH813" s="0" t="n">
        <v>1.95</v>
      </c>
      <c r="AI813" s="0" t="n">
        <v>1.44</v>
      </c>
    </row>
    <row r="814" customFormat="false" ht="12.75" hidden="false" customHeight="false" outlineLevel="0" collapsed="false">
      <c r="A814" s="0" t="s">
        <v>2984</v>
      </c>
      <c r="B814" s="0" t="s">
        <v>109</v>
      </c>
      <c r="C814" s="0" t="s">
        <v>381</v>
      </c>
      <c r="D814" s="0" t="s">
        <v>2141</v>
      </c>
      <c r="E814" s="0" t="s">
        <v>2120</v>
      </c>
      <c r="F814" s="0" t="n">
        <v>9</v>
      </c>
      <c r="G814" s="0" t="n">
        <v>7</v>
      </c>
      <c r="H814" s="0" t="n">
        <v>0.563</v>
      </c>
      <c r="I814" s="0" t="n">
        <v>3.77</v>
      </c>
      <c r="J814" s="0" t="n">
        <v>28</v>
      </c>
      <c r="K814" s="0" t="n">
        <v>28</v>
      </c>
      <c r="L814" s="0" t="n">
        <v>0</v>
      </c>
      <c r="M814" s="0" t="n">
        <v>1</v>
      </c>
      <c r="N814" s="0" t="n">
        <v>1</v>
      </c>
      <c r="O814" s="0" t="n">
        <v>0</v>
      </c>
      <c r="P814" s="0" t="n">
        <v>169.1</v>
      </c>
      <c r="Q814" s="0" t="n">
        <v>155</v>
      </c>
      <c r="R814" s="0" t="n">
        <v>78</v>
      </c>
      <c r="S814" s="0" t="n">
        <v>71</v>
      </c>
      <c r="T814" s="0" t="n">
        <v>10</v>
      </c>
      <c r="U814" s="0" t="n">
        <v>78</v>
      </c>
      <c r="V814" s="0" t="n">
        <v>6</v>
      </c>
      <c r="W814" s="0" t="n">
        <v>152</v>
      </c>
      <c r="X814" s="0" t="n">
        <v>9</v>
      </c>
      <c r="Y814" s="0" t="n">
        <v>0</v>
      </c>
      <c r="Z814" s="0" t="n">
        <v>7</v>
      </c>
      <c r="AA814" s="0" t="n">
        <v>733</v>
      </c>
      <c r="AB814" s="0" t="n">
        <v>119</v>
      </c>
      <c r="AC814" s="0" t="n">
        <v>1.376</v>
      </c>
      <c r="AD814" s="0" t="n">
        <v>8.2</v>
      </c>
      <c r="AE814" s="0" t="n">
        <v>0.5</v>
      </c>
      <c r="AF814" s="0" t="n">
        <v>4.1</v>
      </c>
      <c r="AG814" s="0" t="n">
        <v>8.1</v>
      </c>
      <c r="AH814" s="0" t="n">
        <v>1.95</v>
      </c>
    </row>
    <row r="815" customFormat="false" ht="12.75" hidden="false" customHeight="false" outlineLevel="0" collapsed="false">
      <c r="A815" s="0" t="s">
        <v>2985</v>
      </c>
      <c r="B815" s="0" t="s">
        <v>2986</v>
      </c>
      <c r="C815" s="0" t="s">
        <v>572</v>
      </c>
      <c r="D815" s="0" t="s">
        <v>2147</v>
      </c>
      <c r="E815" s="0" t="s">
        <v>2120</v>
      </c>
      <c r="F815" s="0" t="n">
        <v>3</v>
      </c>
      <c r="G815" s="0" t="n">
        <v>3</v>
      </c>
      <c r="H815" s="0" t="n">
        <v>0.5</v>
      </c>
      <c r="I815" s="0" t="n">
        <v>3.35</v>
      </c>
      <c r="J815" s="0" t="n">
        <v>49</v>
      </c>
      <c r="K815" s="0" t="n">
        <v>0</v>
      </c>
      <c r="L815" s="0" t="n">
        <v>9</v>
      </c>
      <c r="M815" s="0" t="n">
        <v>0</v>
      </c>
      <c r="N815" s="0" t="n">
        <v>0</v>
      </c>
      <c r="O815" s="0" t="n">
        <v>0</v>
      </c>
      <c r="P815" s="0" t="n">
        <v>51</v>
      </c>
      <c r="Q815" s="0" t="n">
        <v>45</v>
      </c>
      <c r="R815" s="0" t="n">
        <v>22</v>
      </c>
      <c r="S815" s="0" t="n">
        <v>19</v>
      </c>
      <c r="T815" s="0" t="n">
        <v>5</v>
      </c>
      <c r="U815" s="0" t="n">
        <v>24</v>
      </c>
      <c r="V815" s="0" t="n">
        <v>2</v>
      </c>
      <c r="W815" s="0" t="n">
        <v>52</v>
      </c>
      <c r="X815" s="0" t="n">
        <v>3</v>
      </c>
      <c r="Y815" s="0" t="n">
        <v>0</v>
      </c>
      <c r="Z815" s="0" t="n">
        <v>1</v>
      </c>
      <c r="AA815" s="0" t="n">
        <v>221</v>
      </c>
      <c r="AB815" s="0" t="n">
        <v>136</v>
      </c>
      <c r="AC815" s="0" t="n">
        <v>1.353</v>
      </c>
      <c r="AD815" s="0" t="n">
        <v>7.9</v>
      </c>
      <c r="AE815" s="0" t="n">
        <v>0.9</v>
      </c>
      <c r="AF815" s="0" t="n">
        <v>4.2</v>
      </c>
      <c r="AG815" s="0" t="n">
        <v>9.2</v>
      </c>
      <c r="AH815" s="0" t="n">
        <v>2.17</v>
      </c>
      <c r="AI815" s="0" t="n">
        <v>4.56</v>
      </c>
    </row>
    <row r="816" customFormat="false" ht="12.75" hidden="false" customHeight="false" outlineLevel="0" collapsed="false">
      <c r="A816" s="0" t="s">
        <v>2985</v>
      </c>
      <c r="B816" s="0" t="s">
        <v>2986</v>
      </c>
      <c r="C816" s="0" t="s">
        <v>572</v>
      </c>
      <c r="D816" s="0" t="s">
        <v>2147</v>
      </c>
      <c r="E816" s="0" t="s">
        <v>2120</v>
      </c>
      <c r="F816" s="0" t="n">
        <v>3</v>
      </c>
      <c r="G816" s="0" t="n">
        <v>3</v>
      </c>
      <c r="H816" s="0" t="n">
        <v>0.5</v>
      </c>
      <c r="I816" s="0" t="n">
        <v>3.35</v>
      </c>
      <c r="J816" s="0" t="n">
        <v>49</v>
      </c>
      <c r="K816" s="0" t="n">
        <v>0</v>
      </c>
      <c r="L816" s="0" t="n">
        <v>9</v>
      </c>
      <c r="M816" s="0" t="n">
        <v>0</v>
      </c>
      <c r="N816" s="0" t="n">
        <v>0</v>
      </c>
      <c r="O816" s="0" t="n">
        <v>0</v>
      </c>
      <c r="P816" s="0" t="n">
        <v>51</v>
      </c>
      <c r="Q816" s="0" t="n">
        <v>45</v>
      </c>
      <c r="R816" s="0" t="n">
        <v>22</v>
      </c>
      <c r="S816" s="0" t="n">
        <v>19</v>
      </c>
      <c r="T816" s="0" t="n">
        <v>5</v>
      </c>
      <c r="U816" s="0" t="n">
        <v>24</v>
      </c>
      <c r="V816" s="0" t="n">
        <v>2</v>
      </c>
      <c r="W816" s="0" t="n">
        <v>52</v>
      </c>
      <c r="X816" s="0" t="n">
        <v>3</v>
      </c>
      <c r="Y816" s="0" t="n">
        <v>0</v>
      </c>
      <c r="Z816" s="0" t="n">
        <v>1</v>
      </c>
      <c r="AA816" s="0" t="n">
        <v>221</v>
      </c>
      <c r="AB816" s="0" t="n">
        <v>136</v>
      </c>
      <c r="AC816" s="0" t="n">
        <v>1.353</v>
      </c>
      <c r="AD816" s="0" t="n">
        <v>7.9</v>
      </c>
      <c r="AE816" s="0" t="n">
        <v>0.9</v>
      </c>
      <c r="AF816" s="0" t="n">
        <v>4.2</v>
      </c>
      <c r="AG816" s="0" t="n">
        <v>9.2</v>
      </c>
      <c r="AH816" s="0" t="n">
        <v>2.17</v>
      </c>
    </row>
    <row r="817" customFormat="false" ht="12.75" hidden="false" customHeight="false" outlineLevel="0" collapsed="false">
      <c r="A817" s="0" t="s">
        <v>2987</v>
      </c>
      <c r="B817" s="0" t="s">
        <v>153</v>
      </c>
      <c r="C817" s="0" t="s">
        <v>553</v>
      </c>
      <c r="D817" s="0" t="s">
        <v>2131</v>
      </c>
      <c r="E817" s="0" t="s">
        <v>2113</v>
      </c>
      <c r="F817" s="0" t="n">
        <v>2</v>
      </c>
      <c r="G817" s="0" t="n">
        <v>4</v>
      </c>
      <c r="H817" s="0" t="n">
        <v>0.333</v>
      </c>
      <c r="I817" s="0" t="n">
        <v>3.07</v>
      </c>
      <c r="J817" s="0" t="n">
        <v>69</v>
      </c>
      <c r="K817" s="0" t="n">
        <v>0</v>
      </c>
      <c r="L817" s="0" t="n">
        <v>23</v>
      </c>
      <c r="M817" s="0" t="n">
        <v>0</v>
      </c>
      <c r="N817" s="0" t="n">
        <v>0</v>
      </c>
      <c r="O817" s="0" t="n">
        <v>7</v>
      </c>
      <c r="P817" s="0" t="n">
        <v>73.1</v>
      </c>
      <c r="Q817" s="0" t="n">
        <v>82</v>
      </c>
      <c r="R817" s="0" t="n">
        <v>27</v>
      </c>
      <c r="S817" s="0" t="n">
        <v>25</v>
      </c>
      <c r="T817" s="0" t="n">
        <v>2</v>
      </c>
      <c r="U817" s="0" t="n">
        <v>28</v>
      </c>
      <c r="V817" s="0" t="n">
        <v>4</v>
      </c>
      <c r="W817" s="0" t="n">
        <v>54</v>
      </c>
      <c r="X817" s="0" t="n">
        <v>1</v>
      </c>
      <c r="Y817" s="0" t="n">
        <v>0</v>
      </c>
      <c r="Z817" s="0" t="n">
        <v>0</v>
      </c>
      <c r="AA817" s="0" t="n">
        <v>313</v>
      </c>
      <c r="AB817" s="0" t="n">
        <v>143</v>
      </c>
      <c r="AC817" s="0" t="n">
        <v>1.5</v>
      </c>
      <c r="AD817" s="0" t="n">
        <v>10.1</v>
      </c>
      <c r="AE817" s="0" t="n">
        <v>0.2</v>
      </c>
      <c r="AF817" s="0" t="n">
        <v>3.4</v>
      </c>
      <c r="AG817" s="0" t="n">
        <v>6.6</v>
      </c>
      <c r="AH817" s="0" t="n">
        <v>1.93</v>
      </c>
      <c r="AI817" s="0" t="n">
        <v>1.5</v>
      </c>
    </row>
    <row r="818" customFormat="false" ht="12.75" hidden="false" customHeight="false" outlineLevel="0" collapsed="false">
      <c r="A818" s="0" t="s">
        <v>2987</v>
      </c>
      <c r="B818" s="0" t="s">
        <v>153</v>
      </c>
      <c r="C818" s="0" t="s">
        <v>553</v>
      </c>
      <c r="D818" s="0" t="s">
        <v>2131</v>
      </c>
      <c r="E818" s="0" t="s">
        <v>2113</v>
      </c>
      <c r="F818" s="0" t="n">
        <v>2</v>
      </c>
      <c r="G818" s="0" t="n">
        <v>4</v>
      </c>
      <c r="H818" s="0" t="n">
        <v>0.333</v>
      </c>
      <c r="I818" s="0" t="n">
        <v>3.07</v>
      </c>
      <c r="J818" s="0" t="n">
        <v>69</v>
      </c>
      <c r="K818" s="0" t="n">
        <v>0</v>
      </c>
      <c r="L818" s="0" t="n">
        <v>23</v>
      </c>
      <c r="M818" s="0" t="n">
        <v>0</v>
      </c>
      <c r="N818" s="0" t="n">
        <v>0</v>
      </c>
      <c r="O818" s="0" t="n">
        <v>7</v>
      </c>
      <c r="P818" s="0" t="n">
        <v>73.1</v>
      </c>
      <c r="Q818" s="0" t="n">
        <v>82</v>
      </c>
      <c r="R818" s="0" t="n">
        <v>27</v>
      </c>
      <c r="S818" s="0" t="n">
        <v>25</v>
      </c>
      <c r="T818" s="0" t="n">
        <v>2</v>
      </c>
      <c r="U818" s="0" t="n">
        <v>28</v>
      </c>
      <c r="V818" s="0" t="n">
        <v>4</v>
      </c>
      <c r="W818" s="0" t="n">
        <v>54</v>
      </c>
      <c r="X818" s="0" t="n">
        <v>1</v>
      </c>
      <c r="Y818" s="0" t="n">
        <v>0</v>
      </c>
      <c r="Z818" s="0" t="n">
        <v>0</v>
      </c>
      <c r="AA818" s="0" t="n">
        <v>313</v>
      </c>
      <c r="AB818" s="0" t="n">
        <v>143</v>
      </c>
      <c r="AC818" s="0" t="n">
        <v>1.5</v>
      </c>
      <c r="AD818" s="0" t="n">
        <v>10.1</v>
      </c>
      <c r="AE818" s="0" t="n">
        <v>0.2</v>
      </c>
      <c r="AF818" s="0" t="n">
        <v>3.4</v>
      </c>
      <c r="AG818" s="0" t="n">
        <v>6.6</v>
      </c>
      <c r="AH818" s="0" t="n">
        <v>1.93</v>
      </c>
    </row>
    <row r="819" customFormat="false" ht="12.75" hidden="false" customHeight="false" outlineLevel="0" collapsed="false">
      <c r="A819" s="0" t="s">
        <v>2988</v>
      </c>
      <c r="B819" s="0" t="s">
        <v>978</v>
      </c>
      <c r="C819" s="0" t="s">
        <v>979</v>
      </c>
      <c r="D819" s="0" t="s">
        <v>2162</v>
      </c>
      <c r="E819" s="0" t="s">
        <v>2120</v>
      </c>
      <c r="F819" s="0" t="n">
        <v>3</v>
      </c>
      <c r="G819" s="0" t="n">
        <v>5</v>
      </c>
      <c r="H819" s="0" t="n">
        <v>0.375</v>
      </c>
      <c r="I819" s="0" t="n">
        <v>4.63</v>
      </c>
      <c r="J819" s="0" t="n">
        <v>16</v>
      </c>
      <c r="K819" s="0" t="n">
        <v>16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91.1</v>
      </c>
      <c r="Q819" s="0" t="n">
        <v>95</v>
      </c>
      <c r="R819" s="0" t="n">
        <v>51</v>
      </c>
      <c r="S819" s="0" t="n">
        <v>47</v>
      </c>
      <c r="T819" s="0" t="n">
        <v>10</v>
      </c>
      <c r="U819" s="0" t="n">
        <v>29</v>
      </c>
      <c r="V819" s="0" t="n">
        <v>0</v>
      </c>
      <c r="W819" s="0" t="n">
        <v>92</v>
      </c>
      <c r="X819" s="0" t="n">
        <v>4</v>
      </c>
      <c r="Y819" s="0" t="n">
        <v>0</v>
      </c>
      <c r="Z819" s="0" t="n">
        <v>0</v>
      </c>
      <c r="AA819" s="0" t="n">
        <v>391</v>
      </c>
      <c r="AB819" s="0" t="n">
        <v>91</v>
      </c>
      <c r="AC819" s="0" t="n">
        <v>1.358</v>
      </c>
      <c r="AD819" s="0" t="n">
        <v>9.4</v>
      </c>
      <c r="AE819" s="0" t="n">
        <v>1</v>
      </c>
      <c r="AF819" s="0" t="n">
        <v>2.9</v>
      </c>
      <c r="AG819" s="0" t="n">
        <v>9.1</v>
      </c>
      <c r="AH819" s="0" t="n">
        <v>3.17</v>
      </c>
      <c r="AI819" s="0" t="n">
        <v>0.35</v>
      </c>
    </row>
    <row r="820" customFormat="false" ht="12.75" hidden="false" customHeight="false" outlineLevel="0" collapsed="false">
      <c r="A820" s="0" t="s">
        <v>2988</v>
      </c>
      <c r="B820" s="0" t="s">
        <v>978</v>
      </c>
      <c r="C820" s="0" t="s">
        <v>979</v>
      </c>
      <c r="D820" s="0" t="s">
        <v>2162</v>
      </c>
      <c r="E820" s="0" t="s">
        <v>2120</v>
      </c>
      <c r="F820" s="0" t="n">
        <v>3</v>
      </c>
      <c r="G820" s="0" t="n">
        <v>5</v>
      </c>
      <c r="H820" s="0" t="n">
        <v>0.375</v>
      </c>
      <c r="I820" s="0" t="n">
        <v>4.63</v>
      </c>
      <c r="J820" s="0" t="n">
        <v>16</v>
      </c>
      <c r="K820" s="0" t="n">
        <v>16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91.1</v>
      </c>
      <c r="Q820" s="0" t="n">
        <v>95</v>
      </c>
      <c r="R820" s="0" t="n">
        <v>51</v>
      </c>
      <c r="S820" s="0" t="n">
        <v>47</v>
      </c>
      <c r="T820" s="0" t="n">
        <v>10</v>
      </c>
      <c r="U820" s="0" t="n">
        <v>29</v>
      </c>
      <c r="V820" s="0" t="n">
        <v>0</v>
      </c>
      <c r="W820" s="0" t="n">
        <v>92</v>
      </c>
      <c r="X820" s="0" t="n">
        <v>4</v>
      </c>
      <c r="Y820" s="0" t="n">
        <v>0</v>
      </c>
      <c r="Z820" s="0" t="n">
        <v>0</v>
      </c>
      <c r="AA820" s="0" t="n">
        <v>391</v>
      </c>
      <c r="AB820" s="0" t="n">
        <v>91</v>
      </c>
      <c r="AC820" s="0" t="n">
        <v>1.358</v>
      </c>
      <c r="AD820" s="0" t="n">
        <v>9.4</v>
      </c>
      <c r="AE820" s="0" t="n">
        <v>1</v>
      </c>
      <c r="AF820" s="0" t="n">
        <v>2.9</v>
      </c>
      <c r="AG820" s="0" t="n">
        <v>9.1</v>
      </c>
      <c r="AH820" s="0" t="n">
        <v>3.17</v>
      </c>
    </row>
    <row r="821" customFormat="false" ht="12.75" hidden="false" customHeight="false" outlineLevel="0" collapsed="false">
      <c r="A821" s="0" t="s">
        <v>2989</v>
      </c>
      <c r="B821" s="0" t="s">
        <v>2990</v>
      </c>
      <c r="C821" s="0" t="s">
        <v>479</v>
      </c>
      <c r="D821" s="0" t="s">
        <v>2125</v>
      </c>
      <c r="E821" s="0" t="s">
        <v>2120</v>
      </c>
      <c r="F821" s="0" t="n">
        <v>10</v>
      </c>
      <c r="G821" s="0" t="n">
        <v>13</v>
      </c>
      <c r="H821" s="0" t="n">
        <v>0.435</v>
      </c>
      <c r="I821" s="0" t="n">
        <v>4.03</v>
      </c>
      <c r="J821" s="0" t="n">
        <v>33</v>
      </c>
      <c r="K821" s="0" t="n">
        <v>33</v>
      </c>
      <c r="L821" s="0" t="n">
        <v>0</v>
      </c>
      <c r="M821" s="0" t="n">
        <v>1</v>
      </c>
      <c r="N821" s="0" t="n">
        <v>0</v>
      </c>
      <c r="O821" s="0" t="n">
        <v>0</v>
      </c>
      <c r="P821" s="0" t="n">
        <v>192</v>
      </c>
      <c r="Q821" s="0" t="n">
        <v>179</v>
      </c>
      <c r="R821" s="0" t="n">
        <v>89</v>
      </c>
      <c r="S821" s="0" t="n">
        <v>86</v>
      </c>
      <c r="T821" s="0" t="n">
        <v>21</v>
      </c>
      <c r="U821" s="0" t="n">
        <v>81</v>
      </c>
      <c r="V821" s="0" t="n">
        <v>8</v>
      </c>
      <c r="W821" s="0" t="n">
        <v>154</v>
      </c>
      <c r="X821" s="0" t="n">
        <v>8</v>
      </c>
      <c r="Y821" s="0" t="n">
        <v>2</v>
      </c>
      <c r="Z821" s="0" t="n">
        <v>2</v>
      </c>
      <c r="AA821" s="0" t="n">
        <v>818</v>
      </c>
      <c r="AB821" s="0" t="n">
        <v>108</v>
      </c>
      <c r="AC821" s="0" t="n">
        <v>1.354</v>
      </c>
      <c r="AD821" s="0" t="n">
        <v>8.4</v>
      </c>
      <c r="AE821" s="0" t="n">
        <v>1</v>
      </c>
      <c r="AF821" s="0" t="n">
        <v>3.8</v>
      </c>
      <c r="AG821" s="0" t="n">
        <v>7.2</v>
      </c>
      <c r="AH821" s="0" t="n">
        <v>1.9</v>
      </c>
      <c r="AI821" s="0" t="n">
        <v>2.75</v>
      </c>
    </row>
    <row r="822" customFormat="false" ht="12.75" hidden="false" customHeight="false" outlineLevel="0" collapsed="false">
      <c r="A822" s="0" t="s">
        <v>2989</v>
      </c>
      <c r="B822" s="0" t="s">
        <v>2990</v>
      </c>
      <c r="C822" s="0" t="s">
        <v>479</v>
      </c>
      <c r="D822" s="0" t="s">
        <v>2125</v>
      </c>
      <c r="E822" s="0" t="s">
        <v>2120</v>
      </c>
      <c r="F822" s="0" t="n">
        <v>10</v>
      </c>
      <c r="G822" s="0" t="n">
        <v>13</v>
      </c>
      <c r="H822" s="0" t="n">
        <v>0.435</v>
      </c>
      <c r="I822" s="0" t="n">
        <v>4.03</v>
      </c>
      <c r="J822" s="0" t="n">
        <v>33</v>
      </c>
      <c r="K822" s="0" t="n">
        <v>33</v>
      </c>
      <c r="L822" s="0" t="n">
        <v>0</v>
      </c>
      <c r="M822" s="0" t="n">
        <v>1</v>
      </c>
      <c r="N822" s="0" t="n">
        <v>0</v>
      </c>
      <c r="O822" s="0" t="n">
        <v>0</v>
      </c>
      <c r="P822" s="0" t="n">
        <v>192</v>
      </c>
      <c r="Q822" s="0" t="n">
        <v>179</v>
      </c>
      <c r="R822" s="0" t="n">
        <v>89</v>
      </c>
      <c r="S822" s="0" t="n">
        <v>86</v>
      </c>
      <c r="T822" s="0" t="n">
        <v>21</v>
      </c>
      <c r="U822" s="0" t="n">
        <v>81</v>
      </c>
      <c r="V822" s="0" t="n">
        <v>8</v>
      </c>
      <c r="W822" s="0" t="n">
        <v>154</v>
      </c>
      <c r="X822" s="0" t="n">
        <v>8</v>
      </c>
      <c r="Y822" s="0" t="n">
        <v>2</v>
      </c>
      <c r="Z822" s="0" t="n">
        <v>2</v>
      </c>
      <c r="AA822" s="0" t="n">
        <v>818</v>
      </c>
      <c r="AB822" s="0" t="n">
        <v>108</v>
      </c>
      <c r="AC822" s="0" t="n">
        <v>1.354</v>
      </c>
      <c r="AD822" s="0" t="n">
        <v>8.4</v>
      </c>
      <c r="AE822" s="0" t="n">
        <v>1</v>
      </c>
      <c r="AF822" s="0" t="n">
        <v>3.8</v>
      </c>
      <c r="AG822" s="0" t="n">
        <v>7.2</v>
      </c>
      <c r="AH822" s="0" t="n">
        <v>1.9</v>
      </c>
    </row>
    <row r="823" customFormat="false" ht="12.75" hidden="false" customHeight="false" outlineLevel="0" collapsed="false">
      <c r="A823" s="0" t="s">
        <v>2991</v>
      </c>
      <c r="B823" s="0" t="s">
        <v>280</v>
      </c>
      <c r="C823" s="0" t="s">
        <v>1482</v>
      </c>
      <c r="D823" s="0" t="s">
        <v>2209</v>
      </c>
      <c r="E823" s="0" t="s">
        <v>2113</v>
      </c>
      <c r="F823" s="0" t="n">
        <v>3</v>
      </c>
      <c r="G823" s="0" t="n">
        <v>3</v>
      </c>
      <c r="H823" s="0" t="n">
        <v>0.5</v>
      </c>
      <c r="I823" s="0" t="n">
        <v>4.94</v>
      </c>
      <c r="J823" s="0" t="n">
        <v>29</v>
      </c>
      <c r="K823" s="0" t="n">
        <v>0</v>
      </c>
      <c r="L823" s="0" t="n">
        <v>5</v>
      </c>
      <c r="M823" s="0" t="n">
        <v>0</v>
      </c>
      <c r="N823" s="0" t="n">
        <v>0</v>
      </c>
      <c r="O823" s="0" t="n">
        <v>1</v>
      </c>
      <c r="P823" s="0" t="n">
        <v>31</v>
      </c>
      <c r="Q823" s="0" t="n">
        <v>34</v>
      </c>
      <c r="R823" s="0" t="n">
        <v>18</v>
      </c>
      <c r="S823" s="0" t="n">
        <v>17</v>
      </c>
      <c r="T823" s="0" t="n">
        <v>5</v>
      </c>
      <c r="U823" s="0" t="n">
        <v>22</v>
      </c>
      <c r="V823" s="0" t="n">
        <v>3</v>
      </c>
      <c r="W823" s="0" t="n">
        <v>30</v>
      </c>
      <c r="X823" s="0" t="n">
        <v>1</v>
      </c>
      <c r="Y823" s="0" t="n">
        <v>0</v>
      </c>
      <c r="Z823" s="0" t="n">
        <v>1</v>
      </c>
      <c r="AA823" s="0" t="n">
        <v>149</v>
      </c>
      <c r="AB823" s="0" t="n">
        <v>93</v>
      </c>
      <c r="AC823" s="0" t="n">
        <v>1.806</v>
      </c>
      <c r="AD823" s="0" t="n">
        <v>9.9</v>
      </c>
      <c r="AE823" s="0" t="n">
        <v>1.5</v>
      </c>
      <c r="AF823" s="0" t="n">
        <v>6.4</v>
      </c>
      <c r="AG823" s="0" t="n">
        <v>8.7</v>
      </c>
      <c r="AH823" s="0" t="n">
        <v>1.36</v>
      </c>
      <c r="AI823" s="0" t="n">
        <v>3.33</v>
      </c>
    </row>
    <row r="824" customFormat="false" ht="12.75" hidden="false" customHeight="false" outlineLevel="0" collapsed="false">
      <c r="A824" s="0" t="s">
        <v>2991</v>
      </c>
      <c r="B824" s="0" t="s">
        <v>280</v>
      </c>
      <c r="C824" s="0" t="s">
        <v>1482</v>
      </c>
      <c r="D824" s="0" t="s">
        <v>2209</v>
      </c>
      <c r="E824" s="0" t="s">
        <v>2113</v>
      </c>
      <c r="F824" s="0" t="n">
        <v>3</v>
      </c>
      <c r="G824" s="0" t="n">
        <v>3</v>
      </c>
      <c r="H824" s="0" t="n">
        <v>0.5</v>
      </c>
      <c r="I824" s="0" t="n">
        <v>4.94</v>
      </c>
      <c r="J824" s="0" t="n">
        <v>29</v>
      </c>
      <c r="K824" s="0" t="n">
        <v>0</v>
      </c>
      <c r="L824" s="0" t="n">
        <v>5</v>
      </c>
      <c r="M824" s="0" t="n">
        <v>0</v>
      </c>
      <c r="N824" s="0" t="n">
        <v>0</v>
      </c>
      <c r="O824" s="0" t="n">
        <v>1</v>
      </c>
      <c r="P824" s="0" t="n">
        <v>31</v>
      </c>
      <c r="Q824" s="0" t="n">
        <v>34</v>
      </c>
      <c r="R824" s="0" t="n">
        <v>18</v>
      </c>
      <c r="S824" s="0" t="n">
        <v>17</v>
      </c>
      <c r="T824" s="0" t="n">
        <v>5</v>
      </c>
      <c r="U824" s="0" t="n">
        <v>22</v>
      </c>
      <c r="V824" s="0" t="n">
        <v>3</v>
      </c>
      <c r="W824" s="0" t="n">
        <v>30</v>
      </c>
      <c r="X824" s="0" t="n">
        <v>1</v>
      </c>
      <c r="Y824" s="0" t="n">
        <v>0</v>
      </c>
      <c r="Z824" s="0" t="n">
        <v>1</v>
      </c>
      <c r="AA824" s="0" t="n">
        <v>149</v>
      </c>
      <c r="AB824" s="0" t="n">
        <v>93</v>
      </c>
      <c r="AC824" s="0" t="n">
        <v>1.806</v>
      </c>
      <c r="AD824" s="0" t="n">
        <v>9.9</v>
      </c>
      <c r="AE824" s="0" t="n">
        <v>1.5</v>
      </c>
      <c r="AF824" s="0" t="n">
        <v>6.4</v>
      </c>
      <c r="AG824" s="0" t="n">
        <v>8.7</v>
      </c>
      <c r="AH824" s="0" t="n">
        <v>1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D3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28"/>
    <col collapsed="false" customWidth="true" hidden="false" outlineLevel="0" max="14" min="14" style="0" width="13.41"/>
    <col collapsed="false" customWidth="true" hidden="false" outlineLevel="0" max="15" min="15" style="0" width="19.56"/>
    <col collapsed="false" customWidth="true" hidden="false" outlineLevel="0" max="16" min="16" style="0" width="16.99"/>
    <col collapsed="false" customWidth="true" hidden="false" outlineLevel="0" max="18" min="17" style="0" width="15.99"/>
    <col collapsed="false" customWidth="true" hidden="false" outlineLevel="0" max="20" min="19" style="0" width="16.99"/>
    <col collapsed="false" customWidth="true" hidden="false" outlineLevel="0" max="22" min="21" style="0" width="15.99"/>
    <col collapsed="false" customWidth="true" hidden="false" outlineLevel="0" max="24" min="23" style="0" width="16.99"/>
    <col collapsed="false" customWidth="true" hidden="false" outlineLevel="0" max="26" min="25" style="0" width="15.99"/>
    <col collapsed="false" customWidth="true" hidden="false" outlineLevel="0" max="27" min="27" style="0" width="16.99"/>
    <col collapsed="false" customWidth="true" hidden="false" outlineLevel="0" max="28" min="28" style="0" width="15.99"/>
  </cols>
  <sheetData>
    <row r="1" s="30" customFormat="true" ht="12.75" hidden="false" customHeight="false" outlineLevel="0" collapsed="false">
      <c r="A1" s="5" t="s">
        <v>2992</v>
      </c>
      <c r="B1" s="30" t="s">
        <v>156</v>
      </c>
      <c r="C1" s="30" t="s">
        <v>4</v>
      </c>
      <c r="D1" s="30" t="s">
        <v>170</v>
      </c>
      <c r="E1" s="5" t="s">
        <v>1134</v>
      </c>
      <c r="F1" s="5" t="s">
        <v>1209</v>
      </c>
      <c r="G1" s="5" t="s">
        <v>375</v>
      </c>
      <c r="H1" s="5" t="s">
        <v>1040</v>
      </c>
      <c r="I1" s="5" t="s">
        <v>1407</v>
      </c>
      <c r="J1" s="5" t="s">
        <v>1113</v>
      </c>
      <c r="K1" s="5" t="s">
        <v>1102</v>
      </c>
      <c r="L1" s="5" t="s">
        <v>1128</v>
      </c>
    </row>
    <row r="2" s="2" customFormat="true" ht="12.75" hidden="false" customHeight="false" outlineLevel="0" collapsed="false">
      <c r="A2" s="31" t="n">
        <v>1</v>
      </c>
      <c r="B2" s="2" t="s">
        <v>2993</v>
      </c>
      <c r="C2" s="2" t="n">
        <v>5000000</v>
      </c>
      <c r="D2" s="2" t="n">
        <v>48.3</v>
      </c>
      <c r="E2" s="32"/>
      <c r="F2" s="32"/>
      <c r="G2" s="32"/>
      <c r="H2" s="32"/>
      <c r="I2" s="32"/>
      <c r="J2" s="32"/>
      <c r="K2" s="32" t="n">
        <v>1</v>
      </c>
      <c r="L2" s="32"/>
    </row>
    <row r="3" s="2" customFormat="true" ht="12.75" hidden="false" customHeight="false" outlineLevel="0" collapsed="false">
      <c r="A3" s="31" t="n">
        <v>2</v>
      </c>
      <c r="B3" s="2" t="s">
        <v>2994</v>
      </c>
      <c r="C3" s="2" t="n">
        <v>2500000</v>
      </c>
      <c r="D3" s="2" t="n">
        <v>680.3</v>
      </c>
      <c r="E3" s="32"/>
      <c r="F3" s="32"/>
      <c r="G3" s="32"/>
      <c r="H3" s="32"/>
      <c r="I3" s="32"/>
      <c r="J3" s="32"/>
      <c r="K3" s="32" t="n">
        <v>1</v>
      </c>
      <c r="L3" s="32"/>
      <c r="O3" s="0"/>
      <c r="P3" s="0"/>
      <c r="Q3" s="0"/>
      <c r="R3" s="0"/>
      <c r="S3" s="0"/>
    </row>
    <row r="4" s="2" customFormat="true" ht="12.75" hidden="false" customHeight="false" outlineLevel="0" collapsed="false">
      <c r="A4" s="31" t="n">
        <v>3</v>
      </c>
      <c r="B4" s="2" t="s">
        <v>2995</v>
      </c>
      <c r="C4" s="2" t="n">
        <v>400000</v>
      </c>
      <c r="D4" s="2" t="n">
        <v>249.3</v>
      </c>
      <c r="E4" s="32"/>
      <c r="F4" s="32"/>
      <c r="G4" s="32"/>
      <c r="H4" s="32"/>
      <c r="I4" s="32"/>
      <c r="J4" s="32"/>
      <c r="K4" s="32"/>
      <c r="L4" s="32" t="n">
        <v>1</v>
      </c>
    </row>
    <row r="5" s="2" customFormat="true" ht="12.75" hidden="false" customHeight="false" outlineLevel="0" collapsed="false">
      <c r="A5" s="31" t="n">
        <v>4</v>
      </c>
      <c r="B5" s="2" t="s">
        <v>2996</v>
      </c>
      <c r="C5" s="2" t="n">
        <v>7050000</v>
      </c>
      <c r="D5" s="2" t="n">
        <v>661.3</v>
      </c>
      <c r="E5" s="32"/>
      <c r="F5" s="32"/>
      <c r="G5" s="32"/>
      <c r="H5" s="32"/>
      <c r="I5" s="32"/>
      <c r="J5" s="32" t="n">
        <v>1</v>
      </c>
      <c r="K5" s="32"/>
      <c r="L5" s="32"/>
    </row>
    <row r="6" s="2" customFormat="true" ht="12.75" hidden="false" customHeight="false" outlineLevel="0" collapsed="false">
      <c r="A6" s="31" t="n">
        <v>5</v>
      </c>
      <c r="B6" s="2" t="s">
        <v>2997</v>
      </c>
      <c r="C6" s="2" t="n">
        <v>460000</v>
      </c>
      <c r="D6" s="2" t="n">
        <v>226</v>
      </c>
      <c r="E6" s="32"/>
      <c r="F6" s="32"/>
      <c r="G6" s="32"/>
      <c r="H6" s="32"/>
      <c r="I6" s="32"/>
      <c r="J6" s="32"/>
      <c r="K6" s="32"/>
      <c r="L6" s="32" t="n">
        <v>1</v>
      </c>
    </row>
    <row r="7" s="2" customFormat="true" ht="12.75" hidden="false" customHeight="false" outlineLevel="0" collapsed="false">
      <c r="A7" s="31" t="n">
        <v>6</v>
      </c>
      <c r="B7" s="2" t="s">
        <v>2998</v>
      </c>
      <c r="C7" s="2" t="n">
        <v>975000</v>
      </c>
      <c r="D7" s="2" t="n">
        <v>453.3</v>
      </c>
      <c r="E7" s="32"/>
      <c r="F7" s="32"/>
      <c r="G7" s="32"/>
      <c r="H7" s="32"/>
      <c r="I7" s="32"/>
      <c r="J7" s="32" t="n">
        <v>1</v>
      </c>
      <c r="K7" s="32"/>
      <c r="L7" s="32"/>
    </row>
    <row r="8" s="2" customFormat="true" ht="12.75" hidden="false" customHeight="false" outlineLevel="0" collapsed="false">
      <c r="A8" s="31" t="n">
        <v>7</v>
      </c>
      <c r="B8" s="2" t="s">
        <v>2999</v>
      </c>
      <c r="C8" s="2" t="n">
        <v>415000</v>
      </c>
      <c r="D8" s="2" t="n">
        <v>370.8</v>
      </c>
      <c r="E8" s="32"/>
      <c r="F8" s="32"/>
      <c r="G8" s="32" t="n">
        <v>1</v>
      </c>
      <c r="H8" s="32"/>
      <c r="I8" s="32"/>
      <c r="J8" s="32"/>
      <c r="K8" s="32"/>
      <c r="L8" s="32"/>
    </row>
    <row r="9" s="2" customFormat="true" ht="12.75" hidden="false" customHeight="false" outlineLevel="0" collapsed="false">
      <c r="A9" s="31" t="n">
        <v>8</v>
      </c>
      <c r="B9" s="2" t="s">
        <v>3000</v>
      </c>
      <c r="C9" s="2" t="n">
        <v>400000</v>
      </c>
      <c r="D9" s="2" t="n">
        <v>486.3</v>
      </c>
      <c r="E9" s="32"/>
      <c r="F9" s="32"/>
      <c r="G9" s="32"/>
      <c r="H9" s="32" t="n">
        <v>1</v>
      </c>
      <c r="I9" s="32"/>
      <c r="J9" s="32"/>
      <c r="K9" s="32"/>
      <c r="L9" s="32"/>
    </row>
    <row r="10" s="2" customFormat="true" ht="12.75" hidden="false" customHeight="false" outlineLevel="0" collapsed="false">
      <c r="A10" s="31" t="n">
        <v>9</v>
      </c>
      <c r="B10" s="2" t="s">
        <v>3001</v>
      </c>
      <c r="C10" s="2" t="n">
        <v>500000</v>
      </c>
      <c r="D10" s="2" t="n">
        <v>666</v>
      </c>
      <c r="E10" s="32"/>
      <c r="F10" s="32"/>
      <c r="G10" s="32"/>
      <c r="H10" s="32"/>
      <c r="I10" s="32"/>
      <c r="J10" s="32"/>
      <c r="K10" s="32" t="n">
        <v>1</v>
      </c>
      <c r="L10" s="32"/>
    </row>
    <row r="11" s="2" customFormat="true" ht="12.75" hidden="false" customHeight="false" outlineLevel="0" collapsed="false">
      <c r="A11" s="31" t="n">
        <v>10</v>
      </c>
      <c r="B11" s="2" t="s">
        <v>3002</v>
      </c>
      <c r="C11" s="2" t="n">
        <v>2500000</v>
      </c>
      <c r="D11" s="2" t="n">
        <v>531.8</v>
      </c>
      <c r="E11" s="32"/>
      <c r="F11" s="32"/>
      <c r="G11" s="32"/>
      <c r="H11" s="32" t="n">
        <v>1</v>
      </c>
      <c r="I11" s="32"/>
      <c r="J11" s="32"/>
      <c r="K11" s="32"/>
      <c r="L11" s="32"/>
    </row>
    <row r="12" s="2" customFormat="true" ht="12.75" hidden="false" customHeight="false" outlineLevel="0" collapsed="false">
      <c r="A12" s="31" t="n">
        <v>11</v>
      </c>
      <c r="B12" s="2" t="s">
        <v>2168</v>
      </c>
      <c r="C12" s="2" t="n">
        <v>400000</v>
      </c>
      <c r="D12" s="2" t="n">
        <v>432</v>
      </c>
      <c r="E12" s="32"/>
      <c r="F12" s="32"/>
      <c r="G12" s="32"/>
      <c r="H12" s="32" t="n">
        <v>1</v>
      </c>
      <c r="I12" s="32"/>
      <c r="J12" s="32"/>
      <c r="K12" s="32"/>
      <c r="L12" s="32"/>
    </row>
    <row r="13" s="2" customFormat="true" ht="12.75" hidden="false" customHeight="false" outlineLevel="0" collapsed="false">
      <c r="A13" s="31" t="n">
        <v>12</v>
      </c>
      <c r="B13" s="2" t="s">
        <v>3003</v>
      </c>
      <c r="C13" s="2" t="n">
        <v>400000</v>
      </c>
      <c r="D13" s="2" t="n">
        <v>777</v>
      </c>
      <c r="E13" s="32"/>
      <c r="F13" s="32"/>
      <c r="G13" s="32" t="n">
        <v>1</v>
      </c>
      <c r="H13" s="32"/>
      <c r="I13" s="32"/>
      <c r="J13" s="32"/>
      <c r="K13" s="32"/>
      <c r="L13" s="32"/>
    </row>
    <row r="14" s="2" customFormat="true" ht="12.75" hidden="false" customHeight="false" outlineLevel="0" collapsed="false">
      <c r="A14" s="31" t="n">
        <v>13</v>
      </c>
      <c r="B14" s="2" t="s">
        <v>3004</v>
      </c>
      <c r="C14" s="2" t="n">
        <v>600000</v>
      </c>
      <c r="D14" s="2" t="n">
        <v>804.8</v>
      </c>
      <c r="E14" s="32"/>
      <c r="F14" s="32"/>
      <c r="G14" s="32"/>
      <c r="H14" s="32" t="n">
        <v>1</v>
      </c>
      <c r="I14" s="32"/>
      <c r="J14" s="32"/>
      <c r="K14" s="32"/>
      <c r="L14" s="32"/>
      <c r="N14" s="30" t="s">
        <v>3005</v>
      </c>
    </row>
    <row r="15" s="2" customFormat="true" ht="12.75" hidden="false" customHeight="false" outlineLevel="0" collapsed="false">
      <c r="A15" s="31" t="n">
        <v>14</v>
      </c>
      <c r="B15" s="2" t="s">
        <v>3006</v>
      </c>
      <c r="C15" s="2" t="n">
        <v>416100</v>
      </c>
      <c r="D15" s="2" t="n">
        <v>616</v>
      </c>
      <c r="E15" s="32"/>
      <c r="F15" s="32" t="n">
        <v>1</v>
      </c>
      <c r="G15" s="32"/>
      <c r="H15" s="32"/>
      <c r="I15" s="32"/>
      <c r="J15" s="32"/>
      <c r="K15" s="32"/>
      <c r="L15" s="32"/>
    </row>
    <row r="16" s="2" customFormat="true" ht="12.75" hidden="false" customHeight="false" outlineLevel="0" collapsed="false">
      <c r="A16" s="31" t="n">
        <v>15</v>
      </c>
      <c r="B16" s="2" t="s">
        <v>3007</v>
      </c>
      <c r="C16" s="2" t="n">
        <v>1625000</v>
      </c>
      <c r="D16" s="2" t="n">
        <v>461.8</v>
      </c>
      <c r="E16" s="32"/>
      <c r="F16" s="32"/>
      <c r="G16" s="32"/>
      <c r="H16" s="32"/>
      <c r="I16" s="32"/>
      <c r="J16" s="32"/>
      <c r="K16" s="32"/>
      <c r="L16" s="32" t="n">
        <v>1</v>
      </c>
    </row>
    <row r="17" s="2" customFormat="true" ht="12.75" hidden="false" customHeight="false" outlineLevel="0" collapsed="false">
      <c r="A17" s="31" t="n">
        <v>16</v>
      </c>
      <c r="B17" s="2" t="s">
        <v>3008</v>
      </c>
      <c r="C17" s="2" t="n">
        <v>1981250</v>
      </c>
      <c r="D17" s="2" t="n">
        <v>93.3</v>
      </c>
      <c r="E17" s="32"/>
      <c r="F17" s="32"/>
      <c r="G17" s="32"/>
      <c r="H17" s="32"/>
      <c r="I17" s="32"/>
      <c r="J17" s="32"/>
      <c r="K17" s="32"/>
      <c r="L17" s="32" t="n">
        <v>1</v>
      </c>
      <c r="R17" s="5" t="s">
        <v>6</v>
      </c>
      <c r="Z17" s="30" t="s">
        <v>3009</v>
      </c>
    </row>
    <row r="18" s="2" customFormat="true" ht="13.5" hidden="false" customHeight="false" outlineLevel="0" collapsed="false">
      <c r="A18" s="31" t="n">
        <v>17</v>
      </c>
      <c r="B18" s="2" t="s">
        <v>3010</v>
      </c>
      <c r="C18" s="2" t="n">
        <v>400000</v>
      </c>
      <c r="D18" s="2" t="n">
        <v>464.3</v>
      </c>
      <c r="E18" s="32"/>
      <c r="F18" s="32"/>
      <c r="G18" s="32"/>
      <c r="H18" s="32"/>
      <c r="I18" s="32"/>
      <c r="J18" s="32" t="n">
        <v>1</v>
      </c>
      <c r="K18" s="32"/>
      <c r="L18" s="32"/>
      <c r="N18" s="33" t="s">
        <v>156</v>
      </c>
      <c r="O18" s="33" t="s">
        <v>3011</v>
      </c>
      <c r="P18" s="33" t="s">
        <v>4</v>
      </c>
      <c r="Q18" s="33" t="s">
        <v>5</v>
      </c>
      <c r="R18" s="33" t="s">
        <v>1134</v>
      </c>
      <c r="S18" s="33" t="s">
        <v>1209</v>
      </c>
      <c r="T18" s="33" t="s">
        <v>375</v>
      </c>
      <c r="U18" s="33" t="s">
        <v>1040</v>
      </c>
      <c r="V18" s="33" t="s">
        <v>1407</v>
      </c>
      <c r="W18" s="33" t="s">
        <v>1113</v>
      </c>
      <c r="X18" s="33" t="s">
        <v>1102</v>
      </c>
      <c r="Y18" s="33" t="s">
        <v>1128</v>
      </c>
      <c r="Z18" s="34"/>
      <c r="AA18" s="33" t="s">
        <v>39</v>
      </c>
      <c r="AB18" s="35" t="s">
        <v>40</v>
      </c>
    </row>
    <row r="19" s="2" customFormat="true" ht="12.75" hidden="false" customHeight="false" outlineLevel="0" collapsed="false">
      <c r="A19" s="31" t="n">
        <v>18</v>
      </c>
      <c r="B19" s="2" t="s">
        <v>3012</v>
      </c>
      <c r="C19" s="2" t="n">
        <v>400000</v>
      </c>
      <c r="D19" s="2" t="n">
        <v>731</v>
      </c>
      <c r="E19" s="32"/>
      <c r="F19" s="32"/>
      <c r="G19" s="32"/>
      <c r="H19" s="32"/>
      <c r="I19" s="32"/>
      <c r="J19" s="32"/>
      <c r="K19" s="32" t="n">
        <v>1</v>
      </c>
      <c r="L19" s="32"/>
      <c r="N19" s="8" t="str">
        <f aca="false">VLOOKUP(O19,$A$2:$L$357,2)</f>
        <v>FigginsANA</v>
      </c>
      <c r="O19" s="36" t="n">
        <v>99</v>
      </c>
      <c r="P19" s="8" t="n">
        <f aca="false">VLOOKUP(O19,$A$2:$L$357,3)</f>
        <v>5775000</v>
      </c>
      <c r="Q19" s="2" t="n">
        <f aca="false">VLOOKUP(O19,$A$2:$L$357,4)</f>
        <v>47.8</v>
      </c>
      <c r="R19" s="2" t="n">
        <f aca="false">VLOOKUP($O19,$A$2:$L$357,5)</f>
        <v>0</v>
      </c>
      <c r="S19" s="2" t="n">
        <f aca="false">VLOOKUP($O19,$A$2:$L$357,6)</f>
        <v>0</v>
      </c>
      <c r="T19" s="2" t="n">
        <f aca="false">VLOOKUP($O19,$A$2:$L$357,7)</f>
        <v>0</v>
      </c>
      <c r="U19" s="2" t="n">
        <f aca="false">VLOOKUP($O19,$A$2:$L$357,8)</f>
        <v>0</v>
      </c>
      <c r="V19" s="2" t="n">
        <f aca="false">VLOOKUP($O19,$A$2:$L$357,9)</f>
        <v>0</v>
      </c>
      <c r="W19" s="2" t="n">
        <f aca="false">VLOOKUP($O19,$A$2:$L$357,10)</f>
        <v>1</v>
      </c>
      <c r="X19" s="2" t="n">
        <f aca="false">VLOOKUP($O19,$A$2:$L$357,11)</f>
        <v>0</v>
      </c>
      <c r="Y19" s="2" t="n">
        <f aca="false">VLOOKUP($O19,$A$2:$L$357,12)</f>
        <v>0</v>
      </c>
      <c r="Z19" s="37"/>
      <c r="AA19" s="2" t="n">
        <f aca="false">VLOOKUP($N19,MASTER_data!$A$2:$S$802,16,FALSE())</f>
        <v>42</v>
      </c>
      <c r="AB19" s="2" t="n">
        <f aca="false">VLOOKUP($N19,MASTER_data!$A$2:$S$802,11,FALSE())</f>
        <v>5</v>
      </c>
    </row>
    <row r="20" s="2" customFormat="true" ht="12.75" hidden="false" customHeight="false" outlineLevel="0" collapsed="false">
      <c r="A20" s="31" t="n">
        <v>19</v>
      </c>
      <c r="B20" s="2" t="s">
        <v>3013</v>
      </c>
      <c r="C20" s="2" t="n">
        <v>2400000</v>
      </c>
      <c r="D20" s="2" t="n">
        <v>410.3</v>
      </c>
      <c r="E20" s="32"/>
      <c r="F20" s="32"/>
      <c r="G20" s="32" t="n">
        <v>1</v>
      </c>
      <c r="H20" s="32"/>
      <c r="I20" s="32"/>
      <c r="J20" s="32"/>
      <c r="K20" s="32"/>
      <c r="L20" s="32"/>
      <c r="N20" s="8" t="str">
        <f aca="false">VLOOKUP(O20,$A$2:$L$357,2)</f>
        <v>IngeDET</v>
      </c>
      <c r="O20" s="36" t="n">
        <v>162</v>
      </c>
      <c r="P20" s="8" t="n">
        <f aca="false">VLOOKUP(O20,$A$2:$L$357,3)</f>
        <v>6300000</v>
      </c>
      <c r="Q20" s="2" t="n">
        <f aca="false">VLOOKUP(O20,$A$2:$L$357,4)</f>
        <v>402.3</v>
      </c>
      <c r="R20" s="2" t="n">
        <f aca="false">VLOOKUP($O20,$A$2:$L$357,5)</f>
        <v>0</v>
      </c>
      <c r="S20" s="2" t="n">
        <f aca="false">VLOOKUP($O20,$A$2:$L$357,6)</f>
        <v>0</v>
      </c>
      <c r="T20" s="2" t="n">
        <f aca="false">VLOOKUP($O20,$A$2:$L$357,7)</f>
        <v>1</v>
      </c>
      <c r="U20" s="2" t="n">
        <f aca="false">VLOOKUP($O20,$A$2:$L$357,8)</f>
        <v>0</v>
      </c>
      <c r="V20" s="2" t="n">
        <f aca="false">VLOOKUP($O20,$A$2:$L$357,9)</f>
        <v>0</v>
      </c>
      <c r="W20" s="2" t="n">
        <f aca="false">VLOOKUP($O20,$A$2:$L$357,10)</f>
        <v>0</v>
      </c>
      <c r="X20" s="2" t="n">
        <f aca="false">VLOOKUP($O20,$A$2:$L$357,11)</f>
        <v>0</v>
      </c>
      <c r="Y20" s="2" t="n">
        <f aca="false">VLOOKUP($O20,$A$2:$L$357,12)</f>
        <v>0</v>
      </c>
      <c r="Z20" s="37"/>
      <c r="AA20" s="2" t="n">
        <f aca="false">VLOOKUP($N20,MASTER_data!$A$2:$S$802,16,FALSE())</f>
        <v>2</v>
      </c>
      <c r="AB20" s="2" t="n">
        <f aca="false">VLOOKUP($N20,MASTER_data!$A$2:$S$802,11,FALSE())</f>
        <v>27</v>
      </c>
    </row>
    <row r="21" s="2" customFormat="true" ht="12.75" hidden="false" customHeight="false" outlineLevel="0" collapsed="false">
      <c r="A21" s="31" t="n">
        <v>20</v>
      </c>
      <c r="B21" s="2" t="s">
        <v>3014</v>
      </c>
      <c r="C21" s="2" t="n">
        <v>7750000</v>
      </c>
      <c r="D21" s="2" t="n">
        <v>32</v>
      </c>
      <c r="E21" s="32"/>
      <c r="F21" s="32"/>
      <c r="G21" s="32"/>
      <c r="H21" s="32"/>
      <c r="I21" s="32"/>
      <c r="J21" s="32"/>
      <c r="K21" s="32" t="n">
        <v>1</v>
      </c>
      <c r="L21" s="32"/>
      <c r="N21" s="8" t="str">
        <f aca="false">VLOOKUP(O21,$A$2:$L$357,2)</f>
        <v>LeeCHC</v>
      </c>
      <c r="O21" s="36" t="n">
        <v>192</v>
      </c>
      <c r="P21" s="8" t="n">
        <f aca="false">VLOOKUP(O21,$A$2:$L$357,3)</f>
        <v>13250000</v>
      </c>
      <c r="Q21" s="2" t="n">
        <f aca="false">VLOOKUP(O21,$A$2:$L$357,4)</f>
        <v>22.3</v>
      </c>
      <c r="R21" s="2" t="n">
        <f aca="false">VLOOKUP($O21,$A$2:$L$357,5)</f>
        <v>1</v>
      </c>
      <c r="S21" s="2" t="n">
        <f aca="false">VLOOKUP($O21,$A$2:$L$357,6)</f>
        <v>0</v>
      </c>
      <c r="T21" s="2" t="n">
        <f aca="false">VLOOKUP($O21,$A$2:$L$357,7)</f>
        <v>0</v>
      </c>
      <c r="U21" s="2" t="n">
        <f aca="false">VLOOKUP($O21,$A$2:$L$357,8)</f>
        <v>0</v>
      </c>
      <c r="V21" s="2" t="n">
        <f aca="false">VLOOKUP($O21,$A$2:$L$357,9)</f>
        <v>0</v>
      </c>
      <c r="W21" s="2" t="n">
        <f aca="false">VLOOKUP($O21,$A$2:$L$357,10)</f>
        <v>0</v>
      </c>
      <c r="X21" s="2" t="n">
        <f aca="false">VLOOKUP($O21,$A$2:$L$357,11)</f>
        <v>0</v>
      </c>
      <c r="Y21" s="2" t="n">
        <f aca="false">VLOOKUP($O21,$A$2:$L$357,12)</f>
        <v>0</v>
      </c>
      <c r="Z21" s="37"/>
      <c r="AA21" s="2" t="n">
        <f aca="false">VLOOKUP($N21,MASTER_data!$A$2:$S$802,16,FALSE())</f>
        <v>1</v>
      </c>
      <c r="AB21" s="2" t="n">
        <f aca="false">VLOOKUP($N21,MASTER_data!$A$2:$S$802,11,FALSE())</f>
        <v>35</v>
      </c>
    </row>
    <row r="22" s="2" customFormat="true" ht="12.75" hidden="false" customHeight="false" outlineLevel="0" collapsed="false">
      <c r="A22" s="31" t="n">
        <v>21</v>
      </c>
      <c r="B22" s="2" t="s">
        <v>3015</v>
      </c>
      <c r="C22" s="2" t="n">
        <v>1900000</v>
      </c>
      <c r="D22" s="2" t="n">
        <v>400.3</v>
      </c>
      <c r="E22" s="32"/>
      <c r="F22" s="32" t="n">
        <v>1</v>
      </c>
      <c r="G22" s="32"/>
      <c r="H22" s="32"/>
      <c r="I22" s="32"/>
      <c r="J22" s="32"/>
      <c r="K22" s="32"/>
      <c r="L22" s="32"/>
      <c r="N22" s="8" t="str">
        <f aca="false">VLOOKUP(O22,$A$2:$L$357,2)</f>
        <v>LairdDET</v>
      </c>
      <c r="O22" s="36" t="n">
        <v>189</v>
      </c>
      <c r="P22" s="8" t="n">
        <f aca="false">VLOOKUP(O22,$A$2:$L$357,3)</f>
        <v>2800000</v>
      </c>
      <c r="Q22" s="2" t="n">
        <f aca="false">VLOOKUP(O22,$A$2:$L$357,4)</f>
        <v>499.8</v>
      </c>
      <c r="R22" s="2" t="n">
        <f aca="false">VLOOKUP($O22,$A$2:$L$357,5)</f>
        <v>0</v>
      </c>
      <c r="S22" s="2" t="n">
        <f aca="false">VLOOKUP($O22,$A$2:$L$357,6)</f>
        <v>0</v>
      </c>
      <c r="T22" s="2" t="n">
        <f aca="false">VLOOKUP($O22,$A$2:$L$357,7)</f>
        <v>0</v>
      </c>
      <c r="U22" s="2" t="n">
        <f aca="false">VLOOKUP($O22,$A$2:$L$357,8)</f>
        <v>1</v>
      </c>
      <c r="V22" s="2" t="n">
        <f aca="false">VLOOKUP($O22,$A$2:$L$357,9)</f>
        <v>0</v>
      </c>
      <c r="W22" s="2" t="n">
        <f aca="false">VLOOKUP($O22,$A$2:$L$357,10)</f>
        <v>0</v>
      </c>
      <c r="X22" s="2" t="n">
        <f aca="false">VLOOKUP($O22,$A$2:$L$357,11)</f>
        <v>0</v>
      </c>
      <c r="Y22" s="2" t="n">
        <f aca="false">VLOOKUP($O22,$A$2:$L$357,12)</f>
        <v>0</v>
      </c>
      <c r="Z22" s="37"/>
      <c r="AA22" s="2" t="n">
        <f aca="false">VLOOKUP($N22,MASTER_data!$A$2:$S$802,16,FALSE())</f>
        <v>5</v>
      </c>
      <c r="AB22" s="2" t="n">
        <f aca="false">VLOOKUP($N22,MASTER_data!$A$2:$S$802,11,FALSE())</f>
        <v>4</v>
      </c>
    </row>
    <row r="23" s="2" customFormat="true" ht="12.75" hidden="false" customHeight="false" outlineLevel="0" collapsed="false">
      <c r="A23" s="31" t="n">
        <v>22</v>
      </c>
      <c r="B23" s="2" t="s">
        <v>3016</v>
      </c>
      <c r="C23" s="2" t="n">
        <v>19243683</v>
      </c>
      <c r="D23" s="2" t="n">
        <v>181</v>
      </c>
      <c r="E23" s="32"/>
      <c r="F23" s="32"/>
      <c r="G23" s="32"/>
      <c r="H23" s="32"/>
      <c r="I23" s="32"/>
      <c r="J23" s="32"/>
      <c r="K23" s="32" t="n">
        <v>1</v>
      </c>
      <c r="L23" s="32"/>
      <c r="N23" s="8" t="str">
        <f aca="false">VLOOKUP(O23,$A$2:$L$357,2)</f>
        <v>AbreuANA</v>
      </c>
      <c r="O23" s="36" t="n">
        <v>1</v>
      </c>
      <c r="P23" s="8" t="n">
        <f aca="false">VLOOKUP(O23,$A$2:$L$357,3)</f>
        <v>5000000</v>
      </c>
      <c r="Q23" s="2" t="n">
        <f aca="false">VLOOKUP(O23,$A$2:$L$357,4)</f>
        <v>48.3</v>
      </c>
      <c r="R23" s="2" t="n">
        <f aca="false">VLOOKUP($O23,$A$2:$L$357,5)</f>
        <v>0</v>
      </c>
      <c r="S23" s="2" t="n">
        <f aca="false">VLOOKUP($O23,$A$2:$L$357,6)</f>
        <v>0</v>
      </c>
      <c r="T23" s="2" t="n">
        <f aca="false">VLOOKUP($O23,$A$2:$L$357,7)</f>
        <v>0</v>
      </c>
      <c r="U23" s="2" t="n">
        <f aca="false">VLOOKUP($O23,$A$2:$L$357,8)</f>
        <v>0</v>
      </c>
      <c r="V23" s="2" t="n">
        <f aca="false">VLOOKUP($O23,$A$2:$L$357,9)</f>
        <v>0</v>
      </c>
      <c r="W23" s="2" t="n">
        <f aca="false">VLOOKUP($O23,$A$2:$L$357,10)</f>
        <v>0</v>
      </c>
      <c r="X23" s="2" t="n">
        <f aca="false">VLOOKUP($O23,$A$2:$L$357,11)</f>
        <v>1</v>
      </c>
      <c r="Y23" s="2" t="n">
        <f aca="false">VLOOKUP($O23,$A$2:$L$357,12)</f>
        <v>0</v>
      </c>
      <c r="Z23" s="37"/>
      <c r="AA23" s="2" t="n">
        <f aca="false">VLOOKUP($N23,MASTER_data!$A$2:$S$802,16,FALSE())</f>
        <v>30</v>
      </c>
      <c r="AB23" s="2" t="n">
        <f aca="false">VLOOKUP($N23,MASTER_data!$A$2:$S$802,11,FALSE())</f>
        <v>15</v>
      </c>
    </row>
    <row r="24" s="2" customFormat="true" ht="12.75" hidden="false" customHeight="false" outlineLevel="0" collapsed="false">
      <c r="A24" s="31" t="n">
        <v>23</v>
      </c>
      <c r="B24" s="2" t="s">
        <v>3017</v>
      </c>
      <c r="C24" s="2" t="n">
        <v>13400000</v>
      </c>
      <c r="D24" s="2" t="n">
        <v>754.8</v>
      </c>
      <c r="E24" s="32"/>
      <c r="F24" s="32"/>
      <c r="G24" s="32" t="n">
        <v>1</v>
      </c>
      <c r="H24" s="32"/>
      <c r="I24" s="32"/>
      <c r="J24" s="32"/>
      <c r="K24" s="32"/>
      <c r="L24" s="32"/>
      <c r="N24" s="8" t="str">
        <f aca="false">VLOOKUP(O24,$A$2:$L$357,2)</f>
        <v>HaniganCIN</v>
      </c>
      <c r="O24" s="36" t="n">
        <v>134</v>
      </c>
      <c r="P24" s="8" t="n">
        <f aca="false">VLOOKUP(O24,$A$2:$L$357,3)</f>
        <v>400000</v>
      </c>
      <c r="Q24" s="2" t="n">
        <f aca="false">VLOOKUP(O24,$A$2:$L$357,4)</f>
        <v>514.8</v>
      </c>
      <c r="R24" s="2" t="n">
        <f aca="false">VLOOKUP($O24,$A$2:$L$357,5)</f>
        <v>0</v>
      </c>
      <c r="S24" s="2" t="n">
        <f aca="false">VLOOKUP($O24,$A$2:$L$357,6)</f>
        <v>0</v>
      </c>
      <c r="T24" s="2" t="n">
        <f aca="false">VLOOKUP($O24,$A$2:$L$357,7)</f>
        <v>0</v>
      </c>
      <c r="U24" s="2" t="n">
        <f aca="false">VLOOKUP($O24,$A$2:$L$357,8)</f>
        <v>1</v>
      </c>
      <c r="V24" s="2" t="n">
        <f aca="false">VLOOKUP($O24,$A$2:$L$357,9)</f>
        <v>0</v>
      </c>
      <c r="W24" s="2" t="n">
        <f aca="false">VLOOKUP($O24,$A$2:$L$357,10)</f>
        <v>0</v>
      </c>
      <c r="X24" s="2" t="n">
        <f aca="false">VLOOKUP($O24,$A$2:$L$357,11)</f>
        <v>0</v>
      </c>
      <c r="Y24" s="2" t="n">
        <f aca="false">VLOOKUP($O24,$A$2:$L$357,12)</f>
        <v>0</v>
      </c>
      <c r="Z24" s="37"/>
      <c r="AA24" s="2" t="n">
        <f aca="false">VLOOKUP($N24,MASTER_data!$A$2:$S$802,16,FALSE())</f>
        <v>0</v>
      </c>
      <c r="AB24" s="2" t="n">
        <f aca="false">VLOOKUP($N24,MASTER_data!$A$2:$S$802,11,FALSE())</f>
        <v>3</v>
      </c>
    </row>
    <row r="25" s="2" customFormat="true" ht="12.75" hidden="false" customHeight="false" outlineLevel="0" collapsed="false">
      <c r="A25" s="31" t="n">
        <v>24</v>
      </c>
      <c r="B25" s="2" t="s">
        <v>3018</v>
      </c>
      <c r="C25" s="2" t="n">
        <v>14500000</v>
      </c>
      <c r="D25" s="2" t="n">
        <v>63.5</v>
      </c>
      <c r="E25" s="32" t="n">
        <v>1</v>
      </c>
      <c r="F25" s="32"/>
      <c r="G25" s="32"/>
      <c r="H25" s="32"/>
      <c r="I25" s="32"/>
      <c r="J25" s="32"/>
      <c r="K25" s="32" t="n">
        <v>1</v>
      </c>
      <c r="L25" s="32"/>
      <c r="N25" s="8" t="str">
        <f aca="false">VLOOKUP(O25,$A$2:$L$357,2)</f>
        <v>HuffBAL</v>
      </c>
      <c r="O25" s="36" t="n">
        <v>155</v>
      </c>
      <c r="P25" s="8" t="n">
        <f aca="false">VLOOKUP(O25,$A$2:$L$357,3)</f>
        <v>8000000</v>
      </c>
      <c r="Q25" s="2" t="n">
        <f aca="false">VLOOKUP(O25,$A$2:$L$357,4)</f>
        <v>562.5</v>
      </c>
      <c r="R25" s="2" t="n">
        <f aca="false">VLOOKUP($O25,$A$2:$L$357,5)</f>
        <v>0</v>
      </c>
      <c r="S25" s="2" t="n">
        <f aca="false">VLOOKUP($O25,$A$2:$L$357,6)</f>
        <v>0</v>
      </c>
      <c r="T25" s="2" t="n">
        <f aca="false">VLOOKUP($O25,$A$2:$L$357,7)</f>
        <v>0</v>
      </c>
      <c r="U25" s="2" t="n">
        <f aca="false">VLOOKUP($O25,$A$2:$L$357,8)</f>
        <v>0</v>
      </c>
      <c r="V25" s="2" t="n">
        <f aca="false">VLOOKUP($O25,$A$2:$L$357,9)</f>
        <v>1</v>
      </c>
      <c r="W25" s="2" t="n">
        <f aca="false">VLOOKUP($O25,$A$2:$L$357,10)</f>
        <v>1</v>
      </c>
      <c r="X25" s="2" t="n">
        <f aca="false">VLOOKUP($O25,$A$2:$L$357,11)</f>
        <v>0</v>
      </c>
      <c r="Y25" s="2" t="n">
        <f aca="false">VLOOKUP($O25,$A$2:$L$357,12)</f>
        <v>0</v>
      </c>
      <c r="Z25" s="37"/>
      <c r="AA25" s="2" t="n">
        <f aca="false">VLOOKUP($N25,MASTER_data!$A$2:$S$802,16,FALSE())</f>
        <v>0</v>
      </c>
      <c r="AB25" s="2" t="n">
        <f aca="false">VLOOKUP($N25,MASTER_data!$A$2:$S$802,11,FALSE())</f>
        <v>2</v>
      </c>
    </row>
    <row r="26" s="2" customFormat="true" ht="12.75" hidden="false" customHeight="false" outlineLevel="0" collapsed="false">
      <c r="A26" s="31" t="n">
        <v>25</v>
      </c>
      <c r="B26" s="2" t="s">
        <v>3019</v>
      </c>
      <c r="C26" s="2" t="n">
        <v>5000000</v>
      </c>
      <c r="D26" s="2" t="n">
        <v>79.3</v>
      </c>
      <c r="E26" s="32"/>
      <c r="F26" s="32"/>
      <c r="G26" s="32" t="n">
        <v>1</v>
      </c>
      <c r="H26" s="32"/>
      <c r="I26" s="32"/>
      <c r="J26" s="32"/>
      <c r="K26" s="32"/>
      <c r="L26" s="32"/>
      <c r="N26" s="8" t="str">
        <f aca="false">VLOOKUP(O26,$A$2:$L$357,2)</f>
        <v>GetzCWS</v>
      </c>
      <c r="O26" s="36" t="n">
        <v>114</v>
      </c>
      <c r="P26" s="8" t="n">
        <f aca="false">VLOOKUP(O26,$A$2:$L$357,3)</f>
        <v>401000</v>
      </c>
      <c r="Q26" s="2" t="n">
        <f aca="false">VLOOKUP(O26,$A$2:$L$357,4)</f>
        <v>406.5</v>
      </c>
      <c r="R26" s="2" t="n">
        <f aca="false">VLOOKUP($O26,$A$2:$L$357,5)</f>
        <v>0</v>
      </c>
      <c r="S26" s="2" t="n">
        <f aca="false">VLOOKUP($O26,$A$2:$L$357,6)</f>
        <v>1</v>
      </c>
      <c r="T26" s="2" t="n">
        <f aca="false">VLOOKUP($O26,$A$2:$L$357,7)</f>
        <v>0</v>
      </c>
      <c r="U26" s="2" t="n">
        <f aca="false">VLOOKUP($O26,$A$2:$L$357,8)</f>
        <v>0</v>
      </c>
      <c r="V26" s="2" t="n">
        <f aca="false">VLOOKUP($O26,$A$2:$L$357,9)</f>
        <v>0</v>
      </c>
      <c r="W26" s="2" t="n">
        <f aca="false">VLOOKUP($O26,$A$2:$L$357,10)</f>
        <v>0</v>
      </c>
      <c r="X26" s="2" t="n">
        <f aca="false">VLOOKUP($O26,$A$2:$L$357,11)</f>
        <v>0</v>
      </c>
      <c r="Y26" s="2" t="n">
        <f aca="false">VLOOKUP($O26,$A$2:$L$357,12)</f>
        <v>0</v>
      </c>
      <c r="Z26" s="37"/>
      <c r="AA26" s="2" t="n">
        <f aca="false">VLOOKUP($N26,MASTER_data!$A$2:$S$802,16,FALSE())</f>
        <v>25</v>
      </c>
      <c r="AB26" s="2" t="n">
        <f aca="false">VLOOKUP($N26,MASTER_data!$A$2:$S$802,11,FALSE())</f>
        <v>2</v>
      </c>
    </row>
    <row r="27" s="2" customFormat="true" ht="12.75" hidden="false" customHeight="false" outlineLevel="0" collapsed="false">
      <c r="A27" s="31" t="n">
        <v>26</v>
      </c>
      <c r="B27" s="2" t="s">
        <v>3020</v>
      </c>
      <c r="C27" s="2" t="n">
        <v>6200000</v>
      </c>
      <c r="D27" s="2" t="n">
        <v>570.8</v>
      </c>
      <c r="E27" s="32"/>
      <c r="F27" s="32"/>
      <c r="G27" s="32"/>
      <c r="H27" s="32"/>
      <c r="I27" s="32" t="n">
        <v>1</v>
      </c>
      <c r="J27" s="32" t="n">
        <v>1</v>
      </c>
      <c r="K27" s="32"/>
      <c r="L27" s="32"/>
      <c r="N27" s="8" t="str">
        <f aca="false">VLOOKUP(O27,$A$2:$L$357,2)</f>
        <v>PenceHOU</v>
      </c>
      <c r="O27" s="36" t="n">
        <v>247</v>
      </c>
      <c r="P27" s="8" t="n">
        <f aca="false">VLOOKUP(O27,$A$2:$L$357,3)</f>
        <v>439000</v>
      </c>
      <c r="Q27" s="2" t="n">
        <f aca="false">VLOOKUP(O27,$A$2:$L$357,4)</f>
        <v>197.8</v>
      </c>
      <c r="R27" s="2" t="n">
        <f aca="false">VLOOKUP($O27,$A$2:$L$357,5)</f>
        <v>0</v>
      </c>
      <c r="S27" s="2" t="n">
        <f aca="false">VLOOKUP($O27,$A$2:$L$357,6)</f>
        <v>0</v>
      </c>
      <c r="T27" s="2" t="n">
        <f aca="false">VLOOKUP($O27,$A$2:$L$357,7)</f>
        <v>0</v>
      </c>
      <c r="U27" s="2" t="n">
        <f aca="false">VLOOKUP($O27,$A$2:$L$357,8)</f>
        <v>0</v>
      </c>
      <c r="V27" s="2" t="n">
        <f aca="false">VLOOKUP($O27,$A$2:$L$357,9)</f>
        <v>0</v>
      </c>
      <c r="W27" s="2" t="n">
        <f aca="false">VLOOKUP($O27,$A$2:$L$357,10)</f>
        <v>0</v>
      </c>
      <c r="X27" s="2" t="n">
        <f aca="false">VLOOKUP($O27,$A$2:$L$357,11)</f>
        <v>1</v>
      </c>
      <c r="Y27" s="2" t="n">
        <f aca="false">VLOOKUP($O27,$A$2:$L$357,12)</f>
        <v>0</v>
      </c>
      <c r="Z27" s="37"/>
      <c r="AA27" s="2" t="n">
        <f aca="false">VLOOKUP($N27,MASTER_data!$A$2:$S$802,16,FALSE())</f>
        <v>14</v>
      </c>
      <c r="AB27" s="2" t="n">
        <f aca="false">VLOOKUP($N27,MASTER_data!$A$2:$S$802,11,FALSE())</f>
        <v>25</v>
      </c>
    </row>
    <row r="28" s="2" customFormat="true" ht="12.75" hidden="false" customHeight="false" outlineLevel="0" collapsed="false">
      <c r="A28" s="31" t="n">
        <v>27</v>
      </c>
      <c r="B28" s="2" t="s">
        <v>3021</v>
      </c>
      <c r="C28" s="2" t="n">
        <v>750000</v>
      </c>
      <c r="D28" s="2" t="n">
        <v>705.3</v>
      </c>
      <c r="E28" s="32"/>
      <c r="F28" s="32"/>
      <c r="G28" s="32"/>
      <c r="H28" s="32" t="n">
        <v>1</v>
      </c>
      <c r="I28" s="32"/>
      <c r="J28" s="32"/>
      <c r="K28" s="32"/>
      <c r="L28" s="32"/>
      <c r="N28" s="8" t="str">
        <f aca="false">VLOOKUP(O28,$A$2:$L$357,2)</f>
        <v>RamirezDET</v>
      </c>
      <c r="O28" s="36" t="n">
        <v>266</v>
      </c>
      <c r="P28" s="8" t="n">
        <f aca="false">VLOOKUP(O28,$A$2:$L$357,3)</f>
        <v>400000</v>
      </c>
      <c r="Q28" s="2" t="n">
        <f aca="false">VLOOKUP(O28,$A$2:$L$357,4)</f>
        <v>766.3</v>
      </c>
      <c r="R28" s="2" t="n">
        <f aca="false">VLOOKUP($O28,$A$2:$L$357,5)</f>
        <v>0</v>
      </c>
      <c r="S28" s="2" t="n">
        <f aca="false">VLOOKUP($O28,$A$2:$L$357,6)</f>
        <v>0</v>
      </c>
      <c r="T28" s="2" t="n">
        <f aca="false">VLOOKUP($O28,$A$2:$L$357,7)</f>
        <v>0</v>
      </c>
      <c r="U28" s="2" t="n">
        <f aca="false">VLOOKUP($O28,$A$2:$L$357,8)</f>
        <v>0</v>
      </c>
      <c r="V28" s="2" t="n">
        <f aca="false">VLOOKUP($O28,$A$2:$L$357,9)</f>
        <v>0</v>
      </c>
      <c r="W28" s="2" t="n">
        <f aca="false">VLOOKUP($O28,$A$2:$L$357,10)</f>
        <v>0</v>
      </c>
      <c r="X28" s="2" t="n">
        <f aca="false">VLOOKUP($O28,$A$2:$L$357,11)</f>
        <v>1</v>
      </c>
      <c r="Y28" s="2" t="n">
        <f aca="false">VLOOKUP($O28,$A$2:$L$357,12)</f>
        <v>0</v>
      </c>
      <c r="Z28" s="37"/>
      <c r="AA28" s="2" t="n">
        <f aca="false">VLOOKUP($N28,MASTER_data!$A$2:$S$802,16,FALSE())</f>
        <v>0</v>
      </c>
      <c r="AB28" s="2" t="n">
        <f aca="false">VLOOKUP($N28,MASTER_data!$A$2:$S$802,11,FALSE())</f>
        <v>1</v>
      </c>
    </row>
    <row r="29" s="2" customFormat="true" ht="12.75" hidden="false" customHeight="false" outlineLevel="0" collapsed="false">
      <c r="A29" s="31" t="n">
        <v>28</v>
      </c>
      <c r="B29" s="2" t="s">
        <v>3022</v>
      </c>
      <c r="C29" s="2" t="n">
        <v>1400000</v>
      </c>
      <c r="D29" s="2" t="n">
        <v>545.5</v>
      </c>
      <c r="E29" s="32"/>
      <c r="F29" s="32"/>
      <c r="G29" s="32"/>
      <c r="H29" s="32"/>
      <c r="I29" s="32"/>
      <c r="J29" s="32" t="n">
        <v>1</v>
      </c>
      <c r="K29" s="32"/>
      <c r="L29" s="32"/>
      <c r="N29" s="8" t="str">
        <f aca="false">VLOOKUP(O29,$A$2:$L$357,2)</f>
        <v>SwisherNYY</v>
      </c>
      <c r="O29" s="36" t="n">
        <v>313</v>
      </c>
      <c r="P29" s="8" t="n">
        <f aca="false">VLOOKUP(O29,$A$2:$L$357,3)</f>
        <v>5400000</v>
      </c>
      <c r="Q29" s="2" t="n">
        <f aca="false">VLOOKUP(O29,$A$2:$L$357,4)</f>
        <v>97.5</v>
      </c>
      <c r="R29" s="2" t="n">
        <f aca="false">VLOOKUP($O29,$A$2:$L$357,5)</f>
        <v>0</v>
      </c>
      <c r="S29" s="2" t="n">
        <f aca="false">VLOOKUP($O29,$A$2:$L$357,6)</f>
        <v>0</v>
      </c>
      <c r="T29" s="2" t="n">
        <f aca="false">VLOOKUP($O29,$A$2:$L$357,7)</f>
        <v>0</v>
      </c>
      <c r="U29" s="2" t="n">
        <f aca="false">VLOOKUP($O29,$A$2:$L$357,8)</f>
        <v>0</v>
      </c>
      <c r="V29" s="2" t="n">
        <f aca="false">VLOOKUP($O29,$A$2:$L$357,9)</f>
        <v>0</v>
      </c>
      <c r="W29" s="2" t="n">
        <f aca="false">VLOOKUP($O29,$A$2:$L$357,10)</f>
        <v>1</v>
      </c>
      <c r="X29" s="2" t="n">
        <f aca="false">VLOOKUP($O29,$A$2:$L$357,11)</f>
        <v>1</v>
      </c>
      <c r="Y29" s="2" t="n">
        <f aca="false">VLOOKUP($O29,$A$2:$L$357,12)</f>
        <v>0</v>
      </c>
      <c r="Z29" s="37"/>
      <c r="AA29" s="2" t="n">
        <f aca="false">VLOOKUP($N29,MASTER_data!$A$2:$S$802,16,FALSE())</f>
        <v>0</v>
      </c>
      <c r="AB29" s="2" t="n">
        <f aca="false">VLOOKUP($N29,MASTER_data!$A$2:$S$802,11,FALSE())</f>
        <v>29</v>
      </c>
    </row>
    <row r="30" s="2" customFormat="true" ht="12.75" hidden="false" customHeight="false" outlineLevel="0" collapsed="false">
      <c r="A30" s="31" t="n">
        <v>29</v>
      </c>
      <c r="B30" s="2" t="s">
        <v>3023</v>
      </c>
      <c r="C30" s="2" t="n">
        <v>1250000</v>
      </c>
      <c r="D30" s="2" t="n">
        <v>580.8</v>
      </c>
      <c r="E30" s="32"/>
      <c r="F30" s="32"/>
      <c r="G30" s="32"/>
      <c r="H30" s="32"/>
      <c r="I30" s="32"/>
      <c r="J30" s="32" t="n">
        <v>1</v>
      </c>
      <c r="K30" s="32"/>
      <c r="L30" s="32"/>
      <c r="N30" s="8" t="str">
        <f aca="false">VLOOKUP(O30,$A$2:$L$357,2)</f>
        <v>RamirezCWS</v>
      </c>
      <c r="O30" s="36" t="n">
        <v>265</v>
      </c>
      <c r="P30" s="8" t="n">
        <f aca="false">VLOOKUP(O30,$A$2:$L$357,3)</f>
        <v>1225000</v>
      </c>
      <c r="Q30" s="2" t="n">
        <f aca="false">VLOOKUP(O30,$A$2:$L$357,4)</f>
        <v>280</v>
      </c>
      <c r="R30" s="2" t="n">
        <f aca="false">VLOOKUP($O30,$A$2:$L$357,5)</f>
        <v>0</v>
      </c>
      <c r="S30" s="2" t="n">
        <f aca="false">VLOOKUP($O30,$A$2:$L$357,6)</f>
        <v>0</v>
      </c>
      <c r="T30" s="2" t="n">
        <f aca="false">VLOOKUP($O30,$A$2:$L$357,7)</f>
        <v>0</v>
      </c>
      <c r="U30" s="2" t="n">
        <f aca="false">VLOOKUP($O30,$A$2:$L$357,8)</f>
        <v>0</v>
      </c>
      <c r="V30" s="2" t="n">
        <f aca="false">VLOOKUP($O30,$A$2:$L$357,9)</f>
        <v>0</v>
      </c>
      <c r="W30" s="2" t="n">
        <f aca="false">VLOOKUP($O30,$A$2:$L$357,10)</f>
        <v>0</v>
      </c>
      <c r="X30" s="2" t="n">
        <f aca="false">VLOOKUP($O30,$A$2:$L$357,11)</f>
        <v>1</v>
      </c>
      <c r="Y30" s="2" t="n">
        <f aca="false">VLOOKUP($O30,$A$2:$L$357,12)</f>
        <v>0</v>
      </c>
      <c r="Z30" s="37"/>
      <c r="AA30" s="2" t="n">
        <f aca="false">VLOOKUP($N30,MASTER_data!$A$2:$S$802,16,FALSE())</f>
        <v>14</v>
      </c>
      <c r="AB30" s="2" t="n">
        <f aca="false">VLOOKUP($N30,MASTER_data!$A$2:$S$802,11,FALSE())</f>
        <v>15</v>
      </c>
    </row>
    <row r="31" s="2" customFormat="true" ht="13.5" hidden="false" customHeight="false" outlineLevel="0" collapsed="false">
      <c r="A31" s="31" t="n">
        <v>30</v>
      </c>
      <c r="B31" s="2" t="s">
        <v>3024</v>
      </c>
      <c r="C31" s="2" t="n">
        <v>400000</v>
      </c>
      <c r="D31" s="2" t="n">
        <v>794.3</v>
      </c>
      <c r="E31" s="32"/>
      <c r="F31" s="32" t="n">
        <v>1</v>
      </c>
      <c r="G31" s="32"/>
      <c r="H31" s="32"/>
      <c r="I31" s="32"/>
      <c r="J31" s="32"/>
      <c r="K31" s="32"/>
      <c r="L31" s="32"/>
      <c r="N31" s="8" t="str">
        <f aca="false">VLOOKUP(O31,$A$2:$L$357,2)</f>
        <v>FurcalLAD</v>
      </c>
      <c r="O31" s="38" t="n">
        <v>110</v>
      </c>
      <c r="P31" s="39" t="n">
        <f aca="false">VLOOKUP(O31,$A$2:$L$357,3)</f>
        <v>7500000</v>
      </c>
      <c r="Q31" s="40" t="n">
        <f aca="false">VLOOKUP(O31,$A$2:$L$357,4)</f>
        <v>304.3</v>
      </c>
      <c r="R31" s="40" t="n">
        <f aca="false">VLOOKUP($O31,$A$2:$L$357,5)</f>
        <v>0</v>
      </c>
      <c r="S31" s="40" t="n">
        <f aca="false">VLOOKUP($O31,$A$2:$L$357,6)</f>
        <v>1</v>
      </c>
      <c r="T31" s="40" t="n">
        <f aca="false">VLOOKUP($O31,$A$2:$L$357,7)</f>
        <v>0</v>
      </c>
      <c r="U31" s="40" t="n">
        <f aca="false">VLOOKUP($O31,$A$2:$L$357,8)</f>
        <v>0</v>
      </c>
      <c r="V31" s="40" t="n">
        <f aca="false">VLOOKUP($O31,$A$2:$L$357,9)</f>
        <v>0</v>
      </c>
      <c r="W31" s="40" t="n">
        <f aca="false">VLOOKUP($O31,$A$2:$L$357,10)</f>
        <v>0</v>
      </c>
      <c r="X31" s="40" t="n">
        <f aca="false">VLOOKUP($O31,$A$2:$L$357,11)</f>
        <v>0</v>
      </c>
      <c r="Y31" s="40" t="n">
        <f aca="false">VLOOKUP($O31,$A$2:$L$357,12)</f>
        <v>1</v>
      </c>
      <c r="Z31" s="41"/>
      <c r="AA31" s="40" t="n">
        <f aca="false">VLOOKUP($N31,MASTER_data!$A$2:$S$802,16,FALSE())</f>
        <v>12</v>
      </c>
      <c r="AB31" s="40" t="n">
        <f aca="false">VLOOKUP($N31,MASTER_data!$A$2:$S$802,11,FALSE())</f>
        <v>9</v>
      </c>
    </row>
    <row r="32" s="2" customFormat="true" ht="12.75" hidden="false" customHeight="false" outlineLevel="0" collapsed="false">
      <c r="A32" s="31" t="n">
        <v>31</v>
      </c>
      <c r="B32" s="2" t="s">
        <v>3025</v>
      </c>
      <c r="C32" s="2" t="n">
        <v>400000</v>
      </c>
      <c r="D32" s="2" t="n">
        <v>559.8</v>
      </c>
      <c r="E32" s="32"/>
      <c r="F32" s="32"/>
      <c r="G32" s="32"/>
      <c r="H32" s="32"/>
      <c r="I32" s="32"/>
      <c r="J32" s="32"/>
      <c r="K32" s="32" t="n">
        <v>1</v>
      </c>
      <c r="L32" s="32"/>
      <c r="O32" s="2" t="s">
        <v>73</v>
      </c>
      <c r="P32" s="42" t="n">
        <f aca="false">SUM(P19:P31)</f>
        <v>56890000</v>
      </c>
      <c r="R32" s="2" t="n">
        <f aca="false">SUM(R19:R31)</f>
        <v>1</v>
      </c>
      <c r="S32" s="2" t="n">
        <f aca="false">SUM(S19:S31)</f>
        <v>2</v>
      </c>
      <c r="T32" s="2" t="n">
        <f aca="false">SUM(T19:T31)</f>
        <v>1</v>
      </c>
      <c r="U32" s="2" t="n">
        <f aca="false">SUM(U19:U31)</f>
        <v>2</v>
      </c>
      <c r="V32" s="2" t="n">
        <f aca="false">SUM(V19:V31)</f>
        <v>1</v>
      </c>
      <c r="W32" s="2" t="n">
        <f aca="false">SUM(W19:W31)</f>
        <v>3</v>
      </c>
      <c r="X32" s="2" t="n">
        <f aca="false">SUM(X19:X31)</f>
        <v>5</v>
      </c>
      <c r="Y32" s="2" t="n">
        <f aca="false">SUM(Y19:Y31)</f>
        <v>1</v>
      </c>
      <c r="Z32" s="43" t="s">
        <v>36</v>
      </c>
      <c r="AA32" s="2" t="n">
        <f aca="false">SUM(AA19:AA31)</f>
        <v>145</v>
      </c>
      <c r="AB32" s="2" t="n">
        <f aca="false">SUM(AB19:AB31)</f>
        <v>172</v>
      </c>
    </row>
    <row r="33" s="2" customFormat="true" ht="12.75" hidden="false" customHeight="false" outlineLevel="0" collapsed="false">
      <c r="A33" s="31" t="n">
        <v>32</v>
      </c>
      <c r="B33" s="2" t="s">
        <v>3026</v>
      </c>
      <c r="C33" s="2" t="n">
        <v>434500</v>
      </c>
      <c r="D33" s="2" t="n">
        <v>222.3</v>
      </c>
      <c r="E33" s="32"/>
      <c r="F33" s="32"/>
      <c r="G33" s="32"/>
      <c r="H33" s="32"/>
      <c r="I33" s="32"/>
      <c r="J33" s="32"/>
      <c r="K33" s="32" t="n">
        <v>1</v>
      </c>
      <c r="L33" s="32"/>
      <c r="O33" s="2" t="s">
        <v>3027</v>
      </c>
      <c r="Q33" s="2" t="n">
        <f aca="false">AVERAGE(Q19:Q31)</f>
        <v>319.246153846154</v>
      </c>
      <c r="W33" s="44" t="n">
        <f aca="false">SUM(W32,R32:T32,Y32)</f>
        <v>8</v>
      </c>
      <c r="Z33" s="43" t="s">
        <v>532</v>
      </c>
      <c r="AA33" s="2" t="n">
        <f aca="false">MAX(AA19:AA31)</f>
        <v>42</v>
      </c>
      <c r="AB33" s="2" t="n">
        <f aca="false">MAX(AB19:AB31)</f>
        <v>35</v>
      </c>
    </row>
    <row r="34" s="2" customFormat="true" ht="12.75" hidden="false" customHeight="false" outlineLevel="0" collapsed="false">
      <c r="A34" s="31" t="n">
        <v>33</v>
      </c>
      <c r="B34" s="2" t="s">
        <v>3028</v>
      </c>
      <c r="C34" s="2" t="n">
        <v>7000000</v>
      </c>
      <c r="D34" s="2" t="n">
        <v>339.8</v>
      </c>
      <c r="E34" s="32"/>
      <c r="F34" s="32"/>
      <c r="G34" s="32"/>
      <c r="H34" s="32"/>
      <c r="I34" s="32"/>
      <c r="J34" s="32"/>
      <c r="K34" s="32" t="n">
        <v>1</v>
      </c>
      <c r="L34" s="32"/>
      <c r="W34" s="44"/>
      <c r="Z34" s="45"/>
    </row>
    <row r="35" s="2" customFormat="true" ht="12.75" hidden="false" customHeight="false" outlineLevel="0" collapsed="false">
      <c r="A35" s="31" t="n">
        <v>34</v>
      </c>
      <c r="B35" s="2" t="s">
        <v>3029</v>
      </c>
      <c r="C35" s="2" t="n">
        <v>1400000</v>
      </c>
      <c r="D35" s="2" t="n">
        <v>196.3</v>
      </c>
      <c r="E35" s="32"/>
      <c r="F35" s="32"/>
      <c r="G35" s="32" t="n">
        <v>1</v>
      </c>
      <c r="H35" s="32"/>
      <c r="I35" s="32"/>
      <c r="J35" s="32"/>
      <c r="K35" s="32"/>
      <c r="L35" s="32"/>
      <c r="O35" s="0"/>
      <c r="Q35" s="46" t="s">
        <v>3030</v>
      </c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</row>
    <row r="36" s="2" customFormat="true" ht="12.75" hidden="false" customHeight="false" outlineLevel="0" collapsed="false">
      <c r="A36" s="31" t="n">
        <v>35</v>
      </c>
      <c r="B36" s="2" t="s">
        <v>3031</v>
      </c>
      <c r="C36" s="2" t="n">
        <v>1032500</v>
      </c>
      <c r="D36" s="2" t="n">
        <v>24.5</v>
      </c>
      <c r="E36" s="32"/>
      <c r="F36" s="32"/>
      <c r="G36" s="32"/>
      <c r="H36" s="32"/>
      <c r="I36" s="32"/>
      <c r="J36" s="32"/>
      <c r="K36" s="32" t="n">
        <v>1</v>
      </c>
      <c r="L36" s="32"/>
      <c r="Q36" s="47" t="s">
        <v>3032</v>
      </c>
      <c r="R36" s="5" t="s">
        <v>1134</v>
      </c>
      <c r="S36" s="5" t="s">
        <v>1209</v>
      </c>
      <c r="T36" s="5" t="s">
        <v>375</v>
      </c>
      <c r="U36" s="5" t="s">
        <v>1040</v>
      </c>
      <c r="V36" s="5" t="s">
        <v>1407</v>
      </c>
      <c r="W36" s="5" t="s">
        <v>1113</v>
      </c>
      <c r="X36" s="5" t="s">
        <v>1102</v>
      </c>
      <c r="Y36" s="5" t="s">
        <v>1128</v>
      </c>
      <c r="Z36" s="6"/>
      <c r="AA36" s="6" t="s">
        <v>39</v>
      </c>
      <c r="AB36" s="6" t="s">
        <v>40</v>
      </c>
    </row>
    <row r="37" s="2" customFormat="true" ht="12.75" hidden="false" customHeight="false" outlineLevel="0" collapsed="false">
      <c r="A37" s="31" t="n">
        <v>36</v>
      </c>
      <c r="B37" s="2" t="s">
        <v>3033</v>
      </c>
      <c r="C37" s="2" t="n">
        <v>400000</v>
      </c>
      <c r="D37" s="2" t="n">
        <v>655.5</v>
      </c>
      <c r="E37" s="32"/>
      <c r="F37" s="32"/>
      <c r="G37" s="32"/>
      <c r="H37" s="32" t="n">
        <v>1</v>
      </c>
      <c r="I37" s="32"/>
      <c r="J37" s="32"/>
      <c r="K37" s="32"/>
      <c r="L37" s="32"/>
      <c r="O37" s="0"/>
      <c r="Q37" s="2" t="n">
        <v>425</v>
      </c>
      <c r="R37" s="0" t="n">
        <v>1</v>
      </c>
      <c r="S37" s="0" t="n">
        <v>1</v>
      </c>
      <c r="T37" s="0" t="n">
        <v>1</v>
      </c>
      <c r="U37" s="0" t="n">
        <v>2</v>
      </c>
      <c r="V37" s="2" t="n">
        <v>1</v>
      </c>
      <c r="W37" s="48" t="n">
        <v>6</v>
      </c>
      <c r="X37" s="21" t="n">
        <v>4</v>
      </c>
      <c r="Y37" s="21" t="n">
        <v>1</v>
      </c>
      <c r="Z37" s="49" t="s">
        <v>532</v>
      </c>
      <c r="AA37" s="21" t="n">
        <v>30</v>
      </c>
      <c r="AB37" s="21" t="n">
        <v>30</v>
      </c>
    </row>
    <row r="38" s="2" customFormat="true" ht="12.75" hidden="false" customHeight="false" outlineLevel="0" collapsed="false">
      <c r="A38" s="31" t="n">
        <v>37</v>
      </c>
      <c r="B38" s="2" t="s">
        <v>3034</v>
      </c>
      <c r="C38" s="2" t="n">
        <v>417500</v>
      </c>
      <c r="D38" s="2" t="n">
        <v>501.8</v>
      </c>
      <c r="E38" s="32"/>
      <c r="F38" s="32"/>
      <c r="G38" s="32"/>
      <c r="H38" s="32"/>
      <c r="I38" s="32"/>
      <c r="J38" s="32"/>
      <c r="K38" s="32" t="n">
        <v>1</v>
      </c>
      <c r="L38" s="32"/>
      <c r="O38" s="50"/>
      <c r="Q38" s="50" t="n">
        <f aca="false">IF(Q33&gt;Q37,10000000000,0)</f>
        <v>0</v>
      </c>
      <c r="R38" s="50" t="n">
        <f aca="false">IF(R32&lt;R37,10000000000,0)</f>
        <v>0</v>
      </c>
      <c r="S38" s="50" t="n">
        <f aca="false">IF(S32&lt;S37,100000000000,0)</f>
        <v>0</v>
      </c>
      <c r="T38" s="50" t="n">
        <f aca="false">IF(T32&lt;T37,10000000000,0)</f>
        <v>0</v>
      </c>
      <c r="U38" s="50" t="n">
        <f aca="false">IF(U32&lt;U37,10000000000,0)</f>
        <v>0</v>
      </c>
      <c r="V38" s="50" t="n">
        <f aca="false">IF(V32&lt;V37,100000000000,0)</f>
        <v>0</v>
      </c>
      <c r="W38" s="50" t="n">
        <f aca="false">IF(W33&lt;W37,10000000000,0)</f>
        <v>0</v>
      </c>
      <c r="X38" s="50" t="n">
        <f aca="false">IF(X32&lt;X37,10000000000,0)</f>
        <v>0</v>
      </c>
      <c r="Y38" s="50" t="n">
        <f aca="false">IF(Y32&lt;Y37,10000000000,0)</f>
        <v>0</v>
      </c>
      <c r="Z38" s="51"/>
      <c r="AA38" s="50" t="n">
        <f aca="false">IF(AA33&lt;AA37,10000000000,0)</f>
        <v>0</v>
      </c>
      <c r="AB38" s="50" t="n">
        <f aca="false">IF(AB33&lt;AB37,10000000000,0)</f>
        <v>0</v>
      </c>
    </row>
    <row r="39" s="2" customFormat="true" ht="12.75" hidden="false" customHeight="false" outlineLevel="0" collapsed="false">
      <c r="A39" s="31" t="n">
        <v>38</v>
      </c>
      <c r="B39" s="2" t="s">
        <v>3035</v>
      </c>
      <c r="C39" s="2" t="n">
        <v>2900000</v>
      </c>
      <c r="D39" s="2" t="n">
        <v>781.3</v>
      </c>
      <c r="E39" s="32"/>
      <c r="F39" s="32"/>
      <c r="G39" s="32"/>
      <c r="H39" s="32" t="n">
        <v>1</v>
      </c>
      <c r="I39" s="32"/>
      <c r="J39" s="32"/>
      <c r="K39" s="32"/>
      <c r="L39" s="32"/>
      <c r="Z39" s="45" t="s">
        <v>36</v>
      </c>
      <c r="AA39" s="2" t="n">
        <v>99</v>
      </c>
      <c r="AB39" s="2" t="n">
        <v>168</v>
      </c>
    </row>
    <row r="40" s="2" customFormat="true" ht="12.75" hidden="false" customHeight="false" outlineLevel="0" collapsed="false">
      <c r="A40" s="31" t="n">
        <v>39</v>
      </c>
      <c r="B40" s="2" t="s">
        <v>3036</v>
      </c>
      <c r="C40" s="2" t="n">
        <v>7000000</v>
      </c>
      <c r="D40" s="2" t="n">
        <v>701</v>
      </c>
      <c r="E40" s="32"/>
      <c r="F40" s="32"/>
      <c r="G40" s="32"/>
      <c r="H40" s="32"/>
      <c r="I40" s="32"/>
      <c r="J40" s="32"/>
      <c r="K40" s="32" t="n">
        <v>1</v>
      </c>
      <c r="L40" s="32"/>
      <c r="O40" s="2" t="s">
        <v>3037</v>
      </c>
      <c r="P40" s="42" t="n">
        <f aca="false">SUM(Q38:AB38,AA40:AB40)</f>
        <v>0</v>
      </c>
      <c r="AA40" s="50" t="n">
        <f aca="false">IF(AA32&lt;AA39,10000000000,0)</f>
        <v>0</v>
      </c>
      <c r="AB40" s="50" t="n">
        <f aca="false">IF(AB32&lt;AB39,10000000000,0)</f>
        <v>0</v>
      </c>
    </row>
    <row r="41" s="2" customFormat="true" ht="13.5" hidden="false" customHeight="false" outlineLevel="0" collapsed="false">
      <c r="A41" s="31" t="n">
        <v>40</v>
      </c>
      <c r="B41" s="2" t="s">
        <v>3038</v>
      </c>
      <c r="C41" s="2" t="n">
        <v>412500</v>
      </c>
      <c r="D41" s="2" t="n">
        <v>773</v>
      </c>
      <c r="E41" s="32"/>
      <c r="F41" s="32"/>
      <c r="G41" s="32" t="n">
        <v>1</v>
      </c>
      <c r="H41" s="32"/>
      <c r="I41" s="32"/>
      <c r="J41" s="32"/>
      <c r="K41" s="32"/>
      <c r="L41" s="32"/>
    </row>
    <row r="42" s="2" customFormat="true" ht="14.25" hidden="false" customHeight="false" outlineLevel="0" collapsed="false">
      <c r="A42" s="31" t="n">
        <v>41</v>
      </c>
      <c r="B42" s="2" t="s">
        <v>3039</v>
      </c>
      <c r="C42" s="2" t="n">
        <v>421000</v>
      </c>
      <c r="D42" s="2" t="n">
        <v>114.8</v>
      </c>
      <c r="E42" s="32" t="n">
        <v>1</v>
      </c>
      <c r="F42" s="32"/>
      <c r="G42" s="32"/>
      <c r="H42" s="32"/>
      <c r="I42" s="32"/>
      <c r="J42" s="32"/>
      <c r="K42" s="32" t="n">
        <v>1</v>
      </c>
      <c r="L42" s="32"/>
      <c r="O42" s="23" t="s">
        <v>3040</v>
      </c>
      <c r="P42" s="52" t="n">
        <f aca="false">P32+P40</f>
        <v>56890000</v>
      </c>
    </row>
    <row r="43" s="2" customFormat="true" ht="13.5" hidden="false" customHeight="false" outlineLevel="0" collapsed="false">
      <c r="A43" s="31" t="n">
        <v>42</v>
      </c>
      <c r="B43" s="2" t="s">
        <v>3041</v>
      </c>
      <c r="C43" s="2" t="n">
        <v>3060000</v>
      </c>
      <c r="D43" s="2" t="n">
        <v>241.8</v>
      </c>
      <c r="E43" s="32"/>
      <c r="F43" s="32"/>
      <c r="G43" s="32"/>
      <c r="H43" s="32"/>
      <c r="I43" s="32"/>
      <c r="J43" s="32"/>
      <c r="K43" s="32" t="n">
        <v>1</v>
      </c>
      <c r="L43" s="32"/>
    </row>
    <row r="44" s="2" customFormat="true" ht="12.75" hidden="false" customHeight="false" outlineLevel="0" collapsed="false">
      <c r="A44" s="31" t="n">
        <v>43</v>
      </c>
      <c r="B44" s="2" t="s">
        <v>3042</v>
      </c>
      <c r="C44" s="2" t="n">
        <v>416700</v>
      </c>
      <c r="D44" s="2" t="n">
        <v>117.3</v>
      </c>
      <c r="E44" s="32"/>
      <c r="F44" s="32" t="n">
        <v>1</v>
      </c>
      <c r="G44" s="32"/>
      <c r="H44" s="32"/>
      <c r="I44" s="32"/>
      <c r="J44" s="32"/>
      <c r="K44" s="32"/>
      <c r="L44" s="32" t="n">
        <v>1</v>
      </c>
    </row>
    <row r="45" s="2" customFormat="true" ht="12.75" hidden="false" customHeight="false" outlineLevel="0" collapsed="false">
      <c r="A45" s="31" t="n">
        <v>44</v>
      </c>
      <c r="B45" s="2" t="s">
        <v>3043</v>
      </c>
      <c r="C45" s="2" t="n">
        <v>14383049</v>
      </c>
      <c r="D45" s="2" t="n">
        <v>52.3</v>
      </c>
      <c r="E45" s="32" t="n">
        <v>1</v>
      </c>
      <c r="F45" s="32"/>
      <c r="G45" s="32"/>
      <c r="H45" s="32"/>
      <c r="I45" s="32"/>
      <c r="J45" s="32"/>
      <c r="K45" s="32"/>
      <c r="L45" s="32"/>
    </row>
    <row r="46" s="2" customFormat="true" ht="12.75" hidden="false" customHeight="false" outlineLevel="0" collapsed="false">
      <c r="A46" s="31" t="n">
        <v>45</v>
      </c>
      <c r="B46" s="2" t="s">
        <v>3044</v>
      </c>
      <c r="C46" s="2" t="n">
        <v>1400000</v>
      </c>
      <c r="D46" s="2" t="n">
        <v>428</v>
      </c>
      <c r="E46" s="32"/>
      <c r="F46" s="32"/>
      <c r="G46" s="32"/>
      <c r="H46" s="32"/>
      <c r="I46" s="32"/>
      <c r="J46" s="32"/>
      <c r="K46" s="32" t="n">
        <v>1</v>
      </c>
      <c r="L46" s="32"/>
    </row>
    <row r="47" s="2" customFormat="true" ht="12.75" hidden="false" customHeight="false" outlineLevel="0" collapsed="false">
      <c r="A47" s="31" t="n">
        <v>46</v>
      </c>
      <c r="B47" s="2" t="s">
        <v>3045</v>
      </c>
      <c r="C47" s="2" t="n">
        <v>4000000</v>
      </c>
      <c r="D47" s="2" t="n">
        <v>443</v>
      </c>
      <c r="E47" s="32"/>
      <c r="F47" s="32"/>
      <c r="G47" s="32"/>
      <c r="H47" s="32"/>
      <c r="I47" s="32"/>
      <c r="J47" s="32"/>
      <c r="K47" s="32"/>
      <c r="L47" s="32" t="n">
        <v>1</v>
      </c>
    </row>
    <row r="48" s="2" customFormat="true" ht="12.75" hidden="false" customHeight="false" outlineLevel="0" collapsed="false">
      <c r="A48" s="31" t="n">
        <v>47</v>
      </c>
      <c r="B48" s="2" t="s">
        <v>3046</v>
      </c>
      <c r="C48" s="2" t="n">
        <v>400000</v>
      </c>
      <c r="D48" s="2" t="n">
        <v>299.8</v>
      </c>
      <c r="E48" s="32"/>
      <c r="F48" s="32"/>
      <c r="G48" s="32"/>
      <c r="H48" s="32"/>
      <c r="I48" s="32"/>
      <c r="J48" s="32" t="n">
        <v>1</v>
      </c>
      <c r="K48" s="32"/>
      <c r="L48" s="32"/>
    </row>
    <row r="49" s="2" customFormat="true" ht="12.75" hidden="false" customHeight="false" outlineLevel="0" collapsed="false">
      <c r="A49" s="31" t="n">
        <v>48</v>
      </c>
      <c r="B49" s="2" t="s">
        <v>3047</v>
      </c>
      <c r="C49" s="2" t="n">
        <v>415500</v>
      </c>
      <c r="D49" s="2" t="n">
        <v>243.8</v>
      </c>
      <c r="E49" s="32"/>
      <c r="F49" s="32" t="n">
        <v>1</v>
      </c>
      <c r="G49" s="32"/>
      <c r="H49" s="32"/>
      <c r="I49" s="32"/>
      <c r="J49" s="32"/>
      <c r="K49" s="32"/>
      <c r="L49" s="32"/>
    </row>
    <row r="50" s="2" customFormat="true" ht="12.75" hidden="false" customHeight="false" outlineLevel="0" collapsed="false">
      <c r="A50" s="31" t="n">
        <v>49</v>
      </c>
      <c r="B50" s="2" t="s">
        <v>3048</v>
      </c>
      <c r="C50" s="2" t="n">
        <v>10000000</v>
      </c>
      <c r="D50" s="2" t="n">
        <v>237.3</v>
      </c>
      <c r="E50" s="32"/>
      <c r="F50" s="32"/>
      <c r="G50" s="32"/>
      <c r="H50" s="32"/>
      <c r="I50" s="32"/>
      <c r="J50" s="32"/>
      <c r="K50" s="32" t="n">
        <v>1</v>
      </c>
      <c r="L50" s="32"/>
    </row>
    <row r="51" s="2" customFormat="true" ht="12.75" hidden="false" customHeight="false" outlineLevel="0" collapsed="false">
      <c r="A51" s="31" t="n">
        <v>50</v>
      </c>
      <c r="B51" s="2" t="s">
        <v>3049</v>
      </c>
      <c r="C51" s="2" t="n">
        <v>6000000</v>
      </c>
      <c r="D51" s="2" t="n">
        <v>178.5</v>
      </c>
      <c r="E51" s="32"/>
      <c r="F51" s="32" t="n">
        <v>1</v>
      </c>
      <c r="G51" s="32"/>
      <c r="H51" s="32"/>
      <c r="I51" s="32"/>
      <c r="J51" s="32"/>
      <c r="K51" s="32"/>
      <c r="L51" s="32"/>
    </row>
    <row r="52" s="2" customFormat="true" ht="12.75" hidden="false" customHeight="false" outlineLevel="0" collapsed="false">
      <c r="A52" s="31" t="n">
        <v>51</v>
      </c>
      <c r="B52" s="2" t="s">
        <v>3050</v>
      </c>
      <c r="C52" s="2" t="n">
        <v>3500000</v>
      </c>
      <c r="D52" s="2" t="n">
        <v>374.3</v>
      </c>
      <c r="E52" s="32"/>
      <c r="F52" s="32"/>
      <c r="G52" s="32" t="n">
        <v>1</v>
      </c>
      <c r="H52" s="32"/>
      <c r="I52" s="32"/>
      <c r="J52" s="32"/>
      <c r="K52" s="32"/>
      <c r="L52" s="32"/>
    </row>
    <row r="53" s="2" customFormat="true" ht="12.75" hidden="false" customHeight="false" outlineLevel="0" collapsed="false">
      <c r="A53" s="31" t="n">
        <v>52</v>
      </c>
      <c r="B53" s="2" t="s">
        <v>3051</v>
      </c>
      <c r="C53" s="2" t="n">
        <v>400000</v>
      </c>
      <c r="D53" s="2" t="n">
        <v>755.7</v>
      </c>
      <c r="E53" s="32" t="n">
        <v>1</v>
      </c>
      <c r="F53" s="32"/>
      <c r="G53" s="32"/>
      <c r="H53" s="32"/>
      <c r="I53" s="32"/>
      <c r="J53" s="32"/>
      <c r="K53" s="32"/>
      <c r="L53" s="32"/>
    </row>
    <row r="54" s="2" customFormat="true" ht="12.75" hidden="false" customHeight="false" outlineLevel="0" collapsed="false">
      <c r="A54" s="31" t="n">
        <v>53</v>
      </c>
      <c r="B54" s="2" t="s">
        <v>3052</v>
      </c>
      <c r="C54" s="2" t="n">
        <v>2500000</v>
      </c>
      <c r="D54" s="2" t="n">
        <v>637.5</v>
      </c>
      <c r="E54" s="32"/>
      <c r="F54" s="32"/>
      <c r="G54" s="32"/>
      <c r="H54" s="32"/>
      <c r="I54" s="32"/>
      <c r="J54" s="32" t="n">
        <v>1</v>
      </c>
      <c r="K54" s="32"/>
      <c r="L54" s="32"/>
    </row>
    <row r="55" s="2" customFormat="true" ht="12.75" hidden="false" customHeight="false" outlineLevel="0" collapsed="false">
      <c r="A55" s="31" t="n">
        <v>54</v>
      </c>
      <c r="B55" s="2" t="s">
        <v>3053</v>
      </c>
      <c r="C55" s="2" t="n">
        <v>400000</v>
      </c>
      <c r="D55" s="2" t="n">
        <v>552</v>
      </c>
      <c r="E55" s="32"/>
      <c r="F55" s="32"/>
      <c r="G55" s="32"/>
      <c r="H55" s="32"/>
      <c r="I55" s="32"/>
      <c r="J55" s="32"/>
      <c r="K55" s="32" t="n">
        <v>1</v>
      </c>
      <c r="L55" s="32"/>
    </row>
    <row r="56" s="2" customFormat="true" ht="12.75" hidden="false" customHeight="false" outlineLevel="0" collapsed="false">
      <c r="A56" s="31" t="n">
        <v>55</v>
      </c>
      <c r="B56" s="2" t="s">
        <v>3054</v>
      </c>
      <c r="C56" s="2" t="n">
        <v>400000</v>
      </c>
      <c r="D56" s="2" t="n">
        <v>784</v>
      </c>
      <c r="E56" s="32"/>
      <c r="F56" s="32"/>
      <c r="G56" s="32"/>
      <c r="H56" s="32" t="n">
        <v>1</v>
      </c>
      <c r="I56" s="32"/>
      <c r="J56" s="32"/>
      <c r="K56" s="32"/>
      <c r="L56" s="32"/>
    </row>
    <row r="57" s="2" customFormat="true" ht="12.75" hidden="false" customHeight="false" outlineLevel="0" collapsed="false">
      <c r="A57" s="31" t="n">
        <v>56</v>
      </c>
      <c r="B57" s="2" t="s">
        <v>3055</v>
      </c>
      <c r="C57" s="2" t="n">
        <v>6250000</v>
      </c>
      <c r="D57" s="2" t="n">
        <v>339</v>
      </c>
      <c r="E57" s="32"/>
      <c r="F57" s="32" t="n">
        <v>1</v>
      </c>
      <c r="G57" s="32"/>
      <c r="H57" s="32"/>
      <c r="I57" s="32"/>
      <c r="J57" s="32"/>
      <c r="K57" s="32"/>
      <c r="L57" s="32"/>
    </row>
    <row r="58" s="2" customFormat="true" ht="12.75" hidden="false" customHeight="false" outlineLevel="0" collapsed="false">
      <c r="A58" s="31" t="n">
        <v>57</v>
      </c>
      <c r="B58" s="2" t="s">
        <v>3056</v>
      </c>
      <c r="C58" s="2" t="n">
        <v>400000</v>
      </c>
      <c r="D58" s="2" t="n">
        <v>693</v>
      </c>
      <c r="E58" s="32"/>
      <c r="F58" s="32"/>
      <c r="G58" s="32"/>
      <c r="H58" s="32" t="n">
        <v>1</v>
      </c>
      <c r="I58" s="32"/>
      <c r="J58" s="32"/>
      <c r="K58" s="32"/>
      <c r="L58" s="32"/>
    </row>
    <row r="59" s="2" customFormat="true" ht="12.75" hidden="false" customHeight="false" outlineLevel="0" collapsed="false">
      <c r="A59" s="31" t="n">
        <v>58</v>
      </c>
      <c r="B59" s="2" t="s">
        <v>3057</v>
      </c>
      <c r="C59" s="2" t="n">
        <v>2050000</v>
      </c>
      <c r="D59" s="2" t="n">
        <v>721.3</v>
      </c>
      <c r="E59" s="32"/>
      <c r="F59" s="32"/>
      <c r="G59" s="32"/>
      <c r="H59" s="32"/>
      <c r="I59" s="32"/>
      <c r="J59" s="32"/>
      <c r="K59" s="32" t="n">
        <v>1</v>
      </c>
      <c r="L59" s="32"/>
    </row>
    <row r="60" s="2" customFormat="true" ht="12.75" hidden="false" customHeight="false" outlineLevel="0" collapsed="false">
      <c r="A60" s="31" t="n">
        <v>59</v>
      </c>
      <c r="B60" s="2" t="s">
        <v>3058</v>
      </c>
      <c r="C60" s="2" t="n">
        <v>420300</v>
      </c>
      <c r="D60" s="2" t="n">
        <v>59.5</v>
      </c>
      <c r="E60" s="32"/>
      <c r="F60" s="32"/>
      <c r="G60" s="32"/>
      <c r="H60" s="32"/>
      <c r="I60" s="32"/>
      <c r="J60" s="32"/>
      <c r="K60" s="32" t="n">
        <v>1</v>
      </c>
      <c r="L60" s="32"/>
    </row>
    <row r="61" s="2" customFormat="true" ht="12.75" hidden="false" customHeight="false" outlineLevel="0" collapsed="false">
      <c r="A61" s="31" t="n">
        <v>60</v>
      </c>
      <c r="B61" s="2" t="s">
        <v>3059</v>
      </c>
      <c r="C61" s="2" t="n">
        <v>2800000</v>
      </c>
      <c r="D61" s="2" t="n">
        <v>543</v>
      </c>
      <c r="E61" s="32"/>
      <c r="F61" s="32"/>
      <c r="G61" s="32"/>
      <c r="H61" s="32"/>
      <c r="I61" s="32"/>
      <c r="J61" s="32"/>
      <c r="K61" s="32" t="n">
        <v>1</v>
      </c>
      <c r="L61" s="32"/>
    </row>
    <row r="62" s="2" customFormat="true" ht="12.75" hidden="false" customHeight="false" outlineLevel="0" collapsed="false">
      <c r="A62" s="31" t="n">
        <v>61</v>
      </c>
      <c r="B62" s="2" t="s">
        <v>3060</v>
      </c>
      <c r="C62" s="2" t="n">
        <v>2000000</v>
      </c>
      <c r="D62" s="2" t="n">
        <v>722.3</v>
      </c>
      <c r="E62" s="32"/>
      <c r="F62" s="32"/>
      <c r="G62" s="32"/>
      <c r="H62" s="32"/>
      <c r="I62" s="32"/>
      <c r="J62" s="32" t="n">
        <v>1</v>
      </c>
      <c r="K62" s="32"/>
      <c r="L62" s="32"/>
    </row>
    <row r="63" s="2" customFormat="true" ht="12.75" hidden="false" customHeight="false" outlineLevel="0" collapsed="false">
      <c r="A63" s="31" t="n">
        <v>62</v>
      </c>
      <c r="B63" s="2" t="s">
        <v>3061</v>
      </c>
      <c r="C63" s="2" t="n">
        <v>460000</v>
      </c>
      <c r="D63" s="2" t="n">
        <v>805.3</v>
      </c>
      <c r="E63" s="32"/>
      <c r="F63" s="32"/>
      <c r="G63" s="32"/>
      <c r="H63" s="32" t="n">
        <v>1</v>
      </c>
      <c r="I63" s="32"/>
      <c r="J63" s="32"/>
      <c r="K63" s="32"/>
      <c r="L63" s="32"/>
    </row>
    <row r="64" s="2" customFormat="true" ht="12.75" hidden="false" customHeight="false" outlineLevel="0" collapsed="false">
      <c r="A64" s="31" t="n">
        <v>63</v>
      </c>
      <c r="B64" s="2" t="s">
        <v>3062</v>
      </c>
      <c r="C64" s="2" t="n">
        <v>1000000</v>
      </c>
      <c r="D64" s="2" t="n">
        <v>280.5</v>
      </c>
      <c r="E64" s="32"/>
      <c r="F64" s="32"/>
      <c r="G64" s="32"/>
      <c r="H64" s="32"/>
      <c r="I64" s="32"/>
      <c r="J64" s="32" t="n">
        <v>1</v>
      </c>
      <c r="K64" s="32"/>
      <c r="L64" s="32"/>
    </row>
    <row r="65" s="2" customFormat="true" ht="12.75" hidden="false" customHeight="false" outlineLevel="0" collapsed="false">
      <c r="A65" s="31" t="n">
        <v>64</v>
      </c>
      <c r="B65" s="2" t="s">
        <v>3063</v>
      </c>
      <c r="C65" s="2" t="n">
        <v>8250000</v>
      </c>
      <c r="D65" s="2" t="n">
        <v>123.8</v>
      </c>
      <c r="E65" s="32"/>
      <c r="F65" s="32"/>
      <c r="G65" s="32"/>
      <c r="H65" s="32"/>
      <c r="I65" s="32"/>
      <c r="J65" s="32"/>
      <c r="K65" s="32" t="n">
        <v>1</v>
      </c>
      <c r="L65" s="32"/>
    </row>
    <row r="66" s="2" customFormat="true" ht="12.75" hidden="false" customHeight="false" outlineLevel="0" collapsed="false">
      <c r="A66" s="31" t="n">
        <v>65</v>
      </c>
      <c r="B66" s="2" t="s">
        <v>3064</v>
      </c>
      <c r="C66" s="2" t="n">
        <v>2500000</v>
      </c>
      <c r="D66" s="2" t="n">
        <v>472.3</v>
      </c>
      <c r="E66" s="32"/>
      <c r="F66" s="32"/>
      <c r="G66" s="32" t="n">
        <v>1</v>
      </c>
      <c r="H66" s="32"/>
      <c r="I66" s="32"/>
      <c r="J66" s="32"/>
      <c r="K66" s="32"/>
      <c r="L66" s="32"/>
    </row>
    <row r="67" s="2" customFormat="true" ht="12.75" hidden="false" customHeight="false" outlineLevel="0" collapsed="false">
      <c r="A67" s="31" t="n">
        <v>66</v>
      </c>
      <c r="B67" s="2" t="s">
        <v>3065</v>
      </c>
      <c r="C67" s="2" t="n">
        <v>6083333</v>
      </c>
      <c r="D67" s="2" t="n">
        <v>565</v>
      </c>
      <c r="E67" s="32"/>
      <c r="F67" s="32"/>
      <c r="G67" s="32"/>
      <c r="H67" s="32"/>
      <c r="I67" s="32"/>
      <c r="J67" s="32"/>
      <c r="K67" s="32" t="n">
        <v>1</v>
      </c>
      <c r="L67" s="32"/>
    </row>
    <row r="68" s="2" customFormat="true" ht="12.75" hidden="false" customHeight="false" outlineLevel="0" collapsed="false">
      <c r="A68" s="31" t="n">
        <v>67</v>
      </c>
      <c r="B68" s="2" t="s">
        <v>3066</v>
      </c>
      <c r="C68" s="2" t="n">
        <v>5300000</v>
      </c>
      <c r="D68" s="2" t="n">
        <v>702.8</v>
      </c>
      <c r="E68" s="32"/>
      <c r="F68" s="32"/>
      <c r="G68" s="32"/>
      <c r="H68" s="32"/>
      <c r="I68" s="32"/>
      <c r="J68" s="32"/>
      <c r="K68" s="32"/>
      <c r="L68" s="32" t="n">
        <v>1</v>
      </c>
    </row>
    <row r="69" s="2" customFormat="true" ht="12.75" hidden="false" customHeight="false" outlineLevel="0" collapsed="false">
      <c r="A69" s="31" t="n">
        <v>68</v>
      </c>
      <c r="B69" s="2" t="s">
        <v>3067</v>
      </c>
      <c r="C69" s="2" t="n">
        <v>408070</v>
      </c>
      <c r="D69" s="2" t="n">
        <v>167.3</v>
      </c>
      <c r="E69" s="32"/>
      <c r="F69" s="32"/>
      <c r="G69" s="32"/>
      <c r="H69" s="32"/>
      <c r="I69" s="32"/>
      <c r="J69" s="32"/>
      <c r="K69" s="32" t="n">
        <v>1</v>
      </c>
      <c r="L69" s="32"/>
    </row>
    <row r="70" s="2" customFormat="true" ht="12.75" hidden="false" customHeight="false" outlineLevel="0" collapsed="false">
      <c r="A70" s="31" t="n">
        <v>69</v>
      </c>
      <c r="B70" s="2" t="s">
        <v>3068</v>
      </c>
      <c r="C70" s="2" t="n">
        <v>7666667</v>
      </c>
      <c r="D70" s="2" t="n">
        <v>192.8</v>
      </c>
      <c r="E70" s="32"/>
      <c r="F70" s="32"/>
      <c r="G70" s="32"/>
      <c r="H70" s="32"/>
      <c r="I70" s="32"/>
      <c r="J70" s="32"/>
      <c r="K70" s="32" t="n">
        <v>1</v>
      </c>
      <c r="L70" s="32"/>
    </row>
    <row r="71" s="2" customFormat="true" ht="12.75" hidden="false" customHeight="false" outlineLevel="0" collapsed="false">
      <c r="A71" s="31" t="n">
        <v>70</v>
      </c>
      <c r="B71" s="2" t="s">
        <v>3069</v>
      </c>
      <c r="C71" s="2" t="n">
        <v>2800000</v>
      </c>
      <c r="D71" s="2" t="n">
        <v>414</v>
      </c>
      <c r="E71" s="32"/>
      <c r="F71" s="32"/>
      <c r="G71" s="32"/>
      <c r="H71" s="32"/>
      <c r="I71" s="32"/>
      <c r="J71" s="32"/>
      <c r="K71" s="32" t="n">
        <v>1</v>
      </c>
      <c r="L71" s="32"/>
    </row>
    <row r="72" s="2" customFormat="true" ht="12.75" hidden="false" customHeight="false" outlineLevel="0" collapsed="false">
      <c r="A72" s="31" t="n">
        <v>71</v>
      </c>
      <c r="B72" s="2" t="s">
        <v>3070</v>
      </c>
      <c r="C72" s="2" t="n">
        <v>13000000</v>
      </c>
      <c r="D72" s="2" t="n">
        <v>92.3</v>
      </c>
      <c r="E72" s="32"/>
      <c r="F72" s="32"/>
      <c r="G72" s="32"/>
      <c r="H72" s="32"/>
      <c r="I72" s="32"/>
      <c r="J72" s="32"/>
      <c r="K72" s="32" t="n">
        <v>1</v>
      </c>
      <c r="L72" s="32"/>
    </row>
    <row r="73" s="2" customFormat="true" ht="12.75" hidden="false" customHeight="false" outlineLevel="0" collapsed="false">
      <c r="A73" s="31" t="n">
        <v>72</v>
      </c>
      <c r="B73" s="2" t="s">
        <v>3071</v>
      </c>
      <c r="C73" s="2" t="n">
        <v>410000</v>
      </c>
      <c r="D73" s="2" t="n">
        <v>250.3</v>
      </c>
      <c r="E73" s="32"/>
      <c r="F73" s="32"/>
      <c r="G73" s="32"/>
      <c r="H73" s="32"/>
      <c r="I73" s="32"/>
      <c r="J73" s="32"/>
      <c r="K73" s="32" t="n">
        <v>1</v>
      </c>
      <c r="L73" s="32"/>
    </row>
    <row r="74" s="2" customFormat="true" ht="12.75" hidden="false" customHeight="false" outlineLevel="0" collapsed="false">
      <c r="A74" s="31" t="n">
        <v>73</v>
      </c>
      <c r="B74" s="2" t="s">
        <v>3072</v>
      </c>
      <c r="C74" s="2" t="n">
        <v>406620</v>
      </c>
      <c r="D74" s="2" t="n">
        <v>696.5</v>
      </c>
      <c r="E74" s="32"/>
      <c r="F74" s="32"/>
      <c r="G74" s="32" t="n">
        <v>1</v>
      </c>
      <c r="H74" s="32"/>
      <c r="I74" s="32"/>
      <c r="J74" s="32"/>
      <c r="K74" s="32"/>
      <c r="L74" s="32"/>
    </row>
    <row r="75" s="2" customFormat="true" ht="12.75" hidden="false" customHeight="false" outlineLevel="0" collapsed="false">
      <c r="A75" s="31" t="n">
        <v>74</v>
      </c>
      <c r="B75" s="2" t="s">
        <v>3073</v>
      </c>
      <c r="C75" s="2" t="n">
        <v>3600000</v>
      </c>
      <c r="D75" s="2" t="n">
        <v>257.5</v>
      </c>
      <c r="E75" s="32"/>
      <c r="F75" s="32"/>
      <c r="G75" s="32"/>
      <c r="H75" s="32"/>
      <c r="I75" s="32"/>
      <c r="J75" s="32"/>
      <c r="K75" s="32" t="n">
        <v>1</v>
      </c>
      <c r="L75" s="32"/>
    </row>
    <row r="76" s="2" customFormat="true" ht="12.75" hidden="false" customHeight="false" outlineLevel="0" collapsed="false">
      <c r="A76" s="31" t="n">
        <v>75</v>
      </c>
      <c r="B76" s="2" t="s">
        <v>3074</v>
      </c>
      <c r="C76" s="2" t="n">
        <v>12000000</v>
      </c>
      <c r="D76" s="2" t="n">
        <v>614.3</v>
      </c>
      <c r="E76" s="32" t="n">
        <v>1</v>
      </c>
      <c r="F76" s="32"/>
      <c r="G76" s="32"/>
      <c r="H76" s="32"/>
      <c r="I76" s="32"/>
      <c r="J76" s="32"/>
      <c r="K76" s="32"/>
      <c r="L76" s="32"/>
    </row>
    <row r="77" s="2" customFormat="true" ht="12.75" hidden="false" customHeight="false" outlineLevel="0" collapsed="false">
      <c r="A77" s="31" t="n">
        <v>76</v>
      </c>
      <c r="B77" s="2" t="s">
        <v>3075</v>
      </c>
      <c r="C77" s="2" t="n">
        <v>400000</v>
      </c>
      <c r="D77" s="2" t="n">
        <v>754.5</v>
      </c>
      <c r="E77" s="32"/>
      <c r="F77" s="32"/>
      <c r="G77" s="32"/>
      <c r="H77" s="32"/>
      <c r="I77" s="32"/>
      <c r="J77" s="32"/>
      <c r="K77" s="32" t="n">
        <v>1</v>
      </c>
      <c r="L77" s="32"/>
    </row>
    <row r="78" s="2" customFormat="true" ht="12.75" hidden="false" customHeight="false" outlineLevel="0" collapsed="false">
      <c r="A78" s="31" t="n">
        <v>77</v>
      </c>
      <c r="B78" s="2" t="s">
        <v>3076</v>
      </c>
      <c r="C78" s="2" t="n">
        <v>400000</v>
      </c>
      <c r="D78" s="2" t="n">
        <v>756.3</v>
      </c>
      <c r="E78" s="32"/>
      <c r="F78" s="32"/>
      <c r="G78" s="32"/>
      <c r="H78" s="32"/>
      <c r="I78" s="32"/>
      <c r="J78" s="32"/>
      <c r="K78" s="32"/>
      <c r="L78" s="32" t="n">
        <v>1</v>
      </c>
    </row>
    <row r="79" s="2" customFormat="true" ht="12.75" hidden="false" customHeight="false" outlineLevel="0" collapsed="false">
      <c r="A79" s="31" t="n">
        <v>78</v>
      </c>
      <c r="B79" s="2" t="s">
        <v>3077</v>
      </c>
      <c r="C79" s="2" t="n">
        <v>1237500</v>
      </c>
      <c r="D79" s="2" t="n">
        <v>225.8</v>
      </c>
      <c r="E79" s="32"/>
      <c r="F79" s="32"/>
      <c r="G79" s="32"/>
      <c r="H79" s="32"/>
      <c r="I79" s="32"/>
      <c r="J79" s="32"/>
      <c r="K79" s="32" t="n">
        <v>1</v>
      </c>
      <c r="L79" s="32"/>
    </row>
    <row r="80" s="2" customFormat="true" ht="12.75" hidden="false" customHeight="false" outlineLevel="0" collapsed="false">
      <c r="A80" s="31" t="n">
        <v>79</v>
      </c>
      <c r="B80" s="2" t="s">
        <v>3078</v>
      </c>
      <c r="C80" s="2" t="n">
        <v>400000</v>
      </c>
      <c r="D80" s="2" t="n">
        <v>701.7</v>
      </c>
      <c r="E80" s="32"/>
      <c r="F80" s="32"/>
      <c r="G80" s="32"/>
      <c r="H80" s="32" t="n">
        <v>1</v>
      </c>
      <c r="I80" s="32"/>
      <c r="J80" s="32"/>
      <c r="K80" s="32"/>
      <c r="L80" s="32"/>
    </row>
    <row r="81" s="2" customFormat="true" ht="12.75" hidden="false" customHeight="false" outlineLevel="0" collapsed="false">
      <c r="A81" s="31" t="n">
        <v>80</v>
      </c>
      <c r="B81" s="2" t="s">
        <v>3079</v>
      </c>
      <c r="C81" s="2" t="n">
        <v>400000</v>
      </c>
      <c r="D81" s="2" t="n">
        <v>580</v>
      </c>
      <c r="E81" s="32"/>
      <c r="F81" s="32"/>
      <c r="G81" s="32"/>
      <c r="H81" s="32"/>
      <c r="I81" s="32"/>
      <c r="J81" s="32"/>
      <c r="K81" s="32" t="n">
        <v>1</v>
      </c>
      <c r="L81" s="32"/>
    </row>
    <row r="82" s="2" customFormat="true" ht="12.75" hidden="false" customHeight="false" outlineLevel="0" collapsed="false">
      <c r="A82" s="31" t="n">
        <v>81</v>
      </c>
      <c r="B82" s="2" t="s">
        <v>3080</v>
      </c>
      <c r="C82" s="2" t="n">
        <v>1150000</v>
      </c>
      <c r="D82" s="2" t="n">
        <v>744.5</v>
      </c>
      <c r="E82" s="32"/>
      <c r="F82" s="32"/>
      <c r="G82" s="32"/>
      <c r="H82" s="32"/>
      <c r="I82" s="32"/>
      <c r="J82" s="32" t="n">
        <v>1</v>
      </c>
      <c r="K82" s="32"/>
      <c r="L82" s="32"/>
    </row>
    <row r="83" s="2" customFormat="true" ht="12.75" hidden="false" customHeight="false" outlineLevel="0" collapsed="false">
      <c r="A83" s="31" t="n">
        <v>82</v>
      </c>
      <c r="B83" s="2" t="s">
        <v>3081</v>
      </c>
      <c r="C83" s="2" t="n">
        <v>2150000</v>
      </c>
      <c r="D83" s="2" t="n">
        <v>579.7</v>
      </c>
      <c r="E83" s="32"/>
      <c r="F83" s="32"/>
      <c r="G83" s="32"/>
      <c r="H83" s="32" t="n">
        <v>1</v>
      </c>
      <c r="I83" s="32"/>
      <c r="J83" s="32"/>
      <c r="K83" s="32"/>
      <c r="L83" s="32"/>
    </row>
    <row r="84" s="2" customFormat="true" ht="12.75" hidden="false" customHeight="false" outlineLevel="0" collapsed="false">
      <c r="A84" s="31" t="n">
        <v>83</v>
      </c>
      <c r="B84" s="2" t="s">
        <v>3082</v>
      </c>
      <c r="C84" s="2" t="n">
        <v>1500000</v>
      </c>
      <c r="D84" s="2" t="n">
        <v>281.3</v>
      </c>
      <c r="E84" s="32"/>
      <c r="F84" s="32"/>
      <c r="G84" s="32"/>
      <c r="H84" s="32"/>
      <c r="I84" s="32"/>
      <c r="J84" s="32"/>
      <c r="K84" s="32"/>
      <c r="L84" s="32" t="n">
        <v>1</v>
      </c>
    </row>
    <row r="85" s="2" customFormat="true" ht="12.75" hidden="false" customHeight="false" outlineLevel="0" collapsed="false">
      <c r="A85" s="31" t="n">
        <v>84</v>
      </c>
      <c r="B85" s="2" t="s">
        <v>3083</v>
      </c>
      <c r="C85" s="2" t="n">
        <v>14000000</v>
      </c>
      <c r="D85" s="2" t="n">
        <v>102.5</v>
      </c>
      <c r="E85" s="32"/>
      <c r="F85" s="32"/>
      <c r="G85" s="32"/>
      <c r="H85" s="32"/>
      <c r="I85" s="32"/>
      <c r="J85" s="32"/>
      <c r="K85" s="32" t="n">
        <v>1</v>
      </c>
      <c r="L85" s="32"/>
    </row>
    <row r="86" s="2" customFormat="true" ht="12.75" hidden="false" customHeight="false" outlineLevel="0" collapsed="false">
      <c r="A86" s="31" t="n">
        <v>85</v>
      </c>
      <c r="B86" s="2" t="s">
        <v>3084</v>
      </c>
      <c r="C86" s="2" t="n">
        <v>415500</v>
      </c>
      <c r="D86" s="2" t="n">
        <v>626</v>
      </c>
      <c r="E86" s="32"/>
      <c r="F86" s="32"/>
      <c r="G86" s="32"/>
      <c r="H86" s="32"/>
      <c r="I86" s="32"/>
      <c r="J86" s="32"/>
      <c r="K86" s="32" t="n">
        <v>1</v>
      </c>
      <c r="L86" s="32"/>
    </row>
    <row r="87" s="2" customFormat="true" ht="12.75" hidden="false" customHeight="false" outlineLevel="0" collapsed="false">
      <c r="A87" s="31" t="n">
        <v>86</v>
      </c>
      <c r="B87" s="2" t="s">
        <v>3085</v>
      </c>
      <c r="C87" s="2" t="n">
        <v>8000000</v>
      </c>
      <c r="D87" s="2" t="n">
        <v>69.5</v>
      </c>
      <c r="E87" s="32"/>
      <c r="F87" s="32"/>
      <c r="G87" s="32"/>
      <c r="H87" s="32"/>
      <c r="I87" s="32"/>
      <c r="J87" s="32"/>
      <c r="K87" s="32" t="n">
        <v>1</v>
      </c>
      <c r="L87" s="32"/>
    </row>
    <row r="88" s="2" customFormat="true" ht="12.75" hidden="false" customHeight="false" outlineLevel="0" collapsed="false">
      <c r="A88" s="31" t="n">
        <v>87</v>
      </c>
      <c r="B88" s="2" t="s">
        <v>3086</v>
      </c>
      <c r="C88" s="2" t="n">
        <v>400000</v>
      </c>
      <c r="D88" s="2" t="n">
        <v>734.3</v>
      </c>
      <c r="E88" s="32"/>
      <c r="F88" s="32"/>
      <c r="G88" s="32"/>
      <c r="H88" s="32"/>
      <c r="I88" s="32"/>
      <c r="J88" s="32"/>
      <c r="K88" s="32" t="n">
        <v>1</v>
      </c>
      <c r="L88" s="32"/>
    </row>
    <row r="89" s="2" customFormat="true" ht="12.75" hidden="false" customHeight="false" outlineLevel="0" collapsed="false">
      <c r="A89" s="31" t="n">
        <v>88</v>
      </c>
      <c r="B89" s="2" t="s">
        <v>3087</v>
      </c>
      <c r="C89" s="2" t="n">
        <v>11500000</v>
      </c>
      <c r="D89" s="2" t="n">
        <v>434.8</v>
      </c>
      <c r="E89" s="32"/>
      <c r="F89" s="32"/>
      <c r="G89" s="32"/>
      <c r="H89" s="32"/>
      <c r="I89" s="32"/>
      <c r="J89" s="32"/>
      <c r="K89" s="32" t="n">
        <v>1</v>
      </c>
      <c r="L89" s="32"/>
    </row>
    <row r="90" s="2" customFormat="true" ht="12.75" hidden="false" customHeight="false" outlineLevel="0" collapsed="false">
      <c r="A90" s="31" t="n">
        <v>89</v>
      </c>
      <c r="B90" s="2" t="s">
        <v>3088</v>
      </c>
      <c r="C90" s="2" t="n">
        <v>850000</v>
      </c>
      <c r="D90" s="2" t="n">
        <v>527</v>
      </c>
      <c r="E90" s="32"/>
      <c r="F90" s="32"/>
      <c r="G90" s="32"/>
      <c r="H90" s="32"/>
      <c r="I90" s="32"/>
      <c r="J90" s="32"/>
      <c r="K90" s="32"/>
      <c r="L90" s="32" t="n">
        <v>1</v>
      </c>
    </row>
    <row r="91" s="2" customFormat="true" ht="12.75" hidden="false" customHeight="false" outlineLevel="0" collapsed="false">
      <c r="A91" s="31" t="n">
        <v>90</v>
      </c>
      <c r="B91" s="2" t="s">
        <v>3089</v>
      </c>
      <c r="C91" s="2" t="n">
        <v>5000000</v>
      </c>
      <c r="D91" s="2" t="n">
        <v>426</v>
      </c>
      <c r="E91" s="32"/>
      <c r="F91" s="32" t="n">
        <v>1</v>
      </c>
      <c r="G91" s="32"/>
      <c r="H91" s="32"/>
      <c r="I91" s="32"/>
      <c r="J91" s="32"/>
      <c r="K91" s="32"/>
      <c r="L91" s="32"/>
    </row>
    <row r="92" s="2" customFormat="true" ht="12.75" hidden="false" customHeight="false" outlineLevel="0" collapsed="false">
      <c r="A92" s="31" t="n">
        <v>91</v>
      </c>
      <c r="B92" s="2" t="s">
        <v>3090</v>
      </c>
      <c r="C92" s="2" t="n">
        <v>449500</v>
      </c>
      <c r="D92" s="2" t="n">
        <v>168.3</v>
      </c>
      <c r="E92" s="32"/>
      <c r="F92" s="32"/>
      <c r="G92" s="32"/>
      <c r="H92" s="32"/>
      <c r="I92" s="32"/>
      <c r="J92" s="32"/>
      <c r="K92" s="32" t="n">
        <v>1</v>
      </c>
      <c r="L92" s="32"/>
    </row>
    <row r="93" s="2" customFormat="true" ht="12.75" hidden="false" customHeight="false" outlineLevel="0" collapsed="false">
      <c r="A93" s="31" t="n">
        <v>92</v>
      </c>
      <c r="B93" s="2" t="s">
        <v>3091</v>
      </c>
      <c r="C93" s="2" t="n">
        <v>2425000</v>
      </c>
      <c r="D93" s="2" t="n">
        <v>677.8</v>
      </c>
      <c r="E93" s="32"/>
      <c r="F93" s="32"/>
      <c r="G93" s="32" t="n">
        <v>1</v>
      </c>
      <c r="H93" s="32"/>
      <c r="I93" s="32"/>
      <c r="J93" s="32"/>
      <c r="K93" s="32"/>
      <c r="L93" s="32"/>
    </row>
    <row r="94" s="2" customFormat="true" ht="12.75" hidden="false" customHeight="false" outlineLevel="0" collapsed="false">
      <c r="A94" s="31" t="n">
        <v>93</v>
      </c>
      <c r="B94" s="2" t="s">
        <v>3092</v>
      </c>
      <c r="C94" s="2" t="n">
        <v>425000</v>
      </c>
      <c r="D94" s="2" t="n">
        <v>107.3</v>
      </c>
      <c r="E94" s="32"/>
      <c r="F94" s="32"/>
      <c r="G94" s="32"/>
      <c r="H94" s="32"/>
      <c r="I94" s="32"/>
      <c r="J94" s="32"/>
      <c r="K94" s="32"/>
      <c r="L94" s="32" t="n">
        <v>1</v>
      </c>
    </row>
    <row r="95" s="2" customFormat="true" ht="12.75" hidden="false" customHeight="false" outlineLevel="0" collapsed="false">
      <c r="A95" s="31" t="n">
        <v>94</v>
      </c>
      <c r="B95" s="2" t="s">
        <v>3093</v>
      </c>
      <c r="C95" s="2" t="n">
        <v>400000</v>
      </c>
      <c r="D95" s="2" t="n">
        <v>611</v>
      </c>
      <c r="E95" s="32"/>
      <c r="F95" s="32"/>
      <c r="G95" s="32"/>
      <c r="H95" s="32"/>
      <c r="I95" s="32"/>
      <c r="J95" s="32"/>
      <c r="K95" s="32"/>
      <c r="L95" s="32" t="n">
        <v>1</v>
      </c>
    </row>
    <row r="96" s="2" customFormat="true" ht="12.75" hidden="false" customHeight="false" outlineLevel="0" collapsed="false">
      <c r="A96" s="31" t="n">
        <v>95</v>
      </c>
      <c r="B96" s="2" t="s">
        <v>3094</v>
      </c>
      <c r="C96" s="2" t="n">
        <v>3100000</v>
      </c>
      <c r="D96" s="2" t="n">
        <v>84</v>
      </c>
      <c r="E96" s="32"/>
      <c r="F96" s="32"/>
      <c r="G96" s="32"/>
      <c r="H96" s="32"/>
      <c r="I96" s="32"/>
      <c r="J96" s="32"/>
      <c r="K96" s="32" t="n">
        <v>1</v>
      </c>
      <c r="L96" s="32"/>
    </row>
    <row r="97" s="2" customFormat="true" ht="12.75" hidden="false" customHeight="false" outlineLevel="0" collapsed="false">
      <c r="A97" s="31" t="n">
        <v>96</v>
      </c>
      <c r="B97" s="2" t="s">
        <v>3095</v>
      </c>
      <c r="C97" s="2" t="n">
        <v>1000000</v>
      </c>
      <c r="D97" s="2" t="n">
        <v>795.3</v>
      </c>
      <c r="E97" s="32"/>
      <c r="F97" s="32"/>
      <c r="G97" s="32"/>
      <c r="H97" s="32"/>
      <c r="I97" s="32"/>
      <c r="J97" s="32"/>
      <c r="K97" s="32"/>
      <c r="L97" s="32" t="n">
        <v>1</v>
      </c>
    </row>
    <row r="98" s="2" customFormat="true" ht="12.75" hidden="false" customHeight="false" outlineLevel="0" collapsed="false">
      <c r="A98" s="31" t="n">
        <v>97</v>
      </c>
      <c r="B98" s="2" t="s">
        <v>3096</v>
      </c>
      <c r="C98" s="2" t="n">
        <v>5000000</v>
      </c>
      <c r="D98" s="2" t="n">
        <v>499</v>
      </c>
      <c r="E98" s="32"/>
      <c r="F98" s="32"/>
      <c r="G98" s="32" t="n">
        <v>1</v>
      </c>
      <c r="H98" s="32"/>
      <c r="I98" s="32"/>
      <c r="J98" s="32"/>
      <c r="K98" s="32"/>
      <c r="L98" s="32"/>
    </row>
    <row r="99" s="2" customFormat="true" ht="12.75" hidden="false" customHeight="false" outlineLevel="0" collapsed="false">
      <c r="A99" s="31" t="n">
        <v>98</v>
      </c>
      <c r="B99" s="2" t="s">
        <v>3097</v>
      </c>
      <c r="C99" s="2" t="n">
        <v>7000000</v>
      </c>
      <c r="D99" s="2" t="n">
        <v>16</v>
      </c>
      <c r="E99" s="32" t="n">
        <v>1</v>
      </c>
      <c r="F99" s="32"/>
      <c r="G99" s="32"/>
      <c r="H99" s="32"/>
      <c r="I99" s="32"/>
      <c r="J99" s="32"/>
      <c r="K99" s="32"/>
      <c r="L99" s="32"/>
    </row>
    <row r="100" s="2" customFormat="true" ht="12.75" hidden="false" customHeight="false" outlineLevel="0" collapsed="false">
      <c r="A100" s="31" t="n">
        <v>99</v>
      </c>
      <c r="B100" s="2" t="s">
        <v>3098</v>
      </c>
      <c r="C100" s="2" t="n">
        <v>5775000</v>
      </c>
      <c r="D100" s="2" t="n">
        <v>47.8</v>
      </c>
      <c r="E100" s="32"/>
      <c r="F100" s="32"/>
      <c r="G100" s="32"/>
      <c r="H100" s="32"/>
      <c r="I100" s="32"/>
      <c r="J100" s="32" t="n">
        <v>1</v>
      </c>
      <c r="K100" s="32"/>
      <c r="L100" s="32"/>
    </row>
    <row r="101" s="2" customFormat="true" ht="12.75" hidden="false" customHeight="false" outlineLevel="0" collapsed="false">
      <c r="A101" s="31" t="n">
        <v>100</v>
      </c>
      <c r="B101" s="2" t="s">
        <v>3099</v>
      </c>
      <c r="C101" s="2" t="n">
        <v>415500</v>
      </c>
      <c r="D101" s="2" t="n">
        <v>668</v>
      </c>
      <c r="E101" s="32"/>
      <c r="F101" s="32"/>
      <c r="G101" s="32"/>
      <c r="H101" s="32" t="n">
        <v>1</v>
      </c>
      <c r="I101" s="32"/>
      <c r="J101" s="32"/>
      <c r="K101" s="32"/>
      <c r="L101" s="32"/>
    </row>
    <row r="102" s="2" customFormat="true" ht="12.75" hidden="false" customHeight="false" outlineLevel="0" collapsed="false">
      <c r="A102" s="31" t="n">
        <v>101</v>
      </c>
      <c r="B102" s="2" t="s">
        <v>3100</v>
      </c>
      <c r="C102" s="2" t="n">
        <v>430000</v>
      </c>
      <c r="D102" s="2" t="n">
        <v>753.5</v>
      </c>
      <c r="E102" s="32"/>
      <c r="F102" s="32" t="n">
        <v>1</v>
      </c>
      <c r="G102" s="32"/>
      <c r="H102" s="32"/>
      <c r="I102" s="32"/>
      <c r="J102" s="32"/>
      <c r="K102" s="32"/>
      <c r="L102" s="32"/>
    </row>
    <row r="103" s="2" customFormat="true" ht="12.75" hidden="false" customHeight="false" outlineLevel="0" collapsed="false">
      <c r="A103" s="31" t="n">
        <v>102</v>
      </c>
      <c r="B103" s="2" t="s">
        <v>3101</v>
      </c>
      <c r="C103" s="2" t="n">
        <v>401000</v>
      </c>
      <c r="D103" s="2" t="n">
        <v>382.5</v>
      </c>
      <c r="E103" s="32"/>
      <c r="F103" s="32"/>
      <c r="G103" s="32"/>
      <c r="H103" s="32"/>
      <c r="I103" s="32"/>
      <c r="J103" s="32"/>
      <c r="K103" s="32" t="n">
        <v>1</v>
      </c>
      <c r="L103" s="32"/>
    </row>
    <row r="104" s="2" customFormat="true" ht="12.75" hidden="false" customHeight="false" outlineLevel="0" collapsed="false">
      <c r="A104" s="31" t="n">
        <v>103</v>
      </c>
      <c r="B104" s="2" t="s">
        <v>3102</v>
      </c>
      <c r="C104" s="2" t="n">
        <v>400000</v>
      </c>
      <c r="D104" s="2" t="n">
        <v>526.5</v>
      </c>
      <c r="E104" s="32"/>
      <c r="F104" s="32"/>
      <c r="G104" s="32"/>
      <c r="H104" s="32"/>
      <c r="I104" s="32"/>
      <c r="J104" s="32"/>
      <c r="K104" s="32" t="n">
        <v>1</v>
      </c>
      <c r="L104" s="32"/>
    </row>
    <row r="105" s="2" customFormat="true" ht="12.75" hidden="false" customHeight="false" outlineLevel="0" collapsed="false">
      <c r="A105" s="31" t="n">
        <v>104</v>
      </c>
      <c r="B105" s="2" t="s">
        <v>3103</v>
      </c>
      <c r="C105" s="2" t="n">
        <v>400000</v>
      </c>
      <c r="D105" s="2" t="n">
        <v>716.3</v>
      </c>
      <c r="E105" s="32"/>
      <c r="F105" s="32"/>
      <c r="G105" s="32" t="n">
        <v>1</v>
      </c>
      <c r="H105" s="32"/>
      <c r="I105" s="32"/>
      <c r="J105" s="32"/>
      <c r="K105" s="32"/>
      <c r="L105" s="32"/>
    </row>
    <row r="106" s="2" customFormat="true" ht="12.75" hidden="false" customHeight="false" outlineLevel="0" collapsed="false">
      <c r="A106" s="31" t="n">
        <v>105</v>
      </c>
      <c r="B106" s="2" t="s">
        <v>3104</v>
      </c>
      <c r="C106" s="2" t="n">
        <v>421400</v>
      </c>
      <c r="D106" s="2" t="n">
        <v>385.3</v>
      </c>
      <c r="E106" s="32"/>
      <c r="F106" s="32"/>
      <c r="G106" s="32"/>
      <c r="H106" s="32"/>
      <c r="I106" s="32"/>
      <c r="J106" s="32"/>
      <c r="K106" s="32" t="n">
        <v>1</v>
      </c>
      <c r="L106" s="32"/>
    </row>
    <row r="107" s="2" customFormat="true" ht="12.75" hidden="false" customHeight="false" outlineLevel="0" collapsed="false">
      <c r="A107" s="31" t="n">
        <v>106</v>
      </c>
      <c r="B107" s="2" t="s">
        <v>3105</v>
      </c>
      <c r="C107" s="2" t="n">
        <v>3375000</v>
      </c>
      <c r="D107" s="2" t="n">
        <v>703</v>
      </c>
      <c r="E107" s="32"/>
      <c r="F107" s="32"/>
      <c r="G107" s="32"/>
      <c r="H107" s="32"/>
      <c r="I107" s="32"/>
      <c r="J107" s="32"/>
      <c r="K107" s="32" t="n">
        <v>1</v>
      </c>
      <c r="L107" s="32"/>
    </row>
    <row r="108" s="2" customFormat="true" ht="12.75" hidden="false" customHeight="false" outlineLevel="0" collapsed="false">
      <c r="A108" s="31" t="n">
        <v>107</v>
      </c>
      <c r="B108" s="2" t="s">
        <v>3106</v>
      </c>
      <c r="C108" s="2" t="n">
        <v>400000</v>
      </c>
      <c r="D108" s="2" t="n">
        <v>781.7</v>
      </c>
      <c r="E108" s="32"/>
      <c r="F108" s="32"/>
      <c r="G108" s="32" t="n">
        <v>1</v>
      </c>
      <c r="H108" s="32"/>
      <c r="I108" s="32"/>
      <c r="J108" s="32"/>
      <c r="K108" s="32"/>
      <c r="L108" s="32"/>
    </row>
    <row r="109" s="2" customFormat="true" ht="12.75" hidden="false" customHeight="false" outlineLevel="0" collapsed="false">
      <c r="A109" s="31" t="n">
        <v>108</v>
      </c>
      <c r="B109" s="2" t="s">
        <v>3107</v>
      </c>
      <c r="C109" s="2" t="n">
        <v>12500000</v>
      </c>
      <c r="D109" s="2" t="n">
        <v>156</v>
      </c>
      <c r="E109" s="32"/>
      <c r="F109" s="32"/>
      <c r="G109" s="32"/>
      <c r="H109" s="32"/>
      <c r="I109" s="32"/>
      <c r="J109" s="32"/>
      <c r="K109" s="32" t="n">
        <v>1</v>
      </c>
      <c r="L109" s="32"/>
    </row>
    <row r="110" s="2" customFormat="true" ht="12.75" hidden="false" customHeight="false" outlineLevel="0" collapsed="false">
      <c r="A110" s="31" t="n">
        <v>109</v>
      </c>
      <c r="B110" s="2" t="s">
        <v>3108</v>
      </c>
      <c r="C110" s="2" t="n">
        <v>400000</v>
      </c>
      <c r="D110" s="2" t="n">
        <v>580.7</v>
      </c>
      <c r="E110" s="32"/>
      <c r="F110" s="32"/>
      <c r="G110" s="32"/>
      <c r="H110" s="32"/>
      <c r="I110" s="32"/>
      <c r="J110" s="32"/>
      <c r="K110" s="32" t="n">
        <v>1</v>
      </c>
      <c r="L110" s="32"/>
    </row>
    <row r="111" s="2" customFormat="true" ht="12.75" hidden="false" customHeight="false" outlineLevel="0" collapsed="false">
      <c r="A111" s="31" t="n">
        <v>110</v>
      </c>
      <c r="B111" s="2" t="s">
        <v>3109</v>
      </c>
      <c r="C111" s="2" t="n">
        <v>7500000</v>
      </c>
      <c r="D111" s="2" t="n">
        <v>304.3</v>
      </c>
      <c r="E111" s="32"/>
      <c r="F111" s="32" t="n">
        <v>1</v>
      </c>
      <c r="G111" s="32"/>
      <c r="H111" s="32"/>
      <c r="I111" s="32"/>
      <c r="J111" s="32"/>
      <c r="K111" s="32"/>
      <c r="L111" s="32" t="n">
        <v>1</v>
      </c>
    </row>
    <row r="112" s="2" customFormat="true" ht="12.75" hidden="false" customHeight="false" outlineLevel="0" collapsed="false">
      <c r="A112" s="31" t="n">
        <v>111</v>
      </c>
      <c r="B112" s="2" t="s">
        <v>3110</v>
      </c>
      <c r="C112" s="2" t="n">
        <v>400000</v>
      </c>
      <c r="D112" s="2" t="n">
        <v>642.7</v>
      </c>
      <c r="E112" s="32"/>
      <c r="F112" s="32"/>
      <c r="G112" s="32" t="n">
        <v>1</v>
      </c>
      <c r="H112" s="32"/>
      <c r="I112" s="32"/>
      <c r="J112" s="32"/>
      <c r="K112" s="32"/>
      <c r="L112" s="32"/>
    </row>
    <row r="113" s="2" customFormat="true" ht="12.75" hidden="false" customHeight="false" outlineLevel="0" collapsed="false">
      <c r="A113" s="31" t="n">
        <v>112</v>
      </c>
      <c r="B113" s="2" t="s">
        <v>3111</v>
      </c>
      <c r="C113" s="2" t="n">
        <v>414100</v>
      </c>
      <c r="D113" s="2" t="n">
        <v>374.5</v>
      </c>
      <c r="E113" s="32"/>
      <c r="F113" s="32"/>
      <c r="G113" s="32"/>
      <c r="H113" s="32"/>
      <c r="I113" s="32"/>
      <c r="J113" s="32"/>
      <c r="K113" s="32" t="n">
        <v>1</v>
      </c>
      <c r="L113" s="32"/>
    </row>
    <row r="114" s="2" customFormat="true" ht="12.75" hidden="false" customHeight="false" outlineLevel="0" collapsed="false">
      <c r="A114" s="31" t="n">
        <v>113</v>
      </c>
      <c r="B114" s="2" t="s">
        <v>3112</v>
      </c>
      <c r="C114" s="2" t="n">
        <v>446100</v>
      </c>
      <c r="D114" s="2" t="n">
        <v>551.5</v>
      </c>
      <c r="E114" s="32"/>
      <c r="F114" s="32"/>
      <c r="G114" s="32"/>
      <c r="H114" s="32"/>
      <c r="I114" s="32"/>
      <c r="J114" s="32" t="n">
        <v>1</v>
      </c>
      <c r="K114" s="32"/>
      <c r="L114" s="32"/>
    </row>
    <row r="115" s="2" customFormat="true" ht="12.75" hidden="false" customHeight="false" outlineLevel="0" collapsed="false">
      <c r="A115" s="31" t="n">
        <v>114</v>
      </c>
      <c r="B115" s="2" t="s">
        <v>3113</v>
      </c>
      <c r="C115" s="2" t="n">
        <v>401000</v>
      </c>
      <c r="D115" s="2" t="n">
        <v>406.5</v>
      </c>
      <c r="E115" s="32"/>
      <c r="F115" s="32" t="n">
        <v>1</v>
      </c>
      <c r="G115" s="32"/>
      <c r="H115" s="32"/>
      <c r="I115" s="32"/>
      <c r="J115" s="32"/>
      <c r="K115" s="32"/>
      <c r="L115" s="32"/>
    </row>
    <row r="116" s="2" customFormat="true" ht="12.75" hidden="false" customHeight="false" outlineLevel="0" collapsed="false">
      <c r="A116" s="31" t="n">
        <v>115</v>
      </c>
      <c r="B116" s="2" t="s">
        <v>3114</v>
      </c>
      <c r="C116" s="2" t="n">
        <v>1900000</v>
      </c>
      <c r="D116" s="2" t="n">
        <v>530.8</v>
      </c>
      <c r="E116" s="32" t="n">
        <v>1</v>
      </c>
      <c r="F116" s="32"/>
      <c r="G116" s="32"/>
      <c r="H116" s="32"/>
      <c r="I116" s="32"/>
      <c r="J116" s="32"/>
      <c r="K116" s="32"/>
      <c r="L116" s="32"/>
    </row>
    <row r="117" s="2" customFormat="true" ht="12.75" hidden="false" customHeight="false" outlineLevel="0" collapsed="false">
      <c r="A117" s="31" t="n">
        <v>116</v>
      </c>
      <c r="B117" s="2" t="s">
        <v>3115</v>
      </c>
      <c r="C117" s="2" t="n">
        <v>400000</v>
      </c>
      <c r="D117" s="2" t="n">
        <v>689</v>
      </c>
      <c r="E117" s="32"/>
      <c r="F117" s="32"/>
      <c r="G117" s="32"/>
      <c r="H117" s="32"/>
      <c r="I117" s="32"/>
      <c r="J117" s="32"/>
      <c r="K117" s="32" t="n">
        <v>1</v>
      </c>
      <c r="L117" s="32"/>
    </row>
    <row r="118" s="2" customFormat="true" ht="12.75" hidden="false" customHeight="false" outlineLevel="0" collapsed="false">
      <c r="A118" s="31" t="n">
        <v>117</v>
      </c>
      <c r="B118" s="2" t="s">
        <v>3116</v>
      </c>
      <c r="C118" s="2" t="n">
        <v>400000</v>
      </c>
      <c r="D118" s="2" t="n">
        <v>300.5</v>
      </c>
      <c r="E118" s="32"/>
      <c r="F118" s="32"/>
      <c r="G118" s="32"/>
      <c r="H118" s="32"/>
      <c r="I118" s="32"/>
      <c r="J118" s="32"/>
      <c r="K118" s="32" t="n">
        <v>1</v>
      </c>
      <c r="L118" s="32"/>
    </row>
    <row r="119" s="2" customFormat="true" ht="12.75" hidden="false" customHeight="false" outlineLevel="0" collapsed="false">
      <c r="A119" s="31" t="n">
        <v>118</v>
      </c>
      <c r="B119" s="2" t="s">
        <v>3117</v>
      </c>
      <c r="C119" s="2" t="n">
        <v>3125000</v>
      </c>
      <c r="D119" s="2" t="n">
        <v>20.8</v>
      </c>
      <c r="E119" s="32" t="n">
        <v>1</v>
      </c>
      <c r="F119" s="32"/>
      <c r="G119" s="32"/>
      <c r="H119" s="32"/>
      <c r="I119" s="32"/>
      <c r="J119" s="32"/>
      <c r="K119" s="32"/>
      <c r="L119" s="32"/>
    </row>
    <row r="120" s="2" customFormat="true" ht="12.75" hidden="false" customHeight="false" outlineLevel="0" collapsed="false">
      <c r="A120" s="31" t="n">
        <v>119</v>
      </c>
      <c r="B120" s="2" t="s">
        <v>3118</v>
      </c>
      <c r="C120" s="2" t="n">
        <v>400000</v>
      </c>
      <c r="D120" s="2" t="n">
        <v>716</v>
      </c>
      <c r="E120" s="32"/>
      <c r="F120" s="32"/>
      <c r="G120" s="32"/>
      <c r="H120" s="32"/>
      <c r="I120" s="32"/>
      <c r="J120" s="32"/>
      <c r="K120" s="32"/>
      <c r="L120" s="32" t="n">
        <v>1</v>
      </c>
    </row>
    <row r="121" s="2" customFormat="true" ht="12.75" hidden="false" customHeight="false" outlineLevel="0" collapsed="false">
      <c r="A121" s="31" t="n">
        <v>120</v>
      </c>
      <c r="B121" s="2" t="s">
        <v>3119</v>
      </c>
      <c r="C121" s="2" t="n">
        <v>457000</v>
      </c>
      <c r="D121" s="2" t="n">
        <v>741.7</v>
      </c>
      <c r="E121" s="32"/>
      <c r="F121" s="32"/>
      <c r="G121" s="32" t="n">
        <v>1</v>
      </c>
      <c r="H121" s="32"/>
      <c r="I121" s="32"/>
      <c r="J121" s="32"/>
      <c r="K121" s="32"/>
      <c r="L121" s="32"/>
    </row>
    <row r="122" s="2" customFormat="true" ht="12.75" hidden="false" customHeight="false" outlineLevel="0" collapsed="false">
      <c r="A122" s="31" t="n">
        <v>121</v>
      </c>
      <c r="B122" s="2" t="s">
        <v>3120</v>
      </c>
      <c r="C122" s="2" t="n">
        <v>3500000</v>
      </c>
      <c r="D122" s="2" t="n">
        <v>249.5</v>
      </c>
      <c r="E122" s="32"/>
      <c r="F122" s="32"/>
      <c r="G122" s="32"/>
      <c r="H122" s="32"/>
      <c r="I122" s="32"/>
      <c r="J122" s="32"/>
      <c r="K122" s="32" t="n">
        <v>1</v>
      </c>
      <c r="L122" s="32"/>
    </row>
    <row r="123" s="2" customFormat="true" ht="12.75" hidden="false" customHeight="false" outlineLevel="0" collapsed="false">
      <c r="A123" s="31" t="n">
        <v>122</v>
      </c>
      <c r="B123" s="2" t="s">
        <v>3121</v>
      </c>
      <c r="C123" s="2" t="n">
        <v>550000</v>
      </c>
      <c r="D123" s="2" t="n">
        <v>645.8</v>
      </c>
      <c r="E123" s="32"/>
      <c r="F123" s="32"/>
      <c r="G123" s="32"/>
      <c r="H123" s="32"/>
      <c r="I123" s="32"/>
      <c r="J123" s="32" t="n">
        <v>1</v>
      </c>
      <c r="K123" s="32"/>
      <c r="L123" s="32"/>
    </row>
    <row r="124" s="2" customFormat="true" ht="12.75" hidden="false" customHeight="false" outlineLevel="0" collapsed="false">
      <c r="A124" s="31" t="n">
        <v>123</v>
      </c>
      <c r="B124" s="2" t="s">
        <v>3122</v>
      </c>
      <c r="C124" s="2" t="n">
        <v>2000000</v>
      </c>
      <c r="D124" s="2" t="n">
        <v>536.8</v>
      </c>
      <c r="E124" s="32"/>
      <c r="F124" s="32"/>
      <c r="G124" s="32"/>
      <c r="H124" s="32"/>
      <c r="I124" s="32"/>
      <c r="J124" s="32"/>
      <c r="K124" s="32" t="n">
        <v>1</v>
      </c>
      <c r="L124" s="32"/>
    </row>
    <row r="125" s="2" customFormat="true" ht="12.75" hidden="false" customHeight="false" outlineLevel="0" collapsed="false">
      <c r="A125" s="31" t="n">
        <v>124</v>
      </c>
      <c r="B125" s="2" t="s">
        <v>3123</v>
      </c>
      <c r="C125" s="2" t="n">
        <v>1255000</v>
      </c>
      <c r="D125" s="2" t="n">
        <v>796</v>
      </c>
      <c r="E125" s="32"/>
      <c r="F125" s="32"/>
      <c r="G125" s="32"/>
      <c r="H125" s="32"/>
      <c r="I125" s="32"/>
      <c r="J125" s="32"/>
      <c r="K125" s="32" t="n">
        <v>1</v>
      </c>
      <c r="L125" s="32"/>
    </row>
    <row r="126" s="2" customFormat="true" ht="12.75" hidden="false" customHeight="false" outlineLevel="0" collapsed="false">
      <c r="A126" s="31" t="n">
        <v>125</v>
      </c>
      <c r="B126" s="2" t="s">
        <v>3124</v>
      </c>
      <c r="C126" s="2" t="n">
        <v>15000000</v>
      </c>
      <c r="D126" s="2" t="n">
        <v>620</v>
      </c>
      <c r="E126" s="32"/>
      <c r="F126" s="32"/>
      <c r="G126" s="32"/>
      <c r="H126" s="32"/>
      <c r="I126" s="32"/>
      <c r="J126" s="32"/>
      <c r="K126" s="32" t="n">
        <v>1</v>
      </c>
      <c r="L126" s="32"/>
    </row>
    <row r="127" s="2" customFormat="true" ht="12.75" hidden="false" customHeight="false" outlineLevel="0" collapsed="false">
      <c r="A127" s="31" t="n">
        <v>126</v>
      </c>
      <c r="B127" s="2" t="s">
        <v>3125</v>
      </c>
      <c r="C127" s="2" t="n">
        <v>10000000</v>
      </c>
      <c r="D127" s="2" t="n">
        <v>641.3</v>
      </c>
      <c r="E127" s="32"/>
      <c r="F127" s="32"/>
      <c r="G127" s="32"/>
      <c r="H127" s="32"/>
      <c r="I127" s="32"/>
      <c r="J127" s="32" t="n">
        <v>1</v>
      </c>
      <c r="K127" s="32" t="n">
        <v>1</v>
      </c>
      <c r="L127" s="32"/>
    </row>
    <row r="128" s="2" customFormat="true" ht="12.75" hidden="false" customHeight="false" outlineLevel="0" collapsed="false">
      <c r="A128" s="31" t="n">
        <v>127</v>
      </c>
      <c r="B128" s="2" t="s">
        <v>3126</v>
      </c>
      <c r="C128" s="2" t="n">
        <v>12000000</v>
      </c>
      <c r="D128" s="2" t="n">
        <v>793.8</v>
      </c>
      <c r="E128" s="32"/>
      <c r="F128" s="32"/>
      <c r="G128" s="32"/>
      <c r="H128" s="32"/>
      <c r="I128" s="32"/>
      <c r="J128" s="32"/>
      <c r="K128" s="32" t="n">
        <v>1</v>
      </c>
      <c r="L128" s="32"/>
    </row>
    <row r="129" s="2" customFormat="true" ht="12.75" hidden="false" customHeight="false" outlineLevel="0" collapsed="false">
      <c r="A129" s="31" t="n">
        <v>128</v>
      </c>
      <c r="B129" s="2" t="s">
        <v>3127</v>
      </c>
      <c r="C129" s="2" t="n">
        <v>455000</v>
      </c>
      <c r="D129" s="2" t="n">
        <v>207.5</v>
      </c>
      <c r="E129" s="32"/>
      <c r="F129" s="32"/>
      <c r="G129" s="32"/>
      <c r="H129" s="32"/>
      <c r="I129" s="32"/>
      <c r="J129" s="32"/>
      <c r="K129" s="32" t="n">
        <v>1</v>
      </c>
      <c r="L129" s="32"/>
    </row>
    <row r="130" s="2" customFormat="true" ht="12.75" hidden="false" customHeight="false" outlineLevel="0" collapsed="false">
      <c r="A130" s="31" t="n">
        <v>129</v>
      </c>
      <c r="B130" s="2" t="s">
        <v>3128</v>
      </c>
      <c r="C130" s="2" t="n">
        <v>8000000</v>
      </c>
      <c r="D130" s="2" t="n">
        <v>581.3</v>
      </c>
      <c r="E130" s="32"/>
      <c r="F130" s="32"/>
      <c r="G130" s="32"/>
      <c r="H130" s="32"/>
      <c r="I130" s="32"/>
      <c r="J130" s="32"/>
      <c r="K130" s="32"/>
      <c r="L130" s="32" t="n">
        <v>1</v>
      </c>
    </row>
    <row r="131" s="2" customFormat="true" ht="12.75" hidden="false" customHeight="false" outlineLevel="0" collapsed="false">
      <c r="A131" s="31" t="n">
        <v>130</v>
      </c>
      <c r="B131" s="2" t="s">
        <v>3129</v>
      </c>
      <c r="C131" s="2" t="n">
        <v>11500000</v>
      </c>
      <c r="D131" s="2" t="n">
        <v>342.3</v>
      </c>
      <c r="E131" s="32"/>
      <c r="F131" s="32"/>
      <c r="G131" s="32"/>
      <c r="H131" s="32"/>
      <c r="I131" s="32" t="n">
        <v>1</v>
      </c>
      <c r="J131" s="32"/>
      <c r="K131" s="32"/>
      <c r="L131" s="32"/>
    </row>
    <row r="132" s="2" customFormat="true" ht="12.75" hidden="false" customHeight="false" outlineLevel="0" collapsed="false">
      <c r="A132" s="31" t="n">
        <v>131</v>
      </c>
      <c r="B132" s="2" t="s">
        <v>3130</v>
      </c>
      <c r="C132" s="2" t="n">
        <v>1250000</v>
      </c>
      <c r="D132" s="2" t="n">
        <v>429.8</v>
      </c>
      <c r="E132" s="32"/>
      <c r="F132" s="32"/>
      <c r="G132" s="32"/>
      <c r="H132" s="32"/>
      <c r="I132" s="32"/>
      <c r="J132" s="32"/>
      <c r="K132" s="32" t="n">
        <v>1</v>
      </c>
      <c r="L132" s="32"/>
    </row>
    <row r="133" s="2" customFormat="true" ht="12.75" hidden="false" customHeight="false" outlineLevel="0" collapsed="false">
      <c r="A133" s="31" t="n">
        <v>132</v>
      </c>
      <c r="B133" s="2" t="s">
        <v>3131</v>
      </c>
      <c r="C133" s="2" t="n">
        <v>6925000</v>
      </c>
      <c r="D133" s="2" t="n">
        <v>694.3</v>
      </c>
      <c r="E133" s="32"/>
      <c r="F133" s="32"/>
      <c r="G133" s="32" t="n">
        <v>1</v>
      </c>
      <c r="H133" s="32"/>
      <c r="I133" s="32"/>
      <c r="J133" s="32"/>
      <c r="K133" s="32"/>
      <c r="L133" s="32"/>
    </row>
    <row r="134" s="2" customFormat="true" ht="12.75" hidden="false" customHeight="false" outlineLevel="0" collapsed="false">
      <c r="A134" s="31" t="n">
        <v>133</v>
      </c>
      <c r="B134" s="2" t="s">
        <v>3132</v>
      </c>
      <c r="C134" s="2" t="n">
        <v>555000</v>
      </c>
      <c r="D134" s="2" t="n">
        <v>523</v>
      </c>
      <c r="E134" s="32"/>
      <c r="F134" s="32"/>
      <c r="G134" s="32"/>
      <c r="H134" s="32"/>
      <c r="I134" s="32"/>
      <c r="J134" s="32"/>
      <c r="K134" s="32" t="n">
        <v>1</v>
      </c>
      <c r="L134" s="32"/>
    </row>
    <row r="135" s="2" customFormat="true" ht="12.75" hidden="false" customHeight="false" outlineLevel="0" collapsed="false">
      <c r="A135" s="31" t="n">
        <v>134</v>
      </c>
      <c r="B135" s="2" t="s">
        <v>3133</v>
      </c>
      <c r="C135" s="2" t="n">
        <v>400000</v>
      </c>
      <c r="D135" s="2" t="n">
        <v>514.8</v>
      </c>
      <c r="E135" s="32"/>
      <c r="F135" s="32"/>
      <c r="G135" s="32"/>
      <c r="H135" s="32" t="n">
        <v>1</v>
      </c>
      <c r="I135" s="32"/>
      <c r="J135" s="32"/>
      <c r="K135" s="32"/>
      <c r="L135" s="32"/>
    </row>
    <row r="136" s="2" customFormat="true" ht="12.75" hidden="false" customHeight="false" outlineLevel="0" collapsed="false">
      <c r="A136" s="31" t="n">
        <v>135</v>
      </c>
      <c r="B136" s="2" t="s">
        <v>3134</v>
      </c>
      <c r="C136" s="2" t="n">
        <v>400000</v>
      </c>
      <c r="D136" s="2" t="n">
        <v>808</v>
      </c>
      <c r="E136" s="32"/>
      <c r="F136" s="32"/>
      <c r="G136" s="32" t="n">
        <v>1</v>
      </c>
      <c r="H136" s="32"/>
      <c r="I136" s="32"/>
      <c r="J136" s="32"/>
      <c r="K136" s="32"/>
      <c r="L136" s="32"/>
    </row>
    <row r="137" s="2" customFormat="true" ht="12.75" hidden="false" customHeight="false" outlineLevel="0" collapsed="false">
      <c r="A137" s="31" t="n">
        <v>136</v>
      </c>
      <c r="B137" s="2" t="s">
        <v>3135</v>
      </c>
      <c r="C137" s="2" t="n">
        <v>4650000</v>
      </c>
      <c r="D137" s="2" t="n">
        <v>640.3</v>
      </c>
      <c r="E137" s="32"/>
      <c r="F137" s="32"/>
      <c r="G137" s="32"/>
      <c r="H137" s="32"/>
      <c r="I137" s="32"/>
      <c r="J137" s="32"/>
      <c r="K137" s="32"/>
      <c r="L137" s="32" t="n">
        <v>1</v>
      </c>
    </row>
    <row r="138" s="2" customFormat="true" ht="12.75" hidden="false" customHeight="false" outlineLevel="0" collapsed="false">
      <c r="A138" s="31" t="n">
        <v>137</v>
      </c>
      <c r="B138" s="2" t="s">
        <v>3136</v>
      </c>
      <c r="C138" s="2" t="n">
        <v>466100</v>
      </c>
      <c r="D138" s="2" t="n">
        <v>647.3</v>
      </c>
      <c r="E138" s="32"/>
      <c r="F138" s="32"/>
      <c r="G138" s="32"/>
      <c r="H138" s="32"/>
      <c r="I138" s="32"/>
      <c r="J138" s="32" t="n">
        <v>1</v>
      </c>
      <c r="K138" s="32"/>
      <c r="L138" s="32"/>
    </row>
    <row r="139" s="2" customFormat="true" ht="12.75" hidden="false" customHeight="false" outlineLevel="0" collapsed="false">
      <c r="A139" s="31" t="n">
        <v>138</v>
      </c>
      <c r="B139" s="2" t="s">
        <v>3137</v>
      </c>
      <c r="C139" s="2" t="n">
        <v>1500000</v>
      </c>
      <c r="D139" s="2" t="n">
        <v>379.8</v>
      </c>
      <c r="E139" s="32"/>
      <c r="F139" s="32" t="n">
        <v>1</v>
      </c>
      <c r="G139" s="32"/>
      <c r="H139" s="32"/>
      <c r="I139" s="32"/>
      <c r="J139" s="32"/>
      <c r="K139" s="32" t="n">
        <v>1</v>
      </c>
      <c r="L139" s="32"/>
    </row>
    <row r="140" s="2" customFormat="true" ht="12.75" hidden="false" customHeight="false" outlineLevel="0" collapsed="false">
      <c r="A140" s="31" t="n">
        <v>139</v>
      </c>
      <c r="B140" s="2" t="s">
        <v>3138</v>
      </c>
      <c r="C140" s="2" t="n">
        <v>3250000</v>
      </c>
      <c r="D140" s="2" t="n">
        <v>527.8</v>
      </c>
      <c r="E140" s="32"/>
      <c r="F140" s="32"/>
      <c r="G140" s="32"/>
      <c r="H140" s="32"/>
      <c r="I140" s="32"/>
      <c r="J140" s="32"/>
      <c r="K140" s="32" t="n">
        <v>1</v>
      </c>
      <c r="L140" s="32"/>
    </row>
    <row r="141" s="2" customFormat="true" ht="12.75" hidden="false" customHeight="false" outlineLevel="0" collapsed="false">
      <c r="A141" s="31" t="n">
        <v>140</v>
      </c>
      <c r="B141" s="2" t="s">
        <v>3139</v>
      </c>
      <c r="C141" s="2" t="n">
        <v>5500000</v>
      </c>
      <c r="D141" s="2" t="n">
        <v>130.8</v>
      </c>
      <c r="E141" s="32"/>
      <c r="F141" s="32"/>
      <c r="G141" s="32"/>
      <c r="H141" s="32"/>
      <c r="I141" s="32"/>
      <c r="J141" s="32"/>
      <c r="K141" s="32" t="n">
        <v>1</v>
      </c>
      <c r="L141" s="32"/>
    </row>
    <row r="142" s="2" customFormat="true" ht="12.75" hidden="false" customHeight="false" outlineLevel="0" collapsed="false">
      <c r="A142" s="31" t="n">
        <v>141</v>
      </c>
      <c r="B142" s="2" t="s">
        <v>3140</v>
      </c>
      <c r="C142" s="2" t="n">
        <v>411500</v>
      </c>
      <c r="D142" s="2" t="n">
        <v>497.8</v>
      </c>
      <c r="E142" s="32"/>
      <c r="F142" s="32"/>
      <c r="G142" s="32" t="n">
        <v>1</v>
      </c>
      <c r="H142" s="32"/>
      <c r="I142" s="32"/>
      <c r="J142" s="32"/>
      <c r="K142" s="32"/>
      <c r="L142" s="32"/>
    </row>
    <row r="143" s="2" customFormat="true" ht="12.75" hidden="false" customHeight="false" outlineLevel="0" collapsed="false">
      <c r="A143" s="31" t="n">
        <v>142</v>
      </c>
      <c r="B143" s="2" t="s">
        <v>3141</v>
      </c>
      <c r="C143" s="2" t="n">
        <v>950000</v>
      </c>
      <c r="D143" s="2" t="n">
        <v>585</v>
      </c>
      <c r="E143" s="32" t="n">
        <v>1</v>
      </c>
      <c r="F143" s="32"/>
      <c r="G143" s="32"/>
      <c r="H143" s="32"/>
      <c r="I143" s="32"/>
      <c r="J143" s="32"/>
      <c r="K143" s="32"/>
      <c r="L143" s="32"/>
    </row>
    <row r="144" s="2" customFormat="true" ht="12.75" hidden="false" customHeight="false" outlineLevel="0" collapsed="false">
      <c r="A144" s="31" t="n">
        <v>143</v>
      </c>
      <c r="B144" s="2" t="s">
        <v>3142</v>
      </c>
      <c r="C144" s="2" t="n">
        <v>16600000</v>
      </c>
      <c r="D144" s="2" t="n">
        <v>52</v>
      </c>
      <c r="E144" s="32" t="n">
        <v>1</v>
      </c>
      <c r="F144" s="32"/>
      <c r="G144" s="32"/>
      <c r="H144" s="32"/>
      <c r="I144" s="32"/>
      <c r="J144" s="32"/>
      <c r="K144" s="32"/>
      <c r="L144" s="32"/>
    </row>
    <row r="145" s="2" customFormat="true" ht="12.75" hidden="false" customHeight="false" outlineLevel="0" collapsed="false">
      <c r="A145" s="31" t="n">
        <v>144</v>
      </c>
      <c r="B145" s="2" t="s">
        <v>3143</v>
      </c>
      <c r="C145" s="2" t="n">
        <v>2250000</v>
      </c>
      <c r="D145" s="2" t="n">
        <v>468.3</v>
      </c>
      <c r="E145" s="32"/>
      <c r="F145" s="32"/>
      <c r="G145" s="32"/>
      <c r="H145" s="32"/>
      <c r="I145" s="32"/>
      <c r="J145" s="32"/>
      <c r="K145" s="32" t="n">
        <v>1</v>
      </c>
      <c r="L145" s="32"/>
    </row>
    <row r="146" s="2" customFormat="true" ht="12.75" hidden="false" customHeight="false" outlineLevel="0" collapsed="false">
      <c r="A146" s="31" t="n">
        <v>145</v>
      </c>
      <c r="B146" s="2" t="s">
        <v>3144</v>
      </c>
      <c r="C146" s="2" t="n">
        <v>8500000</v>
      </c>
      <c r="D146" s="2" t="n">
        <v>481.3</v>
      </c>
      <c r="E146" s="32"/>
      <c r="F146" s="32"/>
      <c r="G146" s="32"/>
      <c r="H146" s="32" t="n">
        <v>1</v>
      </c>
      <c r="I146" s="32"/>
      <c r="J146" s="32"/>
      <c r="K146" s="32"/>
      <c r="L146" s="32"/>
    </row>
    <row r="147" s="2" customFormat="true" ht="12.75" hidden="false" customHeight="false" outlineLevel="0" collapsed="false">
      <c r="A147" s="31" t="n">
        <v>146</v>
      </c>
      <c r="B147" s="2" t="s">
        <v>3145</v>
      </c>
      <c r="C147" s="2" t="n">
        <v>475000</v>
      </c>
      <c r="D147" s="2" t="n">
        <v>569.3</v>
      </c>
      <c r="E147" s="32"/>
      <c r="F147" s="32"/>
      <c r="G147" s="32"/>
      <c r="H147" s="32" t="n">
        <v>1</v>
      </c>
      <c r="I147" s="32"/>
      <c r="J147" s="32"/>
      <c r="K147" s="32"/>
      <c r="L147" s="32"/>
    </row>
    <row r="148" s="2" customFormat="true" ht="12.75" hidden="false" customHeight="false" outlineLevel="0" collapsed="false">
      <c r="A148" s="31" t="n">
        <v>147</v>
      </c>
      <c r="B148" s="2" t="s">
        <v>3146</v>
      </c>
      <c r="C148" s="2" t="n">
        <v>2590000</v>
      </c>
      <c r="D148" s="2" t="n">
        <v>49</v>
      </c>
      <c r="E148" s="32"/>
      <c r="F148" s="32"/>
      <c r="G148" s="32"/>
      <c r="H148" s="32"/>
      <c r="I148" s="32"/>
      <c r="J148" s="32"/>
      <c r="K148" s="32"/>
      <c r="L148" s="32" t="n">
        <v>1</v>
      </c>
    </row>
    <row r="149" s="2" customFormat="true" ht="12.75" hidden="false" customHeight="false" outlineLevel="0" collapsed="false">
      <c r="A149" s="31" t="n">
        <v>148</v>
      </c>
      <c r="B149" s="2" t="s">
        <v>3147</v>
      </c>
      <c r="C149" s="2" t="n">
        <v>1500000</v>
      </c>
      <c r="D149" s="2" t="n">
        <v>477.8</v>
      </c>
      <c r="E149" s="32"/>
      <c r="F149" s="32"/>
      <c r="G149" s="32"/>
      <c r="H149" s="32"/>
      <c r="I149" s="32"/>
      <c r="J149" s="32" t="n">
        <v>1</v>
      </c>
      <c r="K149" s="32" t="n">
        <v>1</v>
      </c>
      <c r="L149" s="32"/>
    </row>
    <row r="150" s="2" customFormat="true" ht="12.75" hidden="false" customHeight="false" outlineLevel="0" collapsed="false">
      <c r="A150" s="31" t="n">
        <v>149</v>
      </c>
      <c r="B150" s="2" t="s">
        <v>3148</v>
      </c>
      <c r="C150" s="2" t="n">
        <v>407500</v>
      </c>
      <c r="D150" s="2" t="n">
        <v>635</v>
      </c>
      <c r="E150" s="32"/>
      <c r="F150" s="32"/>
      <c r="G150" s="32"/>
      <c r="H150" s="32"/>
      <c r="I150" s="32"/>
      <c r="J150" s="32" t="n">
        <v>1</v>
      </c>
      <c r="K150" s="32"/>
      <c r="L150" s="32"/>
    </row>
    <row r="151" s="2" customFormat="true" ht="12.75" hidden="false" customHeight="false" outlineLevel="0" collapsed="false">
      <c r="A151" s="31" t="n">
        <v>150</v>
      </c>
      <c r="B151" s="2" t="s">
        <v>3149</v>
      </c>
      <c r="C151" s="2" t="n">
        <v>400000</v>
      </c>
      <c r="D151" s="2" t="n">
        <v>548</v>
      </c>
      <c r="E151" s="32"/>
      <c r="F151" s="32"/>
      <c r="G151" s="32"/>
      <c r="H151" s="32"/>
      <c r="I151" s="32"/>
      <c r="J151" s="32" t="n">
        <v>1</v>
      </c>
      <c r="K151" s="32"/>
      <c r="L151" s="32"/>
    </row>
    <row r="152" s="2" customFormat="true" ht="12.75" hidden="false" customHeight="false" outlineLevel="0" collapsed="false">
      <c r="A152" s="31" t="n">
        <v>151</v>
      </c>
      <c r="B152" s="2" t="s">
        <v>3150</v>
      </c>
      <c r="C152" s="2" t="n">
        <v>13500000</v>
      </c>
      <c r="D152" s="2" t="n">
        <v>54.3</v>
      </c>
      <c r="E152" s="32"/>
      <c r="F152" s="32"/>
      <c r="G152" s="32"/>
      <c r="H152" s="32"/>
      <c r="I152" s="32"/>
      <c r="J152" s="32"/>
      <c r="K152" s="32" t="n">
        <v>1</v>
      </c>
      <c r="L152" s="32"/>
    </row>
    <row r="153" s="2" customFormat="true" ht="12.75" hidden="false" customHeight="false" outlineLevel="0" collapsed="false">
      <c r="A153" s="31" t="n">
        <v>152</v>
      </c>
      <c r="B153" s="2" t="s">
        <v>3151</v>
      </c>
      <c r="C153" s="2" t="n">
        <v>400000</v>
      </c>
      <c r="D153" s="2" t="n">
        <v>781</v>
      </c>
      <c r="E153" s="32"/>
      <c r="F153" s="32"/>
      <c r="G153" s="32"/>
      <c r="H153" s="32" t="n">
        <v>1</v>
      </c>
      <c r="I153" s="32"/>
      <c r="J153" s="32"/>
      <c r="K153" s="32"/>
      <c r="L153" s="32"/>
    </row>
    <row r="154" s="2" customFormat="true" ht="12.75" hidden="false" customHeight="false" outlineLevel="0" collapsed="false">
      <c r="A154" s="31" t="n">
        <v>153</v>
      </c>
      <c r="B154" s="2" t="s">
        <v>3152</v>
      </c>
      <c r="C154" s="2" t="n">
        <v>15000000</v>
      </c>
      <c r="D154" s="2" t="n">
        <v>31.8</v>
      </c>
      <c r="E154" s="32" t="n">
        <v>1</v>
      </c>
      <c r="F154" s="32"/>
      <c r="G154" s="32"/>
      <c r="H154" s="32"/>
      <c r="I154" s="32"/>
      <c r="J154" s="32"/>
      <c r="K154" s="32"/>
      <c r="L154" s="32"/>
    </row>
    <row r="155" s="2" customFormat="true" ht="12.75" hidden="false" customHeight="false" outlineLevel="0" collapsed="false">
      <c r="A155" s="31" t="n">
        <v>154</v>
      </c>
      <c r="B155" s="2" t="s">
        <v>3153</v>
      </c>
      <c r="C155" s="2" t="n">
        <v>3364878</v>
      </c>
      <c r="D155" s="2" t="n">
        <v>194</v>
      </c>
      <c r="E155" s="32"/>
      <c r="F155" s="32" t="n">
        <v>1</v>
      </c>
      <c r="G155" s="32"/>
      <c r="H155" s="32"/>
      <c r="I155" s="32"/>
      <c r="J155" s="32"/>
      <c r="K155" s="32"/>
      <c r="L155" s="32"/>
    </row>
    <row r="156" s="2" customFormat="true" ht="12.75" hidden="false" customHeight="false" outlineLevel="0" collapsed="false">
      <c r="A156" s="31" t="n">
        <v>155</v>
      </c>
      <c r="B156" s="2" t="s">
        <v>3154</v>
      </c>
      <c r="C156" s="2" t="n">
        <v>8000000</v>
      </c>
      <c r="D156" s="2" t="n">
        <v>562.5</v>
      </c>
      <c r="E156" s="32"/>
      <c r="F156" s="32"/>
      <c r="G156" s="32"/>
      <c r="H156" s="32"/>
      <c r="I156" s="32" t="n">
        <v>1</v>
      </c>
      <c r="J156" s="32" t="n">
        <v>1</v>
      </c>
      <c r="K156" s="32"/>
      <c r="L156" s="32"/>
    </row>
    <row r="157" s="2" customFormat="true" ht="12.75" hidden="false" customHeight="false" outlineLevel="0" collapsed="false">
      <c r="A157" s="31" t="n">
        <v>156</v>
      </c>
      <c r="B157" s="2" t="s">
        <v>3155</v>
      </c>
      <c r="C157" s="2" t="n">
        <v>400000</v>
      </c>
      <c r="D157" s="2" t="n">
        <v>736</v>
      </c>
      <c r="E157" s="32"/>
      <c r="F157" s="32"/>
      <c r="G157" s="32"/>
      <c r="H157" s="32"/>
      <c r="I157" s="32"/>
      <c r="J157" s="32"/>
      <c r="K157" s="32"/>
      <c r="L157" s="32" t="n">
        <v>1</v>
      </c>
    </row>
    <row r="158" s="2" customFormat="true" ht="12.75" hidden="false" customHeight="false" outlineLevel="0" collapsed="false">
      <c r="A158" s="31" t="n">
        <v>157</v>
      </c>
      <c r="B158" s="2" t="s">
        <v>3156</v>
      </c>
      <c r="C158" s="2" t="n">
        <v>404400</v>
      </c>
      <c r="D158" s="2" t="n">
        <v>726.7</v>
      </c>
      <c r="E158" s="32"/>
      <c r="F158" s="32"/>
      <c r="G158" s="32"/>
      <c r="H158" s="32" t="n">
        <v>1</v>
      </c>
      <c r="I158" s="32"/>
      <c r="J158" s="32"/>
      <c r="K158" s="32"/>
      <c r="L158" s="32"/>
    </row>
    <row r="159" s="2" customFormat="true" ht="12.75" hidden="false" customHeight="false" outlineLevel="0" collapsed="false">
      <c r="A159" s="31" t="n">
        <v>158</v>
      </c>
      <c r="B159" s="2" t="s">
        <v>3157</v>
      </c>
      <c r="C159" s="2" t="n">
        <v>18000000</v>
      </c>
      <c r="D159" s="2" t="n">
        <v>120</v>
      </c>
      <c r="E159" s="32"/>
      <c r="F159" s="32"/>
      <c r="G159" s="32"/>
      <c r="H159" s="32"/>
      <c r="I159" s="32"/>
      <c r="J159" s="32"/>
      <c r="K159" s="32" t="n">
        <v>1</v>
      </c>
      <c r="L159" s="32"/>
    </row>
    <row r="160" s="2" customFormat="true" ht="12.75" hidden="false" customHeight="false" outlineLevel="0" collapsed="false">
      <c r="A160" s="31" t="n">
        <v>159</v>
      </c>
      <c r="B160" s="2" t="s">
        <v>3158</v>
      </c>
      <c r="C160" s="2" t="n">
        <v>415000</v>
      </c>
      <c r="D160" s="2" t="n">
        <v>380</v>
      </c>
      <c r="E160" s="32"/>
      <c r="F160" s="32"/>
      <c r="G160" s="32"/>
      <c r="H160" s="32" t="n">
        <v>1</v>
      </c>
      <c r="I160" s="32"/>
      <c r="J160" s="32"/>
      <c r="K160" s="32"/>
      <c r="L160" s="32"/>
    </row>
    <row r="161" s="2" customFormat="true" ht="12.75" hidden="false" customHeight="false" outlineLevel="0" collapsed="false">
      <c r="A161" s="31" t="n">
        <v>160</v>
      </c>
      <c r="B161" s="2" t="s">
        <v>3159</v>
      </c>
      <c r="C161" s="2" t="n">
        <v>7166667</v>
      </c>
      <c r="D161" s="2" t="n">
        <v>67.5</v>
      </c>
      <c r="E161" s="32"/>
      <c r="F161" s="32"/>
      <c r="G161" s="32"/>
      <c r="H161" s="32"/>
      <c r="I161" s="32"/>
      <c r="J161" s="32"/>
      <c r="K161" s="32" t="n">
        <v>1</v>
      </c>
      <c r="L161" s="32"/>
    </row>
    <row r="162" s="2" customFormat="true" ht="12.75" hidden="false" customHeight="false" outlineLevel="0" collapsed="false">
      <c r="A162" s="31" t="n">
        <v>161</v>
      </c>
      <c r="B162" s="2" t="s">
        <v>3160</v>
      </c>
      <c r="C162" s="2" t="n">
        <v>1850000</v>
      </c>
      <c r="D162" s="2" t="n">
        <v>621.7</v>
      </c>
      <c r="E162" s="32"/>
      <c r="F162" s="32"/>
      <c r="G162" s="32"/>
      <c r="H162" s="32"/>
      <c r="I162" s="32"/>
      <c r="J162" s="32" t="n">
        <v>1</v>
      </c>
      <c r="K162" s="32"/>
      <c r="L162" s="32"/>
    </row>
    <row r="163" s="2" customFormat="true" ht="12.75" hidden="false" customHeight="false" outlineLevel="0" collapsed="false">
      <c r="A163" s="31" t="n">
        <v>162</v>
      </c>
      <c r="B163" s="2" t="s">
        <v>3161</v>
      </c>
      <c r="C163" s="2" t="n">
        <v>6300000</v>
      </c>
      <c r="D163" s="2" t="n">
        <v>402.3</v>
      </c>
      <c r="E163" s="32"/>
      <c r="F163" s="32"/>
      <c r="G163" s="32" t="n">
        <v>1</v>
      </c>
      <c r="H163" s="32"/>
      <c r="I163" s="32"/>
      <c r="J163" s="32"/>
      <c r="K163" s="32"/>
      <c r="L163" s="32"/>
    </row>
    <row r="164" s="2" customFormat="true" ht="12.75" hidden="false" customHeight="false" outlineLevel="0" collapsed="false">
      <c r="A164" s="31" t="n">
        <v>163</v>
      </c>
      <c r="B164" s="2" t="s">
        <v>3162</v>
      </c>
      <c r="C164" s="2" t="n">
        <v>400000</v>
      </c>
      <c r="D164" s="2" t="n">
        <v>669</v>
      </c>
      <c r="E164" s="32"/>
      <c r="F164" s="32" t="n">
        <v>1</v>
      </c>
      <c r="G164" s="32"/>
      <c r="H164" s="32"/>
      <c r="I164" s="32"/>
      <c r="J164" s="32"/>
      <c r="K164" s="32"/>
      <c r="L164" s="32"/>
    </row>
    <row r="165" s="2" customFormat="true" ht="12.75" hidden="false" customHeight="false" outlineLevel="0" collapsed="false">
      <c r="A165" s="31" t="n">
        <v>164</v>
      </c>
      <c r="B165" s="2" t="s">
        <v>3163</v>
      </c>
      <c r="C165" s="2" t="n">
        <v>401000</v>
      </c>
      <c r="D165" s="2" t="n">
        <v>722.5</v>
      </c>
      <c r="E165" s="32" t="n">
        <v>1</v>
      </c>
      <c r="F165" s="32"/>
      <c r="G165" s="32"/>
      <c r="H165" s="32"/>
      <c r="I165" s="32"/>
      <c r="J165" s="32"/>
      <c r="K165" s="32"/>
      <c r="L165" s="32"/>
    </row>
    <row r="166" s="2" customFormat="true" ht="12.75" hidden="false" customHeight="false" outlineLevel="0" collapsed="false">
      <c r="A166" s="31" t="n">
        <v>165</v>
      </c>
      <c r="B166" s="2" t="s">
        <v>3164</v>
      </c>
      <c r="C166" s="2" t="n">
        <v>3250000</v>
      </c>
      <c r="D166" s="2" t="n">
        <v>638.3</v>
      </c>
      <c r="E166" s="32"/>
      <c r="F166" s="32"/>
      <c r="G166" s="32" t="n">
        <v>1</v>
      </c>
      <c r="H166" s="32"/>
      <c r="I166" s="32"/>
      <c r="J166" s="32"/>
      <c r="K166" s="32"/>
      <c r="L166" s="32"/>
    </row>
    <row r="167" s="2" customFormat="true" ht="12.75" hidden="false" customHeight="false" outlineLevel="0" collapsed="false">
      <c r="A167" s="31" t="n">
        <v>166</v>
      </c>
      <c r="B167" s="2" t="s">
        <v>3165</v>
      </c>
      <c r="C167" s="2" t="n">
        <v>1600000</v>
      </c>
      <c r="D167" s="2" t="n">
        <v>317.5</v>
      </c>
      <c r="E167" s="32"/>
      <c r="F167" s="32"/>
      <c r="G167" s="32"/>
      <c r="H167" s="32"/>
      <c r="I167" s="32"/>
      <c r="J167" s="32" t="n">
        <v>1</v>
      </c>
      <c r="K167" s="32"/>
      <c r="L167" s="32"/>
    </row>
    <row r="168" s="2" customFormat="true" ht="12.75" hidden="false" customHeight="false" outlineLevel="0" collapsed="false">
      <c r="A168" s="31" t="n">
        <v>167</v>
      </c>
      <c r="B168" s="2" t="s">
        <v>3166</v>
      </c>
      <c r="C168" s="2" t="n">
        <v>2400000</v>
      </c>
      <c r="D168" s="2" t="n">
        <v>690.8</v>
      </c>
      <c r="E168" s="32"/>
      <c r="F168" s="32"/>
      <c r="G168" s="32"/>
      <c r="H168" s="32"/>
      <c r="I168" s="32"/>
      <c r="J168" s="32"/>
      <c r="K168" s="32"/>
      <c r="L168" s="32" t="n">
        <v>1</v>
      </c>
    </row>
    <row r="169" s="2" customFormat="true" ht="12.75" hidden="false" customHeight="false" outlineLevel="0" collapsed="false">
      <c r="A169" s="31" t="n">
        <v>168</v>
      </c>
      <c r="B169" s="2" t="s">
        <v>3167</v>
      </c>
      <c r="C169" s="2" t="n">
        <v>400000</v>
      </c>
      <c r="D169" s="2" t="n">
        <v>662</v>
      </c>
      <c r="E169" s="32"/>
      <c r="F169" s="32"/>
      <c r="G169" s="32"/>
      <c r="H169" s="32"/>
      <c r="I169" s="32"/>
      <c r="J169" s="32"/>
      <c r="K169" s="32"/>
      <c r="L169" s="32" t="n">
        <v>1</v>
      </c>
    </row>
    <row r="170" s="2" customFormat="true" ht="12.75" hidden="false" customHeight="false" outlineLevel="0" collapsed="false">
      <c r="A170" s="31" t="n">
        <v>169</v>
      </c>
      <c r="B170" s="2" t="s">
        <v>3168</v>
      </c>
      <c r="C170" s="2" t="n">
        <v>21600000</v>
      </c>
      <c r="D170" s="2" t="n">
        <v>56.5</v>
      </c>
      <c r="E170" s="32"/>
      <c r="F170" s="32"/>
      <c r="G170" s="32"/>
      <c r="H170" s="32"/>
      <c r="I170" s="32"/>
      <c r="J170" s="32"/>
      <c r="K170" s="32"/>
      <c r="L170" s="32" t="n">
        <v>1</v>
      </c>
    </row>
    <row r="171" s="2" customFormat="true" ht="12.75" hidden="false" customHeight="false" outlineLevel="0" collapsed="false">
      <c r="A171" s="31" t="n">
        <v>170</v>
      </c>
      <c r="B171" s="2" t="s">
        <v>3169</v>
      </c>
      <c r="C171" s="2" t="n">
        <v>7666667</v>
      </c>
      <c r="D171" s="2" t="n">
        <v>626.7</v>
      </c>
      <c r="E171" s="32"/>
      <c r="F171" s="32"/>
      <c r="G171" s="32"/>
      <c r="H171" s="32" t="n">
        <v>1</v>
      </c>
      <c r="I171" s="32"/>
      <c r="J171" s="32"/>
      <c r="K171" s="32"/>
      <c r="L171" s="32"/>
    </row>
    <row r="172" s="2" customFormat="true" ht="12.75" hidden="false" customHeight="false" outlineLevel="0" collapsed="false">
      <c r="A172" s="31" t="n">
        <v>171</v>
      </c>
      <c r="B172" s="2" t="s">
        <v>3170</v>
      </c>
      <c r="C172" s="2" t="n">
        <v>2825000</v>
      </c>
      <c r="D172" s="2" t="n">
        <v>496.8</v>
      </c>
      <c r="E172" s="32"/>
      <c r="F172" s="32"/>
      <c r="G172" s="32"/>
      <c r="H172" s="32"/>
      <c r="I172" s="32"/>
      <c r="J172" s="32" t="n">
        <v>1</v>
      </c>
      <c r="K172" s="32"/>
      <c r="L172" s="32"/>
    </row>
    <row r="173" s="2" customFormat="true" ht="12.75" hidden="false" customHeight="false" outlineLevel="0" collapsed="false">
      <c r="A173" s="31" t="n">
        <v>172</v>
      </c>
      <c r="B173" s="2" t="s">
        <v>3171</v>
      </c>
      <c r="C173" s="2" t="n">
        <v>3000000</v>
      </c>
      <c r="D173" s="2" t="n">
        <v>712</v>
      </c>
      <c r="E173" s="32"/>
      <c r="F173" s="32"/>
      <c r="G173" s="32"/>
      <c r="H173" s="32"/>
      <c r="I173" s="32"/>
      <c r="J173" s="32"/>
      <c r="K173" s="32" t="n">
        <v>1</v>
      </c>
      <c r="L173" s="32"/>
    </row>
    <row r="174" s="2" customFormat="true" ht="12.75" hidden="false" customHeight="false" outlineLevel="0" collapsed="false">
      <c r="A174" s="31" t="n">
        <v>173</v>
      </c>
      <c r="B174" s="2" t="s">
        <v>3172</v>
      </c>
      <c r="C174" s="2" t="n">
        <v>10000000</v>
      </c>
      <c r="D174" s="2" t="n">
        <v>124.3</v>
      </c>
      <c r="E174" s="32"/>
      <c r="F174" s="32"/>
      <c r="G174" s="32" t="n">
        <v>1</v>
      </c>
      <c r="H174" s="32"/>
      <c r="I174" s="32"/>
      <c r="J174" s="32"/>
      <c r="K174" s="32"/>
      <c r="L174" s="32"/>
    </row>
    <row r="175" s="2" customFormat="true" ht="12.75" hidden="false" customHeight="false" outlineLevel="0" collapsed="false">
      <c r="A175" s="31" t="n">
        <v>174</v>
      </c>
      <c r="B175" s="2" t="s">
        <v>3173</v>
      </c>
      <c r="C175" s="2" t="n">
        <v>435000</v>
      </c>
      <c r="D175" s="2" t="n">
        <v>251.3</v>
      </c>
      <c r="E175" s="32"/>
      <c r="F175" s="32"/>
      <c r="G175" s="32"/>
      <c r="H175" s="32"/>
      <c r="I175" s="32"/>
      <c r="J175" s="32"/>
      <c r="K175" s="32" t="n">
        <v>1</v>
      </c>
      <c r="L175" s="32"/>
    </row>
    <row r="176" s="2" customFormat="true" ht="12.75" hidden="false" customHeight="false" outlineLevel="0" collapsed="false">
      <c r="A176" s="31" t="n">
        <v>175</v>
      </c>
      <c r="B176" s="2" t="s">
        <v>3174</v>
      </c>
      <c r="C176" s="2" t="n">
        <v>500000</v>
      </c>
      <c r="D176" s="2" t="n">
        <v>567.8</v>
      </c>
      <c r="E176" s="32"/>
      <c r="F176" s="32"/>
      <c r="G176" s="32"/>
      <c r="H176" s="32"/>
      <c r="I176" s="32"/>
      <c r="J176" s="32"/>
      <c r="K176" s="32" t="n">
        <v>1</v>
      </c>
      <c r="L176" s="32"/>
    </row>
    <row r="177" s="2" customFormat="true" ht="12.75" hidden="false" customHeight="false" outlineLevel="0" collapsed="false">
      <c r="A177" s="31" t="n">
        <v>176</v>
      </c>
      <c r="B177" s="2" t="s">
        <v>3175</v>
      </c>
      <c r="C177" s="2" t="n">
        <v>410400</v>
      </c>
      <c r="D177" s="2" t="n">
        <v>704</v>
      </c>
      <c r="E177" s="32"/>
      <c r="F177" s="32"/>
      <c r="G177" s="32"/>
      <c r="H177" s="32"/>
      <c r="I177" s="32"/>
      <c r="J177" s="32"/>
      <c r="K177" s="32" t="n">
        <v>1</v>
      </c>
      <c r="L177" s="32"/>
    </row>
    <row r="178" s="2" customFormat="true" ht="12.75" hidden="false" customHeight="false" outlineLevel="0" collapsed="false">
      <c r="A178" s="31" t="n">
        <v>177</v>
      </c>
      <c r="B178" s="2" t="s">
        <v>3176</v>
      </c>
      <c r="C178" s="2" t="n">
        <v>1000018</v>
      </c>
      <c r="D178" s="2" t="n">
        <v>381</v>
      </c>
      <c r="E178" s="32"/>
      <c r="F178" s="32"/>
      <c r="G178" s="32"/>
      <c r="H178" s="32"/>
      <c r="I178" s="32"/>
      <c r="J178" s="32"/>
      <c r="K178" s="32" t="n">
        <v>1</v>
      </c>
      <c r="L178" s="32"/>
    </row>
    <row r="179" s="2" customFormat="true" ht="12.75" hidden="false" customHeight="false" outlineLevel="0" collapsed="false">
      <c r="A179" s="31" t="n">
        <v>178</v>
      </c>
      <c r="B179" s="2" t="s">
        <v>3177</v>
      </c>
      <c r="C179" s="2" t="n">
        <v>467000</v>
      </c>
      <c r="D179" s="2" t="n">
        <v>72.8</v>
      </c>
      <c r="E179" s="32"/>
      <c r="F179" s="32"/>
      <c r="G179" s="32"/>
      <c r="H179" s="32"/>
      <c r="I179" s="32"/>
      <c r="J179" s="32"/>
      <c r="K179" s="32" t="n">
        <v>1</v>
      </c>
      <c r="L179" s="32"/>
    </row>
    <row r="180" s="2" customFormat="true" ht="12.75" hidden="false" customHeight="false" outlineLevel="0" collapsed="false">
      <c r="A180" s="31" t="n">
        <v>179</v>
      </c>
      <c r="B180" s="2" t="s">
        <v>3178</v>
      </c>
      <c r="C180" s="2" t="n">
        <v>5000000</v>
      </c>
      <c r="D180" s="2" t="n">
        <v>633.5</v>
      </c>
      <c r="E180" s="32"/>
      <c r="F180" s="32"/>
      <c r="G180" s="32"/>
      <c r="H180" s="32" t="n">
        <v>1</v>
      </c>
      <c r="I180" s="32"/>
      <c r="J180" s="32"/>
      <c r="K180" s="32"/>
      <c r="L180" s="32"/>
    </row>
    <row r="181" s="2" customFormat="true" ht="12.75" hidden="false" customHeight="false" outlineLevel="0" collapsed="false">
      <c r="A181" s="31" t="n">
        <v>180</v>
      </c>
      <c r="B181" s="2" t="s">
        <v>3179</v>
      </c>
      <c r="C181" s="2" t="n">
        <v>465000</v>
      </c>
      <c r="D181" s="2" t="n">
        <v>253.3</v>
      </c>
      <c r="E181" s="32"/>
      <c r="F181" s="32" t="n">
        <v>1</v>
      </c>
      <c r="G181" s="32"/>
      <c r="H181" s="32"/>
      <c r="I181" s="32"/>
      <c r="J181" s="32"/>
      <c r="K181" s="32"/>
      <c r="L181" s="32"/>
    </row>
    <row r="182" s="2" customFormat="true" ht="12.75" hidden="false" customHeight="false" outlineLevel="0" collapsed="false">
      <c r="A182" s="31" t="n">
        <v>181</v>
      </c>
      <c r="B182" s="2" t="s">
        <v>3180</v>
      </c>
      <c r="C182" s="2" t="n">
        <v>400000</v>
      </c>
      <c r="D182" s="2" t="n">
        <v>399.3</v>
      </c>
      <c r="E182" s="32"/>
      <c r="F182" s="32" t="n">
        <v>1</v>
      </c>
      <c r="G182" s="32"/>
      <c r="H182" s="32"/>
      <c r="I182" s="32"/>
      <c r="J182" s="32"/>
      <c r="K182" s="32"/>
      <c r="L182" s="32"/>
    </row>
    <row r="183" s="2" customFormat="true" ht="12.75" hidden="false" customHeight="false" outlineLevel="0" collapsed="false">
      <c r="A183" s="31" t="n">
        <v>182</v>
      </c>
      <c r="B183" s="2" t="s">
        <v>3181</v>
      </c>
      <c r="C183" s="2" t="n">
        <v>427500</v>
      </c>
      <c r="D183" s="2" t="n">
        <v>544.8</v>
      </c>
      <c r="E183" s="32"/>
      <c r="F183" s="32"/>
      <c r="G183" s="32"/>
      <c r="H183" s="32"/>
      <c r="I183" s="32"/>
      <c r="J183" s="32" t="n">
        <v>1</v>
      </c>
      <c r="K183" s="32"/>
      <c r="L183" s="32"/>
    </row>
    <row r="184" s="2" customFormat="true" ht="12.75" hidden="false" customHeight="false" outlineLevel="0" collapsed="false">
      <c r="A184" s="31" t="n">
        <v>183</v>
      </c>
      <c r="B184" s="2" t="s">
        <v>3182</v>
      </c>
      <c r="C184" s="2" t="n">
        <v>3200000</v>
      </c>
      <c r="D184" s="2" t="n">
        <v>87.5</v>
      </c>
      <c r="E184" s="32"/>
      <c r="F184" s="32" t="n">
        <v>1</v>
      </c>
      <c r="G184" s="32"/>
      <c r="H184" s="32"/>
      <c r="I184" s="32"/>
      <c r="J184" s="32"/>
      <c r="K184" s="32"/>
      <c r="L184" s="32"/>
    </row>
    <row r="185" s="2" customFormat="true" ht="12.75" hidden="false" customHeight="false" outlineLevel="0" collapsed="false">
      <c r="A185" s="31" t="n">
        <v>184</v>
      </c>
      <c r="B185" s="2" t="s">
        <v>3183</v>
      </c>
      <c r="C185" s="2" t="n">
        <v>12000000</v>
      </c>
      <c r="D185" s="2" t="n">
        <v>163.5</v>
      </c>
      <c r="E185" s="32" t="n">
        <v>1</v>
      </c>
      <c r="F185" s="32"/>
      <c r="G185" s="32"/>
      <c r="H185" s="32"/>
      <c r="I185" s="32"/>
      <c r="J185" s="32"/>
      <c r="K185" s="32"/>
      <c r="L185" s="32"/>
    </row>
    <row r="186" s="2" customFormat="true" ht="12.75" hidden="false" customHeight="false" outlineLevel="0" collapsed="false">
      <c r="A186" s="31" t="n">
        <v>185</v>
      </c>
      <c r="B186" s="2" t="s">
        <v>3184</v>
      </c>
      <c r="C186" s="2" t="n">
        <v>2885000</v>
      </c>
      <c r="D186" s="2" t="n">
        <v>524.5</v>
      </c>
      <c r="E186" s="32" t="n">
        <v>1</v>
      </c>
      <c r="F186" s="32"/>
      <c r="G186" s="32"/>
      <c r="H186" s="32"/>
      <c r="I186" s="32"/>
      <c r="J186" s="32"/>
      <c r="K186" s="32"/>
      <c r="L186" s="32"/>
    </row>
    <row r="187" s="2" customFormat="true" ht="12.75" hidden="false" customHeight="false" outlineLevel="0" collapsed="false">
      <c r="A187" s="31" t="n">
        <v>186</v>
      </c>
      <c r="B187" s="2" t="s">
        <v>3185</v>
      </c>
      <c r="C187" s="2" t="n">
        <v>1500000</v>
      </c>
      <c r="D187" s="2" t="n">
        <v>757</v>
      </c>
      <c r="E187" s="32" t="n">
        <v>1</v>
      </c>
      <c r="F187" s="32"/>
      <c r="G187" s="32"/>
      <c r="H187" s="32"/>
      <c r="I187" s="32"/>
      <c r="J187" s="32"/>
      <c r="K187" s="32" t="n">
        <v>1</v>
      </c>
      <c r="L187" s="32"/>
    </row>
    <row r="188" s="2" customFormat="true" ht="12.75" hidden="false" customHeight="false" outlineLevel="0" collapsed="false">
      <c r="A188" s="31" t="n">
        <v>187</v>
      </c>
      <c r="B188" s="2" t="s">
        <v>3186</v>
      </c>
      <c r="C188" s="2" t="n">
        <v>432400</v>
      </c>
      <c r="D188" s="2" t="n">
        <v>533.3</v>
      </c>
      <c r="E188" s="32"/>
      <c r="F188" s="32"/>
      <c r="G188" s="32" t="n">
        <v>1</v>
      </c>
      <c r="H188" s="32"/>
      <c r="I188" s="32"/>
      <c r="J188" s="32"/>
      <c r="K188" s="32"/>
      <c r="L188" s="32"/>
    </row>
    <row r="189" s="2" customFormat="true" ht="12.75" hidden="false" customHeight="false" outlineLevel="0" collapsed="false">
      <c r="A189" s="31" t="n">
        <v>188</v>
      </c>
      <c r="B189" s="2" t="s">
        <v>3187</v>
      </c>
      <c r="C189" s="2" t="n">
        <v>2750000</v>
      </c>
      <c r="D189" s="2" t="n">
        <v>73.3</v>
      </c>
      <c r="E189" s="32"/>
      <c r="F189" s="32"/>
      <c r="G189" s="32"/>
      <c r="H189" s="32"/>
      <c r="I189" s="32"/>
      <c r="J189" s="32"/>
      <c r="K189" s="32" t="n">
        <v>1</v>
      </c>
      <c r="L189" s="32"/>
    </row>
    <row r="190" s="2" customFormat="true" ht="12.75" hidden="false" customHeight="false" outlineLevel="0" collapsed="false">
      <c r="A190" s="31" t="n">
        <v>189</v>
      </c>
      <c r="B190" s="2" t="s">
        <v>3188</v>
      </c>
      <c r="C190" s="2" t="n">
        <v>2800000</v>
      </c>
      <c r="D190" s="2" t="n">
        <v>499.8</v>
      </c>
      <c r="E190" s="32"/>
      <c r="F190" s="32"/>
      <c r="G190" s="32"/>
      <c r="H190" s="32" t="n">
        <v>1</v>
      </c>
      <c r="I190" s="32"/>
      <c r="J190" s="32"/>
      <c r="K190" s="32"/>
      <c r="L190" s="32"/>
    </row>
    <row r="191" s="2" customFormat="true" ht="12.75" hidden="false" customHeight="false" outlineLevel="0" collapsed="false">
      <c r="A191" s="31" t="n">
        <v>190</v>
      </c>
      <c r="B191" s="2" t="s">
        <v>3189</v>
      </c>
      <c r="C191" s="2" t="n">
        <v>403000</v>
      </c>
      <c r="D191" s="2" t="n">
        <v>808.3</v>
      </c>
      <c r="E191" s="32" t="n">
        <v>1</v>
      </c>
      <c r="F191" s="32"/>
      <c r="G191" s="32"/>
      <c r="H191" s="32"/>
      <c r="I191" s="32"/>
      <c r="J191" s="32"/>
      <c r="K191" s="32"/>
      <c r="L191" s="32"/>
    </row>
    <row r="192" s="2" customFormat="true" ht="12.75" hidden="false" customHeight="false" outlineLevel="0" collapsed="false">
      <c r="A192" s="31" t="n">
        <v>191</v>
      </c>
      <c r="B192" s="2" t="s">
        <v>3190</v>
      </c>
      <c r="C192" s="2" t="n">
        <v>7050000</v>
      </c>
      <c r="D192" s="2" t="n">
        <v>183.5</v>
      </c>
      <c r="E192" s="32" t="n">
        <v>1</v>
      </c>
      <c r="F192" s="32"/>
      <c r="G192" s="32"/>
      <c r="H192" s="32"/>
      <c r="I192" s="32"/>
      <c r="J192" s="32"/>
      <c r="K192" s="32"/>
      <c r="L192" s="32"/>
    </row>
    <row r="193" s="2" customFormat="true" ht="12.75" hidden="false" customHeight="false" outlineLevel="0" collapsed="false">
      <c r="A193" s="31" t="n">
        <v>192</v>
      </c>
      <c r="B193" s="2" t="s">
        <v>3191</v>
      </c>
      <c r="C193" s="2" t="n">
        <v>13250000</v>
      </c>
      <c r="D193" s="2" t="n">
        <v>22.3</v>
      </c>
      <c r="E193" s="32" t="n">
        <v>1</v>
      </c>
      <c r="F193" s="32"/>
      <c r="G193" s="32"/>
      <c r="H193" s="32"/>
      <c r="I193" s="32"/>
      <c r="J193" s="32"/>
      <c r="K193" s="32"/>
      <c r="L193" s="32"/>
    </row>
    <row r="194" s="2" customFormat="true" ht="12.75" hidden="false" customHeight="false" outlineLevel="0" collapsed="false">
      <c r="A194" s="31" t="n">
        <v>193</v>
      </c>
      <c r="B194" s="2" t="s">
        <v>3192</v>
      </c>
      <c r="C194" s="2" t="n">
        <v>19000000</v>
      </c>
      <c r="D194" s="2" t="n">
        <v>232</v>
      </c>
      <c r="E194" s="32"/>
      <c r="F194" s="32"/>
      <c r="G194" s="32"/>
      <c r="H194" s="32"/>
      <c r="I194" s="32"/>
      <c r="J194" s="32"/>
      <c r="K194" s="32" t="n">
        <v>1</v>
      </c>
      <c r="L194" s="32"/>
    </row>
    <row r="195" s="2" customFormat="true" ht="12.75" hidden="false" customHeight="false" outlineLevel="0" collapsed="false">
      <c r="A195" s="31" t="n">
        <v>194</v>
      </c>
      <c r="B195" s="2" t="s">
        <v>3193</v>
      </c>
      <c r="C195" s="2" t="n">
        <v>440000</v>
      </c>
      <c r="D195" s="2" t="n">
        <v>531</v>
      </c>
      <c r="E195" s="32"/>
      <c r="F195" s="32"/>
      <c r="G195" s="32"/>
      <c r="H195" s="32"/>
      <c r="I195" s="32"/>
      <c r="J195" s="32"/>
      <c r="K195" s="32" t="n">
        <v>1</v>
      </c>
      <c r="L195" s="32"/>
    </row>
    <row r="196" s="2" customFormat="true" ht="12.75" hidden="false" customHeight="false" outlineLevel="0" collapsed="false">
      <c r="A196" s="31" t="n">
        <v>195</v>
      </c>
      <c r="B196" s="2" t="s">
        <v>3194</v>
      </c>
      <c r="C196" s="2" t="n">
        <v>411800</v>
      </c>
      <c r="D196" s="2" t="n">
        <v>44</v>
      </c>
      <c r="E196" s="32"/>
      <c r="F196" s="32"/>
      <c r="G196" s="32"/>
      <c r="H196" s="32"/>
      <c r="I196" s="32"/>
      <c r="J196" s="32"/>
      <c r="K196" s="32" t="n">
        <v>1</v>
      </c>
      <c r="L196" s="32"/>
    </row>
    <row r="197" s="2" customFormat="true" ht="12.75" hidden="false" customHeight="false" outlineLevel="0" collapsed="false">
      <c r="A197" s="31" t="n">
        <v>196</v>
      </c>
      <c r="B197" s="2" t="s">
        <v>3195</v>
      </c>
      <c r="C197" s="2" t="n">
        <v>400000</v>
      </c>
      <c r="D197" s="2" t="n">
        <v>484</v>
      </c>
      <c r="E197" s="32"/>
      <c r="F197" s="32"/>
      <c r="G197" s="32"/>
      <c r="H197" s="32" t="n">
        <v>1</v>
      </c>
      <c r="I197" s="32"/>
      <c r="J197" s="32"/>
      <c r="K197" s="32"/>
      <c r="L197" s="32"/>
    </row>
    <row r="198" s="2" customFormat="true" ht="12.75" hidden="false" customHeight="false" outlineLevel="0" collapsed="false">
      <c r="A198" s="31" t="n">
        <v>197</v>
      </c>
      <c r="B198" s="2" t="s">
        <v>3196</v>
      </c>
      <c r="C198" s="2" t="n">
        <v>465000</v>
      </c>
      <c r="D198" s="2" t="n">
        <v>402.5</v>
      </c>
      <c r="E198" s="32" t="n">
        <v>1</v>
      </c>
      <c r="F198" s="32"/>
      <c r="G198" s="32"/>
      <c r="H198" s="32"/>
      <c r="I198" s="32"/>
      <c r="J198" s="32"/>
      <c r="K198" s="32"/>
      <c r="L198" s="32"/>
    </row>
    <row r="199" s="2" customFormat="true" ht="12.75" hidden="false" customHeight="false" outlineLevel="0" collapsed="false">
      <c r="A199" s="31" t="n">
        <v>198</v>
      </c>
      <c r="B199" s="2" t="s">
        <v>3197</v>
      </c>
      <c r="C199" s="2" t="n">
        <v>550000</v>
      </c>
      <c r="D199" s="2" t="n">
        <v>40</v>
      </c>
      <c r="E199" s="32"/>
      <c r="F199" s="32"/>
      <c r="G199" s="32" t="n">
        <v>1</v>
      </c>
      <c r="H199" s="32"/>
      <c r="I199" s="32"/>
      <c r="J199" s="32"/>
      <c r="K199" s="32"/>
      <c r="L199" s="32"/>
    </row>
    <row r="200" s="2" customFormat="true" ht="12.75" hidden="false" customHeight="false" outlineLevel="0" collapsed="false">
      <c r="A200" s="31" t="n">
        <v>199</v>
      </c>
      <c r="B200" s="2" t="s">
        <v>3198</v>
      </c>
      <c r="C200" s="2" t="n">
        <v>3500000</v>
      </c>
      <c r="D200" s="2" t="n">
        <v>136</v>
      </c>
      <c r="E200" s="32"/>
      <c r="F200" s="32"/>
      <c r="G200" s="32"/>
      <c r="H200" s="32"/>
      <c r="I200" s="32"/>
      <c r="J200" s="32" t="n">
        <v>1</v>
      </c>
      <c r="K200" s="32"/>
      <c r="L200" s="32"/>
    </row>
    <row r="201" s="2" customFormat="true" ht="12.75" hidden="false" customHeight="false" outlineLevel="0" collapsed="false">
      <c r="A201" s="31" t="n">
        <v>200</v>
      </c>
      <c r="B201" s="2" t="s">
        <v>3199</v>
      </c>
      <c r="C201" s="2" t="n">
        <v>2250000</v>
      </c>
      <c r="D201" s="2" t="n">
        <v>487.3</v>
      </c>
      <c r="E201" s="32"/>
      <c r="F201" s="32" t="n">
        <v>1</v>
      </c>
      <c r="G201" s="32"/>
      <c r="H201" s="32"/>
      <c r="I201" s="32"/>
      <c r="J201" s="32"/>
      <c r="K201" s="32"/>
      <c r="L201" s="32" t="n">
        <v>1</v>
      </c>
    </row>
    <row r="202" s="2" customFormat="true" ht="12.75" hidden="false" customHeight="false" outlineLevel="0" collapsed="false">
      <c r="A202" s="31" t="n">
        <v>201</v>
      </c>
      <c r="B202" s="2" t="s">
        <v>3200</v>
      </c>
      <c r="C202" s="2" t="n">
        <v>12500000</v>
      </c>
      <c r="D202" s="2" t="n">
        <v>320.3</v>
      </c>
      <c r="E202" s="32"/>
      <c r="F202" s="32"/>
      <c r="G202" s="32" t="n">
        <v>1</v>
      </c>
      <c r="H202" s="32"/>
      <c r="I202" s="32"/>
      <c r="J202" s="32"/>
      <c r="K202" s="32"/>
      <c r="L202" s="32"/>
    </row>
    <row r="203" s="2" customFormat="true" ht="12.75" hidden="false" customHeight="false" outlineLevel="0" collapsed="false">
      <c r="A203" s="31" t="n">
        <v>202</v>
      </c>
      <c r="B203" s="2" t="s">
        <v>3201</v>
      </c>
      <c r="C203" s="2" t="n">
        <v>3700000</v>
      </c>
      <c r="D203" s="2" t="n">
        <v>427</v>
      </c>
      <c r="E203" s="32"/>
      <c r="F203" s="32"/>
      <c r="G203" s="32"/>
      <c r="H203" s="32"/>
      <c r="I203" s="32"/>
      <c r="J203" s="32"/>
      <c r="K203" s="32" t="n">
        <v>1</v>
      </c>
      <c r="L203" s="32"/>
    </row>
    <row r="204" s="2" customFormat="true" ht="12.75" hidden="false" customHeight="false" outlineLevel="0" collapsed="false">
      <c r="A204" s="31" t="n">
        <v>203</v>
      </c>
      <c r="B204" s="2" t="s">
        <v>3202</v>
      </c>
      <c r="C204" s="2" t="n">
        <v>9250000</v>
      </c>
      <c r="D204" s="2" t="n">
        <v>433</v>
      </c>
      <c r="E204" s="32"/>
      <c r="F204" s="32"/>
      <c r="G204" s="32"/>
      <c r="H204" s="32"/>
      <c r="I204" s="32"/>
      <c r="J204" s="32"/>
      <c r="K204" s="32"/>
      <c r="L204" s="32" t="n">
        <v>1</v>
      </c>
    </row>
    <row r="205" s="2" customFormat="true" ht="12.75" hidden="false" customHeight="false" outlineLevel="0" collapsed="false">
      <c r="A205" s="31" t="n">
        <v>204</v>
      </c>
      <c r="B205" s="2" t="s">
        <v>3203</v>
      </c>
      <c r="C205" s="2" t="n">
        <v>400000</v>
      </c>
      <c r="D205" s="2" t="n">
        <v>676</v>
      </c>
      <c r="E205" s="32"/>
      <c r="F205" s="32"/>
      <c r="G205" s="32"/>
      <c r="H205" s="32"/>
      <c r="I205" s="32"/>
      <c r="J205" s="32"/>
      <c r="K205" s="32" t="n">
        <v>1</v>
      </c>
      <c r="L205" s="32"/>
    </row>
    <row r="206" s="2" customFormat="true" ht="12.75" hidden="false" customHeight="false" outlineLevel="0" collapsed="false">
      <c r="A206" s="31" t="n">
        <v>205</v>
      </c>
      <c r="B206" s="2" t="s">
        <v>3204</v>
      </c>
      <c r="C206" s="2" t="n">
        <v>400000</v>
      </c>
      <c r="D206" s="2" t="n">
        <v>712.3</v>
      </c>
      <c r="E206" s="32"/>
      <c r="F206" s="32"/>
      <c r="G206" s="32"/>
      <c r="H206" s="32" t="n">
        <v>1</v>
      </c>
      <c r="I206" s="32"/>
      <c r="J206" s="32"/>
      <c r="K206" s="32"/>
      <c r="L206" s="32"/>
    </row>
    <row r="207" s="2" customFormat="true" ht="12.75" hidden="false" customHeight="false" outlineLevel="0" collapsed="false">
      <c r="A207" s="31" t="n">
        <v>206</v>
      </c>
      <c r="B207" s="2" t="s">
        <v>3205</v>
      </c>
      <c r="C207" s="2" t="n">
        <v>5900000</v>
      </c>
      <c r="D207" s="2" t="n">
        <v>221.3</v>
      </c>
      <c r="E207" s="32"/>
      <c r="F207" s="32"/>
      <c r="G207" s="32"/>
      <c r="H207" s="32" t="n">
        <v>1</v>
      </c>
      <c r="I207" s="32"/>
      <c r="J207" s="32"/>
      <c r="K207" s="32"/>
      <c r="L207" s="32"/>
    </row>
    <row r="208" s="2" customFormat="true" ht="12.75" hidden="false" customHeight="false" outlineLevel="0" collapsed="false">
      <c r="A208" s="31" t="n">
        <v>207</v>
      </c>
      <c r="B208" s="2" t="s">
        <v>3206</v>
      </c>
      <c r="C208" s="2" t="n">
        <v>3900000</v>
      </c>
      <c r="D208" s="2" t="n">
        <v>483.8</v>
      </c>
      <c r="E208" s="32"/>
      <c r="F208" s="32"/>
      <c r="G208" s="32"/>
      <c r="H208" s="32" t="n">
        <v>1</v>
      </c>
      <c r="I208" s="32"/>
      <c r="J208" s="32"/>
      <c r="K208" s="32"/>
      <c r="L208" s="32"/>
    </row>
    <row r="209" s="2" customFormat="true" ht="12.75" hidden="false" customHeight="false" outlineLevel="0" collapsed="false">
      <c r="A209" s="31" t="n">
        <v>208</v>
      </c>
      <c r="B209" s="2" t="s">
        <v>3207</v>
      </c>
      <c r="C209" s="2" t="n">
        <v>450000</v>
      </c>
      <c r="D209" s="2" t="n">
        <v>517.3</v>
      </c>
      <c r="E209" s="32"/>
      <c r="F209" s="32"/>
      <c r="G209" s="32"/>
      <c r="H209" s="32" t="n">
        <v>1</v>
      </c>
      <c r="I209" s="32"/>
      <c r="J209" s="32"/>
      <c r="K209" s="32"/>
      <c r="L209" s="32"/>
    </row>
    <row r="210" s="2" customFormat="true" ht="12.75" hidden="false" customHeight="false" outlineLevel="0" collapsed="false">
      <c r="A210" s="31" t="n">
        <v>209</v>
      </c>
      <c r="B210" s="2" t="s">
        <v>3208</v>
      </c>
      <c r="C210" s="2" t="n">
        <v>5500000</v>
      </c>
      <c r="D210" s="2" t="n">
        <v>415.3</v>
      </c>
      <c r="E210" s="32"/>
      <c r="F210" s="32" t="n">
        <v>1</v>
      </c>
      <c r="G210" s="32"/>
      <c r="H210" s="32"/>
      <c r="I210" s="32"/>
      <c r="J210" s="32"/>
      <c r="K210" s="32"/>
      <c r="L210" s="32"/>
    </row>
    <row r="211" s="2" customFormat="true" ht="12.75" hidden="false" customHeight="false" outlineLevel="0" collapsed="false">
      <c r="A211" s="31" t="n">
        <v>210</v>
      </c>
      <c r="B211" s="2" t="s">
        <v>3209</v>
      </c>
      <c r="C211" s="2" t="n">
        <v>13000000</v>
      </c>
      <c r="D211" s="2" t="n">
        <v>132.5</v>
      </c>
      <c r="E211" s="32"/>
      <c r="F211" s="32"/>
      <c r="G211" s="32"/>
      <c r="H211" s="32"/>
      <c r="I211" s="32"/>
      <c r="J211" s="32"/>
      <c r="K211" s="32" t="n">
        <v>1</v>
      </c>
      <c r="L211" s="32"/>
    </row>
    <row r="212" s="2" customFormat="true" ht="12.75" hidden="false" customHeight="false" outlineLevel="0" collapsed="false">
      <c r="A212" s="31" t="n">
        <v>211</v>
      </c>
      <c r="B212" s="2" t="s">
        <v>3210</v>
      </c>
      <c r="C212" s="2" t="n">
        <v>10400000</v>
      </c>
      <c r="D212" s="2" t="n">
        <v>531</v>
      </c>
      <c r="E212" s="32"/>
      <c r="F212" s="32"/>
      <c r="G212" s="32"/>
      <c r="H212" s="32"/>
      <c r="I212" s="32"/>
      <c r="J212" s="32"/>
      <c r="K212" s="32" t="n">
        <v>1</v>
      </c>
      <c r="L212" s="32"/>
    </row>
    <row r="213" s="2" customFormat="true" ht="12.75" hidden="false" customHeight="false" outlineLevel="0" collapsed="false">
      <c r="A213" s="31" t="n">
        <v>212</v>
      </c>
      <c r="B213" s="2" t="s">
        <v>3211</v>
      </c>
      <c r="C213" s="2" t="n">
        <v>10500000</v>
      </c>
      <c r="D213" s="2" t="n">
        <v>9.3</v>
      </c>
      <c r="E213" s="32"/>
      <c r="F213" s="32"/>
      <c r="G213" s="32"/>
      <c r="H213" s="32" t="n">
        <v>1</v>
      </c>
      <c r="I213" s="32"/>
      <c r="J213" s="32"/>
      <c r="K213" s="32"/>
      <c r="L213" s="32"/>
    </row>
    <row r="214" s="2" customFormat="true" ht="12.75" hidden="false" customHeight="false" outlineLevel="0" collapsed="false">
      <c r="A214" s="31" t="n">
        <v>213</v>
      </c>
      <c r="B214" s="2" t="s">
        <v>3212</v>
      </c>
      <c r="C214" s="2" t="n">
        <v>400000</v>
      </c>
      <c r="D214" s="2" t="n">
        <v>635.7</v>
      </c>
      <c r="E214" s="32"/>
      <c r="F214" s="32"/>
      <c r="G214" s="32"/>
      <c r="H214" s="32"/>
      <c r="I214" s="32"/>
      <c r="J214" s="32"/>
      <c r="K214" s="32" t="n">
        <v>1</v>
      </c>
      <c r="L214" s="32"/>
    </row>
    <row r="215" s="2" customFormat="true" ht="12.75" hidden="false" customHeight="false" outlineLevel="0" collapsed="false">
      <c r="A215" s="31" t="n">
        <v>214</v>
      </c>
      <c r="B215" s="2" t="s">
        <v>3213</v>
      </c>
      <c r="C215" s="2" t="n">
        <v>400000</v>
      </c>
      <c r="D215" s="2" t="n">
        <v>700.3</v>
      </c>
      <c r="E215" s="32"/>
      <c r="F215" s="32"/>
      <c r="G215" s="32"/>
      <c r="H215" s="32"/>
      <c r="I215" s="32"/>
      <c r="J215" s="32"/>
      <c r="K215" s="32" t="n">
        <v>1</v>
      </c>
      <c r="L215" s="32"/>
    </row>
    <row r="216" s="2" customFormat="true" ht="12.75" hidden="false" customHeight="false" outlineLevel="0" collapsed="false">
      <c r="A216" s="31" t="n">
        <v>215</v>
      </c>
      <c r="B216" s="2" t="s">
        <v>3214</v>
      </c>
      <c r="C216" s="2" t="n">
        <v>3700000</v>
      </c>
      <c r="D216" s="2" t="n">
        <v>133.8</v>
      </c>
      <c r="E216" s="32"/>
      <c r="F216" s="32"/>
      <c r="G216" s="32"/>
      <c r="H216" s="32" t="n">
        <v>1</v>
      </c>
      <c r="I216" s="32"/>
      <c r="J216" s="32"/>
      <c r="K216" s="32"/>
      <c r="L216" s="32"/>
    </row>
    <row r="217" s="2" customFormat="true" ht="12.75" hidden="false" customHeight="false" outlineLevel="0" collapsed="false">
      <c r="A217" s="31" t="n">
        <v>216</v>
      </c>
      <c r="B217" s="2" t="s">
        <v>3215</v>
      </c>
      <c r="C217" s="2" t="n">
        <v>400000</v>
      </c>
      <c r="D217" s="2" t="n">
        <v>255.3</v>
      </c>
      <c r="E217" s="32"/>
      <c r="F217" s="32"/>
      <c r="G217" s="32"/>
      <c r="H217" s="32"/>
      <c r="I217" s="32"/>
      <c r="J217" s="32" t="n">
        <v>1</v>
      </c>
      <c r="K217" s="32"/>
      <c r="L217" s="32"/>
    </row>
    <row r="218" s="2" customFormat="true" ht="12.75" hidden="false" customHeight="false" outlineLevel="0" collapsed="false">
      <c r="A218" s="31" t="n">
        <v>217</v>
      </c>
      <c r="B218" s="2" t="s">
        <v>3216</v>
      </c>
      <c r="C218" s="2" t="n">
        <v>2500000</v>
      </c>
      <c r="D218" s="2" t="n">
        <v>190</v>
      </c>
      <c r="E218" s="32"/>
      <c r="F218" s="32"/>
      <c r="G218" s="32"/>
      <c r="H218" s="32"/>
      <c r="I218" s="32"/>
      <c r="J218" s="32"/>
      <c r="K218" s="32" t="n">
        <v>1</v>
      </c>
      <c r="L218" s="32"/>
    </row>
    <row r="219" s="2" customFormat="true" ht="12.75" hidden="false" customHeight="false" outlineLevel="0" collapsed="false">
      <c r="A219" s="31" t="n">
        <v>218</v>
      </c>
      <c r="B219" s="2" t="s">
        <v>3217</v>
      </c>
      <c r="C219" s="2" t="n">
        <v>750000</v>
      </c>
      <c r="D219" s="2" t="n">
        <v>645</v>
      </c>
      <c r="E219" s="32"/>
      <c r="F219" s="32"/>
      <c r="G219" s="32"/>
      <c r="H219" s="32"/>
      <c r="I219" s="32"/>
      <c r="J219" s="32"/>
      <c r="K219" s="32" t="n">
        <v>1</v>
      </c>
      <c r="L219" s="32"/>
    </row>
    <row r="220" s="2" customFormat="true" ht="12.75" hidden="false" customHeight="false" outlineLevel="0" collapsed="false">
      <c r="A220" s="31" t="n">
        <v>219</v>
      </c>
      <c r="B220" s="2" t="s">
        <v>3218</v>
      </c>
      <c r="C220" s="2" t="n">
        <v>452000</v>
      </c>
      <c r="D220" s="2" t="n">
        <v>800.3</v>
      </c>
      <c r="E220" s="32"/>
      <c r="F220" s="32"/>
      <c r="G220" s="32"/>
      <c r="H220" s="32"/>
      <c r="I220" s="32"/>
      <c r="J220" s="32"/>
      <c r="K220" s="32" t="n">
        <v>1</v>
      </c>
      <c r="L220" s="32"/>
    </row>
    <row r="221" s="2" customFormat="true" ht="12.75" hidden="false" customHeight="false" outlineLevel="0" collapsed="false">
      <c r="A221" s="31" t="n">
        <v>220</v>
      </c>
      <c r="B221" s="2" t="s">
        <v>3219</v>
      </c>
      <c r="C221" s="2" t="n">
        <v>800000</v>
      </c>
      <c r="D221" s="2" t="n">
        <v>705.3</v>
      </c>
      <c r="E221" s="32"/>
      <c r="F221" s="32"/>
      <c r="G221" s="32"/>
      <c r="H221" s="32" t="n">
        <v>1</v>
      </c>
      <c r="I221" s="32"/>
      <c r="J221" s="32"/>
      <c r="K221" s="32"/>
      <c r="L221" s="32"/>
    </row>
    <row r="222" s="2" customFormat="true" ht="12.75" hidden="false" customHeight="false" outlineLevel="0" collapsed="false">
      <c r="A222" s="31" t="n">
        <v>221</v>
      </c>
      <c r="B222" s="2" t="s">
        <v>3220</v>
      </c>
      <c r="C222" s="2" t="n">
        <v>6500000</v>
      </c>
      <c r="D222" s="2" t="n">
        <v>439</v>
      </c>
      <c r="E222" s="32"/>
      <c r="F222" s="32"/>
      <c r="G222" s="32"/>
      <c r="H222" s="32" t="n">
        <v>1</v>
      </c>
      <c r="I222" s="32"/>
      <c r="J222" s="32"/>
      <c r="K222" s="32"/>
      <c r="L222" s="32"/>
    </row>
    <row r="223" s="2" customFormat="true" ht="12.75" hidden="false" customHeight="false" outlineLevel="0" collapsed="false">
      <c r="A223" s="31" t="n">
        <v>222</v>
      </c>
      <c r="B223" s="2" t="s">
        <v>3221</v>
      </c>
      <c r="C223" s="2" t="n">
        <v>3312500</v>
      </c>
      <c r="D223" s="2" t="n">
        <v>200.8</v>
      </c>
      <c r="E223" s="32"/>
      <c r="F223" s="32"/>
      <c r="G223" s="32"/>
      <c r="H223" s="32" t="n">
        <v>1</v>
      </c>
      <c r="I223" s="32"/>
      <c r="J223" s="32"/>
      <c r="K223" s="32"/>
      <c r="L223" s="32"/>
    </row>
    <row r="224" s="2" customFormat="true" ht="12.75" hidden="false" customHeight="false" outlineLevel="0" collapsed="false">
      <c r="A224" s="31" t="n">
        <v>223</v>
      </c>
      <c r="B224" s="2" t="s">
        <v>3222</v>
      </c>
      <c r="C224" s="2" t="n">
        <v>425000</v>
      </c>
      <c r="D224" s="2" t="n">
        <v>224.5</v>
      </c>
      <c r="E224" s="32"/>
      <c r="F224" s="32"/>
      <c r="G224" s="32"/>
      <c r="H224" s="32" t="n">
        <v>1</v>
      </c>
      <c r="I224" s="32"/>
      <c r="J224" s="32"/>
      <c r="K224" s="32"/>
      <c r="L224" s="32"/>
    </row>
    <row r="225" s="2" customFormat="true" ht="12.75" hidden="false" customHeight="false" outlineLevel="0" collapsed="false">
      <c r="A225" s="31" t="n">
        <v>224</v>
      </c>
      <c r="B225" s="2" t="s">
        <v>3223</v>
      </c>
      <c r="C225" s="2" t="n">
        <v>8000000</v>
      </c>
      <c r="D225" s="2" t="n">
        <v>608.8</v>
      </c>
      <c r="E225" s="32"/>
      <c r="F225" s="32"/>
      <c r="G225" s="32" t="n">
        <v>1</v>
      </c>
      <c r="H225" s="32"/>
      <c r="I225" s="32"/>
      <c r="J225" s="32"/>
      <c r="K225" s="32"/>
      <c r="L225" s="32"/>
    </row>
    <row r="226" s="2" customFormat="true" ht="12.75" hidden="false" customHeight="false" outlineLevel="0" collapsed="false">
      <c r="A226" s="31" t="n">
        <v>225</v>
      </c>
      <c r="B226" s="2" t="s">
        <v>3224</v>
      </c>
      <c r="C226" s="2" t="n">
        <v>1100000</v>
      </c>
      <c r="D226" s="2" t="n">
        <v>65.5</v>
      </c>
      <c r="E226" s="32"/>
      <c r="F226" s="32"/>
      <c r="G226" s="32"/>
      <c r="H226" s="32"/>
      <c r="I226" s="32"/>
      <c r="J226" s="32" t="n">
        <v>1</v>
      </c>
      <c r="K226" s="32" t="n">
        <v>1</v>
      </c>
      <c r="L226" s="32"/>
    </row>
    <row r="227" s="2" customFormat="true" ht="12.75" hidden="false" customHeight="false" outlineLevel="0" collapsed="false">
      <c r="A227" s="31" t="n">
        <v>226</v>
      </c>
      <c r="B227" s="2" t="s">
        <v>3225</v>
      </c>
      <c r="C227" s="2" t="n">
        <v>400000</v>
      </c>
      <c r="D227" s="2" t="n">
        <v>550.7</v>
      </c>
      <c r="E227" s="32"/>
      <c r="F227" s="32"/>
      <c r="G227" s="32"/>
      <c r="H227" s="32" t="n">
        <v>1</v>
      </c>
      <c r="I227" s="32"/>
      <c r="J227" s="32"/>
      <c r="K227" s="32"/>
      <c r="L227" s="32"/>
    </row>
    <row r="228" s="2" customFormat="true" ht="12.75" hidden="false" customHeight="false" outlineLevel="0" collapsed="false">
      <c r="A228" s="31" t="n">
        <v>227</v>
      </c>
      <c r="B228" s="2" t="s">
        <v>3226</v>
      </c>
      <c r="C228" s="2" t="n">
        <v>411500</v>
      </c>
      <c r="D228" s="2" t="n">
        <v>253.3</v>
      </c>
      <c r="E228" s="32"/>
      <c r="F228" s="32"/>
      <c r="G228" s="32"/>
      <c r="H228" s="32"/>
      <c r="I228" s="32"/>
      <c r="J228" s="32"/>
      <c r="K228" s="32" t="n">
        <v>1</v>
      </c>
      <c r="L228" s="32"/>
    </row>
    <row r="229" s="2" customFormat="true" ht="12.75" hidden="false" customHeight="false" outlineLevel="0" collapsed="false">
      <c r="A229" s="31" t="n">
        <v>228</v>
      </c>
      <c r="B229" s="2" t="s">
        <v>3227</v>
      </c>
      <c r="C229" s="2" t="n">
        <v>11600000</v>
      </c>
      <c r="D229" s="2" t="n">
        <v>96</v>
      </c>
      <c r="E229" s="32" t="n">
        <v>1</v>
      </c>
      <c r="F229" s="32"/>
      <c r="G229" s="32"/>
      <c r="H229" s="32"/>
      <c r="I229" s="32"/>
      <c r="J229" s="32"/>
      <c r="K229" s="32"/>
      <c r="L229" s="32"/>
    </row>
    <row r="230" s="2" customFormat="true" ht="12.75" hidden="false" customHeight="false" outlineLevel="0" collapsed="false">
      <c r="A230" s="31" t="n">
        <v>229</v>
      </c>
      <c r="B230" s="2" t="s">
        <v>3228</v>
      </c>
      <c r="C230" s="2" t="n">
        <v>414500</v>
      </c>
      <c r="D230" s="2" t="n">
        <v>681.3</v>
      </c>
      <c r="E230" s="32"/>
      <c r="F230" s="32"/>
      <c r="G230" s="32"/>
      <c r="H230" s="32"/>
      <c r="I230" s="32"/>
      <c r="J230" s="32"/>
      <c r="K230" s="32" t="n">
        <v>1</v>
      </c>
      <c r="L230" s="32"/>
    </row>
    <row r="231" s="2" customFormat="true" ht="12.75" hidden="false" customHeight="false" outlineLevel="0" collapsed="false">
      <c r="A231" s="31" t="n">
        <v>230</v>
      </c>
      <c r="B231" s="2" t="s">
        <v>3229</v>
      </c>
      <c r="C231" s="2" t="n">
        <v>401000</v>
      </c>
      <c r="D231" s="2" t="n">
        <v>520.8</v>
      </c>
      <c r="E231" s="32"/>
      <c r="F231" s="32"/>
      <c r="G231" s="32"/>
      <c r="H231" s="32"/>
      <c r="I231" s="32"/>
      <c r="J231" s="32" t="n">
        <v>1</v>
      </c>
      <c r="K231" s="32" t="n">
        <v>1</v>
      </c>
      <c r="L231" s="32"/>
    </row>
    <row r="232" s="2" customFormat="true" ht="12.75" hidden="false" customHeight="false" outlineLevel="0" collapsed="false">
      <c r="A232" s="31" t="n">
        <v>231</v>
      </c>
      <c r="B232" s="2" t="s">
        <v>3230</v>
      </c>
      <c r="C232" s="2" t="n">
        <v>414820</v>
      </c>
      <c r="D232" s="2" t="n">
        <v>364.8</v>
      </c>
      <c r="E232" s="32"/>
      <c r="F232" s="32"/>
      <c r="G232" s="32"/>
      <c r="H232" s="32"/>
      <c r="I232" s="32"/>
      <c r="J232" s="32"/>
      <c r="K232" s="32" t="n">
        <v>1</v>
      </c>
      <c r="L232" s="32"/>
    </row>
    <row r="233" s="2" customFormat="true" ht="12.75" hidden="false" customHeight="false" outlineLevel="0" collapsed="false">
      <c r="A233" s="31" t="n">
        <v>232</v>
      </c>
      <c r="B233" s="2" t="s">
        <v>3231</v>
      </c>
      <c r="C233" s="2" t="n">
        <v>2000000</v>
      </c>
      <c r="D233" s="2" t="n">
        <v>221</v>
      </c>
      <c r="E233" s="32"/>
      <c r="F233" s="32"/>
      <c r="G233" s="32"/>
      <c r="H233" s="32" t="n">
        <v>1</v>
      </c>
      <c r="I233" s="32"/>
      <c r="J233" s="32"/>
      <c r="K233" s="32"/>
      <c r="L233" s="32"/>
    </row>
    <row r="234" s="2" customFormat="true" ht="12.75" hidden="false" customHeight="false" outlineLevel="0" collapsed="false">
      <c r="A234" s="31" t="n">
        <v>233</v>
      </c>
      <c r="B234" s="2" t="s">
        <v>3232</v>
      </c>
      <c r="C234" s="2" t="n">
        <v>400000</v>
      </c>
      <c r="D234" s="2" t="n">
        <v>643</v>
      </c>
      <c r="E234" s="32"/>
      <c r="F234" s="32"/>
      <c r="G234" s="32"/>
      <c r="H234" s="32"/>
      <c r="I234" s="32"/>
      <c r="J234" s="32"/>
      <c r="K234" s="32" t="n">
        <v>1</v>
      </c>
      <c r="L234" s="32"/>
    </row>
    <row r="235" s="2" customFormat="true" ht="12.75" hidden="false" customHeight="false" outlineLevel="0" collapsed="false">
      <c r="A235" s="31" t="n">
        <v>234</v>
      </c>
      <c r="B235" s="2" t="s">
        <v>3233</v>
      </c>
      <c r="C235" s="2" t="n">
        <v>400000</v>
      </c>
      <c r="D235" s="2" t="n">
        <v>572.8</v>
      </c>
      <c r="E235" s="32"/>
      <c r="F235" s="32"/>
      <c r="G235" s="32"/>
      <c r="H235" s="32"/>
      <c r="I235" s="32"/>
      <c r="J235" s="32" t="n">
        <v>1</v>
      </c>
      <c r="K235" s="32"/>
      <c r="L235" s="32"/>
    </row>
    <row r="236" s="2" customFormat="true" ht="12.75" hidden="false" customHeight="false" outlineLevel="0" collapsed="false">
      <c r="A236" s="31" t="n">
        <v>235</v>
      </c>
      <c r="B236" s="2" t="s">
        <v>3234</v>
      </c>
      <c r="C236" s="2" t="n">
        <v>712500</v>
      </c>
      <c r="D236" s="2" t="n">
        <v>575.3</v>
      </c>
      <c r="E236" s="32"/>
      <c r="F236" s="32"/>
      <c r="G236" s="32"/>
      <c r="H236" s="32"/>
      <c r="I236" s="32"/>
      <c r="J236" s="32"/>
      <c r="K236" s="32"/>
      <c r="L236" s="32" t="n">
        <v>1</v>
      </c>
    </row>
    <row r="237" s="2" customFormat="true" ht="12.75" hidden="false" customHeight="false" outlineLevel="0" collapsed="false">
      <c r="A237" s="31" t="n">
        <v>236</v>
      </c>
      <c r="B237" s="2" t="s">
        <v>3235</v>
      </c>
      <c r="C237" s="2" t="n">
        <v>2700000</v>
      </c>
      <c r="D237" s="2" t="n">
        <v>403.8</v>
      </c>
      <c r="E237" s="32"/>
      <c r="F237" s="32"/>
      <c r="G237" s="32"/>
      <c r="H237" s="32" t="n">
        <v>1</v>
      </c>
      <c r="I237" s="32"/>
      <c r="J237" s="32"/>
      <c r="K237" s="32"/>
      <c r="L237" s="32"/>
    </row>
    <row r="238" s="2" customFormat="true" ht="12.75" hidden="false" customHeight="false" outlineLevel="0" collapsed="false">
      <c r="A238" s="31" t="n">
        <v>237</v>
      </c>
      <c r="B238" s="2" t="s">
        <v>3236</v>
      </c>
      <c r="C238" s="2" t="n">
        <v>18971596</v>
      </c>
      <c r="D238" s="2" t="n">
        <v>344</v>
      </c>
      <c r="E238" s="32"/>
      <c r="F238" s="32"/>
      <c r="G238" s="32"/>
      <c r="H238" s="32"/>
      <c r="I238" s="32"/>
      <c r="J238" s="32"/>
      <c r="K238" s="32" t="n">
        <v>1</v>
      </c>
      <c r="L238" s="32"/>
    </row>
    <row r="239" s="2" customFormat="true" ht="12.75" hidden="false" customHeight="false" outlineLevel="0" collapsed="false">
      <c r="A239" s="31" t="n">
        <v>238</v>
      </c>
      <c r="B239" s="2" t="s">
        <v>3237</v>
      </c>
      <c r="C239" s="2" t="n">
        <v>13000000</v>
      </c>
      <c r="D239" s="2" t="n">
        <v>304.3</v>
      </c>
      <c r="E239" s="32" t="n">
        <v>1</v>
      </c>
      <c r="F239" s="32"/>
      <c r="G239" s="32"/>
      <c r="H239" s="32"/>
      <c r="I239" s="32" t="n">
        <v>1</v>
      </c>
      <c r="J239" s="32"/>
      <c r="K239" s="32"/>
      <c r="L239" s="32"/>
    </row>
    <row r="240" s="2" customFormat="true" ht="12.75" hidden="false" customHeight="false" outlineLevel="0" collapsed="false">
      <c r="A240" s="31" t="n">
        <v>239</v>
      </c>
      <c r="B240" s="2" t="s">
        <v>3238</v>
      </c>
      <c r="C240" s="2" t="n">
        <v>7950000</v>
      </c>
      <c r="D240" s="2" t="n">
        <v>174.5</v>
      </c>
      <c r="E240" s="32" t="n">
        <v>1</v>
      </c>
      <c r="F240" s="32"/>
      <c r="G240" s="32"/>
      <c r="H240" s="32"/>
      <c r="I240" s="32"/>
      <c r="J240" s="32"/>
      <c r="K240" s="32"/>
      <c r="L240" s="32"/>
    </row>
    <row r="241" s="2" customFormat="true" ht="12.75" hidden="false" customHeight="false" outlineLevel="0" collapsed="false">
      <c r="A241" s="31" t="n">
        <v>240</v>
      </c>
      <c r="B241" s="2" t="s">
        <v>3239</v>
      </c>
      <c r="C241" s="2" t="n">
        <v>400000</v>
      </c>
      <c r="D241" s="2" t="n">
        <v>779.5</v>
      </c>
      <c r="E241" s="32"/>
      <c r="F241" s="32"/>
      <c r="G241" s="32"/>
      <c r="H241" s="32"/>
      <c r="I241" s="32"/>
      <c r="J241" s="32"/>
      <c r="K241" s="32" t="n">
        <v>1</v>
      </c>
      <c r="L241" s="32"/>
    </row>
    <row r="242" s="2" customFormat="true" ht="12.75" hidden="false" customHeight="false" outlineLevel="0" collapsed="false">
      <c r="A242" s="31" t="n">
        <v>241</v>
      </c>
      <c r="B242" s="2" t="s">
        <v>3240</v>
      </c>
      <c r="C242" s="2" t="n">
        <v>575000</v>
      </c>
      <c r="D242" s="2" t="n">
        <v>358.5</v>
      </c>
      <c r="E242" s="32"/>
      <c r="F242" s="32"/>
      <c r="G242" s="32"/>
      <c r="H242" s="32"/>
      <c r="I242" s="32"/>
      <c r="J242" s="32"/>
      <c r="K242" s="32" t="n">
        <v>1</v>
      </c>
      <c r="L242" s="32"/>
    </row>
    <row r="243" s="2" customFormat="true" ht="12.75" hidden="false" customHeight="false" outlineLevel="0" collapsed="false">
      <c r="A243" s="31" t="n">
        <v>242</v>
      </c>
      <c r="B243" s="2" t="s">
        <v>3241</v>
      </c>
      <c r="C243" s="2" t="n">
        <v>400000</v>
      </c>
      <c r="D243" s="2" t="n">
        <v>686.3</v>
      </c>
      <c r="E243" s="32"/>
      <c r="F243" s="32" t="n">
        <v>1</v>
      </c>
      <c r="G243" s="32"/>
      <c r="H243" s="32"/>
      <c r="I243" s="32"/>
      <c r="J243" s="32"/>
      <c r="K243" s="32"/>
      <c r="L243" s="32"/>
    </row>
    <row r="244" s="2" customFormat="true" ht="12.75" hidden="false" customHeight="false" outlineLevel="0" collapsed="false">
      <c r="A244" s="31" t="n">
        <v>243</v>
      </c>
      <c r="B244" s="2" t="s">
        <v>3242</v>
      </c>
      <c r="C244" s="2" t="n">
        <v>440000</v>
      </c>
      <c r="D244" s="2" t="n">
        <v>376</v>
      </c>
      <c r="E244" s="32"/>
      <c r="F244" s="32"/>
      <c r="G244" s="32"/>
      <c r="H244" s="32" t="n">
        <v>1</v>
      </c>
      <c r="I244" s="32"/>
      <c r="J244" s="32"/>
      <c r="K244" s="32"/>
      <c r="L244" s="32"/>
    </row>
    <row r="245" s="2" customFormat="true" ht="12.75" hidden="false" customHeight="false" outlineLevel="0" collapsed="false">
      <c r="A245" s="31" t="n">
        <v>244</v>
      </c>
      <c r="B245" s="2" t="s">
        <v>3243</v>
      </c>
      <c r="C245" s="2" t="n">
        <v>1750000</v>
      </c>
      <c r="D245" s="2" t="n">
        <v>124.5</v>
      </c>
      <c r="E245" s="32"/>
      <c r="F245" s="32" t="n">
        <v>1</v>
      </c>
      <c r="G245" s="32"/>
      <c r="H245" s="32"/>
      <c r="I245" s="32"/>
      <c r="J245" s="32"/>
      <c r="K245" s="32"/>
      <c r="L245" s="32" t="n">
        <v>1</v>
      </c>
    </row>
    <row r="246" s="2" customFormat="true" ht="12.75" hidden="false" customHeight="false" outlineLevel="0" collapsed="false">
      <c r="A246" s="31" t="n">
        <v>245</v>
      </c>
      <c r="B246" s="2" t="s">
        <v>3244</v>
      </c>
      <c r="C246" s="2" t="n">
        <v>405000</v>
      </c>
      <c r="D246" s="2" t="n">
        <v>484.7</v>
      </c>
      <c r="E246" s="32"/>
      <c r="F246" s="32"/>
      <c r="G246" s="32"/>
      <c r="H246" s="32" t="n">
        <v>1</v>
      </c>
      <c r="I246" s="32"/>
      <c r="J246" s="32"/>
      <c r="K246" s="32"/>
      <c r="L246" s="32"/>
    </row>
    <row r="247" s="2" customFormat="true" ht="12.75" hidden="false" customHeight="false" outlineLevel="0" collapsed="false">
      <c r="A247" s="31" t="n">
        <v>246</v>
      </c>
      <c r="B247" s="2" t="s">
        <v>3245</v>
      </c>
      <c r="C247" s="2" t="n">
        <v>8000000</v>
      </c>
      <c r="D247" s="2" t="n">
        <v>122.8</v>
      </c>
      <c r="E247" s="32" t="n">
        <v>1</v>
      </c>
      <c r="F247" s="32"/>
      <c r="G247" s="32"/>
      <c r="H247" s="32"/>
      <c r="I247" s="32"/>
      <c r="J247" s="32"/>
      <c r="K247" s="32"/>
      <c r="L247" s="32"/>
    </row>
    <row r="248" s="2" customFormat="true" ht="12.75" hidden="false" customHeight="false" outlineLevel="0" collapsed="false">
      <c r="A248" s="31" t="n">
        <v>247</v>
      </c>
      <c r="B248" s="2" t="s">
        <v>3246</v>
      </c>
      <c r="C248" s="2" t="n">
        <v>439000</v>
      </c>
      <c r="D248" s="2" t="n">
        <v>197.8</v>
      </c>
      <c r="E248" s="32"/>
      <c r="F248" s="32"/>
      <c r="G248" s="32"/>
      <c r="H248" s="32"/>
      <c r="I248" s="32"/>
      <c r="J248" s="32"/>
      <c r="K248" s="32" t="n">
        <v>1</v>
      </c>
      <c r="L248" s="32"/>
    </row>
    <row r="249" s="2" customFormat="true" ht="12.75" hidden="false" customHeight="false" outlineLevel="0" collapsed="false">
      <c r="A249" s="31" t="n">
        <v>248</v>
      </c>
      <c r="B249" s="2" t="s">
        <v>3247</v>
      </c>
      <c r="C249" s="2" t="n">
        <v>400000</v>
      </c>
      <c r="D249" s="2" t="n">
        <v>591.7</v>
      </c>
      <c r="E249" s="32"/>
      <c r="F249" s="32"/>
      <c r="G249" s="32"/>
      <c r="H249" s="32"/>
      <c r="I249" s="32"/>
      <c r="J249" s="32" t="n">
        <v>1</v>
      </c>
      <c r="K249" s="32"/>
      <c r="L249" s="32"/>
    </row>
    <row r="250" s="2" customFormat="true" ht="12.75" hidden="false" customHeight="false" outlineLevel="0" collapsed="false">
      <c r="A250" s="31" t="n">
        <v>249</v>
      </c>
      <c r="B250" s="2" t="s">
        <v>3248</v>
      </c>
      <c r="C250" s="2" t="n">
        <v>3650000</v>
      </c>
      <c r="D250" s="2" t="n">
        <v>571</v>
      </c>
      <c r="E250" s="32"/>
      <c r="F250" s="32"/>
      <c r="G250" s="32"/>
      <c r="H250" s="32"/>
      <c r="I250" s="32"/>
      <c r="J250" s="32" t="n">
        <v>1</v>
      </c>
      <c r="K250" s="32"/>
      <c r="L250" s="32"/>
    </row>
    <row r="251" s="2" customFormat="true" ht="12.75" hidden="false" customHeight="false" outlineLevel="0" collapsed="false">
      <c r="A251" s="31" t="n">
        <v>250</v>
      </c>
      <c r="B251" s="2" t="s">
        <v>3249</v>
      </c>
      <c r="C251" s="2" t="n">
        <v>5187500</v>
      </c>
      <c r="D251" s="2" t="n">
        <v>318</v>
      </c>
      <c r="E251" s="32"/>
      <c r="F251" s="32"/>
      <c r="G251" s="32"/>
      <c r="H251" s="32"/>
      <c r="I251" s="32"/>
      <c r="J251" s="32"/>
      <c r="K251" s="32"/>
      <c r="L251" s="32" t="n">
        <v>1</v>
      </c>
    </row>
    <row r="252" s="2" customFormat="true" ht="12.75" hidden="false" customHeight="false" outlineLevel="0" collapsed="false">
      <c r="A252" s="31" t="n">
        <v>251</v>
      </c>
      <c r="B252" s="2" t="s">
        <v>3250</v>
      </c>
      <c r="C252" s="2" t="n">
        <v>410000</v>
      </c>
      <c r="D252" s="2" t="n">
        <v>610</v>
      </c>
      <c r="E252" s="32"/>
      <c r="F252" s="32"/>
      <c r="G252" s="32"/>
      <c r="H252" s="32"/>
      <c r="I252" s="32"/>
      <c r="J252" s="32"/>
      <c r="K252" s="32" t="n">
        <v>1</v>
      </c>
      <c r="L252" s="32"/>
    </row>
    <row r="253" s="2" customFormat="true" ht="12.75" hidden="false" customHeight="false" outlineLevel="0" collapsed="false">
      <c r="A253" s="31" t="n">
        <v>252</v>
      </c>
      <c r="B253" s="2" t="s">
        <v>3251</v>
      </c>
      <c r="C253" s="2" t="n">
        <v>10000000</v>
      </c>
      <c r="D253" s="2" t="n">
        <v>407.3</v>
      </c>
      <c r="E253" s="32"/>
      <c r="F253" s="32"/>
      <c r="G253" s="32"/>
      <c r="H253" s="32"/>
      <c r="I253" s="32"/>
      <c r="J253" s="32"/>
      <c r="K253" s="32" t="n">
        <v>1</v>
      </c>
      <c r="L253" s="32"/>
    </row>
    <row r="254" s="2" customFormat="true" ht="12.75" hidden="false" customHeight="false" outlineLevel="0" collapsed="false">
      <c r="A254" s="31" t="n">
        <v>253</v>
      </c>
      <c r="B254" s="2" t="s">
        <v>3252</v>
      </c>
      <c r="C254" s="2" t="n">
        <v>6250000</v>
      </c>
      <c r="D254" s="2" t="n">
        <v>380.3</v>
      </c>
      <c r="E254" s="32"/>
      <c r="F254" s="32"/>
      <c r="G254" s="32"/>
      <c r="H254" s="32" t="n">
        <v>1</v>
      </c>
      <c r="I254" s="32"/>
      <c r="J254" s="32"/>
      <c r="K254" s="32"/>
      <c r="L254" s="32"/>
    </row>
    <row r="255" s="2" customFormat="true" ht="12.75" hidden="false" customHeight="false" outlineLevel="0" collapsed="false">
      <c r="A255" s="31" t="n">
        <v>254</v>
      </c>
      <c r="B255" s="2" t="s">
        <v>3253</v>
      </c>
      <c r="C255" s="2" t="n">
        <v>4600000</v>
      </c>
      <c r="D255" s="2" t="n">
        <v>181</v>
      </c>
      <c r="E255" s="32"/>
      <c r="F255" s="32" t="n">
        <v>1</v>
      </c>
      <c r="G255" s="32"/>
      <c r="H255" s="32"/>
      <c r="I255" s="32"/>
      <c r="J255" s="32"/>
      <c r="K255" s="32"/>
      <c r="L255" s="32"/>
    </row>
    <row r="256" s="2" customFormat="true" ht="12.75" hidden="false" customHeight="false" outlineLevel="0" collapsed="false">
      <c r="A256" s="31" t="n">
        <v>255</v>
      </c>
      <c r="B256" s="2" t="s">
        <v>3254</v>
      </c>
      <c r="C256" s="2" t="n">
        <v>13100000</v>
      </c>
      <c r="D256" s="2" t="n">
        <v>161.8</v>
      </c>
      <c r="E256" s="32"/>
      <c r="F256" s="32"/>
      <c r="G256" s="32"/>
      <c r="H256" s="32" t="n">
        <v>1</v>
      </c>
      <c r="I256" s="32"/>
      <c r="J256" s="32"/>
      <c r="K256" s="32"/>
      <c r="L256" s="32"/>
    </row>
    <row r="257" s="2" customFormat="true" ht="12.75" hidden="false" customHeight="false" outlineLevel="0" collapsed="false">
      <c r="A257" s="31" t="n">
        <v>256</v>
      </c>
      <c r="B257" s="2" t="s">
        <v>3255</v>
      </c>
      <c r="C257" s="2" t="n">
        <v>400000</v>
      </c>
      <c r="D257" s="2" t="n">
        <v>518.7</v>
      </c>
      <c r="E257" s="32"/>
      <c r="F257" s="32"/>
      <c r="G257" s="32"/>
      <c r="H257" s="32" t="n">
        <v>1</v>
      </c>
      <c r="I257" s="32"/>
      <c r="J257" s="32"/>
      <c r="K257" s="32"/>
      <c r="L257" s="32"/>
    </row>
    <row r="258" s="2" customFormat="true" ht="12.75" hidden="false" customHeight="false" outlineLevel="0" collapsed="false">
      <c r="A258" s="31" t="n">
        <v>257</v>
      </c>
      <c r="B258" s="2" t="s">
        <v>3256</v>
      </c>
      <c r="C258" s="2" t="n">
        <v>415000</v>
      </c>
      <c r="D258" s="2" t="n">
        <v>164.5</v>
      </c>
      <c r="E258" s="32"/>
      <c r="F258" s="32" t="n">
        <v>1</v>
      </c>
      <c r="G258" s="32"/>
      <c r="H258" s="32"/>
      <c r="I258" s="32"/>
      <c r="J258" s="32"/>
      <c r="K258" s="32"/>
      <c r="L258" s="32"/>
    </row>
    <row r="259" s="2" customFormat="true" ht="12.75" hidden="false" customHeight="false" outlineLevel="0" collapsed="false">
      <c r="A259" s="31" t="n">
        <v>258</v>
      </c>
      <c r="B259" s="2" t="s">
        <v>3257</v>
      </c>
      <c r="C259" s="2" t="n">
        <v>400000</v>
      </c>
      <c r="D259" s="2" t="n">
        <v>484</v>
      </c>
      <c r="E259" s="32"/>
      <c r="F259" s="32"/>
      <c r="G259" s="32"/>
      <c r="H259" s="32"/>
      <c r="I259" s="32"/>
      <c r="J259" s="32"/>
      <c r="K259" s="32" t="n">
        <v>1</v>
      </c>
      <c r="L259" s="32"/>
    </row>
    <row r="260" s="2" customFormat="true" ht="12.75" hidden="false" customHeight="false" outlineLevel="0" collapsed="false">
      <c r="A260" s="31" t="n">
        <v>259</v>
      </c>
      <c r="B260" s="2" t="s">
        <v>3258</v>
      </c>
      <c r="C260" s="2" t="n">
        <v>14427327</v>
      </c>
      <c r="D260" s="2" t="n">
        <v>1.5</v>
      </c>
      <c r="E260" s="32" t="n">
        <v>1</v>
      </c>
      <c r="F260" s="32"/>
      <c r="G260" s="32"/>
      <c r="H260" s="32"/>
      <c r="I260" s="32"/>
      <c r="J260" s="32"/>
      <c r="K260" s="32"/>
      <c r="L260" s="32"/>
    </row>
    <row r="261" s="2" customFormat="true" ht="12.75" hidden="false" customHeight="false" outlineLevel="0" collapsed="false">
      <c r="A261" s="31" t="n">
        <v>260</v>
      </c>
      <c r="B261" s="2" t="s">
        <v>3259</v>
      </c>
      <c r="C261" s="2" t="n">
        <v>4000000</v>
      </c>
      <c r="D261" s="2" t="n">
        <v>556.8</v>
      </c>
      <c r="E261" s="32"/>
      <c r="F261" s="32"/>
      <c r="G261" s="32"/>
      <c r="H261" s="32"/>
      <c r="I261" s="32"/>
      <c r="J261" s="32" t="n">
        <v>1</v>
      </c>
      <c r="K261" s="32"/>
      <c r="L261" s="32"/>
    </row>
    <row r="262" s="2" customFormat="true" ht="12.75" hidden="false" customHeight="false" outlineLevel="0" collapsed="false">
      <c r="A262" s="31" t="n">
        <v>261</v>
      </c>
      <c r="B262" s="2" t="s">
        <v>3260</v>
      </c>
      <c r="C262" s="2" t="n">
        <v>550000</v>
      </c>
      <c r="D262" s="2" t="n">
        <v>513</v>
      </c>
      <c r="E262" s="32"/>
      <c r="F262" s="32"/>
      <c r="G262" s="32"/>
      <c r="H262" s="32"/>
      <c r="I262" s="32"/>
      <c r="J262" s="32"/>
      <c r="K262" s="32" t="n">
        <v>1</v>
      </c>
      <c r="L262" s="32"/>
    </row>
    <row r="263" s="2" customFormat="true" ht="12.75" hidden="false" customHeight="false" outlineLevel="0" collapsed="false">
      <c r="A263" s="31" t="n">
        <v>262</v>
      </c>
      <c r="B263" s="2" t="s">
        <v>3261</v>
      </c>
      <c r="C263" s="2" t="n">
        <v>610000</v>
      </c>
      <c r="D263" s="2" t="n">
        <v>772.7</v>
      </c>
      <c r="E263" s="32"/>
      <c r="F263" s="32"/>
      <c r="G263" s="32"/>
      <c r="H263" s="32" t="n">
        <v>1</v>
      </c>
      <c r="I263" s="32"/>
      <c r="J263" s="32"/>
      <c r="K263" s="32"/>
      <c r="L263" s="32"/>
    </row>
    <row r="264" s="2" customFormat="true" ht="12.75" hidden="false" customHeight="false" outlineLevel="0" collapsed="false">
      <c r="A264" s="31" t="n">
        <v>263</v>
      </c>
      <c r="B264" s="2" t="s">
        <v>3262</v>
      </c>
      <c r="C264" s="2" t="n">
        <v>400000</v>
      </c>
      <c r="D264" s="2" t="n">
        <v>286</v>
      </c>
      <c r="E264" s="32"/>
      <c r="F264" s="32"/>
      <c r="G264" s="32"/>
      <c r="H264" s="32"/>
      <c r="I264" s="32"/>
      <c r="J264" s="32"/>
      <c r="K264" s="32" t="n">
        <v>1</v>
      </c>
      <c r="L264" s="32"/>
    </row>
    <row r="265" s="2" customFormat="true" ht="12.75" hidden="false" customHeight="false" outlineLevel="0" collapsed="false">
      <c r="A265" s="31" t="n">
        <v>264</v>
      </c>
      <c r="B265" s="2" t="s">
        <v>3263</v>
      </c>
      <c r="C265" s="2" t="n">
        <v>16900000</v>
      </c>
      <c r="D265" s="2" t="n">
        <v>201.8</v>
      </c>
      <c r="E265" s="32"/>
      <c r="F265" s="32"/>
      <c r="G265" s="32" t="n">
        <v>1</v>
      </c>
      <c r="H265" s="32"/>
      <c r="I265" s="32"/>
      <c r="J265" s="32"/>
      <c r="K265" s="32"/>
      <c r="L265" s="32"/>
    </row>
    <row r="266" s="2" customFormat="true" ht="12.75" hidden="false" customHeight="false" outlineLevel="0" collapsed="false">
      <c r="A266" s="31" t="n">
        <v>265</v>
      </c>
      <c r="B266" s="2" t="s">
        <v>3264</v>
      </c>
      <c r="C266" s="2" t="n">
        <v>1225000</v>
      </c>
      <c r="D266" s="2" t="n">
        <v>280</v>
      </c>
      <c r="E266" s="32"/>
      <c r="F266" s="32"/>
      <c r="G266" s="32"/>
      <c r="H266" s="32"/>
      <c r="I266" s="32"/>
      <c r="J266" s="32"/>
      <c r="K266" s="32" t="n">
        <v>1</v>
      </c>
      <c r="L266" s="32"/>
    </row>
    <row r="267" s="2" customFormat="true" ht="12.75" hidden="false" customHeight="false" outlineLevel="0" collapsed="false">
      <c r="A267" s="31" t="n">
        <v>266</v>
      </c>
      <c r="B267" s="2" t="s">
        <v>3265</v>
      </c>
      <c r="C267" s="2" t="n">
        <v>400000</v>
      </c>
      <c r="D267" s="2" t="n">
        <v>766.3</v>
      </c>
      <c r="E267" s="32"/>
      <c r="F267" s="32"/>
      <c r="G267" s="32"/>
      <c r="H267" s="32"/>
      <c r="I267" s="32"/>
      <c r="J267" s="32"/>
      <c r="K267" s="32" t="n">
        <v>1</v>
      </c>
      <c r="L267" s="32"/>
    </row>
    <row r="268" s="2" customFormat="true" ht="12.75" hidden="false" customHeight="false" outlineLevel="0" collapsed="false">
      <c r="A268" s="31" t="n">
        <v>267</v>
      </c>
      <c r="B268" s="2" t="s">
        <v>3266</v>
      </c>
      <c r="C268" s="2" t="n">
        <v>5500000</v>
      </c>
      <c r="D268" s="2" t="n">
        <v>26.5</v>
      </c>
      <c r="E268" s="32"/>
      <c r="F268" s="32"/>
      <c r="G268" s="32"/>
      <c r="H268" s="32"/>
      <c r="I268" s="32"/>
      <c r="J268" s="32"/>
      <c r="K268" s="32"/>
      <c r="L268" s="32" t="n">
        <v>1</v>
      </c>
    </row>
    <row r="269" s="2" customFormat="true" ht="12.75" hidden="false" customHeight="false" outlineLevel="0" collapsed="false">
      <c r="A269" s="31" t="n">
        <v>268</v>
      </c>
      <c r="B269" s="2" t="s">
        <v>3267</v>
      </c>
      <c r="C269" s="2" t="n">
        <v>23854494</v>
      </c>
      <c r="D269" s="2" t="n">
        <v>123.3</v>
      </c>
      <c r="E269" s="32"/>
      <c r="F269" s="32"/>
      <c r="G269" s="32"/>
      <c r="H269" s="32"/>
      <c r="I269" s="32" t="n">
        <v>1</v>
      </c>
      <c r="J269" s="32"/>
      <c r="K269" s="32" t="n">
        <v>1</v>
      </c>
      <c r="L269" s="32"/>
    </row>
    <row r="270" s="2" customFormat="true" ht="12.75" hidden="false" customHeight="false" outlineLevel="0" collapsed="false">
      <c r="A270" s="31" t="n">
        <v>269</v>
      </c>
      <c r="B270" s="2" t="s">
        <v>3268</v>
      </c>
      <c r="C270" s="2" t="n">
        <v>400000</v>
      </c>
      <c r="D270" s="2" t="n">
        <v>564.8</v>
      </c>
      <c r="E270" s="32"/>
      <c r="F270" s="32"/>
      <c r="G270" s="32"/>
      <c r="H270" s="32"/>
      <c r="I270" s="32"/>
      <c r="J270" s="32"/>
      <c r="K270" s="32" t="n">
        <v>1</v>
      </c>
      <c r="L270" s="32"/>
    </row>
    <row r="271" s="2" customFormat="true" ht="12.75" hidden="false" customHeight="false" outlineLevel="0" collapsed="false">
      <c r="A271" s="31" t="n">
        <v>270</v>
      </c>
      <c r="B271" s="2" t="s">
        <v>3269</v>
      </c>
      <c r="C271" s="2" t="n">
        <v>400000</v>
      </c>
      <c r="D271" s="2" t="n">
        <v>290.8</v>
      </c>
      <c r="E271" s="32"/>
      <c r="F271" s="32"/>
      <c r="G271" s="32"/>
      <c r="H271" s="32"/>
      <c r="I271" s="32"/>
      <c r="J271" s="32"/>
      <c r="K271" s="32" t="n">
        <v>1</v>
      </c>
      <c r="L271" s="32"/>
    </row>
    <row r="272" s="2" customFormat="true" ht="12.75" hidden="false" customHeight="false" outlineLevel="0" collapsed="false">
      <c r="A272" s="31" t="n">
        <v>271</v>
      </c>
      <c r="B272" s="2" t="s">
        <v>3270</v>
      </c>
      <c r="C272" s="2" t="n">
        <v>8000000</v>
      </c>
      <c r="D272" s="2" t="n">
        <v>623.8</v>
      </c>
      <c r="E272" s="32"/>
      <c r="F272" s="32"/>
      <c r="G272" s="32"/>
      <c r="H272" s="32"/>
      <c r="I272" s="32"/>
      <c r="J272" s="32"/>
      <c r="K272" s="32"/>
      <c r="L272" s="32" t="n">
        <v>1</v>
      </c>
    </row>
    <row r="273" s="2" customFormat="true" ht="12.75" hidden="false" customHeight="false" outlineLevel="0" collapsed="false">
      <c r="A273" s="31" t="n">
        <v>272</v>
      </c>
      <c r="B273" s="2" t="s">
        <v>3271</v>
      </c>
      <c r="C273" s="2" t="n">
        <v>6125000</v>
      </c>
      <c r="D273" s="2" t="n">
        <v>618.3</v>
      </c>
      <c r="E273" s="32"/>
      <c r="F273" s="32"/>
      <c r="G273" s="32"/>
      <c r="H273" s="32"/>
      <c r="I273" s="32"/>
      <c r="J273" s="32" t="n">
        <v>1</v>
      </c>
      <c r="K273" s="32"/>
      <c r="L273" s="32"/>
    </row>
    <row r="274" s="2" customFormat="true" ht="12.75" hidden="false" customHeight="false" outlineLevel="0" collapsed="false">
      <c r="A274" s="31" t="n">
        <v>273</v>
      </c>
      <c r="B274" s="2" t="s">
        <v>3272</v>
      </c>
      <c r="C274" s="2" t="n">
        <v>422500</v>
      </c>
      <c r="D274" s="2" t="n">
        <v>76</v>
      </c>
      <c r="E274" s="32"/>
      <c r="F274" s="32"/>
      <c r="G274" s="32"/>
      <c r="H274" s="32"/>
      <c r="I274" s="32"/>
      <c r="J274" s="32" t="n">
        <v>1</v>
      </c>
      <c r="K274" s="32"/>
      <c r="L274" s="32"/>
    </row>
    <row r="275" s="2" customFormat="true" ht="12.75" hidden="false" customHeight="false" outlineLevel="0" collapsed="false">
      <c r="A275" s="31" t="n">
        <v>274</v>
      </c>
      <c r="B275" s="2" t="s">
        <v>3273</v>
      </c>
      <c r="C275" s="2" t="n">
        <v>6400000</v>
      </c>
      <c r="D275" s="2" t="n">
        <v>560.8</v>
      </c>
      <c r="E275" s="32"/>
      <c r="F275" s="32"/>
      <c r="G275" s="32"/>
      <c r="H275" s="32"/>
      <c r="I275" s="32"/>
      <c r="J275" s="32"/>
      <c r="K275" s="32" t="n">
        <v>1</v>
      </c>
      <c r="L275" s="32"/>
    </row>
    <row r="276" s="2" customFormat="true" ht="12.75" hidden="false" customHeight="false" outlineLevel="0" collapsed="false">
      <c r="A276" s="31" t="n">
        <v>275</v>
      </c>
      <c r="B276" s="2" t="s">
        <v>3274</v>
      </c>
      <c r="C276" s="2" t="n">
        <v>3250000</v>
      </c>
      <c r="D276" s="2" t="n">
        <v>250.8</v>
      </c>
      <c r="E276" s="32"/>
      <c r="F276" s="32"/>
      <c r="G276" s="32"/>
      <c r="H276" s="32"/>
      <c r="I276" s="32"/>
      <c r="J276" s="32"/>
      <c r="K276" s="32" t="n">
        <v>1</v>
      </c>
      <c r="L276" s="32"/>
    </row>
    <row r="277" s="2" customFormat="true" ht="12.75" hidden="false" customHeight="false" outlineLevel="0" collapsed="false">
      <c r="A277" s="31" t="n">
        <v>276</v>
      </c>
      <c r="B277" s="2" t="s">
        <v>3275</v>
      </c>
      <c r="C277" s="2" t="n">
        <v>415000</v>
      </c>
      <c r="D277" s="2" t="n">
        <v>542.7</v>
      </c>
      <c r="E277" s="32"/>
      <c r="F277" s="32"/>
      <c r="G277" s="32"/>
      <c r="H277" s="32" t="n">
        <v>1</v>
      </c>
      <c r="I277" s="32"/>
      <c r="J277" s="32"/>
      <c r="K277" s="32"/>
      <c r="L277" s="32"/>
    </row>
    <row r="278" s="2" customFormat="true" ht="12.75" hidden="false" customHeight="false" outlineLevel="0" collapsed="false">
      <c r="A278" s="31" t="n">
        <v>277</v>
      </c>
      <c r="B278" s="2" t="s">
        <v>3276</v>
      </c>
      <c r="C278" s="2" t="n">
        <v>405000</v>
      </c>
      <c r="D278" s="2" t="n">
        <v>552.5</v>
      </c>
      <c r="E278" s="32"/>
      <c r="F278" s="32"/>
      <c r="G278" s="32" t="n">
        <v>1</v>
      </c>
      <c r="H278" s="32"/>
      <c r="I278" s="32"/>
      <c r="J278" s="32"/>
      <c r="K278" s="32"/>
      <c r="L278" s="32"/>
    </row>
    <row r="279" s="2" customFormat="true" ht="12.75" hidden="false" customHeight="false" outlineLevel="0" collapsed="false">
      <c r="A279" s="31" t="n">
        <v>278</v>
      </c>
      <c r="B279" s="2" t="s">
        <v>3277</v>
      </c>
      <c r="C279" s="2" t="n">
        <v>8000000</v>
      </c>
      <c r="D279" s="2" t="n">
        <v>148.3</v>
      </c>
      <c r="E279" s="32"/>
      <c r="F279" s="32" t="n">
        <v>1</v>
      </c>
      <c r="G279" s="32"/>
      <c r="H279" s="32"/>
      <c r="I279" s="32"/>
      <c r="J279" s="32"/>
      <c r="K279" s="32"/>
      <c r="L279" s="32"/>
    </row>
    <row r="280" s="2" customFormat="true" ht="12.75" hidden="false" customHeight="false" outlineLevel="0" collapsed="false">
      <c r="A280" s="31" t="n">
        <v>279</v>
      </c>
      <c r="B280" s="2" t="s">
        <v>3278</v>
      </c>
      <c r="C280" s="2" t="n">
        <v>400000</v>
      </c>
      <c r="D280" s="2" t="n">
        <v>798</v>
      </c>
      <c r="E280" s="32"/>
      <c r="F280" s="32"/>
      <c r="G280" s="32"/>
      <c r="H280" s="32"/>
      <c r="I280" s="32"/>
      <c r="J280" s="32"/>
      <c r="K280" s="32"/>
      <c r="L280" s="32" t="n">
        <v>1</v>
      </c>
    </row>
    <row r="281" s="2" customFormat="true" ht="12.75" hidden="false" customHeight="false" outlineLevel="0" collapsed="false">
      <c r="A281" s="31" t="n">
        <v>280</v>
      </c>
      <c r="B281" s="2" t="s">
        <v>3279</v>
      </c>
      <c r="C281" s="2" t="n">
        <v>33000000</v>
      </c>
      <c r="D281" s="2" t="n">
        <v>52.5</v>
      </c>
      <c r="E281" s="32"/>
      <c r="F281" s="32"/>
      <c r="G281" s="32" t="n">
        <v>1</v>
      </c>
      <c r="H281" s="32"/>
      <c r="I281" s="32"/>
      <c r="J281" s="32"/>
      <c r="K281" s="32"/>
      <c r="L281" s="32"/>
    </row>
    <row r="282" s="2" customFormat="true" ht="12.75" hidden="false" customHeight="false" outlineLevel="0" collapsed="false">
      <c r="A282" s="31" t="n">
        <v>281</v>
      </c>
      <c r="B282" s="2" t="s">
        <v>3280</v>
      </c>
      <c r="C282" s="2" t="n">
        <v>675000</v>
      </c>
      <c r="D282" s="2" t="n">
        <v>765.5</v>
      </c>
      <c r="E282" s="32"/>
      <c r="F282" s="32"/>
      <c r="G282" s="32"/>
      <c r="H282" s="32"/>
      <c r="I282" s="32"/>
      <c r="J282" s="32" t="n">
        <v>1</v>
      </c>
      <c r="K282" s="32"/>
      <c r="L282" s="32"/>
    </row>
    <row r="283" s="2" customFormat="true" ht="12.75" hidden="false" customHeight="false" outlineLevel="0" collapsed="false">
      <c r="A283" s="31" t="n">
        <v>282</v>
      </c>
      <c r="B283" s="2" t="s">
        <v>3281</v>
      </c>
      <c r="C283" s="2" t="n">
        <v>400000</v>
      </c>
      <c r="D283" s="2" t="n">
        <v>127.8</v>
      </c>
      <c r="E283" s="32"/>
      <c r="F283" s="32"/>
      <c r="G283" s="32" t="n">
        <v>1</v>
      </c>
      <c r="H283" s="32"/>
      <c r="I283" s="32"/>
      <c r="J283" s="32"/>
      <c r="K283" s="32"/>
      <c r="L283" s="32"/>
    </row>
    <row r="284" s="2" customFormat="true" ht="12.75" hidden="false" customHeight="false" outlineLevel="0" collapsed="false">
      <c r="A284" s="31" t="n">
        <v>283</v>
      </c>
      <c r="B284" s="2" t="s">
        <v>3282</v>
      </c>
      <c r="C284" s="2" t="n">
        <v>8500000</v>
      </c>
      <c r="D284" s="2" t="n">
        <v>481.8</v>
      </c>
      <c r="E284" s="32"/>
      <c r="F284" s="32"/>
      <c r="G284" s="32"/>
      <c r="H284" s="32"/>
      <c r="I284" s="32"/>
      <c r="J284" s="32"/>
      <c r="K284" s="32"/>
      <c r="L284" s="32" t="n">
        <v>1</v>
      </c>
    </row>
    <row r="285" s="2" customFormat="true" ht="12.75" hidden="false" customHeight="false" outlineLevel="0" collapsed="false">
      <c r="A285" s="31" t="n">
        <v>284</v>
      </c>
      <c r="B285" s="2" t="s">
        <v>3283</v>
      </c>
      <c r="C285" s="2" t="n">
        <v>1400000</v>
      </c>
      <c r="D285" s="2" t="n">
        <v>422.7</v>
      </c>
      <c r="E285" s="32"/>
      <c r="F285" s="32"/>
      <c r="G285" s="32"/>
      <c r="H285" s="32" t="n">
        <v>1</v>
      </c>
      <c r="I285" s="32"/>
      <c r="J285" s="32"/>
      <c r="K285" s="32"/>
      <c r="L285" s="32"/>
    </row>
    <row r="286" s="2" customFormat="true" ht="12.75" hidden="false" customHeight="false" outlineLevel="0" collapsed="false">
      <c r="A286" s="31" t="n">
        <v>285</v>
      </c>
      <c r="B286" s="2" t="s">
        <v>2729</v>
      </c>
      <c r="C286" s="2" t="n">
        <v>2225000</v>
      </c>
      <c r="D286" s="2" t="n">
        <v>257.5</v>
      </c>
      <c r="E286" s="32"/>
      <c r="F286" s="32"/>
      <c r="G286" s="32"/>
      <c r="H286" s="32"/>
      <c r="I286" s="32"/>
      <c r="J286" s="32"/>
      <c r="K286" s="32" t="n">
        <v>1</v>
      </c>
      <c r="L286" s="32"/>
    </row>
    <row r="287" s="2" customFormat="true" ht="12.75" hidden="false" customHeight="false" outlineLevel="0" collapsed="false">
      <c r="A287" s="31" t="n">
        <v>286</v>
      </c>
      <c r="B287" s="2" t="s">
        <v>3284</v>
      </c>
      <c r="C287" s="2" t="n">
        <v>9600000</v>
      </c>
      <c r="D287" s="2" t="n">
        <v>527.5</v>
      </c>
      <c r="E287" s="32"/>
      <c r="F287" s="32"/>
      <c r="G287" s="32"/>
      <c r="H287" s="32"/>
      <c r="I287" s="32"/>
      <c r="J287" s="32"/>
      <c r="K287" s="32" t="n">
        <v>1</v>
      </c>
      <c r="L287" s="32"/>
    </row>
    <row r="288" s="2" customFormat="true" ht="12.75" hidden="false" customHeight="false" outlineLevel="0" collapsed="false">
      <c r="A288" s="31" t="n">
        <v>287</v>
      </c>
      <c r="B288" s="2" t="s">
        <v>3285</v>
      </c>
      <c r="C288" s="2" t="n">
        <v>475000</v>
      </c>
      <c r="D288" s="2" t="n">
        <v>254.3</v>
      </c>
      <c r="E288" s="32"/>
      <c r="F288" s="32"/>
      <c r="G288" s="32"/>
      <c r="H288" s="32" t="n">
        <v>1</v>
      </c>
      <c r="I288" s="32"/>
      <c r="J288" s="32"/>
      <c r="K288" s="32"/>
      <c r="L288" s="32"/>
    </row>
    <row r="289" s="2" customFormat="true" ht="12.75" hidden="false" customHeight="false" outlineLevel="0" collapsed="false">
      <c r="A289" s="31" t="n">
        <v>288</v>
      </c>
      <c r="B289" s="2" t="s">
        <v>3286</v>
      </c>
      <c r="C289" s="2" t="n">
        <v>403000</v>
      </c>
      <c r="D289" s="2" t="n">
        <v>261.3</v>
      </c>
      <c r="E289" s="32"/>
      <c r="F289" s="32"/>
      <c r="G289" s="32"/>
      <c r="H289" s="32"/>
      <c r="I289" s="32"/>
      <c r="J289" s="32"/>
      <c r="K289" s="32"/>
      <c r="L289" s="32" t="n">
        <v>1</v>
      </c>
    </row>
    <row r="290" s="2" customFormat="true" ht="12.75" hidden="false" customHeight="false" outlineLevel="0" collapsed="false">
      <c r="A290" s="31" t="n">
        <v>289</v>
      </c>
      <c r="B290" s="2" t="s">
        <v>3287</v>
      </c>
      <c r="C290" s="2" t="n">
        <v>401750</v>
      </c>
      <c r="D290" s="2" t="n">
        <v>52.3</v>
      </c>
      <c r="E290" s="32"/>
      <c r="F290" s="32"/>
      <c r="G290" s="32"/>
      <c r="H290" s="32"/>
      <c r="I290" s="32"/>
      <c r="J290" s="32" t="n">
        <v>1</v>
      </c>
      <c r="K290" s="32" t="n">
        <v>1</v>
      </c>
      <c r="L290" s="32"/>
    </row>
    <row r="291" s="2" customFormat="true" ht="12.75" hidden="false" customHeight="false" outlineLevel="0" collapsed="false">
      <c r="A291" s="31" t="n">
        <v>290</v>
      </c>
      <c r="B291" s="2" t="s">
        <v>3288</v>
      </c>
      <c r="C291" s="2" t="n">
        <v>825000</v>
      </c>
      <c r="D291" s="2" t="n">
        <v>663</v>
      </c>
      <c r="E291" s="32"/>
      <c r="F291" s="32"/>
      <c r="G291" s="32"/>
      <c r="H291" s="32"/>
      <c r="I291" s="32"/>
      <c r="J291" s="32" t="n">
        <v>1</v>
      </c>
      <c r="K291" s="32"/>
      <c r="L291" s="32"/>
    </row>
    <row r="292" s="2" customFormat="true" ht="12.75" hidden="false" customHeight="false" outlineLevel="0" collapsed="false">
      <c r="A292" s="31" t="n">
        <v>291</v>
      </c>
      <c r="B292" s="2" t="s">
        <v>3289</v>
      </c>
      <c r="C292" s="2" t="n">
        <v>401250</v>
      </c>
      <c r="D292" s="2" t="n">
        <v>774.3</v>
      </c>
      <c r="E292" s="32"/>
      <c r="F292" s="32"/>
      <c r="G292" s="32"/>
      <c r="H292" s="32"/>
      <c r="I292" s="32"/>
      <c r="J292" s="32"/>
      <c r="K292" s="32" t="n">
        <v>1</v>
      </c>
      <c r="L292" s="32"/>
    </row>
    <row r="293" s="2" customFormat="true" ht="12.75" hidden="false" customHeight="false" outlineLevel="0" collapsed="false">
      <c r="A293" s="31" t="n">
        <v>292</v>
      </c>
      <c r="B293" s="2" t="s">
        <v>3290</v>
      </c>
      <c r="C293" s="2" t="n">
        <v>4900000</v>
      </c>
      <c r="D293" s="2" t="n">
        <v>676.3</v>
      </c>
      <c r="E293" s="32"/>
      <c r="F293" s="32"/>
      <c r="G293" s="32"/>
      <c r="H293" s="32" t="n">
        <v>1</v>
      </c>
      <c r="I293" s="32"/>
      <c r="J293" s="32"/>
      <c r="K293" s="32"/>
      <c r="L293" s="32"/>
    </row>
    <row r="294" s="2" customFormat="true" ht="12.75" hidden="false" customHeight="false" outlineLevel="0" collapsed="false">
      <c r="A294" s="31" t="n">
        <v>293</v>
      </c>
      <c r="B294" s="2" t="s">
        <v>3291</v>
      </c>
      <c r="C294" s="2" t="n">
        <v>430000</v>
      </c>
      <c r="D294" s="2" t="n">
        <v>280.3</v>
      </c>
      <c r="E294" s="32"/>
      <c r="F294" s="32"/>
      <c r="G294" s="32"/>
      <c r="H294" s="32"/>
      <c r="I294" s="32"/>
      <c r="J294" s="32" t="n">
        <v>1</v>
      </c>
      <c r="K294" s="32" t="n">
        <v>1</v>
      </c>
      <c r="L294" s="32"/>
    </row>
    <row r="295" s="2" customFormat="true" ht="12.75" hidden="false" customHeight="false" outlineLevel="0" collapsed="false">
      <c r="A295" s="31" t="n">
        <v>294</v>
      </c>
      <c r="B295" s="2" t="s">
        <v>3292</v>
      </c>
      <c r="C295" s="2" t="n">
        <v>2400000</v>
      </c>
      <c r="D295" s="2" t="n">
        <v>371.8</v>
      </c>
      <c r="E295" s="32"/>
      <c r="F295" s="32"/>
      <c r="G295" s="32"/>
      <c r="H295" s="32"/>
      <c r="I295" s="32"/>
      <c r="J295" s="32"/>
      <c r="K295" s="32" t="n">
        <v>1</v>
      </c>
      <c r="L295" s="32"/>
    </row>
    <row r="296" s="2" customFormat="true" ht="12.75" hidden="false" customHeight="false" outlineLevel="0" collapsed="false">
      <c r="A296" s="31" t="n">
        <v>295</v>
      </c>
      <c r="B296" s="2" t="s">
        <v>3293</v>
      </c>
      <c r="C296" s="2" t="n">
        <v>1100000</v>
      </c>
      <c r="D296" s="2" t="n">
        <v>98.8</v>
      </c>
      <c r="E296" s="32"/>
      <c r="F296" s="32"/>
      <c r="G296" s="32"/>
      <c r="H296" s="32"/>
      <c r="I296" s="32"/>
      <c r="J296" s="32" t="n">
        <v>1</v>
      </c>
      <c r="K296" s="32"/>
      <c r="L296" s="32"/>
    </row>
    <row r="297" s="2" customFormat="true" ht="12.75" hidden="false" customHeight="false" outlineLevel="0" collapsed="false">
      <c r="A297" s="31" t="n">
        <v>296</v>
      </c>
      <c r="B297" s="2" t="s">
        <v>3294</v>
      </c>
      <c r="C297" s="2" t="n">
        <v>400000</v>
      </c>
      <c r="D297" s="2" t="n">
        <v>340.3</v>
      </c>
      <c r="E297" s="32"/>
      <c r="F297" s="32"/>
      <c r="G297" s="32"/>
      <c r="H297" s="32"/>
      <c r="I297" s="32"/>
      <c r="J297" s="32"/>
      <c r="K297" s="32" t="n">
        <v>1</v>
      </c>
      <c r="L297" s="32"/>
    </row>
    <row r="298" s="2" customFormat="true" ht="12.75" hidden="false" customHeight="false" outlineLevel="0" collapsed="false">
      <c r="A298" s="31" t="n">
        <v>297</v>
      </c>
      <c r="B298" s="2" t="s">
        <v>3295</v>
      </c>
      <c r="C298" s="2" t="n">
        <v>1950000</v>
      </c>
      <c r="D298" s="2" t="n">
        <v>681.3</v>
      </c>
      <c r="E298" s="32"/>
      <c r="F298" s="32"/>
      <c r="G298" s="32"/>
      <c r="H298" s="32" t="n">
        <v>1</v>
      </c>
      <c r="I298" s="32"/>
      <c r="J298" s="32"/>
      <c r="K298" s="32"/>
      <c r="L298" s="32"/>
    </row>
    <row r="299" s="2" customFormat="true" ht="12.75" hidden="false" customHeight="false" outlineLevel="0" collapsed="false">
      <c r="A299" s="31" t="n">
        <v>298</v>
      </c>
      <c r="B299" s="2" t="s">
        <v>3296</v>
      </c>
      <c r="C299" s="2" t="n">
        <v>4766667</v>
      </c>
      <c r="D299" s="2" t="n">
        <v>344.3</v>
      </c>
      <c r="E299" s="32"/>
      <c r="F299" s="32"/>
      <c r="G299" s="32"/>
      <c r="H299" s="32"/>
      <c r="I299" s="32"/>
      <c r="J299" s="32"/>
      <c r="K299" s="32" t="n">
        <v>1</v>
      </c>
      <c r="L299" s="32"/>
    </row>
    <row r="300" s="2" customFormat="true" ht="12.75" hidden="false" customHeight="false" outlineLevel="0" collapsed="false">
      <c r="A300" s="31" t="n">
        <v>299</v>
      </c>
      <c r="B300" s="2" t="s">
        <v>3297</v>
      </c>
      <c r="C300" s="2" t="n">
        <v>403000</v>
      </c>
      <c r="D300" s="2" t="n">
        <v>235.5</v>
      </c>
      <c r="E300" s="32"/>
      <c r="F300" s="32"/>
      <c r="G300" s="32"/>
      <c r="H300" s="32"/>
      <c r="I300" s="32"/>
      <c r="J300" s="32"/>
      <c r="K300" s="32" t="n">
        <v>1</v>
      </c>
      <c r="L300" s="32"/>
    </row>
    <row r="301" s="2" customFormat="true" ht="12.75" hidden="false" customHeight="false" outlineLevel="0" collapsed="false">
      <c r="A301" s="31" t="n">
        <v>300</v>
      </c>
      <c r="B301" s="2" t="s">
        <v>3298</v>
      </c>
      <c r="C301" s="2" t="n">
        <v>2000000</v>
      </c>
      <c r="D301" s="2" t="n">
        <v>669</v>
      </c>
      <c r="E301" s="32"/>
      <c r="F301" s="32"/>
      <c r="G301" s="32"/>
      <c r="H301" s="32" t="n">
        <v>1</v>
      </c>
      <c r="I301" s="32"/>
      <c r="J301" s="32"/>
      <c r="K301" s="32"/>
      <c r="L301" s="32"/>
    </row>
    <row r="302" s="2" customFormat="true" ht="12.75" hidden="false" customHeight="false" outlineLevel="0" collapsed="false">
      <c r="A302" s="31" t="n">
        <v>301</v>
      </c>
      <c r="B302" s="2" t="s">
        <v>3299</v>
      </c>
      <c r="C302" s="2" t="n">
        <v>17000000</v>
      </c>
      <c r="D302" s="2" t="n">
        <v>551.5</v>
      </c>
      <c r="E302" s="32"/>
      <c r="F302" s="32"/>
      <c r="G302" s="32"/>
      <c r="H302" s="32"/>
      <c r="I302" s="32"/>
      <c r="J302" s="32"/>
      <c r="K302" s="32" t="n">
        <v>1</v>
      </c>
      <c r="L302" s="32"/>
    </row>
    <row r="303" s="2" customFormat="true" ht="12.75" hidden="false" customHeight="false" outlineLevel="0" collapsed="false">
      <c r="A303" s="31" t="n">
        <v>302</v>
      </c>
      <c r="B303" s="2" t="s">
        <v>3300</v>
      </c>
      <c r="C303" s="2" t="n">
        <v>575000</v>
      </c>
      <c r="D303" s="2" t="n">
        <v>408.5</v>
      </c>
      <c r="E303" s="32"/>
      <c r="F303" s="32"/>
      <c r="G303" s="32"/>
      <c r="H303" s="32" t="n">
        <v>1</v>
      </c>
      <c r="I303" s="32"/>
      <c r="J303" s="32"/>
      <c r="K303" s="32"/>
      <c r="L303" s="32"/>
    </row>
    <row r="304" s="2" customFormat="true" ht="12.75" hidden="false" customHeight="false" outlineLevel="0" collapsed="false">
      <c r="A304" s="31" t="n">
        <v>303</v>
      </c>
      <c r="B304" s="2" t="s">
        <v>3301</v>
      </c>
      <c r="C304" s="2" t="n">
        <v>435000</v>
      </c>
      <c r="D304" s="2" t="n">
        <v>139.8</v>
      </c>
      <c r="E304" s="32"/>
      <c r="F304" s="32"/>
      <c r="G304" s="32"/>
      <c r="H304" s="32"/>
      <c r="I304" s="32"/>
      <c r="J304" s="32"/>
      <c r="K304" s="32" t="n">
        <v>1</v>
      </c>
      <c r="L304" s="32"/>
    </row>
    <row r="305" s="2" customFormat="true" ht="12.75" hidden="false" customHeight="false" outlineLevel="0" collapsed="false">
      <c r="A305" s="31" t="n">
        <v>304</v>
      </c>
      <c r="B305" s="2" t="s">
        <v>3302</v>
      </c>
      <c r="C305" s="2" t="n">
        <v>415000</v>
      </c>
      <c r="D305" s="2" t="n">
        <v>615.3</v>
      </c>
      <c r="E305" s="32"/>
      <c r="F305" s="32"/>
      <c r="G305" s="32"/>
      <c r="H305" s="32"/>
      <c r="I305" s="32"/>
      <c r="J305" s="32"/>
      <c r="K305" s="32" t="n">
        <v>1</v>
      </c>
      <c r="L305" s="32"/>
    </row>
    <row r="306" s="2" customFormat="true" ht="12.75" hidden="false" customHeight="false" outlineLevel="0" collapsed="false">
      <c r="A306" s="31" t="n">
        <v>305</v>
      </c>
      <c r="B306" s="2" t="s">
        <v>3303</v>
      </c>
      <c r="C306" s="2" t="n">
        <v>1625000</v>
      </c>
      <c r="D306" s="2" t="n">
        <v>515</v>
      </c>
      <c r="E306" s="32" t="n">
        <v>1</v>
      </c>
      <c r="F306" s="32"/>
      <c r="G306" s="32"/>
      <c r="H306" s="32"/>
      <c r="I306" s="32"/>
      <c r="J306" s="32"/>
      <c r="K306" s="32" t="n">
        <v>1</v>
      </c>
      <c r="L306" s="32"/>
    </row>
    <row r="307" s="2" customFormat="true" ht="12.75" hidden="false" customHeight="false" outlineLevel="0" collapsed="false">
      <c r="A307" s="31" t="n">
        <v>306</v>
      </c>
      <c r="B307" s="2" t="s">
        <v>3304</v>
      </c>
      <c r="C307" s="2" t="n">
        <v>404000</v>
      </c>
      <c r="D307" s="2" t="n">
        <v>367.5</v>
      </c>
      <c r="E307" s="32"/>
      <c r="F307" s="32"/>
      <c r="G307" s="32" t="n">
        <v>1</v>
      </c>
      <c r="H307" s="32"/>
      <c r="I307" s="32"/>
      <c r="J307" s="32"/>
      <c r="K307" s="32"/>
      <c r="L307" s="32"/>
    </row>
    <row r="308" s="2" customFormat="true" ht="12.75" hidden="false" customHeight="false" outlineLevel="0" collapsed="false">
      <c r="A308" s="31" t="n">
        <v>307</v>
      </c>
      <c r="B308" s="2" t="s">
        <v>3305</v>
      </c>
      <c r="C308" s="2" t="n">
        <v>400000</v>
      </c>
      <c r="D308" s="2" t="n">
        <v>473.7</v>
      </c>
      <c r="E308" s="32"/>
      <c r="F308" s="32"/>
      <c r="G308" s="32"/>
      <c r="H308" s="32"/>
      <c r="I308" s="32"/>
      <c r="J308" s="32"/>
      <c r="K308" s="32" t="n">
        <v>1</v>
      </c>
      <c r="L308" s="32"/>
    </row>
    <row r="309" s="2" customFormat="true" ht="12.75" hidden="false" customHeight="false" outlineLevel="0" collapsed="false">
      <c r="A309" s="31" t="n">
        <v>308</v>
      </c>
      <c r="B309" s="2" t="s">
        <v>3306</v>
      </c>
      <c r="C309" s="2" t="n">
        <v>400000</v>
      </c>
      <c r="D309" s="2" t="n">
        <v>768</v>
      </c>
      <c r="E309" s="32"/>
      <c r="F309" s="32"/>
      <c r="G309" s="32"/>
      <c r="H309" s="32"/>
      <c r="I309" s="32"/>
      <c r="J309" s="32" t="n">
        <v>1</v>
      </c>
      <c r="K309" s="32"/>
      <c r="L309" s="32"/>
    </row>
    <row r="310" s="2" customFormat="true" ht="12.75" hidden="false" customHeight="false" outlineLevel="0" collapsed="false">
      <c r="A310" s="31" t="n">
        <v>309</v>
      </c>
      <c r="B310" s="2" t="s">
        <v>3307</v>
      </c>
      <c r="C310" s="2" t="n">
        <v>410000</v>
      </c>
      <c r="D310" s="2" t="n">
        <v>342.5</v>
      </c>
      <c r="E310" s="32"/>
      <c r="F310" s="32"/>
      <c r="G310" s="32"/>
      <c r="H310" s="32" t="n">
        <v>1</v>
      </c>
      <c r="I310" s="32"/>
      <c r="J310" s="32"/>
      <c r="K310" s="32"/>
      <c r="L310" s="32"/>
    </row>
    <row r="311" s="2" customFormat="true" ht="12.75" hidden="false" customHeight="false" outlineLevel="0" collapsed="false">
      <c r="A311" s="31" t="n">
        <v>310</v>
      </c>
      <c r="B311" s="2" t="s">
        <v>3308</v>
      </c>
      <c r="C311" s="2" t="n">
        <v>18000000</v>
      </c>
      <c r="D311" s="2" t="n">
        <v>98.3</v>
      </c>
      <c r="E311" s="32"/>
      <c r="F311" s="32"/>
      <c r="G311" s="32"/>
      <c r="H311" s="32"/>
      <c r="I311" s="32"/>
      <c r="J311" s="32"/>
      <c r="K311" s="32" t="n">
        <v>1</v>
      </c>
      <c r="L311" s="32"/>
    </row>
    <row r="312" s="2" customFormat="true" ht="12.75" hidden="false" customHeight="false" outlineLevel="0" collapsed="false">
      <c r="A312" s="31" t="n">
        <v>311</v>
      </c>
      <c r="B312" s="2" t="s">
        <v>3309</v>
      </c>
      <c r="C312" s="2" t="n">
        <v>410000</v>
      </c>
      <c r="D312" s="2" t="n">
        <v>315</v>
      </c>
      <c r="E312" s="32"/>
      <c r="F312" s="32"/>
      <c r="G312" s="32"/>
      <c r="H312" s="32"/>
      <c r="I312" s="32"/>
      <c r="J312" s="32"/>
      <c r="K312" s="32" t="n">
        <v>1</v>
      </c>
      <c r="L312" s="32"/>
    </row>
    <row r="313" s="2" customFormat="true" ht="12.75" hidden="false" customHeight="false" outlineLevel="0" collapsed="false">
      <c r="A313" s="31" t="n">
        <v>312</v>
      </c>
      <c r="B313" s="2" t="s">
        <v>3310</v>
      </c>
      <c r="C313" s="2" t="n">
        <v>500000</v>
      </c>
      <c r="D313" s="2" t="n">
        <v>602.3</v>
      </c>
      <c r="E313" s="32" t="n">
        <v>1</v>
      </c>
      <c r="F313" s="32"/>
      <c r="G313" s="32"/>
      <c r="H313" s="32"/>
      <c r="I313" s="32"/>
      <c r="J313" s="32"/>
      <c r="K313" s="32"/>
      <c r="L313" s="32"/>
    </row>
    <row r="314" s="2" customFormat="true" ht="12.75" hidden="false" customHeight="false" outlineLevel="0" collapsed="false">
      <c r="A314" s="31" t="n">
        <v>313</v>
      </c>
      <c r="B314" s="2" t="s">
        <v>2823</v>
      </c>
      <c r="C314" s="2" t="n">
        <v>5400000</v>
      </c>
      <c r="D314" s="2" t="n">
        <v>97.5</v>
      </c>
      <c r="E314" s="32"/>
      <c r="F314" s="32"/>
      <c r="G314" s="32"/>
      <c r="H314" s="32"/>
      <c r="I314" s="32"/>
      <c r="J314" s="32" t="n">
        <v>1</v>
      </c>
      <c r="K314" s="32" t="n">
        <v>1</v>
      </c>
      <c r="L314" s="32"/>
    </row>
    <row r="315" s="2" customFormat="true" ht="12.75" hidden="false" customHeight="false" outlineLevel="0" collapsed="false">
      <c r="A315" s="31" t="n">
        <v>314</v>
      </c>
      <c r="B315" s="2" t="s">
        <v>3311</v>
      </c>
      <c r="C315" s="2" t="n">
        <v>1700000</v>
      </c>
      <c r="D315" s="2" t="n">
        <v>416.8</v>
      </c>
      <c r="E315" s="32"/>
      <c r="F315" s="32"/>
      <c r="G315" s="32" t="n">
        <v>1</v>
      </c>
      <c r="H315" s="32"/>
      <c r="I315" s="32"/>
      <c r="J315" s="32"/>
      <c r="K315" s="32"/>
      <c r="L315" s="32"/>
    </row>
    <row r="316" s="2" customFormat="true" ht="12.75" hidden="false" customHeight="false" outlineLevel="0" collapsed="false">
      <c r="A316" s="31" t="n">
        <v>315</v>
      </c>
      <c r="B316" s="2" t="s">
        <v>3312</v>
      </c>
      <c r="C316" s="2" t="n">
        <v>3575000</v>
      </c>
      <c r="D316" s="2" t="n">
        <v>751</v>
      </c>
      <c r="E316" s="32"/>
      <c r="F316" s="32"/>
      <c r="G316" s="32"/>
      <c r="H316" s="32"/>
      <c r="I316" s="32"/>
      <c r="J316" s="32" t="n">
        <v>1</v>
      </c>
      <c r="K316" s="32" t="n">
        <v>1</v>
      </c>
      <c r="L316" s="32"/>
    </row>
    <row r="317" s="2" customFormat="true" ht="12.75" hidden="false" customHeight="false" outlineLevel="0" collapsed="false">
      <c r="A317" s="31" t="n">
        <v>316</v>
      </c>
      <c r="B317" s="2" t="s">
        <v>3313</v>
      </c>
      <c r="C317" s="2" t="n">
        <v>20625000</v>
      </c>
      <c r="D317" s="2" t="n">
        <v>45.8</v>
      </c>
      <c r="E317" s="32" t="n">
        <v>1</v>
      </c>
      <c r="F317" s="32"/>
      <c r="G317" s="32"/>
      <c r="H317" s="32"/>
      <c r="I317" s="32"/>
      <c r="J317" s="32"/>
      <c r="K317" s="32"/>
      <c r="L317" s="32"/>
    </row>
    <row r="318" s="2" customFormat="true" ht="12.75" hidden="false" customHeight="false" outlineLevel="0" collapsed="false">
      <c r="A318" s="31" t="n">
        <v>317</v>
      </c>
      <c r="B318" s="2" t="s">
        <v>3314</v>
      </c>
      <c r="C318" s="2" t="n">
        <v>14811415</v>
      </c>
      <c r="D318" s="2" t="n">
        <v>86</v>
      </c>
      <c r="E318" s="32"/>
      <c r="F318" s="32"/>
      <c r="G318" s="32"/>
      <c r="H318" s="32"/>
      <c r="I318" s="32"/>
      <c r="J318" s="32"/>
      <c r="K318" s="32"/>
      <c r="L318" s="32" t="n">
        <v>1</v>
      </c>
    </row>
    <row r="319" s="2" customFormat="true" ht="12.75" hidden="false" customHeight="false" outlineLevel="0" collapsed="false">
      <c r="A319" s="31" t="n">
        <v>318</v>
      </c>
      <c r="B319" s="2" t="s">
        <v>3315</v>
      </c>
      <c r="C319" s="2" t="n">
        <v>2275000</v>
      </c>
      <c r="D319" s="2" t="n">
        <v>735.3</v>
      </c>
      <c r="E319" s="32"/>
      <c r="F319" s="32"/>
      <c r="G319" s="32"/>
      <c r="H319" s="32"/>
      <c r="I319" s="32"/>
      <c r="J319" s="32"/>
      <c r="K319" s="32" t="n">
        <v>1</v>
      </c>
      <c r="L319" s="32"/>
    </row>
    <row r="320" s="2" customFormat="true" ht="12.75" hidden="false" customHeight="false" outlineLevel="0" collapsed="false">
      <c r="A320" s="31" t="n">
        <v>319</v>
      </c>
      <c r="B320" s="2" t="s">
        <v>3316</v>
      </c>
      <c r="C320" s="2" t="n">
        <v>500000</v>
      </c>
      <c r="D320" s="2" t="n">
        <v>406.8</v>
      </c>
      <c r="E320" s="32"/>
      <c r="F320" s="32"/>
      <c r="G320" s="32"/>
      <c r="H320" s="32"/>
      <c r="I320" s="32"/>
      <c r="J320" s="32" t="n">
        <v>1</v>
      </c>
      <c r="K320" s="32"/>
      <c r="L320" s="32"/>
    </row>
    <row r="321" s="2" customFormat="true" ht="12.75" hidden="false" customHeight="false" outlineLevel="0" collapsed="false">
      <c r="A321" s="31" t="n">
        <v>320</v>
      </c>
      <c r="B321" s="2" t="s">
        <v>3317</v>
      </c>
      <c r="C321" s="2" t="n">
        <v>400000</v>
      </c>
      <c r="D321" s="2" t="n">
        <v>545</v>
      </c>
      <c r="E321" s="32"/>
      <c r="F321" s="32"/>
      <c r="G321" s="32"/>
      <c r="H321" s="32"/>
      <c r="I321" s="32"/>
      <c r="J321" s="32"/>
      <c r="K321" s="32" t="n">
        <v>1</v>
      </c>
      <c r="L321" s="32"/>
    </row>
    <row r="322" s="2" customFormat="true" ht="12.75" hidden="false" customHeight="false" outlineLevel="0" collapsed="false">
      <c r="A322" s="31" t="n">
        <v>321</v>
      </c>
      <c r="B322" s="2" t="s">
        <v>3318</v>
      </c>
      <c r="C322" s="2" t="n">
        <v>13000000</v>
      </c>
      <c r="D322" s="2" t="n">
        <v>219.5</v>
      </c>
      <c r="E322" s="32" t="n">
        <v>1</v>
      </c>
      <c r="F322" s="32"/>
      <c r="G322" s="32"/>
      <c r="H322" s="32"/>
      <c r="I322" s="32"/>
      <c r="J322" s="32"/>
      <c r="K322" s="32"/>
      <c r="L322" s="32"/>
    </row>
    <row r="323" s="2" customFormat="true" ht="12.75" hidden="false" customHeight="false" outlineLevel="0" collapsed="false">
      <c r="A323" s="31" t="n">
        <v>322</v>
      </c>
      <c r="B323" s="2" t="s">
        <v>3319</v>
      </c>
      <c r="C323" s="2" t="n">
        <v>475000</v>
      </c>
      <c r="D323" s="2" t="n">
        <v>717.8</v>
      </c>
      <c r="E323" s="32"/>
      <c r="F323" s="32"/>
      <c r="G323" s="32"/>
      <c r="H323" s="32"/>
      <c r="I323" s="32"/>
      <c r="J323" s="32" t="n">
        <v>1</v>
      </c>
      <c r="K323" s="32"/>
      <c r="L323" s="32"/>
    </row>
    <row r="324" s="2" customFormat="true" ht="12.75" hidden="false" customHeight="false" outlineLevel="0" collapsed="false">
      <c r="A324" s="31" t="n">
        <v>323</v>
      </c>
      <c r="B324" s="2" t="s">
        <v>3320</v>
      </c>
      <c r="C324" s="2" t="n">
        <v>400000</v>
      </c>
      <c r="D324" s="2" t="n">
        <v>551.3</v>
      </c>
      <c r="E324" s="32"/>
      <c r="F324" s="32"/>
      <c r="G324" s="32"/>
      <c r="H324" s="32"/>
      <c r="I324" s="32"/>
      <c r="J324" s="32" t="n">
        <v>1</v>
      </c>
      <c r="K324" s="32"/>
      <c r="L324" s="32"/>
    </row>
    <row r="325" s="2" customFormat="true" ht="12.75" hidden="false" customHeight="false" outlineLevel="0" collapsed="false">
      <c r="A325" s="31" t="n">
        <v>324</v>
      </c>
      <c r="B325" s="2" t="s">
        <v>3321</v>
      </c>
      <c r="C325" s="2" t="n">
        <v>3750000</v>
      </c>
      <c r="D325" s="2" t="n">
        <v>382.3</v>
      </c>
      <c r="E325" s="32"/>
      <c r="F325" s="32"/>
      <c r="G325" s="32"/>
      <c r="H325" s="32" t="n">
        <v>1</v>
      </c>
      <c r="I325" s="32"/>
      <c r="J325" s="32"/>
      <c r="K325" s="32"/>
      <c r="L325" s="32"/>
    </row>
    <row r="326" s="2" customFormat="true" ht="12.75" hidden="false" customHeight="false" outlineLevel="0" collapsed="false">
      <c r="A326" s="31" t="n">
        <v>325</v>
      </c>
      <c r="B326" s="2" t="s">
        <v>3322</v>
      </c>
      <c r="C326" s="2" t="n">
        <v>420000</v>
      </c>
      <c r="D326" s="2" t="n">
        <v>426.3</v>
      </c>
      <c r="E326" s="32"/>
      <c r="F326" s="32"/>
      <c r="G326" s="32"/>
      <c r="H326" s="32"/>
      <c r="I326" s="32"/>
      <c r="J326" s="32"/>
      <c r="K326" s="32" t="n">
        <v>1</v>
      </c>
      <c r="L326" s="32"/>
    </row>
    <row r="327" s="2" customFormat="true" ht="12.75" hidden="false" customHeight="false" outlineLevel="0" collapsed="false">
      <c r="A327" s="31" t="n">
        <v>326</v>
      </c>
      <c r="B327" s="2" t="s">
        <v>3323</v>
      </c>
      <c r="C327" s="2" t="n">
        <v>5000000</v>
      </c>
      <c r="D327" s="2" t="n">
        <v>784.8</v>
      </c>
      <c r="E327" s="32"/>
      <c r="F327" s="32"/>
      <c r="G327" s="32"/>
      <c r="H327" s="32"/>
      <c r="I327" s="32"/>
      <c r="J327" s="32" t="n">
        <v>1</v>
      </c>
      <c r="K327" s="32"/>
      <c r="L327" s="32"/>
    </row>
    <row r="328" s="2" customFormat="true" ht="12.75" hidden="false" customHeight="false" outlineLevel="0" collapsed="false">
      <c r="A328" s="31" t="n">
        <v>327</v>
      </c>
      <c r="B328" s="2" t="s">
        <v>3324</v>
      </c>
      <c r="C328" s="2" t="n">
        <v>1000000</v>
      </c>
      <c r="D328" s="2" t="n">
        <v>86</v>
      </c>
      <c r="E328" s="32"/>
      <c r="F328" s="32"/>
      <c r="G328" s="32"/>
      <c r="H328" s="32"/>
      <c r="I328" s="32"/>
      <c r="J328" s="32"/>
      <c r="K328" s="32"/>
      <c r="L328" s="32" t="n">
        <v>1</v>
      </c>
    </row>
    <row r="329" s="2" customFormat="true" ht="12.75" hidden="false" customHeight="false" outlineLevel="0" collapsed="false">
      <c r="A329" s="31" t="n">
        <v>328</v>
      </c>
      <c r="B329" s="2" t="s">
        <v>3325</v>
      </c>
      <c r="C329" s="2" t="n">
        <v>5350000</v>
      </c>
      <c r="D329" s="2" t="n">
        <v>162</v>
      </c>
      <c r="E329" s="32"/>
      <c r="F329" s="32" t="n">
        <v>1</v>
      </c>
      <c r="G329" s="32"/>
      <c r="H329" s="32"/>
      <c r="I329" s="32"/>
      <c r="J329" s="32"/>
      <c r="K329" s="32"/>
      <c r="L329" s="32"/>
    </row>
    <row r="330" s="2" customFormat="true" ht="12.75" hidden="false" customHeight="false" outlineLevel="0" collapsed="false">
      <c r="A330" s="31" t="n">
        <v>329</v>
      </c>
      <c r="B330" s="2" t="s">
        <v>3326</v>
      </c>
      <c r="C330" s="2" t="n">
        <v>412000</v>
      </c>
      <c r="D330" s="2" t="n">
        <v>82.3</v>
      </c>
      <c r="E330" s="32"/>
      <c r="F330" s="32"/>
      <c r="G330" s="32"/>
      <c r="H330" s="32"/>
      <c r="I330" s="32"/>
      <c r="J330" s="32"/>
      <c r="K330" s="32" t="n">
        <v>1</v>
      </c>
      <c r="L330" s="32"/>
    </row>
    <row r="331" s="2" customFormat="true" ht="12.75" hidden="false" customHeight="false" outlineLevel="0" collapsed="false">
      <c r="A331" s="31" t="n">
        <v>330</v>
      </c>
      <c r="B331" s="2" t="s">
        <v>3327</v>
      </c>
      <c r="C331" s="2" t="n">
        <v>435000</v>
      </c>
      <c r="D331" s="2" t="n">
        <v>463.8</v>
      </c>
      <c r="E331" s="32"/>
      <c r="F331" s="32"/>
      <c r="G331" s="32"/>
      <c r="H331" s="32"/>
      <c r="I331" s="32"/>
      <c r="J331" s="32"/>
      <c r="K331" s="32" t="n">
        <v>1</v>
      </c>
      <c r="L331" s="32"/>
    </row>
    <row r="332" s="2" customFormat="true" ht="12.75" hidden="false" customHeight="false" outlineLevel="0" collapsed="false">
      <c r="A332" s="31" t="n">
        <v>331</v>
      </c>
      <c r="B332" s="2" t="s">
        <v>3328</v>
      </c>
      <c r="C332" s="2" t="n">
        <v>1000000</v>
      </c>
      <c r="D332" s="2" t="n">
        <v>271</v>
      </c>
      <c r="E332" s="32"/>
      <c r="F332" s="32"/>
      <c r="G332" s="32"/>
      <c r="H332" s="32"/>
      <c r="I332" s="32"/>
      <c r="J332" s="32"/>
      <c r="K332" s="32"/>
      <c r="L332" s="32" t="n">
        <v>1</v>
      </c>
    </row>
    <row r="333" s="2" customFormat="true" ht="12.75" hidden="false" customHeight="false" outlineLevel="0" collapsed="false">
      <c r="A333" s="31" t="n">
        <v>332</v>
      </c>
      <c r="B333" s="2" t="s">
        <v>3329</v>
      </c>
      <c r="C333" s="2" t="n">
        <v>11285714</v>
      </c>
      <c r="D333" s="2" t="n">
        <v>10.5</v>
      </c>
      <c r="E333" s="32"/>
      <c r="F333" s="32" t="n">
        <v>1</v>
      </c>
      <c r="G333" s="32"/>
      <c r="H333" s="32"/>
      <c r="I333" s="32"/>
      <c r="J333" s="32"/>
      <c r="K333" s="32"/>
      <c r="L333" s="32"/>
    </row>
    <row r="334" s="2" customFormat="true" ht="12.75" hidden="false" customHeight="false" outlineLevel="0" collapsed="false">
      <c r="A334" s="31" t="n">
        <v>333</v>
      </c>
      <c r="B334" s="2" t="s">
        <v>3330</v>
      </c>
      <c r="C334" s="2" t="n">
        <v>400000</v>
      </c>
      <c r="D334" s="2" t="n">
        <v>422.5</v>
      </c>
      <c r="E334" s="32"/>
      <c r="F334" s="32"/>
      <c r="G334" s="32"/>
      <c r="H334" s="32"/>
      <c r="I334" s="32"/>
      <c r="J334" s="32" t="n">
        <v>1</v>
      </c>
      <c r="K334" s="32"/>
      <c r="L334" s="32"/>
    </row>
    <row r="335" s="2" customFormat="true" ht="12.75" hidden="false" customHeight="false" outlineLevel="0" collapsed="false">
      <c r="A335" s="31" t="n">
        <v>334</v>
      </c>
      <c r="B335" s="2" t="s">
        <v>3331</v>
      </c>
      <c r="C335" s="2" t="n">
        <v>5000000</v>
      </c>
      <c r="D335" s="2" t="n">
        <v>511.5</v>
      </c>
      <c r="E335" s="32"/>
      <c r="F335" s="32"/>
      <c r="G335" s="32"/>
      <c r="H335" s="32" t="n">
        <v>1</v>
      </c>
      <c r="I335" s="32"/>
      <c r="J335" s="32"/>
      <c r="K335" s="32"/>
      <c r="L335" s="32"/>
    </row>
    <row r="336" s="2" customFormat="true" ht="12.75" hidden="false" customHeight="false" outlineLevel="0" collapsed="false">
      <c r="A336" s="31" t="n">
        <v>335</v>
      </c>
      <c r="B336" s="2" t="s">
        <v>3332</v>
      </c>
      <c r="C336" s="2" t="n">
        <v>404000</v>
      </c>
      <c r="D336" s="2" t="n">
        <v>668.5</v>
      </c>
      <c r="E336" s="32"/>
      <c r="F336" s="32"/>
      <c r="G336" s="32"/>
      <c r="H336" s="32"/>
      <c r="I336" s="32"/>
      <c r="J336" s="32" t="n">
        <v>1</v>
      </c>
      <c r="K336" s="32"/>
      <c r="L336" s="32"/>
    </row>
    <row r="337" s="2" customFormat="true" ht="12.75" hidden="false" customHeight="false" outlineLevel="0" collapsed="false">
      <c r="A337" s="31" t="n">
        <v>336</v>
      </c>
      <c r="B337" s="2" t="s">
        <v>3333</v>
      </c>
      <c r="C337" s="2" t="n">
        <v>400000</v>
      </c>
      <c r="D337" s="2" t="n">
        <v>605.3</v>
      </c>
      <c r="E337" s="32"/>
      <c r="F337" s="32"/>
      <c r="G337" s="32"/>
      <c r="H337" s="32"/>
      <c r="I337" s="32"/>
      <c r="J337" s="32"/>
      <c r="K337" s="32" t="n">
        <v>1</v>
      </c>
      <c r="L337" s="32"/>
    </row>
    <row r="338" s="2" customFormat="true" ht="12.75" hidden="false" customHeight="false" outlineLevel="0" collapsed="false">
      <c r="A338" s="31" t="n">
        <v>337</v>
      </c>
      <c r="B338" s="2" t="s">
        <v>3334</v>
      </c>
      <c r="C338" s="2" t="n">
        <v>3125000</v>
      </c>
      <c r="D338" s="2" t="n">
        <v>148</v>
      </c>
      <c r="E338" s="32"/>
      <c r="F338" s="32"/>
      <c r="G338" s="32"/>
      <c r="H338" s="32"/>
      <c r="I338" s="32"/>
      <c r="J338" s="32"/>
      <c r="K338" s="32" t="n">
        <v>1</v>
      </c>
      <c r="L338" s="32"/>
    </row>
    <row r="339" s="2" customFormat="true" ht="12.75" hidden="false" customHeight="false" outlineLevel="0" collapsed="false">
      <c r="A339" s="31" t="n">
        <v>338</v>
      </c>
      <c r="B339" s="2" t="s">
        <v>3335</v>
      </c>
      <c r="C339" s="2" t="n">
        <v>1000000</v>
      </c>
      <c r="D339" s="2" t="n">
        <v>603.3</v>
      </c>
      <c r="E339" s="32"/>
      <c r="F339" s="32"/>
      <c r="G339" s="32"/>
      <c r="H339" s="32"/>
      <c r="I339" s="32"/>
      <c r="J339" s="32"/>
      <c r="K339" s="32"/>
      <c r="L339" s="32" t="n">
        <v>1</v>
      </c>
    </row>
    <row r="340" s="2" customFormat="true" ht="12.75" hidden="false" customHeight="false" outlineLevel="0" collapsed="false">
      <c r="A340" s="31" t="n">
        <v>339</v>
      </c>
      <c r="B340" s="2" t="s">
        <v>3336</v>
      </c>
      <c r="C340" s="2" t="n">
        <v>437500</v>
      </c>
      <c r="D340" s="2" t="n">
        <v>29.5</v>
      </c>
      <c r="E340" s="32" t="n">
        <v>1</v>
      </c>
      <c r="F340" s="32"/>
      <c r="G340" s="32"/>
      <c r="H340" s="32"/>
      <c r="I340" s="32"/>
      <c r="J340" s="32"/>
      <c r="K340" s="32"/>
      <c r="L340" s="32"/>
    </row>
    <row r="341" s="2" customFormat="true" ht="12.75" hidden="false" customHeight="false" outlineLevel="0" collapsed="false">
      <c r="A341" s="31" t="n">
        <v>340</v>
      </c>
      <c r="B341" s="2" t="s">
        <v>2923</v>
      </c>
      <c r="C341" s="2" t="n">
        <v>400000</v>
      </c>
      <c r="D341" s="2" t="n">
        <v>469</v>
      </c>
      <c r="E341" s="32"/>
      <c r="F341" s="32"/>
      <c r="G341" s="32"/>
      <c r="H341" s="32" t="n">
        <v>1</v>
      </c>
      <c r="I341" s="32"/>
      <c r="J341" s="32"/>
      <c r="K341" s="32"/>
      <c r="L341" s="32"/>
    </row>
    <row r="342" s="2" customFormat="true" ht="12.75" hidden="false" customHeight="false" outlineLevel="0" collapsed="false">
      <c r="A342" s="31" t="n">
        <v>341</v>
      </c>
      <c r="B342" s="2" t="s">
        <v>3337</v>
      </c>
      <c r="C342" s="2" t="n">
        <v>2450000</v>
      </c>
      <c r="D342" s="2" t="n">
        <v>402.7</v>
      </c>
      <c r="E342" s="32"/>
      <c r="F342" s="32" t="n">
        <v>1</v>
      </c>
      <c r="G342" s="32"/>
      <c r="H342" s="32"/>
      <c r="I342" s="32"/>
      <c r="J342" s="32"/>
      <c r="K342" s="32"/>
      <c r="L342" s="32"/>
    </row>
    <row r="343" s="2" customFormat="true" ht="12.75" hidden="false" customHeight="false" outlineLevel="0" collapsed="false">
      <c r="A343" s="31" t="n">
        <v>342</v>
      </c>
      <c r="B343" s="2" t="s">
        <v>3338</v>
      </c>
      <c r="C343" s="2" t="n">
        <v>5142857</v>
      </c>
      <c r="D343" s="2" t="n">
        <v>718.8</v>
      </c>
      <c r="E343" s="32"/>
      <c r="F343" s="32"/>
      <c r="G343" s="32"/>
      <c r="H343" s="32"/>
      <c r="I343" s="32"/>
      <c r="J343" s="32"/>
      <c r="K343" s="32" t="n">
        <v>1</v>
      </c>
      <c r="L343" s="32"/>
    </row>
    <row r="344" s="2" customFormat="true" ht="12.75" hidden="false" customHeight="false" outlineLevel="0" collapsed="false">
      <c r="A344" s="31" t="n">
        <v>343</v>
      </c>
      <c r="B344" s="2" t="s">
        <v>3339</v>
      </c>
      <c r="C344" s="2" t="n">
        <v>2500000</v>
      </c>
      <c r="D344" s="2" t="n">
        <v>54.3</v>
      </c>
      <c r="E344" s="32"/>
      <c r="F344" s="32"/>
      <c r="G344" s="32"/>
      <c r="H344" s="32"/>
      <c r="I344" s="32"/>
      <c r="J344" s="32"/>
      <c r="K344" s="32" t="n">
        <v>1</v>
      </c>
      <c r="L344" s="32"/>
    </row>
    <row r="345" s="2" customFormat="true" ht="12.75" hidden="false" customHeight="false" outlineLevel="0" collapsed="false">
      <c r="A345" s="31" t="n">
        <v>344</v>
      </c>
      <c r="B345" s="2" t="s">
        <v>3340</v>
      </c>
      <c r="C345" s="2" t="n">
        <v>400000</v>
      </c>
      <c r="D345" s="2" t="n">
        <v>779</v>
      </c>
      <c r="E345" s="32" t="n">
        <v>1</v>
      </c>
      <c r="F345" s="32"/>
      <c r="G345" s="32"/>
      <c r="H345" s="32"/>
      <c r="I345" s="32"/>
      <c r="J345" s="32"/>
      <c r="K345" s="32"/>
      <c r="L345" s="32"/>
    </row>
    <row r="346" s="2" customFormat="true" ht="12.75" hidden="false" customHeight="false" outlineLevel="0" collapsed="false">
      <c r="A346" s="31" t="n">
        <v>345</v>
      </c>
      <c r="B346" s="2" t="s">
        <v>3341</v>
      </c>
      <c r="C346" s="2" t="n">
        <v>2950000</v>
      </c>
      <c r="D346" s="2" t="n">
        <v>254.8</v>
      </c>
      <c r="E346" s="32"/>
      <c r="F346" s="32"/>
      <c r="G346" s="32"/>
      <c r="H346" s="32"/>
      <c r="I346" s="32"/>
      <c r="J346" s="32"/>
      <c r="K346" s="32" t="n">
        <v>1</v>
      </c>
      <c r="L346" s="32"/>
    </row>
    <row r="347" s="2" customFormat="true" ht="12.75" hidden="false" customHeight="false" outlineLevel="0" collapsed="false">
      <c r="A347" s="31" t="n">
        <v>346</v>
      </c>
      <c r="B347" s="2" t="s">
        <v>3342</v>
      </c>
      <c r="C347" s="2" t="n">
        <v>7450000</v>
      </c>
      <c r="D347" s="2" t="n">
        <v>672.8</v>
      </c>
      <c r="E347" s="32"/>
      <c r="F347" s="32"/>
      <c r="G347" s="32"/>
      <c r="H347" s="32"/>
      <c r="I347" s="32"/>
      <c r="J347" s="32"/>
      <c r="K347" s="32"/>
      <c r="L347" s="32" t="n">
        <v>1</v>
      </c>
    </row>
    <row r="348" s="2" customFormat="true" ht="12.75" hidden="false" customHeight="false" outlineLevel="0" collapsed="false">
      <c r="A348" s="31" t="n">
        <v>347</v>
      </c>
      <c r="B348" s="2" t="s">
        <v>3343</v>
      </c>
      <c r="C348" s="2" t="n">
        <v>9125000</v>
      </c>
      <c r="D348" s="2" t="n">
        <v>488.5</v>
      </c>
      <c r="E348" s="32"/>
      <c r="F348" s="32"/>
      <c r="G348" s="32"/>
      <c r="H348" s="32"/>
      <c r="I348" s="32"/>
      <c r="J348" s="32"/>
      <c r="K348" s="32" t="n">
        <v>1</v>
      </c>
      <c r="L348" s="32"/>
    </row>
    <row r="349" s="2" customFormat="true" ht="12.75" hidden="false" customHeight="false" outlineLevel="0" collapsed="false">
      <c r="A349" s="31" t="n">
        <v>348</v>
      </c>
      <c r="B349" s="2" t="s">
        <v>3344</v>
      </c>
      <c r="C349" s="2" t="n">
        <v>7750000</v>
      </c>
      <c r="D349" s="2" t="n">
        <v>100.3</v>
      </c>
      <c r="E349" s="32"/>
      <c r="F349" s="32"/>
      <c r="G349" s="32" t="n">
        <v>1</v>
      </c>
      <c r="H349" s="32"/>
      <c r="I349" s="32"/>
      <c r="J349" s="32"/>
      <c r="K349" s="32"/>
      <c r="L349" s="32"/>
    </row>
    <row r="350" s="2" customFormat="true" ht="12.75" hidden="false" customHeight="false" outlineLevel="0" collapsed="false">
      <c r="A350" s="31" t="n">
        <v>349</v>
      </c>
      <c r="B350" s="2" t="s">
        <v>3345</v>
      </c>
      <c r="C350" s="2" t="n">
        <v>6250000</v>
      </c>
      <c r="D350" s="2" t="n">
        <v>32</v>
      </c>
      <c r="E350" s="32" t="n">
        <v>1</v>
      </c>
      <c r="F350" s="32"/>
      <c r="G350" s="32" t="n">
        <v>1</v>
      </c>
      <c r="H350" s="32"/>
      <c r="I350" s="32"/>
      <c r="J350" s="32"/>
      <c r="K350" s="32"/>
      <c r="L350" s="32"/>
    </row>
    <row r="351" s="2" customFormat="true" ht="12.75" hidden="false" customHeight="false" outlineLevel="0" collapsed="false">
      <c r="A351" s="31" t="n">
        <v>350</v>
      </c>
      <c r="B351" s="2" t="s">
        <v>3346</v>
      </c>
      <c r="C351" s="2" t="n">
        <v>1950000</v>
      </c>
      <c r="D351" s="2" t="n">
        <v>762.3</v>
      </c>
      <c r="E351" s="32"/>
      <c r="F351" s="32"/>
      <c r="G351" s="32"/>
      <c r="H351" s="32"/>
      <c r="I351" s="32"/>
      <c r="J351" s="32"/>
      <c r="K351" s="32" t="n">
        <v>1</v>
      </c>
      <c r="L351" s="32"/>
    </row>
    <row r="352" s="2" customFormat="true" ht="12.75" hidden="false" customHeight="false" outlineLevel="0" collapsed="false">
      <c r="A352" s="31" t="n">
        <v>351</v>
      </c>
      <c r="B352" s="2" t="s">
        <v>3347</v>
      </c>
      <c r="C352" s="2" t="n">
        <v>1152000</v>
      </c>
      <c r="D352" s="2" t="n">
        <v>616.8</v>
      </c>
      <c r="E352" s="32"/>
      <c r="F352" s="32"/>
      <c r="G352" s="32"/>
      <c r="H352" s="32"/>
      <c r="I352" s="32"/>
      <c r="J352" s="32"/>
      <c r="K352" s="32" t="n">
        <v>1</v>
      </c>
      <c r="L352" s="32"/>
    </row>
    <row r="353" s="2" customFormat="true" ht="12.75" hidden="false" customHeight="false" outlineLevel="0" collapsed="false">
      <c r="A353" s="31" t="n">
        <v>352</v>
      </c>
      <c r="B353" s="2" t="s">
        <v>3348</v>
      </c>
      <c r="C353" s="2" t="n">
        <v>400000</v>
      </c>
      <c r="D353" s="2" t="n">
        <v>724</v>
      </c>
      <c r="E353" s="32"/>
      <c r="F353" s="32"/>
      <c r="G353" s="32"/>
      <c r="H353" s="32"/>
      <c r="I353" s="32"/>
      <c r="J353" s="32"/>
      <c r="K353" s="32" t="n">
        <v>1</v>
      </c>
      <c r="L353" s="32"/>
    </row>
    <row r="354" s="2" customFormat="true" ht="12.75" hidden="false" customHeight="false" outlineLevel="0" collapsed="false">
      <c r="A354" s="31" t="n">
        <v>353</v>
      </c>
      <c r="B354" s="2" t="s">
        <v>3349</v>
      </c>
      <c r="C354" s="2" t="n">
        <v>13054527</v>
      </c>
      <c r="D354" s="2" t="n">
        <v>134.8</v>
      </c>
      <c r="E354" s="32"/>
      <c r="F354" s="32"/>
      <c r="G354" s="32"/>
      <c r="H354" s="32"/>
      <c r="I354" s="32"/>
      <c r="J354" s="32" t="n">
        <v>1</v>
      </c>
      <c r="K354" s="32"/>
      <c r="L354" s="32"/>
    </row>
    <row r="355" s="2" customFormat="true" ht="12.75" hidden="false" customHeight="false" outlineLevel="0" collapsed="false">
      <c r="A355" s="31" t="n">
        <v>354</v>
      </c>
      <c r="B355" s="2" t="s">
        <v>3350</v>
      </c>
      <c r="C355" s="2" t="n">
        <v>1500000</v>
      </c>
      <c r="D355" s="2" t="n">
        <v>634.8</v>
      </c>
      <c r="E355" s="32"/>
      <c r="F355" s="32"/>
      <c r="G355" s="32"/>
      <c r="H355" s="32" t="n">
        <v>1</v>
      </c>
      <c r="I355" s="32"/>
      <c r="J355" s="32"/>
      <c r="K355" s="32"/>
      <c r="L355" s="32"/>
    </row>
    <row r="356" s="2" customFormat="true" ht="12.75" hidden="false" customHeight="false" outlineLevel="0" collapsed="false">
      <c r="A356" s="31" t="n">
        <v>355</v>
      </c>
      <c r="B356" s="2" t="s">
        <v>3351</v>
      </c>
      <c r="C356" s="2" t="n">
        <v>3325000</v>
      </c>
      <c r="D356" s="2" t="n">
        <v>34.5</v>
      </c>
      <c r="E356" s="32"/>
      <c r="F356" s="32"/>
      <c r="G356" s="32" t="n">
        <v>1</v>
      </c>
      <c r="H356" s="32"/>
      <c r="I356" s="32"/>
      <c r="J356" s="32"/>
      <c r="K356" s="32"/>
      <c r="L356" s="32"/>
    </row>
    <row r="357" s="2" customFormat="true" ht="12.75" hidden="false" customHeight="false" outlineLevel="0" collapsed="false">
      <c r="A357" s="31" t="n">
        <v>356</v>
      </c>
      <c r="B357" s="2" t="s">
        <v>3352</v>
      </c>
      <c r="C357" s="2" t="n">
        <v>415900</v>
      </c>
      <c r="D357" s="2" t="n">
        <v>25.5</v>
      </c>
      <c r="E357" s="32"/>
      <c r="F357" s="32"/>
      <c r="G357" s="32"/>
      <c r="H357" s="32"/>
      <c r="I357" s="32"/>
      <c r="J357" s="32"/>
      <c r="K357" s="32"/>
      <c r="L357" s="32" t="n">
        <v>1</v>
      </c>
      <c r="O357" s="0"/>
      <c r="P357" s="0"/>
    </row>
    <row r="358" customFormat="false" ht="12.75" hidden="false" customHeight="false" outlineLevel="0" collapsed="false">
      <c r="N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</row>
    <row r="359" customFormat="false" ht="12.75" hidden="false" customHeight="false" outlineLevel="0" collapsed="false">
      <c r="B359" s="0" t="s">
        <v>3353</v>
      </c>
      <c r="E359" s="0" t="n">
        <f aca="false">SUM(E2:E357)</f>
        <v>31</v>
      </c>
      <c r="F359" s="0" t="n">
        <f aca="false">SUM(F2:F357)</f>
        <v>27</v>
      </c>
      <c r="G359" s="0" t="n">
        <f aca="false">SUM(G2:G357)</f>
        <v>35</v>
      </c>
      <c r="H359" s="0" t="n">
        <f aca="false">SUM(H2:H357)</f>
        <v>54</v>
      </c>
      <c r="I359" s="0" t="n">
        <f aca="false">SUM(I2:I357)</f>
        <v>5</v>
      </c>
      <c r="J359" s="0" t="n">
        <f aca="false">SUM(J2:J357)</f>
        <v>49</v>
      </c>
      <c r="K359" s="0" t="n">
        <f aca="false">SUM(K2:K357)</f>
        <v>139</v>
      </c>
      <c r="L359" s="0" t="n">
        <f aca="false">SUM(L2:L357)</f>
        <v>38</v>
      </c>
    </row>
    <row r="360" customFormat="false" ht="12.75" hidden="false" customHeight="false" outlineLevel="0" collapsed="false">
      <c r="D360" s="0" t="n">
        <f aca="false">MEDIAN($D$2:$D$357)</f>
        <v>464.05</v>
      </c>
    </row>
    <row r="361" customFormat="false" ht="12.75" hidden="false" customHeight="false" outlineLevel="0" collapsed="false">
      <c r="D361" s="0" t="n">
        <f aca="false">AVERAGE($D$2:$D$357)</f>
        <v>428.371629213483</v>
      </c>
    </row>
  </sheetData>
  <conditionalFormatting sqref="W33:W34 R19:AB3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2" width="20.28"/>
    <col collapsed="false" customWidth="true" hidden="false" outlineLevel="0" max="3" min="3" style="2" width="13.99"/>
    <col collapsed="false" customWidth="true" hidden="false" outlineLevel="0" max="6" min="4" style="2" width="9.14"/>
    <col collapsed="false" customWidth="true" hidden="false" outlineLevel="0" max="8" min="7" style="2" width="13.41"/>
    <col collapsed="false" customWidth="true" hidden="false" outlineLevel="0" max="9" min="9" style="2" width="9.14"/>
    <col collapsed="false" customWidth="true" hidden="false" outlineLevel="0" max="11" min="11" style="0" width="15.99"/>
    <col collapsed="false" customWidth="true" hidden="false" outlineLevel="0" max="12" min="12" style="0" width="18.7"/>
    <col collapsed="false" customWidth="true" hidden="false" outlineLevel="0" max="13" min="13" style="0" width="21.56"/>
    <col collapsed="false" customWidth="true" hidden="false" outlineLevel="0" max="15" min="14" style="0" width="18.7"/>
    <col collapsed="false" customWidth="true" hidden="false" outlineLevel="0" max="17" min="16" style="0" width="15.99"/>
    <col collapsed="false" customWidth="true" hidden="false" outlineLevel="0" max="18" min="18" style="0" width="12.85"/>
    <col collapsed="false" customWidth="true" hidden="false" outlineLevel="0" max="22" min="19" style="0" width="15.99"/>
  </cols>
  <sheetData>
    <row r="1" customFormat="false" ht="12.75" hidden="false" customHeight="false" outlineLevel="0" collapsed="false">
      <c r="A1" s="23" t="s">
        <v>2992</v>
      </c>
      <c r="B1" s="30" t="s">
        <v>156</v>
      </c>
      <c r="C1" s="30" t="s">
        <v>4</v>
      </c>
      <c r="D1" s="30" t="s">
        <v>170</v>
      </c>
      <c r="E1" s="30" t="s">
        <v>14</v>
      </c>
      <c r="F1" s="30" t="s">
        <v>11</v>
      </c>
      <c r="G1" s="30" t="s">
        <v>3354</v>
      </c>
      <c r="H1" s="5" t="s">
        <v>3355</v>
      </c>
      <c r="I1" s="53" t="s">
        <v>3356</v>
      </c>
    </row>
    <row r="2" customFormat="false" ht="12.75" hidden="false" customHeight="false" outlineLevel="0" collapsed="false">
      <c r="A2" s="0" t="n">
        <v>1</v>
      </c>
      <c r="B2" s="2" t="s">
        <v>2387</v>
      </c>
      <c r="C2" s="54" t="n">
        <v>3750000</v>
      </c>
      <c r="D2" s="2" t="n">
        <v>5.8</v>
      </c>
      <c r="E2" s="55"/>
      <c r="F2" s="55" t="n">
        <v>1</v>
      </c>
      <c r="G2" s="55"/>
      <c r="H2" s="55"/>
      <c r="I2" s="56" t="n">
        <v>0</v>
      </c>
    </row>
    <row r="3" customFormat="false" ht="12.75" hidden="false" customHeight="false" outlineLevel="0" collapsed="false">
      <c r="A3" s="0" t="n">
        <v>2</v>
      </c>
      <c r="B3" s="2" t="s">
        <v>2504</v>
      </c>
      <c r="C3" s="54" t="n">
        <v>650000</v>
      </c>
      <c r="D3" s="2" t="n">
        <v>7.3</v>
      </c>
      <c r="E3" s="55"/>
      <c r="F3" s="55" t="n">
        <v>1</v>
      </c>
      <c r="G3" s="55"/>
      <c r="H3" s="55"/>
      <c r="I3" s="56" t="n">
        <v>0</v>
      </c>
    </row>
    <row r="4" customFormat="false" ht="12.75" hidden="false" customHeight="false" outlineLevel="0" collapsed="false">
      <c r="A4" s="0" t="n">
        <v>3</v>
      </c>
      <c r="B4" s="2" t="s">
        <v>2263</v>
      </c>
      <c r="C4" s="54" t="n">
        <v>13302584</v>
      </c>
      <c r="D4" s="2" t="n">
        <v>9.8</v>
      </c>
      <c r="E4" s="55"/>
      <c r="F4" s="55" t="n">
        <v>1</v>
      </c>
      <c r="G4" s="55"/>
      <c r="H4" s="55"/>
      <c r="I4" s="56" t="n">
        <v>0</v>
      </c>
    </row>
    <row r="5" customFormat="false" ht="12.75" hidden="false" customHeight="false" outlineLevel="0" collapsed="false">
      <c r="A5" s="0" t="n">
        <v>4</v>
      </c>
      <c r="B5" s="2" t="s">
        <v>2428</v>
      </c>
      <c r="C5" s="54" t="n">
        <v>3800000</v>
      </c>
      <c r="D5" s="2" t="n">
        <v>11.5</v>
      </c>
      <c r="E5" s="55"/>
      <c r="F5" s="55" t="n">
        <v>1</v>
      </c>
      <c r="G5" s="55"/>
      <c r="H5" s="55"/>
      <c r="I5" s="56" t="n">
        <v>0</v>
      </c>
    </row>
    <row r="6" customFormat="false" ht="12.75" hidden="false" customHeight="false" outlineLevel="0" collapsed="false">
      <c r="A6" s="0" t="n">
        <v>5</v>
      </c>
      <c r="B6" s="2" t="s">
        <v>2398</v>
      </c>
      <c r="C6" s="54" t="n">
        <v>14250000</v>
      </c>
      <c r="D6" s="2" t="n">
        <v>12.8</v>
      </c>
      <c r="E6" s="55"/>
      <c r="F6" s="55" t="n">
        <v>1</v>
      </c>
      <c r="G6" s="55"/>
      <c r="H6" s="55"/>
      <c r="I6" s="56" t="n">
        <v>0</v>
      </c>
    </row>
    <row r="7" customFormat="false" ht="12.75" hidden="false" customHeight="false" outlineLevel="0" collapsed="false">
      <c r="A7" s="0" t="n">
        <v>6</v>
      </c>
      <c r="B7" s="2" t="s">
        <v>2904</v>
      </c>
      <c r="C7" s="54" t="n">
        <v>11500000</v>
      </c>
      <c r="D7" s="2" t="n">
        <v>15.5</v>
      </c>
      <c r="E7" s="55"/>
      <c r="F7" s="55" t="n">
        <v>1</v>
      </c>
      <c r="G7" s="55"/>
      <c r="H7" s="55"/>
      <c r="I7" s="56" t="n">
        <v>0</v>
      </c>
    </row>
    <row r="8" customFormat="false" ht="12.75" hidden="false" customHeight="false" outlineLevel="0" collapsed="false">
      <c r="A8" s="0" t="n">
        <v>7</v>
      </c>
      <c r="B8" s="2" t="s">
        <v>2926</v>
      </c>
      <c r="C8" s="54" t="n">
        <v>2787500</v>
      </c>
      <c r="D8" s="2" t="n">
        <v>16.5</v>
      </c>
      <c r="E8" s="55"/>
      <c r="F8" s="55" t="n">
        <v>1</v>
      </c>
      <c r="G8" s="55"/>
      <c r="H8" s="55"/>
      <c r="I8" s="56" t="n">
        <v>0</v>
      </c>
    </row>
    <row r="9" customFormat="false" ht="12.75" hidden="false" customHeight="false" outlineLevel="0" collapsed="false">
      <c r="A9" s="0" t="n">
        <v>8</v>
      </c>
      <c r="B9" s="2" t="s">
        <v>2910</v>
      </c>
      <c r="C9" s="54" t="n">
        <v>3675000</v>
      </c>
      <c r="D9" s="2" t="n">
        <v>21.5</v>
      </c>
      <c r="E9" s="55"/>
      <c r="F9" s="55" t="n">
        <v>1</v>
      </c>
      <c r="G9" s="55"/>
      <c r="H9" s="55"/>
      <c r="I9" s="56" t="n">
        <v>0</v>
      </c>
    </row>
    <row r="10" customFormat="false" ht="12.75" hidden="false" customHeight="false" outlineLevel="0" collapsed="false">
      <c r="A10" s="0" t="n">
        <v>9</v>
      </c>
      <c r="B10" s="2" t="s">
        <v>2410</v>
      </c>
      <c r="C10" s="54" t="n">
        <v>7550000</v>
      </c>
      <c r="D10" s="2" t="n">
        <v>25.5</v>
      </c>
      <c r="E10" s="55"/>
      <c r="F10" s="55" t="n">
        <v>1</v>
      </c>
      <c r="G10" s="55"/>
      <c r="H10" s="55"/>
      <c r="I10" s="56" t="n">
        <v>0</v>
      </c>
    </row>
    <row r="11" customFormat="false" ht="12.75" hidden="false" customHeight="false" outlineLevel="0" collapsed="false">
      <c r="A11" s="0" t="n">
        <v>10</v>
      </c>
      <c r="B11" s="2" t="s">
        <v>2464</v>
      </c>
      <c r="C11" s="54" t="n">
        <v>450000</v>
      </c>
      <c r="D11" s="2" t="n">
        <v>31.8</v>
      </c>
      <c r="E11" s="55"/>
      <c r="F11" s="55" t="n">
        <v>1</v>
      </c>
      <c r="G11" s="55"/>
      <c r="H11" s="55"/>
      <c r="I11" s="56" t="n">
        <v>1</v>
      </c>
    </row>
    <row r="12" customFormat="false" ht="12.75" hidden="false" customHeight="false" outlineLevel="0" collapsed="false">
      <c r="A12" s="0" t="n">
        <v>11</v>
      </c>
      <c r="B12" s="2" t="s">
        <v>2461</v>
      </c>
      <c r="C12" s="54" t="n">
        <v>1400000</v>
      </c>
      <c r="D12" s="2" t="n">
        <v>33</v>
      </c>
      <c r="E12" s="55"/>
      <c r="F12" s="55" t="n">
        <v>1</v>
      </c>
      <c r="G12" s="55"/>
      <c r="H12" s="55"/>
      <c r="I12" s="56" t="n">
        <v>0</v>
      </c>
    </row>
    <row r="13" customFormat="false" ht="12.75" hidden="false" customHeight="false" outlineLevel="0" collapsed="false">
      <c r="A13" s="0" t="n">
        <v>12</v>
      </c>
      <c r="B13" s="2" t="s">
        <v>2743</v>
      </c>
      <c r="C13" s="54" t="n">
        <v>15285714</v>
      </c>
      <c r="D13" s="2" t="n">
        <v>33.8</v>
      </c>
      <c r="E13" s="55" t="n">
        <v>1</v>
      </c>
      <c r="F13" s="55"/>
      <c r="G13" s="55"/>
      <c r="H13" s="55"/>
      <c r="I13" s="56" t="n">
        <v>0</v>
      </c>
    </row>
    <row r="14" customFormat="false" ht="12.75" hidden="false" customHeight="false" outlineLevel="0" collapsed="false">
      <c r="A14" s="0" t="n">
        <v>13</v>
      </c>
      <c r="B14" s="2" t="s">
        <v>2459</v>
      </c>
      <c r="C14" s="54" t="n">
        <v>750000</v>
      </c>
      <c r="D14" s="2" t="n">
        <v>35.8</v>
      </c>
      <c r="E14" s="55"/>
      <c r="F14" s="55" t="n">
        <v>1</v>
      </c>
      <c r="G14" s="55"/>
      <c r="H14" s="55"/>
      <c r="I14" s="56" t="n">
        <v>0</v>
      </c>
    </row>
    <row r="15" customFormat="false" ht="12.75" hidden="false" customHeight="false" outlineLevel="0" collapsed="false">
      <c r="A15" s="0" t="n">
        <v>14</v>
      </c>
      <c r="B15" s="2" t="s">
        <v>2253</v>
      </c>
      <c r="C15" s="54" t="n">
        <v>2900000</v>
      </c>
      <c r="D15" s="2" t="n">
        <v>36</v>
      </c>
      <c r="E15" s="55"/>
      <c r="F15" s="55" t="n">
        <v>1</v>
      </c>
      <c r="G15" s="55"/>
      <c r="H15" s="55"/>
      <c r="I15" s="56" t="n">
        <v>0</v>
      </c>
    </row>
    <row r="16" customFormat="false" ht="12.75" hidden="false" customHeight="false" outlineLevel="0" collapsed="false">
      <c r="A16" s="0" t="n">
        <v>15</v>
      </c>
      <c r="B16" s="2" t="s">
        <v>2495</v>
      </c>
      <c r="C16" s="54" t="n">
        <v>6000000</v>
      </c>
      <c r="D16" s="2" t="n">
        <v>36</v>
      </c>
      <c r="E16" s="55" t="n">
        <v>1</v>
      </c>
      <c r="F16" s="55"/>
      <c r="G16" s="55"/>
      <c r="H16" s="55"/>
      <c r="I16" s="56" t="n">
        <v>0</v>
      </c>
    </row>
    <row r="17" customFormat="false" ht="12.75" hidden="false" customHeight="false" outlineLevel="0" collapsed="false">
      <c r="A17" s="0" t="n">
        <v>16</v>
      </c>
      <c r="B17" s="2" t="s">
        <v>2498</v>
      </c>
      <c r="C17" s="54" t="n">
        <v>1000000</v>
      </c>
      <c r="D17" s="2" t="n">
        <v>43.5</v>
      </c>
      <c r="E17" s="55" t="n">
        <v>1</v>
      </c>
      <c r="F17" s="55"/>
      <c r="G17" s="55"/>
      <c r="H17" s="55"/>
      <c r="I17" s="56" t="n">
        <v>0</v>
      </c>
    </row>
    <row r="18" customFormat="false" ht="13.5" hidden="false" customHeight="false" outlineLevel="0" collapsed="false">
      <c r="A18" s="0" t="n">
        <v>17</v>
      </c>
      <c r="B18" s="2" t="s">
        <v>2707</v>
      </c>
      <c r="C18" s="54" t="n">
        <v>15000000</v>
      </c>
      <c r="D18" s="2" t="n">
        <v>50</v>
      </c>
      <c r="E18" s="55"/>
      <c r="F18" s="55" t="n">
        <v>1</v>
      </c>
      <c r="G18" s="56" t="n">
        <v>1</v>
      </c>
      <c r="H18" s="56"/>
      <c r="I18" s="56" t="n">
        <v>0</v>
      </c>
      <c r="L18" s="33" t="s">
        <v>156</v>
      </c>
      <c r="M18" s="33" t="s">
        <v>3011</v>
      </c>
      <c r="N18" s="33" t="s">
        <v>4</v>
      </c>
      <c r="O18" s="33" t="s">
        <v>5</v>
      </c>
      <c r="P18" s="33" t="s">
        <v>14</v>
      </c>
      <c r="Q18" s="33" t="s">
        <v>11</v>
      </c>
      <c r="R18" s="33" t="s">
        <v>3357</v>
      </c>
      <c r="S18" s="57" t="s">
        <v>3009</v>
      </c>
      <c r="T18" s="35" t="s">
        <v>7</v>
      </c>
      <c r="U18" s="35" t="s">
        <v>8</v>
      </c>
    </row>
    <row r="19" customFormat="false" ht="12.75" hidden="false" customHeight="false" outlineLevel="0" collapsed="false">
      <c r="A19" s="0" t="n">
        <v>18</v>
      </c>
      <c r="B19" s="2" t="s">
        <v>2475</v>
      </c>
      <c r="C19" s="54" t="n">
        <v>404000</v>
      </c>
      <c r="D19" s="2" t="n">
        <v>51.5</v>
      </c>
      <c r="E19" s="55" t="n">
        <v>1</v>
      </c>
      <c r="F19" s="55"/>
      <c r="G19" s="55"/>
      <c r="H19" s="55"/>
      <c r="I19" s="56" t="n">
        <v>0</v>
      </c>
      <c r="L19" s="8" t="str">
        <f aca="false">VLOOKUP($M19,$A$2:$G$200,2)</f>
        <v>LincecumSF</v>
      </c>
      <c r="M19" s="36" t="n">
        <v>2</v>
      </c>
      <c r="N19" s="8" t="n">
        <f aca="false">VLOOKUP($M19,$A$2:$G$200,3)</f>
        <v>650000</v>
      </c>
      <c r="O19" s="8" t="n">
        <f aca="false">VLOOKUP($M19,$A$2:$G$200,4)</f>
        <v>7.3</v>
      </c>
      <c r="P19" s="2" t="n">
        <f aca="false">VLOOKUP($M19,$A$2:$G$200,5)</f>
        <v>0</v>
      </c>
      <c r="Q19" s="2" t="n">
        <f aca="false">VLOOKUP($M19,$A$2:$G$200,6)</f>
        <v>1</v>
      </c>
      <c r="R19" s="2" t="n">
        <f aca="false">VLOOKUP($M19,$A$2:$G$200,7)</f>
        <v>0</v>
      </c>
      <c r="S19" s="58"/>
      <c r="T19" s="2" t="n">
        <f aca="false">VLOOKUP($L19,Pitcher_Stat!$A$2:$AI$824,16,FALSE())</f>
        <v>225.1</v>
      </c>
      <c r="U19" s="2" t="n">
        <f aca="false">VLOOKUP($L19,Pitcher_Stat!$A$2:$AI$824,6,FALSE())</f>
        <v>15</v>
      </c>
    </row>
    <row r="20" customFormat="false" ht="12.75" hidden="false" customHeight="false" outlineLevel="0" collapsed="false">
      <c r="A20" s="0" t="n">
        <v>19</v>
      </c>
      <c r="B20" s="2" t="s">
        <v>2713</v>
      </c>
      <c r="C20" s="54" t="n">
        <v>2600000</v>
      </c>
      <c r="D20" s="2" t="n">
        <v>55</v>
      </c>
      <c r="E20" s="55" t="n">
        <v>1</v>
      </c>
      <c r="F20" s="55"/>
      <c r="G20" s="55"/>
      <c r="H20" s="55"/>
      <c r="I20" s="56" t="n">
        <v>0</v>
      </c>
      <c r="L20" s="8" t="str">
        <f aca="false">VLOOKUP($M20,$A$2:$G$200,2)</f>
        <v>HughesNYY</v>
      </c>
      <c r="M20" s="36" t="n">
        <v>63</v>
      </c>
      <c r="N20" s="8" t="n">
        <f aca="false">VLOOKUP(M20,$A$2:$G$200,3)</f>
        <v>400000</v>
      </c>
      <c r="O20" s="2" t="n">
        <f aca="false">VLOOKUP($M20,$A$2:$G$200,4)</f>
        <v>160.8</v>
      </c>
      <c r="P20" s="2" t="n">
        <f aca="false">VLOOKUP($M20,$A$2:$G$200,5)</f>
        <v>0</v>
      </c>
      <c r="Q20" s="2" t="n">
        <f aca="false">VLOOKUP($M20,$A$2:$G$200,6)</f>
        <v>1</v>
      </c>
      <c r="R20" s="2" t="n">
        <f aca="false">VLOOKUP($M20,$A$2:$G$200,7)</f>
        <v>1</v>
      </c>
      <c r="S20" s="37"/>
      <c r="T20" s="2" t="n">
        <f aca="false">VLOOKUP($L20,Pitcher_Stat!$A$2:$AI$824,16,FALSE())</f>
        <v>86</v>
      </c>
      <c r="U20" s="2" t="n">
        <f aca="false">VLOOKUP($L20,Pitcher_Stat!$A$2:$AI$824,6,FALSE())</f>
        <v>8</v>
      </c>
    </row>
    <row r="21" customFormat="false" ht="12.75" hidden="false" customHeight="false" outlineLevel="0" collapsed="false">
      <c r="A21" s="0" t="n">
        <v>20</v>
      </c>
      <c r="B21" s="2" t="s">
        <v>2155</v>
      </c>
      <c r="C21" s="54" t="n">
        <v>400000</v>
      </c>
      <c r="D21" s="2" t="n">
        <v>62</v>
      </c>
      <c r="E21" s="55"/>
      <c r="F21" s="55" t="n">
        <v>1</v>
      </c>
      <c r="G21" s="56" t="n">
        <v>1</v>
      </c>
      <c r="H21" s="56"/>
      <c r="I21" s="56" t="n">
        <v>0</v>
      </c>
      <c r="L21" s="8" t="str">
        <f aca="false">VLOOKUP($M21,$A$2:$G$200,2)</f>
        <v>PorcelloDET</v>
      </c>
      <c r="M21" s="36" t="n">
        <v>73</v>
      </c>
      <c r="N21" s="8" t="n">
        <f aca="false">VLOOKUP(M21,$A$2:$G$200,3)</f>
        <v>2095000</v>
      </c>
      <c r="O21" s="2" t="n">
        <f aca="false">VLOOKUP($M21,$A$2:$G$200,4)</f>
        <v>178.3</v>
      </c>
      <c r="P21" s="2" t="n">
        <f aca="false">VLOOKUP($M21,$A$2:$G$200,5)</f>
        <v>0</v>
      </c>
      <c r="Q21" s="2" t="n">
        <f aca="false">VLOOKUP($M21,$A$2:$G$200,6)</f>
        <v>1</v>
      </c>
      <c r="R21" s="2" t="n">
        <f aca="false">VLOOKUP($M21,$A$2:$G$200,7)</f>
        <v>0</v>
      </c>
      <c r="S21" s="37"/>
      <c r="T21" s="2" t="n">
        <f aca="false">VLOOKUP($L21,Pitcher_Stat!$A$2:$AI$824,16,FALSE())</f>
        <v>170.2</v>
      </c>
      <c r="U21" s="2" t="n">
        <f aca="false">VLOOKUP($L21,Pitcher_Stat!$A$2:$AI$824,6,FALSE())</f>
        <v>14</v>
      </c>
    </row>
    <row r="22" customFormat="false" ht="12.75" hidden="false" customHeight="false" outlineLevel="0" collapsed="false">
      <c r="A22" s="0" t="n">
        <v>21</v>
      </c>
      <c r="B22" s="2" t="s">
        <v>2179</v>
      </c>
      <c r="C22" s="54" t="n">
        <v>11166667</v>
      </c>
      <c r="D22" s="2" t="n">
        <v>68.3</v>
      </c>
      <c r="E22" s="55"/>
      <c r="F22" s="55" t="n">
        <v>1</v>
      </c>
      <c r="G22" s="55"/>
      <c r="H22" s="55"/>
      <c r="I22" s="56" t="n">
        <v>0</v>
      </c>
      <c r="L22" s="8" t="str">
        <f aca="false">VLOOKUP($M22,$A$2:$G$200,2)</f>
        <v>DempsterCHC</v>
      </c>
      <c r="M22" s="36" t="n">
        <v>61</v>
      </c>
      <c r="N22" s="8" t="n">
        <f aca="false">VLOOKUP(M22,$A$2:$G$200,3)</f>
        <v>9000000</v>
      </c>
      <c r="O22" s="2" t="n">
        <f aca="false">VLOOKUP($M22,$A$2:$G$200,4)</f>
        <v>154.3</v>
      </c>
      <c r="P22" s="2" t="n">
        <f aca="false">VLOOKUP($M22,$A$2:$G$200,5)</f>
        <v>0</v>
      </c>
      <c r="Q22" s="2" t="n">
        <f aca="false">VLOOKUP($M22,$A$2:$G$200,6)</f>
        <v>1</v>
      </c>
      <c r="R22" s="2" t="n">
        <f aca="false">VLOOKUP($M22,$A$2:$G$200,7)</f>
        <v>0</v>
      </c>
      <c r="S22" s="37"/>
      <c r="T22" s="2" t="n">
        <f aca="false">VLOOKUP($L22,Pitcher_Stat!$A$2:$AI$824,16,FALSE())</f>
        <v>200</v>
      </c>
      <c r="U22" s="2" t="n">
        <f aca="false">VLOOKUP($L22,Pitcher_Stat!$A$2:$AI$824,6,FALSE())</f>
        <v>11</v>
      </c>
    </row>
    <row r="23" customFormat="false" ht="12.75" hidden="false" customHeight="false" outlineLevel="0" collapsed="false">
      <c r="A23" s="0" t="n">
        <v>22</v>
      </c>
      <c r="B23" s="2" t="s">
        <v>2607</v>
      </c>
      <c r="C23" s="54" t="n">
        <v>11250000</v>
      </c>
      <c r="D23" s="2" t="n">
        <v>71</v>
      </c>
      <c r="E23" s="55"/>
      <c r="F23" s="55" t="n">
        <v>1</v>
      </c>
      <c r="G23" s="56" t="n">
        <v>1</v>
      </c>
      <c r="H23" s="56"/>
      <c r="I23" s="56" t="n">
        <v>0</v>
      </c>
      <c r="L23" s="8" t="str">
        <f aca="false">VLOOKUP($M23,$A$2:$G$200,2)</f>
        <v>BroxtonLAD</v>
      </c>
      <c r="M23" s="36" t="n">
        <v>24</v>
      </c>
      <c r="N23" s="8" t="n">
        <f aca="false">VLOOKUP(M23,$A$2:$G$200,3)</f>
        <v>1825000</v>
      </c>
      <c r="O23" s="2" t="n">
        <f aca="false">VLOOKUP($M23,$A$2:$G$200,4)</f>
        <v>73.5</v>
      </c>
      <c r="P23" s="2" t="n">
        <f aca="false">VLOOKUP($M23,$A$2:$G$200,5)</f>
        <v>0</v>
      </c>
      <c r="Q23" s="2" t="n">
        <f aca="false">VLOOKUP($M23,$A$2:$G$200,6)</f>
        <v>1</v>
      </c>
      <c r="R23" s="2" t="n">
        <f aca="false">VLOOKUP($M23,$A$2:$G$200,7)</f>
        <v>1</v>
      </c>
      <c r="S23" s="37"/>
      <c r="T23" s="2" t="n">
        <f aca="false">VLOOKUP($L23,Pitcher_Stat!$A$2:$AI$824,16,FALSE())</f>
        <v>76</v>
      </c>
      <c r="U23" s="2" t="n">
        <f aca="false">VLOOKUP($L23,Pitcher_Stat!$A$2:$AI$824,6,FALSE())</f>
        <v>7</v>
      </c>
    </row>
    <row r="24" customFormat="false" ht="12.75" hidden="false" customHeight="false" outlineLevel="0" collapsed="false">
      <c r="A24" s="0" t="n">
        <v>23</v>
      </c>
      <c r="B24" s="2" t="s">
        <v>2502</v>
      </c>
      <c r="C24" s="54" t="n">
        <v>13000000</v>
      </c>
      <c r="D24" s="2" t="n">
        <v>72.5</v>
      </c>
      <c r="E24" s="55" t="n">
        <v>1</v>
      </c>
      <c r="F24" s="55"/>
      <c r="G24" s="55"/>
      <c r="H24" s="55"/>
      <c r="I24" s="56" t="n">
        <v>0</v>
      </c>
      <c r="L24" s="8" t="str">
        <f aca="false">VLOOKUP($M24,$A$2:$G$200,2)</f>
        <v>AffeldtSF</v>
      </c>
      <c r="M24" s="36" t="n">
        <v>56</v>
      </c>
      <c r="N24" s="8" t="n">
        <f aca="false">VLOOKUP(M24,$A$2:$G$200,3)</f>
        <v>3500000</v>
      </c>
      <c r="O24" s="2" t="n">
        <f aca="false">VLOOKUP($M24,$A$2:$G$200,4)</f>
        <v>137.8</v>
      </c>
      <c r="P24" s="2" t="n">
        <f aca="false">VLOOKUP($M24,$A$2:$G$200,5)</f>
        <v>1</v>
      </c>
      <c r="Q24" s="2" t="n">
        <f aca="false">VLOOKUP($M24,$A$2:$G$200,6)</f>
        <v>0</v>
      </c>
      <c r="R24" s="2" t="n">
        <f aca="false">VLOOKUP($M24,$A$2:$G$200,7)</f>
        <v>0</v>
      </c>
      <c r="S24" s="37"/>
      <c r="T24" s="2" t="n">
        <f aca="false">VLOOKUP($L24,Pitcher_Stat!$A$2:$AI$824,16,FALSE())</f>
        <v>62.1</v>
      </c>
      <c r="U24" s="2" t="n">
        <f aca="false">VLOOKUP($L24,Pitcher_Stat!$A$2:$AI$824,6,FALSE())</f>
        <v>2</v>
      </c>
    </row>
    <row r="25" customFormat="false" ht="12.75" hidden="false" customHeight="false" outlineLevel="0" collapsed="false">
      <c r="A25" s="0" t="n">
        <v>24</v>
      </c>
      <c r="B25" s="2" t="s">
        <v>2229</v>
      </c>
      <c r="C25" s="54" t="n">
        <v>1825000</v>
      </c>
      <c r="D25" s="2" t="n">
        <v>73.5</v>
      </c>
      <c r="E25" s="55"/>
      <c r="F25" s="55" t="n">
        <v>1</v>
      </c>
      <c r="G25" s="56" t="n">
        <v>1</v>
      </c>
      <c r="H25" s="56"/>
      <c r="I25" s="56" t="n">
        <v>0</v>
      </c>
      <c r="L25" s="8" t="str">
        <f aca="false">VLOOKUP($M25,$A$2:$G$200,2)</f>
        <v>PettitteNYY</v>
      </c>
      <c r="M25" s="36" t="n">
        <v>67</v>
      </c>
      <c r="N25" s="8" t="n">
        <f aca="false">VLOOKUP(M25,$A$2:$G$200,3)</f>
        <v>5500000</v>
      </c>
      <c r="O25" s="2" t="n">
        <f aca="false">VLOOKUP($M25,$A$2:$G$200,4)</f>
        <v>165.3</v>
      </c>
      <c r="P25" s="2" t="n">
        <f aca="false">VLOOKUP($M25,$A$2:$G$200,5)</f>
        <v>1</v>
      </c>
      <c r="Q25" s="2" t="n">
        <f aca="false">VLOOKUP($M25,$A$2:$G$200,6)</f>
        <v>0</v>
      </c>
      <c r="R25" s="2" t="n">
        <f aca="false">VLOOKUP($M25,$A$2:$G$200,7)</f>
        <v>0</v>
      </c>
      <c r="S25" s="37"/>
      <c r="T25" s="2" t="n">
        <f aca="false">VLOOKUP($L25,Pitcher_Stat!$A$2:$AI$824,16,FALSE())</f>
        <v>194.2</v>
      </c>
      <c r="U25" s="2" t="n">
        <f aca="false">VLOOKUP($L25,Pitcher_Stat!$A$2:$AI$824,6,FALSE())</f>
        <v>14</v>
      </c>
    </row>
    <row r="26" customFormat="false" ht="12.75" hidden="false" customHeight="false" outlineLevel="0" collapsed="false">
      <c r="A26" s="0" t="n">
        <v>25</v>
      </c>
      <c r="B26" s="2" t="s">
        <v>2969</v>
      </c>
      <c r="C26" s="54" t="n">
        <v>4949745</v>
      </c>
      <c r="D26" s="2" t="n">
        <v>76</v>
      </c>
      <c r="E26" s="55" t="n">
        <v>1</v>
      </c>
      <c r="F26" s="55"/>
      <c r="G26" s="55"/>
      <c r="H26" s="55"/>
      <c r="I26" s="56" t="n">
        <v>0</v>
      </c>
      <c r="L26" s="8" t="str">
        <f aca="false">VLOOKUP($M26,$A$2:$G$200,2)</f>
        <v>RodriguezHOU</v>
      </c>
      <c r="M26" s="36" t="n">
        <v>19</v>
      </c>
      <c r="N26" s="8" t="n">
        <f aca="false">VLOOKUP(M26,$A$2:$G$200,3)</f>
        <v>2600000</v>
      </c>
      <c r="O26" s="2" t="n">
        <f aca="false">VLOOKUP($M26,$A$2:$G$200,4)</f>
        <v>55</v>
      </c>
      <c r="P26" s="2" t="n">
        <f aca="false">VLOOKUP($M26,$A$2:$G$200,5)</f>
        <v>1</v>
      </c>
      <c r="Q26" s="2" t="n">
        <f aca="false">VLOOKUP($M26,$A$2:$G$200,6)</f>
        <v>0</v>
      </c>
      <c r="R26" s="2" t="n">
        <f aca="false">VLOOKUP($M26,$A$2:$G$200,7)</f>
        <v>0</v>
      </c>
      <c r="S26" s="37"/>
      <c r="T26" s="2" t="n">
        <f aca="false">VLOOKUP($L26,Pitcher_Stat!$A$2:$AI$824,16,FALSE())</f>
        <v>205.2</v>
      </c>
      <c r="U26" s="2" t="n">
        <f aca="false">VLOOKUP($L26,Pitcher_Stat!$A$2:$AI$824,6,FALSE())</f>
        <v>14</v>
      </c>
    </row>
    <row r="27" customFormat="false" ht="12.75" hidden="false" customHeight="false" outlineLevel="0" collapsed="false">
      <c r="A27" s="0" t="n">
        <v>26</v>
      </c>
      <c r="B27" s="2" t="s">
        <v>2452</v>
      </c>
      <c r="C27" s="54" t="n">
        <v>2200000</v>
      </c>
      <c r="D27" s="2" t="n">
        <v>81.3</v>
      </c>
      <c r="E27" s="55"/>
      <c r="F27" s="55" t="n">
        <v>1</v>
      </c>
      <c r="G27" s="55"/>
      <c r="H27" s="55"/>
      <c r="I27" s="56" t="n">
        <v>0</v>
      </c>
      <c r="L27" s="8" t="str">
        <f aca="false">VLOOKUP($M27,$A$2:$G$200,2)</f>
        <v>JohnsonFLA</v>
      </c>
      <c r="M27" s="36" t="n">
        <v>11</v>
      </c>
      <c r="N27" s="8" t="n">
        <f aca="false">VLOOKUP(M27,$A$2:$G$200,3)</f>
        <v>1400000</v>
      </c>
      <c r="O27" s="2" t="n">
        <f aca="false">VLOOKUP($M27,$A$2:$G$200,4)</f>
        <v>33</v>
      </c>
      <c r="P27" s="2" t="n">
        <f aca="false">VLOOKUP($M27,$A$2:$G$200,5)</f>
        <v>0</v>
      </c>
      <c r="Q27" s="2" t="n">
        <f aca="false">VLOOKUP($M27,$A$2:$G$200,6)</f>
        <v>1</v>
      </c>
      <c r="R27" s="2" t="n">
        <f aca="false">VLOOKUP($M27,$A$2:$G$200,7)</f>
        <v>0</v>
      </c>
      <c r="S27" s="37"/>
      <c r="T27" s="2" t="n">
        <f aca="false">VLOOKUP($L27,Pitcher_Stat!$A$2:$AI$824,16,FALSE())</f>
        <v>209</v>
      </c>
      <c r="U27" s="2" t="n">
        <f aca="false">VLOOKUP($L27,Pitcher_Stat!$A$2:$AI$824,6,FALSE())</f>
        <v>15</v>
      </c>
    </row>
    <row r="28" customFormat="false" ht="12.75" hidden="false" customHeight="false" outlineLevel="0" collapsed="false">
      <c r="A28" s="0" t="n">
        <v>27</v>
      </c>
      <c r="B28" s="2" t="s">
        <v>2643</v>
      </c>
      <c r="C28" s="54" t="n">
        <v>6250000</v>
      </c>
      <c r="D28" s="2" t="n">
        <v>84.5</v>
      </c>
      <c r="E28" s="55"/>
      <c r="F28" s="55" t="n">
        <v>1</v>
      </c>
      <c r="G28" s="56" t="n">
        <v>1</v>
      </c>
      <c r="H28" s="56"/>
      <c r="I28" s="56" t="n">
        <v>0</v>
      </c>
      <c r="L28" s="8" t="str">
        <f aca="false">VLOOKUP($M28,$A$2:$G$200,2)</f>
        <v>WainwrightSTL</v>
      </c>
      <c r="M28" s="36" t="n">
        <v>7</v>
      </c>
      <c r="N28" s="8" t="n">
        <f aca="false">VLOOKUP(M28,$A$2:$G$200,3)</f>
        <v>2787500</v>
      </c>
      <c r="O28" s="2" t="n">
        <f aca="false">VLOOKUP($M28,$A$2:$G$200,4)</f>
        <v>16.5</v>
      </c>
      <c r="P28" s="2" t="n">
        <f aca="false">VLOOKUP($M28,$A$2:$G$200,5)</f>
        <v>0</v>
      </c>
      <c r="Q28" s="2" t="n">
        <f aca="false">VLOOKUP($M28,$A$2:$G$200,6)</f>
        <v>1</v>
      </c>
      <c r="R28" s="2" t="n">
        <f aca="false">VLOOKUP($M28,$A$2:$G$200,7)</f>
        <v>0</v>
      </c>
      <c r="S28" s="37"/>
      <c r="T28" s="2" t="n">
        <f aca="false">VLOOKUP($L28,Pitcher_Stat!$A$2:$AI$824,16,FALSE())</f>
        <v>233</v>
      </c>
      <c r="U28" s="2" t="n">
        <f aca="false">VLOOKUP($L28,Pitcher_Stat!$A$2:$AI$824,6,FALSE())</f>
        <v>19</v>
      </c>
    </row>
    <row r="29" customFormat="false" ht="12.75" hidden="false" customHeight="false" outlineLevel="0" collapsed="false">
      <c r="A29" s="0" t="n">
        <v>28</v>
      </c>
      <c r="B29" s="2" t="s">
        <v>3358</v>
      </c>
      <c r="C29" s="54" t="n">
        <v>465000</v>
      </c>
      <c r="D29" s="2" t="n">
        <v>84.5</v>
      </c>
      <c r="E29" s="55"/>
      <c r="F29" s="55" t="n">
        <v>1</v>
      </c>
      <c r="G29" s="55"/>
      <c r="H29" s="55"/>
      <c r="I29" s="56" t="n">
        <v>0</v>
      </c>
      <c r="L29" s="8" t="str">
        <f aca="false">VLOOKUP($M29,$A$2:$G$200,2)</f>
        <v>HansonATL</v>
      </c>
      <c r="M29" s="36" t="n">
        <v>35</v>
      </c>
      <c r="N29" s="8" t="n">
        <f aca="false">VLOOKUP(M29,$A$2:$G$200,3)</f>
        <v>400000</v>
      </c>
      <c r="O29" s="2" t="n">
        <f aca="false">VLOOKUP($M29,$A$2:$G$200,4)</f>
        <v>95.8</v>
      </c>
      <c r="P29" s="2" t="n">
        <f aca="false">VLOOKUP($M29,$A$2:$G$200,5)</f>
        <v>0</v>
      </c>
      <c r="Q29" s="2" t="n">
        <f aca="false">VLOOKUP($M29,$A$2:$G$200,6)</f>
        <v>1</v>
      </c>
      <c r="R29" s="2" t="n">
        <f aca="false">VLOOKUP($M29,$A$2:$G$200,7)</f>
        <v>0</v>
      </c>
      <c r="S29" s="37"/>
      <c r="T29" s="2" t="n">
        <f aca="false">VLOOKUP($L29,Pitcher_Stat!$A$2:$AI$824,16,FALSE())</f>
        <v>127.2</v>
      </c>
      <c r="U29" s="2" t="n">
        <f aca="false">VLOOKUP($L29,Pitcher_Stat!$A$2:$AI$824,6,FALSE())</f>
        <v>11</v>
      </c>
    </row>
    <row r="30" customFormat="false" ht="13.5" hidden="false" customHeight="false" outlineLevel="0" collapsed="false">
      <c r="A30" s="0" t="n">
        <v>29</v>
      </c>
      <c r="B30" s="2" t="s">
        <v>2406</v>
      </c>
      <c r="C30" s="54" t="n">
        <v>405000</v>
      </c>
      <c r="D30" s="2" t="n">
        <v>85.5</v>
      </c>
      <c r="E30" s="55" t="n">
        <v>1</v>
      </c>
      <c r="F30" s="55"/>
      <c r="G30" s="55"/>
      <c r="H30" s="55"/>
      <c r="I30" s="56" t="n">
        <v>0</v>
      </c>
      <c r="L30" s="8" t="str">
        <f aca="false">VLOOKUP($M30,$A$2:$G$200,2)</f>
        <v>MassetCIN</v>
      </c>
      <c r="M30" s="38" t="n">
        <v>49</v>
      </c>
      <c r="N30" s="39" t="n">
        <f aca="false">VLOOKUP(M30,$A$2:$G$200,3)</f>
        <v>418000</v>
      </c>
      <c r="O30" s="40" t="n">
        <f aca="false">VLOOKUP($M30,$A$2:$G$200,4)</f>
        <v>127</v>
      </c>
      <c r="P30" s="40" t="n">
        <f aca="false">VLOOKUP($M30,$A$2:$G$200,5)</f>
        <v>0</v>
      </c>
      <c r="Q30" s="40" t="n">
        <f aca="false">VLOOKUP($M30,$A$2:$G$200,6)</f>
        <v>1</v>
      </c>
      <c r="R30" s="40" t="n">
        <f aca="false">VLOOKUP($M30,$A$2:$G$200,7)</f>
        <v>0</v>
      </c>
      <c r="S30" s="41"/>
      <c r="T30" s="40" t="n">
        <f aca="false">VLOOKUP($L30,Pitcher_Stat!$A$2:$AI$824,16,FALSE())</f>
        <v>76</v>
      </c>
      <c r="U30" s="40" t="n">
        <f aca="false">VLOOKUP($L30,Pitcher_Stat!$A$2:$AI$824,6,FALSE())</f>
        <v>5</v>
      </c>
    </row>
    <row r="31" customFormat="false" ht="12.75" hidden="false" customHeight="false" outlineLevel="0" collapsed="false">
      <c r="A31" s="0" t="n">
        <v>30</v>
      </c>
      <c r="B31" s="2" t="s">
        <v>2674</v>
      </c>
      <c r="C31" s="54" t="n">
        <v>7500000</v>
      </c>
      <c r="D31" s="2" t="n">
        <v>90.8</v>
      </c>
      <c r="E31" s="55"/>
      <c r="F31" s="55" t="n">
        <v>1</v>
      </c>
      <c r="G31" s="55"/>
      <c r="H31" s="55"/>
      <c r="I31" s="56" t="n">
        <v>0</v>
      </c>
      <c r="L31" s="2"/>
      <c r="M31" s="2" t="s">
        <v>73</v>
      </c>
      <c r="N31" s="42" t="n">
        <f aca="false">SUM(N19:N30)</f>
        <v>30575500</v>
      </c>
      <c r="O31" s="8" t="n">
        <f aca="false">SUM(O19:O30)</f>
        <v>1204.6</v>
      </c>
      <c r="P31" s="2" t="n">
        <f aca="false">SUM(P19:P30)</f>
        <v>3</v>
      </c>
      <c r="Q31" s="2" t="n">
        <f aca="false">SUM(Q19:Q30)</f>
        <v>9</v>
      </c>
      <c r="R31" s="2" t="n">
        <f aca="false">SUM(R19:R30)</f>
        <v>2</v>
      </c>
      <c r="S31" s="43" t="s">
        <v>36</v>
      </c>
      <c r="T31" s="2" t="n">
        <f aca="false">SUM(T19:T30)</f>
        <v>1864</v>
      </c>
      <c r="U31" s="2" t="n">
        <f aca="false">SUM(U19:U30)</f>
        <v>135</v>
      </c>
    </row>
    <row r="32" customFormat="false" ht="12.75" hidden="false" customHeight="false" outlineLevel="0" collapsed="false">
      <c r="A32" s="0" t="n">
        <v>31</v>
      </c>
      <c r="B32" s="2" t="s">
        <v>2815</v>
      </c>
      <c r="C32" s="54" t="n">
        <v>4500000</v>
      </c>
      <c r="D32" s="2" t="n">
        <v>92</v>
      </c>
      <c r="E32" s="55"/>
      <c r="F32" s="55" t="n">
        <v>1</v>
      </c>
      <c r="G32" s="56" t="n">
        <v>1</v>
      </c>
      <c r="H32" s="56"/>
      <c r="I32" s="56" t="n">
        <v>0</v>
      </c>
      <c r="L32" s="2"/>
      <c r="M32" s="2" t="s">
        <v>3027</v>
      </c>
      <c r="N32" s="2"/>
      <c r="O32" s="2" t="n">
        <f aca="false">AVERAGE(O19:O30)</f>
        <v>100.383333333333</v>
      </c>
      <c r="P32" s="2"/>
      <c r="Q32" s="2"/>
      <c r="R32" s="2"/>
      <c r="S32" s="43" t="s">
        <v>532</v>
      </c>
      <c r="T32" s="2"/>
      <c r="U32" s="2" t="n">
        <f aca="false">MAX(U19:U30)</f>
        <v>19</v>
      </c>
    </row>
    <row r="33" customFormat="false" ht="12.75" hidden="false" customHeight="false" outlineLevel="0" collapsed="false">
      <c r="A33" s="0" t="n">
        <v>32</v>
      </c>
      <c r="B33" s="2" t="s">
        <v>2297</v>
      </c>
      <c r="C33" s="54" t="n">
        <v>520000</v>
      </c>
      <c r="D33" s="2" t="n">
        <v>93.3</v>
      </c>
      <c r="E33" s="55" t="n">
        <v>1</v>
      </c>
      <c r="F33" s="55"/>
      <c r="G33" s="55"/>
      <c r="H33" s="55"/>
      <c r="I33" s="56" t="n">
        <v>0</v>
      </c>
      <c r="L33" s="2"/>
      <c r="M33" s="2" t="s">
        <v>3359</v>
      </c>
      <c r="N33" s="2" t="n">
        <f aca="false">COUNTIF(N19:N30,"&lt;1000000")</f>
        <v>4</v>
      </c>
      <c r="O33" s="8" t="n">
        <f aca="false">MIN(O19:O30)</f>
        <v>7.3</v>
      </c>
      <c r="P33" s="2"/>
      <c r="Q33" s="2"/>
      <c r="R33" s="2"/>
      <c r="S33" s="45"/>
      <c r="T33" s="2"/>
      <c r="U33" s="2"/>
    </row>
    <row r="34" customFormat="false" ht="12.75" hidden="false" customHeight="false" outlineLevel="0" collapsed="false">
      <c r="A34" s="0" t="n">
        <v>33</v>
      </c>
      <c r="B34" s="2" t="s">
        <v>2948</v>
      </c>
      <c r="C34" s="54" t="n">
        <v>400000</v>
      </c>
      <c r="D34" s="2" t="n">
        <v>93.3</v>
      </c>
      <c r="E34" s="55"/>
      <c r="F34" s="55" t="n">
        <v>1</v>
      </c>
      <c r="G34" s="55"/>
      <c r="H34" s="55"/>
      <c r="I34" s="56" t="n">
        <v>0</v>
      </c>
      <c r="L34" s="2"/>
      <c r="M34" s="2"/>
      <c r="N34" s="2"/>
      <c r="O34" s="2"/>
      <c r="P34" s="2"/>
      <c r="Q34" s="2"/>
      <c r="R34" s="2"/>
      <c r="S34" s="2"/>
      <c r="T34" s="45"/>
      <c r="U34" s="2"/>
    </row>
    <row r="35" customFormat="false" ht="12.75" hidden="false" customHeight="false" outlineLevel="0" collapsed="false">
      <c r="A35" s="0" t="n">
        <v>34</v>
      </c>
      <c r="B35" s="2" t="s">
        <v>2756</v>
      </c>
      <c r="C35" s="54" t="n">
        <v>18876139</v>
      </c>
      <c r="D35" s="2" t="n">
        <v>94.3</v>
      </c>
      <c r="E35" s="55" t="n">
        <v>1</v>
      </c>
      <c r="F35" s="55"/>
      <c r="G35" s="55"/>
      <c r="H35" s="55"/>
      <c r="I35" s="56" t="n">
        <v>0</v>
      </c>
      <c r="L35" s="2"/>
      <c r="N35" s="46" t="s">
        <v>3030</v>
      </c>
      <c r="O35" s="2"/>
      <c r="P35" s="59"/>
      <c r="Q35" s="46"/>
      <c r="R35" s="46"/>
      <c r="S35" s="46"/>
      <c r="T35" s="46"/>
      <c r="U35" s="46"/>
    </row>
    <row r="36" customFormat="false" ht="12.75" hidden="false" customHeight="false" outlineLevel="0" collapsed="false">
      <c r="A36" s="0" t="n">
        <v>35</v>
      </c>
      <c r="B36" s="2" t="s">
        <v>2405</v>
      </c>
      <c r="C36" s="54" t="n">
        <v>400000</v>
      </c>
      <c r="D36" s="2" t="n">
        <v>95.8</v>
      </c>
      <c r="E36" s="55"/>
      <c r="F36" s="55" t="n">
        <v>1</v>
      </c>
      <c r="G36" s="55"/>
      <c r="H36" s="55"/>
      <c r="I36" s="56" t="n">
        <v>0</v>
      </c>
      <c r="L36" s="2"/>
      <c r="N36" s="30" t="s">
        <v>4</v>
      </c>
      <c r="O36" s="47" t="s">
        <v>3360</v>
      </c>
      <c r="P36" s="5" t="s">
        <v>14</v>
      </c>
      <c r="Q36" s="5" t="s">
        <v>11</v>
      </c>
      <c r="R36" s="5" t="s">
        <v>3357</v>
      </c>
      <c r="S36" s="45"/>
      <c r="T36" s="6" t="s">
        <v>7</v>
      </c>
      <c r="U36" s="6" t="s">
        <v>8</v>
      </c>
    </row>
    <row r="37" customFormat="false" ht="12.75" hidden="false" customHeight="false" outlineLevel="0" collapsed="false">
      <c r="A37" s="0" t="n">
        <v>36</v>
      </c>
      <c r="B37" s="2" t="s">
        <v>2843</v>
      </c>
      <c r="C37" s="54" t="n">
        <v>1325000</v>
      </c>
      <c r="D37" s="2" t="n">
        <v>98</v>
      </c>
      <c r="E37" s="55" t="n">
        <v>1</v>
      </c>
      <c r="F37" s="55"/>
      <c r="G37" s="55"/>
      <c r="H37" s="55"/>
      <c r="I37" s="56" t="n">
        <v>0</v>
      </c>
      <c r="L37" s="2"/>
      <c r="M37" s="0" t="s">
        <v>3361</v>
      </c>
      <c r="N37" s="60" t="n">
        <v>4</v>
      </c>
      <c r="O37" s="60" t="n">
        <v>236.174</v>
      </c>
      <c r="P37" s="0" t="n">
        <v>3</v>
      </c>
      <c r="Q37" s="0" t="n">
        <v>5</v>
      </c>
      <c r="R37" s="0" t="n">
        <v>0</v>
      </c>
      <c r="S37" s="45" t="s">
        <v>36</v>
      </c>
      <c r="T37" s="2" t="n">
        <v>1450</v>
      </c>
    </row>
    <row r="38" customFormat="false" ht="12.75" hidden="false" customHeight="false" outlineLevel="0" collapsed="false">
      <c r="A38" s="0" t="n">
        <v>37</v>
      </c>
      <c r="B38" s="2" t="s">
        <v>2233</v>
      </c>
      <c r="C38" s="54" t="n">
        <v>14000000</v>
      </c>
      <c r="D38" s="2" t="n">
        <v>100</v>
      </c>
      <c r="E38" s="55" t="n">
        <v>1</v>
      </c>
      <c r="F38" s="55"/>
      <c r="G38" s="55"/>
      <c r="H38" s="55"/>
      <c r="I38" s="56" t="n">
        <v>0</v>
      </c>
      <c r="L38" s="2"/>
      <c r="M38" s="50"/>
      <c r="N38" s="50" t="n">
        <f aca="false">IF(N33&gt;N37,1000000000,0)</f>
        <v>0</v>
      </c>
      <c r="O38" s="50" t="n">
        <f aca="false">IF(O32&gt;O37,1000000000,0)</f>
        <v>0</v>
      </c>
      <c r="P38" s="50" t="n">
        <f aca="false">IF(P31&lt;P37,10000000000,0)</f>
        <v>0</v>
      </c>
      <c r="Q38" s="50" t="n">
        <f aca="false">IF(Q31&lt;Q37,10000000000,0)</f>
        <v>0</v>
      </c>
      <c r="R38" s="50" t="n">
        <f aca="false">IF(R31&lt;R37,10000000000,0)</f>
        <v>0</v>
      </c>
      <c r="S38" s="6"/>
      <c r="T38" s="50" t="n">
        <f aca="false">IF(T31&lt;T37,10000000000,0)</f>
        <v>0</v>
      </c>
      <c r="V38" s="2"/>
    </row>
    <row r="39" customFormat="false" ht="12.75" hidden="false" customHeight="false" outlineLevel="0" collapsed="false">
      <c r="A39" s="0" t="n">
        <v>38</v>
      </c>
      <c r="B39" s="2" t="s">
        <v>2337</v>
      </c>
      <c r="C39" s="54" t="n">
        <v>434680</v>
      </c>
      <c r="D39" s="2" t="n">
        <v>110.8</v>
      </c>
      <c r="E39" s="55"/>
      <c r="F39" s="55" t="n">
        <v>1</v>
      </c>
      <c r="G39" s="55"/>
      <c r="H39" s="55"/>
      <c r="I39" s="56" t="n">
        <v>0</v>
      </c>
      <c r="L39" s="2"/>
      <c r="M39" s="0" t="s">
        <v>3362</v>
      </c>
      <c r="N39" s="2"/>
      <c r="O39" s="2" t="n">
        <v>32</v>
      </c>
      <c r="P39" s="2"/>
      <c r="Q39" s="2"/>
      <c r="R39" s="2"/>
      <c r="S39" s="49" t="s">
        <v>532</v>
      </c>
      <c r="T39" s="2"/>
      <c r="U39" s="0" t="n">
        <v>15</v>
      </c>
      <c r="V39" s="2"/>
      <c r="W39" s="2"/>
      <c r="X39" s="2"/>
      <c r="Y39" s="2"/>
      <c r="Z39" s="2"/>
    </row>
    <row r="40" customFormat="false" ht="12.75" hidden="false" customHeight="false" outlineLevel="0" collapsed="false">
      <c r="A40" s="0" t="n">
        <v>39</v>
      </c>
      <c r="B40" s="2" t="s">
        <v>2111</v>
      </c>
      <c r="C40" s="54" t="n">
        <v>419000</v>
      </c>
      <c r="D40" s="2" t="n">
        <v>111</v>
      </c>
      <c r="E40" s="55"/>
      <c r="F40" s="55" t="n">
        <v>1</v>
      </c>
      <c r="G40" s="56" t="n">
        <v>1</v>
      </c>
      <c r="H40" s="56"/>
      <c r="I40" s="56" t="n">
        <v>0</v>
      </c>
      <c r="L40" s="2"/>
      <c r="O40" s="50" t="n">
        <f aca="false">IF(O33&gt;O39,10000000000,0)</f>
        <v>0</v>
      </c>
      <c r="P40" s="2"/>
      <c r="Q40" s="2"/>
      <c r="R40" s="2"/>
      <c r="S40" s="51"/>
      <c r="T40" s="50" t="n">
        <f aca="false">IF(T35&lt;T39,10000000000,0)</f>
        <v>0</v>
      </c>
      <c r="U40" s="50" t="n">
        <f aca="false">IF(U32&lt;U39,10000000000,0)</f>
        <v>0</v>
      </c>
    </row>
    <row r="41" customFormat="false" ht="12.75" hidden="false" customHeight="false" outlineLevel="0" collapsed="false">
      <c r="A41" s="0" t="n">
        <v>40</v>
      </c>
      <c r="B41" s="2" t="s">
        <v>2360</v>
      </c>
      <c r="C41" s="54" t="n">
        <v>414000</v>
      </c>
      <c r="D41" s="2" t="n">
        <v>111.3</v>
      </c>
      <c r="E41" s="55"/>
      <c r="F41" s="55" t="n">
        <v>1</v>
      </c>
      <c r="G41" s="55"/>
      <c r="H41" s="55"/>
      <c r="I41" s="56" t="n">
        <v>0</v>
      </c>
      <c r="T41" s="45"/>
    </row>
    <row r="42" customFormat="false" ht="12.75" hidden="false" customHeight="false" outlineLevel="0" collapsed="false">
      <c r="A42" s="0" t="n">
        <v>41</v>
      </c>
      <c r="B42" s="2" t="s">
        <v>2393</v>
      </c>
      <c r="C42" s="54" t="n">
        <v>1475000</v>
      </c>
      <c r="D42" s="2" t="n">
        <v>111.8</v>
      </c>
      <c r="E42" s="55"/>
      <c r="F42" s="55" t="n">
        <v>1</v>
      </c>
      <c r="G42" s="55"/>
      <c r="H42" s="55"/>
      <c r="I42" s="56" t="n">
        <v>0</v>
      </c>
      <c r="M42" s="2" t="s">
        <v>3037</v>
      </c>
      <c r="N42" s="42" t="n">
        <f aca="false">SUM(N38:W38,N40:W40)</f>
        <v>0</v>
      </c>
      <c r="T42" s="2"/>
    </row>
    <row r="43" customFormat="false" ht="13.5" hidden="false" customHeight="false" outlineLevel="0" collapsed="false">
      <c r="A43" s="0" t="n">
        <v>42</v>
      </c>
      <c r="B43" s="2" t="s">
        <v>2437</v>
      </c>
      <c r="C43" s="54" t="n">
        <v>6000000</v>
      </c>
      <c r="D43" s="2" t="n">
        <v>113.5</v>
      </c>
      <c r="E43" s="55"/>
      <c r="F43" s="55" t="n">
        <v>1</v>
      </c>
      <c r="G43" s="56" t="n">
        <v>1</v>
      </c>
      <c r="H43" s="56"/>
      <c r="I43" s="56" t="n">
        <v>0</v>
      </c>
    </row>
    <row r="44" customFormat="false" ht="14.25" hidden="false" customHeight="false" outlineLevel="0" collapsed="false">
      <c r="A44" s="0" t="n">
        <v>43</v>
      </c>
      <c r="B44" s="2" t="s">
        <v>2975</v>
      </c>
      <c r="C44" s="54" t="n">
        <v>1100000</v>
      </c>
      <c r="D44" s="2" t="n">
        <v>114.8</v>
      </c>
      <c r="E44" s="55"/>
      <c r="F44" s="55" t="n">
        <v>1</v>
      </c>
      <c r="G44" s="55"/>
      <c r="H44" s="55"/>
      <c r="I44" s="56" t="n">
        <v>1</v>
      </c>
      <c r="M44" s="23" t="s">
        <v>3040</v>
      </c>
      <c r="N44" s="52" t="n">
        <f aca="false">N31+N42</f>
        <v>30575500</v>
      </c>
      <c r="V44" s="2"/>
      <c r="W44" s="2"/>
      <c r="X44" s="2"/>
      <c r="Y44" s="2"/>
      <c r="Z44" s="2"/>
    </row>
    <row r="45" customFormat="false" ht="13.5" hidden="false" customHeight="false" outlineLevel="0" collapsed="false">
      <c r="A45" s="0" t="n">
        <v>44</v>
      </c>
      <c r="B45" s="2" t="s">
        <v>2138</v>
      </c>
      <c r="C45" s="54" t="n">
        <v>10125000</v>
      </c>
      <c r="D45" s="2" t="n">
        <v>116.5</v>
      </c>
      <c r="E45" s="55"/>
      <c r="F45" s="55" t="n">
        <v>1</v>
      </c>
      <c r="G45" s="55"/>
      <c r="H45" s="55"/>
      <c r="I45" s="56" t="n">
        <v>0</v>
      </c>
      <c r="V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0" t="n">
        <v>45</v>
      </c>
      <c r="B46" s="2" t="s">
        <v>2774</v>
      </c>
      <c r="C46" s="54" t="n">
        <v>2750000</v>
      </c>
      <c r="D46" s="2" t="n">
        <v>117.5</v>
      </c>
      <c r="E46" s="55" t="n">
        <v>1</v>
      </c>
      <c r="F46" s="55"/>
      <c r="G46" s="55"/>
      <c r="H46" s="55"/>
      <c r="I46" s="56" t="n">
        <v>1</v>
      </c>
    </row>
    <row r="47" customFormat="false" ht="12.75" hidden="false" customHeight="false" outlineLevel="0" collapsed="false">
      <c r="A47" s="0" t="n">
        <v>46</v>
      </c>
      <c r="B47" s="2" t="s">
        <v>3363</v>
      </c>
      <c r="C47" s="54" t="n">
        <v>433300</v>
      </c>
      <c r="D47" s="2" t="n">
        <v>121.5</v>
      </c>
      <c r="E47" s="55"/>
      <c r="F47" s="55" t="n">
        <v>1</v>
      </c>
      <c r="G47" s="55"/>
      <c r="H47" s="55"/>
      <c r="I47" s="56" t="n">
        <v>0</v>
      </c>
      <c r="Q47" s="23"/>
    </row>
    <row r="48" customFormat="false" ht="12.75" hidden="false" customHeight="false" outlineLevel="0" collapsed="false">
      <c r="A48" s="0" t="n">
        <v>47</v>
      </c>
      <c r="B48" s="2" t="s">
        <v>3364</v>
      </c>
      <c r="C48" s="54" t="n">
        <v>1290000</v>
      </c>
      <c r="D48" s="2" t="n">
        <v>123</v>
      </c>
      <c r="E48" s="55"/>
      <c r="F48" s="55" t="n">
        <v>1</v>
      </c>
      <c r="G48" s="55"/>
      <c r="H48" s="55"/>
      <c r="I48" s="56" t="n">
        <v>0</v>
      </c>
    </row>
    <row r="49" customFormat="false" ht="12.75" hidden="false" customHeight="false" outlineLevel="0" collapsed="false">
      <c r="A49" s="0" t="n">
        <v>48</v>
      </c>
      <c r="B49" s="2" t="s">
        <v>2574</v>
      </c>
      <c r="C49" s="54" t="n">
        <v>13336116</v>
      </c>
      <c r="D49" s="2" t="n">
        <v>124</v>
      </c>
      <c r="E49" s="55"/>
      <c r="F49" s="55" t="n">
        <v>1</v>
      </c>
      <c r="G49" s="55"/>
      <c r="H49" s="55"/>
      <c r="I49" s="56" t="n">
        <v>0</v>
      </c>
    </row>
    <row r="50" customFormat="false" ht="12.75" hidden="false" customHeight="false" outlineLevel="0" collapsed="false">
      <c r="A50" s="0" t="n">
        <v>49</v>
      </c>
      <c r="B50" s="2" t="s">
        <v>2542</v>
      </c>
      <c r="C50" s="54" t="n">
        <v>418000</v>
      </c>
      <c r="D50" s="2" t="n">
        <v>127</v>
      </c>
      <c r="E50" s="55"/>
      <c r="F50" s="55" t="n">
        <v>1</v>
      </c>
      <c r="G50" s="55"/>
      <c r="H50" s="55"/>
      <c r="I50" s="56" t="n">
        <v>0</v>
      </c>
    </row>
    <row r="51" customFormat="false" ht="12.75" hidden="false" customHeight="false" outlineLevel="0" collapsed="false">
      <c r="A51" s="0" t="n">
        <v>50</v>
      </c>
      <c r="B51" s="2" t="s">
        <v>3365</v>
      </c>
      <c r="C51" s="54" t="n">
        <v>10000000</v>
      </c>
      <c r="D51" s="2" t="n">
        <v>127.5</v>
      </c>
      <c r="E51" s="55"/>
      <c r="F51" s="55" t="n">
        <v>1</v>
      </c>
      <c r="G51" s="55"/>
      <c r="H51" s="55"/>
      <c r="I51" s="56" t="n">
        <v>0</v>
      </c>
    </row>
    <row r="52" customFormat="false" ht="12.75" hidden="false" customHeight="false" outlineLevel="0" collapsed="false">
      <c r="A52" s="0" t="n">
        <v>51</v>
      </c>
      <c r="B52" s="2" t="s">
        <v>2348</v>
      </c>
      <c r="C52" s="54" t="n">
        <v>2500000</v>
      </c>
      <c r="D52" s="2" t="n">
        <v>127.8</v>
      </c>
      <c r="E52" s="55"/>
      <c r="F52" s="55" t="n">
        <v>1</v>
      </c>
      <c r="G52" s="56" t="n">
        <v>1</v>
      </c>
      <c r="H52" s="56"/>
      <c r="I52" s="56" t="n">
        <v>0</v>
      </c>
    </row>
    <row r="53" customFormat="false" ht="12.75" hidden="false" customHeight="false" outlineLevel="0" collapsed="false">
      <c r="A53" s="0" t="n">
        <v>52</v>
      </c>
      <c r="B53" s="2" t="s">
        <v>2534</v>
      </c>
      <c r="C53" s="54" t="n">
        <v>9875000</v>
      </c>
      <c r="D53" s="2" t="n">
        <v>129.3</v>
      </c>
      <c r="E53" s="55"/>
      <c r="F53" s="55" t="n">
        <v>1</v>
      </c>
      <c r="G53" s="55"/>
      <c r="H53" s="55"/>
      <c r="I53" s="56" t="n">
        <v>0</v>
      </c>
    </row>
    <row r="54" customFormat="false" ht="12.75" hidden="false" customHeight="false" outlineLevel="0" collapsed="false">
      <c r="A54" s="0" t="n">
        <v>53</v>
      </c>
      <c r="B54" s="2" t="s">
        <v>2237</v>
      </c>
      <c r="C54" s="54" t="n">
        <v>16500000</v>
      </c>
      <c r="D54" s="2" t="n">
        <v>130.3</v>
      </c>
      <c r="E54" s="55"/>
      <c r="F54" s="55" t="n">
        <v>1</v>
      </c>
      <c r="G54" s="55"/>
      <c r="H54" s="55"/>
      <c r="I54" s="56" t="n">
        <v>0</v>
      </c>
    </row>
    <row r="55" customFormat="false" ht="12.75" hidden="false" customHeight="false" outlineLevel="0" collapsed="false">
      <c r="A55" s="0" t="n">
        <v>54</v>
      </c>
      <c r="B55" s="2" t="s">
        <v>2797</v>
      </c>
      <c r="C55" s="54" t="n">
        <v>6350000</v>
      </c>
      <c r="D55" s="2" t="n">
        <v>130.5</v>
      </c>
      <c r="E55" s="55"/>
      <c r="F55" s="55" t="n">
        <v>1</v>
      </c>
      <c r="G55" s="55"/>
      <c r="H55" s="55"/>
      <c r="I55" s="56" t="n">
        <v>0</v>
      </c>
    </row>
    <row r="56" customFormat="false" ht="12.75" hidden="false" customHeight="false" outlineLevel="0" collapsed="false">
      <c r="A56" s="0" t="n">
        <v>55</v>
      </c>
      <c r="B56" s="2" t="s">
        <v>2345</v>
      </c>
      <c r="C56" s="54" t="n">
        <v>750000</v>
      </c>
      <c r="D56" s="2" t="n">
        <v>132.8</v>
      </c>
      <c r="E56" s="55"/>
      <c r="F56" s="55" t="n">
        <v>1</v>
      </c>
      <c r="G56" s="55"/>
      <c r="H56" s="55"/>
      <c r="I56" s="56" t="n">
        <v>1</v>
      </c>
    </row>
    <row r="57" customFormat="false" ht="12.75" hidden="false" customHeight="false" outlineLevel="0" collapsed="false">
      <c r="A57" s="0" t="n">
        <v>56</v>
      </c>
      <c r="B57" s="2" t="s">
        <v>2123</v>
      </c>
      <c r="C57" s="54" t="n">
        <v>3500000</v>
      </c>
      <c r="D57" s="2" t="n">
        <v>137.8</v>
      </c>
      <c r="E57" s="55" t="n">
        <v>1</v>
      </c>
      <c r="F57" s="55"/>
      <c r="G57" s="55"/>
      <c r="H57" s="55"/>
      <c r="I57" s="56" t="n">
        <v>0</v>
      </c>
    </row>
    <row r="58" customFormat="false" ht="12.75" hidden="false" customHeight="false" outlineLevel="0" collapsed="false">
      <c r="A58" s="0" t="n">
        <v>57</v>
      </c>
      <c r="B58" s="2" t="s">
        <v>2796</v>
      </c>
      <c r="C58" s="54" t="n">
        <v>1000000</v>
      </c>
      <c r="D58" s="2" t="n">
        <v>139.3</v>
      </c>
      <c r="E58" s="55"/>
      <c r="F58" s="55" t="n">
        <v>1</v>
      </c>
      <c r="G58" s="56" t="n">
        <v>1</v>
      </c>
      <c r="H58" s="56"/>
      <c r="I58" s="56" t="n">
        <v>0</v>
      </c>
    </row>
    <row r="59" customFormat="false" ht="12.75" hidden="false" customHeight="false" outlineLevel="0" collapsed="false">
      <c r="A59" s="0" t="n">
        <v>58</v>
      </c>
      <c r="B59" s="2" t="s">
        <v>2934</v>
      </c>
      <c r="C59" s="54" t="n">
        <v>9850000</v>
      </c>
      <c r="D59" s="2" t="n">
        <v>139.8</v>
      </c>
      <c r="E59" s="55" t="n">
        <v>1</v>
      </c>
      <c r="F59" s="55"/>
      <c r="G59" s="55"/>
      <c r="H59" s="55"/>
      <c r="I59" s="56" t="n">
        <v>0</v>
      </c>
    </row>
    <row r="60" customFormat="false" ht="12.75" hidden="false" customHeight="false" outlineLevel="0" collapsed="false">
      <c r="A60" s="0" t="n">
        <v>59</v>
      </c>
      <c r="B60" s="2" t="s">
        <v>3366</v>
      </c>
      <c r="C60" s="54" t="n">
        <v>400000</v>
      </c>
      <c r="D60" s="2" t="n">
        <v>140.3</v>
      </c>
      <c r="E60" s="55"/>
      <c r="F60" s="55" t="n">
        <v>1</v>
      </c>
      <c r="G60" s="55"/>
      <c r="H60" s="55"/>
      <c r="I60" s="56" t="n">
        <v>0</v>
      </c>
    </row>
    <row r="61" customFormat="false" ht="12.75" hidden="false" customHeight="false" outlineLevel="0" collapsed="false">
      <c r="A61" s="0" t="n">
        <v>60</v>
      </c>
      <c r="B61" s="2" t="s">
        <v>2190</v>
      </c>
      <c r="C61" s="54" t="n">
        <v>1255000</v>
      </c>
      <c r="D61" s="2" t="n">
        <v>141.5</v>
      </c>
      <c r="E61" s="55"/>
      <c r="F61" s="55" t="n">
        <v>1</v>
      </c>
      <c r="G61" s="56" t="n">
        <v>1</v>
      </c>
      <c r="H61" s="56"/>
      <c r="I61" s="56" t="n">
        <v>1</v>
      </c>
    </row>
    <row r="62" customFormat="false" ht="12.75" hidden="false" customHeight="false" outlineLevel="0" collapsed="false">
      <c r="A62" s="0" t="n">
        <v>61</v>
      </c>
      <c r="B62" s="2" t="s">
        <v>2306</v>
      </c>
      <c r="C62" s="54" t="n">
        <v>9000000</v>
      </c>
      <c r="D62" s="2" t="n">
        <v>154.3</v>
      </c>
      <c r="E62" s="55"/>
      <c r="F62" s="55" t="n">
        <v>1</v>
      </c>
      <c r="G62" s="55"/>
      <c r="H62" s="55"/>
      <c r="I62" s="56" t="n">
        <v>0</v>
      </c>
    </row>
    <row r="63" customFormat="false" ht="12.75" hidden="false" customHeight="false" outlineLevel="0" collapsed="false">
      <c r="A63" s="0" t="n">
        <v>62</v>
      </c>
      <c r="B63" s="2" t="s">
        <v>2289</v>
      </c>
      <c r="C63" s="54" t="n">
        <v>12125000</v>
      </c>
      <c r="D63" s="2" t="n">
        <v>156</v>
      </c>
      <c r="E63" s="55"/>
      <c r="F63" s="55" t="n">
        <v>1</v>
      </c>
      <c r="G63" s="55"/>
      <c r="H63" s="55"/>
      <c r="I63" s="56" t="n">
        <v>0</v>
      </c>
    </row>
    <row r="64" customFormat="false" ht="12.75" hidden="false" customHeight="false" outlineLevel="0" collapsed="false">
      <c r="A64" s="0" t="n">
        <v>63</v>
      </c>
      <c r="B64" s="2" t="s">
        <v>2450</v>
      </c>
      <c r="C64" s="54" t="n">
        <v>400000</v>
      </c>
      <c r="D64" s="2" t="n">
        <v>160.8</v>
      </c>
      <c r="E64" s="55"/>
      <c r="F64" s="55" t="n">
        <v>1</v>
      </c>
      <c r="G64" s="56" t="n">
        <v>1</v>
      </c>
      <c r="H64" s="56"/>
      <c r="I64" s="56" t="n">
        <v>1</v>
      </c>
    </row>
    <row r="65" customFormat="false" ht="12.75" hidden="false" customHeight="false" outlineLevel="0" collapsed="false">
      <c r="A65" s="0" t="n">
        <v>64</v>
      </c>
      <c r="B65" s="2" t="s">
        <v>2254</v>
      </c>
      <c r="C65" s="54" t="n">
        <v>500000</v>
      </c>
      <c r="D65" s="2" t="n">
        <v>161</v>
      </c>
      <c r="E65" s="55"/>
      <c r="F65" s="55" t="n">
        <v>1</v>
      </c>
      <c r="G65" s="55"/>
      <c r="H65" s="55"/>
      <c r="I65" s="56" t="n">
        <v>0</v>
      </c>
    </row>
    <row r="66" customFormat="false" ht="12.75" hidden="false" customHeight="false" outlineLevel="0" collapsed="false">
      <c r="A66" s="0" t="n">
        <v>65</v>
      </c>
      <c r="B66" s="2" t="s">
        <v>2567</v>
      </c>
      <c r="C66" s="54" t="n">
        <v>400000</v>
      </c>
      <c r="D66" s="2" t="n">
        <v>163</v>
      </c>
      <c r="E66" s="55" t="n">
        <v>1</v>
      </c>
      <c r="F66" s="55"/>
      <c r="G66" s="55"/>
      <c r="H66" s="55"/>
      <c r="I66" s="56" t="n">
        <v>1</v>
      </c>
    </row>
    <row r="67" customFormat="false" ht="12.75" hidden="false" customHeight="false" outlineLevel="0" collapsed="false">
      <c r="A67" s="0" t="n">
        <v>66</v>
      </c>
      <c r="B67" s="2" t="s">
        <v>2180</v>
      </c>
      <c r="C67" s="54" t="n">
        <v>7750000</v>
      </c>
      <c r="D67" s="2" t="n">
        <v>164.7</v>
      </c>
      <c r="E67" s="55" t="n">
        <v>1</v>
      </c>
      <c r="F67" s="55"/>
      <c r="G67" s="55"/>
      <c r="H67" s="55"/>
      <c r="I67" s="56" t="n">
        <v>0</v>
      </c>
    </row>
    <row r="68" customFormat="false" ht="12.75" hidden="false" customHeight="false" outlineLevel="0" collapsed="false">
      <c r="A68" s="0" t="n">
        <v>67</v>
      </c>
      <c r="B68" s="2" t="s">
        <v>2672</v>
      </c>
      <c r="C68" s="54" t="n">
        <v>5500000</v>
      </c>
      <c r="D68" s="2" t="n">
        <v>165.3</v>
      </c>
      <c r="E68" s="55" t="n">
        <v>1</v>
      </c>
      <c r="F68" s="55"/>
      <c r="G68" s="55"/>
      <c r="H68" s="55"/>
      <c r="I68" s="56" t="n">
        <v>0</v>
      </c>
    </row>
    <row r="69" customFormat="false" ht="12.75" hidden="false" customHeight="false" outlineLevel="0" collapsed="false">
      <c r="A69" s="0" t="n">
        <v>68</v>
      </c>
      <c r="B69" s="2" t="s">
        <v>2195</v>
      </c>
      <c r="C69" s="54" t="n">
        <v>400000</v>
      </c>
      <c r="D69" s="2" t="n">
        <v>167.8</v>
      </c>
      <c r="E69" s="55"/>
      <c r="F69" s="55" t="n">
        <v>1</v>
      </c>
      <c r="G69" s="55"/>
      <c r="H69" s="55"/>
      <c r="I69" s="56" t="n">
        <v>0</v>
      </c>
    </row>
    <row r="70" customFormat="false" ht="12.75" hidden="false" customHeight="false" outlineLevel="0" collapsed="false">
      <c r="A70" s="0" t="n">
        <v>69</v>
      </c>
      <c r="B70" s="2" t="s">
        <v>2984</v>
      </c>
      <c r="C70" s="54" t="n">
        <v>18750000</v>
      </c>
      <c r="D70" s="2" t="n">
        <v>169</v>
      </c>
      <c r="E70" s="55"/>
      <c r="F70" s="55" t="n">
        <v>1</v>
      </c>
      <c r="G70" s="55"/>
      <c r="H70" s="55"/>
      <c r="I70" s="56" t="n">
        <v>0</v>
      </c>
    </row>
    <row r="71" customFormat="false" ht="12.75" hidden="false" customHeight="false" outlineLevel="0" collapsed="false">
      <c r="A71" s="0" t="n">
        <v>70</v>
      </c>
      <c r="B71" s="2" t="s">
        <v>2635</v>
      </c>
      <c r="C71" s="54" t="n">
        <v>14000000</v>
      </c>
      <c r="D71" s="2" t="n">
        <v>172.7</v>
      </c>
      <c r="E71" s="55"/>
      <c r="F71" s="55" t="n">
        <v>1</v>
      </c>
      <c r="G71" s="55"/>
      <c r="H71" s="55"/>
      <c r="I71" s="56" t="n">
        <v>0</v>
      </c>
    </row>
    <row r="72" customFormat="false" ht="12.75" hidden="false" customHeight="false" outlineLevel="0" collapsed="false">
      <c r="A72" s="0" t="n">
        <v>71</v>
      </c>
      <c r="B72" s="2" t="s">
        <v>2349</v>
      </c>
      <c r="C72" s="54" t="n">
        <v>1450000</v>
      </c>
      <c r="D72" s="2" t="n">
        <v>172.8</v>
      </c>
      <c r="E72" s="55"/>
      <c r="F72" s="55" t="n">
        <v>1</v>
      </c>
      <c r="G72" s="56" t="n">
        <v>1</v>
      </c>
      <c r="H72" s="56"/>
      <c r="I72" s="56" t="n">
        <v>0</v>
      </c>
    </row>
    <row r="73" customFormat="false" ht="12.75" hidden="false" customHeight="false" outlineLevel="0" collapsed="false">
      <c r="A73" s="0" t="n">
        <v>72</v>
      </c>
      <c r="B73" s="2" t="s">
        <v>2964</v>
      </c>
      <c r="C73" s="54" t="n">
        <v>480000</v>
      </c>
      <c r="D73" s="2" t="n">
        <v>175.3</v>
      </c>
      <c r="E73" s="55"/>
      <c r="F73" s="55" t="n">
        <v>1</v>
      </c>
      <c r="G73" s="56" t="n">
        <v>1</v>
      </c>
      <c r="H73" s="56"/>
      <c r="I73" s="56" t="n">
        <v>0</v>
      </c>
    </row>
    <row r="74" customFormat="false" ht="12.75" hidden="false" customHeight="false" outlineLevel="0" collapsed="false">
      <c r="A74" s="0" t="n">
        <v>73</v>
      </c>
      <c r="B74" s="2" t="s">
        <v>2679</v>
      </c>
      <c r="C74" s="54" t="n">
        <v>2095000</v>
      </c>
      <c r="D74" s="2" t="n">
        <v>178.3</v>
      </c>
      <c r="E74" s="55"/>
      <c r="F74" s="55" t="n">
        <v>1</v>
      </c>
      <c r="G74" s="55"/>
      <c r="H74" s="55"/>
      <c r="I74" s="56" t="n">
        <v>0</v>
      </c>
    </row>
    <row r="75" customFormat="false" ht="12.75" hidden="false" customHeight="false" outlineLevel="0" collapsed="false">
      <c r="A75" s="0" t="n">
        <v>74</v>
      </c>
      <c r="B75" s="2" t="s">
        <v>2116</v>
      </c>
      <c r="C75" s="54" t="n">
        <v>400000</v>
      </c>
      <c r="D75" s="2" t="n">
        <v>193.3</v>
      </c>
      <c r="E75" s="55"/>
      <c r="F75" s="55" t="n">
        <v>1</v>
      </c>
      <c r="G75" s="55"/>
      <c r="H75" s="55"/>
      <c r="I75" s="56" t="n">
        <v>1</v>
      </c>
    </row>
    <row r="76" customFormat="false" ht="12.75" hidden="false" customHeight="false" outlineLevel="0" collapsed="false">
      <c r="A76" s="0" t="n">
        <v>75</v>
      </c>
      <c r="B76" s="2" t="s">
        <v>2524</v>
      </c>
      <c r="C76" s="54" t="n">
        <v>2333333</v>
      </c>
      <c r="D76" s="2" t="n">
        <v>196.8</v>
      </c>
      <c r="E76" s="55"/>
      <c r="F76" s="55" t="n">
        <v>1</v>
      </c>
      <c r="G76" s="55"/>
      <c r="H76" s="55"/>
      <c r="I76" s="56" t="n">
        <v>0</v>
      </c>
    </row>
    <row r="77" customFormat="false" ht="12.75" hidden="false" customHeight="false" outlineLevel="0" collapsed="false">
      <c r="A77" s="0" t="n">
        <v>76</v>
      </c>
      <c r="B77" s="2" t="s">
        <v>3367</v>
      </c>
      <c r="C77" s="54" t="n">
        <v>1500000</v>
      </c>
      <c r="D77" s="2" t="n">
        <v>197.3</v>
      </c>
      <c r="E77" s="55"/>
      <c r="F77" s="55" t="n">
        <v>1</v>
      </c>
      <c r="G77" s="55"/>
      <c r="H77" s="55"/>
      <c r="I77" s="56" t="n">
        <v>0</v>
      </c>
    </row>
    <row r="78" customFormat="false" ht="12.75" hidden="false" customHeight="false" outlineLevel="0" collapsed="false">
      <c r="A78" s="0" t="n">
        <v>77</v>
      </c>
      <c r="B78" s="2" t="s">
        <v>2533</v>
      </c>
      <c r="C78" s="54" t="n">
        <v>575000</v>
      </c>
      <c r="D78" s="2" t="n">
        <v>199</v>
      </c>
      <c r="E78" s="55"/>
      <c r="F78" s="55" t="n">
        <v>1</v>
      </c>
      <c r="G78" s="56" t="n">
        <v>1</v>
      </c>
      <c r="H78" s="56"/>
      <c r="I78" s="56" t="n">
        <v>0</v>
      </c>
    </row>
    <row r="79" customFormat="false" ht="12.75" hidden="false" customHeight="false" outlineLevel="0" collapsed="false">
      <c r="A79" s="0" t="n">
        <v>78</v>
      </c>
      <c r="B79" s="2" t="s">
        <v>3368</v>
      </c>
      <c r="C79" s="54" t="n">
        <v>3665000</v>
      </c>
      <c r="D79" s="2" t="n">
        <v>199.5</v>
      </c>
      <c r="E79" s="55" t="n">
        <v>1</v>
      </c>
      <c r="F79" s="55"/>
      <c r="G79" s="55"/>
      <c r="H79" s="55"/>
      <c r="I79" s="56" t="n">
        <v>0</v>
      </c>
    </row>
    <row r="80" customFormat="false" ht="12.75" hidden="false" customHeight="false" outlineLevel="0" collapsed="false">
      <c r="A80" s="0" t="n">
        <v>79</v>
      </c>
      <c r="B80" s="2" t="s">
        <v>2893</v>
      </c>
      <c r="C80" s="54" t="n">
        <v>8000000</v>
      </c>
      <c r="D80" s="2" t="n">
        <v>200.5</v>
      </c>
      <c r="E80" s="55"/>
      <c r="F80" s="55" t="n">
        <v>1</v>
      </c>
      <c r="G80" s="56" t="n">
        <v>1</v>
      </c>
      <c r="H80" s="56"/>
      <c r="I80" s="56" t="n">
        <v>0</v>
      </c>
    </row>
    <row r="81" customFormat="false" ht="12.75" hidden="false" customHeight="false" outlineLevel="0" collapsed="false">
      <c r="A81" s="0" t="n">
        <v>80</v>
      </c>
      <c r="B81" s="2" t="s">
        <v>2396</v>
      </c>
      <c r="C81" s="54" t="n">
        <v>412500</v>
      </c>
      <c r="D81" s="2" t="n">
        <v>201.3</v>
      </c>
      <c r="E81" s="55"/>
      <c r="F81" s="55" t="n">
        <v>1</v>
      </c>
      <c r="G81" s="55"/>
      <c r="H81" s="55"/>
      <c r="I81" s="56" t="n">
        <v>0</v>
      </c>
    </row>
    <row r="82" customFormat="false" ht="12.75" hidden="false" customHeight="false" outlineLevel="0" collapsed="false">
      <c r="A82" s="0" t="n">
        <v>81</v>
      </c>
      <c r="B82" s="2" t="s">
        <v>2572</v>
      </c>
      <c r="C82" s="54" t="n">
        <v>500000</v>
      </c>
      <c r="D82" s="2" t="n">
        <v>201.3</v>
      </c>
      <c r="E82" s="55" t="n">
        <v>1</v>
      </c>
      <c r="F82" s="55"/>
      <c r="G82" s="55"/>
      <c r="H82" s="55"/>
      <c r="I82" s="56" t="n">
        <v>0</v>
      </c>
    </row>
    <row r="83" customFormat="false" ht="12.75" hidden="false" customHeight="false" outlineLevel="0" collapsed="false">
      <c r="A83" s="0" t="n">
        <v>82</v>
      </c>
      <c r="B83" s="2" t="s">
        <v>2275</v>
      </c>
      <c r="C83" s="54" t="n">
        <v>400000</v>
      </c>
      <c r="D83" s="2" t="n">
        <v>203</v>
      </c>
      <c r="E83" s="55"/>
      <c r="F83" s="55" t="n">
        <v>1</v>
      </c>
      <c r="G83" s="55"/>
      <c r="H83" s="55"/>
      <c r="I83" s="56" t="n">
        <v>1</v>
      </c>
    </row>
    <row r="84" customFormat="false" ht="12.75" hidden="false" customHeight="false" outlineLevel="0" collapsed="false">
      <c r="A84" s="0" t="n">
        <v>83</v>
      </c>
      <c r="B84" s="2" t="s">
        <v>2373</v>
      </c>
      <c r="C84" s="54" t="n">
        <v>3450000</v>
      </c>
      <c r="D84" s="2" t="n">
        <v>206.3</v>
      </c>
      <c r="E84" s="55" t="n">
        <v>1</v>
      </c>
      <c r="F84" s="55"/>
      <c r="G84" s="56" t="n">
        <v>1</v>
      </c>
      <c r="H84" s="56"/>
      <c r="I84" s="56" t="n">
        <v>0</v>
      </c>
    </row>
    <row r="85" customFormat="false" ht="12.75" hidden="false" customHeight="false" outlineLevel="0" collapsed="false">
      <c r="A85" s="0" t="n">
        <v>84</v>
      </c>
      <c r="B85" s="2" t="s">
        <v>3369</v>
      </c>
      <c r="C85" s="54" t="n">
        <v>433700</v>
      </c>
      <c r="D85" s="2" t="n">
        <v>208</v>
      </c>
      <c r="E85" s="55" t="n">
        <v>1</v>
      </c>
      <c r="F85" s="55"/>
      <c r="G85" s="55"/>
      <c r="H85" s="55"/>
      <c r="I85" s="56" t="n">
        <v>0</v>
      </c>
    </row>
    <row r="86" customFormat="false" ht="12.75" hidden="false" customHeight="false" outlineLevel="0" collapsed="false">
      <c r="A86" s="0" t="n">
        <v>85</v>
      </c>
      <c r="B86" s="2" t="s">
        <v>2700</v>
      </c>
      <c r="C86" s="54" t="n">
        <v>2000000</v>
      </c>
      <c r="D86" s="2" t="n">
        <v>213.3</v>
      </c>
      <c r="E86" s="55" t="n">
        <v>1</v>
      </c>
      <c r="F86" s="55"/>
      <c r="G86" s="55"/>
      <c r="H86" s="55"/>
      <c r="I86" s="56" t="n">
        <v>0</v>
      </c>
    </row>
    <row r="87" customFormat="false" ht="12.75" hidden="false" customHeight="false" outlineLevel="0" collapsed="false">
      <c r="A87" s="0" t="n">
        <v>86</v>
      </c>
      <c r="B87" s="2" t="s">
        <v>2838</v>
      </c>
      <c r="C87" s="54" t="n">
        <v>437000</v>
      </c>
      <c r="D87" s="2" t="n">
        <v>213.5</v>
      </c>
      <c r="E87" s="55"/>
      <c r="F87" s="55" t="n">
        <v>1</v>
      </c>
      <c r="G87" s="55"/>
      <c r="H87" s="55"/>
      <c r="I87" s="56" t="n">
        <v>0</v>
      </c>
    </row>
    <row r="88" customFormat="false" ht="12.75" hidden="false" customHeight="false" outlineLevel="0" collapsed="false">
      <c r="A88" s="0" t="n">
        <v>87</v>
      </c>
      <c r="B88" s="2" t="s">
        <v>2625</v>
      </c>
      <c r="C88" s="54" t="n">
        <v>1750000</v>
      </c>
      <c r="D88" s="2" t="n">
        <v>213.7</v>
      </c>
      <c r="E88" s="55" t="n">
        <v>1</v>
      </c>
      <c r="F88" s="55"/>
      <c r="G88" s="55"/>
      <c r="H88" s="55"/>
      <c r="I88" s="56" t="n">
        <v>0</v>
      </c>
    </row>
    <row r="89" customFormat="false" ht="12.75" hidden="false" customHeight="false" outlineLevel="0" collapsed="false">
      <c r="A89" s="0" t="n">
        <v>88</v>
      </c>
      <c r="B89" s="2" t="s">
        <v>2521</v>
      </c>
      <c r="C89" s="54" t="n">
        <v>4250000</v>
      </c>
      <c r="D89" s="2" t="n">
        <v>214.5</v>
      </c>
      <c r="E89" s="55"/>
      <c r="F89" s="55" t="n">
        <v>1</v>
      </c>
      <c r="G89" s="55"/>
      <c r="H89" s="55"/>
      <c r="I89" s="56" t="n">
        <v>0</v>
      </c>
    </row>
    <row r="90" customFormat="false" ht="12.75" hidden="false" customHeight="false" outlineLevel="0" collapsed="false">
      <c r="A90" s="0" t="n">
        <v>89</v>
      </c>
      <c r="B90" s="2" t="s">
        <v>2889</v>
      </c>
      <c r="C90" s="54" t="n">
        <v>401000</v>
      </c>
      <c r="D90" s="2" t="n">
        <v>215.5</v>
      </c>
      <c r="E90" s="55"/>
      <c r="F90" s="55" t="n">
        <v>1</v>
      </c>
      <c r="G90" s="55"/>
      <c r="H90" s="55"/>
      <c r="I90" s="56" t="n">
        <v>0</v>
      </c>
    </row>
    <row r="91" customFormat="false" ht="12.75" hidden="false" customHeight="false" outlineLevel="0" collapsed="false">
      <c r="A91" s="0" t="n">
        <v>90</v>
      </c>
      <c r="B91" s="2" t="s">
        <v>2486</v>
      </c>
      <c r="C91" s="54" t="n">
        <v>424000</v>
      </c>
      <c r="D91" s="2" t="n">
        <v>219</v>
      </c>
      <c r="E91" s="55" t="n">
        <v>1</v>
      </c>
      <c r="F91" s="55"/>
      <c r="G91" s="55"/>
      <c r="H91" s="55"/>
      <c r="I91" s="56" t="n">
        <v>1</v>
      </c>
    </row>
    <row r="92" customFormat="false" ht="12.75" hidden="false" customHeight="false" outlineLevel="0" collapsed="false">
      <c r="A92" s="0" t="n">
        <v>91</v>
      </c>
      <c r="B92" s="2" t="s">
        <v>2382</v>
      </c>
      <c r="C92" s="54" t="n">
        <v>2300000</v>
      </c>
      <c r="D92" s="2" t="n">
        <v>221</v>
      </c>
      <c r="E92" s="55" t="n">
        <v>1</v>
      </c>
      <c r="F92" s="55"/>
      <c r="G92" s="55"/>
      <c r="H92" s="55"/>
      <c r="I92" s="56" t="n">
        <v>0</v>
      </c>
    </row>
    <row r="93" customFormat="false" ht="12.75" hidden="false" customHeight="false" outlineLevel="0" collapsed="false">
      <c r="A93" s="0" t="n">
        <v>92</v>
      </c>
      <c r="B93" s="2" t="s">
        <v>2202</v>
      </c>
      <c r="C93" s="54" t="n">
        <v>440000</v>
      </c>
      <c r="D93" s="2" t="n">
        <v>226</v>
      </c>
      <c r="E93" s="55"/>
      <c r="F93" s="55" t="n">
        <v>1</v>
      </c>
      <c r="G93" s="55"/>
      <c r="H93" s="55"/>
      <c r="I93" s="56" t="n">
        <v>0</v>
      </c>
    </row>
    <row r="94" customFormat="false" ht="12.75" hidden="false" customHeight="false" outlineLevel="0" collapsed="false">
      <c r="A94" s="0" t="n">
        <v>93</v>
      </c>
      <c r="B94" s="2" t="s">
        <v>2712</v>
      </c>
      <c r="C94" s="54" t="n">
        <v>2700000</v>
      </c>
      <c r="D94" s="2" t="n">
        <v>227.3</v>
      </c>
      <c r="E94" s="55"/>
      <c r="F94" s="55" t="n">
        <v>1</v>
      </c>
      <c r="G94" s="56" t="n">
        <v>1</v>
      </c>
      <c r="H94" s="56"/>
      <c r="I94" s="56" t="n">
        <v>0</v>
      </c>
    </row>
    <row r="95" customFormat="false" ht="12.75" hidden="false" customHeight="false" outlineLevel="0" collapsed="false">
      <c r="A95" s="0" t="n">
        <v>94</v>
      </c>
      <c r="B95" s="2" t="s">
        <v>2217</v>
      </c>
      <c r="C95" s="54" t="n">
        <v>410000</v>
      </c>
      <c r="D95" s="2" t="n">
        <v>228</v>
      </c>
      <c r="E95" s="55" t="n">
        <v>1</v>
      </c>
      <c r="F95" s="55"/>
      <c r="G95" s="55"/>
      <c r="H95" s="55"/>
      <c r="I95" s="56" t="n">
        <v>0</v>
      </c>
    </row>
    <row r="96" customFormat="false" ht="12.75" hidden="false" customHeight="false" outlineLevel="0" collapsed="false">
      <c r="A96" s="0" t="n">
        <v>95</v>
      </c>
      <c r="B96" s="2" t="s">
        <v>2466</v>
      </c>
      <c r="C96" s="54" t="n">
        <v>8333667</v>
      </c>
      <c r="D96" s="2" t="n">
        <v>232.3</v>
      </c>
      <c r="E96" s="55"/>
      <c r="F96" s="55" t="n">
        <v>1</v>
      </c>
      <c r="G96" s="55"/>
      <c r="H96" s="55"/>
      <c r="I96" s="56" t="n">
        <v>0</v>
      </c>
    </row>
    <row r="97" customFormat="false" ht="12.75" hidden="false" customHeight="false" outlineLevel="0" collapsed="false">
      <c r="A97" s="0" t="n">
        <v>96</v>
      </c>
      <c r="B97" s="2" t="s">
        <v>2395</v>
      </c>
      <c r="C97" s="54" t="n">
        <v>401000</v>
      </c>
      <c r="D97" s="2" t="n">
        <v>233.7</v>
      </c>
      <c r="E97" s="55"/>
      <c r="F97" s="55" t="n">
        <v>1</v>
      </c>
      <c r="G97" s="55"/>
      <c r="H97" s="55"/>
      <c r="I97" s="56" t="n">
        <v>0</v>
      </c>
    </row>
    <row r="98" customFormat="false" ht="12.75" hidden="false" customHeight="false" outlineLevel="0" collapsed="false">
      <c r="A98" s="0" t="n">
        <v>97</v>
      </c>
      <c r="B98" s="2" t="s">
        <v>2276</v>
      </c>
      <c r="C98" s="54" t="n">
        <v>800002</v>
      </c>
      <c r="D98" s="2" t="n">
        <v>235</v>
      </c>
      <c r="E98" s="55"/>
      <c r="F98" s="55" t="n">
        <v>1</v>
      </c>
      <c r="G98" s="55"/>
      <c r="H98" s="55"/>
      <c r="I98" s="56" t="n">
        <v>0</v>
      </c>
    </row>
    <row r="99" customFormat="false" ht="12.75" hidden="false" customHeight="false" outlineLevel="0" collapsed="false">
      <c r="A99" s="0" t="n">
        <v>98</v>
      </c>
      <c r="B99" s="2" t="s">
        <v>3370</v>
      </c>
      <c r="C99" s="54" t="n">
        <v>3200000</v>
      </c>
      <c r="D99" s="2" t="n">
        <v>235</v>
      </c>
      <c r="E99" s="55"/>
      <c r="F99" s="55" t="n">
        <v>1</v>
      </c>
      <c r="G99" s="56" t="n">
        <v>1</v>
      </c>
      <c r="H99" s="56"/>
      <c r="I99" s="56" t="n">
        <v>0</v>
      </c>
    </row>
    <row r="100" customFormat="false" ht="12.75" hidden="false" customHeight="false" outlineLevel="0" collapsed="false">
      <c r="A100" s="0" t="n">
        <v>99</v>
      </c>
      <c r="B100" s="2" t="s">
        <v>2256</v>
      </c>
      <c r="C100" s="54" t="n">
        <v>750000</v>
      </c>
      <c r="D100" s="2" t="n">
        <v>241.3</v>
      </c>
      <c r="E100" s="55"/>
      <c r="F100" s="55" t="n">
        <v>1</v>
      </c>
      <c r="G100" s="55"/>
      <c r="H100" s="55"/>
      <c r="I100" s="56" t="n">
        <v>0</v>
      </c>
    </row>
    <row r="101" customFormat="false" ht="12.75" hidden="false" customHeight="false" outlineLevel="0" collapsed="false">
      <c r="A101" s="0" t="n">
        <v>100</v>
      </c>
      <c r="B101" s="2" t="s">
        <v>2203</v>
      </c>
      <c r="C101" s="54" t="n">
        <v>5475000</v>
      </c>
      <c r="D101" s="2" t="n">
        <v>241.5</v>
      </c>
      <c r="E101" s="55"/>
      <c r="F101" s="55" t="n">
        <v>1</v>
      </c>
      <c r="G101" s="55"/>
      <c r="H101" s="55"/>
      <c r="I101" s="56" t="n">
        <v>0</v>
      </c>
    </row>
    <row r="102" customFormat="false" ht="12.75" hidden="false" customHeight="false" outlineLevel="0" collapsed="false">
      <c r="A102" s="0" t="n">
        <v>101</v>
      </c>
      <c r="B102" s="2" t="s">
        <v>2653</v>
      </c>
      <c r="C102" s="54" t="n">
        <v>11000000</v>
      </c>
      <c r="D102" s="2" t="n">
        <v>241.7</v>
      </c>
      <c r="E102" s="55"/>
      <c r="F102" s="55" t="n">
        <v>1</v>
      </c>
      <c r="G102" s="55"/>
      <c r="H102" s="55"/>
      <c r="I102" s="56" t="n">
        <v>0</v>
      </c>
    </row>
    <row r="103" customFormat="false" ht="12.75" hidden="false" customHeight="false" outlineLevel="0" collapsed="false">
      <c r="A103" s="0" t="n">
        <v>102</v>
      </c>
      <c r="B103" s="2" t="s">
        <v>2683</v>
      </c>
      <c r="C103" s="54" t="n">
        <v>2535000</v>
      </c>
      <c r="D103" s="2" t="n">
        <v>248.3</v>
      </c>
      <c r="E103" s="55"/>
      <c r="F103" s="55" t="n">
        <v>1</v>
      </c>
      <c r="G103" s="56" t="n">
        <v>1</v>
      </c>
      <c r="H103" s="56"/>
      <c r="I103" s="56" t="n">
        <v>0</v>
      </c>
    </row>
    <row r="104" customFormat="false" ht="12.75" hidden="false" customHeight="false" outlineLevel="0" collapsed="false">
      <c r="A104" s="0" t="n">
        <v>103</v>
      </c>
      <c r="B104" s="2" t="s">
        <v>2416</v>
      </c>
      <c r="C104" s="54" t="n">
        <v>3500000</v>
      </c>
      <c r="D104" s="2" t="n">
        <v>250.5</v>
      </c>
      <c r="E104" s="55"/>
      <c r="F104" s="55" t="n">
        <v>1</v>
      </c>
      <c r="G104" s="55"/>
      <c r="H104" s="55"/>
      <c r="I104" s="56" t="n">
        <v>0</v>
      </c>
    </row>
    <row r="105" customFormat="false" ht="12.75" hidden="false" customHeight="false" outlineLevel="0" collapsed="false">
      <c r="A105" s="0" t="n">
        <v>104</v>
      </c>
      <c r="B105" s="2" t="s">
        <v>3371</v>
      </c>
      <c r="C105" s="54" t="n">
        <v>2000000</v>
      </c>
      <c r="D105" s="2" t="n">
        <v>258</v>
      </c>
      <c r="E105" s="55" t="n">
        <v>1</v>
      </c>
      <c r="F105" s="55"/>
      <c r="G105" s="55"/>
      <c r="H105" s="55"/>
      <c r="I105" s="56" t="n">
        <v>0</v>
      </c>
    </row>
    <row r="106" customFormat="false" ht="12.75" hidden="false" customHeight="false" outlineLevel="0" collapsed="false">
      <c r="A106" s="0" t="n">
        <v>105</v>
      </c>
      <c r="B106" s="2" t="s">
        <v>2287</v>
      </c>
      <c r="C106" s="54" t="n">
        <v>9375000</v>
      </c>
      <c r="D106" s="2" t="n">
        <v>258.5</v>
      </c>
      <c r="E106" s="55"/>
      <c r="F106" s="55" t="n">
        <v>1</v>
      </c>
      <c r="G106" s="55"/>
      <c r="H106" s="55"/>
      <c r="I106" s="56" t="n">
        <v>0</v>
      </c>
    </row>
    <row r="107" customFormat="false" ht="12.75" hidden="false" customHeight="false" outlineLevel="0" collapsed="false">
      <c r="A107" s="0" t="n">
        <v>106</v>
      </c>
      <c r="B107" s="2" t="s">
        <v>2451</v>
      </c>
      <c r="C107" s="54" t="n">
        <v>400000</v>
      </c>
      <c r="D107" s="2" t="n">
        <v>259</v>
      </c>
      <c r="E107" s="55"/>
      <c r="F107" s="55" t="n">
        <v>1</v>
      </c>
      <c r="G107" s="55"/>
      <c r="H107" s="55"/>
      <c r="I107" s="56" t="n">
        <v>0</v>
      </c>
    </row>
    <row r="108" customFormat="false" ht="12.75" hidden="false" customHeight="false" outlineLevel="0" collapsed="false">
      <c r="A108" s="0" t="n">
        <v>107</v>
      </c>
      <c r="B108" s="2" t="s">
        <v>2965</v>
      </c>
      <c r="C108" s="54" t="n">
        <v>1850000</v>
      </c>
      <c r="D108" s="2" t="n">
        <v>259.3</v>
      </c>
      <c r="E108" s="55" t="n">
        <v>1</v>
      </c>
      <c r="F108" s="55"/>
      <c r="G108" s="55"/>
      <c r="H108" s="55"/>
      <c r="I108" s="56" t="n">
        <v>0</v>
      </c>
    </row>
    <row r="109" customFormat="false" ht="12.75" hidden="false" customHeight="false" outlineLevel="0" collapsed="false">
      <c r="A109" s="0" t="n">
        <v>108</v>
      </c>
      <c r="B109" s="2" t="s">
        <v>2724</v>
      </c>
      <c r="C109" s="54" t="n">
        <v>400000</v>
      </c>
      <c r="D109" s="2" t="n">
        <v>260</v>
      </c>
      <c r="E109" s="55" t="n">
        <v>1</v>
      </c>
      <c r="F109" s="55"/>
      <c r="G109" s="55"/>
      <c r="H109" s="55"/>
      <c r="I109" s="56" t="n">
        <v>0</v>
      </c>
    </row>
    <row r="110" customFormat="false" ht="12.75" hidden="false" customHeight="false" outlineLevel="0" collapsed="false">
      <c r="A110" s="0" t="n">
        <v>109</v>
      </c>
      <c r="B110" s="2" t="s">
        <v>2338</v>
      </c>
      <c r="C110" s="54" t="n">
        <v>1612500</v>
      </c>
      <c r="D110" s="2" t="n">
        <v>261</v>
      </c>
      <c r="E110" s="55" t="n">
        <v>1</v>
      </c>
      <c r="F110" s="55"/>
      <c r="G110" s="55"/>
      <c r="H110" s="55"/>
      <c r="I110" s="56" t="n">
        <v>0</v>
      </c>
    </row>
    <row r="111" customFormat="false" ht="12.75" hidden="false" customHeight="false" outlineLevel="0" collapsed="false">
      <c r="A111" s="0" t="n">
        <v>110</v>
      </c>
      <c r="B111" s="2" t="s">
        <v>2563</v>
      </c>
      <c r="C111" s="54" t="n">
        <v>400000</v>
      </c>
      <c r="D111" s="2" t="n">
        <v>261.3</v>
      </c>
      <c r="E111" s="55" t="n">
        <v>1</v>
      </c>
      <c r="F111" s="55"/>
      <c r="G111" s="55"/>
      <c r="H111" s="55"/>
      <c r="I111" s="56" t="n">
        <v>0</v>
      </c>
    </row>
    <row r="112" customFormat="false" ht="12.75" hidden="false" customHeight="false" outlineLevel="0" collapsed="false">
      <c r="A112" s="0" t="n">
        <v>111</v>
      </c>
      <c r="B112" s="2" t="s">
        <v>3372</v>
      </c>
      <c r="C112" s="54" t="n">
        <v>8500000</v>
      </c>
      <c r="D112" s="2" t="n">
        <v>261.8</v>
      </c>
      <c r="E112" s="55" t="n">
        <v>1</v>
      </c>
      <c r="F112" s="55"/>
      <c r="G112" s="56" t="n">
        <v>1</v>
      </c>
      <c r="H112" s="56"/>
      <c r="I112" s="56" t="n">
        <v>0</v>
      </c>
    </row>
    <row r="113" customFormat="false" ht="12.75" hidden="false" customHeight="false" outlineLevel="0" collapsed="false">
      <c r="A113" s="0" t="n">
        <v>112</v>
      </c>
      <c r="B113" s="2" t="s">
        <v>2989</v>
      </c>
      <c r="C113" s="54" t="n">
        <v>18500000</v>
      </c>
      <c r="D113" s="2" t="n">
        <v>262.8</v>
      </c>
      <c r="E113" s="55" t="n">
        <v>1</v>
      </c>
      <c r="F113" s="55"/>
      <c r="G113" s="55"/>
      <c r="H113" s="55"/>
      <c r="I113" s="56" t="n">
        <v>0</v>
      </c>
    </row>
    <row r="114" customFormat="false" ht="12.75" hidden="false" customHeight="false" outlineLevel="0" collapsed="false">
      <c r="A114" s="0" t="n">
        <v>113</v>
      </c>
      <c r="B114" s="2" t="s">
        <v>2556</v>
      </c>
      <c r="C114" s="54" t="n">
        <v>475000</v>
      </c>
      <c r="D114" s="2" t="n">
        <v>263.3</v>
      </c>
      <c r="E114" s="55"/>
      <c r="F114" s="55" t="n">
        <v>1</v>
      </c>
      <c r="G114" s="55"/>
      <c r="H114" s="55"/>
      <c r="I114" s="56" t="n">
        <v>0</v>
      </c>
    </row>
    <row r="115" customFormat="false" ht="12.75" hidden="false" customHeight="false" outlineLevel="0" collapsed="false">
      <c r="A115" s="0" t="n">
        <v>114</v>
      </c>
      <c r="B115" s="2" t="s">
        <v>2958</v>
      </c>
      <c r="C115" s="54" t="n">
        <v>400000</v>
      </c>
      <c r="D115" s="2" t="n">
        <v>265.3</v>
      </c>
      <c r="E115" s="55"/>
      <c r="F115" s="55" t="n">
        <v>1</v>
      </c>
      <c r="G115" s="55"/>
      <c r="H115" s="55"/>
      <c r="I115" s="56" t="n">
        <v>0</v>
      </c>
    </row>
    <row r="116" customFormat="false" ht="12.75" hidden="false" customHeight="false" outlineLevel="0" collapsed="false">
      <c r="A116" s="0" t="n">
        <v>115</v>
      </c>
      <c r="B116" s="2" t="s">
        <v>2299</v>
      </c>
      <c r="C116" s="54" t="n">
        <v>8750000</v>
      </c>
      <c r="D116" s="2" t="n">
        <v>266.3</v>
      </c>
      <c r="E116" s="55" t="n">
        <v>1</v>
      </c>
      <c r="F116" s="55"/>
      <c r="G116" s="55"/>
      <c r="H116" s="55"/>
      <c r="I116" s="56" t="n">
        <v>0</v>
      </c>
    </row>
    <row r="117" customFormat="false" ht="12.75" hidden="false" customHeight="false" outlineLevel="0" collapsed="false">
      <c r="A117" s="0" t="n">
        <v>116</v>
      </c>
      <c r="B117" s="2" t="s">
        <v>2620</v>
      </c>
      <c r="C117" s="54" t="n">
        <v>400000</v>
      </c>
      <c r="D117" s="2" t="n">
        <v>268.7</v>
      </c>
      <c r="E117" s="55" t="n">
        <v>1</v>
      </c>
      <c r="F117" s="55"/>
      <c r="G117" s="55"/>
      <c r="H117" s="55"/>
      <c r="I117" s="56" t="n">
        <v>1</v>
      </c>
    </row>
    <row r="118" customFormat="false" ht="12.75" hidden="false" customHeight="false" outlineLevel="0" collapsed="false">
      <c r="A118" s="0" t="n">
        <v>117</v>
      </c>
      <c r="B118" s="2" t="s">
        <v>2319</v>
      </c>
      <c r="C118" s="54" t="n">
        <v>400000</v>
      </c>
      <c r="D118" s="2" t="n">
        <v>272.7</v>
      </c>
      <c r="E118" s="55" t="n">
        <v>1</v>
      </c>
      <c r="F118" s="55"/>
      <c r="G118" s="55"/>
      <c r="H118" s="55"/>
      <c r="I118" s="56" t="n">
        <v>0</v>
      </c>
    </row>
    <row r="119" customFormat="false" ht="12.75" hidden="false" customHeight="false" outlineLevel="0" collapsed="false">
      <c r="A119" s="0" t="n">
        <v>118</v>
      </c>
      <c r="B119" s="2" t="s">
        <v>2347</v>
      </c>
      <c r="C119" s="54" t="n">
        <v>1615000</v>
      </c>
      <c r="D119" s="2" t="n">
        <v>273.3</v>
      </c>
      <c r="E119" s="55"/>
      <c r="F119" s="55" t="n">
        <v>1</v>
      </c>
      <c r="G119" s="56" t="n">
        <v>1</v>
      </c>
      <c r="H119" s="56"/>
      <c r="I119" s="56" t="n">
        <v>0</v>
      </c>
    </row>
    <row r="120" customFormat="false" ht="12.75" hidden="false" customHeight="false" outlineLevel="0" collapsed="false">
      <c r="A120" s="0" t="n">
        <v>119</v>
      </c>
      <c r="B120" s="2" t="s">
        <v>2356</v>
      </c>
      <c r="C120" s="54" t="n">
        <v>400000</v>
      </c>
      <c r="D120" s="2" t="n">
        <v>274.7</v>
      </c>
      <c r="E120" s="55"/>
      <c r="F120" s="55" t="n">
        <v>1</v>
      </c>
      <c r="G120" s="55"/>
      <c r="H120" s="55"/>
      <c r="I120" s="56" t="n">
        <v>0</v>
      </c>
    </row>
    <row r="121" customFormat="false" ht="12.75" hidden="false" customHeight="false" outlineLevel="0" collapsed="false">
      <c r="A121" s="0" t="n">
        <v>120</v>
      </c>
      <c r="B121" s="2" t="s">
        <v>2927</v>
      </c>
      <c r="C121" s="54" t="n">
        <v>4000000</v>
      </c>
      <c r="D121" s="2" t="n">
        <v>276.5</v>
      </c>
      <c r="E121" s="55"/>
      <c r="F121" s="55" t="n">
        <v>1</v>
      </c>
      <c r="G121" s="55"/>
      <c r="H121" s="55"/>
      <c r="I121" s="56" t="n">
        <v>0</v>
      </c>
    </row>
    <row r="122" customFormat="false" ht="12.75" hidden="false" customHeight="false" outlineLevel="0" collapsed="false">
      <c r="A122" s="0" t="n">
        <v>121</v>
      </c>
      <c r="B122" s="2" t="s">
        <v>2156</v>
      </c>
      <c r="C122" s="54" t="n">
        <v>750000</v>
      </c>
      <c r="D122" s="2" t="n">
        <v>280.8</v>
      </c>
      <c r="E122" s="55"/>
      <c r="F122" s="55" t="n">
        <v>1</v>
      </c>
      <c r="G122" s="55"/>
      <c r="H122" s="55"/>
      <c r="I122" s="56" t="n">
        <v>0</v>
      </c>
    </row>
    <row r="123" customFormat="false" ht="12.75" hidden="false" customHeight="false" outlineLevel="0" collapsed="false">
      <c r="A123" s="0" t="n">
        <v>122</v>
      </c>
      <c r="B123" s="2" t="s">
        <v>2201</v>
      </c>
      <c r="C123" s="54" t="n">
        <v>475000</v>
      </c>
      <c r="D123" s="2" t="n">
        <v>281.3</v>
      </c>
      <c r="E123" s="55"/>
      <c r="F123" s="55" t="n">
        <v>1</v>
      </c>
      <c r="G123" s="55"/>
      <c r="H123" s="55"/>
      <c r="I123" s="56" t="n">
        <v>0</v>
      </c>
    </row>
    <row r="124" customFormat="false" ht="12.75" hidden="false" customHeight="false" outlineLevel="0" collapsed="false">
      <c r="A124" s="0" t="n">
        <v>123</v>
      </c>
      <c r="B124" s="2" t="s">
        <v>2408</v>
      </c>
      <c r="C124" s="54" t="n">
        <v>11000000</v>
      </c>
      <c r="D124" s="2" t="n">
        <v>281.7</v>
      </c>
      <c r="E124" s="55"/>
      <c r="F124" s="55" t="n">
        <v>1</v>
      </c>
      <c r="G124" s="55"/>
      <c r="H124" s="55"/>
      <c r="I124" s="56" t="n">
        <v>0</v>
      </c>
    </row>
    <row r="125" customFormat="false" ht="12.75" hidden="false" customHeight="false" outlineLevel="0" collapsed="false">
      <c r="A125" s="0" t="n">
        <v>124</v>
      </c>
      <c r="B125" s="2" t="s">
        <v>2200</v>
      </c>
      <c r="C125" s="54" t="n">
        <v>3350000</v>
      </c>
      <c r="D125" s="2" t="n">
        <v>286.3</v>
      </c>
      <c r="E125" s="55"/>
      <c r="F125" s="55" t="n">
        <v>1</v>
      </c>
      <c r="G125" s="55"/>
      <c r="H125" s="55"/>
      <c r="I125" s="56" t="n">
        <v>0</v>
      </c>
    </row>
    <row r="126" customFormat="false" ht="12.75" hidden="false" customHeight="false" outlineLevel="0" collapsed="false">
      <c r="A126" s="0" t="n">
        <v>125</v>
      </c>
      <c r="B126" s="2" t="s">
        <v>3373</v>
      </c>
      <c r="C126" s="54" t="n">
        <v>403000</v>
      </c>
      <c r="D126" s="2" t="n">
        <v>292.8</v>
      </c>
      <c r="E126" s="55"/>
      <c r="F126" s="55" t="n">
        <v>1</v>
      </c>
      <c r="G126" s="55"/>
      <c r="H126" s="55"/>
      <c r="I126" s="56" t="n">
        <v>0</v>
      </c>
    </row>
    <row r="127" customFormat="false" ht="12.75" hidden="false" customHeight="false" outlineLevel="0" collapsed="false">
      <c r="A127" s="0" t="n">
        <v>126</v>
      </c>
      <c r="B127" s="2" t="s">
        <v>2316</v>
      </c>
      <c r="C127" s="54" t="n">
        <v>6000000</v>
      </c>
      <c r="D127" s="2" t="n">
        <v>294.3</v>
      </c>
      <c r="E127" s="55"/>
      <c r="F127" s="55" t="n">
        <v>1</v>
      </c>
      <c r="G127" s="55"/>
      <c r="H127" s="55"/>
      <c r="I127" s="56" t="n">
        <v>0</v>
      </c>
    </row>
    <row r="128" customFormat="false" ht="12.75" hidden="false" customHeight="false" outlineLevel="0" collapsed="false">
      <c r="A128" s="0" t="n">
        <v>127</v>
      </c>
      <c r="B128" s="2" t="s">
        <v>3374</v>
      </c>
      <c r="C128" s="54" t="n">
        <v>475000</v>
      </c>
      <c r="D128" s="2" t="n">
        <v>294.3</v>
      </c>
      <c r="E128" s="55" t="n">
        <v>1</v>
      </c>
      <c r="F128" s="55"/>
      <c r="G128" s="55"/>
      <c r="H128" s="55"/>
      <c r="I128" s="56" t="n">
        <v>0</v>
      </c>
    </row>
    <row r="129" customFormat="false" ht="12.75" hidden="false" customHeight="false" outlineLevel="0" collapsed="false">
      <c r="A129" s="0" t="n">
        <v>128</v>
      </c>
      <c r="B129" s="2" t="s">
        <v>2624</v>
      </c>
      <c r="C129" s="54" t="n">
        <v>413500</v>
      </c>
      <c r="D129" s="2" t="n">
        <v>296</v>
      </c>
      <c r="E129" s="55"/>
      <c r="F129" s="55" t="n">
        <v>1</v>
      </c>
      <c r="G129" s="55"/>
      <c r="H129" s="55"/>
      <c r="I129" s="56" t="n">
        <v>0</v>
      </c>
    </row>
    <row r="130" customFormat="false" ht="12.75" hidden="false" customHeight="false" outlineLevel="0" collapsed="false">
      <c r="A130" s="0" t="n">
        <v>129</v>
      </c>
      <c r="B130" s="2" t="s">
        <v>2129</v>
      </c>
      <c r="C130" s="54" t="n">
        <v>400000</v>
      </c>
      <c r="D130" s="2" t="n">
        <v>300.3</v>
      </c>
      <c r="E130" s="55" t="n">
        <v>1</v>
      </c>
      <c r="F130" s="55"/>
      <c r="G130" s="55"/>
      <c r="H130" s="55"/>
      <c r="I130" s="56" t="n">
        <v>0</v>
      </c>
    </row>
    <row r="131" customFormat="false" ht="12.75" hidden="false" customHeight="false" outlineLevel="0" collapsed="false">
      <c r="A131" s="0" t="n">
        <v>130</v>
      </c>
      <c r="B131" s="2" t="s">
        <v>2219</v>
      </c>
      <c r="C131" s="54" t="n">
        <v>422000</v>
      </c>
      <c r="D131" s="2" t="n">
        <v>300.3</v>
      </c>
      <c r="E131" s="55" t="n">
        <v>1</v>
      </c>
      <c r="F131" s="55"/>
      <c r="G131" s="55"/>
      <c r="H131" s="55"/>
      <c r="I131" s="56" t="n">
        <v>1</v>
      </c>
    </row>
    <row r="132" customFormat="false" ht="12.75" hidden="false" customHeight="false" outlineLevel="0" collapsed="false">
      <c r="A132" s="0" t="n">
        <v>131</v>
      </c>
      <c r="B132" s="2" t="s">
        <v>2839</v>
      </c>
      <c r="C132" s="54" t="n">
        <v>400000</v>
      </c>
      <c r="D132" s="2" t="n">
        <v>302.3</v>
      </c>
      <c r="E132" s="55" t="n">
        <v>1</v>
      </c>
      <c r="F132" s="55"/>
      <c r="G132" s="55"/>
      <c r="H132" s="55"/>
      <c r="I132" s="56" t="n">
        <v>0</v>
      </c>
    </row>
    <row r="133" customFormat="false" ht="12.75" hidden="false" customHeight="false" outlineLevel="0" collapsed="false">
      <c r="A133" s="0" t="n">
        <v>132</v>
      </c>
      <c r="B133" s="2" t="s">
        <v>2238</v>
      </c>
      <c r="C133" s="54" t="n">
        <v>408500</v>
      </c>
      <c r="D133" s="2" t="n">
        <v>303</v>
      </c>
      <c r="E133" s="55" t="n">
        <v>1</v>
      </c>
      <c r="F133" s="55"/>
      <c r="G133" s="55"/>
      <c r="H133" s="55"/>
      <c r="I133" s="56" t="n">
        <v>0</v>
      </c>
    </row>
    <row r="134" customFormat="false" ht="12.75" hidden="false" customHeight="false" outlineLevel="0" collapsed="false">
      <c r="A134" s="0" t="n">
        <v>133</v>
      </c>
      <c r="B134" s="2" t="s">
        <v>2636</v>
      </c>
      <c r="C134" s="54" t="n">
        <v>400000</v>
      </c>
      <c r="D134" s="2" t="n">
        <v>303.3</v>
      </c>
      <c r="E134" s="55" t="n">
        <v>1</v>
      </c>
      <c r="F134" s="55"/>
      <c r="G134" s="55"/>
      <c r="H134" s="55"/>
      <c r="I134" s="56" t="n">
        <v>0</v>
      </c>
    </row>
    <row r="135" customFormat="false" ht="12.75" hidden="false" customHeight="false" outlineLevel="0" collapsed="false">
      <c r="A135" s="0" t="n">
        <v>134</v>
      </c>
      <c r="B135" s="2" t="s">
        <v>2684</v>
      </c>
      <c r="C135" s="54" t="n">
        <v>441000</v>
      </c>
      <c r="D135" s="2" t="n">
        <v>306</v>
      </c>
      <c r="E135" s="55"/>
      <c r="F135" s="55" t="n">
        <v>1</v>
      </c>
      <c r="G135" s="55"/>
      <c r="H135" s="55"/>
      <c r="I135" s="56" t="n">
        <v>0</v>
      </c>
    </row>
    <row r="136" customFormat="false" ht="12.75" hidden="false" customHeight="false" outlineLevel="0" collapsed="false">
      <c r="A136" s="0" t="n">
        <v>135</v>
      </c>
      <c r="B136" s="2" t="s">
        <v>2460</v>
      </c>
      <c r="C136" s="54" t="n">
        <v>420000</v>
      </c>
      <c r="D136" s="2" t="n">
        <v>309.3</v>
      </c>
      <c r="E136" s="55"/>
      <c r="F136" s="55" t="n">
        <v>1</v>
      </c>
      <c r="G136" s="56" t="n">
        <v>1</v>
      </c>
      <c r="H136" s="56"/>
      <c r="I136" s="56" t="n">
        <v>0</v>
      </c>
    </row>
    <row r="137" customFormat="false" ht="12.75" hidden="false" customHeight="false" outlineLevel="0" collapsed="false">
      <c r="A137" s="0" t="n">
        <v>136</v>
      </c>
      <c r="B137" s="2" t="s">
        <v>2121</v>
      </c>
      <c r="C137" s="54" t="n">
        <v>414800</v>
      </c>
      <c r="D137" s="2" t="n">
        <v>311.7</v>
      </c>
      <c r="E137" s="55"/>
      <c r="F137" s="55" t="n">
        <v>1</v>
      </c>
      <c r="G137" s="55"/>
      <c r="H137" s="55"/>
      <c r="I137" s="56" t="n">
        <v>0</v>
      </c>
    </row>
    <row r="138" customFormat="false" ht="12.75" hidden="false" customHeight="false" outlineLevel="0" collapsed="false">
      <c r="A138" s="0" t="n">
        <v>137</v>
      </c>
      <c r="B138" s="2" t="s">
        <v>2399</v>
      </c>
      <c r="C138" s="54" t="n">
        <v>4350000</v>
      </c>
      <c r="D138" s="2" t="n">
        <v>312</v>
      </c>
      <c r="E138" s="55" t="n">
        <v>1</v>
      </c>
      <c r="F138" s="55"/>
      <c r="G138" s="55"/>
      <c r="H138" s="55"/>
      <c r="I138" s="56" t="n">
        <v>0</v>
      </c>
    </row>
    <row r="139" customFormat="false" ht="12.75" hidden="false" customHeight="false" outlineLevel="0" collapsed="false">
      <c r="A139" s="0" t="n">
        <v>138</v>
      </c>
      <c r="B139" s="2" t="s">
        <v>2551</v>
      </c>
      <c r="C139" s="54" t="n">
        <v>411000</v>
      </c>
      <c r="D139" s="2" t="n">
        <v>313.3</v>
      </c>
      <c r="E139" s="55"/>
      <c r="F139" s="55" t="n">
        <v>1</v>
      </c>
      <c r="G139" s="55"/>
      <c r="H139" s="55"/>
      <c r="I139" s="56" t="n">
        <v>0</v>
      </c>
    </row>
    <row r="140" customFormat="false" ht="12.75" hidden="false" customHeight="false" outlineLevel="0" collapsed="false">
      <c r="A140" s="0" t="n">
        <v>139</v>
      </c>
      <c r="B140" s="2" t="s">
        <v>2482</v>
      </c>
      <c r="C140" s="54" t="n">
        <v>12433333</v>
      </c>
      <c r="D140" s="2" t="n">
        <v>314</v>
      </c>
      <c r="E140" s="55"/>
      <c r="F140" s="55" t="n">
        <v>1</v>
      </c>
      <c r="G140" s="55"/>
      <c r="H140" s="55"/>
      <c r="I140" s="56" t="n">
        <v>0</v>
      </c>
    </row>
    <row r="141" customFormat="false" ht="12.75" hidden="false" customHeight="false" outlineLevel="0" collapsed="false">
      <c r="A141" s="0" t="n">
        <v>140</v>
      </c>
      <c r="B141" s="2" t="s">
        <v>2599</v>
      </c>
      <c r="C141" s="54" t="n">
        <v>410000</v>
      </c>
      <c r="D141" s="2" t="n">
        <v>314</v>
      </c>
      <c r="E141" s="55"/>
      <c r="F141" s="55" t="n">
        <v>1</v>
      </c>
      <c r="G141" s="55"/>
      <c r="H141" s="55"/>
      <c r="I141" s="56" t="n">
        <v>0</v>
      </c>
    </row>
    <row r="142" customFormat="false" ht="12.75" hidden="false" customHeight="false" outlineLevel="0" collapsed="false">
      <c r="A142" s="0" t="n">
        <v>141</v>
      </c>
      <c r="B142" s="2" t="s">
        <v>2543</v>
      </c>
      <c r="C142" s="54" t="n">
        <v>415500</v>
      </c>
      <c r="D142" s="2" t="n">
        <v>318.7</v>
      </c>
      <c r="E142" s="55"/>
      <c r="F142" s="55" t="n">
        <v>1</v>
      </c>
      <c r="G142" s="55"/>
      <c r="H142" s="55"/>
      <c r="I142" s="56" t="n">
        <v>0</v>
      </c>
    </row>
    <row r="143" customFormat="false" ht="12.75" hidden="false" customHeight="false" outlineLevel="0" collapsed="false">
      <c r="A143" s="0" t="n">
        <v>142</v>
      </c>
      <c r="B143" s="2" t="s">
        <v>2231</v>
      </c>
      <c r="C143" s="54" t="n">
        <v>400000</v>
      </c>
      <c r="D143" s="2" t="n">
        <v>320</v>
      </c>
      <c r="E143" s="55"/>
      <c r="F143" s="55" t="n">
        <v>1</v>
      </c>
      <c r="G143" s="55"/>
      <c r="H143" s="55"/>
      <c r="I143" s="56" t="n">
        <v>0</v>
      </c>
    </row>
    <row r="144" customFormat="false" ht="12.75" hidden="false" customHeight="false" outlineLevel="0" collapsed="false">
      <c r="A144" s="0" t="n">
        <v>143</v>
      </c>
      <c r="B144" s="2" t="s">
        <v>2321</v>
      </c>
      <c r="C144" s="54" t="n">
        <v>2200000</v>
      </c>
      <c r="D144" s="2" t="n">
        <v>321.3</v>
      </c>
      <c r="E144" s="55" t="n">
        <v>1</v>
      </c>
      <c r="F144" s="55"/>
      <c r="G144" s="55"/>
      <c r="H144" s="55"/>
      <c r="I144" s="56" t="n">
        <v>0</v>
      </c>
    </row>
    <row r="145" customFormat="false" ht="12.75" hidden="false" customHeight="false" outlineLevel="0" collapsed="false">
      <c r="A145" s="0" t="n">
        <v>144</v>
      </c>
      <c r="B145" s="2" t="s">
        <v>2731</v>
      </c>
      <c r="C145" s="54" t="n">
        <v>420000</v>
      </c>
      <c r="D145" s="2" t="n">
        <v>326.7</v>
      </c>
      <c r="E145" s="55" t="n">
        <v>1</v>
      </c>
      <c r="F145" s="55"/>
      <c r="G145" s="55"/>
      <c r="H145" s="55"/>
      <c r="I145" s="56" t="n">
        <v>0</v>
      </c>
    </row>
    <row r="146" customFormat="false" ht="12.75" hidden="false" customHeight="false" outlineLevel="0" collapsed="false">
      <c r="A146" s="0" t="n">
        <v>145</v>
      </c>
      <c r="B146" s="2" t="s">
        <v>2264</v>
      </c>
      <c r="C146" s="54" t="n">
        <v>440000</v>
      </c>
      <c r="D146" s="2" t="n">
        <v>335.3</v>
      </c>
      <c r="E146" s="55"/>
      <c r="F146" s="55" t="n">
        <v>1</v>
      </c>
      <c r="G146" s="55"/>
      <c r="H146" s="55"/>
      <c r="I146" s="56" t="n">
        <v>0</v>
      </c>
    </row>
    <row r="147" customFormat="false" ht="12.75" hidden="false" customHeight="false" outlineLevel="0" collapsed="false">
      <c r="A147" s="0" t="n">
        <v>146</v>
      </c>
      <c r="B147" s="2" t="s">
        <v>2760</v>
      </c>
      <c r="C147" s="54" t="n">
        <v>1450000</v>
      </c>
      <c r="D147" s="2" t="n">
        <v>335.5</v>
      </c>
      <c r="E147" s="55"/>
      <c r="F147" s="55" t="n">
        <v>1</v>
      </c>
      <c r="G147" s="55"/>
      <c r="H147" s="55"/>
      <c r="I147" s="56" t="n">
        <v>0</v>
      </c>
    </row>
    <row r="148" customFormat="false" ht="12.75" hidden="false" customHeight="false" outlineLevel="0" collapsed="false">
      <c r="A148" s="0" t="n">
        <v>147</v>
      </c>
      <c r="B148" s="2" t="s">
        <v>2151</v>
      </c>
      <c r="C148" s="54" t="n">
        <v>400000</v>
      </c>
      <c r="D148" s="2" t="n">
        <v>335.7</v>
      </c>
      <c r="E148" s="55"/>
      <c r="F148" s="55" t="n">
        <v>1</v>
      </c>
      <c r="G148" s="55"/>
      <c r="H148" s="55"/>
      <c r="I148" s="56" t="n">
        <v>0</v>
      </c>
    </row>
    <row r="149" customFormat="false" ht="12.75" hidden="false" customHeight="false" outlineLevel="0" collapsed="false">
      <c r="A149" s="0" t="n">
        <v>148</v>
      </c>
      <c r="B149" s="2" t="s">
        <v>3375</v>
      </c>
      <c r="C149" s="54" t="n">
        <v>675000</v>
      </c>
      <c r="D149" s="2" t="n">
        <v>342.7</v>
      </c>
      <c r="E149" s="55"/>
      <c r="F149" s="55" t="n">
        <v>1</v>
      </c>
      <c r="G149" s="55"/>
      <c r="H149" s="55"/>
      <c r="I149" s="56" t="n">
        <v>0</v>
      </c>
    </row>
    <row r="150" customFormat="false" ht="12.75" hidden="false" customHeight="false" outlineLevel="0" collapsed="false">
      <c r="A150" s="0" t="n">
        <v>149</v>
      </c>
      <c r="B150" s="2" t="s">
        <v>2363</v>
      </c>
      <c r="C150" s="54" t="n">
        <v>6250000</v>
      </c>
      <c r="D150" s="2" t="n">
        <v>345</v>
      </c>
      <c r="E150" s="55"/>
      <c r="F150" s="55" t="n">
        <v>1</v>
      </c>
      <c r="G150" s="55"/>
      <c r="H150" s="55"/>
      <c r="I150" s="56" t="n">
        <v>0</v>
      </c>
    </row>
    <row r="151" customFormat="false" ht="12.75" hidden="false" customHeight="false" outlineLevel="0" collapsed="false">
      <c r="A151" s="0" t="n">
        <v>150</v>
      </c>
      <c r="B151" s="2" t="s">
        <v>2987</v>
      </c>
      <c r="C151" s="54" t="n">
        <v>405000</v>
      </c>
      <c r="D151" s="2" t="n">
        <v>345.3</v>
      </c>
      <c r="E151" s="55"/>
      <c r="F151" s="55" t="n">
        <v>1</v>
      </c>
      <c r="G151" s="55"/>
      <c r="H151" s="55"/>
      <c r="I151" s="56" t="n">
        <v>0</v>
      </c>
    </row>
    <row r="152" customFormat="false" ht="12.75" hidden="false" customHeight="false" outlineLevel="0" collapsed="false">
      <c r="A152" s="0" t="n">
        <v>151</v>
      </c>
      <c r="B152" s="2" t="s">
        <v>2409</v>
      </c>
      <c r="C152" s="54" t="n">
        <v>7000000</v>
      </c>
      <c r="D152" s="2" t="n">
        <v>348.8</v>
      </c>
      <c r="E152" s="55"/>
      <c r="F152" s="55" t="n">
        <v>1</v>
      </c>
      <c r="G152" s="55"/>
      <c r="H152" s="55"/>
      <c r="I152" s="56" t="n">
        <v>0</v>
      </c>
    </row>
    <row r="153" customFormat="false" ht="12.75" hidden="false" customHeight="false" outlineLevel="0" collapsed="false">
      <c r="A153" s="0" t="n">
        <v>152</v>
      </c>
      <c r="B153" s="2" t="s">
        <v>2615</v>
      </c>
      <c r="C153" s="54" t="n">
        <v>411760</v>
      </c>
      <c r="D153" s="2" t="n">
        <v>350.3</v>
      </c>
      <c r="E153" s="55"/>
      <c r="F153" s="55" t="n">
        <v>1</v>
      </c>
      <c r="G153" s="55"/>
      <c r="H153" s="55"/>
      <c r="I153" s="56" t="n">
        <v>0</v>
      </c>
    </row>
    <row r="154" customFormat="false" ht="12.75" hidden="false" customHeight="false" outlineLevel="0" collapsed="false">
      <c r="A154" s="0" t="n">
        <v>153</v>
      </c>
      <c r="B154" s="2" t="s">
        <v>2970</v>
      </c>
      <c r="C154" s="54" t="n">
        <v>10000000</v>
      </c>
      <c r="D154" s="2" t="n">
        <v>350.3</v>
      </c>
      <c r="E154" s="55"/>
      <c r="F154" s="55" t="n">
        <v>1</v>
      </c>
      <c r="G154" s="56" t="n">
        <v>1</v>
      </c>
      <c r="H154" s="56"/>
      <c r="I154" s="56" t="n">
        <v>0</v>
      </c>
    </row>
    <row r="155" customFormat="false" ht="12.75" hidden="false" customHeight="false" outlineLevel="0" collapsed="false">
      <c r="A155" s="0" t="n">
        <v>154</v>
      </c>
      <c r="B155" s="2" t="s">
        <v>2691</v>
      </c>
      <c r="C155" s="54" t="n">
        <v>2525000</v>
      </c>
      <c r="D155" s="2" t="n">
        <v>355</v>
      </c>
      <c r="E155" s="55"/>
      <c r="F155" s="55" t="n">
        <v>1</v>
      </c>
      <c r="G155" s="55"/>
      <c r="H155" s="55"/>
      <c r="I155" s="56" t="n">
        <v>0</v>
      </c>
    </row>
    <row r="156" customFormat="false" ht="12.75" hidden="false" customHeight="false" outlineLevel="0" collapsed="false">
      <c r="A156" s="0" t="n">
        <v>155</v>
      </c>
      <c r="B156" s="2" t="s">
        <v>2456</v>
      </c>
      <c r="C156" s="54" t="n">
        <v>5600000</v>
      </c>
      <c r="D156" s="2" t="n">
        <v>358.8</v>
      </c>
      <c r="E156" s="55"/>
      <c r="F156" s="55" t="n">
        <v>1</v>
      </c>
      <c r="G156" s="56" t="n">
        <v>1</v>
      </c>
      <c r="H156" s="56"/>
      <c r="I156" s="56" t="n">
        <v>0</v>
      </c>
    </row>
    <row r="157" customFormat="false" ht="12.75" hidden="false" customHeight="false" outlineLevel="0" collapsed="false">
      <c r="A157" s="0" t="n">
        <v>156</v>
      </c>
      <c r="B157" s="2" t="s">
        <v>2520</v>
      </c>
      <c r="C157" s="54" t="n">
        <v>418000</v>
      </c>
      <c r="D157" s="2" t="n">
        <v>361.7</v>
      </c>
      <c r="E157" s="55"/>
      <c r="F157" s="55" t="n">
        <v>1</v>
      </c>
      <c r="G157" s="55"/>
      <c r="H157" s="55"/>
      <c r="I157" s="56" t="n">
        <v>0</v>
      </c>
    </row>
    <row r="158" customFormat="false" ht="12.75" hidden="false" customHeight="false" outlineLevel="0" collapsed="false">
      <c r="A158" s="0" t="n">
        <v>157</v>
      </c>
      <c r="B158" s="2" t="s">
        <v>2311</v>
      </c>
      <c r="C158" s="54" t="n">
        <v>403000</v>
      </c>
      <c r="D158" s="2" t="n">
        <v>362.5</v>
      </c>
      <c r="E158" s="55"/>
      <c r="F158" s="55" t="n">
        <v>1</v>
      </c>
      <c r="G158" s="55"/>
      <c r="H158" s="55"/>
      <c r="I158" s="56" t="n">
        <v>1</v>
      </c>
    </row>
    <row r="159" customFormat="false" ht="12.75" hidden="false" customHeight="false" outlineLevel="0" collapsed="false">
      <c r="A159" s="0" t="n">
        <v>158</v>
      </c>
      <c r="B159" s="2" t="s">
        <v>2890</v>
      </c>
      <c r="C159" s="54" t="n">
        <v>5000000</v>
      </c>
      <c r="D159" s="2" t="n">
        <v>364.3</v>
      </c>
      <c r="E159" s="55"/>
      <c r="F159" s="55" t="n">
        <v>1</v>
      </c>
      <c r="G159" s="55"/>
      <c r="H159" s="55"/>
      <c r="I159" s="56" t="n">
        <v>0</v>
      </c>
    </row>
    <row r="160" customFormat="false" ht="12.75" hidden="false" customHeight="false" outlineLevel="0" collapsed="false">
      <c r="A160" s="0" t="n">
        <v>159</v>
      </c>
      <c r="B160" s="2" t="s">
        <v>2985</v>
      </c>
      <c r="C160" s="54" t="n">
        <v>400000</v>
      </c>
      <c r="D160" s="2" t="n">
        <v>366.7</v>
      </c>
      <c r="E160" s="55" t="n">
        <v>1</v>
      </c>
      <c r="F160" s="55"/>
      <c r="G160" s="55"/>
      <c r="H160" s="55"/>
      <c r="I160" s="56" t="n">
        <v>0</v>
      </c>
    </row>
    <row r="161" customFormat="false" ht="12.75" hidden="false" customHeight="false" outlineLevel="0" collapsed="false">
      <c r="A161" s="0" t="n">
        <v>160</v>
      </c>
      <c r="B161" s="2" t="s">
        <v>2417</v>
      </c>
      <c r="C161" s="54" t="n">
        <v>400000</v>
      </c>
      <c r="D161" s="2" t="n">
        <v>371.3</v>
      </c>
      <c r="E161" s="55"/>
      <c r="F161" s="55" t="n">
        <v>1</v>
      </c>
      <c r="G161" s="55"/>
      <c r="H161" s="55"/>
      <c r="I161" s="56" t="n">
        <v>0</v>
      </c>
    </row>
    <row r="162" customFormat="false" ht="12.75" hidden="false" customHeight="false" outlineLevel="0" collapsed="false">
      <c r="A162" s="0" t="n">
        <v>161</v>
      </c>
      <c r="B162" s="2" t="s">
        <v>2810</v>
      </c>
      <c r="C162" s="54" t="n">
        <v>407500</v>
      </c>
      <c r="D162" s="2" t="n">
        <v>371.3</v>
      </c>
      <c r="E162" s="55" t="n">
        <v>1</v>
      </c>
      <c r="F162" s="55"/>
      <c r="G162" s="55"/>
      <c r="H162" s="55"/>
      <c r="I162" s="56" t="n">
        <v>0</v>
      </c>
    </row>
    <row r="163" customFormat="false" ht="12.75" hidden="false" customHeight="false" outlineLevel="0" collapsed="false">
      <c r="A163" s="0" t="n">
        <v>162</v>
      </c>
      <c r="B163" s="2" t="s">
        <v>3376</v>
      </c>
      <c r="C163" s="54" t="n">
        <v>400000</v>
      </c>
      <c r="D163" s="2" t="n">
        <v>373</v>
      </c>
      <c r="E163" s="55"/>
      <c r="F163" s="55" t="n">
        <v>1</v>
      </c>
      <c r="G163" s="55"/>
      <c r="H163" s="55"/>
      <c r="I163" s="56" t="n">
        <v>0</v>
      </c>
    </row>
    <row r="164" customFormat="false" ht="12.75" hidden="false" customHeight="false" outlineLevel="0" collapsed="false">
      <c r="A164" s="0" t="n">
        <v>163</v>
      </c>
      <c r="B164" s="2" t="s">
        <v>2284</v>
      </c>
      <c r="C164" s="54" t="n">
        <v>650000</v>
      </c>
      <c r="D164" s="2" t="n">
        <v>373.3</v>
      </c>
      <c r="E164" s="55"/>
      <c r="F164" s="55" t="n">
        <v>1</v>
      </c>
      <c r="G164" s="55"/>
      <c r="H164" s="55"/>
      <c r="I164" s="56" t="n">
        <v>0</v>
      </c>
    </row>
    <row r="165" customFormat="false" ht="12.75" hidden="false" customHeight="false" outlineLevel="0" collapsed="false">
      <c r="A165" s="0" t="n">
        <v>164</v>
      </c>
      <c r="B165" s="2" t="s">
        <v>2897</v>
      </c>
      <c r="C165" s="54" t="n">
        <v>450000</v>
      </c>
      <c r="D165" s="2" t="n">
        <v>374.7</v>
      </c>
      <c r="E165" s="55"/>
      <c r="F165" s="55" t="n">
        <v>1</v>
      </c>
      <c r="G165" s="55"/>
      <c r="H165" s="55"/>
      <c r="I165" s="56" t="n">
        <v>0</v>
      </c>
    </row>
    <row r="166" customFormat="false" ht="12.75" hidden="false" customHeight="false" outlineLevel="0" collapsed="false">
      <c r="A166" s="0" t="n">
        <v>165</v>
      </c>
      <c r="B166" s="2" t="s">
        <v>2295</v>
      </c>
      <c r="C166" s="54" t="n">
        <v>418000</v>
      </c>
      <c r="D166" s="2" t="n">
        <v>376.7</v>
      </c>
      <c r="E166" s="55"/>
      <c r="F166" s="55" t="n">
        <v>1</v>
      </c>
      <c r="G166" s="55"/>
      <c r="H166" s="55"/>
      <c r="I166" s="56" t="n">
        <v>0</v>
      </c>
    </row>
    <row r="167" customFormat="false" ht="12.75" hidden="false" customHeight="false" outlineLevel="0" collapsed="false">
      <c r="A167" s="0" t="n">
        <v>166</v>
      </c>
      <c r="B167" s="2" t="s">
        <v>2247</v>
      </c>
      <c r="C167" s="54" t="n">
        <v>1000000</v>
      </c>
      <c r="D167" s="2" t="n">
        <v>377.5</v>
      </c>
      <c r="E167" s="55" t="n">
        <v>1</v>
      </c>
      <c r="F167" s="55"/>
      <c r="G167" s="55"/>
      <c r="H167" s="55"/>
      <c r="I167" s="56" t="n">
        <v>0</v>
      </c>
    </row>
    <row r="168" customFormat="false" ht="12.75" hidden="false" customHeight="false" outlineLevel="0" collapsed="false">
      <c r="A168" s="0" t="n">
        <v>167</v>
      </c>
      <c r="B168" s="2" t="s">
        <v>2535</v>
      </c>
      <c r="C168" s="54" t="n">
        <v>450000</v>
      </c>
      <c r="D168" s="2" t="n">
        <v>377.7</v>
      </c>
      <c r="E168" s="55" t="n">
        <v>1</v>
      </c>
      <c r="F168" s="55"/>
      <c r="G168" s="55"/>
      <c r="H168" s="55"/>
      <c r="I168" s="56" t="n">
        <v>0</v>
      </c>
    </row>
    <row r="169" customFormat="false" ht="12.75" hidden="false" customHeight="false" outlineLevel="0" collapsed="false">
      <c r="A169" s="0" t="n">
        <v>168</v>
      </c>
      <c r="B169" s="2" t="s">
        <v>2747</v>
      </c>
      <c r="C169" s="54" t="n">
        <v>2500000</v>
      </c>
      <c r="D169" s="2" t="n">
        <v>385.5</v>
      </c>
      <c r="E169" s="55"/>
      <c r="F169" s="55" t="n">
        <v>1</v>
      </c>
      <c r="G169" s="55"/>
      <c r="H169" s="55"/>
      <c r="I169" s="56" t="n">
        <v>0</v>
      </c>
    </row>
    <row r="170" customFormat="false" ht="12.75" hidden="false" customHeight="false" outlineLevel="0" collapsed="false">
      <c r="A170" s="0" t="n">
        <v>169</v>
      </c>
      <c r="B170" s="2" t="s">
        <v>2716</v>
      </c>
      <c r="C170" s="54" t="n">
        <v>9166667</v>
      </c>
      <c r="D170" s="2" t="n">
        <v>387</v>
      </c>
      <c r="E170" s="55"/>
      <c r="F170" s="55" t="n">
        <v>1</v>
      </c>
      <c r="G170" s="56" t="n">
        <v>1</v>
      </c>
      <c r="H170" s="56"/>
      <c r="I170" s="56" t="n">
        <v>0</v>
      </c>
    </row>
    <row r="171" customFormat="false" ht="12.75" hidden="false" customHeight="false" outlineLevel="0" collapsed="false">
      <c r="A171" s="0" t="n">
        <v>170</v>
      </c>
      <c r="B171" s="2" t="s">
        <v>2230</v>
      </c>
      <c r="C171" s="54" t="n">
        <v>1250000</v>
      </c>
      <c r="D171" s="2" t="n">
        <v>388.7</v>
      </c>
      <c r="E171" s="55"/>
      <c r="F171" s="55" t="n">
        <v>1</v>
      </c>
      <c r="G171" s="55"/>
      <c r="H171" s="55"/>
      <c r="I171" s="56" t="n">
        <v>0</v>
      </c>
    </row>
    <row r="172" customFormat="false" ht="12.75" hidden="false" customHeight="false" outlineLevel="0" collapsed="false">
      <c r="A172" s="0" t="n">
        <v>171</v>
      </c>
      <c r="B172" s="2" t="s">
        <v>3377</v>
      </c>
      <c r="C172" s="54" t="n">
        <v>400000</v>
      </c>
      <c r="D172" s="2" t="n">
        <v>390</v>
      </c>
      <c r="E172" s="55"/>
      <c r="F172" s="55" t="n">
        <v>1</v>
      </c>
      <c r="G172" s="55"/>
      <c r="H172" s="55"/>
      <c r="I172" s="56" t="n">
        <v>0</v>
      </c>
    </row>
    <row r="173" customFormat="false" ht="12.75" hidden="false" customHeight="false" outlineLevel="0" collapsed="false">
      <c r="A173" s="0" t="n">
        <v>172</v>
      </c>
      <c r="B173" s="2" t="s">
        <v>2401</v>
      </c>
      <c r="C173" s="54" t="n">
        <v>400000</v>
      </c>
      <c r="D173" s="2" t="n">
        <v>391.5</v>
      </c>
      <c r="E173" s="55"/>
      <c r="F173" s="55" t="n">
        <v>1</v>
      </c>
      <c r="G173" s="55"/>
      <c r="H173" s="55"/>
      <c r="I173" s="56" t="n">
        <v>0</v>
      </c>
    </row>
    <row r="174" customFormat="false" ht="12.75" hidden="false" customHeight="false" outlineLevel="0" collapsed="false">
      <c r="A174" s="0" t="n">
        <v>173</v>
      </c>
      <c r="B174" s="2" t="s">
        <v>3378</v>
      </c>
      <c r="C174" s="54" t="n">
        <v>400000</v>
      </c>
      <c r="D174" s="2" t="n">
        <v>391.5</v>
      </c>
      <c r="E174" s="55" t="n">
        <v>1</v>
      </c>
      <c r="F174" s="55"/>
      <c r="G174" s="55"/>
      <c r="H174" s="55"/>
      <c r="I174" s="56" t="n">
        <v>0</v>
      </c>
    </row>
    <row r="175" customFormat="false" ht="12.75" hidden="false" customHeight="false" outlineLevel="0" collapsed="false">
      <c r="A175" s="0" t="n">
        <v>174</v>
      </c>
      <c r="B175" s="2" t="s">
        <v>2277</v>
      </c>
      <c r="C175" s="54" t="n">
        <v>403300</v>
      </c>
      <c r="D175" s="2" t="n">
        <v>392.8</v>
      </c>
      <c r="E175" s="55" t="n">
        <v>1</v>
      </c>
      <c r="F175" s="55"/>
      <c r="G175" s="55"/>
      <c r="H175" s="55"/>
      <c r="I175" s="56" t="n">
        <v>0</v>
      </c>
    </row>
    <row r="176" customFormat="false" ht="12.75" hidden="false" customHeight="false" outlineLevel="0" collapsed="false">
      <c r="A176" s="0" t="n">
        <v>175</v>
      </c>
      <c r="B176" s="2" t="s">
        <v>2702</v>
      </c>
      <c r="C176" s="54" t="n">
        <v>405000</v>
      </c>
      <c r="D176" s="2" t="n">
        <v>396.7</v>
      </c>
      <c r="E176" s="55" t="n">
        <v>1</v>
      </c>
      <c r="F176" s="55"/>
      <c r="G176" s="55"/>
      <c r="H176" s="55"/>
      <c r="I176" s="56" t="n">
        <v>0</v>
      </c>
    </row>
    <row r="177" customFormat="false" ht="12.75" hidden="false" customHeight="false" outlineLevel="0" collapsed="false">
      <c r="A177" s="0" t="n">
        <v>176</v>
      </c>
      <c r="B177" s="2" t="s">
        <v>3379</v>
      </c>
      <c r="C177" s="54" t="n">
        <v>400000</v>
      </c>
      <c r="D177" s="2" t="n">
        <v>397</v>
      </c>
      <c r="E177" s="55"/>
      <c r="F177" s="55" t="n">
        <v>1</v>
      </c>
      <c r="G177" s="55"/>
      <c r="H177" s="55"/>
      <c r="I177" s="56" t="n">
        <v>0</v>
      </c>
    </row>
    <row r="178" customFormat="false" ht="12.75" hidden="false" customHeight="false" outlineLevel="0" collapsed="false">
      <c r="A178" s="0" t="n">
        <v>177</v>
      </c>
      <c r="B178" s="2" t="s">
        <v>2663</v>
      </c>
      <c r="C178" s="54" t="n">
        <v>436300</v>
      </c>
      <c r="D178" s="2" t="n">
        <v>397</v>
      </c>
      <c r="E178" s="55" t="n">
        <v>1</v>
      </c>
      <c r="F178" s="55"/>
      <c r="G178" s="55"/>
      <c r="H178" s="55"/>
      <c r="I178" s="56" t="n">
        <v>0</v>
      </c>
    </row>
    <row r="179" customFormat="false" ht="12.75" hidden="false" customHeight="false" outlineLevel="0" collapsed="false">
      <c r="A179" s="0" t="n">
        <v>178</v>
      </c>
      <c r="B179" s="2" t="s">
        <v>2186</v>
      </c>
      <c r="C179" s="54" t="n">
        <v>400000</v>
      </c>
      <c r="D179" s="2" t="n">
        <v>397.5</v>
      </c>
      <c r="E179" s="55"/>
      <c r="F179" s="55" t="n">
        <v>1</v>
      </c>
      <c r="G179" s="55"/>
      <c r="H179" s="55"/>
      <c r="I179" s="56" t="n">
        <v>0</v>
      </c>
    </row>
    <row r="180" customFormat="false" ht="12.75" hidden="false" customHeight="false" outlineLevel="0" collapsed="false">
      <c r="A180" s="0" t="n">
        <v>179</v>
      </c>
      <c r="B180" s="2" t="s">
        <v>2431</v>
      </c>
      <c r="C180" s="54" t="n">
        <v>400000</v>
      </c>
      <c r="D180" s="2" t="n">
        <v>398.3</v>
      </c>
      <c r="E180" s="55" t="n">
        <v>1</v>
      </c>
      <c r="F180" s="55"/>
      <c r="G180" s="55"/>
      <c r="H180" s="55"/>
      <c r="I180" s="56" t="n">
        <v>0</v>
      </c>
    </row>
    <row r="181" customFormat="false" ht="12.75" hidden="false" customHeight="false" outlineLevel="0" collapsed="false">
      <c r="A181" s="0" t="n">
        <v>180</v>
      </c>
      <c r="B181" s="2" t="s">
        <v>2292</v>
      </c>
      <c r="C181" s="54" t="n">
        <v>750000</v>
      </c>
      <c r="D181" s="2" t="n">
        <v>400.8</v>
      </c>
      <c r="E181" s="55"/>
      <c r="F181" s="55" t="n">
        <v>1</v>
      </c>
      <c r="G181" s="55"/>
      <c r="H181" s="55"/>
      <c r="I181" s="56" t="n">
        <v>0</v>
      </c>
    </row>
    <row r="182" customFormat="false" ht="12.75" hidden="false" customHeight="false" outlineLevel="0" collapsed="false">
      <c r="A182" s="0" t="n">
        <v>181</v>
      </c>
      <c r="B182" s="2" t="s">
        <v>2698</v>
      </c>
      <c r="C182" s="54" t="n">
        <v>1000000</v>
      </c>
      <c r="D182" s="2" t="n">
        <v>401.3</v>
      </c>
      <c r="E182" s="55" t="n">
        <v>1</v>
      </c>
      <c r="F182" s="55"/>
      <c r="G182" s="55"/>
      <c r="H182" s="55"/>
      <c r="I182" s="56" t="n">
        <v>0</v>
      </c>
    </row>
    <row r="183" customFormat="false" ht="12.75" hidden="false" customHeight="false" outlineLevel="0" collapsed="false">
      <c r="A183" s="0" t="n">
        <v>182</v>
      </c>
      <c r="B183" s="2" t="s">
        <v>2751</v>
      </c>
      <c r="C183" s="54" t="n">
        <v>400000</v>
      </c>
      <c r="D183" s="2" t="n">
        <v>402.7</v>
      </c>
      <c r="E183" s="55"/>
      <c r="F183" s="55" t="n">
        <v>1</v>
      </c>
      <c r="G183" s="55"/>
      <c r="H183" s="55"/>
      <c r="I183" s="56" t="n">
        <v>0</v>
      </c>
    </row>
    <row r="184" customFormat="false" ht="12.75" hidden="false" customHeight="false" outlineLevel="0" collapsed="false">
      <c r="A184" s="0" t="n">
        <v>183</v>
      </c>
      <c r="B184" s="2" t="s">
        <v>2670</v>
      </c>
      <c r="C184" s="54" t="n">
        <v>400000</v>
      </c>
      <c r="D184" s="2" t="n">
        <v>403</v>
      </c>
      <c r="E184" s="55"/>
      <c r="F184" s="55" t="n">
        <v>1</v>
      </c>
      <c r="G184" s="55"/>
      <c r="H184" s="55"/>
      <c r="I184" s="56" t="n">
        <v>0</v>
      </c>
    </row>
    <row r="185" customFormat="false" ht="12.75" hidden="false" customHeight="false" outlineLevel="0" collapsed="false">
      <c r="A185" s="0" t="n">
        <v>184</v>
      </c>
      <c r="B185" s="2" t="s">
        <v>2675</v>
      </c>
      <c r="C185" s="54" t="n">
        <v>404000</v>
      </c>
      <c r="D185" s="2" t="n">
        <v>405.7</v>
      </c>
      <c r="E185" s="55" t="n">
        <v>1</v>
      </c>
      <c r="F185" s="55"/>
      <c r="G185" s="55"/>
      <c r="H185" s="55"/>
      <c r="I185" s="56" t="n">
        <v>0</v>
      </c>
    </row>
    <row r="186" customFormat="false" ht="12.75" hidden="false" customHeight="false" outlineLevel="0" collapsed="false">
      <c r="A186" s="0" t="n">
        <v>185</v>
      </c>
      <c r="B186" s="2" t="s">
        <v>2571</v>
      </c>
      <c r="C186" s="54" t="n">
        <v>400000</v>
      </c>
      <c r="D186" s="2" t="n">
        <v>406.7</v>
      </c>
      <c r="E186" s="55"/>
      <c r="F186" s="55" t="n">
        <v>1</v>
      </c>
      <c r="G186" s="55"/>
      <c r="H186" s="55"/>
      <c r="I186" s="56" t="n">
        <v>0</v>
      </c>
    </row>
    <row r="187" customFormat="false" ht="12.75" hidden="false" customHeight="false" outlineLevel="0" collapsed="false">
      <c r="A187" s="0" t="n">
        <v>186</v>
      </c>
      <c r="B187" s="2" t="s">
        <v>2317</v>
      </c>
      <c r="C187" s="54" t="n">
        <v>3750000</v>
      </c>
      <c r="D187" s="2" t="n">
        <v>408</v>
      </c>
      <c r="E187" s="55" t="n">
        <v>1</v>
      </c>
      <c r="F187" s="55"/>
      <c r="G187" s="55"/>
      <c r="H187" s="55"/>
      <c r="I187" s="56" t="n">
        <v>0</v>
      </c>
    </row>
    <row r="188" customFormat="false" ht="12.75" hidden="false" customHeight="false" outlineLevel="0" collapsed="false">
      <c r="A188" s="0" t="n">
        <v>187</v>
      </c>
      <c r="B188" s="2" t="s">
        <v>2480</v>
      </c>
      <c r="C188" s="54" t="n">
        <v>437000</v>
      </c>
      <c r="D188" s="2" t="n">
        <v>415.3</v>
      </c>
      <c r="E188" s="55" t="n">
        <v>1</v>
      </c>
      <c r="F188" s="55"/>
      <c r="G188" s="55"/>
      <c r="H188" s="55"/>
      <c r="I188" s="56" t="n">
        <v>0</v>
      </c>
    </row>
    <row r="189" customFormat="false" ht="12.75" hidden="false" customHeight="false" outlineLevel="0" collapsed="false">
      <c r="A189" s="0" t="n">
        <v>188</v>
      </c>
      <c r="B189" s="2" t="s">
        <v>2484</v>
      </c>
      <c r="C189" s="54" t="n">
        <v>400000</v>
      </c>
      <c r="D189" s="2" t="n">
        <v>420.7</v>
      </c>
      <c r="E189" s="55" t="n">
        <v>1</v>
      </c>
      <c r="F189" s="55"/>
      <c r="G189" s="55"/>
      <c r="H189" s="55"/>
      <c r="I189" s="56" t="n">
        <v>0</v>
      </c>
    </row>
    <row r="190" customFormat="false" ht="12.75" hidden="false" customHeight="false" outlineLevel="0" collapsed="false">
      <c r="A190" s="0" t="n">
        <v>189</v>
      </c>
      <c r="B190" s="2" t="s">
        <v>2134</v>
      </c>
      <c r="C190" s="54" t="n">
        <v>400000</v>
      </c>
      <c r="D190" s="2" t="n">
        <v>421</v>
      </c>
      <c r="E190" s="55"/>
      <c r="F190" s="55" t="n">
        <v>1</v>
      </c>
      <c r="G190" s="55"/>
      <c r="H190" s="55"/>
      <c r="I190" s="56" t="n">
        <v>0</v>
      </c>
    </row>
    <row r="191" customFormat="false" ht="12.75" hidden="false" customHeight="false" outlineLevel="0" collapsed="false">
      <c r="A191" s="0" t="n">
        <v>190</v>
      </c>
      <c r="B191" s="2" t="s">
        <v>2577</v>
      </c>
      <c r="C191" s="54" t="n">
        <v>437500</v>
      </c>
      <c r="D191" s="2" t="n">
        <v>423</v>
      </c>
      <c r="E191" s="55"/>
      <c r="F191" s="55" t="n">
        <v>1</v>
      </c>
      <c r="G191" s="55"/>
      <c r="H191" s="55"/>
      <c r="I191" s="56" t="n">
        <v>0</v>
      </c>
    </row>
    <row r="192" customFormat="false" ht="12.75" hidden="false" customHeight="false" outlineLevel="0" collapsed="false">
      <c r="A192" s="0" t="n">
        <v>191</v>
      </c>
      <c r="B192" s="2" t="s">
        <v>2527</v>
      </c>
      <c r="C192" s="54" t="n">
        <v>2500000</v>
      </c>
      <c r="D192" s="2" t="n">
        <v>423.8</v>
      </c>
      <c r="E192" s="55" t="n">
        <v>1</v>
      </c>
      <c r="F192" s="55"/>
      <c r="G192" s="55"/>
      <c r="H192" s="55"/>
      <c r="I192" s="56" t="n">
        <v>0</v>
      </c>
    </row>
    <row r="193" customFormat="false" ht="12.75" hidden="false" customHeight="false" outlineLevel="0" collapsed="false">
      <c r="A193" s="0" t="n">
        <v>192</v>
      </c>
      <c r="B193" s="2" t="s">
        <v>2245</v>
      </c>
      <c r="C193" s="54" t="n">
        <v>420000</v>
      </c>
      <c r="D193" s="2" t="n">
        <v>426.3</v>
      </c>
      <c r="E193" s="55"/>
      <c r="F193" s="55" t="n">
        <v>1</v>
      </c>
      <c r="G193" s="55"/>
      <c r="H193" s="55"/>
      <c r="I193" s="56" t="n">
        <v>0</v>
      </c>
    </row>
    <row r="194" customFormat="false" ht="12.75" hidden="false" customHeight="false" outlineLevel="0" collapsed="false">
      <c r="A194" s="0" t="n">
        <v>193</v>
      </c>
      <c r="B194" s="2" t="s">
        <v>2726</v>
      </c>
      <c r="C194" s="54" t="n">
        <v>401700</v>
      </c>
      <c r="D194" s="2" t="n">
        <v>426.7</v>
      </c>
      <c r="E194" s="55"/>
      <c r="F194" s="55" t="n">
        <v>1</v>
      </c>
      <c r="G194" s="55"/>
      <c r="H194" s="55"/>
      <c r="I194" s="56" t="n">
        <v>0</v>
      </c>
    </row>
    <row r="195" customFormat="false" ht="12.75" hidden="false" customHeight="false" outlineLevel="0" collapsed="false">
      <c r="A195" s="0" t="n">
        <v>194</v>
      </c>
      <c r="B195" s="2" t="s">
        <v>2558</v>
      </c>
      <c r="C195" s="54" t="n">
        <v>400000</v>
      </c>
      <c r="D195" s="2" t="n">
        <v>429.7</v>
      </c>
      <c r="E195" s="55"/>
      <c r="F195" s="55" t="n">
        <v>1</v>
      </c>
      <c r="G195" s="55"/>
      <c r="H195" s="55"/>
      <c r="I195" s="56" t="n">
        <v>0</v>
      </c>
    </row>
    <row r="196" customFormat="false" ht="12.75" hidden="false" customHeight="false" outlineLevel="0" collapsed="false">
      <c r="A196" s="0" t="n">
        <v>195</v>
      </c>
      <c r="B196" s="2" t="s">
        <v>2618</v>
      </c>
      <c r="C196" s="54" t="n">
        <v>412500</v>
      </c>
      <c r="D196" s="2" t="n">
        <v>430.7</v>
      </c>
      <c r="E196" s="55"/>
      <c r="F196" s="55" t="n">
        <v>1</v>
      </c>
      <c r="G196" s="56" t="n">
        <v>1</v>
      </c>
      <c r="H196" s="56"/>
      <c r="I196" s="56" t="n">
        <v>0</v>
      </c>
    </row>
    <row r="197" customFormat="false" ht="12.75" hidden="false" customHeight="false" outlineLevel="0" collapsed="false">
      <c r="A197" s="0" t="n">
        <v>196</v>
      </c>
      <c r="B197" s="2" t="s">
        <v>2651</v>
      </c>
      <c r="C197" s="54" t="n">
        <v>1500000</v>
      </c>
      <c r="D197" s="2" t="n">
        <v>433</v>
      </c>
      <c r="E197" s="55"/>
      <c r="F197" s="55" t="n">
        <v>1</v>
      </c>
      <c r="G197" s="55"/>
      <c r="H197" s="55"/>
      <c r="I197" s="56" t="n">
        <v>0</v>
      </c>
    </row>
    <row r="198" customFormat="false" ht="12.75" hidden="false" customHeight="false" outlineLevel="0" collapsed="false">
      <c r="A198" s="0" t="n">
        <v>197</v>
      </c>
      <c r="B198" s="2" t="s">
        <v>2470</v>
      </c>
      <c r="C198" s="54" t="n">
        <v>400000</v>
      </c>
      <c r="D198" s="2" t="n">
        <v>433.7</v>
      </c>
      <c r="E198" s="55"/>
      <c r="F198" s="55" t="n">
        <v>1</v>
      </c>
      <c r="G198" s="55"/>
      <c r="H198" s="55"/>
      <c r="I198" s="56" t="n">
        <v>0</v>
      </c>
    </row>
    <row r="199" customFormat="false" ht="12.75" hidden="false" customHeight="false" outlineLevel="0" collapsed="false">
      <c r="A199" s="0" t="n">
        <v>198</v>
      </c>
      <c r="B199" s="2" t="s">
        <v>2753</v>
      </c>
      <c r="C199" s="54" t="n">
        <v>455000</v>
      </c>
      <c r="D199" s="2" t="n">
        <v>439.8</v>
      </c>
      <c r="E199" s="55" t="n">
        <v>1</v>
      </c>
      <c r="F199" s="55"/>
      <c r="G199" s="55"/>
      <c r="H199" s="55"/>
      <c r="I199" s="56" t="n">
        <v>0</v>
      </c>
    </row>
    <row r="200" customFormat="false" ht="12.75" hidden="false" customHeight="false" outlineLevel="0" collapsed="false">
      <c r="A200" s="0" t="n">
        <v>199</v>
      </c>
      <c r="B200" s="2" t="s">
        <v>2491</v>
      </c>
      <c r="C200" s="54" t="n">
        <v>400000</v>
      </c>
      <c r="D200" s="2" t="n">
        <v>441.3</v>
      </c>
      <c r="E200" s="55" t="n">
        <v>1</v>
      </c>
      <c r="F200" s="55"/>
      <c r="G200" s="55"/>
      <c r="H200" s="55"/>
      <c r="I200" s="56" t="n">
        <v>0</v>
      </c>
    </row>
    <row r="201" customFormat="false" ht="12.75" hidden="false" customHeight="false" outlineLevel="0" collapsed="false">
      <c r="A201" s="0" t="n">
        <v>200</v>
      </c>
      <c r="B201" s="2" t="s">
        <v>2522</v>
      </c>
      <c r="C201" s="54" t="n">
        <v>2650000</v>
      </c>
      <c r="D201" s="2" t="n">
        <v>441.3</v>
      </c>
      <c r="E201" s="55"/>
      <c r="F201" s="55" t="n">
        <v>1</v>
      </c>
      <c r="G201" s="56" t="n">
        <v>1</v>
      </c>
      <c r="H201" s="56"/>
      <c r="I201" s="56" t="n">
        <v>0</v>
      </c>
    </row>
    <row r="202" customFormat="false" ht="12.75" hidden="false" customHeight="false" outlineLevel="0" collapsed="false">
      <c r="E202" s="55"/>
      <c r="F202" s="55"/>
      <c r="G202" s="56"/>
      <c r="H202" s="56"/>
      <c r="I202" s="56"/>
    </row>
    <row r="203" customFormat="false" ht="12.75" hidden="false" customHeight="false" outlineLevel="0" collapsed="false">
      <c r="B203" s="61" t="s">
        <v>3380</v>
      </c>
      <c r="C203" s="54" t="n">
        <f aca="false">AVERAGE(C2:C201)</f>
        <v>3197055.035</v>
      </c>
      <c r="D203" s="2" t="n">
        <f aca="false">AVERAGE(D2:D201)</f>
        <v>236.174</v>
      </c>
      <c r="E203" s="2" t="n">
        <f aca="false">SUM(E2:E201)</f>
        <v>63</v>
      </c>
      <c r="F203" s="2" t="n">
        <f aca="false">SUM(F2:F201)</f>
        <v>137</v>
      </c>
    </row>
    <row r="204" customFormat="false" ht="12.75" hidden="false" customHeight="false" outlineLevel="0" collapsed="false">
      <c r="B204" s="61"/>
      <c r="C204" s="54"/>
    </row>
    <row r="205" customFormat="false" ht="12.75" hidden="false" customHeight="false" outlineLevel="0" collapsed="false">
      <c r="B205" s="61" t="s">
        <v>36</v>
      </c>
      <c r="C205" s="2" t="n">
        <f aca="false">SUMPRODUCT(C2:C201,I2:I201)</f>
        <v>9554000</v>
      </c>
      <c r="D205" s="2" t="n">
        <f aca="false">SUMPRODUCT(D2:D201,I2:I201)</f>
        <v>2409</v>
      </c>
    </row>
    <row r="206" customFormat="false" ht="12.75" hidden="false" customHeight="false" outlineLevel="0" collapsed="false">
      <c r="C206" s="62"/>
      <c r="D206" s="63" t="s">
        <v>3381</v>
      </c>
      <c r="E206" s="63"/>
      <c r="F206" s="63"/>
      <c r="G206" s="63"/>
      <c r="H206" s="63"/>
      <c r="I206" s="63"/>
    </row>
    <row r="207" customFormat="false" ht="12.75" hidden="false" customHeight="false" outlineLevel="0" collapsed="false">
      <c r="B207" s="61" t="s">
        <v>3382</v>
      </c>
      <c r="D207" s="2" t="n">
        <v>100000</v>
      </c>
    </row>
    <row r="208" customFormat="false" ht="13.5" hidden="false" customHeight="false" outlineLevel="0" collapsed="false"/>
    <row r="209" customFormat="false" ht="14.25" hidden="false" customHeight="false" outlineLevel="0" collapsed="false">
      <c r="B209" s="62" t="s">
        <v>3383</v>
      </c>
      <c r="D209" s="64" t="n">
        <f aca="false">SUMPRODUCT(C2:C201,I2:I201)</f>
        <v>9554000</v>
      </c>
    </row>
    <row r="210" customFormat="false" ht="13.5" hidden="false" customHeight="false" outlineLevel="0" collapsed="false"/>
  </sheetData>
  <conditionalFormatting sqref="T30:U30 P19:R30 S20:S3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28"/>
    <col collapsed="false" customWidth="true" hidden="false" outlineLevel="0" max="14" min="14" style="0" width="13.41"/>
    <col collapsed="false" customWidth="true" hidden="false" outlineLevel="0" max="15" min="15" style="0" width="21.56"/>
    <col collapsed="false" customWidth="true" hidden="false" outlineLevel="0" max="16" min="16" style="0" width="18.41"/>
    <col collapsed="false" customWidth="true" hidden="false" outlineLevel="0" max="18" min="17" style="0" width="15.99"/>
    <col collapsed="false" customWidth="true" hidden="false" outlineLevel="0" max="20" min="19" style="0" width="16.99"/>
    <col collapsed="false" customWidth="true" hidden="false" outlineLevel="0" max="21" min="21" style="0" width="18.41"/>
    <col collapsed="false" customWidth="true" hidden="false" outlineLevel="0" max="22" min="22" style="0" width="15.99"/>
    <col collapsed="false" customWidth="true" hidden="false" outlineLevel="0" max="23" min="23" style="0" width="18.41"/>
    <col collapsed="false" customWidth="true" hidden="false" outlineLevel="0" max="24" min="24" style="0" width="16.99"/>
    <col collapsed="false" customWidth="true" hidden="false" outlineLevel="0" max="26" min="25" style="0" width="15.99"/>
    <col collapsed="false" customWidth="true" hidden="false" outlineLevel="0" max="27" min="27" style="0" width="16.99"/>
    <col collapsed="false" customWidth="true" hidden="false" outlineLevel="0" max="28" min="28" style="0" width="15.99"/>
  </cols>
  <sheetData>
    <row r="1" s="30" customFormat="true" ht="12.75" hidden="false" customHeight="false" outlineLevel="0" collapsed="false">
      <c r="A1" s="5" t="s">
        <v>2992</v>
      </c>
      <c r="B1" s="30" t="s">
        <v>156</v>
      </c>
      <c r="C1" s="30" t="s">
        <v>4</v>
      </c>
      <c r="D1" s="30" t="s">
        <v>170</v>
      </c>
      <c r="E1" s="5" t="s">
        <v>1134</v>
      </c>
      <c r="F1" s="5" t="s">
        <v>1209</v>
      </c>
      <c r="G1" s="5" t="s">
        <v>375</v>
      </c>
      <c r="H1" s="5" t="s">
        <v>1040</v>
      </c>
      <c r="I1" s="5" t="s">
        <v>1407</v>
      </c>
      <c r="J1" s="5" t="s">
        <v>1113</v>
      </c>
      <c r="K1" s="5" t="s">
        <v>1102</v>
      </c>
      <c r="L1" s="5" t="s">
        <v>1128</v>
      </c>
    </row>
    <row r="2" s="2" customFormat="true" ht="12.75" hidden="false" customHeight="false" outlineLevel="0" collapsed="false">
      <c r="A2" s="31" t="n">
        <v>1</v>
      </c>
      <c r="B2" s="2" t="s">
        <v>2993</v>
      </c>
      <c r="C2" s="2" t="n">
        <v>5000000</v>
      </c>
      <c r="D2" s="2" t="n">
        <v>48.3</v>
      </c>
      <c r="E2" s="32"/>
      <c r="F2" s="32"/>
      <c r="G2" s="32"/>
      <c r="H2" s="32"/>
      <c r="I2" s="32"/>
      <c r="J2" s="32"/>
      <c r="K2" s="32" t="n">
        <v>1</v>
      </c>
      <c r="L2" s="32"/>
    </row>
    <row r="3" s="2" customFormat="true" ht="12.75" hidden="false" customHeight="false" outlineLevel="0" collapsed="false">
      <c r="A3" s="31" t="n">
        <v>2</v>
      </c>
      <c r="B3" s="2" t="s">
        <v>2994</v>
      </c>
      <c r="C3" s="2" t="n">
        <v>2500000</v>
      </c>
      <c r="D3" s="2" t="n">
        <v>680.3</v>
      </c>
      <c r="E3" s="32"/>
      <c r="F3" s="32"/>
      <c r="G3" s="32"/>
      <c r="H3" s="32"/>
      <c r="I3" s="32"/>
      <c r="J3" s="32"/>
      <c r="K3" s="32" t="n">
        <v>1</v>
      </c>
      <c r="L3" s="32"/>
      <c r="O3" s="0"/>
      <c r="P3" s="0"/>
      <c r="Q3" s="0"/>
      <c r="R3" s="0"/>
      <c r="S3" s="0"/>
    </row>
    <row r="4" s="2" customFormat="true" ht="12.75" hidden="false" customHeight="false" outlineLevel="0" collapsed="false">
      <c r="A4" s="31" t="n">
        <v>3</v>
      </c>
      <c r="B4" s="2" t="s">
        <v>2995</v>
      </c>
      <c r="C4" s="2" t="n">
        <v>400000</v>
      </c>
      <c r="D4" s="2" t="n">
        <v>249.3</v>
      </c>
      <c r="E4" s="32"/>
      <c r="F4" s="32"/>
      <c r="G4" s="32"/>
      <c r="H4" s="32"/>
      <c r="I4" s="32"/>
      <c r="J4" s="32"/>
      <c r="K4" s="32"/>
      <c r="L4" s="32" t="n">
        <v>1</v>
      </c>
    </row>
    <row r="5" s="2" customFormat="true" ht="12.75" hidden="false" customHeight="false" outlineLevel="0" collapsed="false">
      <c r="A5" s="31" t="n">
        <v>4</v>
      </c>
      <c r="B5" s="2" t="s">
        <v>2996</v>
      </c>
      <c r="C5" s="2" t="n">
        <v>7050000</v>
      </c>
      <c r="D5" s="2" t="n">
        <v>661.3</v>
      </c>
      <c r="E5" s="32"/>
      <c r="F5" s="32"/>
      <c r="G5" s="32"/>
      <c r="H5" s="32"/>
      <c r="I5" s="32"/>
      <c r="J5" s="32" t="n">
        <v>1</v>
      </c>
      <c r="K5" s="32"/>
      <c r="L5" s="32"/>
    </row>
    <row r="6" s="2" customFormat="true" ht="12.75" hidden="false" customHeight="false" outlineLevel="0" collapsed="false">
      <c r="A6" s="31" t="n">
        <v>5</v>
      </c>
      <c r="B6" s="2" t="s">
        <v>2997</v>
      </c>
      <c r="C6" s="2" t="n">
        <v>460000</v>
      </c>
      <c r="D6" s="2" t="n">
        <v>226</v>
      </c>
      <c r="E6" s="32"/>
      <c r="F6" s="32"/>
      <c r="G6" s="32"/>
      <c r="H6" s="32"/>
      <c r="I6" s="32"/>
      <c r="J6" s="32"/>
      <c r="K6" s="32"/>
      <c r="L6" s="32" t="n">
        <v>1</v>
      </c>
    </row>
    <row r="7" s="2" customFormat="true" ht="12.75" hidden="false" customHeight="false" outlineLevel="0" collapsed="false">
      <c r="A7" s="31" t="n">
        <v>6</v>
      </c>
      <c r="B7" s="2" t="s">
        <v>2998</v>
      </c>
      <c r="C7" s="2" t="n">
        <v>975000</v>
      </c>
      <c r="D7" s="2" t="n">
        <v>453.3</v>
      </c>
      <c r="E7" s="32"/>
      <c r="F7" s="32"/>
      <c r="G7" s="32"/>
      <c r="H7" s="32"/>
      <c r="I7" s="32"/>
      <c r="J7" s="32" t="n">
        <v>1</v>
      </c>
      <c r="K7" s="32"/>
      <c r="L7" s="32"/>
    </row>
    <row r="8" s="2" customFormat="true" ht="12.75" hidden="false" customHeight="false" outlineLevel="0" collapsed="false">
      <c r="A8" s="31" t="n">
        <v>7</v>
      </c>
      <c r="B8" s="2" t="s">
        <v>2999</v>
      </c>
      <c r="C8" s="2" t="n">
        <v>415000</v>
      </c>
      <c r="D8" s="2" t="n">
        <v>370.8</v>
      </c>
      <c r="E8" s="32"/>
      <c r="F8" s="32"/>
      <c r="G8" s="32" t="n">
        <v>1</v>
      </c>
      <c r="H8" s="32"/>
      <c r="I8" s="32"/>
      <c r="J8" s="32"/>
      <c r="K8" s="32"/>
      <c r="L8" s="32"/>
    </row>
    <row r="9" s="2" customFormat="true" ht="12.75" hidden="false" customHeight="false" outlineLevel="0" collapsed="false">
      <c r="A9" s="31" t="n">
        <v>8</v>
      </c>
      <c r="B9" s="2" t="s">
        <v>3000</v>
      </c>
      <c r="C9" s="2" t="n">
        <v>400000</v>
      </c>
      <c r="D9" s="2" t="n">
        <v>486.3</v>
      </c>
      <c r="E9" s="32"/>
      <c r="F9" s="32"/>
      <c r="G9" s="32"/>
      <c r="H9" s="32" t="n">
        <v>1</v>
      </c>
      <c r="I9" s="32"/>
      <c r="J9" s="32"/>
      <c r="K9" s="32"/>
      <c r="L9" s="32"/>
    </row>
    <row r="10" s="2" customFormat="true" ht="12.75" hidden="false" customHeight="false" outlineLevel="0" collapsed="false">
      <c r="A10" s="31" t="n">
        <v>9</v>
      </c>
      <c r="B10" s="2" t="s">
        <v>3001</v>
      </c>
      <c r="C10" s="2" t="n">
        <v>500000</v>
      </c>
      <c r="D10" s="2" t="n">
        <v>666</v>
      </c>
      <c r="E10" s="32"/>
      <c r="F10" s="32"/>
      <c r="G10" s="32"/>
      <c r="H10" s="32"/>
      <c r="I10" s="32"/>
      <c r="J10" s="32"/>
      <c r="K10" s="32" t="n">
        <v>1</v>
      </c>
      <c r="L10" s="32"/>
    </row>
    <row r="11" s="2" customFormat="true" ht="12.75" hidden="false" customHeight="false" outlineLevel="0" collapsed="false">
      <c r="A11" s="31" t="n">
        <v>10</v>
      </c>
      <c r="B11" s="2" t="s">
        <v>3002</v>
      </c>
      <c r="C11" s="2" t="n">
        <v>2500000</v>
      </c>
      <c r="D11" s="2" t="n">
        <v>531.8</v>
      </c>
      <c r="E11" s="32"/>
      <c r="F11" s="32"/>
      <c r="G11" s="32"/>
      <c r="H11" s="32" t="n">
        <v>1</v>
      </c>
      <c r="I11" s="32"/>
      <c r="J11" s="32"/>
      <c r="K11" s="32"/>
      <c r="L11" s="32"/>
    </row>
    <row r="12" s="2" customFormat="true" ht="12.75" hidden="false" customHeight="false" outlineLevel="0" collapsed="false">
      <c r="A12" s="31" t="n">
        <v>11</v>
      </c>
      <c r="B12" s="2" t="s">
        <v>2168</v>
      </c>
      <c r="C12" s="2" t="n">
        <v>400000</v>
      </c>
      <c r="D12" s="2" t="n">
        <v>432</v>
      </c>
      <c r="E12" s="32"/>
      <c r="F12" s="32"/>
      <c r="G12" s="32"/>
      <c r="H12" s="32" t="n">
        <v>1</v>
      </c>
      <c r="I12" s="32"/>
      <c r="J12" s="32"/>
      <c r="K12" s="32"/>
      <c r="L12" s="32"/>
    </row>
    <row r="13" s="2" customFormat="true" ht="12.75" hidden="false" customHeight="false" outlineLevel="0" collapsed="false">
      <c r="A13" s="31" t="n">
        <v>12</v>
      </c>
      <c r="B13" s="2" t="s">
        <v>3003</v>
      </c>
      <c r="C13" s="2" t="n">
        <v>400000</v>
      </c>
      <c r="D13" s="2" t="n">
        <v>777</v>
      </c>
      <c r="E13" s="32"/>
      <c r="F13" s="32"/>
      <c r="G13" s="32" t="n">
        <v>1</v>
      </c>
      <c r="H13" s="32"/>
      <c r="I13" s="32"/>
      <c r="J13" s="32"/>
      <c r="K13" s="32"/>
      <c r="L13" s="32"/>
    </row>
    <row r="14" s="2" customFormat="true" ht="12.75" hidden="false" customHeight="false" outlineLevel="0" collapsed="false">
      <c r="A14" s="31" t="n">
        <v>13</v>
      </c>
      <c r="B14" s="2" t="s">
        <v>3004</v>
      </c>
      <c r="C14" s="2" t="n">
        <v>600000</v>
      </c>
      <c r="D14" s="2" t="n">
        <v>804.8</v>
      </c>
      <c r="E14" s="32"/>
      <c r="F14" s="32"/>
      <c r="G14" s="32"/>
      <c r="H14" s="32" t="n">
        <v>1</v>
      </c>
      <c r="I14" s="32"/>
      <c r="J14" s="32"/>
      <c r="K14" s="32"/>
      <c r="L14" s="32"/>
    </row>
    <row r="15" s="2" customFormat="true" ht="12.75" hidden="false" customHeight="false" outlineLevel="0" collapsed="false">
      <c r="A15" s="31" t="n">
        <v>14</v>
      </c>
      <c r="B15" s="2" t="s">
        <v>3006</v>
      </c>
      <c r="C15" s="2" t="n">
        <v>416100</v>
      </c>
      <c r="D15" s="2" t="n">
        <v>616</v>
      </c>
      <c r="E15" s="32"/>
      <c r="F15" s="32" t="n">
        <v>1</v>
      </c>
      <c r="G15" s="32"/>
      <c r="H15" s="32"/>
      <c r="I15" s="32"/>
      <c r="J15" s="32"/>
      <c r="K15" s="32"/>
      <c r="L15" s="32"/>
    </row>
    <row r="16" s="2" customFormat="true" ht="12.75" hidden="false" customHeight="false" outlineLevel="0" collapsed="false">
      <c r="A16" s="31" t="n">
        <v>15</v>
      </c>
      <c r="B16" s="2" t="s">
        <v>3007</v>
      </c>
      <c r="C16" s="2" t="n">
        <v>1625000</v>
      </c>
      <c r="D16" s="2" t="n">
        <v>461.8</v>
      </c>
      <c r="E16" s="32"/>
      <c r="F16" s="32"/>
      <c r="G16" s="32"/>
      <c r="H16" s="32"/>
      <c r="I16" s="32"/>
      <c r="J16" s="32"/>
      <c r="K16" s="32"/>
      <c r="L16" s="32" t="n">
        <v>1</v>
      </c>
    </row>
    <row r="17" s="2" customFormat="true" ht="12.75" hidden="false" customHeight="false" outlineLevel="0" collapsed="false">
      <c r="A17" s="31" t="n">
        <v>16</v>
      </c>
      <c r="B17" s="2" t="s">
        <v>3008</v>
      </c>
      <c r="C17" s="2" t="n">
        <v>1981250</v>
      </c>
      <c r="D17" s="2" t="n">
        <v>93.3</v>
      </c>
      <c r="E17" s="32"/>
      <c r="F17" s="32"/>
      <c r="G17" s="32"/>
      <c r="H17" s="32"/>
      <c r="I17" s="32"/>
      <c r="J17" s="32"/>
      <c r="K17" s="32"/>
      <c r="L17" s="32" t="n">
        <v>1</v>
      </c>
      <c r="R17" s="5" t="s">
        <v>6</v>
      </c>
      <c r="Z17" s="30" t="s">
        <v>3009</v>
      </c>
    </row>
    <row r="18" s="2" customFormat="true" ht="13.5" hidden="false" customHeight="false" outlineLevel="0" collapsed="false">
      <c r="A18" s="31" t="n">
        <v>17</v>
      </c>
      <c r="B18" s="2" t="s">
        <v>3010</v>
      </c>
      <c r="C18" s="2" t="n">
        <v>400000</v>
      </c>
      <c r="D18" s="2" t="n">
        <v>464.3</v>
      </c>
      <c r="E18" s="32"/>
      <c r="F18" s="32"/>
      <c r="G18" s="32"/>
      <c r="H18" s="32"/>
      <c r="I18" s="32"/>
      <c r="J18" s="32" t="n">
        <v>1</v>
      </c>
      <c r="K18" s="32"/>
      <c r="L18" s="32"/>
      <c r="N18" s="33" t="s">
        <v>156</v>
      </c>
      <c r="O18" s="33" t="s">
        <v>3011</v>
      </c>
      <c r="P18" s="33" t="s">
        <v>4</v>
      </c>
      <c r="Q18" s="33" t="s">
        <v>5</v>
      </c>
      <c r="R18" s="33" t="s">
        <v>1134</v>
      </c>
      <c r="S18" s="33" t="s">
        <v>1209</v>
      </c>
      <c r="T18" s="33" t="s">
        <v>375</v>
      </c>
      <c r="U18" s="33" t="s">
        <v>1040</v>
      </c>
      <c r="V18" s="33" t="s">
        <v>1407</v>
      </c>
      <c r="W18" s="33" t="s">
        <v>1113</v>
      </c>
      <c r="X18" s="33" t="s">
        <v>1102</v>
      </c>
      <c r="Y18" s="33" t="s">
        <v>1128</v>
      </c>
      <c r="Z18" s="34"/>
      <c r="AA18" s="33" t="s">
        <v>39</v>
      </c>
      <c r="AB18" s="35" t="s">
        <v>40</v>
      </c>
    </row>
    <row r="19" s="2" customFormat="true" ht="12.75" hidden="false" customHeight="false" outlineLevel="0" collapsed="false">
      <c r="A19" s="31" t="n">
        <v>18</v>
      </c>
      <c r="B19" s="2" t="s">
        <v>3012</v>
      </c>
      <c r="C19" s="2" t="n">
        <v>400000</v>
      </c>
      <c r="D19" s="2" t="n">
        <v>731</v>
      </c>
      <c r="E19" s="32"/>
      <c r="F19" s="32"/>
      <c r="G19" s="32"/>
      <c r="H19" s="32"/>
      <c r="I19" s="32"/>
      <c r="J19" s="32"/>
      <c r="K19" s="32" t="n">
        <v>1</v>
      </c>
      <c r="L19" s="32"/>
      <c r="N19" s="8" t="str">
        <f aca="false">VLOOKUP(O19,$A$2:$L$357,2)</f>
        <v>OrtizBOS</v>
      </c>
      <c r="O19" s="36" t="n">
        <v>238</v>
      </c>
      <c r="P19" s="8" t="n">
        <f aca="false">VLOOKUP(O19,$A$2:$L$357,3)</f>
        <v>13000000</v>
      </c>
      <c r="Q19" s="2" t="n">
        <f aca="false">VLOOKUP(O19,$A$2:$L$357,4)</f>
        <v>304.3</v>
      </c>
      <c r="R19" s="2" t="n">
        <f aca="false">VLOOKUP($O19,$A$2:$L$357,5)</f>
        <v>1</v>
      </c>
      <c r="S19" s="2" t="n">
        <f aca="false">VLOOKUP($O19,$A$2:$L$357,6)</f>
        <v>0</v>
      </c>
      <c r="T19" s="2" t="n">
        <f aca="false">VLOOKUP($O19,$A$2:$L$357,7)</f>
        <v>0</v>
      </c>
      <c r="U19" s="2" t="n">
        <f aca="false">VLOOKUP($O19,$A$2:$L$357,8)</f>
        <v>0</v>
      </c>
      <c r="V19" s="2" t="n">
        <f aca="false">VLOOKUP($O19,$A$2:$L$357,9)</f>
        <v>1</v>
      </c>
      <c r="W19" s="2" t="n">
        <f aca="false">VLOOKUP($O19,$A$2:$L$357,10)</f>
        <v>0</v>
      </c>
      <c r="X19" s="2" t="n">
        <f aca="false">VLOOKUP($O19,$A$2:$L$357,11)</f>
        <v>0</v>
      </c>
      <c r="Y19" s="2" t="n">
        <f aca="false">VLOOKUP($O19,$A$2:$L$357,12)</f>
        <v>0</v>
      </c>
      <c r="Z19" s="37"/>
      <c r="AA19" s="2" t="n">
        <f aca="false">VLOOKUP($N19,MASTER_data!$A$2:$S$802,16,FALSE())</f>
        <v>0</v>
      </c>
      <c r="AB19" s="2" t="n">
        <f aca="false">VLOOKUP($N19,MASTER_data!$A$2:$S$802,11,FALSE())</f>
        <v>28</v>
      </c>
    </row>
    <row r="20" s="2" customFormat="true" ht="12.75" hidden="false" customHeight="false" outlineLevel="0" collapsed="false">
      <c r="A20" s="31" t="n">
        <v>19</v>
      </c>
      <c r="B20" s="2" t="s">
        <v>3013</v>
      </c>
      <c r="C20" s="2" t="n">
        <v>2400000</v>
      </c>
      <c r="D20" s="2" t="n">
        <v>410.3</v>
      </c>
      <c r="E20" s="32"/>
      <c r="F20" s="32"/>
      <c r="G20" s="32" t="n">
        <v>1</v>
      </c>
      <c r="H20" s="32"/>
      <c r="I20" s="32"/>
      <c r="J20" s="32"/>
      <c r="K20" s="32"/>
      <c r="L20" s="32"/>
      <c r="N20" s="8" t="str">
        <f aca="false">VLOOKUP(O20,$A$2:$L$357,2)</f>
        <v>PedroiaBOS</v>
      </c>
      <c r="O20" s="36" t="n">
        <v>244</v>
      </c>
      <c r="P20" s="8" t="n">
        <f aca="false">VLOOKUP(O20,$A$2:$L$357,3)</f>
        <v>1750000</v>
      </c>
      <c r="Q20" s="2" t="n">
        <f aca="false">VLOOKUP(O20,$A$2:$L$357,4)</f>
        <v>124.5</v>
      </c>
      <c r="R20" s="2" t="n">
        <f aca="false">VLOOKUP($O20,$A$2:$L$357,5)</f>
        <v>0</v>
      </c>
      <c r="S20" s="2" t="n">
        <f aca="false">VLOOKUP($O20,$A$2:$L$357,6)</f>
        <v>1</v>
      </c>
      <c r="T20" s="2" t="n">
        <f aca="false">VLOOKUP($O20,$A$2:$L$357,7)</f>
        <v>0</v>
      </c>
      <c r="U20" s="2" t="n">
        <f aca="false">VLOOKUP($O20,$A$2:$L$357,8)</f>
        <v>0</v>
      </c>
      <c r="V20" s="2" t="n">
        <f aca="false">VLOOKUP($O20,$A$2:$L$357,9)</f>
        <v>0</v>
      </c>
      <c r="W20" s="2" t="n">
        <f aca="false">VLOOKUP($O20,$A$2:$L$357,10)</f>
        <v>0</v>
      </c>
      <c r="X20" s="2" t="n">
        <f aca="false">VLOOKUP($O20,$A$2:$L$357,11)</f>
        <v>0</v>
      </c>
      <c r="Y20" s="2" t="n">
        <f aca="false">VLOOKUP($O20,$A$2:$L$357,12)</f>
        <v>1</v>
      </c>
      <c r="Z20" s="37"/>
      <c r="AA20" s="2" t="n">
        <f aca="false">VLOOKUP($N20,MASTER_data!$A$2:$S$802,16,FALSE())</f>
        <v>20</v>
      </c>
      <c r="AB20" s="2" t="n">
        <f aca="false">VLOOKUP($N20,MASTER_data!$A$2:$S$802,11,FALSE())</f>
        <v>15</v>
      </c>
    </row>
    <row r="21" s="2" customFormat="true" ht="12.75" hidden="false" customHeight="false" outlineLevel="0" collapsed="false">
      <c r="A21" s="31" t="n">
        <v>20</v>
      </c>
      <c r="B21" s="2" t="s">
        <v>3014</v>
      </c>
      <c r="C21" s="2" t="n">
        <v>7750000</v>
      </c>
      <c r="D21" s="2" t="n">
        <v>32</v>
      </c>
      <c r="E21" s="32"/>
      <c r="F21" s="32"/>
      <c r="G21" s="32"/>
      <c r="H21" s="32"/>
      <c r="I21" s="32"/>
      <c r="J21" s="32"/>
      <c r="K21" s="32" t="n">
        <v>1</v>
      </c>
      <c r="L21" s="32"/>
      <c r="N21" s="8" t="str">
        <f aca="false">VLOOKUP(O21,$A$2:$L$357,2)</f>
        <v>MatsuiHOU</v>
      </c>
      <c r="O21" s="36" t="n">
        <v>209</v>
      </c>
      <c r="P21" s="8" t="n">
        <f aca="false">VLOOKUP(O21,$A$2:$L$357,3)</f>
        <v>5500000</v>
      </c>
      <c r="Q21" s="2" t="n">
        <f aca="false">VLOOKUP(O21,$A$2:$L$357,4)</f>
        <v>415.3</v>
      </c>
      <c r="R21" s="2" t="n">
        <f aca="false">VLOOKUP($O21,$A$2:$L$357,5)</f>
        <v>0</v>
      </c>
      <c r="S21" s="2" t="n">
        <f aca="false">VLOOKUP($O21,$A$2:$L$357,6)</f>
        <v>1</v>
      </c>
      <c r="T21" s="2" t="n">
        <f aca="false">VLOOKUP($O21,$A$2:$L$357,7)</f>
        <v>0</v>
      </c>
      <c r="U21" s="2" t="n">
        <f aca="false">VLOOKUP($O21,$A$2:$L$357,8)</f>
        <v>0</v>
      </c>
      <c r="V21" s="2" t="n">
        <f aca="false">VLOOKUP($O21,$A$2:$L$357,9)</f>
        <v>0</v>
      </c>
      <c r="W21" s="2" t="n">
        <f aca="false">VLOOKUP($O21,$A$2:$L$357,10)</f>
        <v>0</v>
      </c>
      <c r="X21" s="2" t="n">
        <f aca="false">VLOOKUP($O21,$A$2:$L$357,11)</f>
        <v>0</v>
      </c>
      <c r="Y21" s="2" t="n">
        <f aca="false">VLOOKUP($O21,$A$2:$L$357,12)</f>
        <v>0</v>
      </c>
      <c r="Z21" s="37"/>
      <c r="AA21" s="2" t="n">
        <f aca="false">VLOOKUP($N21,MASTER_data!$A$2:$S$802,16,FALSE())</f>
        <v>19</v>
      </c>
      <c r="AB21" s="2" t="n">
        <f aca="false">VLOOKUP($N21,MASTER_data!$A$2:$S$802,11,FALSE())</f>
        <v>9</v>
      </c>
    </row>
    <row r="22" s="2" customFormat="true" ht="12.75" hidden="false" customHeight="false" outlineLevel="0" collapsed="false">
      <c r="A22" s="31" t="n">
        <v>21</v>
      </c>
      <c r="B22" s="2" t="s">
        <v>3015</v>
      </c>
      <c r="C22" s="2" t="n">
        <v>1900000</v>
      </c>
      <c r="D22" s="2" t="n">
        <v>400.3</v>
      </c>
      <c r="E22" s="32"/>
      <c r="F22" s="32" t="n">
        <v>1</v>
      </c>
      <c r="G22" s="32"/>
      <c r="H22" s="32"/>
      <c r="I22" s="32"/>
      <c r="J22" s="32"/>
      <c r="K22" s="32"/>
      <c r="L22" s="32"/>
      <c r="N22" s="8" t="str">
        <f aca="false">VLOOKUP(O22,$A$2:$L$357,2)</f>
        <v>PosadaNYY</v>
      </c>
      <c r="O22" s="36" t="n">
        <v>255</v>
      </c>
      <c r="P22" s="8" t="n">
        <f aca="false">VLOOKUP(O22,$A$2:$L$357,3)</f>
        <v>13100000</v>
      </c>
      <c r="Q22" s="2" t="n">
        <f aca="false">VLOOKUP(O22,$A$2:$L$357,4)</f>
        <v>161.8</v>
      </c>
      <c r="R22" s="2" t="n">
        <f aca="false">VLOOKUP($O22,$A$2:$L$357,5)</f>
        <v>0</v>
      </c>
      <c r="S22" s="2" t="n">
        <f aca="false">VLOOKUP($O22,$A$2:$L$357,6)</f>
        <v>0</v>
      </c>
      <c r="T22" s="2" t="n">
        <f aca="false">VLOOKUP($O22,$A$2:$L$357,7)</f>
        <v>0</v>
      </c>
      <c r="U22" s="2" t="n">
        <f aca="false">VLOOKUP($O22,$A$2:$L$357,8)</f>
        <v>1</v>
      </c>
      <c r="V22" s="2" t="n">
        <f aca="false">VLOOKUP($O22,$A$2:$L$357,9)</f>
        <v>0</v>
      </c>
      <c r="W22" s="2" t="n">
        <f aca="false">VLOOKUP($O22,$A$2:$L$357,10)</f>
        <v>0</v>
      </c>
      <c r="X22" s="2" t="n">
        <f aca="false">VLOOKUP($O22,$A$2:$L$357,11)</f>
        <v>0</v>
      </c>
      <c r="Y22" s="2" t="n">
        <f aca="false">VLOOKUP($O22,$A$2:$L$357,12)</f>
        <v>0</v>
      </c>
      <c r="Z22" s="37"/>
      <c r="AA22" s="2" t="n">
        <f aca="false">VLOOKUP($N22,MASTER_data!$A$2:$S$802,16,FALSE())</f>
        <v>1</v>
      </c>
      <c r="AB22" s="2" t="n">
        <f aca="false">VLOOKUP($N22,MASTER_data!$A$2:$S$802,11,FALSE())</f>
        <v>22</v>
      </c>
    </row>
    <row r="23" s="2" customFormat="true" ht="12.75" hidden="false" customHeight="false" outlineLevel="0" collapsed="false">
      <c r="A23" s="31" t="n">
        <v>22</v>
      </c>
      <c r="B23" s="2" t="s">
        <v>3016</v>
      </c>
      <c r="C23" s="2" t="n">
        <v>19243683</v>
      </c>
      <c r="D23" s="2" t="n">
        <v>181</v>
      </c>
      <c r="E23" s="32"/>
      <c r="F23" s="32"/>
      <c r="G23" s="32"/>
      <c r="H23" s="32"/>
      <c r="I23" s="32"/>
      <c r="J23" s="32"/>
      <c r="K23" s="32" t="n">
        <v>1</v>
      </c>
      <c r="L23" s="32"/>
      <c r="N23" s="8" t="str">
        <f aca="false">VLOOKUP(O23,$A$2:$L$357,2)</f>
        <v>FigginsANA</v>
      </c>
      <c r="O23" s="36" t="n">
        <v>99</v>
      </c>
      <c r="P23" s="8" t="n">
        <f aca="false">VLOOKUP(O23,$A$2:$L$357,3)</f>
        <v>5775000</v>
      </c>
      <c r="Q23" s="2" t="n">
        <f aca="false">VLOOKUP(O23,$A$2:$L$357,4)</f>
        <v>47.8</v>
      </c>
      <c r="R23" s="2" t="n">
        <f aca="false">VLOOKUP($O23,$A$2:$L$357,5)</f>
        <v>0</v>
      </c>
      <c r="S23" s="2" t="n">
        <f aca="false">VLOOKUP($O23,$A$2:$L$357,6)</f>
        <v>0</v>
      </c>
      <c r="T23" s="2" t="n">
        <f aca="false">VLOOKUP($O23,$A$2:$L$357,7)</f>
        <v>0</v>
      </c>
      <c r="U23" s="2" t="n">
        <f aca="false">VLOOKUP($O23,$A$2:$L$357,8)</f>
        <v>0</v>
      </c>
      <c r="V23" s="2" t="n">
        <f aca="false">VLOOKUP($O23,$A$2:$L$357,9)</f>
        <v>0</v>
      </c>
      <c r="W23" s="2" t="n">
        <f aca="false">VLOOKUP($O23,$A$2:$L$357,10)</f>
        <v>1</v>
      </c>
      <c r="X23" s="2" t="n">
        <f aca="false">VLOOKUP($O23,$A$2:$L$357,11)</f>
        <v>0</v>
      </c>
      <c r="Y23" s="2" t="n">
        <f aca="false">VLOOKUP($O23,$A$2:$L$357,12)</f>
        <v>0</v>
      </c>
      <c r="Z23" s="37"/>
      <c r="AA23" s="2" t="n">
        <f aca="false">VLOOKUP($N23,MASTER_data!$A$2:$S$802,16,FALSE())</f>
        <v>42</v>
      </c>
      <c r="AB23" s="2" t="n">
        <f aca="false">VLOOKUP($N23,MASTER_data!$A$2:$S$802,11,FALSE())</f>
        <v>5</v>
      </c>
    </row>
    <row r="24" s="2" customFormat="true" ht="12.75" hidden="false" customHeight="false" outlineLevel="0" collapsed="false">
      <c r="A24" s="31" t="n">
        <v>23</v>
      </c>
      <c r="B24" s="2" t="s">
        <v>3017</v>
      </c>
      <c r="C24" s="2" t="n">
        <v>13400000</v>
      </c>
      <c r="D24" s="2" t="n">
        <v>754.8</v>
      </c>
      <c r="E24" s="32"/>
      <c r="F24" s="32"/>
      <c r="G24" s="32" t="n">
        <v>1</v>
      </c>
      <c r="H24" s="32"/>
      <c r="I24" s="32"/>
      <c r="J24" s="32"/>
      <c r="K24" s="32"/>
      <c r="L24" s="32"/>
      <c r="N24" s="8" t="str">
        <f aca="false">VLOOKUP(O24,$A$2:$L$357,2)</f>
        <v>AbreuANA</v>
      </c>
      <c r="O24" s="36" t="n">
        <v>1</v>
      </c>
      <c r="P24" s="8" t="n">
        <f aca="false">VLOOKUP(O24,$A$2:$L$357,3)</f>
        <v>5000000</v>
      </c>
      <c r="Q24" s="2" t="n">
        <f aca="false">VLOOKUP(O24,$A$2:$L$357,4)</f>
        <v>48.3</v>
      </c>
      <c r="R24" s="2" t="n">
        <f aca="false">VLOOKUP($O24,$A$2:$L$357,5)</f>
        <v>0</v>
      </c>
      <c r="S24" s="2" t="n">
        <f aca="false">VLOOKUP($O24,$A$2:$L$357,6)</f>
        <v>0</v>
      </c>
      <c r="T24" s="2" t="n">
        <f aca="false">VLOOKUP($O24,$A$2:$L$357,7)</f>
        <v>0</v>
      </c>
      <c r="U24" s="2" t="n">
        <f aca="false">VLOOKUP($O24,$A$2:$L$357,8)</f>
        <v>0</v>
      </c>
      <c r="V24" s="2" t="n">
        <f aca="false">VLOOKUP($O24,$A$2:$L$357,9)</f>
        <v>0</v>
      </c>
      <c r="W24" s="2" t="n">
        <f aca="false">VLOOKUP($O24,$A$2:$L$357,10)</f>
        <v>0</v>
      </c>
      <c r="X24" s="2" t="n">
        <f aca="false">VLOOKUP($O24,$A$2:$L$357,11)</f>
        <v>1</v>
      </c>
      <c r="Y24" s="2" t="n">
        <f aca="false">VLOOKUP($O24,$A$2:$L$357,12)</f>
        <v>0</v>
      </c>
      <c r="Z24" s="37"/>
      <c r="AA24" s="2" t="n">
        <f aca="false">VLOOKUP($N24,MASTER_data!$A$2:$S$802,16,FALSE())</f>
        <v>30</v>
      </c>
      <c r="AB24" s="2" t="n">
        <f aca="false">VLOOKUP($N24,MASTER_data!$A$2:$S$802,11,FALSE())</f>
        <v>15</v>
      </c>
    </row>
    <row r="25" s="2" customFormat="true" ht="12.75" hidden="false" customHeight="false" outlineLevel="0" collapsed="false">
      <c r="A25" s="31" t="n">
        <v>24</v>
      </c>
      <c r="B25" s="2" t="s">
        <v>3018</v>
      </c>
      <c r="C25" s="2" t="n">
        <v>14500000</v>
      </c>
      <c r="D25" s="2" t="n">
        <v>63.5</v>
      </c>
      <c r="E25" s="32" t="n">
        <v>1</v>
      </c>
      <c r="F25" s="32"/>
      <c r="G25" s="32"/>
      <c r="H25" s="32"/>
      <c r="I25" s="32"/>
      <c r="J25" s="32"/>
      <c r="K25" s="32" t="n">
        <v>1</v>
      </c>
      <c r="L25" s="32"/>
      <c r="N25" s="8" t="str">
        <f aca="false">VLOOKUP(O25,$A$2:$L$357,2)</f>
        <v>PujolsSTL</v>
      </c>
      <c r="O25" s="36" t="n">
        <v>259</v>
      </c>
      <c r="P25" s="8" t="n">
        <f aca="false">VLOOKUP(O25,$A$2:$L$357,3)</f>
        <v>14427327</v>
      </c>
      <c r="Q25" s="2" t="n">
        <f aca="false">VLOOKUP(O25,$A$2:$L$357,4)</f>
        <v>1.5</v>
      </c>
      <c r="R25" s="2" t="n">
        <f aca="false">VLOOKUP($O25,$A$2:$L$357,5)</f>
        <v>1</v>
      </c>
      <c r="S25" s="2" t="n">
        <f aca="false">VLOOKUP($O25,$A$2:$L$357,6)</f>
        <v>0</v>
      </c>
      <c r="T25" s="2" t="n">
        <f aca="false">VLOOKUP($O25,$A$2:$L$357,7)</f>
        <v>0</v>
      </c>
      <c r="U25" s="2" t="n">
        <f aca="false">VLOOKUP($O25,$A$2:$L$357,8)</f>
        <v>0</v>
      </c>
      <c r="V25" s="2" t="n">
        <f aca="false">VLOOKUP($O25,$A$2:$L$357,9)</f>
        <v>0</v>
      </c>
      <c r="W25" s="2" t="n">
        <f aca="false">VLOOKUP($O25,$A$2:$L$357,10)</f>
        <v>0</v>
      </c>
      <c r="X25" s="2" t="n">
        <f aca="false">VLOOKUP($O25,$A$2:$L$357,11)</f>
        <v>0</v>
      </c>
      <c r="Y25" s="2" t="n">
        <f aca="false">VLOOKUP($O25,$A$2:$L$357,12)</f>
        <v>0</v>
      </c>
      <c r="Z25" s="37"/>
      <c r="AA25" s="2" t="n">
        <f aca="false">VLOOKUP($N25,MASTER_data!$A$2:$S$802,16,FALSE())</f>
        <v>16</v>
      </c>
      <c r="AB25" s="2" t="n">
        <f aca="false">VLOOKUP($N25,MASTER_data!$A$2:$S$802,11,FALSE())</f>
        <v>47</v>
      </c>
    </row>
    <row r="26" s="2" customFormat="true" ht="12.75" hidden="false" customHeight="false" outlineLevel="0" collapsed="false">
      <c r="A26" s="31" t="n">
        <v>25</v>
      </c>
      <c r="B26" s="2" t="s">
        <v>3019</v>
      </c>
      <c r="C26" s="2" t="n">
        <v>5000000</v>
      </c>
      <c r="D26" s="2" t="n">
        <v>79.3</v>
      </c>
      <c r="E26" s="32"/>
      <c r="F26" s="32"/>
      <c r="G26" s="32" t="n">
        <v>1</v>
      </c>
      <c r="H26" s="32"/>
      <c r="I26" s="32"/>
      <c r="J26" s="32"/>
      <c r="K26" s="32"/>
      <c r="L26" s="32"/>
      <c r="N26" s="8" t="str">
        <f aca="false">VLOOKUP(O26,$A$2:$L$357,2)</f>
        <v>MartinezBOS</v>
      </c>
      <c r="O26" s="36" t="n">
        <v>206</v>
      </c>
      <c r="P26" s="8" t="n">
        <f aca="false">VLOOKUP(O26,$A$2:$L$357,3)</f>
        <v>5900000</v>
      </c>
      <c r="Q26" s="2" t="n">
        <f aca="false">VLOOKUP(O26,$A$2:$L$357,4)</f>
        <v>221.3</v>
      </c>
      <c r="R26" s="2" t="n">
        <f aca="false">VLOOKUP($O26,$A$2:$L$357,5)</f>
        <v>0</v>
      </c>
      <c r="S26" s="2" t="n">
        <f aca="false">VLOOKUP($O26,$A$2:$L$357,6)</f>
        <v>0</v>
      </c>
      <c r="T26" s="2" t="n">
        <f aca="false">VLOOKUP($O26,$A$2:$L$357,7)</f>
        <v>0</v>
      </c>
      <c r="U26" s="2" t="n">
        <f aca="false">VLOOKUP($O26,$A$2:$L$357,8)</f>
        <v>1</v>
      </c>
      <c r="V26" s="2" t="n">
        <f aca="false">VLOOKUP($O26,$A$2:$L$357,9)</f>
        <v>0</v>
      </c>
      <c r="W26" s="2" t="n">
        <f aca="false">VLOOKUP($O26,$A$2:$L$357,10)</f>
        <v>0</v>
      </c>
      <c r="X26" s="2" t="n">
        <f aca="false">VLOOKUP($O26,$A$2:$L$357,11)</f>
        <v>0</v>
      </c>
      <c r="Y26" s="2" t="n">
        <f aca="false">VLOOKUP($O26,$A$2:$L$357,12)</f>
        <v>0</v>
      </c>
      <c r="Z26" s="37"/>
      <c r="AA26" s="2" t="n">
        <f aca="false">VLOOKUP($N26,MASTER_data!$A$2:$S$802,16,FALSE())</f>
        <v>1</v>
      </c>
      <c r="AB26" s="2" t="n">
        <f aca="false">VLOOKUP($N26,MASTER_data!$A$2:$S$802,11,FALSE())</f>
        <v>8</v>
      </c>
    </row>
    <row r="27" s="2" customFormat="true" ht="12.75" hidden="false" customHeight="false" outlineLevel="0" collapsed="false">
      <c r="A27" s="31" t="n">
        <v>26</v>
      </c>
      <c r="B27" s="2" t="s">
        <v>3020</v>
      </c>
      <c r="C27" s="2" t="n">
        <v>6200000</v>
      </c>
      <c r="D27" s="2" t="n">
        <v>570.8</v>
      </c>
      <c r="E27" s="32"/>
      <c r="F27" s="32"/>
      <c r="G27" s="32"/>
      <c r="H27" s="32"/>
      <c r="I27" s="32" t="n">
        <v>1</v>
      </c>
      <c r="J27" s="32" t="n">
        <v>1</v>
      </c>
      <c r="K27" s="32"/>
      <c r="L27" s="32"/>
      <c r="N27" s="8" t="str">
        <f aca="false">VLOOKUP(O27,$A$2:$L$357,2)</f>
        <v>GuillenDET</v>
      </c>
      <c r="O27" s="36" t="n">
        <v>126</v>
      </c>
      <c r="P27" s="8" t="n">
        <f aca="false">VLOOKUP(O27,$A$2:$L$357,3)</f>
        <v>10000000</v>
      </c>
      <c r="Q27" s="2" t="n">
        <f aca="false">VLOOKUP(O27,$A$2:$L$357,4)</f>
        <v>641.3</v>
      </c>
      <c r="R27" s="2" t="n">
        <f aca="false">VLOOKUP($O27,$A$2:$L$357,5)</f>
        <v>0</v>
      </c>
      <c r="S27" s="2" t="n">
        <f aca="false">VLOOKUP($O27,$A$2:$L$357,6)</f>
        <v>0</v>
      </c>
      <c r="T27" s="2" t="n">
        <f aca="false">VLOOKUP($O27,$A$2:$L$357,7)</f>
        <v>0</v>
      </c>
      <c r="U27" s="2" t="n">
        <f aca="false">VLOOKUP($O27,$A$2:$L$357,8)</f>
        <v>0</v>
      </c>
      <c r="V27" s="2" t="n">
        <f aca="false">VLOOKUP($O27,$A$2:$L$357,9)</f>
        <v>0</v>
      </c>
      <c r="W27" s="2" t="n">
        <f aca="false">VLOOKUP($O27,$A$2:$L$357,10)</f>
        <v>1</v>
      </c>
      <c r="X27" s="2" t="n">
        <f aca="false">VLOOKUP($O27,$A$2:$L$357,11)</f>
        <v>1</v>
      </c>
      <c r="Y27" s="2" t="n">
        <f aca="false">VLOOKUP($O27,$A$2:$L$357,12)</f>
        <v>0</v>
      </c>
      <c r="Z27" s="37"/>
      <c r="AA27" s="2" t="n">
        <f aca="false">VLOOKUP($N27,MASTER_data!$A$2:$S$802,16,FALSE())</f>
        <v>1</v>
      </c>
      <c r="AB27" s="2" t="n">
        <f aca="false">VLOOKUP($N27,MASTER_data!$A$2:$S$802,11,FALSE())</f>
        <v>11</v>
      </c>
    </row>
    <row r="28" s="2" customFormat="true" ht="12.75" hidden="false" customHeight="false" outlineLevel="0" collapsed="false">
      <c r="A28" s="31" t="n">
        <v>27</v>
      </c>
      <c r="B28" s="2" t="s">
        <v>3021</v>
      </c>
      <c r="C28" s="2" t="n">
        <v>750000</v>
      </c>
      <c r="D28" s="2" t="n">
        <v>705.3</v>
      </c>
      <c r="E28" s="32"/>
      <c r="F28" s="32"/>
      <c r="G28" s="32"/>
      <c r="H28" s="32" t="n">
        <v>1</v>
      </c>
      <c r="I28" s="32"/>
      <c r="J28" s="32"/>
      <c r="K28" s="32"/>
      <c r="L28" s="32"/>
      <c r="N28" s="8" t="str">
        <f aca="false">VLOOKUP(O28,$A$2:$L$357,2)</f>
        <v>AybarANA</v>
      </c>
      <c r="O28" s="36" t="n">
        <v>5</v>
      </c>
      <c r="P28" s="8" t="n">
        <f aca="false">VLOOKUP(O28,$A$2:$L$357,3)</f>
        <v>460000</v>
      </c>
      <c r="Q28" s="2" t="n">
        <f aca="false">VLOOKUP(O28,$A$2:$L$357,4)</f>
        <v>226</v>
      </c>
      <c r="R28" s="2" t="n">
        <f aca="false">VLOOKUP($O28,$A$2:$L$357,5)</f>
        <v>0</v>
      </c>
      <c r="S28" s="2" t="n">
        <f aca="false">VLOOKUP($O28,$A$2:$L$357,6)</f>
        <v>0</v>
      </c>
      <c r="T28" s="2" t="n">
        <f aca="false">VLOOKUP($O28,$A$2:$L$357,7)</f>
        <v>0</v>
      </c>
      <c r="U28" s="2" t="n">
        <f aca="false">VLOOKUP($O28,$A$2:$L$357,8)</f>
        <v>0</v>
      </c>
      <c r="V28" s="2" t="n">
        <f aca="false">VLOOKUP($O28,$A$2:$L$357,9)</f>
        <v>0</v>
      </c>
      <c r="W28" s="2" t="n">
        <f aca="false">VLOOKUP($O28,$A$2:$L$357,10)</f>
        <v>0</v>
      </c>
      <c r="X28" s="2" t="n">
        <f aca="false">VLOOKUP($O28,$A$2:$L$357,11)</f>
        <v>0</v>
      </c>
      <c r="Y28" s="2" t="n">
        <f aca="false">VLOOKUP($O28,$A$2:$L$357,12)</f>
        <v>1</v>
      </c>
      <c r="Z28" s="37"/>
      <c r="AA28" s="2" t="n">
        <f aca="false">VLOOKUP($N28,MASTER_data!$A$2:$S$802,16,FALSE())</f>
        <v>14</v>
      </c>
      <c r="AB28" s="2" t="n">
        <f aca="false">VLOOKUP($N28,MASTER_data!$A$2:$S$802,11,FALSE())</f>
        <v>5</v>
      </c>
    </row>
    <row r="29" s="2" customFormat="true" ht="12.75" hidden="false" customHeight="false" outlineLevel="0" collapsed="false">
      <c r="A29" s="31" t="n">
        <v>28</v>
      </c>
      <c r="B29" s="2" t="s">
        <v>3022</v>
      </c>
      <c r="C29" s="2" t="n">
        <v>1400000</v>
      </c>
      <c r="D29" s="2" t="n">
        <v>545.5</v>
      </c>
      <c r="E29" s="32"/>
      <c r="F29" s="32"/>
      <c r="G29" s="32"/>
      <c r="H29" s="32"/>
      <c r="I29" s="32"/>
      <c r="J29" s="32" t="n">
        <v>1</v>
      </c>
      <c r="K29" s="32"/>
      <c r="L29" s="32"/>
      <c r="N29" s="8" t="str">
        <f aca="false">VLOOKUP(O29,$A$2:$L$357,2)</f>
        <v>IbanezPHI</v>
      </c>
      <c r="O29" s="36" t="n">
        <v>160</v>
      </c>
      <c r="P29" s="8" t="n">
        <f aca="false">VLOOKUP(O29,$A$2:$L$357,3)</f>
        <v>7166667</v>
      </c>
      <c r="Q29" s="2" t="n">
        <f aca="false">VLOOKUP(O29,$A$2:$L$357,4)</f>
        <v>67.5</v>
      </c>
      <c r="R29" s="2" t="n">
        <f aca="false">VLOOKUP($O29,$A$2:$L$357,5)</f>
        <v>0</v>
      </c>
      <c r="S29" s="2" t="n">
        <f aca="false">VLOOKUP($O29,$A$2:$L$357,6)</f>
        <v>0</v>
      </c>
      <c r="T29" s="2" t="n">
        <f aca="false">VLOOKUP($O29,$A$2:$L$357,7)</f>
        <v>0</v>
      </c>
      <c r="U29" s="2" t="n">
        <f aca="false">VLOOKUP($O29,$A$2:$L$357,8)</f>
        <v>0</v>
      </c>
      <c r="V29" s="2" t="n">
        <f aca="false">VLOOKUP($O29,$A$2:$L$357,9)</f>
        <v>0</v>
      </c>
      <c r="W29" s="2" t="n">
        <f aca="false">VLOOKUP($O29,$A$2:$L$357,10)</f>
        <v>0</v>
      </c>
      <c r="X29" s="2" t="n">
        <f aca="false">VLOOKUP($O29,$A$2:$L$357,11)</f>
        <v>1</v>
      </c>
      <c r="Y29" s="2" t="n">
        <f aca="false">VLOOKUP($O29,$A$2:$L$357,12)</f>
        <v>0</v>
      </c>
      <c r="Z29" s="37"/>
      <c r="AA29" s="2" t="n">
        <f aca="false">VLOOKUP($N29,MASTER_data!$A$2:$S$802,16,FALSE())</f>
        <v>4</v>
      </c>
      <c r="AB29" s="2" t="n">
        <f aca="false">VLOOKUP($N29,MASTER_data!$A$2:$S$802,11,FALSE())</f>
        <v>34</v>
      </c>
    </row>
    <row r="30" s="2" customFormat="true" ht="12.75" hidden="false" customHeight="false" outlineLevel="0" collapsed="false">
      <c r="A30" s="31" t="n">
        <v>29</v>
      </c>
      <c r="B30" s="2" t="s">
        <v>3023</v>
      </c>
      <c r="C30" s="2" t="n">
        <v>1250000</v>
      </c>
      <c r="D30" s="2" t="n">
        <v>580.8</v>
      </c>
      <c r="E30" s="32"/>
      <c r="F30" s="32"/>
      <c r="G30" s="32"/>
      <c r="H30" s="32"/>
      <c r="I30" s="32"/>
      <c r="J30" s="32" t="n">
        <v>1</v>
      </c>
      <c r="K30" s="32"/>
      <c r="L30" s="32"/>
      <c r="N30" s="8" t="str">
        <f aca="false">VLOOKUP(O30,$A$2:$L$357,2)</f>
        <v>BautistaTOR</v>
      </c>
      <c r="O30" s="36" t="n">
        <v>19</v>
      </c>
      <c r="P30" s="8" t="n">
        <f aca="false">VLOOKUP(O30,$A$2:$L$357,3)</f>
        <v>2400000</v>
      </c>
      <c r="Q30" s="2" t="n">
        <f aca="false">VLOOKUP(O30,$A$2:$L$357,4)</f>
        <v>410.3</v>
      </c>
      <c r="R30" s="2" t="n">
        <f aca="false">VLOOKUP($O30,$A$2:$L$357,5)</f>
        <v>0</v>
      </c>
      <c r="S30" s="2" t="n">
        <f aca="false">VLOOKUP($O30,$A$2:$L$357,6)</f>
        <v>0</v>
      </c>
      <c r="T30" s="2" t="n">
        <f aca="false">VLOOKUP($O30,$A$2:$L$357,7)</f>
        <v>1</v>
      </c>
      <c r="U30" s="2" t="n">
        <f aca="false">VLOOKUP($O30,$A$2:$L$357,8)</f>
        <v>0</v>
      </c>
      <c r="V30" s="2" t="n">
        <f aca="false">VLOOKUP($O30,$A$2:$L$357,9)</f>
        <v>0</v>
      </c>
      <c r="W30" s="2" t="n">
        <f aca="false">VLOOKUP($O30,$A$2:$L$357,10)</f>
        <v>0</v>
      </c>
      <c r="X30" s="2" t="n">
        <f aca="false">VLOOKUP($O30,$A$2:$L$357,11)</f>
        <v>0</v>
      </c>
      <c r="Y30" s="2" t="n">
        <f aca="false">VLOOKUP($O30,$A$2:$L$357,12)</f>
        <v>0</v>
      </c>
      <c r="Z30" s="37"/>
      <c r="AA30" s="2" t="n">
        <f aca="false">VLOOKUP($N30,MASTER_data!$A$2:$S$802,16,FALSE())</f>
        <v>4</v>
      </c>
      <c r="AB30" s="2" t="n">
        <f aca="false">VLOOKUP($N30,MASTER_data!$A$2:$S$802,11,FALSE())</f>
        <v>13</v>
      </c>
    </row>
    <row r="31" s="2" customFormat="true" ht="13.5" hidden="false" customHeight="false" outlineLevel="0" collapsed="false">
      <c r="A31" s="31" t="n">
        <v>30</v>
      </c>
      <c r="B31" s="2" t="s">
        <v>3024</v>
      </c>
      <c r="C31" s="2" t="n">
        <v>400000</v>
      </c>
      <c r="D31" s="2" t="n">
        <v>794.3</v>
      </c>
      <c r="E31" s="32"/>
      <c r="F31" s="32" t="n">
        <v>1</v>
      </c>
      <c r="G31" s="32"/>
      <c r="H31" s="32"/>
      <c r="I31" s="32"/>
      <c r="J31" s="32"/>
      <c r="K31" s="32"/>
      <c r="L31" s="32"/>
      <c r="N31" s="8" t="str">
        <f aca="false">VLOOKUP(O31,$A$2:$L$357,2)</f>
        <v>GrandersonDET</v>
      </c>
      <c r="O31" s="38" t="n">
        <v>121</v>
      </c>
      <c r="P31" s="39" t="n">
        <f aca="false">VLOOKUP(O31,$A$2:$L$357,3)</f>
        <v>3500000</v>
      </c>
      <c r="Q31" s="40" t="n">
        <f aca="false">VLOOKUP(O31,$A$2:$L$357,4)</f>
        <v>249.5</v>
      </c>
      <c r="R31" s="40" t="n">
        <f aca="false">VLOOKUP($O31,$A$2:$L$357,5)</f>
        <v>0</v>
      </c>
      <c r="S31" s="40" t="n">
        <f aca="false">VLOOKUP($O31,$A$2:$L$357,6)</f>
        <v>0</v>
      </c>
      <c r="T31" s="40" t="n">
        <f aca="false">VLOOKUP($O31,$A$2:$L$357,7)</f>
        <v>0</v>
      </c>
      <c r="U31" s="40" t="n">
        <f aca="false">VLOOKUP($O31,$A$2:$L$357,8)</f>
        <v>0</v>
      </c>
      <c r="V31" s="40" t="n">
        <f aca="false">VLOOKUP($O31,$A$2:$L$357,9)</f>
        <v>0</v>
      </c>
      <c r="W31" s="40" t="n">
        <f aca="false">VLOOKUP($O31,$A$2:$L$357,10)</f>
        <v>0</v>
      </c>
      <c r="X31" s="40" t="n">
        <f aca="false">VLOOKUP($O31,$A$2:$L$357,11)</f>
        <v>1</v>
      </c>
      <c r="Y31" s="40" t="n">
        <f aca="false">VLOOKUP($O31,$A$2:$L$357,12)</f>
        <v>0</v>
      </c>
      <c r="Z31" s="41"/>
      <c r="AA31" s="40" t="n">
        <f aca="false">VLOOKUP($N31,MASTER_data!$A$2:$S$802,16,FALSE())</f>
        <v>20</v>
      </c>
      <c r="AB31" s="40" t="n">
        <f aca="false">VLOOKUP($N31,MASTER_data!$A$2:$S$802,11,FALSE())</f>
        <v>30</v>
      </c>
    </row>
    <row r="32" s="2" customFormat="true" ht="12.75" hidden="false" customHeight="false" outlineLevel="0" collapsed="false">
      <c r="A32" s="31" t="n">
        <v>31</v>
      </c>
      <c r="B32" s="2" t="s">
        <v>3025</v>
      </c>
      <c r="C32" s="2" t="n">
        <v>400000</v>
      </c>
      <c r="D32" s="2" t="n">
        <v>559.8</v>
      </c>
      <c r="E32" s="32"/>
      <c r="F32" s="32"/>
      <c r="G32" s="32"/>
      <c r="H32" s="32"/>
      <c r="I32" s="32"/>
      <c r="J32" s="32"/>
      <c r="K32" s="32" t="n">
        <v>1</v>
      </c>
      <c r="L32" s="32"/>
      <c r="O32" s="2" t="s">
        <v>73</v>
      </c>
      <c r="P32" s="42" t="n">
        <f aca="false">SUM(P19:P31)</f>
        <v>87978994</v>
      </c>
      <c r="R32" s="2" t="n">
        <f aca="false">SUM(R19:R31)</f>
        <v>2</v>
      </c>
      <c r="S32" s="2" t="n">
        <f aca="false">SUM(S19:S31)</f>
        <v>2</v>
      </c>
      <c r="T32" s="2" t="n">
        <f aca="false">SUM(T19:T31)</f>
        <v>1</v>
      </c>
      <c r="U32" s="2" t="n">
        <f aca="false">SUM(U19:U31)</f>
        <v>2</v>
      </c>
      <c r="V32" s="2" t="n">
        <f aca="false">SUM(V19:V31)</f>
        <v>1</v>
      </c>
      <c r="W32" s="2" t="n">
        <f aca="false">SUM(W19:W31)</f>
        <v>2</v>
      </c>
      <c r="X32" s="2" t="n">
        <f aca="false">SUM(X19:X31)</f>
        <v>4</v>
      </c>
      <c r="Y32" s="2" t="n">
        <f aca="false">SUM(Y19:Y31)</f>
        <v>2</v>
      </c>
      <c r="Z32" s="43" t="s">
        <v>36</v>
      </c>
      <c r="AA32" s="2" t="n">
        <f aca="false">SUM(AA19:AA31)</f>
        <v>172</v>
      </c>
      <c r="AB32" s="2" t="n">
        <f aca="false">SUM(AB19:AB31)</f>
        <v>242</v>
      </c>
    </row>
    <row r="33" s="2" customFormat="true" ht="12.75" hidden="false" customHeight="false" outlineLevel="0" collapsed="false">
      <c r="A33" s="31" t="n">
        <v>32</v>
      </c>
      <c r="B33" s="2" t="s">
        <v>3026</v>
      </c>
      <c r="C33" s="2" t="n">
        <v>434500</v>
      </c>
      <c r="D33" s="2" t="n">
        <v>222.3</v>
      </c>
      <c r="E33" s="32"/>
      <c r="F33" s="32"/>
      <c r="G33" s="32"/>
      <c r="H33" s="32"/>
      <c r="I33" s="32"/>
      <c r="J33" s="32"/>
      <c r="K33" s="32" t="n">
        <v>1</v>
      </c>
      <c r="L33" s="32"/>
      <c r="O33" s="2" t="s">
        <v>3027</v>
      </c>
      <c r="Q33" s="2" t="n">
        <f aca="false">AVERAGE(Q19:Q31)</f>
        <v>224.569230769231</v>
      </c>
      <c r="W33" s="44" t="n">
        <f aca="false">SUM(W32,R32:T32,Y32)</f>
        <v>9</v>
      </c>
      <c r="Z33" s="43" t="s">
        <v>532</v>
      </c>
      <c r="AA33" s="2" t="n">
        <f aca="false">MAX(AA19:AA31)</f>
        <v>42</v>
      </c>
      <c r="AB33" s="2" t="n">
        <f aca="false">MAX(AB19:AB31)</f>
        <v>47</v>
      </c>
    </row>
    <row r="34" s="2" customFormat="true" ht="12.75" hidden="false" customHeight="false" outlineLevel="0" collapsed="false">
      <c r="A34" s="31" t="n">
        <v>33</v>
      </c>
      <c r="B34" s="2" t="s">
        <v>3028</v>
      </c>
      <c r="C34" s="2" t="n">
        <v>7000000</v>
      </c>
      <c r="D34" s="2" t="n">
        <v>339.8</v>
      </c>
      <c r="E34" s="32"/>
      <c r="F34" s="32"/>
      <c r="G34" s="32"/>
      <c r="H34" s="32"/>
      <c r="I34" s="32"/>
      <c r="J34" s="32"/>
      <c r="K34" s="32" t="n">
        <v>1</v>
      </c>
      <c r="L34" s="32"/>
      <c r="W34" s="44"/>
      <c r="Z34" s="45"/>
    </row>
    <row r="35" s="2" customFormat="true" ht="12.75" hidden="false" customHeight="false" outlineLevel="0" collapsed="false">
      <c r="A35" s="31" t="n">
        <v>34</v>
      </c>
      <c r="B35" s="2" t="s">
        <v>3029</v>
      </c>
      <c r="C35" s="2" t="n">
        <v>1400000</v>
      </c>
      <c r="D35" s="2" t="n">
        <v>196.3</v>
      </c>
      <c r="E35" s="32"/>
      <c r="F35" s="32"/>
      <c r="G35" s="32" t="n">
        <v>1</v>
      </c>
      <c r="H35" s="32"/>
      <c r="I35" s="32"/>
      <c r="J35" s="32"/>
      <c r="K35" s="32"/>
      <c r="L35" s="32"/>
      <c r="O35" s="0"/>
      <c r="P35" s="46" t="s">
        <v>3030</v>
      </c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</row>
    <row r="36" s="2" customFormat="true" ht="12.75" hidden="false" customHeight="false" outlineLevel="0" collapsed="false">
      <c r="A36" s="31" t="n">
        <v>35</v>
      </c>
      <c r="B36" s="2" t="s">
        <v>3031</v>
      </c>
      <c r="C36" s="2" t="n">
        <v>1032500</v>
      </c>
      <c r="D36" s="2" t="n">
        <v>24.5</v>
      </c>
      <c r="E36" s="32"/>
      <c r="F36" s="32"/>
      <c r="G36" s="32"/>
      <c r="H36" s="32"/>
      <c r="I36" s="32"/>
      <c r="J36" s="32"/>
      <c r="K36" s="32" t="n">
        <v>1</v>
      </c>
      <c r="L36" s="32"/>
      <c r="P36" s="47" t="s">
        <v>4</v>
      </c>
      <c r="Q36" s="30"/>
      <c r="R36" s="5" t="s">
        <v>1134</v>
      </c>
      <c r="S36" s="5" t="s">
        <v>1209</v>
      </c>
      <c r="T36" s="5" t="s">
        <v>375</v>
      </c>
      <c r="U36" s="5" t="s">
        <v>1040</v>
      </c>
      <c r="V36" s="5" t="s">
        <v>1407</v>
      </c>
      <c r="W36" s="5" t="s">
        <v>1113</v>
      </c>
      <c r="X36" s="5" t="s">
        <v>1102</v>
      </c>
      <c r="Y36" s="5" t="s">
        <v>1128</v>
      </c>
      <c r="Z36" s="6"/>
      <c r="AA36" s="6" t="s">
        <v>39</v>
      </c>
      <c r="AB36" s="6" t="s">
        <v>40</v>
      </c>
    </row>
    <row r="37" s="2" customFormat="true" ht="12.75" hidden="false" customHeight="false" outlineLevel="0" collapsed="false">
      <c r="A37" s="31" t="n">
        <v>36</v>
      </c>
      <c r="B37" s="2" t="s">
        <v>3033</v>
      </c>
      <c r="C37" s="2" t="n">
        <v>400000</v>
      </c>
      <c r="D37" s="2" t="n">
        <v>655.5</v>
      </c>
      <c r="E37" s="32"/>
      <c r="F37" s="32"/>
      <c r="G37" s="32"/>
      <c r="H37" s="32" t="n">
        <v>1</v>
      </c>
      <c r="I37" s="32"/>
      <c r="J37" s="32"/>
      <c r="K37" s="32"/>
      <c r="L37" s="32"/>
      <c r="O37" s="0" t="s">
        <v>3361</v>
      </c>
      <c r="P37" s="8" t="n">
        <v>100000000</v>
      </c>
      <c r="Q37" s="8"/>
      <c r="R37" s="0" t="n">
        <v>1</v>
      </c>
      <c r="S37" s="0" t="n">
        <v>1</v>
      </c>
      <c r="T37" s="0" t="n">
        <v>1</v>
      </c>
      <c r="U37" s="0" t="n">
        <v>2</v>
      </c>
      <c r="V37" s="2" t="n">
        <v>1</v>
      </c>
      <c r="W37" s="48" t="n">
        <v>6</v>
      </c>
      <c r="X37" s="21" t="n">
        <v>4</v>
      </c>
      <c r="Y37" s="21" t="n">
        <v>1</v>
      </c>
      <c r="Z37" s="49" t="s">
        <v>532</v>
      </c>
      <c r="AA37" s="21" t="n">
        <v>30</v>
      </c>
      <c r="AB37" s="21" t="n">
        <v>40</v>
      </c>
    </row>
    <row r="38" s="2" customFormat="true" ht="12.75" hidden="false" customHeight="false" outlineLevel="0" collapsed="false">
      <c r="A38" s="31" t="n">
        <v>37</v>
      </c>
      <c r="B38" s="2" t="s">
        <v>3034</v>
      </c>
      <c r="C38" s="2" t="n">
        <v>417500</v>
      </c>
      <c r="D38" s="2" t="n">
        <v>501.8</v>
      </c>
      <c r="E38" s="32"/>
      <c r="F38" s="32"/>
      <c r="G38" s="32"/>
      <c r="H38" s="32"/>
      <c r="I38" s="32"/>
      <c r="J38" s="32"/>
      <c r="K38" s="32" t="n">
        <v>1</v>
      </c>
      <c r="L38" s="32"/>
      <c r="O38" s="50"/>
      <c r="P38" s="50" t="n">
        <f aca="false">IF(P32&gt;P37,10000000000,0)</f>
        <v>0</v>
      </c>
      <c r="Q38" s="50"/>
      <c r="R38" s="50" t="n">
        <f aca="false">IF(R32&lt;R37,10000000000,0)</f>
        <v>0</v>
      </c>
      <c r="S38" s="50" t="n">
        <f aca="false">IF(S32&lt;S37,100000000000,0)</f>
        <v>0</v>
      </c>
      <c r="T38" s="50" t="n">
        <f aca="false">IF(T32&lt;T37,10000000000,0)</f>
        <v>0</v>
      </c>
      <c r="U38" s="50" t="n">
        <f aca="false">IF(U32&lt;&gt;U37,100000000000,0)</f>
        <v>0</v>
      </c>
      <c r="V38" s="50" t="n">
        <f aca="false">IF(V32&lt;V37,100000000000,0)</f>
        <v>0</v>
      </c>
      <c r="W38" s="50" t="n">
        <f aca="false">IF(W33&lt;W37,10000000000,0)</f>
        <v>0</v>
      </c>
      <c r="X38" s="50" t="n">
        <f aca="false">IF(X32&lt;X37,10000000000,0)</f>
        <v>0</v>
      </c>
      <c r="Y38" s="50" t="n">
        <f aca="false">IF(Y32&lt;Y37,10000000000,0)</f>
        <v>0</v>
      </c>
      <c r="Z38" s="51"/>
      <c r="AA38" s="50" t="n">
        <f aca="false">IF(AA33&lt;AA37,10000000000,0)</f>
        <v>0</v>
      </c>
      <c r="AB38" s="50" t="n">
        <f aca="false">IF(AB33&lt;AB37,10000000000,0)</f>
        <v>0</v>
      </c>
    </row>
    <row r="39" s="2" customFormat="true" ht="12.75" hidden="false" customHeight="false" outlineLevel="0" collapsed="false">
      <c r="A39" s="31" t="n">
        <v>38</v>
      </c>
      <c r="B39" s="2" t="s">
        <v>3035</v>
      </c>
      <c r="C39" s="2" t="n">
        <v>2900000</v>
      </c>
      <c r="D39" s="2" t="n">
        <v>781.3</v>
      </c>
      <c r="E39" s="32"/>
      <c r="F39" s="32"/>
      <c r="G39" s="32"/>
      <c r="H39" s="32" t="n">
        <v>1</v>
      </c>
      <c r="I39" s="32"/>
      <c r="J39" s="32"/>
      <c r="K39" s="32"/>
      <c r="L39" s="32"/>
      <c r="Z39" s="45" t="s">
        <v>36</v>
      </c>
      <c r="AA39" s="2" t="n">
        <v>99</v>
      </c>
      <c r="AB39" s="2" t="n">
        <v>200</v>
      </c>
    </row>
    <row r="40" s="2" customFormat="true" ht="12.75" hidden="false" customHeight="false" outlineLevel="0" collapsed="false">
      <c r="A40" s="31" t="n">
        <v>39</v>
      </c>
      <c r="B40" s="2" t="s">
        <v>3036</v>
      </c>
      <c r="C40" s="2" t="n">
        <v>7000000</v>
      </c>
      <c r="D40" s="2" t="n">
        <v>701</v>
      </c>
      <c r="E40" s="32"/>
      <c r="F40" s="32"/>
      <c r="G40" s="32"/>
      <c r="H40" s="32"/>
      <c r="I40" s="32"/>
      <c r="J40" s="32"/>
      <c r="K40" s="32" t="n">
        <v>1</v>
      </c>
      <c r="L40" s="32"/>
      <c r="AA40" s="50" t="n">
        <f aca="false">IF(AA32&lt;AA39,10000000000,0)</f>
        <v>0</v>
      </c>
      <c r="AB40" s="50" t="n">
        <f aca="false">IF(AB32&lt;AB39,10000000000,0)</f>
        <v>0</v>
      </c>
    </row>
    <row r="41" s="2" customFormat="true" ht="12.75" hidden="false" customHeight="false" outlineLevel="0" collapsed="false">
      <c r="A41" s="31" t="n">
        <v>40</v>
      </c>
      <c r="B41" s="2" t="s">
        <v>3038</v>
      </c>
      <c r="C41" s="2" t="n">
        <v>412500</v>
      </c>
      <c r="D41" s="2" t="n">
        <v>773</v>
      </c>
      <c r="E41" s="32"/>
      <c r="F41" s="32"/>
      <c r="G41" s="32" t="n">
        <v>1</v>
      </c>
      <c r="H41" s="32"/>
      <c r="I41" s="32"/>
      <c r="J41" s="32"/>
      <c r="K41" s="32"/>
      <c r="L41" s="32"/>
    </row>
    <row r="42" s="2" customFormat="true" ht="12.75" hidden="false" customHeight="false" outlineLevel="0" collapsed="false">
      <c r="A42" s="31" t="n">
        <v>41</v>
      </c>
      <c r="B42" s="2" t="s">
        <v>3039</v>
      </c>
      <c r="C42" s="2" t="n">
        <v>421000</v>
      </c>
      <c r="D42" s="2" t="n">
        <v>114.8</v>
      </c>
      <c r="E42" s="32" t="n">
        <v>1</v>
      </c>
      <c r="F42" s="32"/>
      <c r="G42" s="32"/>
      <c r="H42" s="32"/>
      <c r="I42" s="32"/>
      <c r="J42" s="32"/>
      <c r="K42" s="32" t="n">
        <v>1</v>
      </c>
      <c r="L42" s="32"/>
      <c r="O42" s="2" t="s">
        <v>3037</v>
      </c>
      <c r="P42" s="42" t="n">
        <f aca="false">SUM(P38:AB38,AA40:AB40)</f>
        <v>0</v>
      </c>
    </row>
    <row r="43" s="2" customFormat="true" ht="12.75" hidden="false" customHeight="false" outlineLevel="0" collapsed="false">
      <c r="A43" s="31" t="n">
        <v>42</v>
      </c>
      <c r="B43" s="2" t="s">
        <v>3041</v>
      </c>
      <c r="C43" s="2" t="n">
        <v>3060000</v>
      </c>
      <c r="D43" s="2" t="n">
        <v>241.8</v>
      </c>
      <c r="E43" s="32"/>
      <c r="F43" s="32"/>
      <c r="G43" s="32"/>
      <c r="H43" s="32"/>
      <c r="I43" s="32"/>
      <c r="J43" s="32"/>
      <c r="K43" s="32" t="n">
        <v>1</v>
      </c>
      <c r="L43" s="32"/>
      <c r="O43" s="65" t="s">
        <v>3040</v>
      </c>
      <c r="P43" s="42" t="n">
        <f aca="false">P32+P42</f>
        <v>87978994</v>
      </c>
    </row>
    <row r="44" s="2" customFormat="true" ht="13.5" hidden="false" customHeight="false" outlineLevel="0" collapsed="false">
      <c r="A44" s="31" t="n">
        <v>43</v>
      </c>
      <c r="B44" s="2" t="s">
        <v>3042</v>
      </c>
      <c r="C44" s="2" t="n">
        <v>416700</v>
      </c>
      <c r="D44" s="2" t="n">
        <v>117.3</v>
      </c>
      <c r="E44" s="32"/>
      <c r="F44" s="32" t="n">
        <v>1</v>
      </c>
      <c r="G44" s="32"/>
      <c r="H44" s="32"/>
      <c r="I44" s="32"/>
      <c r="J44" s="32"/>
      <c r="K44" s="32"/>
      <c r="L44" s="32" t="n">
        <v>1</v>
      </c>
      <c r="O44" s="65"/>
      <c r="P44" s="42"/>
    </row>
    <row r="45" s="2" customFormat="true" ht="14.25" hidden="false" customHeight="false" outlineLevel="0" collapsed="false">
      <c r="A45" s="31" t="n">
        <v>44</v>
      </c>
      <c r="B45" s="2" t="s">
        <v>3043</v>
      </c>
      <c r="C45" s="2" t="n">
        <v>14383049</v>
      </c>
      <c r="D45" s="2" t="n">
        <v>52.3</v>
      </c>
      <c r="E45" s="32" t="n">
        <v>1</v>
      </c>
      <c r="F45" s="32"/>
      <c r="G45" s="32"/>
      <c r="H45" s="32"/>
      <c r="I45" s="32"/>
      <c r="J45" s="32"/>
      <c r="K45" s="32"/>
      <c r="L45" s="32"/>
      <c r="O45" s="30" t="s">
        <v>3384</v>
      </c>
      <c r="Q45" s="64" t="n">
        <f aca="false">Q33+(P43/100000000)</f>
        <v>225.449020709231</v>
      </c>
    </row>
    <row r="46" s="2" customFormat="true" ht="13.5" hidden="false" customHeight="false" outlineLevel="0" collapsed="false">
      <c r="A46" s="31" t="n">
        <v>45</v>
      </c>
      <c r="B46" s="2" t="s">
        <v>3044</v>
      </c>
      <c r="C46" s="2" t="n">
        <v>1400000</v>
      </c>
      <c r="D46" s="2" t="n">
        <v>428</v>
      </c>
      <c r="E46" s="32"/>
      <c r="F46" s="32"/>
      <c r="G46" s="32"/>
      <c r="H46" s="32"/>
      <c r="I46" s="32"/>
      <c r="J46" s="32"/>
      <c r="K46" s="32" t="n">
        <v>1</v>
      </c>
      <c r="L46" s="32"/>
    </row>
    <row r="47" s="2" customFormat="true" ht="12.75" hidden="false" customHeight="false" outlineLevel="0" collapsed="false">
      <c r="A47" s="31" t="n">
        <v>46</v>
      </c>
      <c r="B47" s="2" t="s">
        <v>3045</v>
      </c>
      <c r="C47" s="2" t="n">
        <v>4000000</v>
      </c>
      <c r="D47" s="2" t="n">
        <v>443</v>
      </c>
      <c r="E47" s="32"/>
      <c r="F47" s="32"/>
      <c r="G47" s="32"/>
      <c r="H47" s="32"/>
      <c r="I47" s="32"/>
      <c r="J47" s="32"/>
      <c r="K47" s="32"/>
      <c r="L47" s="32" t="n">
        <v>1</v>
      </c>
    </row>
    <row r="48" s="2" customFormat="true" ht="12.75" hidden="false" customHeight="false" outlineLevel="0" collapsed="false">
      <c r="A48" s="31" t="n">
        <v>47</v>
      </c>
      <c r="B48" s="2" t="s">
        <v>3046</v>
      </c>
      <c r="C48" s="2" t="n">
        <v>400000</v>
      </c>
      <c r="D48" s="2" t="n">
        <v>299.8</v>
      </c>
      <c r="E48" s="32"/>
      <c r="F48" s="32"/>
      <c r="G48" s="32"/>
      <c r="H48" s="32"/>
      <c r="I48" s="32"/>
      <c r="J48" s="32" t="n">
        <v>1</v>
      </c>
      <c r="K48" s="32"/>
      <c r="L48" s="32"/>
    </row>
    <row r="49" s="2" customFormat="true" ht="12.75" hidden="false" customHeight="false" outlineLevel="0" collapsed="false">
      <c r="A49" s="31" t="n">
        <v>48</v>
      </c>
      <c r="B49" s="2" t="s">
        <v>3047</v>
      </c>
      <c r="C49" s="2" t="n">
        <v>415500</v>
      </c>
      <c r="D49" s="2" t="n">
        <v>243.8</v>
      </c>
      <c r="E49" s="32"/>
      <c r="F49" s="32" t="n">
        <v>1</v>
      </c>
      <c r="G49" s="32"/>
      <c r="H49" s="32"/>
      <c r="I49" s="32"/>
      <c r="J49" s="32"/>
      <c r="K49" s="32"/>
      <c r="L49" s="32"/>
    </row>
    <row r="50" s="2" customFormat="true" ht="12.75" hidden="false" customHeight="false" outlineLevel="0" collapsed="false">
      <c r="A50" s="31" t="n">
        <v>49</v>
      </c>
      <c r="B50" s="2" t="s">
        <v>3048</v>
      </c>
      <c r="C50" s="2" t="n">
        <v>10000000</v>
      </c>
      <c r="D50" s="2" t="n">
        <v>237.3</v>
      </c>
      <c r="E50" s="32"/>
      <c r="F50" s="32"/>
      <c r="G50" s="32"/>
      <c r="H50" s="32"/>
      <c r="I50" s="32"/>
      <c r="J50" s="32"/>
      <c r="K50" s="32" t="n">
        <v>1</v>
      </c>
      <c r="L50" s="32"/>
    </row>
    <row r="51" s="2" customFormat="true" ht="12.75" hidden="false" customHeight="false" outlineLevel="0" collapsed="false">
      <c r="A51" s="31" t="n">
        <v>50</v>
      </c>
      <c r="B51" s="2" t="s">
        <v>3049</v>
      </c>
      <c r="C51" s="2" t="n">
        <v>6000000</v>
      </c>
      <c r="D51" s="2" t="n">
        <v>178.5</v>
      </c>
      <c r="E51" s="32"/>
      <c r="F51" s="32" t="n">
        <v>1</v>
      </c>
      <c r="G51" s="32"/>
      <c r="H51" s="32"/>
      <c r="I51" s="32"/>
      <c r="J51" s="32"/>
      <c r="K51" s="32"/>
      <c r="L51" s="32"/>
    </row>
    <row r="52" s="2" customFormat="true" ht="12.75" hidden="false" customHeight="false" outlineLevel="0" collapsed="false">
      <c r="A52" s="31" t="n">
        <v>51</v>
      </c>
      <c r="B52" s="2" t="s">
        <v>3050</v>
      </c>
      <c r="C52" s="2" t="n">
        <v>3500000</v>
      </c>
      <c r="D52" s="2" t="n">
        <v>374.3</v>
      </c>
      <c r="E52" s="32"/>
      <c r="F52" s="32"/>
      <c r="G52" s="32" t="n">
        <v>1</v>
      </c>
      <c r="H52" s="32"/>
      <c r="I52" s="32"/>
      <c r="J52" s="32"/>
      <c r="K52" s="32"/>
      <c r="L52" s="32"/>
    </row>
    <row r="53" s="2" customFormat="true" ht="12.75" hidden="false" customHeight="false" outlineLevel="0" collapsed="false">
      <c r="A53" s="31" t="n">
        <v>52</v>
      </c>
      <c r="B53" s="2" t="s">
        <v>3051</v>
      </c>
      <c r="C53" s="2" t="n">
        <v>400000</v>
      </c>
      <c r="D53" s="2" t="n">
        <v>755.7</v>
      </c>
      <c r="E53" s="32" t="n">
        <v>1</v>
      </c>
      <c r="F53" s="32"/>
      <c r="G53" s="32"/>
      <c r="H53" s="32"/>
      <c r="I53" s="32"/>
      <c r="J53" s="32"/>
      <c r="K53" s="32"/>
      <c r="L53" s="32"/>
    </row>
    <row r="54" s="2" customFormat="true" ht="12.75" hidden="false" customHeight="false" outlineLevel="0" collapsed="false">
      <c r="A54" s="31" t="n">
        <v>53</v>
      </c>
      <c r="B54" s="2" t="s">
        <v>3052</v>
      </c>
      <c r="C54" s="2" t="n">
        <v>2500000</v>
      </c>
      <c r="D54" s="2" t="n">
        <v>637.5</v>
      </c>
      <c r="E54" s="32"/>
      <c r="F54" s="32"/>
      <c r="G54" s="32"/>
      <c r="H54" s="32"/>
      <c r="I54" s="32"/>
      <c r="J54" s="32" t="n">
        <v>1</v>
      </c>
      <c r="K54" s="32"/>
      <c r="L54" s="32"/>
    </row>
    <row r="55" s="2" customFormat="true" ht="12.75" hidden="false" customHeight="false" outlineLevel="0" collapsed="false">
      <c r="A55" s="31" t="n">
        <v>54</v>
      </c>
      <c r="B55" s="2" t="s">
        <v>3053</v>
      </c>
      <c r="C55" s="2" t="n">
        <v>400000</v>
      </c>
      <c r="D55" s="2" t="n">
        <v>552</v>
      </c>
      <c r="E55" s="32"/>
      <c r="F55" s="32"/>
      <c r="G55" s="32"/>
      <c r="H55" s="32"/>
      <c r="I55" s="32"/>
      <c r="J55" s="32"/>
      <c r="K55" s="32" t="n">
        <v>1</v>
      </c>
      <c r="L55" s="32"/>
    </row>
    <row r="56" s="2" customFormat="true" ht="12.75" hidden="false" customHeight="false" outlineLevel="0" collapsed="false">
      <c r="A56" s="31" t="n">
        <v>55</v>
      </c>
      <c r="B56" s="2" t="s">
        <v>3054</v>
      </c>
      <c r="C56" s="2" t="n">
        <v>400000</v>
      </c>
      <c r="D56" s="2" t="n">
        <v>784</v>
      </c>
      <c r="E56" s="32"/>
      <c r="F56" s="32"/>
      <c r="G56" s="32"/>
      <c r="H56" s="32" t="n">
        <v>1</v>
      </c>
      <c r="I56" s="32"/>
      <c r="J56" s="32"/>
      <c r="K56" s="32"/>
      <c r="L56" s="32"/>
    </row>
    <row r="57" s="2" customFormat="true" ht="12.75" hidden="false" customHeight="false" outlineLevel="0" collapsed="false">
      <c r="A57" s="31" t="n">
        <v>56</v>
      </c>
      <c r="B57" s="2" t="s">
        <v>3055</v>
      </c>
      <c r="C57" s="2" t="n">
        <v>6250000</v>
      </c>
      <c r="D57" s="2" t="n">
        <v>339</v>
      </c>
      <c r="E57" s="32"/>
      <c r="F57" s="32" t="n">
        <v>1</v>
      </c>
      <c r="G57" s="32"/>
      <c r="H57" s="32"/>
      <c r="I57" s="32"/>
      <c r="J57" s="32"/>
      <c r="K57" s="32"/>
      <c r="L57" s="32"/>
    </row>
    <row r="58" s="2" customFormat="true" ht="12.75" hidden="false" customHeight="false" outlineLevel="0" collapsed="false">
      <c r="A58" s="31" t="n">
        <v>57</v>
      </c>
      <c r="B58" s="2" t="s">
        <v>3056</v>
      </c>
      <c r="C58" s="2" t="n">
        <v>400000</v>
      </c>
      <c r="D58" s="2" t="n">
        <v>693</v>
      </c>
      <c r="E58" s="32"/>
      <c r="F58" s="32"/>
      <c r="G58" s="32"/>
      <c r="H58" s="32" t="n">
        <v>1</v>
      </c>
      <c r="I58" s="32"/>
      <c r="J58" s="32"/>
      <c r="K58" s="32"/>
      <c r="L58" s="32"/>
    </row>
    <row r="59" s="2" customFormat="true" ht="12.75" hidden="false" customHeight="false" outlineLevel="0" collapsed="false">
      <c r="A59" s="31" t="n">
        <v>58</v>
      </c>
      <c r="B59" s="2" t="s">
        <v>3057</v>
      </c>
      <c r="C59" s="2" t="n">
        <v>2050000</v>
      </c>
      <c r="D59" s="2" t="n">
        <v>721.3</v>
      </c>
      <c r="E59" s="32"/>
      <c r="F59" s="32"/>
      <c r="G59" s="32"/>
      <c r="H59" s="32"/>
      <c r="I59" s="32"/>
      <c r="J59" s="32"/>
      <c r="K59" s="32" t="n">
        <v>1</v>
      </c>
      <c r="L59" s="32"/>
    </row>
    <row r="60" s="2" customFormat="true" ht="12.75" hidden="false" customHeight="false" outlineLevel="0" collapsed="false">
      <c r="A60" s="31" t="n">
        <v>59</v>
      </c>
      <c r="B60" s="2" t="s">
        <v>3058</v>
      </c>
      <c r="C60" s="2" t="n">
        <v>420300</v>
      </c>
      <c r="D60" s="2" t="n">
        <v>59.5</v>
      </c>
      <c r="E60" s="32"/>
      <c r="F60" s="32"/>
      <c r="G60" s="32"/>
      <c r="H60" s="32"/>
      <c r="I60" s="32"/>
      <c r="J60" s="32"/>
      <c r="K60" s="32" t="n">
        <v>1</v>
      </c>
      <c r="L60" s="32"/>
    </row>
    <row r="61" s="2" customFormat="true" ht="12.75" hidden="false" customHeight="false" outlineLevel="0" collapsed="false">
      <c r="A61" s="31" t="n">
        <v>60</v>
      </c>
      <c r="B61" s="2" t="s">
        <v>3059</v>
      </c>
      <c r="C61" s="2" t="n">
        <v>2800000</v>
      </c>
      <c r="D61" s="2" t="n">
        <v>543</v>
      </c>
      <c r="E61" s="32"/>
      <c r="F61" s="32"/>
      <c r="G61" s="32"/>
      <c r="H61" s="32"/>
      <c r="I61" s="32"/>
      <c r="J61" s="32"/>
      <c r="K61" s="32" t="n">
        <v>1</v>
      </c>
      <c r="L61" s="32"/>
    </row>
    <row r="62" s="2" customFormat="true" ht="12.75" hidden="false" customHeight="false" outlineLevel="0" collapsed="false">
      <c r="A62" s="31" t="n">
        <v>61</v>
      </c>
      <c r="B62" s="2" t="s">
        <v>3060</v>
      </c>
      <c r="C62" s="2" t="n">
        <v>2000000</v>
      </c>
      <c r="D62" s="2" t="n">
        <v>722.3</v>
      </c>
      <c r="E62" s="32"/>
      <c r="F62" s="32"/>
      <c r="G62" s="32"/>
      <c r="H62" s="32"/>
      <c r="I62" s="32"/>
      <c r="J62" s="32" t="n">
        <v>1</v>
      </c>
      <c r="K62" s="32"/>
      <c r="L62" s="32"/>
    </row>
    <row r="63" s="2" customFormat="true" ht="12.75" hidden="false" customHeight="false" outlineLevel="0" collapsed="false">
      <c r="A63" s="31" t="n">
        <v>62</v>
      </c>
      <c r="B63" s="2" t="s">
        <v>3061</v>
      </c>
      <c r="C63" s="2" t="n">
        <v>460000</v>
      </c>
      <c r="D63" s="2" t="n">
        <v>805.3</v>
      </c>
      <c r="E63" s="32"/>
      <c r="F63" s="32"/>
      <c r="G63" s="32"/>
      <c r="H63" s="32" t="n">
        <v>1</v>
      </c>
      <c r="I63" s="32"/>
      <c r="J63" s="32"/>
      <c r="K63" s="32"/>
      <c r="L63" s="32"/>
    </row>
    <row r="64" s="2" customFormat="true" ht="12.75" hidden="false" customHeight="false" outlineLevel="0" collapsed="false">
      <c r="A64" s="31" t="n">
        <v>63</v>
      </c>
      <c r="B64" s="2" t="s">
        <v>3062</v>
      </c>
      <c r="C64" s="2" t="n">
        <v>1000000</v>
      </c>
      <c r="D64" s="2" t="n">
        <v>280.5</v>
      </c>
      <c r="E64" s="32"/>
      <c r="F64" s="32"/>
      <c r="G64" s="32"/>
      <c r="H64" s="32"/>
      <c r="I64" s="32"/>
      <c r="J64" s="32" t="n">
        <v>1</v>
      </c>
      <c r="K64" s="32"/>
      <c r="L64" s="32"/>
    </row>
    <row r="65" s="2" customFormat="true" ht="12.75" hidden="false" customHeight="false" outlineLevel="0" collapsed="false">
      <c r="A65" s="31" t="n">
        <v>64</v>
      </c>
      <c r="B65" s="2" t="s">
        <v>3063</v>
      </c>
      <c r="C65" s="2" t="n">
        <v>8250000</v>
      </c>
      <c r="D65" s="2" t="n">
        <v>123.8</v>
      </c>
      <c r="E65" s="32"/>
      <c r="F65" s="32"/>
      <c r="G65" s="32"/>
      <c r="H65" s="32"/>
      <c r="I65" s="32"/>
      <c r="J65" s="32"/>
      <c r="K65" s="32" t="n">
        <v>1</v>
      </c>
      <c r="L65" s="32"/>
    </row>
    <row r="66" s="2" customFormat="true" ht="12.75" hidden="false" customHeight="false" outlineLevel="0" collapsed="false">
      <c r="A66" s="31" t="n">
        <v>65</v>
      </c>
      <c r="B66" s="2" t="s">
        <v>3064</v>
      </c>
      <c r="C66" s="2" t="n">
        <v>2500000</v>
      </c>
      <c r="D66" s="2" t="n">
        <v>472.3</v>
      </c>
      <c r="E66" s="32"/>
      <c r="F66" s="32"/>
      <c r="G66" s="32" t="n">
        <v>1</v>
      </c>
      <c r="H66" s="32"/>
      <c r="I66" s="32"/>
      <c r="J66" s="32"/>
      <c r="K66" s="32"/>
      <c r="L66" s="32"/>
    </row>
    <row r="67" s="2" customFormat="true" ht="12.75" hidden="false" customHeight="false" outlineLevel="0" collapsed="false">
      <c r="A67" s="31" t="n">
        <v>66</v>
      </c>
      <c r="B67" s="2" t="s">
        <v>3065</v>
      </c>
      <c r="C67" s="2" t="n">
        <v>6083333</v>
      </c>
      <c r="D67" s="2" t="n">
        <v>565</v>
      </c>
      <c r="E67" s="32"/>
      <c r="F67" s="32"/>
      <c r="G67" s="32"/>
      <c r="H67" s="32"/>
      <c r="I67" s="32"/>
      <c r="J67" s="32"/>
      <c r="K67" s="32" t="n">
        <v>1</v>
      </c>
      <c r="L67" s="32"/>
    </row>
    <row r="68" s="2" customFormat="true" ht="12.75" hidden="false" customHeight="false" outlineLevel="0" collapsed="false">
      <c r="A68" s="31" t="n">
        <v>67</v>
      </c>
      <c r="B68" s="2" t="s">
        <v>3066</v>
      </c>
      <c r="C68" s="2" t="n">
        <v>5300000</v>
      </c>
      <c r="D68" s="2" t="n">
        <v>702.8</v>
      </c>
      <c r="E68" s="32"/>
      <c r="F68" s="32"/>
      <c r="G68" s="32"/>
      <c r="H68" s="32"/>
      <c r="I68" s="32"/>
      <c r="J68" s="32"/>
      <c r="K68" s="32"/>
      <c r="L68" s="32" t="n">
        <v>1</v>
      </c>
    </row>
    <row r="69" s="2" customFormat="true" ht="12.75" hidden="false" customHeight="false" outlineLevel="0" collapsed="false">
      <c r="A69" s="31" t="n">
        <v>68</v>
      </c>
      <c r="B69" s="2" t="s">
        <v>3067</v>
      </c>
      <c r="C69" s="2" t="n">
        <v>408070</v>
      </c>
      <c r="D69" s="2" t="n">
        <v>167.3</v>
      </c>
      <c r="E69" s="32"/>
      <c r="F69" s="32"/>
      <c r="G69" s="32"/>
      <c r="H69" s="32"/>
      <c r="I69" s="32"/>
      <c r="J69" s="32"/>
      <c r="K69" s="32" t="n">
        <v>1</v>
      </c>
      <c r="L69" s="32"/>
    </row>
    <row r="70" s="2" customFormat="true" ht="12.75" hidden="false" customHeight="false" outlineLevel="0" collapsed="false">
      <c r="A70" s="31" t="n">
        <v>69</v>
      </c>
      <c r="B70" s="2" t="s">
        <v>3068</v>
      </c>
      <c r="C70" s="2" t="n">
        <v>7666667</v>
      </c>
      <c r="D70" s="2" t="n">
        <v>192.8</v>
      </c>
      <c r="E70" s="32"/>
      <c r="F70" s="32"/>
      <c r="G70" s="32"/>
      <c r="H70" s="32"/>
      <c r="I70" s="32"/>
      <c r="J70" s="32"/>
      <c r="K70" s="32" t="n">
        <v>1</v>
      </c>
      <c r="L70" s="32"/>
    </row>
    <row r="71" s="2" customFormat="true" ht="12.75" hidden="false" customHeight="false" outlineLevel="0" collapsed="false">
      <c r="A71" s="31" t="n">
        <v>70</v>
      </c>
      <c r="B71" s="2" t="s">
        <v>3069</v>
      </c>
      <c r="C71" s="2" t="n">
        <v>2800000</v>
      </c>
      <c r="D71" s="2" t="n">
        <v>414</v>
      </c>
      <c r="E71" s="32"/>
      <c r="F71" s="32"/>
      <c r="G71" s="32"/>
      <c r="H71" s="32"/>
      <c r="I71" s="32"/>
      <c r="J71" s="32"/>
      <c r="K71" s="32" t="n">
        <v>1</v>
      </c>
      <c r="L71" s="32"/>
    </row>
    <row r="72" s="2" customFormat="true" ht="12.75" hidden="false" customHeight="false" outlineLevel="0" collapsed="false">
      <c r="A72" s="31" t="n">
        <v>71</v>
      </c>
      <c r="B72" s="2" t="s">
        <v>3070</v>
      </c>
      <c r="C72" s="2" t="n">
        <v>13000000</v>
      </c>
      <c r="D72" s="2" t="n">
        <v>92.3</v>
      </c>
      <c r="E72" s="32"/>
      <c r="F72" s="32"/>
      <c r="G72" s="32"/>
      <c r="H72" s="32"/>
      <c r="I72" s="32"/>
      <c r="J72" s="32"/>
      <c r="K72" s="32" t="n">
        <v>1</v>
      </c>
      <c r="L72" s="32"/>
    </row>
    <row r="73" s="2" customFormat="true" ht="12.75" hidden="false" customHeight="false" outlineLevel="0" collapsed="false">
      <c r="A73" s="31" t="n">
        <v>72</v>
      </c>
      <c r="B73" s="2" t="s">
        <v>3071</v>
      </c>
      <c r="C73" s="2" t="n">
        <v>410000</v>
      </c>
      <c r="D73" s="2" t="n">
        <v>250.3</v>
      </c>
      <c r="E73" s="32"/>
      <c r="F73" s="32"/>
      <c r="G73" s="32"/>
      <c r="H73" s="32"/>
      <c r="I73" s="32"/>
      <c r="J73" s="32"/>
      <c r="K73" s="32" t="n">
        <v>1</v>
      </c>
      <c r="L73" s="32"/>
    </row>
    <row r="74" s="2" customFormat="true" ht="12.75" hidden="false" customHeight="false" outlineLevel="0" collapsed="false">
      <c r="A74" s="31" t="n">
        <v>73</v>
      </c>
      <c r="B74" s="2" t="s">
        <v>3072</v>
      </c>
      <c r="C74" s="2" t="n">
        <v>406620</v>
      </c>
      <c r="D74" s="2" t="n">
        <v>696.5</v>
      </c>
      <c r="E74" s="32"/>
      <c r="F74" s="32"/>
      <c r="G74" s="32" t="n">
        <v>1</v>
      </c>
      <c r="H74" s="32"/>
      <c r="I74" s="32"/>
      <c r="J74" s="32"/>
      <c r="K74" s="32"/>
      <c r="L74" s="32"/>
    </row>
    <row r="75" s="2" customFormat="true" ht="12.75" hidden="false" customHeight="false" outlineLevel="0" collapsed="false">
      <c r="A75" s="31" t="n">
        <v>74</v>
      </c>
      <c r="B75" s="2" t="s">
        <v>3073</v>
      </c>
      <c r="C75" s="2" t="n">
        <v>3600000</v>
      </c>
      <c r="D75" s="2" t="n">
        <v>257.5</v>
      </c>
      <c r="E75" s="32"/>
      <c r="F75" s="32"/>
      <c r="G75" s="32"/>
      <c r="H75" s="32"/>
      <c r="I75" s="32"/>
      <c r="J75" s="32"/>
      <c r="K75" s="32" t="n">
        <v>1</v>
      </c>
      <c r="L75" s="32"/>
    </row>
    <row r="76" s="2" customFormat="true" ht="12.75" hidden="false" customHeight="false" outlineLevel="0" collapsed="false">
      <c r="A76" s="31" t="n">
        <v>75</v>
      </c>
      <c r="B76" s="2" t="s">
        <v>3074</v>
      </c>
      <c r="C76" s="2" t="n">
        <v>12000000</v>
      </c>
      <c r="D76" s="2" t="n">
        <v>614.3</v>
      </c>
      <c r="E76" s="32" t="n">
        <v>1</v>
      </c>
      <c r="F76" s="32"/>
      <c r="G76" s="32"/>
      <c r="H76" s="32"/>
      <c r="I76" s="32"/>
      <c r="J76" s="32"/>
      <c r="K76" s="32"/>
      <c r="L76" s="32"/>
    </row>
    <row r="77" s="2" customFormat="true" ht="12.75" hidden="false" customHeight="false" outlineLevel="0" collapsed="false">
      <c r="A77" s="31" t="n">
        <v>76</v>
      </c>
      <c r="B77" s="2" t="s">
        <v>3075</v>
      </c>
      <c r="C77" s="2" t="n">
        <v>400000</v>
      </c>
      <c r="D77" s="2" t="n">
        <v>754.5</v>
      </c>
      <c r="E77" s="32"/>
      <c r="F77" s="32"/>
      <c r="G77" s="32"/>
      <c r="H77" s="32"/>
      <c r="I77" s="32"/>
      <c r="J77" s="32"/>
      <c r="K77" s="32" t="n">
        <v>1</v>
      </c>
      <c r="L77" s="32"/>
    </row>
    <row r="78" s="2" customFormat="true" ht="12.75" hidden="false" customHeight="false" outlineLevel="0" collapsed="false">
      <c r="A78" s="31" t="n">
        <v>77</v>
      </c>
      <c r="B78" s="2" t="s">
        <v>3076</v>
      </c>
      <c r="C78" s="2" t="n">
        <v>400000</v>
      </c>
      <c r="D78" s="2" t="n">
        <v>756.3</v>
      </c>
      <c r="E78" s="32"/>
      <c r="F78" s="32"/>
      <c r="G78" s="32"/>
      <c r="H78" s="32"/>
      <c r="I78" s="32"/>
      <c r="J78" s="32"/>
      <c r="K78" s="32"/>
      <c r="L78" s="32" t="n">
        <v>1</v>
      </c>
    </row>
    <row r="79" s="2" customFormat="true" ht="12.75" hidden="false" customHeight="false" outlineLevel="0" collapsed="false">
      <c r="A79" s="31" t="n">
        <v>78</v>
      </c>
      <c r="B79" s="2" t="s">
        <v>3077</v>
      </c>
      <c r="C79" s="2" t="n">
        <v>1237500</v>
      </c>
      <c r="D79" s="2" t="n">
        <v>225.8</v>
      </c>
      <c r="E79" s="32"/>
      <c r="F79" s="32"/>
      <c r="G79" s="32"/>
      <c r="H79" s="32"/>
      <c r="I79" s="32"/>
      <c r="J79" s="32"/>
      <c r="K79" s="32" t="n">
        <v>1</v>
      </c>
      <c r="L79" s="32"/>
    </row>
    <row r="80" s="2" customFormat="true" ht="12.75" hidden="false" customHeight="false" outlineLevel="0" collapsed="false">
      <c r="A80" s="31" t="n">
        <v>79</v>
      </c>
      <c r="B80" s="2" t="s">
        <v>3078</v>
      </c>
      <c r="C80" s="2" t="n">
        <v>400000</v>
      </c>
      <c r="D80" s="2" t="n">
        <v>701.7</v>
      </c>
      <c r="E80" s="32"/>
      <c r="F80" s="32"/>
      <c r="G80" s="32"/>
      <c r="H80" s="32" t="n">
        <v>1</v>
      </c>
      <c r="I80" s="32"/>
      <c r="J80" s="32"/>
      <c r="K80" s="32"/>
      <c r="L80" s="32"/>
    </row>
    <row r="81" s="2" customFormat="true" ht="12.75" hidden="false" customHeight="false" outlineLevel="0" collapsed="false">
      <c r="A81" s="31" t="n">
        <v>80</v>
      </c>
      <c r="B81" s="2" t="s">
        <v>3079</v>
      </c>
      <c r="C81" s="2" t="n">
        <v>400000</v>
      </c>
      <c r="D81" s="2" t="n">
        <v>580</v>
      </c>
      <c r="E81" s="32"/>
      <c r="F81" s="32"/>
      <c r="G81" s="32"/>
      <c r="H81" s="32"/>
      <c r="I81" s="32"/>
      <c r="J81" s="32"/>
      <c r="K81" s="32" t="n">
        <v>1</v>
      </c>
      <c r="L81" s="32"/>
    </row>
    <row r="82" s="2" customFormat="true" ht="12.75" hidden="false" customHeight="false" outlineLevel="0" collapsed="false">
      <c r="A82" s="31" t="n">
        <v>81</v>
      </c>
      <c r="B82" s="2" t="s">
        <v>3080</v>
      </c>
      <c r="C82" s="2" t="n">
        <v>1150000</v>
      </c>
      <c r="D82" s="2" t="n">
        <v>744.5</v>
      </c>
      <c r="E82" s="32"/>
      <c r="F82" s="32"/>
      <c r="G82" s="32"/>
      <c r="H82" s="32"/>
      <c r="I82" s="32"/>
      <c r="J82" s="32" t="n">
        <v>1</v>
      </c>
      <c r="K82" s="32"/>
      <c r="L82" s="32"/>
    </row>
    <row r="83" s="2" customFormat="true" ht="12.75" hidden="false" customHeight="false" outlineLevel="0" collapsed="false">
      <c r="A83" s="31" t="n">
        <v>82</v>
      </c>
      <c r="B83" s="2" t="s">
        <v>3081</v>
      </c>
      <c r="C83" s="2" t="n">
        <v>2150000</v>
      </c>
      <c r="D83" s="2" t="n">
        <v>579.7</v>
      </c>
      <c r="E83" s="32"/>
      <c r="F83" s="32"/>
      <c r="G83" s="32"/>
      <c r="H83" s="32" t="n">
        <v>1</v>
      </c>
      <c r="I83" s="32"/>
      <c r="J83" s="32"/>
      <c r="K83" s="32"/>
      <c r="L83" s="32"/>
    </row>
    <row r="84" s="2" customFormat="true" ht="12.75" hidden="false" customHeight="false" outlineLevel="0" collapsed="false">
      <c r="A84" s="31" t="n">
        <v>83</v>
      </c>
      <c r="B84" s="2" t="s">
        <v>3082</v>
      </c>
      <c r="C84" s="2" t="n">
        <v>1500000</v>
      </c>
      <c r="D84" s="2" t="n">
        <v>281.3</v>
      </c>
      <c r="E84" s="32"/>
      <c r="F84" s="32"/>
      <c r="G84" s="32"/>
      <c r="H84" s="32"/>
      <c r="I84" s="32"/>
      <c r="J84" s="32"/>
      <c r="K84" s="32"/>
      <c r="L84" s="32" t="n">
        <v>1</v>
      </c>
    </row>
    <row r="85" s="2" customFormat="true" ht="12.75" hidden="false" customHeight="false" outlineLevel="0" collapsed="false">
      <c r="A85" s="31" t="n">
        <v>84</v>
      </c>
      <c r="B85" s="2" t="s">
        <v>3083</v>
      </c>
      <c r="C85" s="2" t="n">
        <v>14000000</v>
      </c>
      <c r="D85" s="2" t="n">
        <v>102.5</v>
      </c>
      <c r="E85" s="32"/>
      <c r="F85" s="32"/>
      <c r="G85" s="32"/>
      <c r="H85" s="32"/>
      <c r="I85" s="32"/>
      <c r="J85" s="32"/>
      <c r="K85" s="32" t="n">
        <v>1</v>
      </c>
      <c r="L85" s="32"/>
    </row>
    <row r="86" s="2" customFormat="true" ht="12.75" hidden="false" customHeight="false" outlineLevel="0" collapsed="false">
      <c r="A86" s="31" t="n">
        <v>85</v>
      </c>
      <c r="B86" s="2" t="s">
        <v>3084</v>
      </c>
      <c r="C86" s="2" t="n">
        <v>415500</v>
      </c>
      <c r="D86" s="2" t="n">
        <v>626</v>
      </c>
      <c r="E86" s="32"/>
      <c r="F86" s="32"/>
      <c r="G86" s="32"/>
      <c r="H86" s="32"/>
      <c r="I86" s="32"/>
      <c r="J86" s="32"/>
      <c r="K86" s="32" t="n">
        <v>1</v>
      </c>
      <c r="L86" s="32"/>
    </row>
    <row r="87" s="2" customFormat="true" ht="12.75" hidden="false" customHeight="false" outlineLevel="0" collapsed="false">
      <c r="A87" s="31" t="n">
        <v>86</v>
      </c>
      <c r="B87" s="2" t="s">
        <v>3085</v>
      </c>
      <c r="C87" s="2" t="n">
        <v>8000000</v>
      </c>
      <c r="D87" s="2" t="n">
        <v>69.5</v>
      </c>
      <c r="E87" s="32"/>
      <c r="F87" s="32"/>
      <c r="G87" s="32"/>
      <c r="H87" s="32"/>
      <c r="I87" s="32"/>
      <c r="J87" s="32"/>
      <c r="K87" s="32" t="n">
        <v>1</v>
      </c>
      <c r="L87" s="32"/>
    </row>
    <row r="88" s="2" customFormat="true" ht="12.75" hidden="false" customHeight="false" outlineLevel="0" collapsed="false">
      <c r="A88" s="31" t="n">
        <v>87</v>
      </c>
      <c r="B88" s="2" t="s">
        <v>3086</v>
      </c>
      <c r="C88" s="2" t="n">
        <v>400000</v>
      </c>
      <c r="D88" s="2" t="n">
        <v>734.3</v>
      </c>
      <c r="E88" s="32"/>
      <c r="F88" s="32"/>
      <c r="G88" s="32"/>
      <c r="H88" s="32"/>
      <c r="I88" s="32"/>
      <c r="J88" s="32"/>
      <c r="K88" s="32" t="n">
        <v>1</v>
      </c>
      <c r="L88" s="32"/>
    </row>
    <row r="89" s="2" customFormat="true" ht="12.75" hidden="false" customHeight="false" outlineLevel="0" collapsed="false">
      <c r="A89" s="31" t="n">
        <v>88</v>
      </c>
      <c r="B89" s="2" t="s">
        <v>3087</v>
      </c>
      <c r="C89" s="2" t="n">
        <v>11500000</v>
      </c>
      <c r="D89" s="2" t="n">
        <v>434.8</v>
      </c>
      <c r="E89" s="32"/>
      <c r="F89" s="32"/>
      <c r="G89" s="32"/>
      <c r="H89" s="32"/>
      <c r="I89" s="32"/>
      <c r="J89" s="32"/>
      <c r="K89" s="32" t="n">
        <v>1</v>
      </c>
      <c r="L89" s="32"/>
    </row>
    <row r="90" s="2" customFormat="true" ht="12.75" hidden="false" customHeight="false" outlineLevel="0" collapsed="false">
      <c r="A90" s="31" t="n">
        <v>89</v>
      </c>
      <c r="B90" s="2" t="s">
        <v>3088</v>
      </c>
      <c r="C90" s="2" t="n">
        <v>850000</v>
      </c>
      <c r="D90" s="2" t="n">
        <v>527</v>
      </c>
      <c r="E90" s="32"/>
      <c r="F90" s="32"/>
      <c r="G90" s="32"/>
      <c r="H90" s="32"/>
      <c r="I90" s="32"/>
      <c r="J90" s="32"/>
      <c r="K90" s="32"/>
      <c r="L90" s="32" t="n">
        <v>1</v>
      </c>
    </row>
    <row r="91" s="2" customFormat="true" ht="12.75" hidden="false" customHeight="false" outlineLevel="0" collapsed="false">
      <c r="A91" s="31" t="n">
        <v>90</v>
      </c>
      <c r="B91" s="2" t="s">
        <v>3089</v>
      </c>
      <c r="C91" s="2" t="n">
        <v>5000000</v>
      </c>
      <c r="D91" s="2" t="n">
        <v>426</v>
      </c>
      <c r="E91" s="32"/>
      <c r="F91" s="32" t="n">
        <v>1</v>
      </c>
      <c r="G91" s="32"/>
      <c r="H91" s="32"/>
      <c r="I91" s="32"/>
      <c r="J91" s="32"/>
      <c r="K91" s="32"/>
      <c r="L91" s="32"/>
    </row>
    <row r="92" s="2" customFormat="true" ht="12.75" hidden="false" customHeight="false" outlineLevel="0" collapsed="false">
      <c r="A92" s="31" t="n">
        <v>91</v>
      </c>
      <c r="B92" s="2" t="s">
        <v>3090</v>
      </c>
      <c r="C92" s="2" t="n">
        <v>449500</v>
      </c>
      <c r="D92" s="2" t="n">
        <v>168.3</v>
      </c>
      <c r="E92" s="32"/>
      <c r="F92" s="32"/>
      <c r="G92" s="32"/>
      <c r="H92" s="32"/>
      <c r="I92" s="32"/>
      <c r="J92" s="32"/>
      <c r="K92" s="32" t="n">
        <v>1</v>
      </c>
      <c r="L92" s="32"/>
    </row>
    <row r="93" s="2" customFormat="true" ht="12.75" hidden="false" customHeight="false" outlineLevel="0" collapsed="false">
      <c r="A93" s="31" t="n">
        <v>92</v>
      </c>
      <c r="B93" s="2" t="s">
        <v>3091</v>
      </c>
      <c r="C93" s="2" t="n">
        <v>2425000</v>
      </c>
      <c r="D93" s="2" t="n">
        <v>677.8</v>
      </c>
      <c r="E93" s="32"/>
      <c r="F93" s="32"/>
      <c r="G93" s="32" t="n">
        <v>1</v>
      </c>
      <c r="H93" s="32"/>
      <c r="I93" s="32"/>
      <c r="J93" s="32"/>
      <c r="K93" s="32"/>
      <c r="L93" s="32"/>
    </row>
    <row r="94" s="2" customFormat="true" ht="12.75" hidden="false" customHeight="false" outlineLevel="0" collapsed="false">
      <c r="A94" s="31" t="n">
        <v>93</v>
      </c>
      <c r="B94" s="2" t="s">
        <v>3092</v>
      </c>
      <c r="C94" s="2" t="n">
        <v>425000</v>
      </c>
      <c r="D94" s="2" t="n">
        <v>107.3</v>
      </c>
      <c r="E94" s="32"/>
      <c r="F94" s="32"/>
      <c r="G94" s="32"/>
      <c r="H94" s="32"/>
      <c r="I94" s="32"/>
      <c r="J94" s="32"/>
      <c r="K94" s="32"/>
      <c r="L94" s="32" t="n">
        <v>1</v>
      </c>
    </row>
    <row r="95" s="2" customFormat="true" ht="12.75" hidden="false" customHeight="false" outlineLevel="0" collapsed="false">
      <c r="A95" s="31" t="n">
        <v>94</v>
      </c>
      <c r="B95" s="2" t="s">
        <v>3093</v>
      </c>
      <c r="C95" s="2" t="n">
        <v>400000</v>
      </c>
      <c r="D95" s="2" t="n">
        <v>611</v>
      </c>
      <c r="E95" s="32"/>
      <c r="F95" s="32"/>
      <c r="G95" s="32"/>
      <c r="H95" s="32"/>
      <c r="I95" s="32"/>
      <c r="J95" s="32"/>
      <c r="K95" s="32"/>
      <c r="L95" s="32" t="n">
        <v>1</v>
      </c>
    </row>
    <row r="96" s="2" customFormat="true" ht="12.75" hidden="false" customHeight="false" outlineLevel="0" collapsed="false">
      <c r="A96" s="31" t="n">
        <v>95</v>
      </c>
      <c r="B96" s="2" t="s">
        <v>3094</v>
      </c>
      <c r="C96" s="2" t="n">
        <v>3100000</v>
      </c>
      <c r="D96" s="2" t="n">
        <v>84</v>
      </c>
      <c r="E96" s="32"/>
      <c r="F96" s="32"/>
      <c r="G96" s="32"/>
      <c r="H96" s="32"/>
      <c r="I96" s="32"/>
      <c r="J96" s="32"/>
      <c r="K96" s="32" t="n">
        <v>1</v>
      </c>
      <c r="L96" s="32"/>
    </row>
    <row r="97" s="2" customFormat="true" ht="12.75" hidden="false" customHeight="false" outlineLevel="0" collapsed="false">
      <c r="A97" s="31" t="n">
        <v>96</v>
      </c>
      <c r="B97" s="2" t="s">
        <v>3095</v>
      </c>
      <c r="C97" s="2" t="n">
        <v>1000000</v>
      </c>
      <c r="D97" s="2" t="n">
        <v>795.3</v>
      </c>
      <c r="E97" s="32"/>
      <c r="F97" s="32"/>
      <c r="G97" s="32"/>
      <c r="H97" s="32"/>
      <c r="I97" s="32"/>
      <c r="J97" s="32"/>
      <c r="K97" s="32"/>
      <c r="L97" s="32" t="n">
        <v>1</v>
      </c>
    </row>
    <row r="98" s="2" customFormat="true" ht="12.75" hidden="false" customHeight="false" outlineLevel="0" collapsed="false">
      <c r="A98" s="31" t="n">
        <v>97</v>
      </c>
      <c r="B98" s="2" t="s">
        <v>3096</v>
      </c>
      <c r="C98" s="2" t="n">
        <v>5000000</v>
      </c>
      <c r="D98" s="2" t="n">
        <v>499</v>
      </c>
      <c r="E98" s="32"/>
      <c r="F98" s="32"/>
      <c r="G98" s="32" t="n">
        <v>1</v>
      </c>
      <c r="H98" s="32"/>
      <c r="I98" s="32"/>
      <c r="J98" s="32"/>
      <c r="K98" s="32"/>
      <c r="L98" s="32"/>
    </row>
    <row r="99" s="2" customFormat="true" ht="12.75" hidden="false" customHeight="false" outlineLevel="0" collapsed="false">
      <c r="A99" s="31" t="n">
        <v>98</v>
      </c>
      <c r="B99" s="2" t="s">
        <v>3097</v>
      </c>
      <c r="C99" s="2" t="n">
        <v>7000000</v>
      </c>
      <c r="D99" s="2" t="n">
        <v>16</v>
      </c>
      <c r="E99" s="32" t="n">
        <v>1</v>
      </c>
      <c r="F99" s="32"/>
      <c r="G99" s="32"/>
      <c r="H99" s="32"/>
      <c r="I99" s="32"/>
      <c r="J99" s="32"/>
      <c r="K99" s="32"/>
      <c r="L99" s="32"/>
    </row>
    <row r="100" s="2" customFormat="true" ht="12.75" hidden="false" customHeight="false" outlineLevel="0" collapsed="false">
      <c r="A100" s="31" t="n">
        <v>99</v>
      </c>
      <c r="B100" s="2" t="s">
        <v>3098</v>
      </c>
      <c r="C100" s="2" t="n">
        <v>5775000</v>
      </c>
      <c r="D100" s="2" t="n">
        <v>47.8</v>
      </c>
      <c r="E100" s="32"/>
      <c r="F100" s="32"/>
      <c r="G100" s="32"/>
      <c r="H100" s="32"/>
      <c r="I100" s="32"/>
      <c r="J100" s="32" t="n">
        <v>1</v>
      </c>
      <c r="K100" s="32"/>
      <c r="L100" s="32"/>
    </row>
    <row r="101" s="2" customFormat="true" ht="12.75" hidden="false" customHeight="false" outlineLevel="0" collapsed="false">
      <c r="A101" s="31" t="n">
        <v>100</v>
      </c>
      <c r="B101" s="2" t="s">
        <v>3099</v>
      </c>
      <c r="C101" s="2" t="n">
        <v>415500</v>
      </c>
      <c r="D101" s="2" t="n">
        <v>668</v>
      </c>
      <c r="E101" s="32"/>
      <c r="F101" s="32"/>
      <c r="G101" s="32"/>
      <c r="H101" s="32" t="n">
        <v>1</v>
      </c>
      <c r="I101" s="32"/>
      <c r="J101" s="32"/>
      <c r="K101" s="32"/>
      <c r="L101" s="32"/>
    </row>
    <row r="102" s="2" customFormat="true" ht="12.75" hidden="false" customHeight="false" outlineLevel="0" collapsed="false">
      <c r="A102" s="31" t="n">
        <v>101</v>
      </c>
      <c r="B102" s="2" t="s">
        <v>3100</v>
      </c>
      <c r="C102" s="2" t="n">
        <v>430000</v>
      </c>
      <c r="D102" s="2" t="n">
        <v>753.5</v>
      </c>
      <c r="E102" s="32"/>
      <c r="F102" s="32" t="n">
        <v>1</v>
      </c>
      <c r="G102" s="32"/>
      <c r="H102" s="32"/>
      <c r="I102" s="32"/>
      <c r="J102" s="32"/>
      <c r="K102" s="32"/>
      <c r="L102" s="32"/>
    </row>
    <row r="103" s="2" customFormat="true" ht="12.75" hidden="false" customHeight="false" outlineLevel="0" collapsed="false">
      <c r="A103" s="31" t="n">
        <v>102</v>
      </c>
      <c r="B103" s="2" t="s">
        <v>3101</v>
      </c>
      <c r="C103" s="2" t="n">
        <v>401000</v>
      </c>
      <c r="D103" s="2" t="n">
        <v>382.5</v>
      </c>
      <c r="E103" s="32"/>
      <c r="F103" s="32"/>
      <c r="G103" s="32"/>
      <c r="H103" s="32"/>
      <c r="I103" s="32"/>
      <c r="J103" s="32"/>
      <c r="K103" s="32" t="n">
        <v>1</v>
      </c>
      <c r="L103" s="32"/>
    </row>
    <row r="104" s="2" customFormat="true" ht="12.75" hidden="false" customHeight="false" outlineLevel="0" collapsed="false">
      <c r="A104" s="31" t="n">
        <v>103</v>
      </c>
      <c r="B104" s="2" t="s">
        <v>3102</v>
      </c>
      <c r="C104" s="2" t="n">
        <v>400000</v>
      </c>
      <c r="D104" s="2" t="n">
        <v>526.5</v>
      </c>
      <c r="E104" s="32"/>
      <c r="F104" s="32"/>
      <c r="G104" s="32"/>
      <c r="H104" s="32"/>
      <c r="I104" s="32"/>
      <c r="J104" s="32"/>
      <c r="K104" s="32" t="n">
        <v>1</v>
      </c>
      <c r="L104" s="32"/>
    </row>
    <row r="105" s="2" customFormat="true" ht="12.75" hidden="false" customHeight="false" outlineLevel="0" collapsed="false">
      <c r="A105" s="31" t="n">
        <v>104</v>
      </c>
      <c r="B105" s="2" t="s">
        <v>3103</v>
      </c>
      <c r="C105" s="2" t="n">
        <v>400000</v>
      </c>
      <c r="D105" s="2" t="n">
        <v>716.3</v>
      </c>
      <c r="E105" s="32"/>
      <c r="F105" s="32"/>
      <c r="G105" s="32" t="n">
        <v>1</v>
      </c>
      <c r="H105" s="32"/>
      <c r="I105" s="32"/>
      <c r="J105" s="32"/>
      <c r="K105" s="32"/>
      <c r="L105" s="32"/>
    </row>
    <row r="106" s="2" customFormat="true" ht="12.75" hidden="false" customHeight="false" outlineLevel="0" collapsed="false">
      <c r="A106" s="31" t="n">
        <v>105</v>
      </c>
      <c r="B106" s="2" t="s">
        <v>3104</v>
      </c>
      <c r="C106" s="2" t="n">
        <v>421400</v>
      </c>
      <c r="D106" s="2" t="n">
        <v>385.3</v>
      </c>
      <c r="E106" s="32"/>
      <c r="F106" s="32"/>
      <c r="G106" s="32"/>
      <c r="H106" s="32"/>
      <c r="I106" s="32"/>
      <c r="J106" s="32"/>
      <c r="K106" s="32" t="n">
        <v>1</v>
      </c>
      <c r="L106" s="32"/>
    </row>
    <row r="107" s="2" customFormat="true" ht="12.75" hidden="false" customHeight="false" outlineLevel="0" collapsed="false">
      <c r="A107" s="31" t="n">
        <v>106</v>
      </c>
      <c r="B107" s="2" t="s">
        <v>3105</v>
      </c>
      <c r="C107" s="2" t="n">
        <v>3375000</v>
      </c>
      <c r="D107" s="2" t="n">
        <v>703</v>
      </c>
      <c r="E107" s="32"/>
      <c r="F107" s="32"/>
      <c r="G107" s="32"/>
      <c r="H107" s="32"/>
      <c r="I107" s="32"/>
      <c r="J107" s="32"/>
      <c r="K107" s="32" t="n">
        <v>1</v>
      </c>
      <c r="L107" s="32"/>
    </row>
    <row r="108" s="2" customFormat="true" ht="12.75" hidden="false" customHeight="false" outlineLevel="0" collapsed="false">
      <c r="A108" s="31" t="n">
        <v>107</v>
      </c>
      <c r="B108" s="2" t="s">
        <v>3106</v>
      </c>
      <c r="C108" s="2" t="n">
        <v>400000</v>
      </c>
      <c r="D108" s="2" t="n">
        <v>781.7</v>
      </c>
      <c r="E108" s="32"/>
      <c r="F108" s="32"/>
      <c r="G108" s="32" t="n">
        <v>1</v>
      </c>
      <c r="H108" s="32"/>
      <c r="I108" s="32"/>
      <c r="J108" s="32"/>
      <c r="K108" s="32"/>
      <c r="L108" s="32"/>
    </row>
    <row r="109" s="2" customFormat="true" ht="12.75" hidden="false" customHeight="false" outlineLevel="0" collapsed="false">
      <c r="A109" s="31" t="n">
        <v>108</v>
      </c>
      <c r="B109" s="2" t="s">
        <v>3107</v>
      </c>
      <c r="C109" s="2" t="n">
        <v>12500000</v>
      </c>
      <c r="D109" s="2" t="n">
        <v>156</v>
      </c>
      <c r="E109" s="32"/>
      <c r="F109" s="32"/>
      <c r="G109" s="32"/>
      <c r="H109" s="32"/>
      <c r="I109" s="32"/>
      <c r="J109" s="32"/>
      <c r="K109" s="32" t="n">
        <v>1</v>
      </c>
      <c r="L109" s="32"/>
    </row>
    <row r="110" s="2" customFormat="true" ht="12.75" hidden="false" customHeight="false" outlineLevel="0" collapsed="false">
      <c r="A110" s="31" t="n">
        <v>109</v>
      </c>
      <c r="B110" s="2" t="s">
        <v>3108</v>
      </c>
      <c r="C110" s="2" t="n">
        <v>400000</v>
      </c>
      <c r="D110" s="2" t="n">
        <v>580.7</v>
      </c>
      <c r="E110" s="32"/>
      <c r="F110" s="32"/>
      <c r="G110" s="32"/>
      <c r="H110" s="32"/>
      <c r="I110" s="32"/>
      <c r="J110" s="32"/>
      <c r="K110" s="32" t="n">
        <v>1</v>
      </c>
      <c r="L110" s="32"/>
    </row>
    <row r="111" s="2" customFormat="true" ht="12.75" hidden="false" customHeight="false" outlineLevel="0" collapsed="false">
      <c r="A111" s="31" t="n">
        <v>110</v>
      </c>
      <c r="B111" s="2" t="s">
        <v>3109</v>
      </c>
      <c r="C111" s="2" t="n">
        <v>7500000</v>
      </c>
      <c r="D111" s="2" t="n">
        <v>304.3</v>
      </c>
      <c r="E111" s="32"/>
      <c r="F111" s="32" t="n">
        <v>1</v>
      </c>
      <c r="G111" s="32"/>
      <c r="H111" s="32"/>
      <c r="I111" s="32"/>
      <c r="J111" s="32"/>
      <c r="K111" s="32"/>
      <c r="L111" s="32" t="n">
        <v>1</v>
      </c>
    </row>
    <row r="112" s="2" customFormat="true" ht="12.75" hidden="false" customHeight="false" outlineLevel="0" collapsed="false">
      <c r="A112" s="31" t="n">
        <v>111</v>
      </c>
      <c r="B112" s="2" t="s">
        <v>3110</v>
      </c>
      <c r="C112" s="2" t="n">
        <v>400000</v>
      </c>
      <c r="D112" s="2" t="n">
        <v>642.7</v>
      </c>
      <c r="E112" s="32"/>
      <c r="F112" s="32"/>
      <c r="G112" s="32" t="n">
        <v>1</v>
      </c>
      <c r="H112" s="32"/>
      <c r="I112" s="32"/>
      <c r="J112" s="32"/>
      <c r="K112" s="32"/>
      <c r="L112" s="32"/>
    </row>
    <row r="113" s="2" customFormat="true" ht="12.75" hidden="false" customHeight="false" outlineLevel="0" collapsed="false">
      <c r="A113" s="31" t="n">
        <v>112</v>
      </c>
      <c r="B113" s="2" t="s">
        <v>3111</v>
      </c>
      <c r="C113" s="2" t="n">
        <v>414100</v>
      </c>
      <c r="D113" s="2" t="n">
        <v>374.5</v>
      </c>
      <c r="E113" s="32"/>
      <c r="F113" s="32"/>
      <c r="G113" s="32"/>
      <c r="H113" s="32"/>
      <c r="I113" s="32"/>
      <c r="J113" s="32"/>
      <c r="K113" s="32" t="n">
        <v>1</v>
      </c>
      <c r="L113" s="32"/>
    </row>
    <row r="114" s="2" customFormat="true" ht="12.75" hidden="false" customHeight="false" outlineLevel="0" collapsed="false">
      <c r="A114" s="31" t="n">
        <v>113</v>
      </c>
      <c r="B114" s="2" t="s">
        <v>3112</v>
      </c>
      <c r="C114" s="2" t="n">
        <v>446100</v>
      </c>
      <c r="D114" s="2" t="n">
        <v>551.5</v>
      </c>
      <c r="E114" s="32"/>
      <c r="F114" s="32"/>
      <c r="G114" s="32"/>
      <c r="H114" s="32"/>
      <c r="I114" s="32"/>
      <c r="J114" s="32" t="n">
        <v>1</v>
      </c>
      <c r="K114" s="32"/>
      <c r="L114" s="32"/>
    </row>
    <row r="115" s="2" customFormat="true" ht="12.75" hidden="false" customHeight="false" outlineLevel="0" collapsed="false">
      <c r="A115" s="31" t="n">
        <v>114</v>
      </c>
      <c r="B115" s="2" t="s">
        <v>3113</v>
      </c>
      <c r="C115" s="2" t="n">
        <v>401000</v>
      </c>
      <c r="D115" s="2" t="n">
        <v>406.5</v>
      </c>
      <c r="E115" s="32"/>
      <c r="F115" s="32" t="n">
        <v>1</v>
      </c>
      <c r="G115" s="32"/>
      <c r="H115" s="32"/>
      <c r="I115" s="32"/>
      <c r="J115" s="32"/>
      <c r="K115" s="32"/>
      <c r="L115" s="32"/>
    </row>
    <row r="116" s="2" customFormat="true" ht="12.75" hidden="false" customHeight="false" outlineLevel="0" collapsed="false">
      <c r="A116" s="31" t="n">
        <v>115</v>
      </c>
      <c r="B116" s="2" t="s">
        <v>3114</v>
      </c>
      <c r="C116" s="2" t="n">
        <v>1900000</v>
      </c>
      <c r="D116" s="2" t="n">
        <v>530.8</v>
      </c>
      <c r="E116" s="32" t="n">
        <v>1</v>
      </c>
      <c r="F116" s="32"/>
      <c r="G116" s="32"/>
      <c r="H116" s="32"/>
      <c r="I116" s="32"/>
      <c r="J116" s="32"/>
      <c r="K116" s="32"/>
      <c r="L116" s="32"/>
    </row>
    <row r="117" s="2" customFormat="true" ht="12.75" hidden="false" customHeight="false" outlineLevel="0" collapsed="false">
      <c r="A117" s="31" t="n">
        <v>116</v>
      </c>
      <c r="B117" s="2" t="s">
        <v>3115</v>
      </c>
      <c r="C117" s="2" t="n">
        <v>400000</v>
      </c>
      <c r="D117" s="2" t="n">
        <v>689</v>
      </c>
      <c r="E117" s="32"/>
      <c r="F117" s="32"/>
      <c r="G117" s="32"/>
      <c r="H117" s="32"/>
      <c r="I117" s="32"/>
      <c r="J117" s="32"/>
      <c r="K117" s="32" t="n">
        <v>1</v>
      </c>
      <c r="L117" s="32"/>
    </row>
    <row r="118" s="2" customFormat="true" ht="12.75" hidden="false" customHeight="false" outlineLevel="0" collapsed="false">
      <c r="A118" s="31" t="n">
        <v>117</v>
      </c>
      <c r="B118" s="2" t="s">
        <v>3116</v>
      </c>
      <c r="C118" s="2" t="n">
        <v>400000</v>
      </c>
      <c r="D118" s="2" t="n">
        <v>300.5</v>
      </c>
      <c r="E118" s="32"/>
      <c r="F118" s="32"/>
      <c r="G118" s="32"/>
      <c r="H118" s="32"/>
      <c r="I118" s="32"/>
      <c r="J118" s="32"/>
      <c r="K118" s="32" t="n">
        <v>1</v>
      </c>
      <c r="L118" s="32"/>
    </row>
    <row r="119" s="2" customFormat="true" ht="12.75" hidden="false" customHeight="false" outlineLevel="0" collapsed="false">
      <c r="A119" s="31" t="n">
        <v>118</v>
      </c>
      <c r="B119" s="2" t="s">
        <v>3117</v>
      </c>
      <c r="C119" s="2" t="n">
        <v>3125000</v>
      </c>
      <c r="D119" s="2" t="n">
        <v>20.8</v>
      </c>
      <c r="E119" s="32" t="n">
        <v>1</v>
      </c>
      <c r="F119" s="32"/>
      <c r="G119" s="32"/>
      <c r="H119" s="32"/>
      <c r="I119" s="32"/>
      <c r="J119" s="32"/>
      <c r="K119" s="32"/>
      <c r="L119" s="32"/>
    </row>
    <row r="120" s="2" customFormat="true" ht="12.75" hidden="false" customHeight="false" outlineLevel="0" collapsed="false">
      <c r="A120" s="31" t="n">
        <v>119</v>
      </c>
      <c r="B120" s="2" t="s">
        <v>3118</v>
      </c>
      <c r="C120" s="2" t="n">
        <v>400000</v>
      </c>
      <c r="D120" s="2" t="n">
        <v>716</v>
      </c>
      <c r="E120" s="32"/>
      <c r="F120" s="32"/>
      <c r="G120" s="32"/>
      <c r="H120" s="32"/>
      <c r="I120" s="32"/>
      <c r="J120" s="32"/>
      <c r="K120" s="32"/>
      <c r="L120" s="32" t="n">
        <v>1</v>
      </c>
    </row>
    <row r="121" s="2" customFormat="true" ht="12.75" hidden="false" customHeight="false" outlineLevel="0" collapsed="false">
      <c r="A121" s="31" t="n">
        <v>120</v>
      </c>
      <c r="B121" s="2" t="s">
        <v>3119</v>
      </c>
      <c r="C121" s="2" t="n">
        <v>457000</v>
      </c>
      <c r="D121" s="2" t="n">
        <v>741.7</v>
      </c>
      <c r="E121" s="32"/>
      <c r="F121" s="32"/>
      <c r="G121" s="32" t="n">
        <v>1</v>
      </c>
      <c r="H121" s="32"/>
      <c r="I121" s="32"/>
      <c r="J121" s="32"/>
      <c r="K121" s="32"/>
      <c r="L121" s="32"/>
    </row>
    <row r="122" s="2" customFormat="true" ht="12.75" hidden="false" customHeight="false" outlineLevel="0" collapsed="false">
      <c r="A122" s="31" t="n">
        <v>121</v>
      </c>
      <c r="B122" s="2" t="s">
        <v>3120</v>
      </c>
      <c r="C122" s="2" t="n">
        <v>3500000</v>
      </c>
      <c r="D122" s="2" t="n">
        <v>249.5</v>
      </c>
      <c r="E122" s="32"/>
      <c r="F122" s="32"/>
      <c r="G122" s="32"/>
      <c r="H122" s="32"/>
      <c r="I122" s="32"/>
      <c r="J122" s="32"/>
      <c r="K122" s="32" t="n">
        <v>1</v>
      </c>
      <c r="L122" s="32"/>
    </row>
    <row r="123" s="2" customFormat="true" ht="12.75" hidden="false" customHeight="false" outlineLevel="0" collapsed="false">
      <c r="A123" s="31" t="n">
        <v>122</v>
      </c>
      <c r="B123" s="2" t="s">
        <v>3121</v>
      </c>
      <c r="C123" s="2" t="n">
        <v>550000</v>
      </c>
      <c r="D123" s="2" t="n">
        <v>645.8</v>
      </c>
      <c r="E123" s="32"/>
      <c r="F123" s="32"/>
      <c r="G123" s="32"/>
      <c r="H123" s="32"/>
      <c r="I123" s="32"/>
      <c r="J123" s="32" t="n">
        <v>1</v>
      </c>
      <c r="K123" s="32"/>
      <c r="L123" s="32"/>
    </row>
    <row r="124" s="2" customFormat="true" ht="12.75" hidden="false" customHeight="false" outlineLevel="0" collapsed="false">
      <c r="A124" s="31" t="n">
        <v>123</v>
      </c>
      <c r="B124" s="2" t="s">
        <v>3122</v>
      </c>
      <c r="C124" s="2" t="n">
        <v>2000000</v>
      </c>
      <c r="D124" s="2" t="n">
        <v>536.8</v>
      </c>
      <c r="E124" s="32"/>
      <c r="F124" s="32"/>
      <c r="G124" s="32"/>
      <c r="H124" s="32"/>
      <c r="I124" s="32"/>
      <c r="J124" s="32"/>
      <c r="K124" s="32" t="n">
        <v>1</v>
      </c>
      <c r="L124" s="32"/>
    </row>
    <row r="125" s="2" customFormat="true" ht="12.75" hidden="false" customHeight="false" outlineLevel="0" collapsed="false">
      <c r="A125" s="31" t="n">
        <v>124</v>
      </c>
      <c r="B125" s="2" t="s">
        <v>3123</v>
      </c>
      <c r="C125" s="2" t="n">
        <v>1255000</v>
      </c>
      <c r="D125" s="2" t="n">
        <v>796</v>
      </c>
      <c r="E125" s="32"/>
      <c r="F125" s="32"/>
      <c r="G125" s="32"/>
      <c r="H125" s="32"/>
      <c r="I125" s="32"/>
      <c r="J125" s="32"/>
      <c r="K125" s="32" t="n">
        <v>1</v>
      </c>
      <c r="L125" s="32"/>
    </row>
    <row r="126" s="2" customFormat="true" ht="12.75" hidden="false" customHeight="false" outlineLevel="0" collapsed="false">
      <c r="A126" s="31" t="n">
        <v>125</v>
      </c>
      <c r="B126" s="2" t="s">
        <v>3124</v>
      </c>
      <c r="C126" s="2" t="n">
        <v>15000000</v>
      </c>
      <c r="D126" s="2" t="n">
        <v>620</v>
      </c>
      <c r="E126" s="32"/>
      <c r="F126" s="32"/>
      <c r="G126" s="32"/>
      <c r="H126" s="32"/>
      <c r="I126" s="32"/>
      <c r="J126" s="32"/>
      <c r="K126" s="32" t="n">
        <v>1</v>
      </c>
      <c r="L126" s="32"/>
    </row>
    <row r="127" s="2" customFormat="true" ht="12.75" hidden="false" customHeight="false" outlineLevel="0" collapsed="false">
      <c r="A127" s="31" t="n">
        <v>126</v>
      </c>
      <c r="B127" s="2" t="s">
        <v>3125</v>
      </c>
      <c r="C127" s="2" t="n">
        <v>10000000</v>
      </c>
      <c r="D127" s="2" t="n">
        <v>641.3</v>
      </c>
      <c r="E127" s="32"/>
      <c r="F127" s="32"/>
      <c r="G127" s="32"/>
      <c r="H127" s="32"/>
      <c r="I127" s="32"/>
      <c r="J127" s="32" t="n">
        <v>1</v>
      </c>
      <c r="K127" s="32" t="n">
        <v>1</v>
      </c>
      <c r="L127" s="32"/>
    </row>
    <row r="128" s="2" customFormat="true" ht="12.75" hidden="false" customHeight="false" outlineLevel="0" collapsed="false">
      <c r="A128" s="31" t="n">
        <v>127</v>
      </c>
      <c r="B128" s="2" t="s">
        <v>3126</v>
      </c>
      <c r="C128" s="2" t="n">
        <v>12000000</v>
      </c>
      <c r="D128" s="2" t="n">
        <v>793.8</v>
      </c>
      <c r="E128" s="32"/>
      <c r="F128" s="32"/>
      <c r="G128" s="32"/>
      <c r="H128" s="32"/>
      <c r="I128" s="32"/>
      <c r="J128" s="32"/>
      <c r="K128" s="32" t="n">
        <v>1</v>
      </c>
      <c r="L128" s="32"/>
    </row>
    <row r="129" s="2" customFormat="true" ht="12.75" hidden="false" customHeight="false" outlineLevel="0" collapsed="false">
      <c r="A129" s="31" t="n">
        <v>128</v>
      </c>
      <c r="B129" s="2" t="s">
        <v>3127</v>
      </c>
      <c r="C129" s="2" t="n">
        <v>455000</v>
      </c>
      <c r="D129" s="2" t="n">
        <v>207.5</v>
      </c>
      <c r="E129" s="32"/>
      <c r="F129" s="32"/>
      <c r="G129" s="32"/>
      <c r="H129" s="32"/>
      <c r="I129" s="32"/>
      <c r="J129" s="32"/>
      <c r="K129" s="32" t="n">
        <v>1</v>
      </c>
      <c r="L129" s="32"/>
    </row>
    <row r="130" s="2" customFormat="true" ht="12.75" hidden="false" customHeight="false" outlineLevel="0" collapsed="false">
      <c r="A130" s="31" t="n">
        <v>129</v>
      </c>
      <c r="B130" s="2" t="s">
        <v>3128</v>
      </c>
      <c r="C130" s="2" t="n">
        <v>8000000</v>
      </c>
      <c r="D130" s="2" t="n">
        <v>581.3</v>
      </c>
      <c r="E130" s="32"/>
      <c r="F130" s="32"/>
      <c r="G130" s="32"/>
      <c r="H130" s="32"/>
      <c r="I130" s="32"/>
      <c r="J130" s="32"/>
      <c r="K130" s="32"/>
      <c r="L130" s="32" t="n">
        <v>1</v>
      </c>
    </row>
    <row r="131" s="2" customFormat="true" ht="12.75" hidden="false" customHeight="false" outlineLevel="0" collapsed="false">
      <c r="A131" s="31" t="n">
        <v>130</v>
      </c>
      <c r="B131" s="2" t="s">
        <v>3129</v>
      </c>
      <c r="C131" s="2" t="n">
        <v>11500000</v>
      </c>
      <c r="D131" s="2" t="n">
        <v>342.3</v>
      </c>
      <c r="E131" s="32"/>
      <c r="F131" s="32"/>
      <c r="G131" s="32"/>
      <c r="H131" s="32"/>
      <c r="I131" s="32" t="n">
        <v>1</v>
      </c>
      <c r="J131" s="32"/>
      <c r="K131" s="32"/>
      <c r="L131" s="32"/>
    </row>
    <row r="132" s="2" customFormat="true" ht="12.75" hidden="false" customHeight="false" outlineLevel="0" collapsed="false">
      <c r="A132" s="31" t="n">
        <v>131</v>
      </c>
      <c r="B132" s="2" t="s">
        <v>3130</v>
      </c>
      <c r="C132" s="2" t="n">
        <v>1250000</v>
      </c>
      <c r="D132" s="2" t="n">
        <v>429.8</v>
      </c>
      <c r="E132" s="32"/>
      <c r="F132" s="32"/>
      <c r="G132" s="32"/>
      <c r="H132" s="32"/>
      <c r="I132" s="32"/>
      <c r="J132" s="32"/>
      <c r="K132" s="32" t="n">
        <v>1</v>
      </c>
      <c r="L132" s="32"/>
    </row>
    <row r="133" s="2" customFormat="true" ht="12.75" hidden="false" customHeight="false" outlineLevel="0" collapsed="false">
      <c r="A133" s="31" t="n">
        <v>132</v>
      </c>
      <c r="B133" s="2" t="s">
        <v>3131</v>
      </c>
      <c r="C133" s="2" t="n">
        <v>6925000</v>
      </c>
      <c r="D133" s="2" t="n">
        <v>694.3</v>
      </c>
      <c r="E133" s="32"/>
      <c r="F133" s="32"/>
      <c r="G133" s="32" t="n">
        <v>1</v>
      </c>
      <c r="H133" s="32"/>
      <c r="I133" s="32"/>
      <c r="J133" s="32"/>
      <c r="K133" s="32"/>
      <c r="L133" s="32"/>
    </row>
    <row r="134" s="2" customFormat="true" ht="12.75" hidden="false" customHeight="false" outlineLevel="0" collapsed="false">
      <c r="A134" s="31" t="n">
        <v>133</v>
      </c>
      <c r="B134" s="2" t="s">
        <v>3132</v>
      </c>
      <c r="C134" s="2" t="n">
        <v>555000</v>
      </c>
      <c r="D134" s="2" t="n">
        <v>523</v>
      </c>
      <c r="E134" s="32"/>
      <c r="F134" s="32"/>
      <c r="G134" s="32"/>
      <c r="H134" s="32"/>
      <c r="I134" s="32"/>
      <c r="J134" s="32"/>
      <c r="K134" s="32" t="n">
        <v>1</v>
      </c>
      <c r="L134" s="32"/>
    </row>
    <row r="135" s="2" customFormat="true" ht="12.75" hidden="false" customHeight="false" outlineLevel="0" collapsed="false">
      <c r="A135" s="31" t="n">
        <v>134</v>
      </c>
      <c r="B135" s="2" t="s">
        <v>3133</v>
      </c>
      <c r="C135" s="2" t="n">
        <v>400000</v>
      </c>
      <c r="D135" s="2" t="n">
        <v>514.8</v>
      </c>
      <c r="E135" s="32"/>
      <c r="F135" s="32"/>
      <c r="G135" s="32"/>
      <c r="H135" s="32" t="n">
        <v>1</v>
      </c>
      <c r="I135" s="32"/>
      <c r="J135" s="32"/>
      <c r="K135" s="32"/>
      <c r="L135" s="32"/>
    </row>
    <row r="136" s="2" customFormat="true" ht="12.75" hidden="false" customHeight="false" outlineLevel="0" collapsed="false">
      <c r="A136" s="31" t="n">
        <v>135</v>
      </c>
      <c r="B136" s="2" t="s">
        <v>3134</v>
      </c>
      <c r="C136" s="2" t="n">
        <v>400000</v>
      </c>
      <c r="D136" s="2" t="n">
        <v>808</v>
      </c>
      <c r="E136" s="32"/>
      <c r="F136" s="32"/>
      <c r="G136" s="32" t="n">
        <v>1</v>
      </c>
      <c r="H136" s="32"/>
      <c r="I136" s="32"/>
      <c r="J136" s="32"/>
      <c r="K136" s="32"/>
      <c r="L136" s="32"/>
    </row>
    <row r="137" s="2" customFormat="true" ht="12.75" hidden="false" customHeight="false" outlineLevel="0" collapsed="false">
      <c r="A137" s="31" t="n">
        <v>136</v>
      </c>
      <c r="B137" s="2" t="s">
        <v>3135</v>
      </c>
      <c r="C137" s="2" t="n">
        <v>4650000</v>
      </c>
      <c r="D137" s="2" t="n">
        <v>640.3</v>
      </c>
      <c r="E137" s="32"/>
      <c r="F137" s="32"/>
      <c r="G137" s="32"/>
      <c r="H137" s="32"/>
      <c r="I137" s="32"/>
      <c r="J137" s="32"/>
      <c r="K137" s="32"/>
      <c r="L137" s="32" t="n">
        <v>1</v>
      </c>
    </row>
    <row r="138" s="2" customFormat="true" ht="12.75" hidden="false" customHeight="false" outlineLevel="0" collapsed="false">
      <c r="A138" s="31" t="n">
        <v>137</v>
      </c>
      <c r="B138" s="2" t="s">
        <v>3136</v>
      </c>
      <c r="C138" s="2" t="n">
        <v>466100</v>
      </c>
      <c r="D138" s="2" t="n">
        <v>647.3</v>
      </c>
      <c r="E138" s="32"/>
      <c r="F138" s="32"/>
      <c r="G138" s="32"/>
      <c r="H138" s="32"/>
      <c r="I138" s="32"/>
      <c r="J138" s="32" t="n">
        <v>1</v>
      </c>
      <c r="K138" s="32"/>
      <c r="L138" s="32"/>
    </row>
    <row r="139" s="2" customFormat="true" ht="12.75" hidden="false" customHeight="false" outlineLevel="0" collapsed="false">
      <c r="A139" s="31" t="n">
        <v>138</v>
      </c>
      <c r="B139" s="2" t="s">
        <v>3137</v>
      </c>
      <c r="C139" s="2" t="n">
        <v>1500000</v>
      </c>
      <c r="D139" s="2" t="n">
        <v>379.8</v>
      </c>
      <c r="E139" s="32"/>
      <c r="F139" s="32" t="n">
        <v>1</v>
      </c>
      <c r="G139" s="32"/>
      <c r="H139" s="32"/>
      <c r="I139" s="32"/>
      <c r="J139" s="32"/>
      <c r="K139" s="32" t="n">
        <v>1</v>
      </c>
      <c r="L139" s="32"/>
    </row>
    <row r="140" s="2" customFormat="true" ht="12.75" hidden="false" customHeight="false" outlineLevel="0" collapsed="false">
      <c r="A140" s="31" t="n">
        <v>139</v>
      </c>
      <c r="B140" s="2" t="s">
        <v>3138</v>
      </c>
      <c r="C140" s="2" t="n">
        <v>3250000</v>
      </c>
      <c r="D140" s="2" t="n">
        <v>527.8</v>
      </c>
      <c r="E140" s="32"/>
      <c r="F140" s="32"/>
      <c r="G140" s="32"/>
      <c r="H140" s="32"/>
      <c r="I140" s="32"/>
      <c r="J140" s="32"/>
      <c r="K140" s="32" t="n">
        <v>1</v>
      </c>
      <c r="L140" s="32"/>
    </row>
    <row r="141" s="2" customFormat="true" ht="12.75" hidden="false" customHeight="false" outlineLevel="0" collapsed="false">
      <c r="A141" s="31" t="n">
        <v>140</v>
      </c>
      <c r="B141" s="2" t="s">
        <v>3139</v>
      </c>
      <c r="C141" s="2" t="n">
        <v>5500000</v>
      </c>
      <c r="D141" s="2" t="n">
        <v>130.8</v>
      </c>
      <c r="E141" s="32"/>
      <c r="F141" s="32"/>
      <c r="G141" s="32"/>
      <c r="H141" s="32"/>
      <c r="I141" s="32"/>
      <c r="J141" s="32"/>
      <c r="K141" s="32" t="n">
        <v>1</v>
      </c>
      <c r="L141" s="32"/>
    </row>
    <row r="142" s="2" customFormat="true" ht="12.75" hidden="false" customHeight="false" outlineLevel="0" collapsed="false">
      <c r="A142" s="31" t="n">
        <v>141</v>
      </c>
      <c r="B142" s="2" t="s">
        <v>3140</v>
      </c>
      <c r="C142" s="2" t="n">
        <v>411500</v>
      </c>
      <c r="D142" s="2" t="n">
        <v>497.8</v>
      </c>
      <c r="E142" s="32"/>
      <c r="F142" s="32"/>
      <c r="G142" s="32" t="n">
        <v>1</v>
      </c>
      <c r="H142" s="32"/>
      <c r="I142" s="32"/>
      <c r="J142" s="32"/>
      <c r="K142" s="32"/>
      <c r="L142" s="32"/>
    </row>
    <row r="143" s="2" customFormat="true" ht="12.75" hidden="false" customHeight="false" outlineLevel="0" collapsed="false">
      <c r="A143" s="31" t="n">
        <v>142</v>
      </c>
      <c r="B143" s="2" t="s">
        <v>3141</v>
      </c>
      <c r="C143" s="2" t="n">
        <v>950000</v>
      </c>
      <c r="D143" s="2" t="n">
        <v>585</v>
      </c>
      <c r="E143" s="32" t="n">
        <v>1</v>
      </c>
      <c r="F143" s="32"/>
      <c r="G143" s="32"/>
      <c r="H143" s="32"/>
      <c r="I143" s="32"/>
      <c r="J143" s="32"/>
      <c r="K143" s="32"/>
      <c r="L143" s="32"/>
    </row>
    <row r="144" s="2" customFormat="true" ht="12.75" hidden="false" customHeight="false" outlineLevel="0" collapsed="false">
      <c r="A144" s="31" t="n">
        <v>143</v>
      </c>
      <c r="B144" s="2" t="s">
        <v>3142</v>
      </c>
      <c r="C144" s="2" t="n">
        <v>16600000</v>
      </c>
      <c r="D144" s="2" t="n">
        <v>52</v>
      </c>
      <c r="E144" s="32" t="n">
        <v>1</v>
      </c>
      <c r="F144" s="32"/>
      <c r="G144" s="32"/>
      <c r="H144" s="32"/>
      <c r="I144" s="32"/>
      <c r="J144" s="32"/>
      <c r="K144" s="32"/>
      <c r="L144" s="32"/>
    </row>
    <row r="145" s="2" customFormat="true" ht="12.75" hidden="false" customHeight="false" outlineLevel="0" collapsed="false">
      <c r="A145" s="31" t="n">
        <v>144</v>
      </c>
      <c r="B145" s="2" t="s">
        <v>3143</v>
      </c>
      <c r="C145" s="2" t="n">
        <v>2250000</v>
      </c>
      <c r="D145" s="2" t="n">
        <v>468.3</v>
      </c>
      <c r="E145" s="32"/>
      <c r="F145" s="32"/>
      <c r="G145" s="32"/>
      <c r="H145" s="32"/>
      <c r="I145" s="32"/>
      <c r="J145" s="32"/>
      <c r="K145" s="32" t="n">
        <v>1</v>
      </c>
      <c r="L145" s="32"/>
    </row>
    <row r="146" s="2" customFormat="true" ht="12.75" hidden="false" customHeight="false" outlineLevel="0" collapsed="false">
      <c r="A146" s="31" t="n">
        <v>145</v>
      </c>
      <c r="B146" s="2" t="s">
        <v>3144</v>
      </c>
      <c r="C146" s="2" t="n">
        <v>8500000</v>
      </c>
      <c r="D146" s="2" t="n">
        <v>481.3</v>
      </c>
      <c r="E146" s="32"/>
      <c r="F146" s="32"/>
      <c r="G146" s="32"/>
      <c r="H146" s="32" t="n">
        <v>1</v>
      </c>
      <c r="I146" s="32"/>
      <c r="J146" s="32"/>
      <c r="K146" s="32"/>
      <c r="L146" s="32"/>
    </row>
    <row r="147" s="2" customFormat="true" ht="12.75" hidden="false" customHeight="false" outlineLevel="0" collapsed="false">
      <c r="A147" s="31" t="n">
        <v>146</v>
      </c>
      <c r="B147" s="2" t="s">
        <v>3145</v>
      </c>
      <c r="C147" s="2" t="n">
        <v>475000</v>
      </c>
      <c r="D147" s="2" t="n">
        <v>569.3</v>
      </c>
      <c r="E147" s="32"/>
      <c r="F147" s="32"/>
      <c r="G147" s="32"/>
      <c r="H147" s="32" t="n">
        <v>1</v>
      </c>
      <c r="I147" s="32"/>
      <c r="J147" s="32"/>
      <c r="K147" s="32"/>
      <c r="L147" s="32"/>
    </row>
    <row r="148" s="2" customFormat="true" ht="12.75" hidden="false" customHeight="false" outlineLevel="0" collapsed="false">
      <c r="A148" s="31" t="n">
        <v>147</v>
      </c>
      <c r="B148" s="2" t="s">
        <v>3146</v>
      </c>
      <c r="C148" s="2" t="n">
        <v>2590000</v>
      </c>
      <c r="D148" s="2" t="n">
        <v>49</v>
      </c>
      <c r="E148" s="32"/>
      <c r="F148" s="32"/>
      <c r="G148" s="32"/>
      <c r="H148" s="32"/>
      <c r="I148" s="32"/>
      <c r="J148" s="32"/>
      <c r="K148" s="32"/>
      <c r="L148" s="32" t="n">
        <v>1</v>
      </c>
    </row>
    <row r="149" s="2" customFormat="true" ht="12.75" hidden="false" customHeight="false" outlineLevel="0" collapsed="false">
      <c r="A149" s="31" t="n">
        <v>148</v>
      </c>
      <c r="B149" s="2" t="s">
        <v>3147</v>
      </c>
      <c r="C149" s="2" t="n">
        <v>1500000</v>
      </c>
      <c r="D149" s="2" t="n">
        <v>477.8</v>
      </c>
      <c r="E149" s="32"/>
      <c r="F149" s="32"/>
      <c r="G149" s="32"/>
      <c r="H149" s="32"/>
      <c r="I149" s="32"/>
      <c r="J149" s="32" t="n">
        <v>1</v>
      </c>
      <c r="K149" s="32" t="n">
        <v>1</v>
      </c>
      <c r="L149" s="32"/>
    </row>
    <row r="150" s="2" customFormat="true" ht="12.75" hidden="false" customHeight="false" outlineLevel="0" collapsed="false">
      <c r="A150" s="31" t="n">
        <v>149</v>
      </c>
      <c r="B150" s="2" t="s">
        <v>3148</v>
      </c>
      <c r="C150" s="2" t="n">
        <v>407500</v>
      </c>
      <c r="D150" s="2" t="n">
        <v>635</v>
      </c>
      <c r="E150" s="32"/>
      <c r="F150" s="32"/>
      <c r="G150" s="32"/>
      <c r="H150" s="32"/>
      <c r="I150" s="32"/>
      <c r="J150" s="32" t="n">
        <v>1</v>
      </c>
      <c r="K150" s="32"/>
      <c r="L150" s="32"/>
    </row>
    <row r="151" s="2" customFormat="true" ht="12.75" hidden="false" customHeight="false" outlineLevel="0" collapsed="false">
      <c r="A151" s="31" t="n">
        <v>150</v>
      </c>
      <c r="B151" s="2" t="s">
        <v>3149</v>
      </c>
      <c r="C151" s="2" t="n">
        <v>400000</v>
      </c>
      <c r="D151" s="2" t="n">
        <v>548</v>
      </c>
      <c r="E151" s="32"/>
      <c r="F151" s="32"/>
      <c r="G151" s="32"/>
      <c r="H151" s="32"/>
      <c r="I151" s="32"/>
      <c r="J151" s="32" t="n">
        <v>1</v>
      </c>
      <c r="K151" s="32"/>
      <c r="L151" s="32"/>
    </row>
    <row r="152" s="2" customFormat="true" ht="12.75" hidden="false" customHeight="false" outlineLevel="0" collapsed="false">
      <c r="A152" s="31" t="n">
        <v>151</v>
      </c>
      <c r="B152" s="2" t="s">
        <v>3150</v>
      </c>
      <c r="C152" s="2" t="n">
        <v>13500000</v>
      </c>
      <c r="D152" s="2" t="n">
        <v>54.3</v>
      </c>
      <c r="E152" s="32"/>
      <c r="F152" s="32"/>
      <c r="G152" s="32"/>
      <c r="H152" s="32"/>
      <c r="I152" s="32"/>
      <c r="J152" s="32"/>
      <c r="K152" s="32" t="n">
        <v>1</v>
      </c>
      <c r="L152" s="32"/>
    </row>
    <row r="153" s="2" customFormat="true" ht="12.75" hidden="false" customHeight="false" outlineLevel="0" collapsed="false">
      <c r="A153" s="31" t="n">
        <v>152</v>
      </c>
      <c r="B153" s="2" t="s">
        <v>3151</v>
      </c>
      <c r="C153" s="2" t="n">
        <v>400000</v>
      </c>
      <c r="D153" s="2" t="n">
        <v>781</v>
      </c>
      <c r="E153" s="32"/>
      <c r="F153" s="32"/>
      <c r="G153" s="32"/>
      <c r="H153" s="32" t="n">
        <v>1</v>
      </c>
      <c r="I153" s="32"/>
      <c r="J153" s="32"/>
      <c r="K153" s="32"/>
      <c r="L153" s="32"/>
    </row>
    <row r="154" s="2" customFormat="true" ht="12.75" hidden="false" customHeight="false" outlineLevel="0" collapsed="false">
      <c r="A154" s="31" t="n">
        <v>153</v>
      </c>
      <c r="B154" s="2" t="s">
        <v>3152</v>
      </c>
      <c r="C154" s="2" t="n">
        <v>15000000</v>
      </c>
      <c r="D154" s="2" t="n">
        <v>31.8</v>
      </c>
      <c r="E154" s="32" t="n">
        <v>1</v>
      </c>
      <c r="F154" s="32"/>
      <c r="G154" s="32"/>
      <c r="H154" s="32"/>
      <c r="I154" s="32"/>
      <c r="J154" s="32"/>
      <c r="K154" s="32"/>
      <c r="L154" s="32"/>
    </row>
    <row r="155" s="2" customFormat="true" ht="12.75" hidden="false" customHeight="false" outlineLevel="0" collapsed="false">
      <c r="A155" s="31" t="n">
        <v>154</v>
      </c>
      <c r="B155" s="2" t="s">
        <v>3153</v>
      </c>
      <c r="C155" s="2" t="n">
        <v>3364878</v>
      </c>
      <c r="D155" s="2" t="n">
        <v>194</v>
      </c>
      <c r="E155" s="32"/>
      <c r="F155" s="32" t="n">
        <v>1</v>
      </c>
      <c r="G155" s="32"/>
      <c r="H155" s="32"/>
      <c r="I155" s="32"/>
      <c r="J155" s="32"/>
      <c r="K155" s="32"/>
      <c r="L155" s="32"/>
    </row>
    <row r="156" s="2" customFormat="true" ht="12.75" hidden="false" customHeight="false" outlineLevel="0" collapsed="false">
      <c r="A156" s="31" t="n">
        <v>155</v>
      </c>
      <c r="B156" s="2" t="s">
        <v>3154</v>
      </c>
      <c r="C156" s="2" t="n">
        <v>8000000</v>
      </c>
      <c r="D156" s="2" t="n">
        <v>562.5</v>
      </c>
      <c r="E156" s="32"/>
      <c r="F156" s="32"/>
      <c r="G156" s="32"/>
      <c r="H156" s="32"/>
      <c r="I156" s="32" t="n">
        <v>1</v>
      </c>
      <c r="J156" s="32" t="n">
        <v>1</v>
      </c>
      <c r="K156" s="32"/>
      <c r="L156" s="32"/>
    </row>
    <row r="157" s="2" customFormat="true" ht="12.75" hidden="false" customHeight="false" outlineLevel="0" collapsed="false">
      <c r="A157" s="31" t="n">
        <v>156</v>
      </c>
      <c r="B157" s="2" t="s">
        <v>3155</v>
      </c>
      <c r="C157" s="2" t="n">
        <v>400000</v>
      </c>
      <c r="D157" s="2" t="n">
        <v>736</v>
      </c>
      <c r="E157" s="32"/>
      <c r="F157" s="32"/>
      <c r="G157" s="32"/>
      <c r="H157" s="32"/>
      <c r="I157" s="32"/>
      <c r="J157" s="32"/>
      <c r="K157" s="32"/>
      <c r="L157" s="32" t="n">
        <v>1</v>
      </c>
    </row>
    <row r="158" s="2" customFormat="true" ht="12.75" hidden="false" customHeight="false" outlineLevel="0" collapsed="false">
      <c r="A158" s="31" t="n">
        <v>157</v>
      </c>
      <c r="B158" s="2" t="s">
        <v>3156</v>
      </c>
      <c r="C158" s="2" t="n">
        <v>404400</v>
      </c>
      <c r="D158" s="2" t="n">
        <v>726.7</v>
      </c>
      <c r="E158" s="32"/>
      <c r="F158" s="32"/>
      <c r="G158" s="32"/>
      <c r="H158" s="32" t="n">
        <v>1</v>
      </c>
      <c r="I158" s="32"/>
      <c r="J158" s="32"/>
      <c r="K158" s="32"/>
      <c r="L158" s="32"/>
    </row>
    <row r="159" s="2" customFormat="true" ht="12.75" hidden="false" customHeight="false" outlineLevel="0" collapsed="false">
      <c r="A159" s="31" t="n">
        <v>158</v>
      </c>
      <c r="B159" s="2" t="s">
        <v>3157</v>
      </c>
      <c r="C159" s="2" t="n">
        <v>18000000</v>
      </c>
      <c r="D159" s="2" t="n">
        <v>120</v>
      </c>
      <c r="E159" s="32"/>
      <c r="F159" s="32"/>
      <c r="G159" s="32"/>
      <c r="H159" s="32"/>
      <c r="I159" s="32"/>
      <c r="J159" s="32"/>
      <c r="K159" s="32" t="n">
        <v>1</v>
      </c>
      <c r="L159" s="32"/>
    </row>
    <row r="160" s="2" customFormat="true" ht="12.75" hidden="false" customHeight="false" outlineLevel="0" collapsed="false">
      <c r="A160" s="31" t="n">
        <v>159</v>
      </c>
      <c r="B160" s="2" t="s">
        <v>3158</v>
      </c>
      <c r="C160" s="2" t="n">
        <v>415000</v>
      </c>
      <c r="D160" s="2" t="n">
        <v>380</v>
      </c>
      <c r="E160" s="32"/>
      <c r="F160" s="32"/>
      <c r="G160" s="32"/>
      <c r="H160" s="32" t="n">
        <v>1</v>
      </c>
      <c r="I160" s="32"/>
      <c r="J160" s="32"/>
      <c r="K160" s="32"/>
      <c r="L160" s="32"/>
    </row>
    <row r="161" s="2" customFormat="true" ht="12.75" hidden="false" customHeight="false" outlineLevel="0" collapsed="false">
      <c r="A161" s="31" t="n">
        <v>160</v>
      </c>
      <c r="B161" s="2" t="s">
        <v>3159</v>
      </c>
      <c r="C161" s="2" t="n">
        <v>7166667</v>
      </c>
      <c r="D161" s="2" t="n">
        <v>67.5</v>
      </c>
      <c r="E161" s="32"/>
      <c r="F161" s="32"/>
      <c r="G161" s="32"/>
      <c r="H161" s="32"/>
      <c r="I161" s="32"/>
      <c r="J161" s="32"/>
      <c r="K161" s="32" t="n">
        <v>1</v>
      </c>
      <c r="L161" s="32"/>
    </row>
    <row r="162" s="2" customFormat="true" ht="12.75" hidden="false" customHeight="false" outlineLevel="0" collapsed="false">
      <c r="A162" s="31" t="n">
        <v>161</v>
      </c>
      <c r="B162" s="2" t="s">
        <v>3160</v>
      </c>
      <c r="C162" s="2" t="n">
        <v>1850000</v>
      </c>
      <c r="D162" s="2" t="n">
        <v>621.7</v>
      </c>
      <c r="E162" s="32"/>
      <c r="F162" s="32"/>
      <c r="G162" s="32"/>
      <c r="H162" s="32"/>
      <c r="I162" s="32"/>
      <c r="J162" s="32" t="n">
        <v>1</v>
      </c>
      <c r="K162" s="32"/>
      <c r="L162" s="32"/>
    </row>
    <row r="163" s="2" customFormat="true" ht="12.75" hidden="false" customHeight="false" outlineLevel="0" collapsed="false">
      <c r="A163" s="31" t="n">
        <v>162</v>
      </c>
      <c r="B163" s="2" t="s">
        <v>3161</v>
      </c>
      <c r="C163" s="2" t="n">
        <v>6300000</v>
      </c>
      <c r="D163" s="2" t="n">
        <v>402.3</v>
      </c>
      <c r="E163" s="32"/>
      <c r="F163" s="32"/>
      <c r="G163" s="32" t="n">
        <v>1</v>
      </c>
      <c r="H163" s="32"/>
      <c r="I163" s="32"/>
      <c r="J163" s="32"/>
      <c r="K163" s="32"/>
      <c r="L163" s="32"/>
    </row>
    <row r="164" s="2" customFormat="true" ht="12.75" hidden="false" customHeight="false" outlineLevel="0" collapsed="false">
      <c r="A164" s="31" t="n">
        <v>163</v>
      </c>
      <c r="B164" s="2" t="s">
        <v>3162</v>
      </c>
      <c r="C164" s="2" t="n">
        <v>400000</v>
      </c>
      <c r="D164" s="2" t="n">
        <v>669</v>
      </c>
      <c r="E164" s="32"/>
      <c r="F164" s="32" t="n">
        <v>1</v>
      </c>
      <c r="G164" s="32"/>
      <c r="H164" s="32"/>
      <c r="I164" s="32"/>
      <c r="J164" s="32"/>
      <c r="K164" s="32"/>
      <c r="L164" s="32"/>
    </row>
    <row r="165" s="2" customFormat="true" ht="12.75" hidden="false" customHeight="false" outlineLevel="0" collapsed="false">
      <c r="A165" s="31" t="n">
        <v>164</v>
      </c>
      <c r="B165" s="2" t="s">
        <v>3163</v>
      </c>
      <c r="C165" s="2" t="n">
        <v>401000</v>
      </c>
      <c r="D165" s="2" t="n">
        <v>722.5</v>
      </c>
      <c r="E165" s="32" t="n">
        <v>1</v>
      </c>
      <c r="F165" s="32"/>
      <c r="G165" s="32"/>
      <c r="H165" s="32"/>
      <c r="I165" s="32"/>
      <c r="J165" s="32"/>
      <c r="K165" s="32"/>
      <c r="L165" s="32"/>
    </row>
    <row r="166" s="2" customFormat="true" ht="12.75" hidden="false" customHeight="false" outlineLevel="0" collapsed="false">
      <c r="A166" s="31" t="n">
        <v>165</v>
      </c>
      <c r="B166" s="2" t="s">
        <v>3164</v>
      </c>
      <c r="C166" s="2" t="n">
        <v>3250000</v>
      </c>
      <c r="D166" s="2" t="n">
        <v>638.3</v>
      </c>
      <c r="E166" s="32"/>
      <c r="F166" s="32"/>
      <c r="G166" s="32" t="n">
        <v>1</v>
      </c>
      <c r="H166" s="32"/>
      <c r="I166" s="32"/>
      <c r="J166" s="32"/>
      <c r="K166" s="32"/>
      <c r="L166" s="32"/>
    </row>
    <row r="167" s="2" customFormat="true" ht="12.75" hidden="false" customHeight="false" outlineLevel="0" collapsed="false">
      <c r="A167" s="31" t="n">
        <v>166</v>
      </c>
      <c r="B167" s="2" t="s">
        <v>3165</v>
      </c>
      <c r="C167" s="2" t="n">
        <v>1600000</v>
      </c>
      <c r="D167" s="2" t="n">
        <v>317.5</v>
      </c>
      <c r="E167" s="32"/>
      <c r="F167" s="32"/>
      <c r="G167" s="32"/>
      <c r="H167" s="32"/>
      <c r="I167" s="32"/>
      <c r="J167" s="32" t="n">
        <v>1</v>
      </c>
      <c r="K167" s="32"/>
      <c r="L167" s="32"/>
    </row>
    <row r="168" s="2" customFormat="true" ht="12.75" hidden="false" customHeight="false" outlineLevel="0" collapsed="false">
      <c r="A168" s="31" t="n">
        <v>167</v>
      </c>
      <c r="B168" s="2" t="s">
        <v>3166</v>
      </c>
      <c r="C168" s="2" t="n">
        <v>2400000</v>
      </c>
      <c r="D168" s="2" t="n">
        <v>690.8</v>
      </c>
      <c r="E168" s="32"/>
      <c r="F168" s="32"/>
      <c r="G168" s="32"/>
      <c r="H168" s="32"/>
      <c r="I168" s="32"/>
      <c r="J168" s="32"/>
      <c r="K168" s="32"/>
      <c r="L168" s="32" t="n">
        <v>1</v>
      </c>
    </row>
    <row r="169" s="2" customFormat="true" ht="12.75" hidden="false" customHeight="false" outlineLevel="0" collapsed="false">
      <c r="A169" s="31" t="n">
        <v>168</v>
      </c>
      <c r="B169" s="2" t="s">
        <v>3167</v>
      </c>
      <c r="C169" s="2" t="n">
        <v>400000</v>
      </c>
      <c r="D169" s="2" t="n">
        <v>662</v>
      </c>
      <c r="E169" s="32"/>
      <c r="F169" s="32"/>
      <c r="G169" s="32"/>
      <c r="H169" s="32"/>
      <c r="I169" s="32"/>
      <c r="J169" s="32"/>
      <c r="K169" s="32"/>
      <c r="L169" s="32" t="n">
        <v>1</v>
      </c>
    </row>
    <row r="170" s="2" customFormat="true" ht="12.75" hidden="false" customHeight="false" outlineLevel="0" collapsed="false">
      <c r="A170" s="31" t="n">
        <v>169</v>
      </c>
      <c r="B170" s="2" t="s">
        <v>3168</v>
      </c>
      <c r="C170" s="2" t="n">
        <v>21600000</v>
      </c>
      <c r="D170" s="2" t="n">
        <v>56.5</v>
      </c>
      <c r="E170" s="32"/>
      <c r="F170" s="32"/>
      <c r="G170" s="32"/>
      <c r="H170" s="32"/>
      <c r="I170" s="32"/>
      <c r="J170" s="32"/>
      <c r="K170" s="32"/>
      <c r="L170" s="32" t="n">
        <v>1</v>
      </c>
    </row>
    <row r="171" s="2" customFormat="true" ht="12.75" hidden="false" customHeight="false" outlineLevel="0" collapsed="false">
      <c r="A171" s="31" t="n">
        <v>170</v>
      </c>
      <c r="B171" s="2" t="s">
        <v>3169</v>
      </c>
      <c r="C171" s="2" t="n">
        <v>7666667</v>
      </c>
      <c r="D171" s="2" t="n">
        <v>626.7</v>
      </c>
      <c r="E171" s="32"/>
      <c r="F171" s="32"/>
      <c r="G171" s="32"/>
      <c r="H171" s="32" t="n">
        <v>1</v>
      </c>
      <c r="I171" s="32"/>
      <c r="J171" s="32"/>
      <c r="K171" s="32"/>
      <c r="L171" s="32"/>
    </row>
    <row r="172" s="2" customFormat="true" ht="12.75" hidden="false" customHeight="false" outlineLevel="0" collapsed="false">
      <c r="A172" s="31" t="n">
        <v>171</v>
      </c>
      <c r="B172" s="2" t="s">
        <v>3170</v>
      </c>
      <c r="C172" s="2" t="n">
        <v>2825000</v>
      </c>
      <c r="D172" s="2" t="n">
        <v>496.8</v>
      </c>
      <c r="E172" s="32"/>
      <c r="F172" s="32"/>
      <c r="G172" s="32"/>
      <c r="H172" s="32"/>
      <c r="I172" s="32"/>
      <c r="J172" s="32" t="n">
        <v>1</v>
      </c>
      <c r="K172" s="32"/>
      <c r="L172" s="32"/>
    </row>
    <row r="173" s="2" customFormat="true" ht="12.75" hidden="false" customHeight="false" outlineLevel="0" collapsed="false">
      <c r="A173" s="31" t="n">
        <v>172</v>
      </c>
      <c r="B173" s="2" t="s">
        <v>3171</v>
      </c>
      <c r="C173" s="2" t="n">
        <v>3000000</v>
      </c>
      <c r="D173" s="2" t="n">
        <v>712</v>
      </c>
      <c r="E173" s="32"/>
      <c r="F173" s="32"/>
      <c r="G173" s="32"/>
      <c r="H173" s="32"/>
      <c r="I173" s="32"/>
      <c r="J173" s="32"/>
      <c r="K173" s="32" t="n">
        <v>1</v>
      </c>
      <c r="L173" s="32"/>
    </row>
    <row r="174" s="2" customFormat="true" ht="12.75" hidden="false" customHeight="false" outlineLevel="0" collapsed="false">
      <c r="A174" s="31" t="n">
        <v>173</v>
      </c>
      <c r="B174" s="2" t="s">
        <v>3172</v>
      </c>
      <c r="C174" s="2" t="n">
        <v>10000000</v>
      </c>
      <c r="D174" s="2" t="n">
        <v>124.3</v>
      </c>
      <c r="E174" s="32"/>
      <c r="F174" s="32"/>
      <c r="G174" s="32" t="n">
        <v>1</v>
      </c>
      <c r="H174" s="32"/>
      <c r="I174" s="32"/>
      <c r="J174" s="32"/>
      <c r="K174" s="32"/>
      <c r="L174" s="32"/>
    </row>
    <row r="175" s="2" customFormat="true" ht="12.75" hidden="false" customHeight="false" outlineLevel="0" collapsed="false">
      <c r="A175" s="31" t="n">
        <v>174</v>
      </c>
      <c r="B175" s="2" t="s">
        <v>3173</v>
      </c>
      <c r="C175" s="2" t="n">
        <v>435000</v>
      </c>
      <c r="D175" s="2" t="n">
        <v>251.3</v>
      </c>
      <c r="E175" s="32"/>
      <c r="F175" s="32"/>
      <c r="G175" s="32"/>
      <c r="H175" s="32"/>
      <c r="I175" s="32"/>
      <c r="J175" s="32"/>
      <c r="K175" s="32" t="n">
        <v>1</v>
      </c>
      <c r="L175" s="32"/>
    </row>
    <row r="176" s="2" customFormat="true" ht="12.75" hidden="false" customHeight="false" outlineLevel="0" collapsed="false">
      <c r="A176" s="31" t="n">
        <v>175</v>
      </c>
      <c r="B176" s="2" t="s">
        <v>3174</v>
      </c>
      <c r="C176" s="2" t="n">
        <v>500000</v>
      </c>
      <c r="D176" s="2" t="n">
        <v>567.8</v>
      </c>
      <c r="E176" s="32"/>
      <c r="F176" s="32"/>
      <c r="G176" s="32"/>
      <c r="H176" s="32"/>
      <c r="I176" s="32"/>
      <c r="J176" s="32"/>
      <c r="K176" s="32" t="n">
        <v>1</v>
      </c>
      <c r="L176" s="32"/>
    </row>
    <row r="177" s="2" customFormat="true" ht="12.75" hidden="false" customHeight="false" outlineLevel="0" collapsed="false">
      <c r="A177" s="31" t="n">
        <v>176</v>
      </c>
      <c r="B177" s="2" t="s">
        <v>3175</v>
      </c>
      <c r="C177" s="2" t="n">
        <v>410400</v>
      </c>
      <c r="D177" s="2" t="n">
        <v>704</v>
      </c>
      <c r="E177" s="32"/>
      <c r="F177" s="32"/>
      <c r="G177" s="32"/>
      <c r="H177" s="32"/>
      <c r="I177" s="32"/>
      <c r="J177" s="32"/>
      <c r="K177" s="32" t="n">
        <v>1</v>
      </c>
      <c r="L177" s="32"/>
    </row>
    <row r="178" s="2" customFormat="true" ht="12.75" hidden="false" customHeight="false" outlineLevel="0" collapsed="false">
      <c r="A178" s="31" t="n">
        <v>177</v>
      </c>
      <c r="B178" s="2" t="s">
        <v>3176</v>
      </c>
      <c r="C178" s="2" t="n">
        <v>1000018</v>
      </c>
      <c r="D178" s="2" t="n">
        <v>381</v>
      </c>
      <c r="E178" s="32"/>
      <c r="F178" s="32"/>
      <c r="G178" s="32"/>
      <c r="H178" s="32"/>
      <c r="I178" s="32"/>
      <c r="J178" s="32"/>
      <c r="K178" s="32" t="n">
        <v>1</v>
      </c>
      <c r="L178" s="32"/>
    </row>
    <row r="179" s="2" customFormat="true" ht="12.75" hidden="false" customHeight="false" outlineLevel="0" collapsed="false">
      <c r="A179" s="31" t="n">
        <v>178</v>
      </c>
      <c r="B179" s="2" t="s">
        <v>3177</v>
      </c>
      <c r="C179" s="2" t="n">
        <v>467000</v>
      </c>
      <c r="D179" s="2" t="n">
        <v>72.8</v>
      </c>
      <c r="E179" s="32"/>
      <c r="F179" s="32"/>
      <c r="G179" s="32"/>
      <c r="H179" s="32"/>
      <c r="I179" s="32"/>
      <c r="J179" s="32"/>
      <c r="K179" s="32" t="n">
        <v>1</v>
      </c>
      <c r="L179" s="32"/>
    </row>
    <row r="180" s="2" customFormat="true" ht="12.75" hidden="false" customHeight="false" outlineLevel="0" collapsed="false">
      <c r="A180" s="31" t="n">
        <v>179</v>
      </c>
      <c r="B180" s="2" t="s">
        <v>3178</v>
      </c>
      <c r="C180" s="2" t="n">
        <v>5000000</v>
      </c>
      <c r="D180" s="2" t="n">
        <v>633.5</v>
      </c>
      <c r="E180" s="32"/>
      <c r="F180" s="32"/>
      <c r="G180" s="32"/>
      <c r="H180" s="32" t="n">
        <v>1</v>
      </c>
      <c r="I180" s="32"/>
      <c r="J180" s="32"/>
      <c r="K180" s="32"/>
      <c r="L180" s="32"/>
    </row>
    <row r="181" s="2" customFormat="true" ht="12.75" hidden="false" customHeight="false" outlineLevel="0" collapsed="false">
      <c r="A181" s="31" t="n">
        <v>180</v>
      </c>
      <c r="B181" s="2" t="s">
        <v>3179</v>
      </c>
      <c r="C181" s="2" t="n">
        <v>465000</v>
      </c>
      <c r="D181" s="2" t="n">
        <v>253.3</v>
      </c>
      <c r="E181" s="32"/>
      <c r="F181" s="32" t="n">
        <v>1</v>
      </c>
      <c r="G181" s="32"/>
      <c r="H181" s="32"/>
      <c r="I181" s="32"/>
      <c r="J181" s="32"/>
      <c r="K181" s="32"/>
      <c r="L181" s="32"/>
    </row>
    <row r="182" s="2" customFormat="true" ht="12.75" hidden="false" customHeight="false" outlineLevel="0" collapsed="false">
      <c r="A182" s="31" t="n">
        <v>181</v>
      </c>
      <c r="B182" s="2" t="s">
        <v>3180</v>
      </c>
      <c r="C182" s="2" t="n">
        <v>400000</v>
      </c>
      <c r="D182" s="2" t="n">
        <v>399.3</v>
      </c>
      <c r="E182" s="32"/>
      <c r="F182" s="32" t="n">
        <v>1</v>
      </c>
      <c r="G182" s="32"/>
      <c r="H182" s="32"/>
      <c r="I182" s="32"/>
      <c r="J182" s="32"/>
      <c r="K182" s="32"/>
      <c r="L182" s="32"/>
    </row>
    <row r="183" s="2" customFormat="true" ht="12.75" hidden="false" customHeight="false" outlineLevel="0" collapsed="false">
      <c r="A183" s="31" t="n">
        <v>182</v>
      </c>
      <c r="B183" s="2" t="s">
        <v>3181</v>
      </c>
      <c r="C183" s="2" t="n">
        <v>427500</v>
      </c>
      <c r="D183" s="2" t="n">
        <v>544.8</v>
      </c>
      <c r="E183" s="32"/>
      <c r="F183" s="32"/>
      <c r="G183" s="32"/>
      <c r="H183" s="32"/>
      <c r="I183" s="32"/>
      <c r="J183" s="32" t="n">
        <v>1</v>
      </c>
      <c r="K183" s="32"/>
      <c r="L183" s="32"/>
    </row>
    <row r="184" s="2" customFormat="true" ht="12.75" hidden="false" customHeight="false" outlineLevel="0" collapsed="false">
      <c r="A184" s="31" t="n">
        <v>183</v>
      </c>
      <c r="B184" s="2" t="s">
        <v>3182</v>
      </c>
      <c r="C184" s="2" t="n">
        <v>3200000</v>
      </c>
      <c r="D184" s="2" t="n">
        <v>87.5</v>
      </c>
      <c r="E184" s="32"/>
      <c r="F184" s="32" t="n">
        <v>1</v>
      </c>
      <c r="G184" s="32"/>
      <c r="H184" s="32"/>
      <c r="I184" s="32"/>
      <c r="J184" s="32"/>
      <c r="K184" s="32"/>
      <c r="L184" s="32"/>
    </row>
    <row r="185" s="2" customFormat="true" ht="12.75" hidden="false" customHeight="false" outlineLevel="0" collapsed="false">
      <c r="A185" s="31" t="n">
        <v>184</v>
      </c>
      <c r="B185" s="2" t="s">
        <v>3183</v>
      </c>
      <c r="C185" s="2" t="n">
        <v>12000000</v>
      </c>
      <c r="D185" s="2" t="n">
        <v>163.5</v>
      </c>
      <c r="E185" s="32" t="n">
        <v>1</v>
      </c>
      <c r="F185" s="32"/>
      <c r="G185" s="32"/>
      <c r="H185" s="32"/>
      <c r="I185" s="32"/>
      <c r="J185" s="32"/>
      <c r="K185" s="32"/>
      <c r="L185" s="32"/>
    </row>
    <row r="186" s="2" customFormat="true" ht="12.75" hidden="false" customHeight="false" outlineLevel="0" collapsed="false">
      <c r="A186" s="31" t="n">
        <v>185</v>
      </c>
      <c r="B186" s="2" t="s">
        <v>3184</v>
      </c>
      <c r="C186" s="2" t="n">
        <v>2885000</v>
      </c>
      <c r="D186" s="2" t="n">
        <v>524.5</v>
      </c>
      <c r="E186" s="32" t="n">
        <v>1</v>
      </c>
      <c r="F186" s="32"/>
      <c r="G186" s="32"/>
      <c r="H186" s="32"/>
      <c r="I186" s="32"/>
      <c r="J186" s="32"/>
      <c r="K186" s="32"/>
      <c r="L186" s="32"/>
    </row>
    <row r="187" s="2" customFormat="true" ht="12.75" hidden="false" customHeight="false" outlineLevel="0" collapsed="false">
      <c r="A187" s="31" t="n">
        <v>186</v>
      </c>
      <c r="B187" s="2" t="s">
        <v>3185</v>
      </c>
      <c r="C187" s="2" t="n">
        <v>1500000</v>
      </c>
      <c r="D187" s="2" t="n">
        <v>757</v>
      </c>
      <c r="E187" s="32" t="n">
        <v>1</v>
      </c>
      <c r="F187" s="32"/>
      <c r="G187" s="32"/>
      <c r="H187" s="32"/>
      <c r="I187" s="32"/>
      <c r="J187" s="32"/>
      <c r="K187" s="32" t="n">
        <v>1</v>
      </c>
      <c r="L187" s="32"/>
    </row>
    <row r="188" s="2" customFormat="true" ht="12.75" hidden="false" customHeight="false" outlineLevel="0" collapsed="false">
      <c r="A188" s="31" t="n">
        <v>187</v>
      </c>
      <c r="B188" s="2" t="s">
        <v>3186</v>
      </c>
      <c r="C188" s="2" t="n">
        <v>432400</v>
      </c>
      <c r="D188" s="2" t="n">
        <v>533.3</v>
      </c>
      <c r="E188" s="32"/>
      <c r="F188" s="32"/>
      <c r="G188" s="32" t="n">
        <v>1</v>
      </c>
      <c r="H188" s="32"/>
      <c r="I188" s="32"/>
      <c r="J188" s="32"/>
      <c r="K188" s="32"/>
      <c r="L188" s="32"/>
    </row>
    <row r="189" s="2" customFormat="true" ht="12.75" hidden="false" customHeight="false" outlineLevel="0" collapsed="false">
      <c r="A189" s="31" t="n">
        <v>188</v>
      </c>
      <c r="B189" s="2" t="s">
        <v>3187</v>
      </c>
      <c r="C189" s="2" t="n">
        <v>2750000</v>
      </c>
      <c r="D189" s="2" t="n">
        <v>73.3</v>
      </c>
      <c r="E189" s="32"/>
      <c r="F189" s="32"/>
      <c r="G189" s="32"/>
      <c r="H189" s="32"/>
      <c r="I189" s="32"/>
      <c r="J189" s="32"/>
      <c r="K189" s="32" t="n">
        <v>1</v>
      </c>
      <c r="L189" s="32"/>
    </row>
    <row r="190" s="2" customFormat="true" ht="12.75" hidden="false" customHeight="false" outlineLevel="0" collapsed="false">
      <c r="A190" s="31" t="n">
        <v>189</v>
      </c>
      <c r="B190" s="2" t="s">
        <v>3188</v>
      </c>
      <c r="C190" s="2" t="n">
        <v>2800000</v>
      </c>
      <c r="D190" s="2" t="n">
        <v>499.8</v>
      </c>
      <c r="E190" s="32"/>
      <c r="F190" s="32"/>
      <c r="G190" s="32"/>
      <c r="H190" s="32" t="n">
        <v>1</v>
      </c>
      <c r="I190" s="32"/>
      <c r="J190" s="32"/>
      <c r="K190" s="32"/>
      <c r="L190" s="32"/>
    </row>
    <row r="191" s="2" customFormat="true" ht="12.75" hidden="false" customHeight="false" outlineLevel="0" collapsed="false">
      <c r="A191" s="31" t="n">
        <v>190</v>
      </c>
      <c r="B191" s="2" t="s">
        <v>3189</v>
      </c>
      <c r="C191" s="2" t="n">
        <v>403000</v>
      </c>
      <c r="D191" s="2" t="n">
        <v>808.3</v>
      </c>
      <c r="E191" s="32" t="n">
        <v>1</v>
      </c>
      <c r="F191" s="32"/>
      <c r="G191" s="32"/>
      <c r="H191" s="32"/>
      <c r="I191" s="32"/>
      <c r="J191" s="32"/>
      <c r="K191" s="32"/>
      <c r="L191" s="32"/>
    </row>
    <row r="192" s="2" customFormat="true" ht="12.75" hidden="false" customHeight="false" outlineLevel="0" collapsed="false">
      <c r="A192" s="31" t="n">
        <v>191</v>
      </c>
      <c r="B192" s="2" t="s">
        <v>3190</v>
      </c>
      <c r="C192" s="2" t="n">
        <v>7050000</v>
      </c>
      <c r="D192" s="2" t="n">
        <v>183.5</v>
      </c>
      <c r="E192" s="32" t="n">
        <v>1</v>
      </c>
      <c r="F192" s="32"/>
      <c r="G192" s="32"/>
      <c r="H192" s="32"/>
      <c r="I192" s="32"/>
      <c r="J192" s="32"/>
      <c r="K192" s="32"/>
      <c r="L192" s="32"/>
    </row>
    <row r="193" s="2" customFormat="true" ht="12.75" hidden="false" customHeight="false" outlineLevel="0" collapsed="false">
      <c r="A193" s="31" t="n">
        <v>192</v>
      </c>
      <c r="B193" s="2" t="s">
        <v>3191</v>
      </c>
      <c r="C193" s="2" t="n">
        <v>13250000</v>
      </c>
      <c r="D193" s="2" t="n">
        <v>22.3</v>
      </c>
      <c r="E193" s="32" t="n">
        <v>1</v>
      </c>
      <c r="F193" s="32"/>
      <c r="G193" s="32"/>
      <c r="H193" s="32"/>
      <c r="I193" s="32"/>
      <c r="J193" s="32"/>
      <c r="K193" s="32"/>
      <c r="L193" s="32"/>
    </row>
    <row r="194" s="2" customFormat="true" ht="12.75" hidden="false" customHeight="false" outlineLevel="0" collapsed="false">
      <c r="A194" s="31" t="n">
        <v>193</v>
      </c>
      <c r="B194" s="2" t="s">
        <v>3192</v>
      </c>
      <c r="C194" s="2" t="n">
        <v>19000000</v>
      </c>
      <c r="D194" s="2" t="n">
        <v>232</v>
      </c>
      <c r="E194" s="32"/>
      <c r="F194" s="32"/>
      <c r="G194" s="32"/>
      <c r="H194" s="32"/>
      <c r="I194" s="32"/>
      <c r="J194" s="32"/>
      <c r="K194" s="32" t="n">
        <v>1</v>
      </c>
      <c r="L194" s="32"/>
    </row>
    <row r="195" s="2" customFormat="true" ht="12.75" hidden="false" customHeight="false" outlineLevel="0" collapsed="false">
      <c r="A195" s="31" t="n">
        <v>194</v>
      </c>
      <c r="B195" s="2" t="s">
        <v>3193</v>
      </c>
      <c r="C195" s="2" t="n">
        <v>440000</v>
      </c>
      <c r="D195" s="2" t="n">
        <v>531</v>
      </c>
      <c r="E195" s="32"/>
      <c r="F195" s="32"/>
      <c r="G195" s="32"/>
      <c r="H195" s="32"/>
      <c r="I195" s="32"/>
      <c r="J195" s="32"/>
      <c r="K195" s="32" t="n">
        <v>1</v>
      </c>
      <c r="L195" s="32"/>
    </row>
    <row r="196" s="2" customFormat="true" ht="12.75" hidden="false" customHeight="false" outlineLevel="0" collapsed="false">
      <c r="A196" s="31" t="n">
        <v>195</v>
      </c>
      <c r="B196" s="2" t="s">
        <v>3194</v>
      </c>
      <c r="C196" s="2" t="n">
        <v>411800</v>
      </c>
      <c r="D196" s="2" t="n">
        <v>44</v>
      </c>
      <c r="E196" s="32"/>
      <c r="F196" s="32"/>
      <c r="G196" s="32"/>
      <c r="H196" s="32"/>
      <c r="I196" s="32"/>
      <c r="J196" s="32"/>
      <c r="K196" s="32" t="n">
        <v>1</v>
      </c>
      <c r="L196" s="32"/>
    </row>
    <row r="197" s="2" customFormat="true" ht="12.75" hidden="false" customHeight="false" outlineLevel="0" collapsed="false">
      <c r="A197" s="31" t="n">
        <v>196</v>
      </c>
      <c r="B197" s="2" t="s">
        <v>3195</v>
      </c>
      <c r="C197" s="2" t="n">
        <v>400000</v>
      </c>
      <c r="D197" s="2" t="n">
        <v>484</v>
      </c>
      <c r="E197" s="32"/>
      <c r="F197" s="32"/>
      <c r="G197" s="32"/>
      <c r="H197" s="32" t="n">
        <v>1</v>
      </c>
      <c r="I197" s="32"/>
      <c r="J197" s="32"/>
      <c r="K197" s="32"/>
      <c r="L197" s="32"/>
    </row>
    <row r="198" s="2" customFormat="true" ht="12.75" hidden="false" customHeight="false" outlineLevel="0" collapsed="false">
      <c r="A198" s="31" t="n">
        <v>197</v>
      </c>
      <c r="B198" s="2" t="s">
        <v>3196</v>
      </c>
      <c r="C198" s="2" t="n">
        <v>465000</v>
      </c>
      <c r="D198" s="2" t="n">
        <v>402.5</v>
      </c>
      <c r="E198" s="32" t="n">
        <v>1</v>
      </c>
      <c r="F198" s="32"/>
      <c r="G198" s="32"/>
      <c r="H198" s="32"/>
      <c r="I198" s="32"/>
      <c r="J198" s="32"/>
      <c r="K198" s="32"/>
      <c r="L198" s="32"/>
    </row>
    <row r="199" s="2" customFormat="true" ht="12.75" hidden="false" customHeight="false" outlineLevel="0" collapsed="false">
      <c r="A199" s="31" t="n">
        <v>198</v>
      </c>
      <c r="B199" s="2" t="s">
        <v>3197</v>
      </c>
      <c r="C199" s="2" t="n">
        <v>550000</v>
      </c>
      <c r="D199" s="2" t="n">
        <v>40</v>
      </c>
      <c r="E199" s="32"/>
      <c r="F199" s="32"/>
      <c r="G199" s="32" t="n">
        <v>1</v>
      </c>
      <c r="H199" s="32"/>
      <c r="I199" s="32"/>
      <c r="J199" s="32"/>
      <c r="K199" s="32"/>
      <c r="L199" s="32"/>
    </row>
    <row r="200" s="2" customFormat="true" ht="12.75" hidden="false" customHeight="false" outlineLevel="0" collapsed="false">
      <c r="A200" s="31" t="n">
        <v>199</v>
      </c>
      <c r="B200" s="2" t="s">
        <v>3198</v>
      </c>
      <c r="C200" s="2" t="n">
        <v>3500000</v>
      </c>
      <c r="D200" s="2" t="n">
        <v>136</v>
      </c>
      <c r="E200" s="32"/>
      <c r="F200" s="32"/>
      <c r="G200" s="32"/>
      <c r="H200" s="32"/>
      <c r="I200" s="32"/>
      <c r="J200" s="32" t="n">
        <v>1</v>
      </c>
      <c r="K200" s="32"/>
      <c r="L200" s="32"/>
    </row>
    <row r="201" s="2" customFormat="true" ht="12.75" hidden="false" customHeight="false" outlineLevel="0" collapsed="false">
      <c r="A201" s="31" t="n">
        <v>200</v>
      </c>
      <c r="B201" s="2" t="s">
        <v>3199</v>
      </c>
      <c r="C201" s="2" t="n">
        <v>2250000</v>
      </c>
      <c r="D201" s="2" t="n">
        <v>487.3</v>
      </c>
      <c r="E201" s="32"/>
      <c r="F201" s="32" t="n">
        <v>1</v>
      </c>
      <c r="G201" s="32"/>
      <c r="H201" s="32"/>
      <c r="I201" s="32"/>
      <c r="J201" s="32"/>
      <c r="K201" s="32"/>
      <c r="L201" s="32" t="n">
        <v>1</v>
      </c>
    </row>
    <row r="202" s="2" customFormat="true" ht="12.75" hidden="false" customHeight="false" outlineLevel="0" collapsed="false">
      <c r="A202" s="31" t="n">
        <v>201</v>
      </c>
      <c r="B202" s="2" t="s">
        <v>3200</v>
      </c>
      <c r="C202" s="2" t="n">
        <v>12500000</v>
      </c>
      <c r="D202" s="2" t="n">
        <v>320.3</v>
      </c>
      <c r="E202" s="32"/>
      <c r="F202" s="32"/>
      <c r="G202" s="32" t="n">
        <v>1</v>
      </c>
      <c r="H202" s="32"/>
      <c r="I202" s="32"/>
      <c r="J202" s="32"/>
      <c r="K202" s="32"/>
      <c r="L202" s="32"/>
    </row>
    <row r="203" s="2" customFormat="true" ht="12.75" hidden="false" customHeight="false" outlineLevel="0" collapsed="false">
      <c r="A203" s="31" t="n">
        <v>202</v>
      </c>
      <c r="B203" s="2" t="s">
        <v>3201</v>
      </c>
      <c r="C203" s="2" t="n">
        <v>3700000</v>
      </c>
      <c r="D203" s="2" t="n">
        <v>427</v>
      </c>
      <c r="E203" s="32"/>
      <c r="F203" s="32"/>
      <c r="G203" s="32"/>
      <c r="H203" s="32"/>
      <c r="I203" s="32"/>
      <c r="J203" s="32"/>
      <c r="K203" s="32" t="n">
        <v>1</v>
      </c>
      <c r="L203" s="32"/>
    </row>
    <row r="204" s="2" customFormat="true" ht="12.75" hidden="false" customHeight="false" outlineLevel="0" collapsed="false">
      <c r="A204" s="31" t="n">
        <v>203</v>
      </c>
      <c r="B204" s="2" t="s">
        <v>3202</v>
      </c>
      <c r="C204" s="2" t="n">
        <v>9250000</v>
      </c>
      <c r="D204" s="2" t="n">
        <v>433</v>
      </c>
      <c r="E204" s="32"/>
      <c r="F204" s="32"/>
      <c r="G204" s="32"/>
      <c r="H204" s="32"/>
      <c r="I204" s="32"/>
      <c r="J204" s="32"/>
      <c r="K204" s="32"/>
      <c r="L204" s="32" t="n">
        <v>1</v>
      </c>
    </row>
    <row r="205" s="2" customFormat="true" ht="12.75" hidden="false" customHeight="false" outlineLevel="0" collapsed="false">
      <c r="A205" s="31" t="n">
        <v>204</v>
      </c>
      <c r="B205" s="2" t="s">
        <v>3203</v>
      </c>
      <c r="C205" s="2" t="n">
        <v>400000</v>
      </c>
      <c r="D205" s="2" t="n">
        <v>676</v>
      </c>
      <c r="E205" s="32"/>
      <c r="F205" s="32"/>
      <c r="G205" s="32"/>
      <c r="H205" s="32"/>
      <c r="I205" s="32"/>
      <c r="J205" s="32"/>
      <c r="K205" s="32" t="n">
        <v>1</v>
      </c>
      <c r="L205" s="32"/>
    </row>
    <row r="206" s="2" customFormat="true" ht="12.75" hidden="false" customHeight="false" outlineLevel="0" collapsed="false">
      <c r="A206" s="31" t="n">
        <v>205</v>
      </c>
      <c r="B206" s="2" t="s">
        <v>3204</v>
      </c>
      <c r="C206" s="2" t="n">
        <v>400000</v>
      </c>
      <c r="D206" s="2" t="n">
        <v>712.3</v>
      </c>
      <c r="E206" s="32"/>
      <c r="F206" s="32"/>
      <c r="G206" s="32"/>
      <c r="H206" s="32" t="n">
        <v>1</v>
      </c>
      <c r="I206" s="32"/>
      <c r="J206" s="32"/>
      <c r="K206" s="32"/>
      <c r="L206" s="32"/>
    </row>
    <row r="207" s="2" customFormat="true" ht="12.75" hidden="false" customHeight="false" outlineLevel="0" collapsed="false">
      <c r="A207" s="31" t="n">
        <v>206</v>
      </c>
      <c r="B207" s="2" t="s">
        <v>3205</v>
      </c>
      <c r="C207" s="2" t="n">
        <v>5900000</v>
      </c>
      <c r="D207" s="2" t="n">
        <v>221.3</v>
      </c>
      <c r="E207" s="32"/>
      <c r="F207" s="32"/>
      <c r="G207" s="32"/>
      <c r="H207" s="32" t="n">
        <v>1</v>
      </c>
      <c r="I207" s="32"/>
      <c r="J207" s="32"/>
      <c r="K207" s="32"/>
      <c r="L207" s="32"/>
    </row>
    <row r="208" s="2" customFormat="true" ht="12.75" hidden="false" customHeight="false" outlineLevel="0" collapsed="false">
      <c r="A208" s="31" t="n">
        <v>207</v>
      </c>
      <c r="B208" s="2" t="s">
        <v>3206</v>
      </c>
      <c r="C208" s="2" t="n">
        <v>3900000</v>
      </c>
      <c r="D208" s="2" t="n">
        <v>483.8</v>
      </c>
      <c r="E208" s="32"/>
      <c r="F208" s="32"/>
      <c r="G208" s="32"/>
      <c r="H208" s="32" t="n">
        <v>1</v>
      </c>
      <c r="I208" s="32"/>
      <c r="J208" s="32"/>
      <c r="K208" s="32"/>
      <c r="L208" s="32"/>
    </row>
    <row r="209" s="2" customFormat="true" ht="12.75" hidden="false" customHeight="false" outlineLevel="0" collapsed="false">
      <c r="A209" s="31" t="n">
        <v>208</v>
      </c>
      <c r="B209" s="2" t="s">
        <v>3207</v>
      </c>
      <c r="C209" s="2" t="n">
        <v>450000</v>
      </c>
      <c r="D209" s="2" t="n">
        <v>517.3</v>
      </c>
      <c r="E209" s="32"/>
      <c r="F209" s="32"/>
      <c r="G209" s="32"/>
      <c r="H209" s="32" t="n">
        <v>1</v>
      </c>
      <c r="I209" s="32"/>
      <c r="J209" s="32"/>
      <c r="K209" s="32"/>
      <c r="L209" s="32"/>
    </row>
    <row r="210" s="2" customFormat="true" ht="12.75" hidden="false" customHeight="false" outlineLevel="0" collapsed="false">
      <c r="A210" s="31" t="n">
        <v>209</v>
      </c>
      <c r="B210" s="2" t="s">
        <v>3208</v>
      </c>
      <c r="C210" s="2" t="n">
        <v>5500000</v>
      </c>
      <c r="D210" s="2" t="n">
        <v>415.3</v>
      </c>
      <c r="E210" s="32"/>
      <c r="F210" s="32" t="n">
        <v>1</v>
      </c>
      <c r="G210" s="32"/>
      <c r="H210" s="32"/>
      <c r="I210" s="32"/>
      <c r="J210" s="32"/>
      <c r="K210" s="32"/>
      <c r="L210" s="32"/>
    </row>
    <row r="211" s="2" customFormat="true" ht="12.75" hidden="false" customHeight="false" outlineLevel="0" collapsed="false">
      <c r="A211" s="31" t="n">
        <v>210</v>
      </c>
      <c r="B211" s="2" t="s">
        <v>3209</v>
      </c>
      <c r="C211" s="2" t="n">
        <v>13000000</v>
      </c>
      <c r="D211" s="2" t="n">
        <v>132.5</v>
      </c>
      <c r="E211" s="32"/>
      <c r="F211" s="32"/>
      <c r="G211" s="32"/>
      <c r="H211" s="32"/>
      <c r="I211" s="32"/>
      <c r="J211" s="32"/>
      <c r="K211" s="32" t="n">
        <v>1</v>
      </c>
      <c r="L211" s="32"/>
    </row>
    <row r="212" s="2" customFormat="true" ht="12.75" hidden="false" customHeight="false" outlineLevel="0" collapsed="false">
      <c r="A212" s="31" t="n">
        <v>211</v>
      </c>
      <c r="B212" s="2" t="s">
        <v>3210</v>
      </c>
      <c r="C212" s="2" t="n">
        <v>10400000</v>
      </c>
      <c r="D212" s="2" t="n">
        <v>531</v>
      </c>
      <c r="E212" s="32"/>
      <c r="F212" s="32"/>
      <c r="G212" s="32"/>
      <c r="H212" s="32"/>
      <c r="I212" s="32"/>
      <c r="J212" s="32"/>
      <c r="K212" s="32" t="n">
        <v>1</v>
      </c>
      <c r="L212" s="32"/>
    </row>
    <row r="213" s="2" customFormat="true" ht="12.75" hidden="false" customHeight="false" outlineLevel="0" collapsed="false">
      <c r="A213" s="31" t="n">
        <v>212</v>
      </c>
      <c r="B213" s="2" t="s">
        <v>3211</v>
      </c>
      <c r="C213" s="2" t="n">
        <v>10500000</v>
      </c>
      <c r="D213" s="2" t="n">
        <v>9.3</v>
      </c>
      <c r="E213" s="32"/>
      <c r="F213" s="32"/>
      <c r="G213" s="32"/>
      <c r="H213" s="32" t="n">
        <v>1</v>
      </c>
      <c r="I213" s="32"/>
      <c r="J213" s="32"/>
      <c r="K213" s="32"/>
      <c r="L213" s="32"/>
    </row>
    <row r="214" s="2" customFormat="true" ht="12.75" hidden="false" customHeight="false" outlineLevel="0" collapsed="false">
      <c r="A214" s="31" t="n">
        <v>213</v>
      </c>
      <c r="B214" s="2" t="s">
        <v>3212</v>
      </c>
      <c r="C214" s="2" t="n">
        <v>400000</v>
      </c>
      <c r="D214" s="2" t="n">
        <v>635.7</v>
      </c>
      <c r="E214" s="32"/>
      <c r="F214" s="32"/>
      <c r="G214" s="32"/>
      <c r="H214" s="32"/>
      <c r="I214" s="32"/>
      <c r="J214" s="32"/>
      <c r="K214" s="32" t="n">
        <v>1</v>
      </c>
      <c r="L214" s="32"/>
    </row>
    <row r="215" s="2" customFormat="true" ht="12.75" hidden="false" customHeight="false" outlineLevel="0" collapsed="false">
      <c r="A215" s="31" t="n">
        <v>214</v>
      </c>
      <c r="B215" s="2" t="s">
        <v>3213</v>
      </c>
      <c r="C215" s="2" t="n">
        <v>400000</v>
      </c>
      <c r="D215" s="2" t="n">
        <v>700.3</v>
      </c>
      <c r="E215" s="32"/>
      <c r="F215" s="32"/>
      <c r="G215" s="32"/>
      <c r="H215" s="32"/>
      <c r="I215" s="32"/>
      <c r="J215" s="32"/>
      <c r="K215" s="32" t="n">
        <v>1</v>
      </c>
      <c r="L215" s="32"/>
    </row>
    <row r="216" s="2" customFormat="true" ht="12.75" hidden="false" customHeight="false" outlineLevel="0" collapsed="false">
      <c r="A216" s="31" t="n">
        <v>215</v>
      </c>
      <c r="B216" s="2" t="s">
        <v>3214</v>
      </c>
      <c r="C216" s="2" t="n">
        <v>3700000</v>
      </c>
      <c r="D216" s="2" t="n">
        <v>133.8</v>
      </c>
      <c r="E216" s="32"/>
      <c r="F216" s="32"/>
      <c r="G216" s="32"/>
      <c r="H216" s="32" t="n">
        <v>1</v>
      </c>
      <c r="I216" s="32"/>
      <c r="J216" s="32"/>
      <c r="K216" s="32"/>
      <c r="L216" s="32"/>
    </row>
    <row r="217" s="2" customFormat="true" ht="12.75" hidden="false" customHeight="false" outlineLevel="0" collapsed="false">
      <c r="A217" s="31" t="n">
        <v>216</v>
      </c>
      <c r="B217" s="2" t="s">
        <v>3215</v>
      </c>
      <c r="C217" s="2" t="n">
        <v>400000</v>
      </c>
      <c r="D217" s="2" t="n">
        <v>255.3</v>
      </c>
      <c r="E217" s="32"/>
      <c r="F217" s="32"/>
      <c r="G217" s="32"/>
      <c r="H217" s="32"/>
      <c r="I217" s="32"/>
      <c r="J217" s="32" t="n">
        <v>1</v>
      </c>
      <c r="K217" s="32"/>
      <c r="L217" s="32"/>
    </row>
    <row r="218" s="2" customFormat="true" ht="12.75" hidden="false" customHeight="false" outlineLevel="0" collapsed="false">
      <c r="A218" s="31" t="n">
        <v>217</v>
      </c>
      <c r="B218" s="2" t="s">
        <v>3216</v>
      </c>
      <c r="C218" s="2" t="n">
        <v>2500000</v>
      </c>
      <c r="D218" s="2" t="n">
        <v>190</v>
      </c>
      <c r="E218" s="32"/>
      <c r="F218" s="32"/>
      <c r="G218" s="32"/>
      <c r="H218" s="32"/>
      <c r="I218" s="32"/>
      <c r="J218" s="32"/>
      <c r="K218" s="32" t="n">
        <v>1</v>
      </c>
      <c r="L218" s="32"/>
    </row>
    <row r="219" s="2" customFormat="true" ht="12.75" hidden="false" customHeight="false" outlineLevel="0" collapsed="false">
      <c r="A219" s="31" t="n">
        <v>218</v>
      </c>
      <c r="B219" s="2" t="s">
        <v>3217</v>
      </c>
      <c r="C219" s="2" t="n">
        <v>750000</v>
      </c>
      <c r="D219" s="2" t="n">
        <v>645</v>
      </c>
      <c r="E219" s="32"/>
      <c r="F219" s="32"/>
      <c r="G219" s="32"/>
      <c r="H219" s="32"/>
      <c r="I219" s="32"/>
      <c r="J219" s="32"/>
      <c r="K219" s="32" t="n">
        <v>1</v>
      </c>
      <c r="L219" s="32"/>
    </row>
    <row r="220" s="2" customFormat="true" ht="12.75" hidden="false" customHeight="false" outlineLevel="0" collapsed="false">
      <c r="A220" s="31" t="n">
        <v>219</v>
      </c>
      <c r="B220" s="2" t="s">
        <v>3218</v>
      </c>
      <c r="C220" s="2" t="n">
        <v>452000</v>
      </c>
      <c r="D220" s="2" t="n">
        <v>800.3</v>
      </c>
      <c r="E220" s="32"/>
      <c r="F220" s="32"/>
      <c r="G220" s="32"/>
      <c r="H220" s="32"/>
      <c r="I220" s="32"/>
      <c r="J220" s="32"/>
      <c r="K220" s="32" t="n">
        <v>1</v>
      </c>
      <c r="L220" s="32"/>
    </row>
    <row r="221" s="2" customFormat="true" ht="12.75" hidden="false" customHeight="false" outlineLevel="0" collapsed="false">
      <c r="A221" s="31" t="n">
        <v>220</v>
      </c>
      <c r="B221" s="2" t="s">
        <v>3219</v>
      </c>
      <c r="C221" s="2" t="n">
        <v>800000</v>
      </c>
      <c r="D221" s="2" t="n">
        <v>705.3</v>
      </c>
      <c r="E221" s="32"/>
      <c r="F221" s="32"/>
      <c r="G221" s="32"/>
      <c r="H221" s="32" t="n">
        <v>1</v>
      </c>
      <c r="I221" s="32"/>
      <c r="J221" s="32"/>
      <c r="K221" s="32"/>
      <c r="L221" s="32"/>
    </row>
    <row r="222" s="2" customFormat="true" ht="12.75" hidden="false" customHeight="false" outlineLevel="0" collapsed="false">
      <c r="A222" s="31" t="n">
        <v>221</v>
      </c>
      <c r="B222" s="2" t="s">
        <v>3220</v>
      </c>
      <c r="C222" s="2" t="n">
        <v>6500000</v>
      </c>
      <c r="D222" s="2" t="n">
        <v>439</v>
      </c>
      <c r="E222" s="32"/>
      <c r="F222" s="32"/>
      <c r="G222" s="32"/>
      <c r="H222" s="32" t="n">
        <v>1</v>
      </c>
      <c r="I222" s="32"/>
      <c r="J222" s="32"/>
      <c r="K222" s="32"/>
      <c r="L222" s="32"/>
    </row>
    <row r="223" s="2" customFormat="true" ht="12.75" hidden="false" customHeight="false" outlineLevel="0" collapsed="false">
      <c r="A223" s="31" t="n">
        <v>222</v>
      </c>
      <c r="B223" s="2" t="s">
        <v>3221</v>
      </c>
      <c r="C223" s="2" t="n">
        <v>3312500</v>
      </c>
      <c r="D223" s="2" t="n">
        <v>200.8</v>
      </c>
      <c r="E223" s="32"/>
      <c r="F223" s="32"/>
      <c r="G223" s="32"/>
      <c r="H223" s="32" t="n">
        <v>1</v>
      </c>
      <c r="I223" s="32"/>
      <c r="J223" s="32"/>
      <c r="K223" s="32"/>
      <c r="L223" s="32"/>
    </row>
    <row r="224" s="2" customFormat="true" ht="12.75" hidden="false" customHeight="false" outlineLevel="0" collapsed="false">
      <c r="A224" s="31" t="n">
        <v>223</v>
      </c>
      <c r="B224" s="2" t="s">
        <v>3222</v>
      </c>
      <c r="C224" s="2" t="n">
        <v>425000</v>
      </c>
      <c r="D224" s="2" t="n">
        <v>224.5</v>
      </c>
      <c r="E224" s="32"/>
      <c r="F224" s="32"/>
      <c r="G224" s="32"/>
      <c r="H224" s="32" t="n">
        <v>1</v>
      </c>
      <c r="I224" s="32"/>
      <c r="J224" s="32"/>
      <c r="K224" s="32"/>
      <c r="L224" s="32"/>
    </row>
    <row r="225" s="2" customFormat="true" ht="12.75" hidden="false" customHeight="false" outlineLevel="0" collapsed="false">
      <c r="A225" s="31" t="n">
        <v>224</v>
      </c>
      <c r="B225" s="2" t="s">
        <v>3223</v>
      </c>
      <c r="C225" s="2" t="n">
        <v>8000000</v>
      </c>
      <c r="D225" s="2" t="n">
        <v>608.8</v>
      </c>
      <c r="E225" s="32"/>
      <c r="F225" s="32"/>
      <c r="G225" s="32" t="n">
        <v>1</v>
      </c>
      <c r="H225" s="32"/>
      <c r="I225" s="32"/>
      <c r="J225" s="32"/>
      <c r="K225" s="32"/>
      <c r="L225" s="32"/>
    </row>
    <row r="226" s="2" customFormat="true" ht="12.75" hidden="false" customHeight="false" outlineLevel="0" collapsed="false">
      <c r="A226" s="31" t="n">
        <v>225</v>
      </c>
      <c r="B226" s="2" t="s">
        <v>3224</v>
      </c>
      <c r="C226" s="2" t="n">
        <v>1100000</v>
      </c>
      <c r="D226" s="2" t="n">
        <v>65.5</v>
      </c>
      <c r="E226" s="32"/>
      <c r="F226" s="32"/>
      <c r="G226" s="32"/>
      <c r="H226" s="32"/>
      <c r="I226" s="32"/>
      <c r="J226" s="32" t="n">
        <v>1</v>
      </c>
      <c r="K226" s="32" t="n">
        <v>1</v>
      </c>
      <c r="L226" s="32"/>
    </row>
    <row r="227" s="2" customFormat="true" ht="12.75" hidden="false" customHeight="false" outlineLevel="0" collapsed="false">
      <c r="A227" s="31" t="n">
        <v>226</v>
      </c>
      <c r="B227" s="2" t="s">
        <v>3225</v>
      </c>
      <c r="C227" s="2" t="n">
        <v>400000</v>
      </c>
      <c r="D227" s="2" t="n">
        <v>550.7</v>
      </c>
      <c r="E227" s="32"/>
      <c r="F227" s="32"/>
      <c r="G227" s="32"/>
      <c r="H227" s="32" t="n">
        <v>1</v>
      </c>
      <c r="I227" s="32"/>
      <c r="J227" s="32"/>
      <c r="K227" s="32"/>
      <c r="L227" s="32"/>
    </row>
    <row r="228" s="2" customFormat="true" ht="12.75" hidden="false" customHeight="false" outlineLevel="0" collapsed="false">
      <c r="A228" s="31" t="n">
        <v>227</v>
      </c>
      <c r="B228" s="2" t="s">
        <v>3226</v>
      </c>
      <c r="C228" s="2" t="n">
        <v>411500</v>
      </c>
      <c r="D228" s="2" t="n">
        <v>253.3</v>
      </c>
      <c r="E228" s="32"/>
      <c r="F228" s="32"/>
      <c r="G228" s="32"/>
      <c r="H228" s="32"/>
      <c r="I228" s="32"/>
      <c r="J228" s="32"/>
      <c r="K228" s="32" t="n">
        <v>1</v>
      </c>
      <c r="L228" s="32"/>
    </row>
    <row r="229" s="2" customFormat="true" ht="12.75" hidden="false" customHeight="false" outlineLevel="0" collapsed="false">
      <c r="A229" s="31" t="n">
        <v>228</v>
      </c>
      <c r="B229" s="2" t="s">
        <v>3227</v>
      </c>
      <c r="C229" s="2" t="n">
        <v>11600000</v>
      </c>
      <c r="D229" s="2" t="n">
        <v>96</v>
      </c>
      <c r="E229" s="32" t="n">
        <v>1</v>
      </c>
      <c r="F229" s="32"/>
      <c r="G229" s="32"/>
      <c r="H229" s="32"/>
      <c r="I229" s="32"/>
      <c r="J229" s="32"/>
      <c r="K229" s="32"/>
      <c r="L229" s="32"/>
    </row>
    <row r="230" s="2" customFormat="true" ht="12.75" hidden="false" customHeight="false" outlineLevel="0" collapsed="false">
      <c r="A230" s="31" t="n">
        <v>229</v>
      </c>
      <c r="B230" s="2" t="s">
        <v>3228</v>
      </c>
      <c r="C230" s="2" t="n">
        <v>414500</v>
      </c>
      <c r="D230" s="2" t="n">
        <v>681.3</v>
      </c>
      <c r="E230" s="32"/>
      <c r="F230" s="32"/>
      <c r="G230" s="32"/>
      <c r="H230" s="32"/>
      <c r="I230" s="32"/>
      <c r="J230" s="32"/>
      <c r="K230" s="32" t="n">
        <v>1</v>
      </c>
      <c r="L230" s="32"/>
    </row>
    <row r="231" s="2" customFormat="true" ht="12.75" hidden="false" customHeight="false" outlineLevel="0" collapsed="false">
      <c r="A231" s="31" t="n">
        <v>230</v>
      </c>
      <c r="B231" s="2" t="s">
        <v>3229</v>
      </c>
      <c r="C231" s="2" t="n">
        <v>401000</v>
      </c>
      <c r="D231" s="2" t="n">
        <v>520.8</v>
      </c>
      <c r="E231" s="32"/>
      <c r="F231" s="32"/>
      <c r="G231" s="32"/>
      <c r="H231" s="32"/>
      <c r="I231" s="32"/>
      <c r="J231" s="32" t="n">
        <v>1</v>
      </c>
      <c r="K231" s="32" t="n">
        <v>1</v>
      </c>
      <c r="L231" s="32"/>
    </row>
    <row r="232" s="2" customFormat="true" ht="12.75" hidden="false" customHeight="false" outlineLevel="0" collapsed="false">
      <c r="A232" s="31" t="n">
        <v>231</v>
      </c>
      <c r="B232" s="2" t="s">
        <v>3230</v>
      </c>
      <c r="C232" s="2" t="n">
        <v>414820</v>
      </c>
      <c r="D232" s="2" t="n">
        <v>364.8</v>
      </c>
      <c r="E232" s="32"/>
      <c r="F232" s="32"/>
      <c r="G232" s="32"/>
      <c r="H232" s="32"/>
      <c r="I232" s="32"/>
      <c r="J232" s="32"/>
      <c r="K232" s="32" t="n">
        <v>1</v>
      </c>
      <c r="L232" s="32"/>
    </row>
    <row r="233" s="2" customFormat="true" ht="12.75" hidden="false" customHeight="false" outlineLevel="0" collapsed="false">
      <c r="A233" s="31" t="n">
        <v>232</v>
      </c>
      <c r="B233" s="2" t="s">
        <v>3231</v>
      </c>
      <c r="C233" s="2" t="n">
        <v>2000000</v>
      </c>
      <c r="D233" s="2" t="n">
        <v>221</v>
      </c>
      <c r="E233" s="32"/>
      <c r="F233" s="32"/>
      <c r="G233" s="32"/>
      <c r="H233" s="32" t="n">
        <v>1</v>
      </c>
      <c r="I233" s="32"/>
      <c r="J233" s="32"/>
      <c r="K233" s="32"/>
      <c r="L233" s="32"/>
    </row>
    <row r="234" s="2" customFormat="true" ht="12.75" hidden="false" customHeight="false" outlineLevel="0" collapsed="false">
      <c r="A234" s="31" t="n">
        <v>233</v>
      </c>
      <c r="B234" s="2" t="s">
        <v>3232</v>
      </c>
      <c r="C234" s="2" t="n">
        <v>400000</v>
      </c>
      <c r="D234" s="2" t="n">
        <v>643</v>
      </c>
      <c r="E234" s="32"/>
      <c r="F234" s="32"/>
      <c r="G234" s="32"/>
      <c r="H234" s="32"/>
      <c r="I234" s="32"/>
      <c r="J234" s="32"/>
      <c r="K234" s="32" t="n">
        <v>1</v>
      </c>
      <c r="L234" s="32"/>
    </row>
    <row r="235" s="2" customFormat="true" ht="12.75" hidden="false" customHeight="false" outlineLevel="0" collapsed="false">
      <c r="A235" s="31" t="n">
        <v>234</v>
      </c>
      <c r="B235" s="2" t="s">
        <v>3233</v>
      </c>
      <c r="C235" s="2" t="n">
        <v>400000</v>
      </c>
      <c r="D235" s="2" t="n">
        <v>572.8</v>
      </c>
      <c r="E235" s="32"/>
      <c r="F235" s="32"/>
      <c r="G235" s="32"/>
      <c r="H235" s="32"/>
      <c r="I235" s="32"/>
      <c r="J235" s="32" t="n">
        <v>1</v>
      </c>
      <c r="K235" s="32"/>
      <c r="L235" s="32"/>
    </row>
    <row r="236" s="2" customFormat="true" ht="12.75" hidden="false" customHeight="false" outlineLevel="0" collapsed="false">
      <c r="A236" s="31" t="n">
        <v>235</v>
      </c>
      <c r="B236" s="2" t="s">
        <v>3234</v>
      </c>
      <c r="C236" s="2" t="n">
        <v>712500</v>
      </c>
      <c r="D236" s="2" t="n">
        <v>575.3</v>
      </c>
      <c r="E236" s="32"/>
      <c r="F236" s="32"/>
      <c r="G236" s="32"/>
      <c r="H236" s="32"/>
      <c r="I236" s="32"/>
      <c r="J236" s="32"/>
      <c r="K236" s="32"/>
      <c r="L236" s="32" t="n">
        <v>1</v>
      </c>
    </row>
    <row r="237" s="2" customFormat="true" ht="12.75" hidden="false" customHeight="false" outlineLevel="0" collapsed="false">
      <c r="A237" s="31" t="n">
        <v>236</v>
      </c>
      <c r="B237" s="2" t="s">
        <v>3235</v>
      </c>
      <c r="C237" s="2" t="n">
        <v>2700000</v>
      </c>
      <c r="D237" s="2" t="n">
        <v>403.8</v>
      </c>
      <c r="E237" s="32"/>
      <c r="F237" s="32"/>
      <c r="G237" s="32"/>
      <c r="H237" s="32" t="n">
        <v>1</v>
      </c>
      <c r="I237" s="32"/>
      <c r="J237" s="32"/>
      <c r="K237" s="32"/>
      <c r="L237" s="32"/>
    </row>
    <row r="238" s="2" customFormat="true" ht="12.75" hidden="false" customHeight="false" outlineLevel="0" collapsed="false">
      <c r="A238" s="31" t="n">
        <v>237</v>
      </c>
      <c r="B238" s="2" t="s">
        <v>3236</v>
      </c>
      <c r="C238" s="2" t="n">
        <v>18971596</v>
      </c>
      <c r="D238" s="2" t="n">
        <v>344</v>
      </c>
      <c r="E238" s="32"/>
      <c r="F238" s="32"/>
      <c r="G238" s="32"/>
      <c r="H238" s="32"/>
      <c r="I238" s="32"/>
      <c r="J238" s="32"/>
      <c r="K238" s="32" t="n">
        <v>1</v>
      </c>
      <c r="L238" s="32"/>
    </row>
    <row r="239" s="2" customFormat="true" ht="12.75" hidden="false" customHeight="false" outlineLevel="0" collapsed="false">
      <c r="A239" s="31" t="n">
        <v>238</v>
      </c>
      <c r="B239" s="2" t="s">
        <v>3237</v>
      </c>
      <c r="C239" s="2" t="n">
        <v>13000000</v>
      </c>
      <c r="D239" s="2" t="n">
        <v>304.3</v>
      </c>
      <c r="E239" s="32" t="n">
        <v>1</v>
      </c>
      <c r="F239" s="32"/>
      <c r="G239" s="32"/>
      <c r="H239" s="32"/>
      <c r="I239" s="32" t="n">
        <v>1</v>
      </c>
      <c r="J239" s="32"/>
      <c r="K239" s="32"/>
      <c r="L239" s="32"/>
    </row>
    <row r="240" s="2" customFormat="true" ht="12.75" hidden="false" customHeight="false" outlineLevel="0" collapsed="false">
      <c r="A240" s="31" t="n">
        <v>239</v>
      </c>
      <c r="B240" s="2" t="s">
        <v>3238</v>
      </c>
      <c r="C240" s="2" t="n">
        <v>7950000</v>
      </c>
      <c r="D240" s="2" t="n">
        <v>174.5</v>
      </c>
      <c r="E240" s="32" t="n">
        <v>1</v>
      </c>
      <c r="F240" s="32"/>
      <c r="G240" s="32"/>
      <c r="H240" s="32"/>
      <c r="I240" s="32"/>
      <c r="J240" s="32"/>
      <c r="K240" s="32"/>
      <c r="L240" s="32"/>
    </row>
    <row r="241" s="2" customFormat="true" ht="12.75" hidden="false" customHeight="false" outlineLevel="0" collapsed="false">
      <c r="A241" s="31" t="n">
        <v>240</v>
      </c>
      <c r="B241" s="2" t="s">
        <v>3239</v>
      </c>
      <c r="C241" s="2" t="n">
        <v>400000</v>
      </c>
      <c r="D241" s="2" t="n">
        <v>779.5</v>
      </c>
      <c r="E241" s="32"/>
      <c r="F241" s="32"/>
      <c r="G241" s="32"/>
      <c r="H241" s="32"/>
      <c r="I241" s="32"/>
      <c r="J241" s="32"/>
      <c r="K241" s="32" t="n">
        <v>1</v>
      </c>
      <c r="L241" s="32"/>
    </row>
    <row r="242" s="2" customFormat="true" ht="12.75" hidden="false" customHeight="false" outlineLevel="0" collapsed="false">
      <c r="A242" s="31" t="n">
        <v>241</v>
      </c>
      <c r="B242" s="2" t="s">
        <v>3240</v>
      </c>
      <c r="C242" s="2" t="n">
        <v>575000</v>
      </c>
      <c r="D242" s="2" t="n">
        <v>358.5</v>
      </c>
      <c r="E242" s="32"/>
      <c r="F242" s="32"/>
      <c r="G242" s="32"/>
      <c r="H242" s="32"/>
      <c r="I242" s="32"/>
      <c r="J242" s="32"/>
      <c r="K242" s="32" t="n">
        <v>1</v>
      </c>
      <c r="L242" s="32"/>
    </row>
    <row r="243" s="2" customFormat="true" ht="12.75" hidden="false" customHeight="false" outlineLevel="0" collapsed="false">
      <c r="A243" s="31" t="n">
        <v>242</v>
      </c>
      <c r="B243" s="2" t="s">
        <v>3241</v>
      </c>
      <c r="C243" s="2" t="n">
        <v>400000</v>
      </c>
      <c r="D243" s="2" t="n">
        <v>686.3</v>
      </c>
      <c r="E243" s="32"/>
      <c r="F243" s="32" t="n">
        <v>1</v>
      </c>
      <c r="G243" s="32"/>
      <c r="H243" s="32"/>
      <c r="I243" s="32"/>
      <c r="J243" s="32"/>
      <c r="K243" s="32"/>
      <c r="L243" s="32"/>
    </row>
    <row r="244" s="2" customFormat="true" ht="12.75" hidden="false" customHeight="false" outlineLevel="0" collapsed="false">
      <c r="A244" s="31" t="n">
        <v>243</v>
      </c>
      <c r="B244" s="2" t="s">
        <v>3242</v>
      </c>
      <c r="C244" s="2" t="n">
        <v>440000</v>
      </c>
      <c r="D244" s="2" t="n">
        <v>376</v>
      </c>
      <c r="E244" s="32"/>
      <c r="F244" s="32"/>
      <c r="G244" s="32"/>
      <c r="H244" s="32" t="n">
        <v>1</v>
      </c>
      <c r="I244" s="32"/>
      <c r="J244" s="32"/>
      <c r="K244" s="32"/>
      <c r="L244" s="32"/>
    </row>
    <row r="245" s="2" customFormat="true" ht="12.75" hidden="false" customHeight="false" outlineLevel="0" collapsed="false">
      <c r="A245" s="31" t="n">
        <v>244</v>
      </c>
      <c r="B245" s="2" t="s">
        <v>3243</v>
      </c>
      <c r="C245" s="2" t="n">
        <v>1750000</v>
      </c>
      <c r="D245" s="2" t="n">
        <v>124.5</v>
      </c>
      <c r="E245" s="32"/>
      <c r="F245" s="32" t="n">
        <v>1</v>
      </c>
      <c r="G245" s="32"/>
      <c r="H245" s="32"/>
      <c r="I245" s="32"/>
      <c r="J245" s="32"/>
      <c r="K245" s="32"/>
      <c r="L245" s="32" t="n">
        <v>1</v>
      </c>
    </row>
    <row r="246" s="2" customFormat="true" ht="12.75" hidden="false" customHeight="false" outlineLevel="0" collapsed="false">
      <c r="A246" s="31" t="n">
        <v>245</v>
      </c>
      <c r="B246" s="2" t="s">
        <v>3244</v>
      </c>
      <c r="C246" s="2" t="n">
        <v>405000</v>
      </c>
      <c r="D246" s="2" t="n">
        <v>484.7</v>
      </c>
      <c r="E246" s="32"/>
      <c r="F246" s="32"/>
      <c r="G246" s="32"/>
      <c r="H246" s="32" t="n">
        <v>1</v>
      </c>
      <c r="I246" s="32"/>
      <c r="J246" s="32"/>
      <c r="K246" s="32"/>
      <c r="L246" s="32"/>
    </row>
    <row r="247" s="2" customFormat="true" ht="12.75" hidden="false" customHeight="false" outlineLevel="0" collapsed="false">
      <c r="A247" s="31" t="n">
        <v>246</v>
      </c>
      <c r="B247" s="2" t="s">
        <v>3245</v>
      </c>
      <c r="C247" s="2" t="n">
        <v>8000000</v>
      </c>
      <c r="D247" s="2" t="n">
        <v>122.8</v>
      </c>
      <c r="E247" s="32" t="n">
        <v>1</v>
      </c>
      <c r="F247" s="32"/>
      <c r="G247" s="32"/>
      <c r="H247" s="32"/>
      <c r="I247" s="32"/>
      <c r="J247" s="32"/>
      <c r="K247" s="32"/>
      <c r="L247" s="32"/>
    </row>
    <row r="248" s="2" customFormat="true" ht="12.75" hidden="false" customHeight="false" outlineLevel="0" collapsed="false">
      <c r="A248" s="31" t="n">
        <v>247</v>
      </c>
      <c r="B248" s="2" t="s">
        <v>3246</v>
      </c>
      <c r="C248" s="2" t="n">
        <v>439000</v>
      </c>
      <c r="D248" s="2" t="n">
        <v>197.8</v>
      </c>
      <c r="E248" s="32"/>
      <c r="F248" s="32"/>
      <c r="G248" s="32"/>
      <c r="H248" s="32"/>
      <c r="I248" s="32"/>
      <c r="J248" s="32"/>
      <c r="K248" s="32" t="n">
        <v>1</v>
      </c>
      <c r="L248" s="32"/>
    </row>
    <row r="249" s="2" customFormat="true" ht="12.75" hidden="false" customHeight="false" outlineLevel="0" collapsed="false">
      <c r="A249" s="31" t="n">
        <v>248</v>
      </c>
      <c r="B249" s="2" t="s">
        <v>3247</v>
      </c>
      <c r="C249" s="2" t="n">
        <v>400000</v>
      </c>
      <c r="D249" s="2" t="n">
        <v>591.7</v>
      </c>
      <c r="E249" s="32"/>
      <c r="F249" s="32"/>
      <c r="G249" s="32"/>
      <c r="H249" s="32"/>
      <c r="I249" s="32"/>
      <c r="J249" s="32" t="n">
        <v>1</v>
      </c>
      <c r="K249" s="32"/>
      <c r="L249" s="32"/>
    </row>
    <row r="250" s="2" customFormat="true" ht="12.75" hidden="false" customHeight="false" outlineLevel="0" collapsed="false">
      <c r="A250" s="31" t="n">
        <v>249</v>
      </c>
      <c r="B250" s="2" t="s">
        <v>3248</v>
      </c>
      <c r="C250" s="2" t="n">
        <v>3650000</v>
      </c>
      <c r="D250" s="2" t="n">
        <v>571</v>
      </c>
      <c r="E250" s="32"/>
      <c r="F250" s="32"/>
      <c r="G250" s="32"/>
      <c r="H250" s="32"/>
      <c r="I250" s="32"/>
      <c r="J250" s="32" t="n">
        <v>1</v>
      </c>
      <c r="K250" s="32"/>
      <c r="L250" s="32"/>
    </row>
    <row r="251" s="2" customFormat="true" ht="12.75" hidden="false" customHeight="false" outlineLevel="0" collapsed="false">
      <c r="A251" s="31" t="n">
        <v>250</v>
      </c>
      <c r="B251" s="2" t="s">
        <v>3249</v>
      </c>
      <c r="C251" s="2" t="n">
        <v>5187500</v>
      </c>
      <c r="D251" s="2" t="n">
        <v>318</v>
      </c>
      <c r="E251" s="32"/>
      <c r="F251" s="32"/>
      <c r="G251" s="32"/>
      <c r="H251" s="32"/>
      <c r="I251" s="32"/>
      <c r="J251" s="32"/>
      <c r="K251" s="32"/>
      <c r="L251" s="32" t="n">
        <v>1</v>
      </c>
    </row>
    <row r="252" s="2" customFormat="true" ht="12.75" hidden="false" customHeight="false" outlineLevel="0" collapsed="false">
      <c r="A252" s="31" t="n">
        <v>251</v>
      </c>
      <c r="B252" s="2" t="s">
        <v>3250</v>
      </c>
      <c r="C252" s="2" t="n">
        <v>410000</v>
      </c>
      <c r="D252" s="2" t="n">
        <v>610</v>
      </c>
      <c r="E252" s="32"/>
      <c r="F252" s="32"/>
      <c r="G252" s="32"/>
      <c r="H252" s="32"/>
      <c r="I252" s="32"/>
      <c r="J252" s="32"/>
      <c r="K252" s="32" t="n">
        <v>1</v>
      </c>
      <c r="L252" s="32"/>
    </row>
    <row r="253" s="2" customFormat="true" ht="12.75" hidden="false" customHeight="false" outlineLevel="0" collapsed="false">
      <c r="A253" s="31" t="n">
        <v>252</v>
      </c>
      <c r="B253" s="2" t="s">
        <v>3251</v>
      </c>
      <c r="C253" s="2" t="n">
        <v>10000000</v>
      </c>
      <c r="D253" s="2" t="n">
        <v>407.3</v>
      </c>
      <c r="E253" s="32"/>
      <c r="F253" s="32"/>
      <c r="G253" s="32"/>
      <c r="H253" s="32"/>
      <c r="I253" s="32"/>
      <c r="J253" s="32"/>
      <c r="K253" s="32" t="n">
        <v>1</v>
      </c>
      <c r="L253" s="32"/>
    </row>
    <row r="254" s="2" customFormat="true" ht="12.75" hidden="false" customHeight="false" outlineLevel="0" collapsed="false">
      <c r="A254" s="31" t="n">
        <v>253</v>
      </c>
      <c r="B254" s="2" t="s">
        <v>3252</v>
      </c>
      <c r="C254" s="2" t="n">
        <v>6250000</v>
      </c>
      <c r="D254" s="2" t="n">
        <v>380.3</v>
      </c>
      <c r="E254" s="32"/>
      <c r="F254" s="32"/>
      <c r="G254" s="32"/>
      <c r="H254" s="32" t="n">
        <v>1</v>
      </c>
      <c r="I254" s="32"/>
      <c r="J254" s="32"/>
      <c r="K254" s="32"/>
      <c r="L254" s="32"/>
    </row>
    <row r="255" s="2" customFormat="true" ht="12.75" hidden="false" customHeight="false" outlineLevel="0" collapsed="false">
      <c r="A255" s="31" t="n">
        <v>254</v>
      </c>
      <c r="B255" s="2" t="s">
        <v>3253</v>
      </c>
      <c r="C255" s="2" t="n">
        <v>4600000</v>
      </c>
      <c r="D255" s="2" t="n">
        <v>181</v>
      </c>
      <c r="E255" s="32"/>
      <c r="F255" s="32" t="n">
        <v>1</v>
      </c>
      <c r="G255" s="32"/>
      <c r="H255" s="32"/>
      <c r="I255" s="32"/>
      <c r="J255" s="32"/>
      <c r="K255" s="32"/>
      <c r="L255" s="32"/>
    </row>
    <row r="256" s="2" customFormat="true" ht="12.75" hidden="false" customHeight="false" outlineLevel="0" collapsed="false">
      <c r="A256" s="31" t="n">
        <v>255</v>
      </c>
      <c r="B256" s="2" t="s">
        <v>3254</v>
      </c>
      <c r="C256" s="2" t="n">
        <v>13100000</v>
      </c>
      <c r="D256" s="2" t="n">
        <v>161.8</v>
      </c>
      <c r="E256" s="32"/>
      <c r="F256" s="32"/>
      <c r="G256" s="32"/>
      <c r="H256" s="32" t="n">
        <v>1</v>
      </c>
      <c r="I256" s="32"/>
      <c r="J256" s="32"/>
      <c r="K256" s="32"/>
      <c r="L256" s="32"/>
    </row>
    <row r="257" s="2" customFormat="true" ht="12.75" hidden="false" customHeight="false" outlineLevel="0" collapsed="false">
      <c r="A257" s="31" t="n">
        <v>256</v>
      </c>
      <c r="B257" s="2" t="s">
        <v>3255</v>
      </c>
      <c r="C257" s="2" t="n">
        <v>400000</v>
      </c>
      <c r="D257" s="2" t="n">
        <v>518.7</v>
      </c>
      <c r="E257" s="32"/>
      <c r="F257" s="32"/>
      <c r="G257" s="32"/>
      <c r="H257" s="32" t="n">
        <v>1</v>
      </c>
      <c r="I257" s="32"/>
      <c r="J257" s="32"/>
      <c r="K257" s="32"/>
      <c r="L257" s="32"/>
    </row>
    <row r="258" s="2" customFormat="true" ht="12.75" hidden="false" customHeight="false" outlineLevel="0" collapsed="false">
      <c r="A258" s="31" t="n">
        <v>257</v>
      </c>
      <c r="B258" s="2" t="s">
        <v>3256</v>
      </c>
      <c r="C258" s="2" t="n">
        <v>415000</v>
      </c>
      <c r="D258" s="2" t="n">
        <v>164.5</v>
      </c>
      <c r="E258" s="32"/>
      <c r="F258" s="32" t="n">
        <v>1</v>
      </c>
      <c r="G258" s="32"/>
      <c r="H258" s="32"/>
      <c r="I258" s="32"/>
      <c r="J258" s="32"/>
      <c r="K258" s="32"/>
      <c r="L258" s="32"/>
    </row>
    <row r="259" s="2" customFormat="true" ht="12.75" hidden="false" customHeight="false" outlineLevel="0" collapsed="false">
      <c r="A259" s="31" t="n">
        <v>258</v>
      </c>
      <c r="B259" s="2" t="s">
        <v>3257</v>
      </c>
      <c r="C259" s="2" t="n">
        <v>400000</v>
      </c>
      <c r="D259" s="2" t="n">
        <v>484</v>
      </c>
      <c r="E259" s="32"/>
      <c r="F259" s="32"/>
      <c r="G259" s="32"/>
      <c r="H259" s="32"/>
      <c r="I259" s="32"/>
      <c r="J259" s="32"/>
      <c r="K259" s="32" t="n">
        <v>1</v>
      </c>
      <c r="L259" s="32"/>
    </row>
    <row r="260" s="2" customFormat="true" ht="12.75" hidden="false" customHeight="false" outlineLevel="0" collapsed="false">
      <c r="A260" s="31" t="n">
        <v>259</v>
      </c>
      <c r="B260" s="2" t="s">
        <v>3258</v>
      </c>
      <c r="C260" s="2" t="n">
        <v>14427327</v>
      </c>
      <c r="D260" s="2" t="n">
        <v>1.5</v>
      </c>
      <c r="E260" s="32" t="n">
        <v>1</v>
      </c>
      <c r="F260" s="32"/>
      <c r="G260" s="32"/>
      <c r="H260" s="32"/>
      <c r="I260" s="32"/>
      <c r="J260" s="32"/>
      <c r="K260" s="32"/>
      <c r="L260" s="32"/>
    </row>
    <row r="261" s="2" customFormat="true" ht="12.75" hidden="false" customHeight="false" outlineLevel="0" collapsed="false">
      <c r="A261" s="31" t="n">
        <v>260</v>
      </c>
      <c r="B261" s="2" t="s">
        <v>3259</v>
      </c>
      <c r="C261" s="2" t="n">
        <v>4000000</v>
      </c>
      <c r="D261" s="2" t="n">
        <v>556.8</v>
      </c>
      <c r="E261" s="32"/>
      <c r="F261" s="32"/>
      <c r="G261" s="32"/>
      <c r="H261" s="32"/>
      <c r="I261" s="32"/>
      <c r="J261" s="32" t="n">
        <v>1</v>
      </c>
      <c r="K261" s="32"/>
      <c r="L261" s="32"/>
    </row>
    <row r="262" s="2" customFormat="true" ht="12.75" hidden="false" customHeight="false" outlineLevel="0" collapsed="false">
      <c r="A262" s="31" t="n">
        <v>261</v>
      </c>
      <c r="B262" s="2" t="s">
        <v>3260</v>
      </c>
      <c r="C262" s="2" t="n">
        <v>550000</v>
      </c>
      <c r="D262" s="2" t="n">
        <v>513</v>
      </c>
      <c r="E262" s="32"/>
      <c r="F262" s="32"/>
      <c r="G262" s="32"/>
      <c r="H262" s="32"/>
      <c r="I262" s="32"/>
      <c r="J262" s="32"/>
      <c r="K262" s="32" t="n">
        <v>1</v>
      </c>
      <c r="L262" s="32"/>
    </row>
    <row r="263" s="2" customFormat="true" ht="12.75" hidden="false" customHeight="false" outlineLevel="0" collapsed="false">
      <c r="A263" s="31" t="n">
        <v>262</v>
      </c>
      <c r="B263" s="2" t="s">
        <v>3261</v>
      </c>
      <c r="C263" s="2" t="n">
        <v>610000</v>
      </c>
      <c r="D263" s="2" t="n">
        <v>772.7</v>
      </c>
      <c r="E263" s="32"/>
      <c r="F263" s="32"/>
      <c r="G263" s="32"/>
      <c r="H263" s="32" t="n">
        <v>1</v>
      </c>
      <c r="I263" s="32"/>
      <c r="J263" s="32"/>
      <c r="K263" s="32"/>
      <c r="L263" s="32"/>
    </row>
    <row r="264" s="2" customFormat="true" ht="12.75" hidden="false" customHeight="false" outlineLevel="0" collapsed="false">
      <c r="A264" s="31" t="n">
        <v>263</v>
      </c>
      <c r="B264" s="2" t="s">
        <v>3262</v>
      </c>
      <c r="C264" s="2" t="n">
        <v>400000</v>
      </c>
      <c r="D264" s="2" t="n">
        <v>286</v>
      </c>
      <c r="E264" s="32"/>
      <c r="F264" s="32"/>
      <c r="G264" s="32"/>
      <c r="H264" s="32"/>
      <c r="I264" s="32"/>
      <c r="J264" s="32"/>
      <c r="K264" s="32" t="n">
        <v>1</v>
      </c>
      <c r="L264" s="32"/>
    </row>
    <row r="265" s="2" customFormat="true" ht="12.75" hidden="false" customHeight="false" outlineLevel="0" collapsed="false">
      <c r="A265" s="31" t="n">
        <v>264</v>
      </c>
      <c r="B265" s="2" t="s">
        <v>3263</v>
      </c>
      <c r="C265" s="2" t="n">
        <v>16900000</v>
      </c>
      <c r="D265" s="2" t="n">
        <v>201.8</v>
      </c>
      <c r="E265" s="32"/>
      <c r="F265" s="32"/>
      <c r="G265" s="32" t="n">
        <v>1</v>
      </c>
      <c r="H265" s="32"/>
      <c r="I265" s="32"/>
      <c r="J265" s="32"/>
      <c r="K265" s="32"/>
      <c r="L265" s="32"/>
    </row>
    <row r="266" s="2" customFormat="true" ht="12.75" hidden="false" customHeight="false" outlineLevel="0" collapsed="false">
      <c r="A266" s="31" t="n">
        <v>265</v>
      </c>
      <c r="B266" s="2" t="s">
        <v>3264</v>
      </c>
      <c r="C266" s="2" t="n">
        <v>1225000</v>
      </c>
      <c r="D266" s="2" t="n">
        <v>280</v>
      </c>
      <c r="E266" s="32"/>
      <c r="F266" s="32"/>
      <c r="G266" s="32"/>
      <c r="H266" s="32"/>
      <c r="I266" s="32"/>
      <c r="J266" s="32"/>
      <c r="K266" s="32" t="n">
        <v>1</v>
      </c>
      <c r="L266" s="32"/>
    </row>
    <row r="267" s="2" customFormat="true" ht="12.75" hidden="false" customHeight="false" outlineLevel="0" collapsed="false">
      <c r="A267" s="31" t="n">
        <v>266</v>
      </c>
      <c r="B267" s="2" t="s">
        <v>3265</v>
      </c>
      <c r="C267" s="2" t="n">
        <v>400000</v>
      </c>
      <c r="D267" s="2" t="n">
        <v>766.3</v>
      </c>
      <c r="E267" s="32"/>
      <c r="F267" s="32"/>
      <c r="G267" s="32"/>
      <c r="H267" s="32"/>
      <c r="I267" s="32"/>
      <c r="J267" s="32"/>
      <c r="K267" s="32" t="n">
        <v>1</v>
      </c>
      <c r="L267" s="32"/>
    </row>
    <row r="268" s="2" customFormat="true" ht="12.75" hidden="false" customHeight="false" outlineLevel="0" collapsed="false">
      <c r="A268" s="31" t="n">
        <v>267</v>
      </c>
      <c r="B268" s="2" t="s">
        <v>3266</v>
      </c>
      <c r="C268" s="2" t="n">
        <v>5500000</v>
      </c>
      <c r="D268" s="2" t="n">
        <v>26.5</v>
      </c>
      <c r="E268" s="32"/>
      <c r="F268" s="32"/>
      <c r="G268" s="32"/>
      <c r="H268" s="32"/>
      <c r="I268" s="32"/>
      <c r="J268" s="32"/>
      <c r="K268" s="32"/>
      <c r="L268" s="32" t="n">
        <v>1</v>
      </c>
    </row>
    <row r="269" s="2" customFormat="true" ht="12.75" hidden="false" customHeight="false" outlineLevel="0" collapsed="false">
      <c r="A269" s="31" t="n">
        <v>268</v>
      </c>
      <c r="B269" s="2" t="s">
        <v>3267</v>
      </c>
      <c r="C269" s="2" t="n">
        <v>23854494</v>
      </c>
      <c r="D269" s="2" t="n">
        <v>123.3</v>
      </c>
      <c r="E269" s="32"/>
      <c r="F269" s="32"/>
      <c r="G269" s="32"/>
      <c r="H269" s="32"/>
      <c r="I269" s="32" t="n">
        <v>1</v>
      </c>
      <c r="J269" s="32"/>
      <c r="K269" s="32" t="n">
        <v>1</v>
      </c>
      <c r="L269" s="32"/>
    </row>
    <row r="270" s="2" customFormat="true" ht="12.75" hidden="false" customHeight="false" outlineLevel="0" collapsed="false">
      <c r="A270" s="31" t="n">
        <v>269</v>
      </c>
      <c r="B270" s="2" t="s">
        <v>3268</v>
      </c>
      <c r="C270" s="2" t="n">
        <v>400000</v>
      </c>
      <c r="D270" s="2" t="n">
        <v>564.8</v>
      </c>
      <c r="E270" s="32"/>
      <c r="F270" s="32"/>
      <c r="G270" s="32"/>
      <c r="H270" s="32"/>
      <c r="I270" s="32"/>
      <c r="J270" s="32"/>
      <c r="K270" s="32" t="n">
        <v>1</v>
      </c>
      <c r="L270" s="32"/>
    </row>
    <row r="271" s="2" customFormat="true" ht="12.75" hidden="false" customHeight="false" outlineLevel="0" collapsed="false">
      <c r="A271" s="31" t="n">
        <v>270</v>
      </c>
      <c r="B271" s="2" t="s">
        <v>3269</v>
      </c>
      <c r="C271" s="2" t="n">
        <v>400000</v>
      </c>
      <c r="D271" s="2" t="n">
        <v>290.8</v>
      </c>
      <c r="E271" s="32"/>
      <c r="F271" s="32"/>
      <c r="G271" s="32"/>
      <c r="H271" s="32"/>
      <c r="I271" s="32"/>
      <c r="J271" s="32"/>
      <c r="K271" s="32" t="n">
        <v>1</v>
      </c>
      <c r="L271" s="32"/>
    </row>
    <row r="272" s="2" customFormat="true" ht="12.75" hidden="false" customHeight="false" outlineLevel="0" collapsed="false">
      <c r="A272" s="31" t="n">
        <v>271</v>
      </c>
      <c r="B272" s="2" t="s">
        <v>3270</v>
      </c>
      <c r="C272" s="2" t="n">
        <v>8000000</v>
      </c>
      <c r="D272" s="2" t="n">
        <v>623.8</v>
      </c>
      <c r="E272" s="32"/>
      <c r="F272" s="32"/>
      <c r="G272" s="32"/>
      <c r="H272" s="32"/>
      <c r="I272" s="32"/>
      <c r="J272" s="32"/>
      <c r="K272" s="32"/>
      <c r="L272" s="32" t="n">
        <v>1</v>
      </c>
    </row>
    <row r="273" s="2" customFormat="true" ht="12.75" hidden="false" customHeight="false" outlineLevel="0" collapsed="false">
      <c r="A273" s="31" t="n">
        <v>272</v>
      </c>
      <c r="B273" s="2" t="s">
        <v>3271</v>
      </c>
      <c r="C273" s="2" t="n">
        <v>6125000</v>
      </c>
      <c r="D273" s="2" t="n">
        <v>618.3</v>
      </c>
      <c r="E273" s="32"/>
      <c r="F273" s="32"/>
      <c r="G273" s="32"/>
      <c r="H273" s="32"/>
      <c r="I273" s="32"/>
      <c r="J273" s="32" t="n">
        <v>1</v>
      </c>
      <c r="K273" s="32"/>
      <c r="L273" s="32"/>
    </row>
    <row r="274" s="2" customFormat="true" ht="12.75" hidden="false" customHeight="false" outlineLevel="0" collapsed="false">
      <c r="A274" s="31" t="n">
        <v>273</v>
      </c>
      <c r="B274" s="2" t="s">
        <v>3272</v>
      </c>
      <c r="C274" s="2" t="n">
        <v>422500</v>
      </c>
      <c r="D274" s="2" t="n">
        <v>76</v>
      </c>
      <c r="E274" s="32"/>
      <c r="F274" s="32"/>
      <c r="G274" s="32"/>
      <c r="H274" s="32"/>
      <c r="I274" s="32"/>
      <c r="J274" s="32" t="n">
        <v>1</v>
      </c>
      <c r="K274" s="32"/>
      <c r="L274" s="32"/>
    </row>
    <row r="275" s="2" customFormat="true" ht="12.75" hidden="false" customHeight="false" outlineLevel="0" collapsed="false">
      <c r="A275" s="31" t="n">
        <v>274</v>
      </c>
      <c r="B275" s="2" t="s">
        <v>3273</v>
      </c>
      <c r="C275" s="2" t="n">
        <v>6400000</v>
      </c>
      <c r="D275" s="2" t="n">
        <v>560.8</v>
      </c>
      <c r="E275" s="32"/>
      <c r="F275" s="32"/>
      <c r="G275" s="32"/>
      <c r="H275" s="32"/>
      <c r="I275" s="32"/>
      <c r="J275" s="32"/>
      <c r="K275" s="32" t="n">
        <v>1</v>
      </c>
      <c r="L275" s="32"/>
    </row>
    <row r="276" s="2" customFormat="true" ht="12.75" hidden="false" customHeight="false" outlineLevel="0" collapsed="false">
      <c r="A276" s="31" t="n">
        <v>275</v>
      </c>
      <c r="B276" s="2" t="s">
        <v>3274</v>
      </c>
      <c r="C276" s="2" t="n">
        <v>3250000</v>
      </c>
      <c r="D276" s="2" t="n">
        <v>250.8</v>
      </c>
      <c r="E276" s="32"/>
      <c r="F276" s="32"/>
      <c r="G276" s="32"/>
      <c r="H276" s="32"/>
      <c r="I276" s="32"/>
      <c r="J276" s="32"/>
      <c r="K276" s="32" t="n">
        <v>1</v>
      </c>
      <c r="L276" s="32"/>
    </row>
    <row r="277" s="2" customFormat="true" ht="12.75" hidden="false" customHeight="false" outlineLevel="0" collapsed="false">
      <c r="A277" s="31" t="n">
        <v>276</v>
      </c>
      <c r="B277" s="2" t="s">
        <v>3275</v>
      </c>
      <c r="C277" s="2" t="n">
        <v>415000</v>
      </c>
      <c r="D277" s="2" t="n">
        <v>542.7</v>
      </c>
      <c r="E277" s="32"/>
      <c r="F277" s="32"/>
      <c r="G277" s="32"/>
      <c r="H277" s="32" t="n">
        <v>1</v>
      </c>
      <c r="I277" s="32"/>
      <c r="J277" s="32"/>
      <c r="K277" s="32"/>
      <c r="L277" s="32"/>
    </row>
    <row r="278" s="2" customFormat="true" ht="12.75" hidden="false" customHeight="false" outlineLevel="0" collapsed="false">
      <c r="A278" s="31" t="n">
        <v>277</v>
      </c>
      <c r="B278" s="2" t="s">
        <v>3276</v>
      </c>
      <c r="C278" s="2" t="n">
        <v>405000</v>
      </c>
      <c r="D278" s="2" t="n">
        <v>552.5</v>
      </c>
      <c r="E278" s="32"/>
      <c r="F278" s="32"/>
      <c r="G278" s="32" t="n">
        <v>1</v>
      </c>
      <c r="H278" s="32"/>
      <c r="I278" s="32"/>
      <c r="J278" s="32"/>
      <c r="K278" s="32"/>
      <c r="L278" s="32"/>
    </row>
    <row r="279" s="2" customFormat="true" ht="12.75" hidden="false" customHeight="false" outlineLevel="0" collapsed="false">
      <c r="A279" s="31" t="n">
        <v>278</v>
      </c>
      <c r="B279" s="2" t="s">
        <v>3277</v>
      </c>
      <c r="C279" s="2" t="n">
        <v>8000000</v>
      </c>
      <c r="D279" s="2" t="n">
        <v>148.3</v>
      </c>
      <c r="E279" s="32"/>
      <c r="F279" s="32" t="n">
        <v>1</v>
      </c>
      <c r="G279" s="32"/>
      <c r="H279" s="32"/>
      <c r="I279" s="32"/>
      <c r="J279" s="32"/>
      <c r="K279" s="32"/>
      <c r="L279" s="32"/>
    </row>
    <row r="280" s="2" customFormat="true" ht="12.75" hidden="false" customHeight="false" outlineLevel="0" collapsed="false">
      <c r="A280" s="31" t="n">
        <v>279</v>
      </c>
      <c r="B280" s="2" t="s">
        <v>3278</v>
      </c>
      <c r="C280" s="2" t="n">
        <v>400000</v>
      </c>
      <c r="D280" s="2" t="n">
        <v>798</v>
      </c>
      <c r="E280" s="32"/>
      <c r="F280" s="32"/>
      <c r="G280" s="32"/>
      <c r="H280" s="32"/>
      <c r="I280" s="32"/>
      <c r="J280" s="32"/>
      <c r="K280" s="32"/>
      <c r="L280" s="32" t="n">
        <v>1</v>
      </c>
    </row>
    <row r="281" s="2" customFormat="true" ht="12.75" hidden="false" customHeight="false" outlineLevel="0" collapsed="false">
      <c r="A281" s="31" t="n">
        <v>280</v>
      </c>
      <c r="B281" s="2" t="s">
        <v>3279</v>
      </c>
      <c r="C281" s="2" t="n">
        <v>33000000</v>
      </c>
      <c r="D281" s="2" t="n">
        <v>52.5</v>
      </c>
      <c r="E281" s="32"/>
      <c r="F281" s="32"/>
      <c r="G281" s="32" t="n">
        <v>1</v>
      </c>
      <c r="H281" s="32"/>
      <c r="I281" s="32"/>
      <c r="J281" s="32"/>
      <c r="K281" s="32"/>
      <c r="L281" s="32"/>
    </row>
    <row r="282" s="2" customFormat="true" ht="12.75" hidden="false" customHeight="false" outlineLevel="0" collapsed="false">
      <c r="A282" s="31" t="n">
        <v>281</v>
      </c>
      <c r="B282" s="2" t="s">
        <v>3280</v>
      </c>
      <c r="C282" s="2" t="n">
        <v>675000</v>
      </c>
      <c r="D282" s="2" t="n">
        <v>765.5</v>
      </c>
      <c r="E282" s="32"/>
      <c r="F282" s="32"/>
      <c r="G282" s="32"/>
      <c r="H282" s="32"/>
      <c r="I282" s="32"/>
      <c r="J282" s="32" t="n">
        <v>1</v>
      </c>
      <c r="K282" s="32"/>
      <c r="L282" s="32"/>
    </row>
    <row r="283" s="2" customFormat="true" ht="12.75" hidden="false" customHeight="false" outlineLevel="0" collapsed="false">
      <c r="A283" s="31" t="n">
        <v>282</v>
      </c>
      <c r="B283" s="2" t="s">
        <v>3281</v>
      </c>
      <c r="C283" s="2" t="n">
        <v>400000</v>
      </c>
      <c r="D283" s="2" t="n">
        <v>127.8</v>
      </c>
      <c r="E283" s="32"/>
      <c r="F283" s="32"/>
      <c r="G283" s="32" t="n">
        <v>1</v>
      </c>
      <c r="H283" s="32"/>
      <c r="I283" s="32"/>
      <c r="J283" s="32"/>
      <c r="K283" s="32"/>
      <c r="L283" s="32"/>
    </row>
    <row r="284" s="2" customFormat="true" ht="12.75" hidden="false" customHeight="false" outlineLevel="0" collapsed="false">
      <c r="A284" s="31" t="n">
        <v>283</v>
      </c>
      <c r="B284" s="2" t="s">
        <v>3282</v>
      </c>
      <c r="C284" s="2" t="n">
        <v>8500000</v>
      </c>
      <c r="D284" s="2" t="n">
        <v>481.8</v>
      </c>
      <c r="E284" s="32"/>
      <c r="F284" s="32"/>
      <c r="G284" s="32"/>
      <c r="H284" s="32"/>
      <c r="I284" s="32"/>
      <c r="J284" s="32"/>
      <c r="K284" s="32"/>
      <c r="L284" s="32" t="n">
        <v>1</v>
      </c>
    </row>
    <row r="285" s="2" customFormat="true" ht="12.75" hidden="false" customHeight="false" outlineLevel="0" collapsed="false">
      <c r="A285" s="31" t="n">
        <v>284</v>
      </c>
      <c r="B285" s="2" t="s">
        <v>3283</v>
      </c>
      <c r="C285" s="2" t="n">
        <v>1400000</v>
      </c>
      <c r="D285" s="2" t="n">
        <v>422.7</v>
      </c>
      <c r="E285" s="32"/>
      <c r="F285" s="32"/>
      <c r="G285" s="32"/>
      <c r="H285" s="32" t="n">
        <v>1</v>
      </c>
      <c r="I285" s="32"/>
      <c r="J285" s="32"/>
      <c r="K285" s="32"/>
      <c r="L285" s="32"/>
    </row>
    <row r="286" s="2" customFormat="true" ht="12.75" hidden="false" customHeight="false" outlineLevel="0" collapsed="false">
      <c r="A286" s="31" t="n">
        <v>285</v>
      </c>
      <c r="B286" s="2" t="s">
        <v>2729</v>
      </c>
      <c r="C286" s="2" t="n">
        <v>2225000</v>
      </c>
      <c r="D286" s="2" t="n">
        <v>257.5</v>
      </c>
      <c r="E286" s="32"/>
      <c r="F286" s="32"/>
      <c r="G286" s="32"/>
      <c r="H286" s="32"/>
      <c r="I286" s="32"/>
      <c r="J286" s="32"/>
      <c r="K286" s="32" t="n">
        <v>1</v>
      </c>
      <c r="L286" s="32"/>
    </row>
    <row r="287" s="2" customFormat="true" ht="12.75" hidden="false" customHeight="false" outlineLevel="0" collapsed="false">
      <c r="A287" s="31" t="n">
        <v>286</v>
      </c>
      <c r="B287" s="2" t="s">
        <v>3284</v>
      </c>
      <c r="C287" s="2" t="n">
        <v>9600000</v>
      </c>
      <c r="D287" s="2" t="n">
        <v>527.5</v>
      </c>
      <c r="E287" s="32"/>
      <c r="F287" s="32"/>
      <c r="G287" s="32"/>
      <c r="H287" s="32"/>
      <c r="I287" s="32"/>
      <c r="J287" s="32"/>
      <c r="K287" s="32" t="n">
        <v>1</v>
      </c>
      <c r="L287" s="32"/>
    </row>
    <row r="288" s="2" customFormat="true" ht="12.75" hidden="false" customHeight="false" outlineLevel="0" collapsed="false">
      <c r="A288" s="31" t="n">
        <v>287</v>
      </c>
      <c r="B288" s="2" t="s">
        <v>3285</v>
      </c>
      <c r="C288" s="2" t="n">
        <v>475000</v>
      </c>
      <c r="D288" s="2" t="n">
        <v>254.3</v>
      </c>
      <c r="E288" s="32"/>
      <c r="F288" s="32"/>
      <c r="G288" s="32"/>
      <c r="H288" s="32" t="n">
        <v>1</v>
      </c>
      <c r="I288" s="32"/>
      <c r="J288" s="32"/>
      <c r="K288" s="32"/>
      <c r="L288" s="32"/>
    </row>
    <row r="289" s="2" customFormat="true" ht="12.75" hidden="false" customHeight="false" outlineLevel="0" collapsed="false">
      <c r="A289" s="31" t="n">
        <v>288</v>
      </c>
      <c r="B289" s="2" t="s">
        <v>3286</v>
      </c>
      <c r="C289" s="2" t="n">
        <v>403000</v>
      </c>
      <c r="D289" s="2" t="n">
        <v>261.3</v>
      </c>
      <c r="E289" s="32"/>
      <c r="F289" s="32"/>
      <c r="G289" s="32"/>
      <c r="H289" s="32"/>
      <c r="I289" s="32"/>
      <c r="J289" s="32"/>
      <c r="K289" s="32"/>
      <c r="L289" s="32" t="n">
        <v>1</v>
      </c>
    </row>
    <row r="290" s="2" customFormat="true" ht="12.75" hidden="false" customHeight="false" outlineLevel="0" collapsed="false">
      <c r="A290" s="31" t="n">
        <v>289</v>
      </c>
      <c r="B290" s="2" t="s">
        <v>3287</v>
      </c>
      <c r="C290" s="2" t="n">
        <v>401750</v>
      </c>
      <c r="D290" s="2" t="n">
        <v>52.3</v>
      </c>
      <c r="E290" s="32"/>
      <c r="F290" s="32"/>
      <c r="G290" s="32"/>
      <c r="H290" s="32"/>
      <c r="I290" s="32"/>
      <c r="J290" s="32" t="n">
        <v>1</v>
      </c>
      <c r="K290" s="32" t="n">
        <v>1</v>
      </c>
      <c r="L290" s="32"/>
    </row>
    <row r="291" s="2" customFormat="true" ht="12.75" hidden="false" customHeight="false" outlineLevel="0" collapsed="false">
      <c r="A291" s="31" t="n">
        <v>290</v>
      </c>
      <c r="B291" s="2" t="s">
        <v>3288</v>
      </c>
      <c r="C291" s="2" t="n">
        <v>825000</v>
      </c>
      <c r="D291" s="2" t="n">
        <v>663</v>
      </c>
      <c r="E291" s="32"/>
      <c r="F291" s="32"/>
      <c r="G291" s="32"/>
      <c r="H291" s="32"/>
      <c r="I291" s="32"/>
      <c r="J291" s="32" t="n">
        <v>1</v>
      </c>
      <c r="K291" s="32"/>
      <c r="L291" s="32"/>
    </row>
    <row r="292" s="2" customFormat="true" ht="12.75" hidden="false" customHeight="false" outlineLevel="0" collapsed="false">
      <c r="A292" s="31" t="n">
        <v>291</v>
      </c>
      <c r="B292" s="2" t="s">
        <v>3289</v>
      </c>
      <c r="C292" s="2" t="n">
        <v>401250</v>
      </c>
      <c r="D292" s="2" t="n">
        <v>774.3</v>
      </c>
      <c r="E292" s="32"/>
      <c r="F292" s="32"/>
      <c r="G292" s="32"/>
      <c r="H292" s="32"/>
      <c r="I292" s="32"/>
      <c r="J292" s="32"/>
      <c r="K292" s="32" t="n">
        <v>1</v>
      </c>
      <c r="L292" s="32"/>
    </row>
    <row r="293" s="2" customFormat="true" ht="12.75" hidden="false" customHeight="false" outlineLevel="0" collapsed="false">
      <c r="A293" s="31" t="n">
        <v>292</v>
      </c>
      <c r="B293" s="2" t="s">
        <v>3290</v>
      </c>
      <c r="C293" s="2" t="n">
        <v>4900000</v>
      </c>
      <c r="D293" s="2" t="n">
        <v>676.3</v>
      </c>
      <c r="E293" s="32"/>
      <c r="F293" s="32"/>
      <c r="G293" s="32"/>
      <c r="H293" s="32" t="n">
        <v>1</v>
      </c>
      <c r="I293" s="32"/>
      <c r="J293" s="32"/>
      <c r="K293" s="32"/>
      <c r="L293" s="32"/>
    </row>
    <row r="294" s="2" customFormat="true" ht="12.75" hidden="false" customHeight="false" outlineLevel="0" collapsed="false">
      <c r="A294" s="31" t="n">
        <v>293</v>
      </c>
      <c r="B294" s="2" t="s">
        <v>3291</v>
      </c>
      <c r="C294" s="2" t="n">
        <v>430000</v>
      </c>
      <c r="D294" s="2" t="n">
        <v>280.3</v>
      </c>
      <c r="E294" s="32"/>
      <c r="F294" s="32"/>
      <c r="G294" s="32"/>
      <c r="H294" s="32"/>
      <c r="I294" s="32"/>
      <c r="J294" s="32" t="n">
        <v>1</v>
      </c>
      <c r="K294" s="32" t="n">
        <v>1</v>
      </c>
      <c r="L294" s="32"/>
    </row>
    <row r="295" s="2" customFormat="true" ht="12.75" hidden="false" customHeight="false" outlineLevel="0" collapsed="false">
      <c r="A295" s="31" t="n">
        <v>294</v>
      </c>
      <c r="B295" s="2" t="s">
        <v>3292</v>
      </c>
      <c r="C295" s="2" t="n">
        <v>2400000</v>
      </c>
      <c r="D295" s="2" t="n">
        <v>371.8</v>
      </c>
      <c r="E295" s="32"/>
      <c r="F295" s="32"/>
      <c r="G295" s="32"/>
      <c r="H295" s="32"/>
      <c r="I295" s="32"/>
      <c r="J295" s="32"/>
      <c r="K295" s="32" t="n">
        <v>1</v>
      </c>
      <c r="L295" s="32"/>
    </row>
    <row r="296" s="2" customFormat="true" ht="12.75" hidden="false" customHeight="false" outlineLevel="0" collapsed="false">
      <c r="A296" s="31" t="n">
        <v>295</v>
      </c>
      <c r="B296" s="2" t="s">
        <v>3293</v>
      </c>
      <c r="C296" s="2" t="n">
        <v>1100000</v>
      </c>
      <c r="D296" s="2" t="n">
        <v>98.8</v>
      </c>
      <c r="E296" s="32"/>
      <c r="F296" s="32"/>
      <c r="G296" s="32"/>
      <c r="H296" s="32"/>
      <c r="I296" s="32"/>
      <c r="J296" s="32" t="n">
        <v>1</v>
      </c>
      <c r="K296" s="32"/>
      <c r="L296" s="32"/>
    </row>
    <row r="297" s="2" customFormat="true" ht="12.75" hidden="false" customHeight="false" outlineLevel="0" collapsed="false">
      <c r="A297" s="31" t="n">
        <v>296</v>
      </c>
      <c r="B297" s="2" t="s">
        <v>3294</v>
      </c>
      <c r="C297" s="2" t="n">
        <v>400000</v>
      </c>
      <c r="D297" s="2" t="n">
        <v>340.3</v>
      </c>
      <c r="E297" s="32"/>
      <c r="F297" s="32"/>
      <c r="G297" s="32"/>
      <c r="H297" s="32"/>
      <c r="I297" s="32"/>
      <c r="J297" s="32"/>
      <c r="K297" s="32" t="n">
        <v>1</v>
      </c>
      <c r="L297" s="32"/>
    </row>
    <row r="298" s="2" customFormat="true" ht="12.75" hidden="false" customHeight="false" outlineLevel="0" collapsed="false">
      <c r="A298" s="31" t="n">
        <v>297</v>
      </c>
      <c r="B298" s="2" t="s">
        <v>3295</v>
      </c>
      <c r="C298" s="2" t="n">
        <v>1950000</v>
      </c>
      <c r="D298" s="2" t="n">
        <v>681.3</v>
      </c>
      <c r="E298" s="32"/>
      <c r="F298" s="32"/>
      <c r="G298" s="32"/>
      <c r="H298" s="32" t="n">
        <v>1</v>
      </c>
      <c r="I298" s="32"/>
      <c r="J298" s="32"/>
      <c r="K298" s="32"/>
      <c r="L298" s="32"/>
    </row>
    <row r="299" s="2" customFormat="true" ht="12.75" hidden="false" customHeight="false" outlineLevel="0" collapsed="false">
      <c r="A299" s="31" t="n">
        <v>298</v>
      </c>
      <c r="B299" s="2" t="s">
        <v>3296</v>
      </c>
      <c r="C299" s="2" t="n">
        <v>4766667</v>
      </c>
      <c r="D299" s="2" t="n">
        <v>344.3</v>
      </c>
      <c r="E299" s="32"/>
      <c r="F299" s="32"/>
      <c r="G299" s="32"/>
      <c r="H299" s="32"/>
      <c r="I299" s="32"/>
      <c r="J299" s="32"/>
      <c r="K299" s="32" t="n">
        <v>1</v>
      </c>
      <c r="L299" s="32"/>
    </row>
    <row r="300" s="2" customFormat="true" ht="12.75" hidden="false" customHeight="false" outlineLevel="0" collapsed="false">
      <c r="A300" s="31" t="n">
        <v>299</v>
      </c>
      <c r="B300" s="2" t="s">
        <v>3297</v>
      </c>
      <c r="C300" s="2" t="n">
        <v>403000</v>
      </c>
      <c r="D300" s="2" t="n">
        <v>235.5</v>
      </c>
      <c r="E300" s="32"/>
      <c r="F300" s="32"/>
      <c r="G300" s="32"/>
      <c r="H300" s="32"/>
      <c r="I300" s="32"/>
      <c r="J300" s="32"/>
      <c r="K300" s="32" t="n">
        <v>1</v>
      </c>
      <c r="L300" s="32"/>
    </row>
    <row r="301" s="2" customFormat="true" ht="12.75" hidden="false" customHeight="false" outlineLevel="0" collapsed="false">
      <c r="A301" s="31" t="n">
        <v>300</v>
      </c>
      <c r="B301" s="2" t="s">
        <v>3298</v>
      </c>
      <c r="C301" s="2" t="n">
        <v>2000000</v>
      </c>
      <c r="D301" s="2" t="n">
        <v>669</v>
      </c>
      <c r="E301" s="32"/>
      <c r="F301" s="32"/>
      <c r="G301" s="32"/>
      <c r="H301" s="32" t="n">
        <v>1</v>
      </c>
      <c r="I301" s="32"/>
      <c r="J301" s="32"/>
      <c r="K301" s="32"/>
      <c r="L301" s="32"/>
    </row>
    <row r="302" s="2" customFormat="true" ht="12.75" hidden="false" customHeight="false" outlineLevel="0" collapsed="false">
      <c r="A302" s="31" t="n">
        <v>301</v>
      </c>
      <c r="B302" s="2" t="s">
        <v>3299</v>
      </c>
      <c r="C302" s="2" t="n">
        <v>17000000</v>
      </c>
      <c r="D302" s="2" t="n">
        <v>551.5</v>
      </c>
      <c r="E302" s="32"/>
      <c r="F302" s="32"/>
      <c r="G302" s="32"/>
      <c r="H302" s="32"/>
      <c r="I302" s="32"/>
      <c r="J302" s="32"/>
      <c r="K302" s="32" t="n">
        <v>1</v>
      </c>
      <c r="L302" s="32"/>
    </row>
    <row r="303" s="2" customFormat="true" ht="12.75" hidden="false" customHeight="false" outlineLevel="0" collapsed="false">
      <c r="A303" s="31" t="n">
        <v>302</v>
      </c>
      <c r="B303" s="2" t="s">
        <v>3300</v>
      </c>
      <c r="C303" s="2" t="n">
        <v>575000</v>
      </c>
      <c r="D303" s="2" t="n">
        <v>408.5</v>
      </c>
      <c r="E303" s="32"/>
      <c r="F303" s="32"/>
      <c r="G303" s="32"/>
      <c r="H303" s="32" t="n">
        <v>1</v>
      </c>
      <c r="I303" s="32"/>
      <c r="J303" s="32"/>
      <c r="K303" s="32"/>
      <c r="L303" s="32"/>
    </row>
    <row r="304" s="2" customFormat="true" ht="12.75" hidden="false" customHeight="false" outlineLevel="0" collapsed="false">
      <c r="A304" s="31" t="n">
        <v>303</v>
      </c>
      <c r="B304" s="2" t="s">
        <v>3301</v>
      </c>
      <c r="C304" s="2" t="n">
        <v>435000</v>
      </c>
      <c r="D304" s="2" t="n">
        <v>139.8</v>
      </c>
      <c r="E304" s="32"/>
      <c r="F304" s="32"/>
      <c r="G304" s="32"/>
      <c r="H304" s="32"/>
      <c r="I304" s="32"/>
      <c r="J304" s="32"/>
      <c r="K304" s="32" t="n">
        <v>1</v>
      </c>
      <c r="L304" s="32"/>
    </row>
    <row r="305" s="2" customFormat="true" ht="12.75" hidden="false" customHeight="false" outlineLevel="0" collapsed="false">
      <c r="A305" s="31" t="n">
        <v>304</v>
      </c>
      <c r="B305" s="2" t="s">
        <v>3302</v>
      </c>
      <c r="C305" s="2" t="n">
        <v>415000</v>
      </c>
      <c r="D305" s="2" t="n">
        <v>615.3</v>
      </c>
      <c r="E305" s="32"/>
      <c r="F305" s="32"/>
      <c r="G305" s="32"/>
      <c r="H305" s="32"/>
      <c r="I305" s="32"/>
      <c r="J305" s="32"/>
      <c r="K305" s="32" t="n">
        <v>1</v>
      </c>
      <c r="L305" s="32"/>
    </row>
    <row r="306" s="2" customFormat="true" ht="12.75" hidden="false" customHeight="false" outlineLevel="0" collapsed="false">
      <c r="A306" s="31" t="n">
        <v>305</v>
      </c>
      <c r="B306" s="2" t="s">
        <v>3303</v>
      </c>
      <c r="C306" s="2" t="n">
        <v>1625000</v>
      </c>
      <c r="D306" s="2" t="n">
        <v>515</v>
      </c>
      <c r="E306" s="32" t="n">
        <v>1</v>
      </c>
      <c r="F306" s="32"/>
      <c r="G306" s="32"/>
      <c r="H306" s="32"/>
      <c r="I306" s="32"/>
      <c r="J306" s="32"/>
      <c r="K306" s="32" t="n">
        <v>1</v>
      </c>
      <c r="L306" s="32"/>
    </row>
    <row r="307" s="2" customFormat="true" ht="12.75" hidden="false" customHeight="false" outlineLevel="0" collapsed="false">
      <c r="A307" s="31" t="n">
        <v>306</v>
      </c>
      <c r="B307" s="2" t="s">
        <v>3304</v>
      </c>
      <c r="C307" s="2" t="n">
        <v>404000</v>
      </c>
      <c r="D307" s="2" t="n">
        <v>367.5</v>
      </c>
      <c r="E307" s="32"/>
      <c r="F307" s="32"/>
      <c r="G307" s="32" t="n">
        <v>1</v>
      </c>
      <c r="H307" s="32"/>
      <c r="I307" s="32"/>
      <c r="J307" s="32"/>
      <c r="K307" s="32"/>
      <c r="L307" s="32"/>
    </row>
    <row r="308" s="2" customFormat="true" ht="12.75" hidden="false" customHeight="false" outlineLevel="0" collapsed="false">
      <c r="A308" s="31" t="n">
        <v>307</v>
      </c>
      <c r="B308" s="2" t="s">
        <v>3305</v>
      </c>
      <c r="C308" s="2" t="n">
        <v>400000</v>
      </c>
      <c r="D308" s="2" t="n">
        <v>473.7</v>
      </c>
      <c r="E308" s="32"/>
      <c r="F308" s="32"/>
      <c r="G308" s="32"/>
      <c r="H308" s="32"/>
      <c r="I308" s="32"/>
      <c r="J308" s="32"/>
      <c r="K308" s="32" t="n">
        <v>1</v>
      </c>
      <c r="L308" s="32"/>
    </row>
    <row r="309" s="2" customFormat="true" ht="12.75" hidden="false" customHeight="false" outlineLevel="0" collapsed="false">
      <c r="A309" s="31" t="n">
        <v>308</v>
      </c>
      <c r="B309" s="2" t="s">
        <v>3306</v>
      </c>
      <c r="C309" s="2" t="n">
        <v>400000</v>
      </c>
      <c r="D309" s="2" t="n">
        <v>768</v>
      </c>
      <c r="E309" s="32"/>
      <c r="F309" s="32"/>
      <c r="G309" s="32"/>
      <c r="H309" s="32"/>
      <c r="I309" s="32"/>
      <c r="J309" s="32" t="n">
        <v>1</v>
      </c>
      <c r="K309" s="32"/>
      <c r="L309" s="32"/>
    </row>
    <row r="310" s="2" customFormat="true" ht="12.75" hidden="false" customHeight="false" outlineLevel="0" collapsed="false">
      <c r="A310" s="31" t="n">
        <v>309</v>
      </c>
      <c r="B310" s="2" t="s">
        <v>3307</v>
      </c>
      <c r="C310" s="2" t="n">
        <v>410000</v>
      </c>
      <c r="D310" s="2" t="n">
        <v>342.5</v>
      </c>
      <c r="E310" s="32"/>
      <c r="F310" s="32"/>
      <c r="G310" s="32"/>
      <c r="H310" s="32" t="n">
        <v>1</v>
      </c>
      <c r="I310" s="32"/>
      <c r="J310" s="32"/>
      <c r="K310" s="32"/>
      <c r="L310" s="32"/>
    </row>
    <row r="311" s="2" customFormat="true" ht="12.75" hidden="false" customHeight="false" outlineLevel="0" collapsed="false">
      <c r="A311" s="31" t="n">
        <v>310</v>
      </c>
      <c r="B311" s="2" t="s">
        <v>3308</v>
      </c>
      <c r="C311" s="2" t="n">
        <v>18000000</v>
      </c>
      <c r="D311" s="2" t="n">
        <v>98.3</v>
      </c>
      <c r="E311" s="32"/>
      <c r="F311" s="32"/>
      <c r="G311" s="32"/>
      <c r="H311" s="32"/>
      <c r="I311" s="32"/>
      <c r="J311" s="32"/>
      <c r="K311" s="32" t="n">
        <v>1</v>
      </c>
      <c r="L311" s="32"/>
    </row>
    <row r="312" s="2" customFormat="true" ht="12.75" hidden="false" customHeight="false" outlineLevel="0" collapsed="false">
      <c r="A312" s="31" t="n">
        <v>311</v>
      </c>
      <c r="B312" s="2" t="s">
        <v>3309</v>
      </c>
      <c r="C312" s="2" t="n">
        <v>410000</v>
      </c>
      <c r="D312" s="2" t="n">
        <v>315</v>
      </c>
      <c r="E312" s="32"/>
      <c r="F312" s="32"/>
      <c r="G312" s="32"/>
      <c r="H312" s="32"/>
      <c r="I312" s="32"/>
      <c r="J312" s="32"/>
      <c r="K312" s="32" t="n">
        <v>1</v>
      </c>
      <c r="L312" s="32"/>
    </row>
    <row r="313" s="2" customFormat="true" ht="12.75" hidden="false" customHeight="false" outlineLevel="0" collapsed="false">
      <c r="A313" s="31" t="n">
        <v>312</v>
      </c>
      <c r="B313" s="2" t="s">
        <v>3310</v>
      </c>
      <c r="C313" s="2" t="n">
        <v>500000</v>
      </c>
      <c r="D313" s="2" t="n">
        <v>602.3</v>
      </c>
      <c r="E313" s="32" t="n">
        <v>1</v>
      </c>
      <c r="F313" s="32"/>
      <c r="G313" s="32"/>
      <c r="H313" s="32"/>
      <c r="I313" s="32"/>
      <c r="J313" s="32"/>
      <c r="K313" s="32"/>
      <c r="L313" s="32"/>
    </row>
    <row r="314" s="2" customFormat="true" ht="12.75" hidden="false" customHeight="false" outlineLevel="0" collapsed="false">
      <c r="A314" s="31" t="n">
        <v>313</v>
      </c>
      <c r="B314" s="2" t="s">
        <v>2823</v>
      </c>
      <c r="C314" s="2" t="n">
        <v>5400000</v>
      </c>
      <c r="D314" s="2" t="n">
        <v>97.5</v>
      </c>
      <c r="E314" s="32"/>
      <c r="F314" s="32"/>
      <c r="G314" s="32"/>
      <c r="H314" s="32"/>
      <c r="I314" s="32"/>
      <c r="J314" s="32" t="n">
        <v>1</v>
      </c>
      <c r="K314" s="32" t="n">
        <v>1</v>
      </c>
      <c r="L314" s="32"/>
    </row>
    <row r="315" s="2" customFormat="true" ht="12.75" hidden="false" customHeight="false" outlineLevel="0" collapsed="false">
      <c r="A315" s="31" t="n">
        <v>314</v>
      </c>
      <c r="B315" s="2" t="s">
        <v>3311</v>
      </c>
      <c r="C315" s="2" t="n">
        <v>1700000</v>
      </c>
      <c r="D315" s="2" t="n">
        <v>416.8</v>
      </c>
      <c r="E315" s="32"/>
      <c r="F315" s="32"/>
      <c r="G315" s="32" t="n">
        <v>1</v>
      </c>
      <c r="H315" s="32"/>
      <c r="I315" s="32"/>
      <c r="J315" s="32"/>
      <c r="K315" s="32"/>
      <c r="L315" s="32"/>
    </row>
    <row r="316" s="2" customFormat="true" ht="12.75" hidden="false" customHeight="false" outlineLevel="0" collapsed="false">
      <c r="A316" s="31" t="n">
        <v>315</v>
      </c>
      <c r="B316" s="2" t="s">
        <v>3312</v>
      </c>
      <c r="C316" s="2" t="n">
        <v>3575000</v>
      </c>
      <c r="D316" s="2" t="n">
        <v>751</v>
      </c>
      <c r="E316" s="32"/>
      <c r="F316" s="32"/>
      <c r="G316" s="32"/>
      <c r="H316" s="32"/>
      <c r="I316" s="32"/>
      <c r="J316" s="32" t="n">
        <v>1</v>
      </c>
      <c r="K316" s="32" t="n">
        <v>1</v>
      </c>
      <c r="L316" s="32"/>
    </row>
    <row r="317" s="2" customFormat="true" ht="12.75" hidden="false" customHeight="false" outlineLevel="0" collapsed="false">
      <c r="A317" s="31" t="n">
        <v>316</v>
      </c>
      <c r="B317" s="2" t="s">
        <v>3313</v>
      </c>
      <c r="C317" s="2" t="n">
        <v>20625000</v>
      </c>
      <c r="D317" s="2" t="n">
        <v>45.8</v>
      </c>
      <c r="E317" s="32" t="n">
        <v>1</v>
      </c>
      <c r="F317" s="32"/>
      <c r="G317" s="32"/>
      <c r="H317" s="32"/>
      <c r="I317" s="32"/>
      <c r="J317" s="32"/>
      <c r="K317" s="32"/>
      <c r="L317" s="32"/>
    </row>
    <row r="318" s="2" customFormat="true" ht="12.75" hidden="false" customHeight="false" outlineLevel="0" collapsed="false">
      <c r="A318" s="31" t="n">
        <v>317</v>
      </c>
      <c r="B318" s="2" t="s">
        <v>3314</v>
      </c>
      <c r="C318" s="2" t="n">
        <v>14811415</v>
      </c>
      <c r="D318" s="2" t="n">
        <v>86</v>
      </c>
      <c r="E318" s="32"/>
      <c r="F318" s="32"/>
      <c r="G318" s="32"/>
      <c r="H318" s="32"/>
      <c r="I318" s="32"/>
      <c r="J318" s="32"/>
      <c r="K318" s="32"/>
      <c r="L318" s="32" t="n">
        <v>1</v>
      </c>
    </row>
    <row r="319" s="2" customFormat="true" ht="12.75" hidden="false" customHeight="false" outlineLevel="0" collapsed="false">
      <c r="A319" s="31" t="n">
        <v>318</v>
      </c>
      <c r="B319" s="2" t="s">
        <v>3315</v>
      </c>
      <c r="C319" s="2" t="n">
        <v>2275000</v>
      </c>
      <c r="D319" s="2" t="n">
        <v>735.3</v>
      </c>
      <c r="E319" s="32"/>
      <c r="F319" s="32"/>
      <c r="G319" s="32"/>
      <c r="H319" s="32"/>
      <c r="I319" s="32"/>
      <c r="J319" s="32"/>
      <c r="K319" s="32" t="n">
        <v>1</v>
      </c>
      <c r="L319" s="32"/>
    </row>
    <row r="320" s="2" customFormat="true" ht="12.75" hidden="false" customHeight="false" outlineLevel="0" collapsed="false">
      <c r="A320" s="31" t="n">
        <v>319</v>
      </c>
      <c r="B320" s="2" t="s">
        <v>3316</v>
      </c>
      <c r="C320" s="2" t="n">
        <v>500000</v>
      </c>
      <c r="D320" s="2" t="n">
        <v>406.8</v>
      </c>
      <c r="E320" s="32"/>
      <c r="F320" s="32"/>
      <c r="G320" s="32"/>
      <c r="H320" s="32"/>
      <c r="I320" s="32"/>
      <c r="J320" s="32" t="n">
        <v>1</v>
      </c>
      <c r="K320" s="32"/>
      <c r="L320" s="32"/>
    </row>
    <row r="321" s="2" customFormat="true" ht="12.75" hidden="false" customHeight="false" outlineLevel="0" collapsed="false">
      <c r="A321" s="31" t="n">
        <v>320</v>
      </c>
      <c r="B321" s="2" t="s">
        <v>3317</v>
      </c>
      <c r="C321" s="2" t="n">
        <v>400000</v>
      </c>
      <c r="D321" s="2" t="n">
        <v>545</v>
      </c>
      <c r="E321" s="32"/>
      <c r="F321" s="32"/>
      <c r="G321" s="32"/>
      <c r="H321" s="32"/>
      <c r="I321" s="32"/>
      <c r="J321" s="32"/>
      <c r="K321" s="32" t="n">
        <v>1</v>
      </c>
      <c r="L321" s="32"/>
    </row>
    <row r="322" s="2" customFormat="true" ht="12.75" hidden="false" customHeight="false" outlineLevel="0" collapsed="false">
      <c r="A322" s="31" t="n">
        <v>321</v>
      </c>
      <c r="B322" s="2" t="s">
        <v>3318</v>
      </c>
      <c r="C322" s="2" t="n">
        <v>13000000</v>
      </c>
      <c r="D322" s="2" t="n">
        <v>219.5</v>
      </c>
      <c r="E322" s="32" t="n">
        <v>1</v>
      </c>
      <c r="F322" s="32"/>
      <c r="G322" s="32"/>
      <c r="H322" s="32"/>
      <c r="I322" s="32"/>
      <c r="J322" s="32"/>
      <c r="K322" s="32"/>
      <c r="L322" s="32"/>
    </row>
    <row r="323" s="2" customFormat="true" ht="12.75" hidden="false" customHeight="false" outlineLevel="0" collapsed="false">
      <c r="A323" s="31" t="n">
        <v>322</v>
      </c>
      <c r="B323" s="2" t="s">
        <v>3319</v>
      </c>
      <c r="C323" s="2" t="n">
        <v>475000</v>
      </c>
      <c r="D323" s="2" t="n">
        <v>717.8</v>
      </c>
      <c r="E323" s="32"/>
      <c r="F323" s="32"/>
      <c r="G323" s="32"/>
      <c r="H323" s="32"/>
      <c r="I323" s="32"/>
      <c r="J323" s="32" t="n">
        <v>1</v>
      </c>
      <c r="K323" s="32"/>
      <c r="L323" s="32"/>
    </row>
    <row r="324" s="2" customFormat="true" ht="12.75" hidden="false" customHeight="false" outlineLevel="0" collapsed="false">
      <c r="A324" s="31" t="n">
        <v>323</v>
      </c>
      <c r="B324" s="2" t="s">
        <v>3320</v>
      </c>
      <c r="C324" s="2" t="n">
        <v>400000</v>
      </c>
      <c r="D324" s="2" t="n">
        <v>551.3</v>
      </c>
      <c r="E324" s="32"/>
      <c r="F324" s="32"/>
      <c r="G324" s="32"/>
      <c r="H324" s="32"/>
      <c r="I324" s="32"/>
      <c r="J324" s="32" t="n">
        <v>1</v>
      </c>
      <c r="K324" s="32"/>
      <c r="L324" s="32"/>
    </row>
    <row r="325" s="2" customFormat="true" ht="12.75" hidden="false" customHeight="false" outlineLevel="0" collapsed="false">
      <c r="A325" s="31" t="n">
        <v>324</v>
      </c>
      <c r="B325" s="2" t="s">
        <v>3321</v>
      </c>
      <c r="C325" s="2" t="n">
        <v>3750000</v>
      </c>
      <c r="D325" s="2" t="n">
        <v>382.3</v>
      </c>
      <c r="E325" s="32"/>
      <c r="F325" s="32"/>
      <c r="G325" s="32"/>
      <c r="H325" s="32" t="n">
        <v>1</v>
      </c>
      <c r="I325" s="32"/>
      <c r="J325" s="32"/>
      <c r="K325" s="32"/>
      <c r="L325" s="32"/>
    </row>
    <row r="326" s="2" customFormat="true" ht="12.75" hidden="false" customHeight="false" outlineLevel="0" collapsed="false">
      <c r="A326" s="31" t="n">
        <v>325</v>
      </c>
      <c r="B326" s="2" t="s">
        <v>3322</v>
      </c>
      <c r="C326" s="2" t="n">
        <v>420000</v>
      </c>
      <c r="D326" s="2" t="n">
        <v>426.3</v>
      </c>
      <c r="E326" s="32"/>
      <c r="F326" s="32"/>
      <c r="G326" s="32"/>
      <c r="H326" s="32"/>
      <c r="I326" s="32"/>
      <c r="J326" s="32"/>
      <c r="K326" s="32" t="n">
        <v>1</v>
      </c>
      <c r="L326" s="32"/>
    </row>
    <row r="327" s="2" customFormat="true" ht="12.75" hidden="false" customHeight="false" outlineLevel="0" collapsed="false">
      <c r="A327" s="31" t="n">
        <v>326</v>
      </c>
      <c r="B327" s="2" t="s">
        <v>3323</v>
      </c>
      <c r="C327" s="2" t="n">
        <v>5000000</v>
      </c>
      <c r="D327" s="2" t="n">
        <v>784.8</v>
      </c>
      <c r="E327" s="32"/>
      <c r="F327" s="32"/>
      <c r="G327" s="32"/>
      <c r="H327" s="32"/>
      <c r="I327" s="32"/>
      <c r="J327" s="32" t="n">
        <v>1</v>
      </c>
      <c r="K327" s="32"/>
      <c r="L327" s="32"/>
    </row>
    <row r="328" s="2" customFormat="true" ht="12.75" hidden="false" customHeight="false" outlineLevel="0" collapsed="false">
      <c r="A328" s="31" t="n">
        <v>327</v>
      </c>
      <c r="B328" s="2" t="s">
        <v>3324</v>
      </c>
      <c r="C328" s="2" t="n">
        <v>1000000</v>
      </c>
      <c r="D328" s="2" t="n">
        <v>86</v>
      </c>
      <c r="E328" s="32"/>
      <c r="F328" s="32"/>
      <c r="G328" s="32"/>
      <c r="H328" s="32"/>
      <c r="I328" s="32"/>
      <c r="J328" s="32"/>
      <c r="K328" s="32"/>
      <c r="L328" s="32" t="n">
        <v>1</v>
      </c>
    </row>
    <row r="329" s="2" customFormat="true" ht="12.75" hidden="false" customHeight="false" outlineLevel="0" collapsed="false">
      <c r="A329" s="31" t="n">
        <v>328</v>
      </c>
      <c r="B329" s="2" t="s">
        <v>3325</v>
      </c>
      <c r="C329" s="2" t="n">
        <v>5350000</v>
      </c>
      <c r="D329" s="2" t="n">
        <v>162</v>
      </c>
      <c r="E329" s="32"/>
      <c r="F329" s="32" t="n">
        <v>1</v>
      </c>
      <c r="G329" s="32"/>
      <c r="H329" s="32"/>
      <c r="I329" s="32"/>
      <c r="J329" s="32"/>
      <c r="K329" s="32"/>
      <c r="L329" s="32"/>
    </row>
    <row r="330" s="2" customFormat="true" ht="12.75" hidden="false" customHeight="false" outlineLevel="0" collapsed="false">
      <c r="A330" s="31" t="n">
        <v>329</v>
      </c>
      <c r="B330" s="2" t="s">
        <v>3326</v>
      </c>
      <c r="C330" s="2" t="n">
        <v>412000</v>
      </c>
      <c r="D330" s="2" t="n">
        <v>82.3</v>
      </c>
      <c r="E330" s="32"/>
      <c r="F330" s="32"/>
      <c r="G330" s="32"/>
      <c r="H330" s="32"/>
      <c r="I330" s="32"/>
      <c r="J330" s="32"/>
      <c r="K330" s="32" t="n">
        <v>1</v>
      </c>
      <c r="L330" s="32"/>
    </row>
    <row r="331" s="2" customFormat="true" ht="12.75" hidden="false" customHeight="false" outlineLevel="0" collapsed="false">
      <c r="A331" s="31" t="n">
        <v>330</v>
      </c>
      <c r="B331" s="2" t="s">
        <v>3327</v>
      </c>
      <c r="C331" s="2" t="n">
        <v>435000</v>
      </c>
      <c r="D331" s="2" t="n">
        <v>463.8</v>
      </c>
      <c r="E331" s="32"/>
      <c r="F331" s="32"/>
      <c r="G331" s="32"/>
      <c r="H331" s="32"/>
      <c r="I331" s="32"/>
      <c r="J331" s="32"/>
      <c r="K331" s="32" t="n">
        <v>1</v>
      </c>
      <c r="L331" s="32"/>
    </row>
    <row r="332" s="2" customFormat="true" ht="12.75" hidden="false" customHeight="false" outlineLevel="0" collapsed="false">
      <c r="A332" s="31" t="n">
        <v>331</v>
      </c>
      <c r="B332" s="2" t="s">
        <v>3328</v>
      </c>
      <c r="C332" s="2" t="n">
        <v>1000000</v>
      </c>
      <c r="D332" s="2" t="n">
        <v>271</v>
      </c>
      <c r="E332" s="32"/>
      <c r="F332" s="32"/>
      <c r="G332" s="32"/>
      <c r="H332" s="32"/>
      <c r="I332" s="32"/>
      <c r="J332" s="32"/>
      <c r="K332" s="32"/>
      <c r="L332" s="32" t="n">
        <v>1</v>
      </c>
    </row>
    <row r="333" s="2" customFormat="true" ht="12.75" hidden="false" customHeight="false" outlineLevel="0" collapsed="false">
      <c r="A333" s="31" t="n">
        <v>332</v>
      </c>
      <c r="B333" s="2" t="s">
        <v>3329</v>
      </c>
      <c r="C333" s="2" t="n">
        <v>11285714</v>
      </c>
      <c r="D333" s="2" t="n">
        <v>10.5</v>
      </c>
      <c r="E333" s="32"/>
      <c r="F333" s="32" t="n">
        <v>1</v>
      </c>
      <c r="G333" s="32"/>
      <c r="H333" s="32"/>
      <c r="I333" s="32"/>
      <c r="J333" s="32"/>
      <c r="K333" s="32"/>
      <c r="L333" s="32"/>
    </row>
    <row r="334" s="2" customFormat="true" ht="12.75" hidden="false" customHeight="false" outlineLevel="0" collapsed="false">
      <c r="A334" s="31" t="n">
        <v>333</v>
      </c>
      <c r="B334" s="2" t="s">
        <v>3330</v>
      </c>
      <c r="C334" s="2" t="n">
        <v>400000</v>
      </c>
      <c r="D334" s="2" t="n">
        <v>422.5</v>
      </c>
      <c r="E334" s="32"/>
      <c r="F334" s="32"/>
      <c r="G334" s="32"/>
      <c r="H334" s="32"/>
      <c r="I334" s="32"/>
      <c r="J334" s="32" t="n">
        <v>1</v>
      </c>
      <c r="K334" s="32"/>
      <c r="L334" s="32"/>
    </row>
    <row r="335" s="2" customFormat="true" ht="12.75" hidden="false" customHeight="false" outlineLevel="0" collapsed="false">
      <c r="A335" s="31" t="n">
        <v>334</v>
      </c>
      <c r="B335" s="2" t="s">
        <v>3331</v>
      </c>
      <c r="C335" s="2" t="n">
        <v>5000000</v>
      </c>
      <c r="D335" s="2" t="n">
        <v>511.5</v>
      </c>
      <c r="E335" s="32"/>
      <c r="F335" s="32"/>
      <c r="G335" s="32"/>
      <c r="H335" s="32" t="n">
        <v>1</v>
      </c>
      <c r="I335" s="32"/>
      <c r="J335" s="32"/>
      <c r="K335" s="32"/>
      <c r="L335" s="32"/>
    </row>
    <row r="336" s="2" customFormat="true" ht="12.75" hidden="false" customHeight="false" outlineLevel="0" collapsed="false">
      <c r="A336" s="31" t="n">
        <v>335</v>
      </c>
      <c r="B336" s="2" t="s">
        <v>3332</v>
      </c>
      <c r="C336" s="2" t="n">
        <v>404000</v>
      </c>
      <c r="D336" s="2" t="n">
        <v>668.5</v>
      </c>
      <c r="E336" s="32"/>
      <c r="F336" s="32"/>
      <c r="G336" s="32"/>
      <c r="H336" s="32"/>
      <c r="I336" s="32"/>
      <c r="J336" s="32" t="n">
        <v>1</v>
      </c>
      <c r="K336" s="32"/>
      <c r="L336" s="32"/>
    </row>
    <row r="337" s="2" customFormat="true" ht="12.75" hidden="false" customHeight="false" outlineLevel="0" collapsed="false">
      <c r="A337" s="31" t="n">
        <v>336</v>
      </c>
      <c r="B337" s="2" t="s">
        <v>3333</v>
      </c>
      <c r="C337" s="2" t="n">
        <v>400000</v>
      </c>
      <c r="D337" s="2" t="n">
        <v>605.3</v>
      </c>
      <c r="E337" s="32"/>
      <c r="F337" s="32"/>
      <c r="G337" s="32"/>
      <c r="H337" s="32"/>
      <c r="I337" s="32"/>
      <c r="J337" s="32"/>
      <c r="K337" s="32" t="n">
        <v>1</v>
      </c>
      <c r="L337" s="32"/>
    </row>
    <row r="338" s="2" customFormat="true" ht="12.75" hidden="false" customHeight="false" outlineLevel="0" collapsed="false">
      <c r="A338" s="31" t="n">
        <v>337</v>
      </c>
      <c r="B338" s="2" t="s">
        <v>3334</v>
      </c>
      <c r="C338" s="2" t="n">
        <v>3125000</v>
      </c>
      <c r="D338" s="2" t="n">
        <v>148</v>
      </c>
      <c r="E338" s="32"/>
      <c r="F338" s="32"/>
      <c r="G338" s="32"/>
      <c r="H338" s="32"/>
      <c r="I338" s="32"/>
      <c r="J338" s="32"/>
      <c r="K338" s="32" t="n">
        <v>1</v>
      </c>
      <c r="L338" s="32"/>
    </row>
    <row r="339" s="2" customFormat="true" ht="12.75" hidden="false" customHeight="false" outlineLevel="0" collapsed="false">
      <c r="A339" s="31" t="n">
        <v>338</v>
      </c>
      <c r="B339" s="2" t="s">
        <v>3335</v>
      </c>
      <c r="C339" s="2" t="n">
        <v>1000000</v>
      </c>
      <c r="D339" s="2" t="n">
        <v>603.3</v>
      </c>
      <c r="E339" s="32"/>
      <c r="F339" s="32"/>
      <c r="G339" s="32"/>
      <c r="H339" s="32"/>
      <c r="I339" s="32"/>
      <c r="J339" s="32"/>
      <c r="K339" s="32"/>
      <c r="L339" s="32" t="n">
        <v>1</v>
      </c>
    </row>
    <row r="340" s="2" customFormat="true" ht="12.75" hidden="false" customHeight="false" outlineLevel="0" collapsed="false">
      <c r="A340" s="31" t="n">
        <v>339</v>
      </c>
      <c r="B340" s="2" t="s">
        <v>3336</v>
      </c>
      <c r="C340" s="2" t="n">
        <v>437500</v>
      </c>
      <c r="D340" s="2" t="n">
        <v>29.5</v>
      </c>
      <c r="E340" s="32" t="n">
        <v>1</v>
      </c>
      <c r="F340" s="32"/>
      <c r="G340" s="32"/>
      <c r="H340" s="32"/>
      <c r="I340" s="32"/>
      <c r="J340" s="32"/>
      <c r="K340" s="32"/>
      <c r="L340" s="32"/>
    </row>
    <row r="341" s="2" customFormat="true" ht="12.75" hidden="false" customHeight="false" outlineLevel="0" collapsed="false">
      <c r="A341" s="31" t="n">
        <v>340</v>
      </c>
      <c r="B341" s="2" t="s">
        <v>2923</v>
      </c>
      <c r="C341" s="2" t="n">
        <v>400000</v>
      </c>
      <c r="D341" s="2" t="n">
        <v>469</v>
      </c>
      <c r="E341" s="32"/>
      <c r="F341" s="32"/>
      <c r="G341" s="32"/>
      <c r="H341" s="32" t="n">
        <v>1</v>
      </c>
      <c r="I341" s="32"/>
      <c r="J341" s="32"/>
      <c r="K341" s="32"/>
      <c r="L341" s="32"/>
    </row>
    <row r="342" s="2" customFormat="true" ht="12.75" hidden="false" customHeight="false" outlineLevel="0" collapsed="false">
      <c r="A342" s="31" t="n">
        <v>341</v>
      </c>
      <c r="B342" s="2" t="s">
        <v>3337</v>
      </c>
      <c r="C342" s="2" t="n">
        <v>2450000</v>
      </c>
      <c r="D342" s="2" t="n">
        <v>402.7</v>
      </c>
      <c r="E342" s="32"/>
      <c r="F342" s="32" t="n">
        <v>1</v>
      </c>
      <c r="G342" s="32"/>
      <c r="H342" s="32"/>
      <c r="I342" s="32"/>
      <c r="J342" s="32"/>
      <c r="K342" s="32"/>
      <c r="L342" s="32"/>
    </row>
    <row r="343" s="2" customFormat="true" ht="12.75" hidden="false" customHeight="false" outlineLevel="0" collapsed="false">
      <c r="A343" s="31" t="n">
        <v>342</v>
      </c>
      <c r="B343" s="2" t="s">
        <v>3338</v>
      </c>
      <c r="C343" s="2" t="n">
        <v>5142857</v>
      </c>
      <c r="D343" s="2" t="n">
        <v>718.8</v>
      </c>
      <c r="E343" s="32"/>
      <c r="F343" s="32"/>
      <c r="G343" s="32"/>
      <c r="H343" s="32"/>
      <c r="I343" s="32"/>
      <c r="J343" s="32"/>
      <c r="K343" s="32" t="n">
        <v>1</v>
      </c>
      <c r="L343" s="32"/>
    </row>
    <row r="344" s="2" customFormat="true" ht="12.75" hidden="false" customHeight="false" outlineLevel="0" collapsed="false">
      <c r="A344" s="31" t="n">
        <v>343</v>
      </c>
      <c r="B344" s="2" t="s">
        <v>3339</v>
      </c>
      <c r="C344" s="2" t="n">
        <v>2500000</v>
      </c>
      <c r="D344" s="2" t="n">
        <v>54.3</v>
      </c>
      <c r="E344" s="32"/>
      <c r="F344" s="32"/>
      <c r="G344" s="32"/>
      <c r="H344" s="32"/>
      <c r="I344" s="32"/>
      <c r="J344" s="32"/>
      <c r="K344" s="32" t="n">
        <v>1</v>
      </c>
      <c r="L344" s="32"/>
    </row>
    <row r="345" s="2" customFormat="true" ht="12.75" hidden="false" customHeight="false" outlineLevel="0" collapsed="false">
      <c r="A345" s="31" t="n">
        <v>344</v>
      </c>
      <c r="B345" s="2" t="s">
        <v>3340</v>
      </c>
      <c r="C345" s="2" t="n">
        <v>400000</v>
      </c>
      <c r="D345" s="2" t="n">
        <v>779</v>
      </c>
      <c r="E345" s="32" t="n">
        <v>1</v>
      </c>
      <c r="F345" s="32"/>
      <c r="G345" s="32"/>
      <c r="H345" s="32"/>
      <c r="I345" s="32"/>
      <c r="J345" s="32"/>
      <c r="K345" s="32"/>
      <c r="L345" s="32"/>
    </row>
    <row r="346" s="2" customFormat="true" ht="12.75" hidden="false" customHeight="false" outlineLevel="0" collapsed="false">
      <c r="A346" s="31" t="n">
        <v>345</v>
      </c>
      <c r="B346" s="2" t="s">
        <v>3341</v>
      </c>
      <c r="C346" s="2" t="n">
        <v>2950000</v>
      </c>
      <c r="D346" s="2" t="n">
        <v>254.8</v>
      </c>
      <c r="E346" s="32"/>
      <c r="F346" s="32"/>
      <c r="G346" s="32"/>
      <c r="H346" s="32"/>
      <c r="I346" s="32"/>
      <c r="J346" s="32"/>
      <c r="K346" s="32" t="n">
        <v>1</v>
      </c>
      <c r="L346" s="32"/>
    </row>
    <row r="347" s="2" customFormat="true" ht="12.75" hidden="false" customHeight="false" outlineLevel="0" collapsed="false">
      <c r="A347" s="31" t="n">
        <v>346</v>
      </c>
      <c r="B347" s="2" t="s">
        <v>3342</v>
      </c>
      <c r="C347" s="2" t="n">
        <v>7450000</v>
      </c>
      <c r="D347" s="2" t="n">
        <v>672.8</v>
      </c>
      <c r="E347" s="32"/>
      <c r="F347" s="32"/>
      <c r="G347" s="32"/>
      <c r="H347" s="32"/>
      <c r="I347" s="32"/>
      <c r="J347" s="32"/>
      <c r="K347" s="32"/>
      <c r="L347" s="32" t="n">
        <v>1</v>
      </c>
    </row>
    <row r="348" s="2" customFormat="true" ht="12.75" hidden="false" customHeight="false" outlineLevel="0" collapsed="false">
      <c r="A348" s="31" t="n">
        <v>347</v>
      </c>
      <c r="B348" s="2" t="s">
        <v>3343</v>
      </c>
      <c r="C348" s="2" t="n">
        <v>9125000</v>
      </c>
      <c r="D348" s="2" t="n">
        <v>488.5</v>
      </c>
      <c r="E348" s="32"/>
      <c r="F348" s="32"/>
      <c r="G348" s="32"/>
      <c r="H348" s="32"/>
      <c r="I348" s="32"/>
      <c r="J348" s="32"/>
      <c r="K348" s="32" t="n">
        <v>1</v>
      </c>
      <c r="L348" s="32"/>
    </row>
    <row r="349" s="2" customFormat="true" ht="12.75" hidden="false" customHeight="false" outlineLevel="0" collapsed="false">
      <c r="A349" s="31" t="n">
        <v>348</v>
      </c>
      <c r="B349" s="2" t="s">
        <v>3344</v>
      </c>
      <c r="C349" s="2" t="n">
        <v>7750000</v>
      </c>
      <c r="D349" s="2" t="n">
        <v>100.3</v>
      </c>
      <c r="E349" s="32"/>
      <c r="F349" s="32"/>
      <c r="G349" s="32" t="n">
        <v>1</v>
      </c>
      <c r="H349" s="32"/>
      <c r="I349" s="32"/>
      <c r="J349" s="32"/>
      <c r="K349" s="32"/>
      <c r="L349" s="32"/>
    </row>
    <row r="350" s="2" customFormat="true" ht="12.75" hidden="false" customHeight="false" outlineLevel="0" collapsed="false">
      <c r="A350" s="31" t="n">
        <v>349</v>
      </c>
      <c r="B350" s="2" t="s">
        <v>3345</v>
      </c>
      <c r="C350" s="2" t="n">
        <v>6250000</v>
      </c>
      <c r="D350" s="2" t="n">
        <v>32</v>
      </c>
      <c r="E350" s="32" t="n">
        <v>1</v>
      </c>
      <c r="F350" s="32"/>
      <c r="G350" s="32" t="n">
        <v>1</v>
      </c>
      <c r="H350" s="32"/>
      <c r="I350" s="32"/>
      <c r="J350" s="32"/>
      <c r="K350" s="32"/>
      <c r="L350" s="32"/>
    </row>
    <row r="351" s="2" customFormat="true" ht="12.75" hidden="false" customHeight="false" outlineLevel="0" collapsed="false">
      <c r="A351" s="31" t="n">
        <v>350</v>
      </c>
      <c r="B351" s="2" t="s">
        <v>3346</v>
      </c>
      <c r="C351" s="2" t="n">
        <v>1950000</v>
      </c>
      <c r="D351" s="2" t="n">
        <v>762.3</v>
      </c>
      <c r="E351" s="32"/>
      <c r="F351" s="32"/>
      <c r="G351" s="32"/>
      <c r="H351" s="32"/>
      <c r="I351" s="32"/>
      <c r="J351" s="32"/>
      <c r="K351" s="32" t="n">
        <v>1</v>
      </c>
      <c r="L351" s="32"/>
    </row>
    <row r="352" s="2" customFormat="true" ht="12.75" hidden="false" customHeight="false" outlineLevel="0" collapsed="false">
      <c r="A352" s="31" t="n">
        <v>351</v>
      </c>
      <c r="B352" s="2" t="s">
        <v>3347</v>
      </c>
      <c r="C352" s="2" t="n">
        <v>1152000</v>
      </c>
      <c r="D352" s="2" t="n">
        <v>616.8</v>
      </c>
      <c r="E352" s="32"/>
      <c r="F352" s="32"/>
      <c r="G352" s="32"/>
      <c r="H352" s="32"/>
      <c r="I352" s="32"/>
      <c r="J352" s="32"/>
      <c r="K352" s="32" t="n">
        <v>1</v>
      </c>
      <c r="L352" s="32"/>
    </row>
    <row r="353" s="2" customFormat="true" ht="12.75" hidden="false" customHeight="false" outlineLevel="0" collapsed="false">
      <c r="A353" s="31" t="n">
        <v>352</v>
      </c>
      <c r="B353" s="2" t="s">
        <v>3348</v>
      </c>
      <c r="C353" s="2" t="n">
        <v>400000</v>
      </c>
      <c r="D353" s="2" t="n">
        <v>724</v>
      </c>
      <c r="E353" s="32"/>
      <c r="F353" s="32"/>
      <c r="G353" s="32"/>
      <c r="H353" s="32"/>
      <c r="I353" s="32"/>
      <c r="J353" s="32"/>
      <c r="K353" s="32" t="n">
        <v>1</v>
      </c>
      <c r="L353" s="32"/>
    </row>
    <row r="354" s="2" customFormat="true" ht="12.75" hidden="false" customHeight="false" outlineLevel="0" collapsed="false">
      <c r="A354" s="31" t="n">
        <v>353</v>
      </c>
      <c r="B354" s="2" t="s">
        <v>3349</v>
      </c>
      <c r="C354" s="2" t="n">
        <v>13054527</v>
      </c>
      <c r="D354" s="2" t="n">
        <v>134.8</v>
      </c>
      <c r="E354" s="32"/>
      <c r="F354" s="32"/>
      <c r="G354" s="32"/>
      <c r="H354" s="32"/>
      <c r="I354" s="32"/>
      <c r="J354" s="32" t="n">
        <v>1</v>
      </c>
      <c r="K354" s="32"/>
      <c r="L354" s="32"/>
    </row>
    <row r="355" s="2" customFormat="true" ht="12.75" hidden="false" customHeight="false" outlineLevel="0" collapsed="false">
      <c r="A355" s="31" t="n">
        <v>354</v>
      </c>
      <c r="B355" s="2" t="s">
        <v>3350</v>
      </c>
      <c r="C355" s="2" t="n">
        <v>1500000</v>
      </c>
      <c r="D355" s="2" t="n">
        <v>634.8</v>
      </c>
      <c r="E355" s="32"/>
      <c r="F355" s="32"/>
      <c r="G355" s="32"/>
      <c r="H355" s="32" t="n">
        <v>1</v>
      </c>
      <c r="I355" s="32"/>
      <c r="J355" s="32"/>
      <c r="K355" s="32"/>
      <c r="L355" s="32"/>
    </row>
    <row r="356" s="2" customFormat="true" ht="12.75" hidden="false" customHeight="false" outlineLevel="0" collapsed="false">
      <c r="A356" s="31" t="n">
        <v>355</v>
      </c>
      <c r="B356" s="2" t="s">
        <v>3351</v>
      </c>
      <c r="C356" s="2" t="n">
        <v>3325000</v>
      </c>
      <c r="D356" s="2" t="n">
        <v>34.5</v>
      </c>
      <c r="E356" s="32"/>
      <c r="F356" s="32"/>
      <c r="G356" s="32" t="n">
        <v>1</v>
      </c>
      <c r="H356" s="32"/>
      <c r="I356" s="32"/>
      <c r="J356" s="32"/>
      <c r="K356" s="32"/>
      <c r="L356" s="32"/>
    </row>
    <row r="357" s="2" customFormat="true" ht="12.75" hidden="false" customHeight="false" outlineLevel="0" collapsed="false">
      <c r="A357" s="31" t="n">
        <v>356</v>
      </c>
      <c r="B357" s="2" t="s">
        <v>3352</v>
      </c>
      <c r="C357" s="2" t="n">
        <v>415900</v>
      </c>
      <c r="D357" s="2" t="n">
        <v>25.5</v>
      </c>
      <c r="E357" s="32"/>
      <c r="F357" s="32"/>
      <c r="G357" s="32"/>
      <c r="H357" s="32"/>
      <c r="I357" s="32"/>
      <c r="J357" s="32"/>
      <c r="K357" s="32"/>
      <c r="L357" s="32" t="n">
        <v>1</v>
      </c>
    </row>
    <row r="358" customFormat="false" ht="12.75" hidden="false" customHeight="false" outlineLevel="0" collapsed="false"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2.75" hidden="false" customHeight="false" outlineLevel="0" collapsed="false">
      <c r="B359" s="0" t="s">
        <v>3353</v>
      </c>
      <c r="E359" s="0" t="n">
        <f aca="false">SUM(E2:E357)</f>
        <v>31</v>
      </c>
      <c r="F359" s="0" t="n">
        <f aca="false">SUM(F2:F357)</f>
        <v>27</v>
      </c>
      <c r="G359" s="0" t="n">
        <f aca="false">SUM(G2:G357)</f>
        <v>35</v>
      </c>
      <c r="H359" s="0" t="n">
        <f aca="false">SUM(H2:H357)</f>
        <v>54</v>
      </c>
      <c r="I359" s="0" t="n">
        <f aca="false">SUM(I2:I357)</f>
        <v>5</v>
      </c>
      <c r="J359" s="0" t="n">
        <f aca="false">SUM(J2:J357)</f>
        <v>49</v>
      </c>
      <c r="K359" s="0" t="n">
        <f aca="false">SUM(K2:K357)</f>
        <v>139</v>
      </c>
      <c r="L359" s="0" t="n">
        <f aca="false">SUM(L2:L357)</f>
        <v>38</v>
      </c>
      <c r="Q359" s="2"/>
    </row>
    <row r="360" customFormat="false" ht="12.75" hidden="false" customHeight="false" outlineLevel="0" collapsed="false">
      <c r="D360" s="0" t="n">
        <f aca="false">MEDIAN($D$2:$D$357)</f>
        <v>464.05</v>
      </c>
    </row>
    <row r="361" customFormat="false" ht="12.75" hidden="false" customHeight="false" outlineLevel="0" collapsed="false">
      <c r="D361" s="0" t="n">
        <f aca="false">AVERAGE($D$2:$D$357)</f>
        <v>428.371629213483</v>
      </c>
    </row>
  </sheetData>
  <conditionalFormatting sqref="R19:AB31 W33:W34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2" width="20.28"/>
    <col collapsed="false" customWidth="true" hidden="false" outlineLevel="0" max="3" min="3" style="2" width="13.99"/>
    <col collapsed="false" customWidth="true" hidden="false" outlineLevel="0" max="6" min="4" style="2" width="9.14"/>
    <col collapsed="false" customWidth="true" hidden="false" outlineLevel="0" max="8" min="7" style="2" width="13.41"/>
    <col collapsed="false" customWidth="true" hidden="false" outlineLevel="0" max="9" min="9" style="2" width="9.14"/>
    <col collapsed="false" customWidth="true" hidden="false" outlineLevel="0" max="11" min="11" style="0" width="15.99"/>
    <col collapsed="false" customWidth="true" hidden="false" outlineLevel="0" max="12" min="12" style="0" width="18.7"/>
    <col collapsed="false" customWidth="true" hidden="false" outlineLevel="0" max="13" min="13" style="0" width="23.28"/>
    <col collapsed="false" customWidth="true" hidden="false" outlineLevel="0" max="15" min="14" style="0" width="18.7"/>
    <col collapsed="false" customWidth="true" hidden="false" outlineLevel="0" max="17" min="16" style="0" width="15.99"/>
    <col collapsed="false" customWidth="true" hidden="false" outlineLevel="0" max="18" min="18" style="0" width="12.85"/>
    <col collapsed="false" customWidth="true" hidden="false" outlineLevel="0" max="22" min="19" style="0" width="15.99"/>
  </cols>
  <sheetData>
    <row r="1" customFormat="false" ht="12.75" hidden="false" customHeight="false" outlineLevel="0" collapsed="false">
      <c r="A1" s="23" t="s">
        <v>2992</v>
      </c>
      <c r="B1" s="30" t="s">
        <v>156</v>
      </c>
      <c r="C1" s="30" t="s">
        <v>4</v>
      </c>
      <c r="D1" s="30" t="s">
        <v>170</v>
      </c>
      <c r="E1" s="30" t="s">
        <v>14</v>
      </c>
      <c r="F1" s="30" t="s">
        <v>11</v>
      </c>
      <c r="G1" s="30" t="s">
        <v>3354</v>
      </c>
      <c r="H1" s="5" t="s">
        <v>3355</v>
      </c>
      <c r="I1" s="53" t="s">
        <v>3356</v>
      </c>
    </row>
    <row r="2" customFormat="false" ht="12.75" hidden="false" customHeight="false" outlineLevel="0" collapsed="false">
      <c r="A2" s="0" t="n">
        <v>1</v>
      </c>
      <c r="B2" s="2" t="s">
        <v>2387</v>
      </c>
      <c r="C2" s="54" t="n">
        <v>3750000</v>
      </c>
      <c r="D2" s="2" t="n">
        <v>5.8</v>
      </c>
      <c r="E2" s="55"/>
      <c r="F2" s="55" t="n">
        <v>1</v>
      </c>
      <c r="G2" s="55"/>
      <c r="H2" s="55"/>
      <c r="I2" s="56" t="n">
        <v>0</v>
      </c>
    </row>
    <row r="3" customFormat="false" ht="12.75" hidden="false" customHeight="false" outlineLevel="0" collapsed="false">
      <c r="A3" s="0" t="n">
        <v>2</v>
      </c>
      <c r="B3" s="2" t="s">
        <v>2504</v>
      </c>
      <c r="C3" s="54" t="n">
        <v>650000</v>
      </c>
      <c r="D3" s="2" t="n">
        <v>7.3</v>
      </c>
      <c r="E3" s="55"/>
      <c r="F3" s="55" t="n">
        <v>1</v>
      </c>
      <c r="G3" s="55"/>
      <c r="H3" s="55"/>
      <c r="I3" s="56" t="n">
        <v>0</v>
      </c>
    </row>
    <row r="4" customFormat="false" ht="12.75" hidden="false" customHeight="false" outlineLevel="0" collapsed="false">
      <c r="A4" s="0" t="n">
        <v>3</v>
      </c>
      <c r="B4" s="2" t="s">
        <v>2263</v>
      </c>
      <c r="C4" s="54" t="n">
        <v>13302584</v>
      </c>
      <c r="D4" s="2" t="n">
        <v>9.8</v>
      </c>
      <c r="E4" s="55"/>
      <c r="F4" s="55" t="n">
        <v>1</v>
      </c>
      <c r="G4" s="55"/>
      <c r="H4" s="55"/>
      <c r="I4" s="56" t="n">
        <v>0</v>
      </c>
    </row>
    <row r="5" customFormat="false" ht="12.75" hidden="false" customHeight="false" outlineLevel="0" collapsed="false">
      <c r="A5" s="0" t="n">
        <v>4</v>
      </c>
      <c r="B5" s="2" t="s">
        <v>2428</v>
      </c>
      <c r="C5" s="54" t="n">
        <v>3800000</v>
      </c>
      <c r="D5" s="2" t="n">
        <v>11.5</v>
      </c>
      <c r="E5" s="55"/>
      <c r="F5" s="55" t="n">
        <v>1</v>
      </c>
      <c r="G5" s="55"/>
      <c r="H5" s="55"/>
      <c r="I5" s="56" t="n">
        <v>0</v>
      </c>
    </row>
    <row r="6" customFormat="false" ht="12.75" hidden="false" customHeight="false" outlineLevel="0" collapsed="false">
      <c r="A6" s="0" t="n">
        <v>5</v>
      </c>
      <c r="B6" s="2" t="s">
        <v>2398</v>
      </c>
      <c r="C6" s="54" t="n">
        <v>14250000</v>
      </c>
      <c r="D6" s="2" t="n">
        <v>12.8</v>
      </c>
      <c r="E6" s="55"/>
      <c r="F6" s="55" t="n">
        <v>1</v>
      </c>
      <c r="G6" s="55"/>
      <c r="H6" s="55"/>
      <c r="I6" s="56" t="n">
        <v>0</v>
      </c>
    </row>
    <row r="7" customFormat="false" ht="12.75" hidden="false" customHeight="false" outlineLevel="0" collapsed="false">
      <c r="A7" s="0" t="n">
        <v>6</v>
      </c>
      <c r="B7" s="2" t="s">
        <v>2904</v>
      </c>
      <c r="C7" s="54" t="n">
        <v>11500000</v>
      </c>
      <c r="D7" s="2" t="n">
        <v>15.5</v>
      </c>
      <c r="E7" s="55"/>
      <c r="F7" s="55" t="n">
        <v>1</v>
      </c>
      <c r="G7" s="55"/>
      <c r="H7" s="55"/>
      <c r="I7" s="56" t="n">
        <v>0</v>
      </c>
    </row>
    <row r="8" customFormat="false" ht="12.75" hidden="false" customHeight="false" outlineLevel="0" collapsed="false">
      <c r="A8" s="0" t="n">
        <v>7</v>
      </c>
      <c r="B8" s="2" t="s">
        <v>2926</v>
      </c>
      <c r="C8" s="54" t="n">
        <v>2787500</v>
      </c>
      <c r="D8" s="2" t="n">
        <v>16.5</v>
      </c>
      <c r="E8" s="55"/>
      <c r="F8" s="55" t="n">
        <v>1</v>
      </c>
      <c r="G8" s="55"/>
      <c r="H8" s="55"/>
      <c r="I8" s="56" t="n">
        <v>0</v>
      </c>
    </row>
    <row r="9" customFormat="false" ht="12.75" hidden="false" customHeight="false" outlineLevel="0" collapsed="false">
      <c r="A9" s="0" t="n">
        <v>8</v>
      </c>
      <c r="B9" s="2" t="s">
        <v>2910</v>
      </c>
      <c r="C9" s="54" t="n">
        <v>3675000</v>
      </c>
      <c r="D9" s="2" t="n">
        <v>21.5</v>
      </c>
      <c r="E9" s="55"/>
      <c r="F9" s="55" t="n">
        <v>1</v>
      </c>
      <c r="G9" s="55"/>
      <c r="H9" s="55"/>
      <c r="I9" s="56" t="n">
        <v>0</v>
      </c>
    </row>
    <row r="10" customFormat="false" ht="12.75" hidden="false" customHeight="false" outlineLevel="0" collapsed="false">
      <c r="A10" s="0" t="n">
        <v>9</v>
      </c>
      <c r="B10" s="2" t="s">
        <v>2410</v>
      </c>
      <c r="C10" s="54" t="n">
        <v>7550000</v>
      </c>
      <c r="D10" s="2" t="n">
        <v>25.5</v>
      </c>
      <c r="E10" s="55"/>
      <c r="F10" s="55" t="n">
        <v>1</v>
      </c>
      <c r="G10" s="55"/>
      <c r="H10" s="55"/>
      <c r="I10" s="56" t="n">
        <v>0</v>
      </c>
    </row>
    <row r="11" customFormat="false" ht="12.75" hidden="false" customHeight="false" outlineLevel="0" collapsed="false">
      <c r="A11" s="0" t="n">
        <v>10</v>
      </c>
      <c r="B11" s="2" t="s">
        <v>2464</v>
      </c>
      <c r="C11" s="54" t="n">
        <v>450000</v>
      </c>
      <c r="D11" s="2" t="n">
        <v>31.8</v>
      </c>
      <c r="E11" s="55"/>
      <c r="F11" s="55" t="n">
        <v>1</v>
      </c>
      <c r="G11" s="55"/>
      <c r="H11" s="55"/>
      <c r="I11" s="56" t="n">
        <v>1</v>
      </c>
    </row>
    <row r="12" customFormat="false" ht="12.75" hidden="false" customHeight="false" outlineLevel="0" collapsed="false">
      <c r="A12" s="0" t="n">
        <v>11</v>
      </c>
      <c r="B12" s="2" t="s">
        <v>2461</v>
      </c>
      <c r="C12" s="54" t="n">
        <v>1400000</v>
      </c>
      <c r="D12" s="2" t="n">
        <v>33</v>
      </c>
      <c r="E12" s="55"/>
      <c r="F12" s="55" t="n">
        <v>1</v>
      </c>
      <c r="G12" s="55"/>
      <c r="H12" s="55"/>
      <c r="I12" s="56" t="n">
        <v>0</v>
      </c>
    </row>
    <row r="13" customFormat="false" ht="12.75" hidden="false" customHeight="false" outlineLevel="0" collapsed="false">
      <c r="A13" s="0" t="n">
        <v>12</v>
      </c>
      <c r="B13" s="2" t="s">
        <v>2743</v>
      </c>
      <c r="C13" s="54" t="n">
        <v>15285714</v>
      </c>
      <c r="D13" s="2" t="n">
        <v>33.8</v>
      </c>
      <c r="E13" s="55" t="n">
        <v>1</v>
      </c>
      <c r="F13" s="55"/>
      <c r="G13" s="55"/>
      <c r="H13" s="55"/>
      <c r="I13" s="56" t="n">
        <v>0</v>
      </c>
    </row>
    <row r="14" customFormat="false" ht="12.75" hidden="false" customHeight="false" outlineLevel="0" collapsed="false">
      <c r="A14" s="0" t="n">
        <v>13</v>
      </c>
      <c r="B14" s="2" t="s">
        <v>2459</v>
      </c>
      <c r="C14" s="54" t="n">
        <v>750000</v>
      </c>
      <c r="D14" s="2" t="n">
        <v>35.8</v>
      </c>
      <c r="E14" s="55"/>
      <c r="F14" s="55" t="n">
        <v>1</v>
      </c>
      <c r="G14" s="55"/>
      <c r="H14" s="55"/>
      <c r="I14" s="56" t="n">
        <v>0</v>
      </c>
    </row>
    <row r="15" customFormat="false" ht="12.75" hidden="false" customHeight="false" outlineLevel="0" collapsed="false">
      <c r="A15" s="0" t="n">
        <v>14</v>
      </c>
      <c r="B15" s="2" t="s">
        <v>2253</v>
      </c>
      <c r="C15" s="54" t="n">
        <v>2900000</v>
      </c>
      <c r="D15" s="2" t="n">
        <v>36</v>
      </c>
      <c r="E15" s="55"/>
      <c r="F15" s="55" t="n">
        <v>1</v>
      </c>
      <c r="G15" s="55"/>
      <c r="H15" s="55"/>
      <c r="I15" s="56" t="n">
        <v>0</v>
      </c>
    </row>
    <row r="16" customFormat="false" ht="12.75" hidden="false" customHeight="false" outlineLevel="0" collapsed="false">
      <c r="A16" s="0" t="n">
        <v>15</v>
      </c>
      <c r="B16" s="2" t="s">
        <v>2495</v>
      </c>
      <c r="C16" s="54" t="n">
        <v>6000000</v>
      </c>
      <c r="D16" s="2" t="n">
        <v>36</v>
      </c>
      <c r="E16" s="55" t="n">
        <v>1</v>
      </c>
      <c r="F16" s="55"/>
      <c r="G16" s="55"/>
      <c r="H16" s="55"/>
      <c r="I16" s="56" t="n">
        <v>0</v>
      </c>
      <c r="L16" s="23" t="s">
        <v>3005</v>
      </c>
    </row>
    <row r="17" customFormat="false" ht="12.75" hidden="false" customHeight="false" outlineLevel="0" collapsed="false">
      <c r="A17" s="0" t="n">
        <v>16</v>
      </c>
      <c r="B17" s="2" t="s">
        <v>2498</v>
      </c>
      <c r="C17" s="54" t="n">
        <v>1000000</v>
      </c>
      <c r="D17" s="2" t="n">
        <v>43.5</v>
      </c>
      <c r="E17" s="55" t="n">
        <v>1</v>
      </c>
      <c r="F17" s="55"/>
      <c r="G17" s="55"/>
      <c r="H17" s="55"/>
      <c r="I17" s="56" t="n">
        <v>0</v>
      </c>
    </row>
    <row r="18" customFormat="false" ht="13.5" hidden="false" customHeight="false" outlineLevel="0" collapsed="false">
      <c r="A18" s="0" t="n">
        <v>17</v>
      </c>
      <c r="B18" s="2" t="s">
        <v>2707</v>
      </c>
      <c r="C18" s="54" t="n">
        <v>15000000</v>
      </c>
      <c r="D18" s="2" t="n">
        <v>50</v>
      </c>
      <c r="E18" s="55"/>
      <c r="F18" s="55" t="n">
        <v>1</v>
      </c>
      <c r="G18" s="56" t="n">
        <v>1</v>
      </c>
      <c r="H18" s="56"/>
      <c r="I18" s="56" t="n">
        <v>0</v>
      </c>
      <c r="K18" s="33" t="s">
        <v>3385</v>
      </c>
      <c r="L18" s="33" t="s">
        <v>156</v>
      </c>
      <c r="M18" s="33" t="s">
        <v>3011</v>
      </c>
      <c r="N18" s="33" t="s">
        <v>4</v>
      </c>
      <c r="O18" s="33" t="s">
        <v>5</v>
      </c>
      <c r="P18" s="33" t="s">
        <v>14</v>
      </c>
      <c r="Q18" s="33" t="s">
        <v>11</v>
      </c>
      <c r="R18" s="33" t="s">
        <v>3357</v>
      </c>
      <c r="S18" s="57" t="s">
        <v>3009</v>
      </c>
      <c r="T18" s="35" t="s">
        <v>7</v>
      </c>
      <c r="U18" s="35" t="s">
        <v>8</v>
      </c>
    </row>
    <row r="19" customFormat="false" ht="12.75" hidden="false" customHeight="false" outlineLevel="0" collapsed="false">
      <c r="A19" s="0" t="n">
        <v>18</v>
      </c>
      <c r="B19" s="2" t="s">
        <v>2475</v>
      </c>
      <c r="C19" s="54" t="n">
        <v>404000</v>
      </c>
      <c r="D19" s="2" t="n">
        <v>51.5</v>
      </c>
      <c r="E19" s="55" t="n">
        <v>1</v>
      </c>
      <c r="F19" s="55"/>
      <c r="G19" s="55"/>
      <c r="H19" s="55"/>
      <c r="I19" s="56" t="n">
        <v>0</v>
      </c>
      <c r="K19" s="0" t="n">
        <f aca="false">COUNTIF($L$19:$L$30,L19)</f>
        <v>1</v>
      </c>
      <c r="L19" s="8" t="str">
        <f aca="false">VLOOKUP($M19,$A$2:$G$200,2)</f>
        <v>HernandezSEA</v>
      </c>
      <c r="M19" s="36" t="n">
        <v>4</v>
      </c>
      <c r="N19" s="8" t="n">
        <f aca="false">VLOOKUP($M19,$A$2:$G$200,3)</f>
        <v>3800000</v>
      </c>
      <c r="O19" s="8" t="n">
        <f aca="false">VLOOKUP($M19,$A$2:$G$200,4)</f>
        <v>11.5</v>
      </c>
      <c r="P19" s="2" t="n">
        <f aca="false">VLOOKUP($M19,$A$2:$G$200,5)</f>
        <v>0</v>
      </c>
      <c r="Q19" s="2" t="n">
        <f aca="false">VLOOKUP($M19,$A$2:$G$200,6)</f>
        <v>1</v>
      </c>
      <c r="R19" s="2" t="n">
        <f aca="false">VLOOKUP($M19,$A$2:$G$200,7)</f>
        <v>0</v>
      </c>
      <c r="S19" s="58"/>
      <c r="T19" s="2" t="n">
        <f aca="false">VLOOKUP($L19,Pitcher_Stat!$A$2:$AI$824,16,FALSE())</f>
        <v>238.2</v>
      </c>
      <c r="U19" s="2" t="n">
        <f aca="false">VLOOKUP($L19,Pitcher_Stat!$A$2:$AI$824,6,FALSE())</f>
        <v>19</v>
      </c>
    </row>
    <row r="20" customFormat="false" ht="12.75" hidden="false" customHeight="false" outlineLevel="0" collapsed="false">
      <c r="A20" s="0" t="n">
        <v>19</v>
      </c>
      <c r="B20" s="2" t="s">
        <v>2713</v>
      </c>
      <c r="C20" s="54" t="n">
        <v>2600000</v>
      </c>
      <c r="D20" s="2" t="n">
        <v>55</v>
      </c>
      <c r="E20" s="55" t="n">
        <v>1</v>
      </c>
      <c r="F20" s="55"/>
      <c r="G20" s="55"/>
      <c r="H20" s="55"/>
      <c r="I20" s="56" t="n">
        <v>0</v>
      </c>
      <c r="K20" s="0" t="n">
        <f aca="false">COUNTIF($L$19:$L$30,L20)</f>
        <v>1</v>
      </c>
      <c r="L20" s="8" t="str">
        <f aca="false">VLOOKUP($M20,$A$2:$G$200,2)</f>
        <v>KershawLAD</v>
      </c>
      <c r="M20" s="36" t="n">
        <v>18</v>
      </c>
      <c r="N20" s="8" t="n">
        <f aca="false">VLOOKUP(M20,$A$2:$G$200,3)</f>
        <v>404000</v>
      </c>
      <c r="O20" s="2" t="n">
        <f aca="false">VLOOKUP($M20,$A$2:$G$200,4)</f>
        <v>51.5</v>
      </c>
      <c r="P20" s="2" t="n">
        <f aca="false">VLOOKUP($M20,$A$2:$G$200,5)</f>
        <v>1</v>
      </c>
      <c r="Q20" s="2" t="n">
        <f aca="false">VLOOKUP($M20,$A$2:$G$200,6)</f>
        <v>0</v>
      </c>
      <c r="R20" s="2" t="n">
        <f aca="false">VLOOKUP($M20,$A$2:$G$200,7)</f>
        <v>0</v>
      </c>
      <c r="S20" s="37"/>
      <c r="T20" s="2" t="n">
        <f aca="false">VLOOKUP($L20,Pitcher_Stat!$A$2:$AI$824,16,FALSE())</f>
        <v>171</v>
      </c>
      <c r="U20" s="2" t="n">
        <f aca="false">VLOOKUP($L20,Pitcher_Stat!$A$2:$AI$824,6,FALSE())</f>
        <v>8</v>
      </c>
    </row>
    <row r="21" customFormat="false" ht="12.75" hidden="false" customHeight="false" outlineLevel="0" collapsed="false">
      <c r="A21" s="0" t="n">
        <v>20</v>
      </c>
      <c r="B21" s="2" t="s">
        <v>2155</v>
      </c>
      <c r="C21" s="54" t="n">
        <v>400000</v>
      </c>
      <c r="D21" s="2" t="n">
        <v>62</v>
      </c>
      <c r="E21" s="55"/>
      <c r="F21" s="55" t="n">
        <v>1</v>
      </c>
      <c r="G21" s="56" t="n">
        <v>1</v>
      </c>
      <c r="H21" s="56"/>
      <c r="I21" s="56" t="n">
        <v>0</v>
      </c>
      <c r="K21" s="0" t="n">
        <f aca="false">COUNTIF($L$19:$L$30,L21)</f>
        <v>1</v>
      </c>
      <c r="L21" s="8" t="str">
        <f aca="false">VLOOKUP($M21,$A$2:$G$200,2)</f>
        <v>SantanaNYM</v>
      </c>
      <c r="M21" s="36" t="n">
        <v>34</v>
      </c>
      <c r="N21" s="8" t="n">
        <f aca="false">VLOOKUP(M21,$A$2:$G$200,3)</f>
        <v>18876139</v>
      </c>
      <c r="O21" s="2" t="n">
        <f aca="false">VLOOKUP($M21,$A$2:$G$200,4)</f>
        <v>94.3</v>
      </c>
      <c r="P21" s="2" t="n">
        <f aca="false">VLOOKUP($M21,$A$2:$G$200,5)</f>
        <v>1</v>
      </c>
      <c r="Q21" s="2" t="n">
        <f aca="false">VLOOKUP($M21,$A$2:$G$200,6)</f>
        <v>0</v>
      </c>
      <c r="R21" s="2" t="n">
        <f aca="false">VLOOKUP($M21,$A$2:$G$200,7)</f>
        <v>0</v>
      </c>
      <c r="S21" s="37"/>
      <c r="T21" s="2" t="n">
        <f aca="false">VLOOKUP($L21,Pitcher_Stat!$A$2:$AI$824,16,FALSE())</f>
        <v>166.2</v>
      </c>
      <c r="U21" s="2" t="n">
        <f aca="false">VLOOKUP($L21,Pitcher_Stat!$A$2:$AI$824,6,FALSE())</f>
        <v>13</v>
      </c>
    </row>
    <row r="22" customFormat="false" ht="12.75" hidden="false" customHeight="false" outlineLevel="0" collapsed="false">
      <c r="A22" s="0" t="n">
        <v>21</v>
      </c>
      <c r="B22" s="2" t="s">
        <v>2179</v>
      </c>
      <c r="C22" s="54" t="n">
        <v>11166667</v>
      </c>
      <c r="D22" s="2" t="n">
        <v>68.3</v>
      </c>
      <c r="E22" s="55"/>
      <c r="F22" s="55" t="n">
        <v>1</v>
      </c>
      <c r="G22" s="55"/>
      <c r="H22" s="55"/>
      <c r="I22" s="56" t="n">
        <v>0</v>
      </c>
      <c r="K22" s="0" t="n">
        <f aca="false">COUNTIF($L$19:$L$30,L22)</f>
        <v>1</v>
      </c>
      <c r="L22" s="8" t="str">
        <f aca="false">VLOOKUP($M22,$A$2:$G$200,2)</f>
        <v>BuchholzBOS</v>
      </c>
      <c r="M22" s="36" t="n">
        <v>142</v>
      </c>
      <c r="N22" s="8" t="n">
        <f aca="false">VLOOKUP(M22,$A$2:$G$200,3)</f>
        <v>400000</v>
      </c>
      <c r="O22" s="2" t="n">
        <f aca="false">VLOOKUP($M22,$A$2:$G$200,4)</f>
        <v>320</v>
      </c>
      <c r="P22" s="2" t="n">
        <f aca="false">VLOOKUP($M22,$A$2:$G$200,5)</f>
        <v>0</v>
      </c>
      <c r="Q22" s="2" t="n">
        <f aca="false">VLOOKUP($M22,$A$2:$G$200,6)</f>
        <v>1</v>
      </c>
      <c r="R22" s="2" t="n">
        <f aca="false">VLOOKUP($M22,$A$2:$G$200,7)</f>
        <v>0</v>
      </c>
      <c r="S22" s="37"/>
      <c r="T22" s="2" t="n">
        <f aca="false">VLOOKUP($L22,Pitcher_Stat!$A$2:$AI$824,16,FALSE())</f>
        <v>92</v>
      </c>
      <c r="U22" s="2" t="n">
        <f aca="false">VLOOKUP($L22,Pitcher_Stat!$A$2:$AI$824,6,FALSE())</f>
        <v>7</v>
      </c>
    </row>
    <row r="23" customFormat="false" ht="12.75" hidden="false" customHeight="false" outlineLevel="0" collapsed="false">
      <c r="A23" s="0" t="n">
        <v>22</v>
      </c>
      <c r="B23" s="2" t="s">
        <v>2607</v>
      </c>
      <c r="C23" s="54" t="n">
        <v>11250000</v>
      </c>
      <c r="D23" s="2" t="n">
        <v>71</v>
      </c>
      <c r="E23" s="55"/>
      <c r="F23" s="55" t="n">
        <v>1</v>
      </c>
      <c r="G23" s="56" t="n">
        <v>1</v>
      </c>
      <c r="H23" s="56"/>
      <c r="I23" s="56" t="n">
        <v>0</v>
      </c>
      <c r="K23" s="0" t="n">
        <f aca="false">COUNTIF($L$19:$L$30,L23)</f>
        <v>1</v>
      </c>
      <c r="L23" s="8" t="str">
        <f aca="false">VLOOKUP($M23,$A$2:$G$200,2)</f>
        <v>WakefieldBOS</v>
      </c>
      <c r="M23" s="36" t="n">
        <v>120</v>
      </c>
      <c r="N23" s="8" t="n">
        <f aca="false">VLOOKUP(M23,$A$2:$G$200,3)</f>
        <v>4000000</v>
      </c>
      <c r="O23" s="2" t="n">
        <f aca="false">VLOOKUP($M23,$A$2:$G$200,4)</f>
        <v>276.5</v>
      </c>
      <c r="P23" s="2" t="n">
        <f aca="false">VLOOKUP($M23,$A$2:$G$200,5)</f>
        <v>0</v>
      </c>
      <c r="Q23" s="2" t="n">
        <f aca="false">VLOOKUP($M23,$A$2:$G$200,6)</f>
        <v>1</v>
      </c>
      <c r="R23" s="2" t="n">
        <f aca="false">VLOOKUP($M23,$A$2:$G$200,7)</f>
        <v>0</v>
      </c>
      <c r="S23" s="37"/>
      <c r="T23" s="2" t="n">
        <f aca="false">VLOOKUP($L23,Pitcher_Stat!$A$2:$AI$824,16,FALSE())</f>
        <v>129.2</v>
      </c>
      <c r="U23" s="2" t="n">
        <f aca="false">VLOOKUP($L23,Pitcher_Stat!$A$2:$AI$824,6,FALSE())</f>
        <v>11</v>
      </c>
    </row>
    <row r="24" customFormat="false" ht="12.75" hidden="false" customHeight="false" outlineLevel="0" collapsed="false">
      <c r="A24" s="0" t="n">
        <v>23</v>
      </c>
      <c r="B24" s="2" t="s">
        <v>2502</v>
      </c>
      <c r="C24" s="54" t="n">
        <v>13000000</v>
      </c>
      <c r="D24" s="2" t="n">
        <v>72.5</v>
      </c>
      <c r="E24" s="55" t="n">
        <v>1</v>
      </c>
      <c r="F24" s="55"/>
      <c r="G24" s="55"/>
      <c r="H24" s="55"/>
      <c r="I24" s="56" t="n">
        <v>0</v>
      </c>
      <c r="K24" s="0" t="n">
        <f aca="false">COUNTIF($L$19:$L$30,L24)</f>
        <v>1</v>
      </c>
      <c r="L24" s="8" t="str">
        <f aca="false">VLOOKUP($M24,$A$2:$G$200,2)</f>
        <v>GonzalezATL</v>
      </c>
      <c r="M24" s="36" t="n">
        <v>83</v>
      </c>
      <c r="N24" s="8" t="n">
        <f aca="false">VLOOKUP(M24,$A$2:$G$200,3)</f>
        <v>3450000</v>
      </c>
      <c r="O24" s="2" t="n">
        <f aca="false">VLOOKUP($M24,$A$2:$G$200,4)</f>
        <v>206.3</v>
      </c>
      <c r="P24" s="2" t="n">
        <f aca="false">VLOOKUP($M24,$A$2:$G$200,5)</f>
        <v>1</v>
      </c>
      <c r="Q24" s="2" t="n">
        <f aca="false">VLOOKUP($M24,$A$2:$G$200,6)</f>
        <v>0</v>
      </c>
      <c r="R24" s="2" t="n">
        <f aca="false">VLOOKUP($M24,$A$2:$G$200,7)</f>
        <v>1</v>
      </c>
      <c r="S24" s="37"/>
      <c r="T24" s="2" t="n">
        <f aca="false">VLOOKUP($L24,Pitcher_Stat!$A$2:$AI$824,16,FALSE())</f>
        <v>74.1</v>
      </c>
      <c r="U24" s="2" t="n">
        <f aca="false">VLOOKUP($L24,Pitcher_Stat!$A$2:$AI$824,6,FALSE())</f>
        <v>5</v>
      </c>
    </row>
    <row r="25" customFormat="false" ht="12.75" hidden="false" customHeight="false" outlineLevel="0" collapsed="false">
      <c r="A25" s="0" t="n">
        <v>24</v>
      </c>
      <c r="B25" s="2" t="s">
        <v>2229</v>
      </c>
      <c r="C25" s="54" t="n">
        <v>1825000</v>
      </c>
      <c r="D25" s="2" t="n">
        <v>73.5</v>
      </c>
      <c r="E25" s="55"/>
      <c r="F25" s="55" t="n">
        <v>1</v>
      </c>
      <c r="G25" s="56" t="n">
        <v>1</v>
      </c>
      <c r="H25" s="56"/>
      <c r="I25" s="56" t="n">
        <v>0</v>
      </c>
      <c r="K25" s="0" t="n">
        <f aca="false">COUNTIF($L$19:$L$30,L25)</f>
        <v>1</v>
      </c>
      <c r="L25" s="8" t="str">
        <f aca="false">VLOOKUP($M25,$A$2:$G$200,2)</f>
        <v>DavisARI</v>
      </c>
      <c r="M25" s="36" t="n">
        <v>115</v>
      </c>
      <c r="N25" s="8" t="n">
        <f aca="false">VLOOKUP(M25,$A$2:$G$200,3)</f>
        <v>8750000</v>
      </c>
      <c r="O25" s="2" t="n">
        <f aca="false">VLOOKUP($M25,$A$2:$G$200,4)</f>
        <v>266.3</v>
      </c>
      <c r="P25" s="2" t="n">
        <f aca="false">VLOOKUP($M25,$A$2:$G$200,5)</f>
        <v>1</v>
      </c>
      <c r="Q25" s="2" t="n">
        <f aca="false">VLOOKUP($M25,$A$2:$G$200,6)</f>
        <v>0</v>
      </c>
      <c r="R25" s="2" t="n">
        <f aca="false">VLOOKUP($M25,$A$2:$G$200,7)</f>
        <v>0</v>
      </c>
      <c r="S25" s="37"/>
      <c r="T25" s="2" t="n">
        <f aca="false">VLOOKUP($L25,Pitcher_Stat!$A$2:$AI$824,16,FALSE())</f>
        <v>203.1</v>
      </c>
      <c r="U25" s="2" t="n">
        <f aca="false">VLOOKUP($L25,Pitcher_Stat!$A$2:$AI$824,6,FALSE())</f>
        <v>9</v>
      </c>
    </row>
    <row r="26" customFormat="false" ht="12.75" hidden="false" customHeight="false" outlineLevel="0" collapsed="false">
      <c r="A26" s="0" t="n">
        <v>25</v>
      </c>
      <c r="B26" s="2" t="s">
        <v>2969</v>
      </c>
      <c r="C26" s="54" t="n">
        <v>4949745</v>
      </c>
      <c r="D26" s="2" t="n">
        <v>76</v>
      </c>
      <c r="E26" s="55" t="n">
        <v>1</v>
      </c>
      <c r="F26" s="55"/>
      <c r="G26" s="55"/>
      <c r="H26" s="55"/>
      <c r="I26" s="56" t="n">
        <v>0</v>
      </c>
      <c r="K26" s="0" t="n">
        <f aca="false">COUNTIF($L$19:$L$30,L26)</f>
        <v>1</v>
      </c>
      <c r="L26" s="8" t="str">
        <f aca="false">VLOOKUP($M26,$A$2:$G$200,2)</f>
        <v>WolfLAD</v>
      </c>
      <c r="M26" s="36" t="n">
        <v>25</v>
      </c>
      <c r="N26" s="8" t="n">
        <f aca="false">VLOOKUP(M26,$A$2:$G$200,3)</f>
        <v>4949745</v>
      </c>
      <c r="O26" s="2" t="n">
        <f aca="false">VLOOKUP($M26,$A$2:$G$200,4)</f>
        <v>76</v>
      </c>
      <c r="P26" s="2" t="n">
        <f aca="false">VLOOKUP($M26,$A$2:$G$200,5)</f>
        <v>1</v>
      </c>
      <c r="Q26" s="2" t="n">
        <f aca="false">VLOOKUP($M26,$A$2:$G$200,6)</f>
        <v>0</v>
      </c>
      <c r="R26" s="2" t="n">
        <f aca="false">VLOOKUP($M26,$A$2:$G$200,7)</f>
        <v>0</v>
      </c>
      <c r="S26" s="37"/>
      <c r="T26" s="2" t="n">
        <f aca="false">VLOOKUP($L26,Pitcher_Stat!$A$2:$AI$824,16,FALSE())</f>
        <v>214.1</v>
      </c>
      <c r="U26" s="2" t="n">
        <f aca="false">VLOOKUP($L26,Pitcher_Stat!$A$2:$AI$824,6,FALSE())</f>
        <v>11</v>
      </c>
    </row>
    <row r="27" customFormat="false" ht="12.75" hidden="false" customHeight="false" outlineLevel="0" collapsed="false">
      <c r="A27" s="0" t="n">
        <v>26</v>
      </c>
      <c r="B27" s="2" t="s">
        <v>2452</v>
      </c>
      <c r="C27" s="54" t="n">
        <v>2200000</v>
      </c>
      <c r="D27" s="2" t="n">
        <v>81.3</v>
      </c>
      <c r="E27" s="55"/>
      <c r="F27" s="55" t="n">
        <v>1</v>
      </c>
      <c r="G27" s="55"/>
      <c r="H27" s="55"/>
      <c r="I27" s="56" t="n">
        <v>0</v>
      </c>
      <c r="K27" s="0" t="n">
        <f aca="false">COUNTIF($L$19:$L$30,L27)</f>
        <v>1</v>
      </c>
      <c r="L27" s="8" t="str">
        <f aca="false">VLOOKUP($M27,$A$2:$G$200,2)</f>
        <v>RodriguezHOU</v>
      </c>
      <c r="M27" s="36" t="n">
        <v>19</v>
      </c>
      <c r="N27" s="8" t="n">
        <f aca="false">VLOOKUP(M27,$A$2:$G$200,3)</f>
        <v>2600000</v>
      </c>
      <c r="O27" s="2" t="n">
        <f aca="false">VLOOKUP($M27,$A$2:$G$200,4)</f>
        <v>55</v>
      </c>
      <c r="P27" s="2" t="n">
        <f aca="false">VLOOKUP($M27,$A$2:$G$200,5)</f>
        <v>1</v>
      </c>
      <c r="Q27" s="2" t="n">
        <f aca="false">VLOOKUP($M27,$A$2:$G$200,6)</f>
        <v>0</v>
      </c>
      <c r="R27" s="2" t="n">
        <f aca="false">VLOOKUP($M27,$A$2:$G$200,7)</f>
        <v>0</v>
      </c>
      <c r="S27" s="37"/>
      <c r="T27" s="2" t="n">
        <f aca="false">VLOOKUP($L27,Pitcher_Stat!$A$2:$AI$824,16,FALSE())</f>
        <v>205.2</v>
      </c>
      <c r="U27" s="2" t="n">
        <f aca="false">VLOOKUP($L27,Pitcher_Stat!$A$2:$AI$824,6,FALSE())</f>
        <v>14</v>
      </c>
    </row>
    <row r="28" customFormat="false" ht="12.75" hidden="false" customHeight="false" outlineLevel="0" collapsed="false">
      <c r="A28" s="0" t="n">
        <v>27</v>
      </c>
      <c r="B28" s="2" t="s">
        <v>2643</v>
      </c>
      <c r="C28" s="54" t="n">
        <v>6250000</v>
      </c>
      <c r="D28" s="2" t="n">
        <v>84.5</v>
      </c>
      <c r="E28" s="55"/>
      <c r="F28" s="55" t="n">
        <v>1</v>
      </c>
      <c r="G28" s="56" t="n">
        <v>1</v>
      </c>
      <c r="H28" s="56"/>
      <c r="I28" s="56" t="n">
        <v>0</v>
      </c>
      <c r="K28" s="0" t="n">
        <f aca="false">COUNTIF($L$19:$L$30,L28)</f>
        <v>1</v>
      </c>
      <c r="L28" s="8" t="str">
        <f aca="false">VLOOKUP($M28,$A$2:$G$200,2)</f>
        <v>CookCOL</v>
      </c>
      <c r="M28" s="36" t="n">
        <v>105</v>
      </c>
      <c r="N28" s="8" t="n">
        <f aca="false">VLOOKUP(M28,$A$2:$G$200,3)</f>
        <v>9375000</v>
      </c>
      <c r="O28" s="2" t="n">
        <f aca="false">VLOOKUP($M28,$A$2:$G$200,4)</f>
        <v>258.5</v>
      </c>
      <c r="P28" s="2" t="n">
        <f aca="false">VLOOKUP($M28,$A$2:$G$200,5)</f>
        <v>0</v>
      </c>
      <c r="Q28" s="2" t="n">
        <f aca="false">VLOOKUP($M28,$A$2:$G$200,6)</f>
        <v>1</v>
      </c>
      <c r="R28" s="2" t="n">
        <f aca="false">VLOOKUP($M28,$A$2:$G$200,7)</f>
        <v>0</v>
      </c>
      <c r="S28" s="37"/>
      <c r="T28" s="2" t="n">
        <f aca="false">VLOOKUP($L28,Pitcher_Stat!$A$2:$AI$824,16,FALSE())</f>
        <v>158</v>
      </c>
      <c r="U28" s="2" t="n">
        <f aca="false">VLOOKUP($L28,Pitcher_Stat!$A$2:$AI$824,6,FALSE())</f>
        <v>11</v>
      </c>
    </row>
    <row r="29" customFormat="false" ht="12.75" hidden="false" customHeight="false" outlineLevel="0" collapsed="false">
      <c r="A29" s="0" t="n">
        <v>28</v>
      </c>
      <c r="B29" s="2" t="s">
        <v>3358</v>
      </c>
      <c r="C29" s="54" t="n">
        <v>465000</v>
      </c>
      <c r="D29" s="2" t="n">
        <v>84.5</v>
      </c>
      <c r="E29" s="55"/>
      <c r="F29" s="55" t="n">
        <v>1</v>
      </c>
      <c r="G29" s="55"/>
      <c r="H29" s="55"/>
      <c r="I29" s="56" t="n">
        <v>0</v>
      </c>
      <c r="K29" s="0" t="n">
        <f aca="false">COUNTIF($L$19:$L$30,L29)</f>
        <v>1</v>
      </c>
      <c r="L29" s="8" t="str">
        <f aca="false">VLOOKUP($M29,$A$2:$G$200,2)</f>
        <v>HarenARI</v>
      </c>
      <c r="M29" s="36" t="n">
        <v>9</v>
      </c>
      <c r="N29" s="8" t="n">
        <f aca="false">VLOOKUP(M29,$A$2:$G$200,3)</f>
        <v>7550000</v>
      </c>
      <c r="O29" s="2" t="n">
        <f aca="false">VLOOKUP($M29,$A$2:$G$200,4)</f>
        <v>25.5</v>
      </c>
      <c r="P29" s="2" t="n">
        <f aca="false">VLOOKUP($M29,$A$2:$G$200,5)</f>
        <v>0</v>
      </c>
      <c r="Q29" s="2" t="n">
        <f aca="false">VLOOKUP($M29,$A$2:$G$200,6)</f>
        <v>1</v>
      </c>
      <c r="R29" s="2" t="n">
        <f aca="false">VLOOKUP($M29,$A$2:$G$200,7)</f>
        <v>0</v>
      </c>
      <c r="S29" s="37"/>
      <c r="T29" s="2" t="n">
        <f aca="false">VLOOKUP($L29,Pitcher_Stat!$A$2:$AI$824,16,FALSE())</f>
        <v>229.1</v>
      </c>
      <c r="U29" s="2" t="n">
        <f aca="false">VLOOKUP($L29,Pitcher_Stat!$A$2:$AI$824,6,FALSE())</f>
        <v>14</v>
      </c>
    </row>
    <row r="30" customFormat="false" ht="13.5" hidden="false" customHeight="false" outlineLevel="0" collapsed="false">
      <c r="A30" s="0" t="n">
        <v>29</v>
      </c>
      <c r="B30" s="2" t="s">
        <v>2406</v>
      </c>
      <c r="C30" s="54" t="n">
        <v>405000</v>
      </c>
      <c r="D30" s="2" t="n">
        <v>85.5</v>
      </c>
      <c r="E30" s="55" t="n">
        <v>1</v>
      </c>
      <c r="F30" s="55"/>
      <c r="G30" s="55"/>
      <c r="H30" s="55"/>
      <c r="I30" s="56" t="n">
        <v>0</v>
      </c>
      <c r="K30" s="40" t="n">
        <f aca="false">COUNTIF($L$19:$L$30,L30)</f>
        <v>1</v>
      </c>
      <c r="L30" s="66" t="str">
        <f aca="false">VLOOKUP($M30,$A$2:$G$200,2)</f>
        <v>LeePHI</v>
      </c>
      <c r="M30" s="38" t="n">
        <v>15</v>
      </c>
      <c r="N30" s="39" t="n">
        <f aca="false">VLOOKUP(M30,$A$2:$G$200,3)</f>
        <v>6000000</v>
      </c>
      <c r="O30" s="40" t="n">
        <f aca="false">VLOOKUP($M30,$A$2:$G$200,4)</f>
        <v>36</v>
      </c>
      <c r="P30" s="40" t="n">
        <f aca="false">VLOOKUP($M30,$A$2:$G$200,5)</f>
        <v>1</v>
      </c>
      <c r="Q30" s="40" t="n">
        <f aca="false">VLOOKUP($M30,$A$2:$G$200,6)</f>
        <v>0</v>
      </c>
      <c r="R30" s="40" t="n">
        <f aca="false">VLOOKUP($M30,$A$2:$G$200,7)</f>
        <v>0</v>
      </c>
      <c r="S30" s="41"/>
      <c r="T30" s="40" t="n">
        <f aca="false">VLOOKUP($L30,Pitcher_Stat!$A$2:$AI$824,16,FALSE())</f>
        <v>231.2</v>
      </c>
      <c r="U30" s="40" t="n">
        <f aca="false">VLOOKUP($L30,Pitcher_Stat!$A$2:$AI$824,6,FALSE())</f>
        <v>14</v>
      </c>
    </row>
    <row r="31" customFormat="false" ht="12.75" hidden="false" customHeight="false" outlineLevel="0" collapsed="false">
      <c r="A31" s="0" t="n">
        <v>30</v>
      </c>
      <c r="B31" s="2" t="s">
        <v>2674</v>
      </c>
      <c r="C31" s="54" t="n">
        <v>7500000</v>
      </c>
      <c r="D31" s="2" t="n">
        <v>90.8</v>
      </c>
      <c r="E31" s="55"/>
      <c r="F31" s="55" t="n">
        <v>1</v>
      </c>
      <c r="G31" s="55"/>
      <c r="H31" s="55"/>
      <c r="I31" s="56" t="n">
        <v>0</v>
      </c>
      <c r="K31" s="0" t="n">
        <f aca="false">SUM(K19:K30)</f>
        <v>12</v>
      </c>
      <c r="L31" s="2"/>
      <c r="M31" s="2" t="s">
        <v>73</v>
      </c>
      <c r="N31" s="42" t="n">
        <f aca="false">SUM(N19:N30)</f>
        <v>70154884</v>
      </c>
      <c r="O31" s="8" t="n">
        <f aca="false">SUM(O19:O30)</f>
        <v>1677.4</v>
      </c>
      <c r="P31" s="2" t="n">
        <f aca="false">SUM(P19:P30)</f>
        <v>7</v>
      </c>
      <c r="Q31" s="2" t="n">
        <f aca="false">SUM(Q19:Q30)</f>
        <v>5</v>
      </c>
      <c r="R31" s="2" t="n">
        <f aca="false">SUM(R19:R30)</f>
        <v>1</v>
      </c>
      <c r="S31" s="43" t="s">
        <v>36</v>
      </c>
      <c r="T31" s="2" t="n">
        <f aca="false">SUM(T19:T30)</f>
        <v>2111.4</v>
      </c>
      <c r="U31" s="2" t="n">
        <f aca="false">SUM(U19:U30)</f>
        <v>136</v>
      </c>
    </row>
    <row r="32" customFormat="false" ht="12.75" hidden="false" customHeight="false" outlineLevel="0" collapsed="false">
      <c r="A32" s="0" t="n">
        <v>31</v>
      </c>
      <c r="B32" s="2" t="s">
        <v>2815</v>
      </c>
      <c r="C32" s="54" t="n">
        <v>4500000</v>
      </c>
      <c r="D32" s="2" t="n">
        <v>92</v>
      </c>
      <c r="E32" s="55"/>
      <c r="F32" s="55" t="n">
        <v>1</v>
      </c>
      <c r="G32" s="56" t="n">
        <v>1</v>
      </c>
      <c r="H32" s="56"/>
      <c r="I32" s="56" t="n">
        <v>0</v>
      </c>
      <c r="L32" s="2"/>
      <c r="M32" s="2" t="s">
        <v>3027</v>
      </c>
      <c r="N32" s="2"/>
      <c r="O32" s="2" t="n">
        <f aca="false">AVERAGE(O19:O30)</f>
        <v>139.783333333333</v>
      </c>
      <c r="P32" s="2"/>
      <c r="Q32" s="2"/>
      <c r="R32" s="2"/>
      <c r="S32" s="45" t="s">
        <v>532</v>
      </c>
      <c r="T32" s="2"/>
      <c r="U32" s="2" t="n">
        <f aca="false">MAX(U19:U30)</f>
        <v>19</v>
      </c>
    </row>
    <row r="33" customFormat="false" ht="12.75" hidden="false" customHeight="false" outlineLevel="0" collapsed="false">
      <c r="A33" s="0" t="n">
        <v>32</v>
      </c>
      <c r="B33" s="2" t="s">
        <v>2297</v>
      </c>
      <c r="C33" s="54" t="n">
        <v>520000</v>
      </c>
      <c r="D33" s="2" t="n">
        <v>93.3</v>
      </c>
      <c r="E33" s="55" t="n">
        <v>1</v>
      </c>
      <c r="F33" s="55"/>
      <c r="G33" s="55"/>
      <c r="H33" s="55"/>
      <c r="I33" s="56" t="n">
        <v>0</v>
      </c>
      <c r="L33" s="2"/>
      <c r="M33" s="2" t="s">
        <v>3386</v>
      </c>
      <c r="N33" s="2" t="n">
        <f aca="false">COUNTIF(N19:N30,"&lt;1000000")</f>
        <v>2</v>
      </c>
      <c r="O33" s="8" t="n">
        <f aca="false">MIN(O19:O30)</f>
        <v>11.5</v>
      </c>
      <c r="P33" s="2"/>
      <c r="Q33" s="2"/>
      <c r="R33" s="2"/>
      <c r="S33" s="45"/>
      <c r="T33" s="2"/>
      <c r="U33" s="2"/>
    </row>
    <row r="34" customFormat="false" ht="12.75" hidden="false" customHeight="false" outlineLevel="0" collapsed="false">
      <c r="A34" s="0" t="n">
        <v>33</v>
      </c>
      <c r="B34" s="2" t="s">
        <v>2948</v>
      </c>
      <c r="C34" s="54" t="n">
        <v>400000</v>
      </c>
      <c r="D34" s="2" t="n">
        <v>93.3</v>
      </c>
      <c r="E34" s="55"/>
      <c r="F34" s="55" t="n">
        <v>1</v>
      </c>
      <c r="G34" s="55"/>
      <c r="H34" s="55"/>
      <c r="I34" s="56" t="n">
        <v>0</v>
      </c>
      <c r="L34" s="2"/>
      <c r="M34" s="2"/>
      <c r="N34" s="2"/>
      <c r="O34" s="2"/>
      <c r="P34" s="2"/>
      <c r="Q34" s="2"/>
      <c r="R34" s="2"/>
      <c r="S34" s="2"/>
      <c r="T34" s="45"/>
      <c r="U34" s="2"/>
    </row>
    <row r="35" customFormat="false" ht="12.75" hidden="false" customHeight="false" outlineLevel="0" collapsed="false">
      <c r="A35" s="0" t="n">
        <v>34</v>
      </c>
      <c r="B35" s="2" t="s">
        <v>2756</v>
      </c>
      <c r="C35" s="54" t="n">
        <v>18876139</v>
      </c>
      <c r="D35" s="2" t="n">
        <v>94.3</v>
      </c>
      <c r="E35" s="55" t="n">
        <v>1</v>
      </c>
      <c r="F35" s="55"/>
      <c r="G35" s="55"/>
      <c r="H35" s="55"/>
      <c r="I35" s="56" t="n">
        <v>0</v>
      </c>
      <c r="L35" s="2"/>
      <c r="M35" s="46" t="s">
        <v>3030</v>
      </c>
      <c r="N35" s="59"/>
      <c r="O35" s="2"/>
      <c r="P35" s="59"/>
      <c r="Q35" s="46"/>
      <c r="R35" s="46"/>
      <c r="S35" s="46"/>
      <c r="T35" s="46"/>
      <c r="U35" s="46"/>
    </row>
    <row r="36" customFormat="false" ht="12.75" hidden="false" customHeight="false" outlineLevel="0" collapsed="false">
      <c r="A36" s="0" t="n">
        <v>35</v>
      </c>
      <c r="B36" s="2" t="s">
        <v>2405</v>
      </c>
      <c r="C36" s="54" t="n">
        <v>400000</v>
      </c>
      <c r="D36" s="2" t="n">
        <v>95.8</v>
      </c>
      <c r="E36" s="55"/>
      <c r="F36" s="55" t="n">
        <v>1</v>
      </c>
      <c r="G36" s="55"/>
      <c r="H36" s="55"/>
      <c r="I36" s="56" t="n">
        <v>0</v>
      </c>
      <c r="L36" s="2"/>
      <c r="M36" s="23" t="s">
        <v>3387</v>
      </c>
      <c r="N36" s="47" t="s">
        <v>4</v>
      </c>
      <c r="O36" s="47" t="s">
        <v>5</v>
      </c>
      <c r="P36" s="5" t="s">
        <v>14</v>
      </c>
      <c r="Q36" s="5" t="s">
        <v>11</v>
      </c>
      <c r="R36" s="5" t="s">
        <v>3357</v>
      </c>
      <c r="S36" s="45"/>
      <c r="T36" s="6" t="s">
        <v>7</v>
      </c>
      <c r="U36" s="6" t="s">
        <v>8</v>
      </c>
    </row>
    <row r="37" customFormat="false" ht="12.75" hidden="false" customHeight="false" outlineLevel="0" collapsed="false">
      <c r="A37" s="0" t="n">
        <v>36</v>
      </c>
      <c r="B37" s="2" t="s">
        <v>2843</v>
      </c>
      <c r="C37" s="54" t="n">
        <v>1325000</v>
      </c>
      <c r="D37" s="2" t="n">
        <v>98</v>
      </c>
      <c r="E37" s="55" t="n">
        <v>1</v>
      </c>
      <c r="F37" s="55"/>
      <c r="G37" s="55"/>
      <c r="H37" s="55"/>
      <c r="I37" s="56" t="n">
        <v>0</v>
      </c>
      <c r="L37" s="2" t="s">
        <v>3382</v>
      </c>
      <c r="M37" s="2" t="n">
        <v>12</v>
      </c>
      <c r="N37" s="8" t="n">
        <v>80000000</v>
      </c>
      <c r="O37" s="60" t="n">
        <v>236.174</v>
      </c>
      <c r="P37" s="0" t="n">
        <v>3</v>
      </c>
      <c r="Q37" s="0" t="n">
        <v>5</v>
      </c>
      <c r="R37" s="0" t="n">
        <v>1</v>
      </c>
      <c r="S37" s="45" t="s">
        <v>36</v>
      </c>
      <c r="T37" s="2" t="n">
        <v>1450</v>
      </c>
    </row>
    <row r="38" customFormat="false" ht="12.75" hidden="false" customHeight="false" outlineLevel="0" collapsed="false">
      <c r="A38" s="0" t="n">
        <v>37</v>
      </c>
      <c r="B38" s="2" t="s">
        <v>2233</v>
      </c>
      <c r="C38" s="54" t="n">
        <v>14000000</v>
      </c>
      <c r="D38" s="2" t="n">
        <v>100</v>
      </c>
      <c r="E38" s="55" t="n">
        <v>1</v>
      </c>
      <c r="F38" s="55"/>
      <c r="G38" s="55"/>
      <c r="H38" s="55"/>
      <c r="I38" s="56" t="n">
        <v>0</v>
      </c>
      <c r="L38" s="2"/>
      <c r="M38" s="50" t="n">
        <f aca="false">IF(K31&lt;&gt;M37,100000000000,0)</f>
        <v>0</v>
      </c>
      <c r="N38" s="50" t="n">
        <f aca="false">IF(N31&gt;N37,10000000000,0)</f>
        <v>0</v>
      </c>
      <c r="O38" s="50" t="n">
        <f aca="false">IF(O32&gt;O37,1000000000,0)</f>
        <v>0</v>
      </c>
      <c r="P38" s="50" t="n">
        <f aca="false">IF(P31&lt;P37,10000000000,0)</f>
        <v>0</v>
      </c>
      <c r="Q38" s="50" t="n">
        <f aca="false">IF(Q31&lt;Q37,10000000000,0)</f>
        <v>0</v>
      </c>
      <c r="R38" s="50" t="n">
        <f aca="false">IF(R31&lt;&gt;R37,10000000000,0)</f>
        <v>0</v>
      </c>
      <c r="S38" s="6"/>
      <c r="T38" s="50" t="n">
        <f aca="false">IF(T31&lt;T37,10000000000,0)</f>
        <v>0</v>
      </c>
      <c r="V38" s="2"/>
    </row>
    <row r="39" customFormat="false" ht="12.75" hidden="false" customHeight="false" outlineLevel="0" collapsed="false">
      <c r="A39" s="0" t="n">
        <v>38</v>
      </c>
      <c r="B39" s="2" t="s">
        <v>2337</v>
      </c>
      <c r="C39" s="54" t="n">
        <v>434680</v>
      </c>
      <c r="D39" s="2" t="n">
        <v>110.8</v>
      </c>
      <c r="E39" s="55"/>
      <c r="F39" s="55" t="n">
        <v>1</v>
      </c>
      <c r="G39" s="55"/>
      <c r="H39" s="55"/>
      <c r="I39" s="56" t="n">
        <v>0</v>
      </c>
      <c r="L39" s="2"/>
      <c r="N39" s="2"/>
      <c r="O39" s="2" t="n">
        <v>32</v>
      </c>
      <c r="P39" s="2"/>
      <c r="Q39" s="2"/>
      <c r="R39" s="2"/>
      <c r="S39" s="49" t="s">
        <v>532</v>
      </c>
      <c r="T39" s="2"/>
      <c r="U39" s="0" t="n">
        <v>18</v>
      </c>
      <c r="V39" s="2"/>
      <c r="W39" s="2"/>
      <c r="X39" s="2"/>
      <c r="Y39" s="2"/>
      <c r="Z39" s="2"/>
    </row>
    <row r="40" customFormat="false" ht="12.75" hidden="false" customHeight="false" outlineLevel="0" collapsed="false">
      <c r="A40" s="0" t="n">
        <v>39</v>
      </c>
      <c r="B40" s="2" t="s">
        <v>2111</v>
      </c>
      <c r="C40" s="54" t="n">
        <v>419000</v>
      </c>
      <c r="D40" s="2" t="n">
        <v>111</v>
      </c>
      <c r="E40" s="55"/>
      <c r="F40" s="55" t="n">
        <v>1</v>
      </c>
      <c r="G40" s="56" t="n">
        <v>1</v>
      </c>
      <c r="H40" s="56"/>
      <c r="I40" s="56" t="n">
        <v>0</v>
      </c>
      <c r="L40" s="2"/>
      <c r="O40" s="50" t="n">
        <f aca="false">IF(O33&gt;O39,10000000000,0)</f>
        <v>0</v>
      </c>
      <c r="P40" s="2"/>
      <c r="Q40" s="2"/>
      <c r="R40" s="2"/>
      <c r="S40" s="51"/>
      <c r="T40" s="50" t="n">
        <f aca="false">IF(T35&lt;T39,10000000000,0)</f>
        <v>0</v>
      </c>
      <c r="U40" s="50" t="n">
        <f aca="false">IF(U32&lt;U39,10000000000,0)</f>
        <v>0</v>
      </c>
    </row>
    <row r="41" customFormat="false" ht="12.75" hidden="false" customHeight="false" outlineLevel="0" collapsed="false">
      <c r="A41" s="0" t="n">
        <v>40</v>
      </c>
      <c r="B41" s="2" t="s">
        <v>2360</v>
      </c>
      <c r="C41" s="54" t="n">
        <v>414000</v>
      </c>
      <c r="D41" s="2" t="n">
        <v>111.3</v>
      </c>
      <c r="E41" s="55"/>
      <c r="F41" s="55" t="n">
        <v>1</v>
      </c>
      <c r="G41" s="55"/>
      <c r="H41" s="55"/>
      <c r="I41" s="56" t="n">
        <v>0</v>
      </c>
      <c r="O41" s="50"/>
      <c r="P41" s="2"/>
      <c r="Q41" s="2"/>
      <c r="R41" s="2"/>
      <c r="S41" s="51"/>
      <c r="T41" s="50"/>
      <c r="U41" s="50"/>
    </row>
    <row r="42" customFormat="false" ht="12.75" hidden="false" customHeight="false" outlineLevel="0" collapsed="false">
      <c r="A42" s="0" t="n">
        <v>41</v>
      </c>
      <c r="B42" s="2" t="s">
        <v>2393</v>
      </c>
      <c r="C42" s="54" t="n">
        <v>1475000</v>
      </c>
      <c r="D42" s="2" t="n">
        <v>111.8</v>
      </c>
      <c r="E42" s="55"/>
      <c r="F42" s="55" t="n">
        <v>1</v>
      </c>
      <c r="G42" s="55"/>
      <c r="H42" s="55"/>
      <c r="I42" s="56" t="n">
        <v>0</v>
      </c>
      <c r="M42" s="2" t="s">
        <v>3037</v>
      </c>
      <c r="N42" s="42" t="n">
        <f aca="false">SUM(M38:W38,M40:W40)</f>
        <v>0</v>
      </c>
      <c r="T42" s="45"/>
    </row>
    <row r="43" customFormat="false" ht="12.75" hidden="false" customHeight="false" outlineLevel="0" collapsed="false">
      <c r="A43" s="0" t="n">
        <v>42</v>
      </c>
      <c r="B43" s="2" t="s">
        <v>2437</v>
      </c>
      <c r="C43" s="54" t="n">
        <v>6000000</v>
      </c>
      <c r="D43" s="2" t="n">
        <v>113.5</v>
      </c>
      <c r="E43" s="55"/>
      <c r="F43" s="55" t="n">
        <v>1</v>
      </c>
      <c r="G43" s="56" t="n">
        <v>1</v>
      </c>
      <c r="H43" s="56"/>
      <c r="I43" s="56" t="n">
        <v>0</v>
      </c>
      <c r="M43" s="65" t="s">
        <v>3040</v>
      </c>
      <c r="N43" s="42" t="n">
        <f aca="false">N31+N42</f>
        <v>70154884</v>
      </c>
      <c r="T43" s="2"/>
    </row>
    <row r="44" customFormat="false" ht="13.5" hidden="false" customHeight="false" outlineLevel="0" collapsed="false">
      <c r="A44" s="0" t="n">
        <v>43</v>
      </c>
      <c r="B44" s="2" t="s">
        <v>2975</v>
      </c>
      <c r="C44" s="54" t="n">
        <v>1100000</v>
      </c>
      <c r="D44" s="2" t="n">
        <v>114.8</v>
      </c>
      <c r="E44" s="55"/>
      <c r="F44" s="55" t="n">
        <v>1</v>
      </c>
      <c r="G44" s="55"/>
      <c r="H44" s="55"/>
      <c r="I44" s="56" t="n">
        <v>1</v>
      </c>
      <c r="M44" s="65"/>
      <c r="N44" s="42"/>
      <c r="V44" s="2"/>
      <c r="W44" s="2"/>
      <c r="X44" s="2"/>
      <c r="Y44" s="2"/>
      <c r="Z44" s="2"/>
    </row>
    <row r="45" customFormat="false" ht="13.5" hidden="false" customHeight="false" outlineLevel="0" collapsed="false">
      <c r="A45" s="0" t="n">
        <v>44</v>
      </c>
      <c r="B45" s="2" t="s">
        <v>2138</v>
      </c>
      <c r="C45" s="54" t="n">
        <v>10125000</v>
      </c>
      <c r="D45" s="2" t="n">
        <v>116.5</v>
      </c>
      <c r="E45" s="55"/>
      <c r="F45" s="55" t="n">
        <v>1</v>
      </c>
      <c r="G45" s="55"/>
      <c r="H45" s="55"/>
      <c r="I45" s="56" t="n">
        <v>0</v>
      </c>
      <c r="M45" s="30" t="s">
        <v>3384</v>
      </c>
      <c r="N45" s="2"/>
      <c r="O45" s="67" t="n">
        <f aca="false">O32+(N42/100000000)</f>
        <v>139.783333333333</v>
      </c>
      <c r="V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0" t="n">
        <v>45</v>
      </c>
      <c r="B46" s="2" t="s">
        <v>2774</v>
      </c>
      <c r="C46" s="54" t="n">
        <v>2750000</v>
      </c>
      <c r="D46" s="2" t="n">
        <v>117.5</v>
      </c>
      <c r="E46" s="55" t="n">
        <v>1</v>
      </c>
      <c r="F46" s="55"/>
      <c r="G46" s="55"/>
      <c r="H46" s="55"/>
      <c r="I46" s="56" t="n">
        <v>1</v>
      </c>
      <c r="V46" s="2"/>
    </row>
    <row r="47" customFormat="false" ht="12.75" hidden="false" customHeight="false" outlineLevel="0" collapsed="false">
      <c r="A47" s="0" t="n">
        <v>46</v>
      </c>
      <c r="B47" s="2" t="s">
        <v>3363</v>
      </c>
      <c r="C47" s="54" t="n">
        <v>433300</v>
      </c>
      <c r="D47" s="2" t="n">
        <v>121.5</v>
      </c>
      <c r="E47" s="55"/>
      <c r="F47" s="55" t="n">
        <v>1</v>
      </c>
      <c r="G47" s="55"/>
      <c r="H47" s="55"/>
      <c r="I47" s="56" t="n">
        <v>0</v>
      </c>
    </row>
    <row r="48" customFormat="false" ht="12.75" hidden="false" customHeight="false" outlineLevel="0" collapsed="false">
      <c r="A48" s="0" t="n">
        <v>47</v>
      </c>
      <c r="B48" s="2" t="s">
        <v>3364</v>
      </c>
      <c r="C48" s="54" t="n">
        <v>1290000</v>
      </c>
      <c r="D48" s="2" t="n">
        <v>123</v>
      </c>
      <c r="E48" s="55"/>
      <c r="F48" s="55" t="n">
        <v>1</v>
      </c>
      <c r="G48" s="55"/>
      <c r="H48" s="55"/>
      <c r="I48" s="56" t="n">
        <v>0</v>
      </c>
      <c r="Q48" s="23"/>
    </row>
    <row r="49" customFormat="false" ht="12.75" hidden="false" customHeight="false" outlineLevel="0" collapsed="false">
      <c r="A49" s="0" t="n">
        <v>48</v>
      </c>
      <c r="B49" s="2" t="s">
        <v>2574</v>
      </c>
      <c r="C49" s="54" t="n">
        <v>13336116</v>
      </c>
      <c r="D49" s="2" t="n">
        <v>124</v>
      </c>
      <c r="E49" s="55"/>
      <c r="F49" s="55" t="n">
        <v>1</v>
      </c>
      <c r="G49" s="55"/>
      <c r="H49" s="55"/>
      <c r="I49" s="56" t="n">
        <v>0</v>
      </c>
    </row>
    <row r="50" customFormat="false" ht="12.75" hidden="false" customHeight="false" outlineLevel="0" collapsed="false">
      <c r="A50" s="0" t="n">
        <v>49</v>
      </c>
      <c r="B50" s="2" t="s">
        <v>2542</v>
      </c>
      <c r="C50" s="54" t="n">
        <v>418000</v>
      </c>
      <c r="D50" s="2" t="n">
        <v>127</v>
      </c>
      <c r="E50" s="55"/>
      <c r="F50" s="55" t="n">
        <v>1</v>
      </c>
      <c r="G50" s="55"/>
      <c r="H50" s="55"/>
      <c r="I50" s="56" t="n">
        <v>0</v>
      </c>
    </row>
    <row r="51" customFormat="false" ht="12.75" hidden="false" customHeight="false" outlineLevel="0" collapsed="false">
      <c r="A51" s="0" t="n">
        <v>50</v>
      </c>
      <c r="B51" s="2" t="s">
        <v>3365</v>
      </c>
      <c r="C51" s="54" t="n">
        <v>10000000</v>
      </c>
      <c r="D51" s="2" t="n">
        <v>127.5</v>
      </c>
      <c r="E51" s="55"/>
      <c r="F51" s="55" t="n">
        <v>1</v>
      </c>
      <c r="G51" s="55"/>
      <c r="H51" s="55"/>
      <c r="I51" s="56" t="n">
        <v>0</v>
      </c>
    </row>
    <row r="52" customFormat="false" ht="12.75" hidden="false" customHeight="false" outlineLevel="0" collapsed="false">
      <c r="A52" s="0" t="n">
        <v>51</v>
      </c>
      <c r="B52" s="2" t="s">
        <v>2348</v>
      </c>
      <c r="C52" s="54" t="n">
        <v>2500000</v>
      </c>
      <c r="D52" s="2" t="n">
        <v>127.8</v>
      </c>
      <c r="E52" s="55"/>
      <c r="F52" s="55" t="n">
        <v>1</v>
      </c>
      <c r="G52" s="56" t="n">
        <v>1</v>
      </c>
      <c r="H52" s="56"/>
      <c r="I52" s="56" t="n">
        <v>0</v>
      </c>
    </row>
    <row r="53" customFormat="false" ht="12.75" hidden="false" customHeight="false" outlineLevel="0" collapsed="false">
      <c r="A53" s="0" t="n">
        <v>52</v>
      </c>
      <c r="B53" s="2" t="s">
        <v>2534</v>
      </c>
      <c r="C53" s="54" t="n">
        <v>9875000</v>
      </c>
      <c r="D53" s="2" t="n">
        <v>129.3</v>
      </c>
      <c r="E53" s="55"/>
      <c r="F53" s="55" t="n">
        <v>1</v>
      </c>
      <c r="G53" s="55"/>
      <c r="H53" s="55"/>
      <c r="I53" s="56" t="n">
        <v>0</v>
      </c>
    </row>
    <row r="54" customFormat="false" ht="12.75" hidden="false" customHeight="false" outlineLevel="0" collapsed="false">
      <c r="A54" s="0" t="n">
        <v>53</v>
      </c>
      <c r="B54" s="2" t="s">
        <v>2237</v>
      </c>
      <c r="C54" s="54" t="n">
        <v>16500000</v>
      </c>
      <c r="D54" s="2" t="n">
        <v>130.3</v>
      </c>
      <c r="E54" s="55"/>
      <c r="F54" s="55" t="n">
        <v>1</v>
      </c>
      <c r="G54" s="55"/>
      <c r="H54" s="55"/>
      <c r="I54" s="56" t="n">
        <v>0</v>
      </c>
    </row>
    <row r="55" customFormat="false" ht="12.75" hidden="false" customHeight="false" outlineLevel="0" collapsed="false">
      <c r="A55" s="0" t="n">
        <v>54</v>
      </c>
      <c r="B55" s="2" t="s">
        <v>2797</v>
      </c>
      <c r="C55" s="54" t="n">
        <v>6350000</v>
      </c>
      <c r="D55" s="2" t="n">
        <v>130.5</v>
      </c>
      <c r="E55" s="55"/>
      <c r="F55" s="55" t="n">
        <v>1</v>
      </c>
      <c r="G55" s="55"/>
      <c r="H55" s="55"/>
      <c r="I55" s="56" t="n">
        <v>0</v>
      </c>
    </row>
    <row r="56" customFormat="false" ht="12.75" hidden="false" customHeight="false" outlineLevel="0" collapsed="false">
      <c r="A56" s="0" t="n">
        <v>55</v>
      </c>
      <c r="B56" s="2" t="s">
        <v>2345</v>
      </c>
      <c r="C56" s="54" t="n">
        <v>750000</v>
      </c>
      <c r="D56" s="2" t="n">
        <v>132.8</v>
      </c>
      <c r="E56" s="55"/>
      <c r="F56" s="55" t="n">
        <v>1</v>
      </c>
      <c r="G56" s="55"/>
      <c r="H56" s="55"/>
      <c r="I56" s="56" t="n">
        <v>1</v>
      </c>
    </row>
    <row r="57" customFormat="false" ht="12.75" hidden="false" customHeight="false" outlineLevel="0" collapsed="false">
      <c r="A57" s="0" t="n">
        <v>56</v>
      </c>
      <c r="B57" s="2" t="s">
        <v>2123</v>
      </c>
      <c r="C57" s="54" t="n">
        <v>3500000</v>
      </c>
      <c r="D57" s="2" t="n">
        <v>137.8</v>
      </c>
      <c r="E57" s="55" t="n">
        <v>1</v>
      </c>
      <c r="F57" s="55"/>
      <c r="G57" s="55"/>
      <c r="H57" s="55"/>
      <c r="I57" s="56" t="n">
        <v>0</v>
      </c>
    </row>
    <row r="58" customFormat="false" ht="12.75" hidden="false" customHeight="false" outlineLevel="0" collapsed="false">
      <c r="A58" s="0" t="n">
        <v>57</v>
      </c>
      <c r="B58" s="2" t="s">
        <v>2796</v>
      </c>
      <c r="C58" s="54" t="n">
        <v>1000000</v>
      </c>
      <c r="D58" s="2" t="n">
        <v>139.3</v>
      </c>
      <c r="E58" s="55"/>
      <c r="F58" s="55" t="n">
        <v>1</v>
      </c>
      <c r="G58" s="56" t="n">
        <v>1</v>
      </c>
      <c r="H58" s="56"/>
      <c r="I58" s="56" t="n">
        <v>0</v>
      </c>
    </row>
    <row r="59" customFormat="false" ht="12.75" hidden="false" customHeight="false" outlineLevel="0" collapsed="false">
      <c r="A59" s="0" t="n">
        <v>58</v>
      </c>
      <c r="B59" s="2" t="s">
        <v>2934</v>
      </c>
      <c r="C59" s="54" t="n">
        <v>9850000</v>
      </c>
      <c r="D59" s="2" t="n">
        <v>139.8</v>
      </c>
      <c r="E59" s="55" t="n">
        <v>1</v>
      </c>
      <c r="F59" s="55"/>
      <c r="G59" s="55"/>
      <c r="H59" s="55"/>
      <c r="I59" s="56" t="n">
        <v>0</v>
      </c>
    </row>
    <row r="60" customFormat="false" ht="12.75" hidden="false" customHeight="false" outlineLevel="0" collapsed="false">
      <c r="A60" s="0" t="n">
        <v>59</v>
      </c>
      <c r="B60" s="2" t="s">
        <v>3366</v>
      </c>
      <c r="C60" s="54" t="n">
        <v>400000</v>
      </c>
      <c r="D60" s="2" t="n">
        <v>140.3</v>
      </c>
      <c r="E60" s="55"/>
      <c r="F60" s="55" t="n">
        <v>1</v>
      </c>
      <c r="G60" s="55"/>
      <c r="H60" s="55"/>
      <c r="I60" s="56" t="n">
        <v>0</v>
      </c>
    </row>
    <row r="61" customFormat="false" ht="12.75" hidden="false" customHeight="false" outlineLevel="0" collapsed="false">
      <c r="A61" s="0" t="n">
        <v>60</v>
      </c>
      <c r="B61" s="2" t="s">
        <v>2190</v>
      </c>
      <c r="C61" s="54" t="n">
        <v>1255000</v>
      </c>
      <c r="D61" s="2" t="n">
        <v>141.5</v>
      </c>
      <c r="E61" s="55"/>
      <c r="F61" s="55" t="n">
        <v>1</v>
      </c>
      <c r="G61" s="56" t="n">
        <v>1</v>
      </c>
      <c r="H61" s="56"/>
      <c r="I61" s="56" t="n">
        <v>1</v>
      </c>
    </row>
    <row r="62" customFormat="false" ht="12.75" hidden="false" customHeight="false" outlineLevel="0" collapsed="false">
      <c r="A62" s="0" t="n">
        <v>61</v>
      </c>
      <c r="B62" s="2" t="s">
        <v>2306</v>
      </c>
      <c r="C62" s="54" t="n">
        <v>9000000</v>
      </c>
      <c r="D62" s="2" t="n">
        <v>154.3</v>
      </c>
      <c r="E62" s="55"/>
      <c r="F62" s="55" t="n">
        <v>1</v>
      </c>
      <c r="G62" s="55"/>
      <c r="H62" s="55"/>
      <c r="I62" s="56" t="n">
        <v>0</v>
      </c>
    </row>
    <row r="63" customFormat="false" ht="12.75" hidden="false" customHeight="false" outlineLevel="0" collapsed="false">
      <c r="A63" s="0" t="n">
        <v>62</v>
      </c>
      <c r="B63" s="2" t="s">
        <v>2289</v>
      </c>
      <c r="C63" s="54" t="n">
        <v>12125000</v>
      </c>
      <c r="D63" s="2" t="n">
        <v>156</v>
      </c>
      <c r="E63" s="55"/>
      <c r="F63" s="55" t="n">
        <v>1</v>
      </c>
      <c r="G63" s="55"/>
      <c r="H63" s="55"/>
      <c r="I63" s="56" t="n">
        <v>0</v>
      </c>
    </row>
    <row r="64" customFormat="false" ht="12.75" hidden="false" customHeight="false" outlineLevel="0" collapsed="false">
      <c r="A64" s="0" t="n">
        <v>63</v>
      </c>
      <c r="B64" s="2" t="s">
        <v>2450</v>
      </c>
      <c r="C64" s="54" t="n">
        <v>400000</v>
      </c>
      <c r="D64" s="2" t="n">
        <v>160.8</v>
      </c>
      <c r="E64" s="55"/>
      <c r="F64" s="55" t="n">
        <v>1</v>
      </c>
      <c r="G64" s="56" t="n">
        <v>1</v>
      </c>
      <c r="H64" s="56"/>
      <c r="I64" s="56" t="n">
        <v>1</v>
      </c>
    </row>
    <row r="65" customFormat="false" ht="12.75" hidden="false" customHeight="false" outlineLevel="0" collapsed="false">
      <c r="A65" s="0" t="n">
        <v>64</v>
      </c>
      <c r="B65" s="2" t="s">
        <v>2254</v>
      </c>
      <c r="C65" s="54" t="n">
        <v>500000</v>
      </c>
      <c r="D65" s="2" t="n">
        <v>161</v>
      </c>
      <c r="E65" s="55"/>
      <c r="F65" s="55" t="n">
        <v>1</v>
      </c>
      <c r="G65" s="55"/>
      <c r="H65" s="55"/>
      <c r="I65" s="56" t="n">
        <v>0</v>
      </c>
    </row>
    <row r="66" customFormat="false" ht="12.75" hidden="false" customHeight="false" outlineLevel="0" collapsed="false">
      <c r="A66" s="0" t="n">
        <v>65</v>
      </c>
      <c r="B66" s="2" t="s">
        <v>2567</v>
      </c>
      <c r="C66" s="54" t="n">
        <v>400000</v>
      </c>
      <c r="D66" s="2" t="n">
        <v>163</v>
      </c>
      <c r="E66" s="55" t="n">
        <v>1</v>
      </c>
      <c r="F66" s="55"/>
      <c r="G66" s="55"/>
      <c r="H66" s="55"/>
      <c r="I66" s="56" t="n">
        <v>1</v>
      </c>
    </row>
    <row r="67" customFormat="false" ht="12.75" hidden="false" customHeight="false" outlineLevel="0" collapsed="false">
      <c r="A67" s="0" t="n">
        <v>66</v>
      </c>
      <c r="B67" s="2" t="s">
        <v>2180</v>
      </c>
      <c r="C67" s="54" t="n">
        <v>7750000</v>
      </c>
      <c r="D67" s="2" t="n">
        <v>164.7</v>
      </c>
      <c r="E67" s="55" t="n">
        <v>1</v>
      </c>
      <c r="F67" s="55"/>
      <c r="G67" s="55"/>
      <c r="H67" s="55"/>
      <c r="I67" s="56" t="n">
        <v>0</v>
      </c>
    </row>
    <row r="68" customFormat="false" ht="12.75" hidden="false" customHeight="false" outlineLevel="0" collapsed="false">
      <c r="A68" s="0" t="n">
        <v>67</v>
      </c>
      <c r="B68" s="2" t="s">
        <v>2672</v>
      </c>
      <c r="C68" s="54" t="n">
        <v>5500000</v>
      </c>
      <c r="D68" s="2" t="n">
        <v>165.3</v>
      </c>
      <c r="E68" s="55" t="n">
        <v>1</v>
      </c>
      <c r="F68" s="55"/>
      <c r="G68" s="55"/>
      <c r="H68" s="55"/>
      <c r="I68" s="56" t="n">
        <v>0</v>
      </c>
    </row>
    <row r="69" customFormat="false" ht="12.75" hidden="false" customHeight="false" outlineLevel="0" collapsed="false">
      <c r="A69" s="0" t="n">
        <v>68</v>
      </c>
      <c r="B69" s="2" t="s">
        <v>2195</v>
      </c>
      <c r="C69" s="54" t="n">
        <v>400000</v>
      </c>
      <c r="D69" s="2" t="n">
        <v>167.8</v>
      </c>
      <c r="E69" s="55"/>
      <c r="F69" s="55" t="n">
        <v>1</v>
      </c>
      <c r="G69" s="55"/>
      <c r="H69" s="55"/>
      <c r="I69" s="56" t="n">
        <v>0</v>
      </c>
    </row>
    <row r="70" customFormat="false" ht="12.75" hidden="false" customHeight="false" outlineLevel="0" collapsed="false">
      <c r="A70" s="0" t="n">
        <v>69</v>
      </c>
      <c r="B70" s="2" t="s">
        <v>2984</v>
      </c>
      <c r="C70" s="54" t="n">
        <v>18750000</v>
      </c>
      <c r="D70" s="2" t="n">
        <v>169</v>
      </c>
      <c r="E70" s="55"/>
      <c r="F70" s="55" t="n">
        <v>1</v>
      </c>
      <c r="G70" s="55"/>
      <c r="H70" s="55"/>
      <c r="I70" s="56" t="n">
        <v>0</v>
      </c>
    </row>
    <row r="71" customFormat="false" ht="12.75" hidden="false" customHeight="false" outlineLevel="0" collapsed="false">
      <c r="A71" s="0" t="n">
        <v>70</v>
      </c>
      <c r="B71" s="2" t="s">
        <v>2635</v>
      </c>
      <c r="C71" s="54" t="n">
        <v>14000000</v>
      </c>
      <c r="D71" s="2" t="n">
        <v>172.7</v>
      </c>
      <c r="E71" s="55"/>
      <c r="F71" s="55" t="n">
        <v>1</v>
      </c>
      <c r="G71" s="55"/>
      <c r="H71" s="55"/>
      <c r="I71" s="56" t="n">
        <v>0</v>
      </c>
    </row>
    <row r="72" customFormat="false" ht="12.75" hidden="false" customHeight="false" outlineLevel="0" collapsed="false">
      <c r="A72" s="0" t="n">
        <v>71</v>
      </c>
      <c r="B72" s="2" t="s">
        <v>2349</v>
      </c>
      <c r="C72" s="54" t="n">
        <v>1450000</v>
      </c>
      <c r="D72" s="2" t="n">
        <v>172.8</v>
      </c>
      <c r="E72" s="55"/>
      <c r="F72" s="55" t="n">
        <v>1</v>
      </c>
      <c r="G72" s="56" t="n">
        <v>1</v>
      </c>
      <c r="H72" s="56"/>
      <c r="I72" s="56" t="n">
        <v>0</v>
      </c>
    </row>
    <row r="73" customFormat="false" ht="12.75" hidden="false" customHeight="false" outlineLevel="0" collapsed="false">
      <c r="A73" s="0" t="n">
        <v>72</v>
      </c>
      <c r="B73" s="2" t="s">
        <v>2964</v>
      </c>
      <c r="C73" s="54" t="n">
        <v>480000</v>
      </c>
      <c r="D73" s="2" t="n">
        <v>175.3</v>
      </c>
      <c r="E73" s="55"/>
      <c r="F73" s="55" t="n">
        <v>1</v>
      </c>
      <c r="G73" s="56" t="n">
        <v>1</v>
      </c>
      <c r="H73" s="56"/>
      <c r="I73" s="56" t="n">
        <v>0</v>
      </c>
    </row>
    <row r="74" customFormat="false" ht="12.75" hidden="false" customHeight="false" outlineLevel="0" collapsed="false">
      <c r="A74" s="0" t="n">
        <v>73</v>
      </c>
      <c r="B74" s="2" t="s">
        <v>2679</v>
      </c>
      <c r="C74" s="54" t="n">
        <v>2095000</v>
      </c>
      <c r="D74" s="2" t="n">
        <v>178.3</v>
      </c>
      <c r="E74" s="55"/>
      <c r="F74" s="55" t="n">
        <v>1</v>
      </c>
      <c r="G74" s="55"/>
      <c r="H74" s="55"/>
      <c r="I74" s="56" t="n">
        <v>0</v>
      </c>
    </row>
    <row r="75" customFormat="false" ht="12.75" hidden="false" customHeight="false" outlineLevel="0" collapsed="false">
      <c r="A75" s="0" t="n">
        <v>74</v>
      </c>
      <c r="B75" s="2" t="s">
        <v>2116</v>
      </c>
      <c r="C75" s="54" t="n">
        <v>400000</v>
      </c>
      <c r="D75" s="2" t="n">
        <v>193.3</v>
      </c>
      <c r="E75" s="55"/>
      <c r="F75" s="55" t="n">
        <v>1</v>
      </c>
      <c r="G75" s="55"/>
      <c r="H75" s="55"/>
      <c r="I75" s="56" t="n">
        <v>1</v>
      </c>
    </row>
    <row r="76" customFormat="false" ht="12.75" hidden="false" customHeight="false" outlineLevel="0" collapsed="false">
      <c r="A76" s="0" t="n">
        <v>75</v>
      </c>
      <c r="B76" s="2" t="s">
        <v>2524</v>
      </c>
      <c r="C76" s="54" t="n">
        <v>2333333</v>
      </c>
      <c r="D76" s="2" t="n">
        <v>196.8</v>
      </c>
      <c r="E76" s="55"/>
      <c r="F76" s="55" t="n">
        <v>1</v>
      </c>
      <c r="G76" s="55"/>
      <c r="H76" s="55"/>
      <c r="I76" s="56" t="n">
        <v>0</v>
      </c>
    </row>
    <row r="77" customFormat="false" ht="12.75" hidden="false" customHeight="false" outlineLevel="0" collapsed="false">
      <c r="A77" s="0" t="n">
        <v>76</v>
      </c>
      <c r="B77" s="2" t="s">
        <v>3367</v>
      </c>
      <c r="C77" s="54" t="n">
        <v>1500000</v>
      </c>
      <c r="D77" s="2" t="n">
        <v>197.3</v>
      </c>
      <c r="E77" s="55"/>
      <c r="F77" s="55" t="n">
        <v>1</v>
      </c>
      <c r="G77" s="55"/>
      <c r="H77" s="55"/>
      <c r="I77" s="56" t="n">
        <v>0</v>
      </c>
    </row>
    <row r="78" customFormat="false" ht="12.75" hidden="false" customHeight="false" outlineLevel="0" collapsed="false">
      <c r="A78" s="0" t="n">
        <v>77</v>
      </c>
      <c r="B78" s="2" t="s">
        <v>2533</v>
      </c>
      <c r="C78" s="54" t="n">
        <v>575000</v>
      </c>
      <c r="D78" s="2" t="n">
        <v>199</v>
      </c>
      <c r="E78" s="55"/>
      <c r="F78" s="55" t="n">
        <v>1</v>
      </c>
      <c r="G78" s="56" t="n">
        <v>1</v>
      </c>
      <c r="H78" s="56"/>
      <c r="I78" s="56" t="n">
        <v>0</v>
      </c>
    </row>
    <row r="79" customFormat="false" ht="12.75" hidden="false" customHeight="false" outlineLevel="0" collapsed="false">
      <c r="A79" s="0" t="n">
        <v>78</v>
      </c>
      <c r="B79" s="2" t="s">
        <v>3368</v>
      </c>
      <c r="C79" s="54" t="n">
        <v>3665000</v>
      </c>
      <c r="D79" s="2" t="n">
        <v>199.5</v>
      </c>
      <c r="E79" s="55" t="n">
        <v>1</v>
      </c>
      <c r="F79" s="55"/>
      <c r="G79" s="55"/>
      <c r="H79" s="55"/>
      <c r="I79" s="56" t="n">
        <v>0</v>
      </c>
    </row>
    <row r="80" customFormat="false" ht="12.75" hidden="false" customHeight="false" outlineLevel="0" collapsed="false">
      <c r="A80" s="0" t="n">
        <v>79</v>
      </c>
      <c r="B80" s="2" t="s">
        <v>2893</v>
      </c>
      <c r="C80" s="54" t="n">
        <v>8000000</v>
      </c>
      <c r="D80" s="2" t="n">
        <v>200.5</v>
      </c>
      <c r="E80" s="55"/>
      <c r="F80" s="55" t="n">
        <v>1</v>
      </c>
      <c r="G80" s="56" t="n">
        <v>1</v>
      </c>
      <c r="H80" s="56"/>
      <c r="I80" s="56" t="n">
        <v>0</v>
      </c>
    </row>
    <row r="81" customFormat="false" ht="12.75" hidden="false" customHeight="false" outlineLevel="0" collapsed="false">
      <c r="A81" s="0" t="n">
        <v>80</v>
      </c>
      <c r="B81" s="2" t="s">
        <v>2396</v>
      </c>
      <c r="C81" s="54" t="n">
        <v>412500</v>
      </c>
      <c r="D81" s="2" t="n">
        <v>201.3</v>
      </c>
      <c r="E81" s="55"/>
      <c r="F81" s="55" t="n">
        <v>1</v>
      </c>
      <c r="G81" s="55"/>
      <c r="H81" s="55"/>
      <c r="I81" s="56" t="n">
        <v>0</v>
      </c>
    </row>
    <row r="82" customFormat="false" ht="12.75" hidden="false" customHeight="false" outlineLevel="0" collapsed="false">
      <c r="A82" s="0" t="n">
        <v>81</v>
      </c>
      <c r="B82" s="2" t="s">
        <v>2572</v>
      </c>
      <c r="C82" s="54" t="n">
        <v>500000</v>
      </c>
      <c r="D82" s="2" t="n">
        <v>201.3</v>
      </c>
      <c r="E82" s="55" t="n">
        <v>1</v>
      </c>
      <c r="F82" s="55"/>
      <c r="G82" s="55"/>
      <c r="H82" s="55"/>
      <c r="I82" s="56" t="n">
        <v>0</v>
      </c>
    </row>
    <row r="83" customFormat="false" ht="12.75" hidden="false" customHeight="false" outlineLevel="0" collapsed="false">
      <c r="A83" s="0" t="n">
        <v>82</v>
      </c>
      <c r="B83" s="2" t="s">
        <v>2275</v>
      </c>
      <c r="C83" s="54" t="n">
        <v>400000</v>
      </c>
      <c r="D83" s="2" t="n">
        <v>203</v>
      </c>
      <c r="E83" s="55"/>
      <c r="F83" s="55" t="n">
        <v>1</v>
      </c>
      <c r="G83" s="55"/>
      <c r="H83" s="55"/>
      <c r="I83" s="56" t="n">
        <v>1</v>
      </c>
    </row>
    <row r="84" customFormat="false" ht="12.75" hidden="false" customHeight="false" outlineLevel="0" collapsed="false">
      <c r="A84" s="0" t="n">
        <v>83</v>
      </c>
      <c r="B84" s="2" t="s">
        <v>2373</v>
      </c>
      <c r="C84" s="54" t="n">
        <v>3450000</v>
      </c>
      <c r="D84" s="2" t="n">
        <v>206.3</v>
      </c>
      <c r="E84" s="55" t="n">
        <v>1</v>
      </c>
      <c r="F84" s="55"/>
      <c r="G84" s="56" t="n">
        <v>1</v>
      </c>
      <c r="H84" s="56"/>
      <c r="I84" s="56" t="n">
        <v>0</v>
      </c>
    </row>
    <row r="85" customFormat="false" ht="12.75" hidden="false" customHeight="false" outlineLevel="0" collapsed="false">
      <c r="A85" s="0" t="n">
        <v>84</v>
      </c>
      <c r="B85" s="2" t="s">
        <v>3369</v>
      </c>
      <c r="C85" s="54" t="n">
        <v>433700</v>
      </c>
      <c r="D85" s="2" t="n">
        <v>208</v>
      </c>
      <c r="E85" s="55" t="n">
        <v>1</v>
      </c>
      <c r="F85" s="55"/>
      <c r="G85" s="55"/>
      <c r="H85" s="55"/>
      <c r="I85" s="56" t="n">
        <v>0</v>
      </c>
    </row>
    <row r="86" customFormat="false" ht="12.75" hidden="false" customHeight="false" outlineLevel="0" collapsed="false">
      <c r="A86" s="0" t="n">
        <v>85</v>
      </c>
      <c r="B86" s="2" t="s">
        <v>2700</v>
      </c>
      <c r="C86" s="54" t="n">
        <v>2000000</v>
      </c>
      <c r="D86" s="2" t="n">
        <v>213.3</v>
      </c>
      <c r="E86" s="55" t="n">
        <v>1</v>
      </c>
      <c r="F86" s="55"/>
      <c r="G86" s="55"/>
      <c r="H86" s="55"/>
      <c r="I86" s="56" t="n">
        <v>0</v>
      </c>
    </row>
    <row r="87" customFormat="false" ht="12.75" hidden="false" customHeight="false" outlineLevel="0" collapsed="false">
      <c r="A87" s="0" t="n">
        <v>86</v>
      </c>
      <c r="B87" s="2" t="s">
        <v>2838</v>
      </c>
      <c r="C87" s="54" t="n">
        <v>437000</v>
      </c>
      <c r="D87" s="2" t="n">
        <v>213.5</v>
      </c>
      <c r="E87" s="55"/>
      <c r="F87" s="55" t="n">
        <v>1</v>
      </c>
      <c r="G87" s="55"/>
      <c r="H87" s="55"/>
      <c r="I87" s="56" t="n">
        <v>0</v>
      </c>
    </row>
    <row r="88" customFormat="false" ht="12.75" hidden="false" customHeight="false" outlineLevel="0" collapsed="false">
      <c r="A88" s="0" t="n">
        <v>87</v>
      </c>
      <c r="B88" s="2" t="s">
        <v>2625</v>
      </c>
      <c r="C88" s="54" t="n">
        <v>1750000</v>
      </c>
      <c r="D88" s="2" t="n">
        <v>213.7</v>
      </c>
      <c r="E88" s="55" t="n">
        <v>1</v>
      </c>
      <c r="F88" s="55"/>
      <c r="G88" s="55"/>
      <c r="H88" s="55"/>
      <c r="I88" s="56" t="n">
        <v>0</v>
      </c>
    </row>
    <row r="89" customFormat="false" ht="12.75" hidden="false" customHeight="false" outlineLevel="0" collapsed="false">
      <c r="A89" s="0" t="n">
        <v>88</v>
      </c>
      <c r="B89" s="2" t="s">
        <v>2521</v>
      </c>
      <c r="C89" s="54" t="n">
        <v>4250000</v>
      </c>
      <c r="D89" s="2" t="n">
        <v>214.5</v>
      </c>
      <c r="E89" s="55"/>
      <c r="F89" s="55" t="n">
        <v>1</v>
      </c>
      <c r="G89" s="55"/>
      <c r="H89" s="55"/>
      <c r="I89" s="56" t="n">
        <v>0</v>
      </c>
    </row>
    <row r="90" customFormat="false" ht="12.75" hidden="false" customHeight="false" outlineLevel="0" collapsed="false">
      <c r="A90" s="0" t="n">
        <v>89</v>
      </c>
      <c r="B90" s="2" t="s">
        <v>2889</v>
      </c>
      <c r="C90" s="54" t="n">
        <v>401000</v>
      </c>
      <c r="D90" s="2" t="n">
        <v>215.5</v>
      </c>
      <c r="E90" s="55"/>
      <c r="F90" s="55" t="n">
        <v>1</v>
      </c>
      <c r="G90" s="55"/>
      <c r="H90" s="55"/>
      <c r="I90" s="56" t="n">
        <v>0</v>
      </c>
    </row>
    <row r="91" customFormat="false" ht="12.75" hidden="false" customHeight="false" outlineLevel="0" collapsed="false">
      <c r="A91" s="0" t="n">
        <v>90</v>
      </c>
      <c r="B91" s="2" t="s">
        <v>2486</v>
      </c>
      <c r="C91" s="54" t="n">
        <v>424000</v>
      </c>
      <c r="D91" s="2" t="n">
        <v>219</v>
      </c>
      <c r="E91" s="55" t="n">
        <v>1</v>
      </c>
      <c r="F91" s="55"/>
      <c r="G91" s="55"/>
      <c r="H91" s="55"/>
      <c r="I91" s="56" t="n">
        <v>1</v>
      </c>
    </row>
    <row r="92" customFormat="false" ht="12.75" hidden="false" customHeight="false" outlineLevel="0" collapsed="false">
      <c r="A92" s="0" t="n">
        <v>91</v>
      </c>
      <c r="B92" s="2" t="s">
        <v>2382</v>
      </c>
      <c r="C92" s="54" t="n">
        <v>2300000</v>
      </c>
      <c r="D92" s="2" t="n">
        <v>221</v>
      </c>
      <c r="E92" s="55" t="n">
        <v>1</v>
      </c>
      <c r="F92" s="55"/>
      <c r="G92" s="55"/>
      <c r="H92" s="55"/>
      <c r="I92" s="56" t="n">
        <v>0</v>
      </c>
    </row>
    <row r="93" customFormat="false" ht="12.75" hidden="false" customHeight="false" outlineLevel="0" collapsed="false">
      <c r="A93" s="0" t="n">
        <v>92</v>
      </c>
      <c r="B93" s="2" t="s">
        <v>2202</v>
      </c>
      <c r="C93" s="54" t="n">
        <v>440000</v>
      </c>
      <c r="D93" s="2" t="n">
        <v>226</v>
      </c>
      <c r="E93" s="55"/>
      <c r="F93" s="55" t="n">
        <v>1</v>
      </c>
      <c r="G93" s="55"/>
      <c r="H93" s="55"/>
      <c r="I93" s="56" t="n">
        <v>0</v>
      </c>
    </row>
    <row r="94" customFormat="false" ht="12.75" hidden="false" customHeight="false" outlineLevel="0" collapsed="false">
      <c r="A94" s="0" t="n">
        <v>93</v>
      </c>
      <c r="B94" s="2" t="s">
        <v>2712</v>
      </c>
      <c r="C94" s="54" t="n">
        <v>2700000</v>
      </c>
      <c r="D94" s="2" t="n">
        <v>227.3</v>
      </c>
      <c r="E94" s="55"/>
      <c r="F94" s="55" t="n">
        <v>1</v>
      </c>
      <c r="G94" s="56" t="n">
        <v>1</v>
      </c>
      <c r="H94" s="56"/>
      <c r="I94" s="56" t="n">
        <v>0</v>
      </c>
    </row>
    <row r="95" customFormat="false" ht="12.75" hidden="false" customHeight="false" outlineLevel="0" collapsed="false">
      <c r="A95" s="0" t="n">
        <v>94</v>
      </c>
      <c r="B95" s="2" t="s">
        <v>2217</v>
      </c>
      <c r="C95" s="54" t="n">
        <v>410000</v>
      </c>
      <c r="D95" s="2" t="n">
        <v>228</v>
      </c>
      <c r="E95" s="55" t="n">
        <v>1</v>
      </c>
      <c r="F95" s="55"/>
      <c r="G95" s="55"/>
      <c r="H95" s="55"/>
      <c r="I95" s="56" t="n">
        <v>0</v>
      </c>
    </row>
    <row r="96" customFormat="false" ht="12.75" hidden="false" customHeight="false" outlineLevel="0" collapsed="false">
      <c r="A96" s="0" t="n">
        <v>95</v>
      </c>
      <c r="B96" s="2" t="s">
        <v>2466</v>
      </c>
      <c r="C96" s="54" t="n">
        <v>8333667</v>
      </c>
      <c r="D96" s="2" t="n">
        <v>232.3</v>
      </c>
      <c r="E96" s="55"/>
      <c r="F96" s="55" t="n">
        <v>1</v>
      </c>
      <c r="G96" s="55"/>
      <c r="H96" s="55"/>
      <c r="I96" s="56" t="n">
        <v>0</v>
      </c>
    </row>
    <row r="97" customFormat="false" ht="12.75" hidden="false" customHeight="false" outlineLevel="0" collapsed="false">
      <c r="A97" s="0" t="n">
        <v>96</v>
      </c>
      <c r="B97" s="2" t="s">
        <v>2395</v>
      </c>
      <c r="C97" s="54" t="n">
        <v>401000</v>
      </c>
      <c r="D97" s="2" t="n">
        <v>233.7</v>
      </c>
      <c r="E97" s="55"/>
      <c r="F97" s="55" t="n">
        <v>1</v>
      </c>
      <c r="G97" s="55"/>
      <c r="H97" s="55"/>
      <c r="I97" s="56" t="n">
        <v>0</v>
      </c>
    </row>
    <row r="98" customFormat="false" ht="12.75" hidden="false" customHeight="false" outlineLevel="0" collapsed="false">
      <c r="A98" s="0" t="n">
        <v>97</v>
      </c>
      <c r="B98" s="2" t="s">
        <v>2276</v>
      </c>
      <c r="C98" s="54" t="n">
        <v>800002</v>
      </c>
      <c r="D98" s="2" t="n">
        <v>235</v>
      </c>
      <c r="E98" s="55"/>
      <c r="F98" s="55" t="n">
        <v>1</v>
      </c>
      <c r="G98" s="55"/>
      <c r="H98" s="55"/>
      <c r="I98" s="56" t="n">
        <v>0</v>
      </c>
    </row>
    <row r="99" customFormat="false" ht="12.75" hidden="false" customHeight="false" outlineLevel="0" collapsed="false">
      <c r="A99" s="0" t="n">
        <v>98</v>
      </c>
      <c r="B99" s="2" t="s">
        <v>3370</v>
      </c>
      <c r="C99" s="54" t="n">
        <v>3200000</v>
      </c>
      <c r="D99" s="2" t="n">
        <v>235</v>
      </c>
      <c r="E99" s="55"/>
      <c r="F99" s="55" t="n">
        <v>1</v>
      </c>
      <c r="G99" s="56" t="n">
        <v>1</v>
      </c>
      <c r="H99" s="56"/>
      <c r="I99" s="56" t="n">
        <v>0</v>
      </c>
    </row>
    <row r="100" customFormat="false" ht="12.75" hidden="false" customHeight="false" outlineLevel="0" collapsed="false">
      <c r="A100" s="0" t="n">
        <v>99</v>
      </c>
      <c r="B100" s="2" t="s">
        <v>2256</v>
      </c>
      <c r="C100" s="54" t="n">
        <v>750000</v>
      </c>
      <c r="D100" s="2" t="n">
        <v>241.3</v>
      </c>
      <c r="E100" s="55"/>
      <c r="F100" s="55" t="n">
        <v>1</v>
      </c>
      <c r="G100" s="55"/>
      <c r="H100" s="55"/>
      <c r="I100" s="56" t="n">
        <v>0</v>
      </c>
    </row>
    <row r="101" customFormat="false" ht="12.75" hidden="false" customHeight="false" outlineLevel="0" collapsed="false">
      <c r="A101" s="0" t="n">
        <v>100</v>
      </c>
      <c r="B101" s="2" t="s">
        <v>2203</v>
      </c>
      <c r="C101" s="54" t="n">
        <v>5475000</v>
      </c>
      <c r="D101" s="2" t="n">
        <v>241.5</v>
      </c>
      <c r="E101" s="55"/>
      <c r="F101" s="55" t="n">
        <v>1</v>
      </c>
      <c r="G101" s="55"/>
      <c r="H101" s="55"/>
      <c r="I101" s="56" t="n">
        <v>0</v>
      </c>
    </row>
    <row r="102" customFormat="false" ht="12.75" hidden="false" customHeight="false" outlineLevel="0" collapsed="false">
      <c r="A102" s="0" t="n">
        <v>101</v>
      </c>
      <c r="B102" s="2" t="s">
        <v>2653</v>
      </c>
      <c r="C102" s="54" t="n">
        <v>11000000</v>
      </c>
      <c r="D102" s="2" t="n">
        <v>241.7</v>
      </c>
      <c r="E102" s="55"/>
      <c r="F102" s="55" t="n">
        <v>1</v>
      </c>
      <c r="G102" s="55"/>
      <c r="H102" s="55"/>
      <c r="I102" s="56" t="n">
        <v>0</v>
      </c>
    </row>
    <row r="103" customFormat="false" ht="12.75" hidden="false" customHeight="false" outlineLevel="0" collapsed="false">
      <c r="A103" s="0" t="n">
        <v>102</v>
      </c>
      <c r="B103" s="2" t="s">
        <v>2683</v>
      </c>
      <c r="C103" s="54" t="n">
        <v>2535000</v>
      </c>
      <c r="D103" s="2" t="n">
        <v>248.3</v>
      </c>
      <c r="E103" s="55"/>
      <c r="F103" s="55" t="n">
        <v>1</v>
      </c>
      <c r="G103" s="56" t="n">
        <v>1</v>
      </c>
      <c r="H103" s="56"/>
      <c r="I103" s="56" t="n">
        <v>0</v>
      </c>
    </row>
    <row r="104" customFormat="false" ht="12.75" hidden="false" customHeight="false" outlineLevel="0" collapsed="false">
      <c r="A104" s="0" t="n">
        <v>103</v>
      </c>
      <c r="B104" s="2" t="s">
        <v>2416</v>
      </c>
      <c r="C104" s="54" t="n">
        <v>3500000</v>
      </c>
      <c r="D104" s="2" t="n">
        <v>250.5</v>
      </c>
      <c r="E104" s="55"/>
      <c r="F104" s="55" t="n">
        <v>1</v>
      </c>
      <c r="G104" s="55"/>
      <c r="H104" s="55"/>
      <c r="I104" s="56" t="n">
        <v>0</v>
      </c>
    </row>
    <row r="105" customFormat="false" ht="12.75" hidden="false" customHeight="false" outlineLevel="0" collapsed="false">
      <c r="A105" s="0" t="n">
        <v>104</v>
      </c>
      <c r="B105" s="2" t="s">
        <v>3371</v>
      </c>
      <c r="C105" s="54" t="n">
        <v>2000000</v>
      </c>
      <c r="D105" s="2" t="n">
        <v>258</v>
      </c>
      <c r="E105" s="55" t="n">
        <v>1</v>
      </c>
      <c r="F105" s="55"/>
      <c r="G105" s="55"/>
      <c r="H105" s="55"/>
      <c r="I105" s="56" t="n">
        <v>0</v>
      </c>
    </row>
    <row r="106" customFormat="false" ht="12.75" hidden="false" customHeight="false" outlineLevel="0" collapsed="false">
      <c r="A106" s="0" t="n">
        <v>105</v>
      </c>
      <c r="B106" s="2" t="s">
        <v>2287</v>
      </c>
      <c r="C106" s="54" t="n">
        <v>9375000</v>
      </c>
      <c r="D106" s="2" t="n">
        <v>258.5</v>
      </c>
      <c r="E106" s="55"/>
      <c r="F106" s="55" t="n">
        <v>1</v>
      </c>
      <c r="G106" s="55"/>
      <c r="H106" s="55"/>
      <c r="I106" s="56" t="n">
        <v>0</v>
      </c>
    </row>
    <row r="107" customFormat="false" ht="12.75" hidden="false" customHeight="false" outlineLevel="0" collapsed="false">
      <c r="A107" s="0" t="n">
        <v>106</v>
      </c>
      <c r="B107" s="2" t="s">
        <v>2451</v>
      </c>
      <c r="C107" s="54" t="n">
        <v>400000</v>
      </c>
      <c r="D107" s="2" t="n">
        <v>259</v>
      </c>
      <c r="E107" s="55"/>
      <c r="F107" s="55" t="n">
        <v>1</v>
      </c>
      <c r="G107" s="55"/>
      <c r="H107" s="55"/>
      <c r="I107" s="56" t="n">
        <v>0</v>
      </c>
    </row>
    <row r="108" customFormat="false" ht="12.75" hidden="false" customHeight="false" outlineLevel="0" collapsed="false">
      <c r="A108" s="0" t="n">
        <v>107</v>
      </c>
      <c r="B108" s="2" t="s">
        <v>2965</v>
      </c>
      <c r="C108" s="54" t="n">
        <v>1850000</v>
      </c>
      <c r="D108" s="2" t="n">
        <v>259.3</v>
      </c>
      <c r="E108" s="55" t="n">
        <v>1</v>
      </c>
      <c r="F108" s="55"/>
      <c r="G108" s="55"/>
      <c r="H108" s="55"/>
      <c r="I108" s="56" t="n">
        <v>0</v>
      </c>
    </row>
    <row r="109" customFormat="false" ht="12.75" hidden="false" customHeight="false" outlineLevel="0" collapsed="false">
      <c r="A109" s="0" t="n">
        <v>108</v>
      </c>
      <c r="B109" s="2" t="s">
        <v>2724</v>
      </c>
      <c r="C109" s="54" t="n">
        <v>400000</v>
      </c>
      <c r="D109" s="2" t="n">
        <v>260</v>
      </c>
      <c r="E109" s="55" t="n">
        <v>1</v>
      </c>
      <c r="F109" s="55"/>
      <c r="G109" s="55"/>
      <c r="H109" s="55"/>
      <c r="I109" s="56" t="n">
        <v>0</v>
      </c>
    </row>
    <row r="110" customFormat="false" ht="12.75" hidden="false" customHeight="false" outlineLevel="0" collapsed="false">
      <c r="A110" s="0" t="n">
        <v>109</v>
      </c>
      <c r="B110" s="2" t="s">
        <v>2338</v>
      </c>
      <c r="C110" s="54" t="n">
        <v>1612500</v>
      </c>
      <c r="D110" s="2" t="n">
        <v>261</v>
      </c>
      <c r="E110" s="55" t="n">
        <v>1</v>
      </c>
      <c r="F110" s="55"/>
      <c r="G110" s="55"/>
      <c r="H110" s="55"/>
      <c r="I110" s="56" t="n">
        <v>0</v>
      </c>
    </row>
    <row r="111" customFormat="false" ht="12.75" hidden="false" customHeight="false" outlineLevel="0" collapsed="false">
      <c r="A111" s="0" t="n">
        <v>110</v>
      </c>
      <c r="B111" s="2" t="s">
        <v>2563</v>
      </c>
      <c r="C111" s="54" t="n">
        <v>400000</v>
      </c>
      <c r="D111" s="2" t="n">
        <v>261.3</v>
      </c>
      <c r="E111" s="55" t="n">
        <v>1</v>
      </c>
      <c r="F111" s="55"/>
      <c r="G111" s="55"/>
      <c r="H111" s="55"/>
      <c r="I111" s="56" t="n">
        <v>0</v>
      </c>
    </row>
    <row r="112" customFormat="false" ht="12.75" hidden="false" customHeight="false" outlineLevel="0" collapsed="false">
      <c r="A112" s="0" t="n">
        <v>111</v>
      </c>
      <c r="B112" s="2" t="s">
        <v>3372</v>
      </c>
      <c r="C112" s="54" t="n">
        <v>8500000</v>
      </c>
      <c r="D112" s="2" t="n">
        <v>261.8</v>
      </c>
      <c r="E112" s="55" t="n">
        <v>1</v>
      </c>
      <c r="F112" s="55"/>
      <c r="G112" s="56" t="n">
        <v>1</v>
      </c>
      <c r="H112" s="56"/>
      <c r="I112" s="56" t="n">
        <v>0</v>
      </c>
    </row>
    <row r="113" customFormat="false" ht="12.75" hidden="false" customHeight="false" outlineLevel="0" collapsed="false">
      <c r="A113" s="0" t="n">
        <v>112</v>
      </c>
      <c r="B113" s="2" t="s">
        <v>2989</v>
      </c>
      <c r="C113" s="54" t="n">
        <v>18500000</v>
      </c>
      <c r="D113" s="2" t="n">
        <v>262.8</v>
      </c>
      <c r="E113" s="55" t="n">
        <v>1</v>
      </c>
      <c r="F113" s="55"/>
      <c r="G113" s="55"/>
      <c r="H113" s="55"/>
      <c r="I113" s="56" t="n">
        <v>0</v>
      </c>
    </row>
    <row r="114" customFormat="false" ht="12.75" hidden="false" customHeight="false" outlineLevel="0" collapsed="false">
      <c r="A114" s="0" t="n">
        <v>113</v>
      </c>
      <c r="B114" s="2" t="s">
        <v>2556</v>
      </c>
      <c r="C114" s="54" t="n">
        <v>475000</v>
      </c>
      <c r="D114" s="2" t="n">
        <v>263.3</v>
      </c>
      <c r="E114" s="55"/>
      <c r="F114" s="55" t="n">
        <v>1</v>
      </c>
      <c r="G114" s="55"/>
      <c r="H114" s="55"/>
      <c r="I114" s="56" t="n">
        <v>0</v>
      </c>
    </row>
    <row r="115" customFormat="false" ht="12.75" hidden="false" customHeight="false" outlineLevel="0" collapsed="false">
      <c r="A115" s="0" t="n">
        <v>114</v>
      </c>
      <c r="B115" s="2" t="s">
        <v>2958</v>
      </c>
      <c r="C115" s="54" t="n">
        <v>400000</v>
      </c>
      <c r="D115" s="2" t="n">
        <v>265.3</v>
      </c>
      <c r="E115" s="55"/>
      <c r="F115" s="55" t="n">
        <v>1</v>
      </c>
      <c r="G115" s="55"/>
      <c r="H115" s="55"/>
      <c r="I115" s="56" t="n">
        <v>0</v>
      </c>
    </row>
    <row r="116" customFormat="false" ht="12.75" hidden="false" customHeight="false" outlineLevel="0" collapsed="false">
      <c r="A116" s="0" t="n">
        <v>115</v>
      </c>
      <c r="B116" s="2" t="s">
        <v>2299</v>
      </c>
      <c r="C116" s="54" t="n">
        <v>8750000</v>
      </c>
      <c r="D116" s="2" t="n">
        <v>266.3</v>
      </c>
      <c r="E116" s="55" t="n">
        <v>1</v>
      </c>
      <c r="F116" s="55"/>
      <c r="G116" s="55"/>
      <c r="H116" s="55"/>
      <c r="I116" s="56" t="n">
        <v>0</v>
      </c>
    </row>
    <row r="117" customFormat="false" ht="12.75" hidden="false" customHeight="false" outlineLevel="0" collapsed="false">
      <c r="A117" s="0" t="n">
        <v>116</v>
      </c>
      <c r="B117" s="2" t="s">
        <v>2620</v>
      </c>
      <c r="C117" s="54" t="n">
        <v>400000</v>
      </c>
      <c r="D117" s="2" t="n">
        <v>268.7</v>
      </c>
      <c r="E117" s="55" t="n">
        <v>1</v>
      </c>
      <c r="F117" s="55"/>
      <c r="G117" s="55"/>
      <c r="H117" s="55"/>
      <c r="I117" s="56" t="n">
        <v>1</v>
      </c>
    </row>
    <row r="118" customFormat="false" ht="12.75" hidden="false" customHeight="false" outlineLevel="0" collapsed="false">
      <c r="A118" s="0" t="n">
        <v>117</v>
      </c>
      <c r="B118" s="2" t="s">
        <v>2319</v>
      </c>
      <c r="C118" s="54" t="n">
        <v>400000</v>
      </c>
      <c r="D118" s="2" t="n">
        <v>272.7</v>
      </c>
      <c r="E118" s="55" t="n">
        <v>1</v>
      </c>
      <c r="F118" s="55"/>
      <c r="G118" s="55"/>
      <c r="H118" s="55"/>
      <c r="I118" s="56" t="n">
        <v>0</v>
      </c>
    </row>
    <row r="119" customFormat="false" ht="12.75" hidden="false" customHeight="false" outlineLevel="0" collapsed="false">
      <c r="A119" s="0" t="n">
        <v>118</v>
      </c>
      <c r="B119" s="2" t="s">
        <v>2347</v>
      </c>
      <c r="C119" s="54" t="n">
        <v>1615000</v>
      </c>
      <c r="D119" s="2" t="n">
        <v>273.3</v>
      </c>
      <c r="E119" s="55"/>
      <c r="F119" s="55" t="n">
        <v>1</v>
      </c>
      <c r="G119" s="56" t="n">
        <v>1</v>
      </c>
      <c r="H119" s="56"/>
      <c r="I119" s="56" t="n">
        <v>0</v>
      </c>
    </row>
    <row r="120" customFormat="false" ht="12.75" hidden="false" customHeight="false" outlineLevel="0" collapsed="false">
      <c r="A120" s="0" t="n">
        <v>119</v>
      </c>
      <c r="B120" s="2" t="s">
        <v>2356</v>
      </c>
      <c r="C120" s="54" t="n">
        <v>400000</v>
      </c>
      <c r="D120" s="2" t="n">
        <v>274.7</v>
      </c>
      <c r="E120" s="55"/>
      <c r="F120" s="55" t="n">
        <v>1</v>
      </c>
      <c r="G120" s="55"/>
      <c r="H120" s="55"/>
      <c r="I120" s="56" t="n">
        <v>0</v>
      </c>
    </row>
    <row r="121" customFormat="false" ht="12.75" hidden="false" customHeight="false" outlineLevel="0" collapsed="false">
      <c r="A121" s="0" t="n">
        <v>120</v>
      </c>
      <c r="B121" s="2" t="s">
        <v>2927</v>
      </c>
      <c r="C121" s="54" t="n">
        <v>4000000</v>
      </c>
      <c r="D121" s="2" t="n">
        <v>276.5</v>
      </c>
      <c r="E121" s="55"/>
      <c r="F121" s="55" t="n">
        <v>1</v>
      </c>
      <c r="G121" s="55"/>
      <c r="H121" s="55"/>
      <c r="I121" s="56" t="n">
        <v>0</v>
      </c>
    </row>
    <row r="122" customFormat="false" ht="12.75" hidden="false" customHeight="false" outlineLevel="0" collapsed="false">
      <c r="A122" s="0" t="n">
        <v>121</v>
      </c>
      <c r="B122" s="2" t="s">
        <v>2156</v>
      </c>
      <c r="C122" s="54" t="n">
        <v>750000</v>
      </c>
      <c r="D122" s="2" t="n">
        <v>280.8</v>
      </c>
      <c r="E122" s="55"/>
      <c r="F122" s="55" t="n">
        <v>1</v>
      </c>
      <c r="G122" s="55"/>
      <c r="H122" s="55"/>
      <c r="I122" s="56" t="n">
        <v>0</v>
      </c>
    </row>
    <row r="123" customFormat="false" ht="12.75" hidden="false" customHeight="false" outlineLevel="0" collapsed="false">
      <c r="A123" s="0" t="n">
        <v>122</v>
      </c>
      <c r="B123" s="2" t="s">
        <v>2201</v>
      </c>
      <c r="C123" s="54" t="n">
        <v>475000</v>
      </c>
      <c r="D123" s="2" t="n">
        <v>281.3</v>
      </c>
      <c r="E123" s="55"/>
      <c r="F123" s="55" t="n">
        <v>1</v>
      </c>
      <c r="G123" s="55"/>
      <c r="H123" s="55"/>
      <c r="I123" s="56" t="n">
        <v>0</v>
      </c>
    </row>
    <row r="124" customFormat="false" ht="12.75" hidden="false" customHeight="false" outlineLevel="0" collapsed="false">
      <c r="A124" s="0" t="n">
        <v>123</v>
      </c>
      <c r="B124" s="2" t="s">
        <v>2408</v>
      </c>
      <c r="C124" s="54" t="n">
        <v>11000000</v>
      </c>
      <c r="D124" s="2" t="n">
        <v>281.7</v>
      </c>
      <c r="E124" s="55"/>
      <c r="F124" s="55" t="n">
        <v>1</v>
      </c>
      <c r="G124" s="55"/>
      <c r="H124" s="55"/>
      <c r="I124" s="56" t="n">
        <v>0</v>
      </c>
    </row>
    <row r="125" customFormat="false" ht="12.75" hidden="false" customHeight="false" outlineLevel="0" collapsed="false">
      <c r="A125" s="0" t="n">
        <v>124</v>
      </c>
      <c r="B125" s="2" t="s">
        <v>2200</v>
      </c>
      <c r="C125" s="54" t="n">
        <v>3350000</v>
      </c>
      <c r="D125" s="2" t="n">
        <v>286.3</v>
      </c>
      <c r="E125" s="55"/>
      <c r="F125" s="55" t="n">
        <v>1</v>
      </c>
      <c r="G125" s="55"/>
      <c r="H125" s="55"/>
      <c r="I125" s="56" t="n">
        <v>0</v>
      </c>
    </row>
    <row r="126" customFormat="false" ht="12.75" hidden="false" customHeight="false" outlineLevel="0" collapsed="false">
      <c r="A126" s="0" t="n">
        <v>125</v>
      </c>
      <c r="B126" s="2" t="s">
        <v>3373</v>
      </c>
      <c r="C126" s="54" t="n">
        <v>403000</v>
      </c>
      <c r="D126" s="2" t="n">
        <v>292.8</v>
      </c>
      <c r="E126" s="55"/>
      <c r="F126" s="55" t="n">
        <v>1</v>
      </c>
      <c r="G126" s="55"/>
      <c r="H126" s="55"/>
      <c r="I126" s="56" t="n">
        <v>0</v>
      </c>
    </row>
    <row r="127" customFormat="false" ht="12.75" hidden="false" customHeight="false" outlineLevel="0" collapsed="false">
      <c r="A127" s="0" t="n">
        <v>126</v>
      </c>
      <c r="B127" s="2" t="s">
        <v>2316</v>
      </c>
      <c r="C127" s="54" t="n">
        <v>6000000</v>
      </c>
      <c r="D127" s="2" t="n">
        <v>294.3</v>
      </c>
      <c r="E127" s="55"/>
      <c r="F127" s="55" t="n">
        <v>1</v>
      </c>
      <c r="G127" s="55"/>
      <c r="H127" s="55"/>
      <c r="I127" s="56" t="n">
        <v>0</v>
      </c>
    </row>
    <row r="128" customFormat="false" ht="12.75" hidden="false" customHeight="false" outlineLevel="0" collapsed="false">
      <c r="A128" s="0" t="n">
        <v>127</v>
      </c>
      <c r="B128" s="2" t="s">
        <v>3374</v>
      </c>
      <c r="C128" s="54" t="n">
        <v>475000</v>
      </c>
      <c r="D128" s="2" t="n">
        <v>294.3</v>
      </c>
      <c r="E128" s="55" t="n">
        <v>1</v>
      </c>
      <c r="F128" s="55"/>
      <c r="G128" s="55"/>
      <c r="H128" s="55"/>
      <c r="I128" s="56" t="n">
        <v>0</v>
      </c>
    </row>
    <row r="129" customFormat="false" ht="12.75" hidden="false" customHeight="false" outlineLevel="0" collapsed="false">
      <c r="A129" s="0" t="n">
        <v>128</v>
      </c>
      <c r="B129" s="2" t="s">
        <v>2624</v>
      </c>
      <c r="C129" s="54" t="n">
        <v>413500</v>
      </c>
      <c r="D129" s="2" t="n">
        <v>296</v>
      </c>
      <c r="E129" s="55"/>
      <c r="F129" s="55" t="n">
        <v>1</v>
      </c>
      <c r="G129" s="55"/>
      <c r="H129" s="55"/>
      <c r="I129" s="56" t="n">
        <v>0</v>
      </c>
    </row>
    <row r="130" customFormat="false" ht="12.75" hidden="false" customHeight="false" outlineLevel="0" collapsed="false">
      <c r="A130" s="0" t="n">
        <v>129</v>
      </c>
      <c r="B130" s="2" t="s">
        <v>2129</v>
      </c>
      <c r="C130" s="54" t="n">
        <v>400000</v>
      </c>
      <c r="D130" s="2" t="n">
        <v>300.3</v>
      </c>
      <c r="E130" s="55" t="n">
        <v>1</v>
      </c>
      <c r="F130" s="55"/>
      <c r="G130" s="55"/>
      <c r="H130" s="55"/>
      <c r="I130" s="56" t="n">
        <v>0</v>
      </c>
    </row>
    <row r="131" customFormat="false" ht="12.75" hidden="false" customHeight="false" outlineLevel="0" collapsed="false">
      <c r="A131" s="0" t="n">
        <v>130</v>
      </c>
      <c r="B131" s="2" t="s">
        <v>2219</v>
      </c>
      <c r="C131" s="54" t="n">
        <v>422000</v>
      </c>
      <c r="D131" s="2" t="n">
        <v>300.3</v>
      </c>
      <c r="E131" s="55" t="n">
        <v>1</v>
      </c>
      <c r="F131" s="55"/>
      <c r="G131" s="55"/>
      <c r="H131" s="55"/>
      <c r="I131" s="56" t="n">
        <v>1</v>
      </c>
    </row>
    <row r="132" customFormat="false" ht="12.75" hidden="false" customHeight="false" outlineLevel="0" collapsed="false">
      <c r="A132" s="0" t="n">
        <v>131</v>
      </c>
      <c r="B132" s="2" t="s">
        <v>2839</v>
      </c>
      <c r="C132" s="54" t="n">
        <v>400000</v>
      </c>
      <c r="D132" s="2" t="n">
        <v>302.3</v>
      </c>
      <c r="E132" s="55" t="n">
        <v>1</v>
      </c>
      <c r="F132" s="55"/>
      <c r="G132" s="55"/>
      <c r="H132" s="55"/>
      <c r="I132" s="56" t="n">
        <v>0</v>
      </c>
    </row>
    <row r="133" customFormat="false" ht="12.75" hidden="false" customHeight="false" outlineLevel="0" collapsed="false">
      <c r="A133" s="0" t="n">
        <v>132</v>
      </c>
      <c r="B133" s="2" t="s">
        <v>2238</v>
      </c>
      <c r="C133" s="54" t="n">
        <v>408500</v>
      </c>
      <c r="D133" s="2" t="n">
        <v>303</v>
      </c>
      <c r="E133" s="55" t="n">
        <v>1</v>
      </c>
      <c r="F133" s="55"/>
      <c r="G133" s="55"/>
      <c r="H133" s="55"/>
      <c r="I133" s="56" t="n">
        <v>0</v>
      </c>
    </row>
    <row r="134" customFormat="false" ht="12.75" hidden="false" customHeight="false" outlineLevel="0" collapsed="false">
      <c r="A134" s="0" t="n">
        <v>133</v>
      </c>
      <c r="B134" s="2" t="s">
        <v>2636</v>
      </c>
      <c r="C134" s="54" t="n">
        <v>400000</v>
      </c>
      <c r="D134" s="2" t="n">
        <v>303.3</v>
      </c>
      <c r="E134" s="55" t="n">
        <v>1</v>
      </c>
      <c r="F134" s="55"/>
      <c r="G134" s="55"/>
      <c r="H134" s="55"/>
      <c r="I134" s="56" t="n">
        <v>0</v>
      </c>
    </row>
    <row r="135" customFormat="false" ht="12.75" hidden="false" customHeight="false" outlineLevel="0" collapsed="false">
      <c r="A135" s="0" t="n">
        <v>134</v>
      </c>
      <c r="B135" s="2" t="s">
        <v>2684</v>
      </c>
      <c r="C135" s="54" t="n">
        <v>441000</v>
      </c>
      <c r="D135" s="2" t="n">
        <v>306</v>
      </c>
      <c r="E135" s="55"/>
      <c r="F135" s="55" t="n">
        <v>1</v>
      </c>
      <c r="G135" s="55"/>
      <c r="H135" s="55"/>
      <c r="I135" s="56" t="n">
        <v>0</v>
      </c>
    </row>
    <row r="136" customFormat="false" ht="12.75" hidden="false" customHeight="false" outlineLevel="0" collapsed="false">
      <c r="A136" s="0" t="n">
        <v>135</v>
      </c>
      <c r="B136" s="2" t="s">
        <v>2460</v>
      </c>
      <c r="C136" s="54" t="n">
        <v>420000</v>
      </c>
      <c r="D136" s="2" t="n">
        <v>309.3</v>
      </c>
      <c r="E136" s="55"/>
      <c r="F136" s="55" t="n">
        <v>1</v>
      </c>
      <c r="G136" s="56" t="n">
        <v>1</v>
      </c>
      <c r="H136" s="56"/>
      <c r="I136" s="56" t="n">
        <v>0</v>
      </c>
    </row>
    <row r="137" customFormat="false" ht="12.75" hidden="false" customHeight="false" outlineLevel="0" collapsed="false">
      <c r="A137" s="0" t="n">
        <v>136</v>
      </c>
      <c r="B137" s="2" t="s">
        <v>2121</v>
      </c>
      <c r="C137" s="54" t="n">
        <v>414800</v>
      </c>
      <c r="D137" s="2" t="n">
        <v>311.7</v>
      </c>
      <c r="E137" s="55"/>
      <c r="F137" s="55" t="n">
        <v>1</v>
      </c>
      <c r="G137" s="55"/>
      <c r="H137" s="55"/>
      <c r="I137" s="56" t="n">
        <v>0</v>
      </c>
    </row>
    <row r="138" customFormat="false" ht="12.75" hidden="false" customHeight="false" outlineLevel="0" collapsed="false">
      <c r="A138" s="0" t="n">
        <v>137</v>
      </c>
      <c r="B138" s="2" t="s">
        <v>2399</v>
      </c>
      <c r="C138" s="54" t="n">
        <v>4350000</v>
      </c>
      <c r="D138" s="2" t="n">
        <v>312</v>
      </c>
      <c r="E138" s="55" t="n">
        <v>1</v>
      </c>
      <c r="F138" s="55"/>
      <c r="G138" s="55"/>
      <c r="H138" s="55"/>
      <c r="I138" s="56" t="n">
        <v>0</v>
      </c>
    </row>
    <row r="139" customFormat="false" ht="12.75" hidden="false" customHeight="false" outlineLevel="0" collapsed="false">
      <c r="A139" s="0" t="n">
        <v>138</v>
      </c>
      <c r="B139" s="2" t="s">
        <v>2551</v>
      </c>
      <c r="C139" s="54" t="n">
        <v>411000</v>
      </c>
      <c r="D139" s="2" t="n">
        <v>313.3</v>
      </c>
      <c r="E139" s="55"/>
      <c r="F139" s="55" t="n">
        <v>1</v>
      </c>
      <c r="G139" s="55"/>
      <c r="H139" s="55"/>
      <c r="I139" s="56" t="n">
        <v>0</v>
      </c>
    </row>
    <row r="140" customFormat="false" ht="12.75" hidden="false" customHeight="false" outlineLevel="0" collapsed="false">
      <c r="A140" s="0" t="n">
        <v>139</v>
      </c>
      <c r="B140" s="2" t="s">
        <v>2482</v>
      </c>
      <c r="C140" s="54" t="n">
        <v>12433333</v>
      </c>
      <c r="D140" s="2" t="n">
        <v>314</v>
      </c>
      <c r="E140" s="55"/>
      <c r="F140" s="55" t="n">
        <v>1</v>
      </c>
      <c r="G140" s="55"/>
      <c r="H140" s="55"/>
      <c r="I140" s="56" t="n">
        <v>0</v>
      </c>
    </row>
    <row r="141" customFormat="false" ht="12.75" hidden="false" customHeight="false" outlineLevel="0" collapsed="false">
      <c r="A141" s="0" t="n">
        <v>140</v>
      </c>
      <c r="B141" s="2" t="s">
        <v>2599</v>
      </c>
      <c r="C141" s="54" t="n">
        <v>410000</v>
      </c>
      <c r="D141" s="2" t="n">
        <v>314</v>
      </c>
      <c r="E141" s="55"/>
      <c r="F141" s="55" t="n">
        <v>1</v>
      </c>
      <c r="G141" s="55"/>
      <c r="H141" s="55"/>
      <c r="I141" s="56" t="n">
        <v>0</v>
      </c>
    </row>
    <row r="142" customFormat="false" ht="12.75" hidden="false" customHeight="false" outlineLevel="0" collapsed="false">
      <c r="A142" s="0" t="n">
        <v>141</v>
      </c>
      <c r="B142" s="2" t="s">
        <v>2543</v>
      </c>
      <c r="C142" s="54" t="n">
        <v>415500</v>
      </c>
      <c r="D142" s="2" t="n">
        <v>318.7</v>
      </c>
      <c r="E142" s="55"/>
      <c r="F142" s="55" t="n">
        <v>1</v>
      </c>
      <c r="G142" s="55"/>
      <c r="H142" s="55"/>
      <c r="I142" s="56" t="n">
        <v>0</v>
      </c>
    </row>
    <row r="143" customFormat="false" ht="12.75" hidden="false" customHeight="false" outlineLevel="0" collapsed="false">
      <c r="A143" s="0" t="n">
        <v>142</v>
      </c>
      <c r="B143" s="2" t="s">
        <v>2231</v>
      </c>
      <c r="C143" s="54" t="n">
        <v>400000</v>
      </c>
      <c r="D143" s="2" t="n">
        <v>320</v>
      </c>
      <c r="E143" s="55"/>
      <c r="F143" s="55" t="n">
        <v>1</v>
      </c>
      <c r="G143" s="55"/>
      <c r="H143" s="55"/>
      <c r="I143" s="56" t="n">
        <v>0</v>
      </c>
    </row>
    <row r="144" customFormat="false" ht="12.75" hidden="false" customHeight="false" outlineLevel="0" collapsed="false">
      <c r="A144" s="0" t="n">
        <v>143</v>
      </c>
      <c r="B144" s="2" t="s">
        <v>2321</v>
      </c>
      <c r="C144" s="54" t="n">
        <v>2200000</v>
      </c>
      <c r="D144" s="2" t="n">
        <v>321.3</v>
      </c>
      <c r="E144" s="55" t="n">
        <v>1</v>
      </c>
      <c r="F144" s="55"/>
      <c r="G144" s="55"/>
      <c r="H144" s="55"/>
      <c r="I144" s="56" t="n">
        <v>0</v>
      </c>
    </row>
    <row r="145" customFormat="false" ht="12.75" hidden="false" customHeight="false" outlineLevel="0" collapsed="false">
      <c r="A145" s="0" t="n">
        <v>144</v>
      </c>
      <c r="B145" s="2" t="s">
        <v>2731</v>
      </c>
      <c r="C145" s="54" t="n">
        <v>420000</v>
      </c>
      <c r="D145" s="2" t="n">
        <v>326.7</v>
      </c>
      <c r="E145" s="55" t="n">
        <v>1</v>
      </c>
      <c r="F145" s="55"/>
      <c r="G145" s="55"/>
      <c r="H145" s="55"/>
      <c r="I145" s="56" t="n">
        <v>0</v>
      </c>
    </row>
    <row r="146" customFormat="false" ht="12.75" hidden="false" customHeight="false" outlineLevel="0" collapsed="false">
      <c r="A146" s="0" t="n">
        <v>145</v>
      </c>
      <c r="B146" s="2" t="s">
        <v>2264</v>
      </c>
      <c r="C146" s="54" t="n">
        <v>440000</v>
      </c>
      <c r="D146" s="2" t="n">
        <v>335.3</v>
      </c>
      <c r="E146" s="55"/>
      <c r="F146" s="55" t="n">
        <v>1</v>
      </c>
      <c r="G146" s="55"/>
      <c r="H146" s="55"/>
      <c r="I146" s="56" t="n">
        <v>0</v>
      </c>
    </row>
    <row r="147" customFormat="false" ht="12.75" hidden="false" customHeight="false" outlineLevel="0" collapsed="false">
      <c r="A147" s="0" t="n">
        <v>146</v>
      </c>
      <c r="B147" s="2" t="s">
        <v>2760</v>
      </c>
      <c r="C147" s="54" t="n">
        <v>1450000</v>
      </c>
      <c r="D147" s="2" t="n">
        <v>335.5</v>
      </c>
      <c r="E147" s="55"/>
      <c r="F147" s="55" t="n">
        <v>1</v>
      </c>
      <c r="G147" s="55"/>
      <c r="H147" s="55"/>
      <c r="I147" s="56" t="n">
        <v>0</v>
      </c>
    </row>
    <row r="148" customFormat="false" ht="12.75" hidden="false" customHeight="false" outlineLevel="0" collapsed="false">
      <c r="A148" s="0" t="n">
        <v>147</v>
      </c>
      <c r="B148" s="2" t="s">
        <v>2151</v>
      </c>
      <c r="C148" s="54" t="n">
        <v>400000</v>
      </c>
      <c r="D148" s="2" t="n">
        <v>335.7</v>
      </c>
      <c r="E148" s="55"/>
      <c r="F148" s="55" t="n">
        <v>1</v>
      </c>
      <c r="G148" s="55"/>
      <c r="H148" s="55"/>
      <c r="I148" s="56" t="n">
        <v>0</v>
      </c>
    </row>
    <row r="149" customFormat="false" ht="12.75" hidden="false" customHeight="false" outlineLevel="0" collapsed="false">
      <c r="A149" s="0" t="n">
        <v>148</v>
      </c>
      <c r="B149" s="2" t="s">
        <v>3375</v>
      </c>
      <c r="C149" s="54" t="n">
        <v>675000</v>
      </c>
      <c r="D149" s="2" t="n">
        <v>342.7</v>
      </c>
      <c r="E149" s="55"/>
      <c r="F149" s="55" t="n">
        <v>1</v>
      </c>
      <c r="G149" s="55"/>
      <c r="H149" s="55"/>
      <c r="I149" s="56" t="n">
        <v>0</v>
      </c>
    </row>
    <row r="150" customFormat="false" ht="12.75" hidden="false" customHeight="false" outlineLevel="0" collapsed="false">
      <c r="A150" s="0" t="n">
        <v>149</v>
      </c>
      <c r="B150" s="2" t="s">
        <v>2363</v>
      </c>
      <c r="C150" s="54" t="n">
        <v>6250000</v>
      </c>
      <c r="D150" s="2" t="n">
        <v>345</v>
      </c>
      <c r="E150" s="55"/>
      <c r="F150" s="55" t="n">
        <v>1</v>
      </c>
      <c r="G150" s="55"/>
      <c r="H150" s="55"/>
      <c r="I150" s="56" t="n">
        <v>0</v>
      </c>
    </row>
    <row r="151" customFormat="false" ht="12.75" hidden="false" customHeight="false" outlineLevel="0" collapsed="false">
      <c r="A151" s="0" t="n">
        <v>150</v>
      </c>
      <c r="B151" s="2" t="s">
        <v>2987</v>
      </c>
      <c r="C151" s="54" t="n">
        <v>405000</v>
      </c>
      <c r="D151" s="2" t="n">
        <v>345.3</v>
      </c>
      <c r="E151" s="55"/>
      <c r="F151" s="55" t="n">
        <v>1</v>
      </c>
      <c r="G151" s="55"/>
      <c r="H151" s="55"/>
      <c r="I151" s="56" t="n">
        <v>0</v>
      </c>
    </row>
    <row r="152" customFormat="false" ht="12.75" hidden="false" customHeight="false" outlineLevel="0" collapsed="false">
      <c r="A152" s="0" t="n">
        <v>151</v>
      </c>
      <c r="B152" s="2" t="s">
        <v>2409</v>
      </c>
      <c r="C152" s="54" t="n">
        <v>7000000</v>
      </c>
      <c r="D152" s="2" t="n">
        <v>348.8</v>
      </c>
      <c r="E152" s="55"/>
      <c r="F152" s="55" t="n">
        <v>1</v>
      </c>
      <c r="G152" s="55"/>
      <c r="H152" s="55"/>
      <c r="I152" s="56" t="n">
        <v>0</v>
      </c>
    </row>
    <row r="153" customFormat="false" ht="12.75" hidden="false" customHeight="false" outlineLevel="0" collapsed="false">
      <c r="A153" s="0" t="n">
        <v>152</v>
      </c>
      <c r="B153" s="2" t="s">
        <v>2615</v>
      </c>
      <c r="C153" s="54" t="n">
        <v>411760</v>
      </c>
      <c r="D153" s="2" t="n">
        <v>350.3</v>
      </c>
      <c r="E153" s="55"/>
      <c r="F153" s="55" t="n">
        <v>1</v>
      </c>
      <c r="G153" s="55"/>
      <c r="H153" s="55"/>
      <c r="I153" s="56" t="n">
        <v>0</v>
      </c>
    </row>
    <row r="154" customFormat="false" ht="12.75" hidden="false" customHeight="false" outlineLevel="0" collapsed="false">
      <c r="A154" s="0" t="n">
        <v>153</v>
      </c>
      <c r="B154" s="2" t="s">
        <v>2970</v>
      </c>
      <c r="C154" s="54" t="n">
        <v>10000000</v>
      </c>
      <c r="D154" s="2" t="n">
        <v>350.3</v>
      </c>
      <c r="E154" s="55"/>
      <c r="F154" s="55" t="n">
        <v>1</v>
      </c>
      <c r="G154" s="56" t="n">
        <v>1</v>
      </c>
      <c r="H154" s="56"/>
      <c r="I154" s="56" t="n">
        <v>0</v>
      </c>
    </row>
    <row r="155" customFormat="false" ht="12.75" hidden="false" customHeight="false" outlineLevel="0" collapsed="false">
      <c r="A155" s="0" t="n">
        <v>154</v>
      </c>
      <c r="B155" s="2" t="s">
        <v>2691</v>
      </c>
      <c r="C155" s="54" t="n">
        <v>2525000</v>
      </c>
      <c r="D155" s="2" t="n">
        <v>355</v>
      </c>
      <c r="E155" s="55"/>
      <c r="F155" s="55" t="n">
        <v>1</v>
      </c>
      <c r="G155" s="55"/>
      <c r="H155" s="55"/>
      <c r="I155" s="56" t="n">
        <v>0</v>
      </c>
    </row>
    <row r="156" customFormat="false" ht="12.75" hidden="false" customHeight="false" outlineLevel="0" collapsed="false">
      <c r="A156" s="0" t="n">
        <v>155</v>
      </c>
      <c r="B156" s="2" t="s">
        <v>2456</v>
      </c>
      <c r="C156" s="54" t="n">
        <v>5600000</v>
      </c>
      <c r="D156" s="2" t="n">
        <v>358.8</v>
      </c>
      <c r="E156" s="55"/>
      <c r="F156" s="55" t="n">
        <v>1</v>
      </c>
      <c r="G156" s="56" t="n">
        <v>1</v>
      </c>
      <c r="H156" s="56"/>
      <c r="I156" s="56" t="n">
        <v>0</v>
      </c>
    </row>
    <row r="157" customFormat="false" ht="12.75" hidden="false" customHeight="false" outlineLevel="0" collapsed="false">
      <c r="A157" s="0" t="n">
        <v>156</v>
      </c>
      <c r="B157" s="2" t="s">
        <v>2520</v>
      </c>
      <c r="C157" s="54" t="n">
        <v>418000</v>
      </c>
      <c r="D157" s="2" t="n">
        <v>361.7</v>
      </c>
      <c r="E157" s="55"/>
      <c r="F157" s="55" t="n">
        <v>1</v>
      </c>
      <c r="G157" s="55"/>
      <c r="H157" s="55"/>
      <c r="I157" s="56" t="n">
        <v>0</v>
      </c>
    </row>
    <row r="158" customFormat="false" ht="12.75" hidden="false" customHeight="false" outlineLevel="0" collapsed="false">
      <c r="A158" s="0" t="n">
        <v>157</v>
      </c>
      <c r="B158" s="2" t="s">
        <v>2311</v>
      </c>
      <c r="C158" s="54" t="n">
        <v>403000</v>
      </c>
      <c r="D158" s="2" t="n">
        <v>362.5</v>
      </c>
      <c r="E158" s="55"/>
      <c r="F158" s="55" t="n">
        <v>1</v>
      </c>
      <c r="G158" s="55"/>
      <c r="H158" s="55"/>
      <c r="I158" s="56" t="n">
        <v>1</v>
      </c>
    </row>
    <row r="159" customFormat="false" ht="12.75" hidden="false" customHeight="false" outlineLevel="0" collapsed="false">
      <c r="A159" s="0" t="n">
        <v>158</v>
      </c>
      <c r="B159" s="2" t="s">
        <v>2890</v>
      </c>
      <c r="C159" s="54" t="n">
        <v>5000000</v>
      </c>
      <c r="D159" s="2" t="n">
        <v>364.3</v>
      </c>
      <c r="E159" s="55"/>
      <c r="F159" s="55" t="n">
        <v>1</v>
      </c>
      <c r="G159" s="55"/>
      <c r="H159" s="55"/>
      <c r="I159" s="56" t="n">
        <v>0</v>
      </c>
    </row>
    <row r="160" customFormat="false" ht="12.75" hidden="false" customHeight="false" outlineLevel="0" collapsed="false">
      <c r="A160" s="0" t="n">
        <v>159</v>
      </c>
      <c r="B160" s="2" t="s">
        <v>2985</v>
      </c>
      <c r="C160" s="54" t="n">
        <v>400000</v>
      </c>
      <c r="D160" s="2" t="n">
        <v>366.7</v>
      </c>
      <c r="E160" s="55" t="n">
        <v>1</v>
      </c>
      <c r="F160" s="55"/>
      <c r="G160" s="55"/>
      <c r="H160" s="55"/>
      <c r="I160" s="56" t="n">
        <v>0</v>
      </c>
    </row>
    <row r="161" customFormat="false" ht="12.75" hidden="false" customHeight="false" outlineLevel="0" collapsed="false">
      <c r="A161" s="0" t="n">
        <v>160</v>
      </c>
      <c r="B161" s="2" t="s">
        <v>2417</v>
      </c>
      <c r="C161" s="54" t="n">
        <v>400000</v>
      </c>
      <c r="D161" s="2" t="n">
        <v>371.3</v>
      </c>
      <c r="E161" s="55"/>
      <c r="F161" s="55" t="n">
        <v>1</v>
      </c>
      <c r="G161" s="55"/>
      <c r="H161" s="55"/>
      <c r="I161" s="56" t="n">
        <v>0</v>
      </c>
    </row>
    <row r="162" customFormat="false" ht="12.75" hidden="false" customHeight="false" outlineLevel="0" collapsed="false">
      <c r="A162" s="0" t="n">
        <v>161</v>
      </c>
      <c r="B162" s="2" t="s">
        <v>2810</v>
      </c>
      <c r="C162" s="54" t="n">
        <v>407500</v>
      </c>
      <c r="D162" s="2" t="n">
        <v>371.3</v>
      </c>
      <c r="E162" s="55" t="n">
        <v>1</v>
      </c>
      <c r="F162" s="55"/>
      <c r="G162" s="55"/>
      <c r="H162" s="55"/>
      <c r="I162" s="56" t="n">
        <v>0</v>
      </c>
    </row>
    <row r="163" customFormat="false" ht="12.75" hidden="false" customHeight="false" outlineLevel="0" collapsed="false">
      <c r="A163" s="0" t="n">
        <v>162</v>
      </c>
      <c r="B163" s="2" t="s">
        <v>3376</v>
      </c>
      <c r="C163" s="54" t="n">
        <v>400000</v>
      </c>
      <c r="D163" s="2" t="n">
        <v>373</v>
      </c>
      <c r="E163" s="55"/>
      <c r="F163" s="55" t="n">
        <v>1</v>
      </c>
      <c r="G163" s="55"/>
      <c r="H163" s="55"/>
      <c r="I163" s="56" t="n">
        <v>0</v>
      </c>
    </row>
    <row r="164" customFormat="false" ht="12.75" hidden="false" customHeight="false" outlineLevel="0" collapsed="false">
      <c r="A164" s="0" t="n">
        <v>163</v>
      </c>
      <c r="B164" s="2" t="s">
        <v>2284</v>
      </c>
      <c r="C164" s="54" t="n">
        <v>650000</v>
      </c>
      <c r="D164" s="2" t="n">
        <v>373.3</v>
      </c>
      <c r="E164" s="55"/>
      <c r="F164" s="55" t="n">
        <v>1</v>
      </c>
      <c r="G164" s="55"/>
      <c r="H164" s="55"/>
      <c r="I164" s="56" t="n">
        <v>0</v>
      </c>
    </row>
    <row r="165" customFormat="false" ht="12.75" hidden="false" customHeight="false" outlineLevel="0" collapsed="false">
      <c r="A165" s="0" t="n">
        <v>164</v>
      </c>
      <c r="B165" s="2" t="s">
        <v>2897</v>
      </c>
      <c r="C165" s="54" t="n">
        <v>450000</v>
      </c>
      <c r="D165" s="2" t="n">
        <v>374.7</v>
      </c>
      <c r="E165" s="55"/>
      <c r="F165" s="55" t="n">
        <v>1</v>
      </c>
      <c r="G165" s="55"/>
      <c r="H165" s="55"/>
      <c r="I165" s="56" t="n">
        <v>0</v>
      </c>
    </row>
    <row r="166" customFormat="false" ht="12.75" hidden="false" customHeight="false" outlineLevel="0" collapsed="false">
      <c r="A166" s="0" t="n">
        <v>165</v>
      </c>
      <c r="B166" s="2" t="s">
        <v>2295</v>
      </c>
      <c r="C166" s="54" t="n">
        <v>418000</v>
      </c>
      <c r="D166" s="2" t="n">
        <v>376.7</v>
      </c>
      <c r="E166" s="55"/>
      <c r="F166" s="55" t="n">
        <v>1</v>
      </c>
      <c r="G166" s="55"/>
      <c r="H166" s="55"/>
      <c r="I166" s="56" t="n">
        <v>0</v>
      </c>
    </row>
    <row r="167" customFormat="false" ht="12.75" hidden="false" customHeight="false" outlineLevel="0" collapsed="false">
      <c r="A167" s="0" t="n">
        <v>166</v>
      </c>
      <c r="B167" s="2" t="s">
        <v>2247</v>
      </c>
      <c r="C167" s="54" t="n">
        <v>1000000</v>
      </c>
      <c r="D167" s="2" t="n">
        <v>377.5</v>
      </c>
      <c r="E167" s="55" t="n">
        <v>1</v>
      </c>
      <c r="F167" s="55"/>
      <c r="G167" s="55"/>
      <c r="H167" s="55"/>
      <c r="I167" s="56" t="n">
        <v>0</v>
      </c>
    </row>
    <row r="168" customFormat="false" ht="12.75" hidden="false" customHeight="false" outlineLevel="0" collapsed="false">
      <c r="A168" s="0" t="n">
        <v>167</v>
      </c>
      <c r="B168" s="2" t="s">
        <v>2535</v>
      </c>
      <c r="C168" s="54" t="n">
        <v>450000</v>
      </c>
      <c r="D168" s="2" t="n">
        <v>377.7</v>
      </c>
      <c r="E168" s="55" t="n">
        <v>1</v>
      </c>
      <c r="F168" s="55"/>
      <c r="G168" s="55"/>
      <c r="H168" s="55"/>
      <c r="I168" s="56" t="n">
        <v>0</v>
      </c>
    </row>
    <row r="169" customFormat="false" ht="12.75" hidden="false" customHeight="false" outlineLevel="0" collapsed="false">
      <c r="A169" s="0" t="n">
        <v>168</v>
      </c>
      <c r="B169" s="2" t="s">
        <v>2747</v>
      </c>
      <c r="C169" s="54" t="n">
        <v>2500000</v>
      </c>
      <c r="D169" s="2" t="n">
        <v>385.5</v>
      </c>
      <c r="E169" s="55"/>
      <c r="F169" s="55" t="n">
        <v>1</v>
      </c>
      <c r="G169" s="55"/>
      <c r="H169" s="55"/>
      <c r="I169" s="56" t="n">
        <v>0</v>
      </c>
    </row>
    <row r="170" customFormat="false" ht="12.75" hidden="false" customHeight="false" outlineLevel="0" collapsed="false">
      <c r="A170" s="0" t="n">
        <v>169</v>
      </c>
      <c r="B170" s="2" t="s">
        <v>2716</v>
      </c>
      <c r="C170" s="54" t="n">
        <v>9166667</v>
      </c>
      <c r="D170" s="2" t="n">
        <v>387</v>
      </c>
      <c r="E170" s="55"/>
      <c r="F170" s="55" t="n">
        <v>1</v>
      </c>
      <c r="G170" s="56" t="n">
        <v>1</v>
      </c>
      <c r="H170" s="56"/>
      <c r="I170" s="56" t="n">
        <v>0</v>
      </c>
    </row>
    <row r="171" customFormat="false" ht="12.75" hidden="false" customHeight="false" outlineLevel="0" collapsed="false">
      <c r="A171" s="0" t="n">
        <v>170</v>
      </c>
      <c r="B171" s="2" t="s">
        <v>2230</v>
      </c>
      <c r="C171" s="54" t="n">
        <v>1250000</v>
      </c>
      <c r="D171" s="2" t="n">
        <v>388.7</v>
      </c>
      <c r="E171" s="55"/>
      <c r="F171" s="55" t="n">
        <v>1</v>
      </c>
      <c r="G171" s="55"/>
      <c r="H171" s="55"/>
      <c r="I171" s="56" t="n">
        <v>0</v>
      </c>
    </row>
    <row r="172" customFormat="false" ht="12.75" hidden="false" customHeight="false" outlineLevel="0" collapsed="false">
      <c r="A172" s="0" t="n">
        <v>171</v>
      </c>
      <c r="B172" s="2" t="s">
        <v>3377</v>
      </c>
      <c r="C172" s="54" t="n">
        <v>400000</v>
      </c>
      <c r="D172" s="2" t="n">
        <v>390</v>
      </c>
      <c r="E172" s="55"/>
      <c r="F172" s="55" t="n">
        <v>1</v>
      </c>
      <c r="G172" s="55"/>
      <c r="H172" s="55"/>
      <c r="I172" s="56" t="n">
        <v>0</v>
      </c>
    </row>
    <row r="173" customFormat="false" ht="12.75" hidden="false" customHeight="false" outlineLevel="0" collapsed="false">
      <c r="A173" s="0" t="n">
        <v>172</v>
      </c>
      <c r="B173" s="2" t="s">
        <v>2401</v>
      </c>
      <c r="C173" s="54" t="n">
        <v>400000</v>
      </c>
      <c r="D173" s="2" t="n">
        <v>391.5</v>
      </c>
      <c r="E173" s="55"/>
      <c r="F173" s="55" t="n">
        <v>1</v>
      </c>
      <c r="G173" s="55"/>
      <c r="H173" s="55"/>
      <c r="I173" s="56" t="n">
        <v>0</v>
      </c>
    </row>
    <row r="174" customFormat="false" ht="12.75" hidden="false" customHeight="false" outlineLevel="0" collapsed="false">
      <c r="A174" s="0" t="n">
        <v>173</v>
      </c>
      <c r="B174" s="2" t="s">
        <v>3378</v>
      </c>
      <c r="C174" s="54" t="n">
        <v>400000</v>
      </c>
      <c r="D174" s="2" t="n">
        <v>391.5</v>
      </c>
      <c r="E174" s="55" t="n">
        <v>1</v>
      </c>
      <c r="F174" s="55"/>
      <c r="G174" s="55"/>
      <c r="H174" s="55"/>
      <c r="I174" s="56" t="n">
        <v>0</v>
      </c>
    </row>
    <row r="175" customFormat="false" ht="12.75" hidden="false" customHeight="false" outlineLevel="0" collapsed="false">
      <c r="A175" s="0" t="n">
        <v>174</v>
      </c>
      <c r="B175" s="2" t="s">
        <v>2277</v>
      </c>
      <c r="C175" s="54" t="n">
        <v>403300</v>
      </c>
      <c r="D175" s="2" t="n">
        <v>392.8</v>
      </c>
      <c r="E175" s="55" t="n">
        <v>1</v>
      </c>
      <c r="F175" s="55"/>
      <c r="G175" s="55"/>
      <c r="H175" s="55"/>
      <c r="I175" s="56" t="n">
        <v>0</v>
      </c>
    </row>
    <row r="176" customFormat="false" ht="12.75" hidden="false" customHeight="false" outlineLevel="0" collapsed="false">
      <c r="A176" s="0" t="n">
        <v>175</v>
      </c>
      <c r="B176" s="2" t="s">
        <v>2702</v>
      </c>
      <c r="C176" s="54" t="n">
        <v>405000</v>
      </c>
      <c r="D176" s="2" t="n">
        <v>396.7</v>
      </c>
      <c r="E176" s="55" t="n">
        <v>1</v>
      </c>
      <c r="F176" s="55"/>
      <c r="G176" s="55"/>
      <c r="H176" s="55"/>
      <c r="I176" s="56" t="n">
        <v>0</v>
      </c>
    </row>
    <row r="177" customFormat="false" ht="12.75" hidden="false" customHeight="false" outlineLevel="0" collapsed="false">
      <c r="A177" s="0" t="n">
        <v>176</v>
      </c>
      <c r="B177" s="2" t="s">
        <v>3379</v>
      </c>
      <c r="C177" s="54" t="n">
        <v>400000</v>
      </c>
      <c r="D177" s="2" t="n">
        <v>397</v>
      </c>
      <c r="E177" s="55"/>
      <c r="F177" s="55" t="n">
        <v>1</v>
      </c>
      <c r="G177" s="55"/>
      <c r="H177" s="55"/>
      <c r="I177" s="56" t="n">
        <v>0</v>
      </c>
    </row>
    <row r="178" customFormat="false" ht="12.75" hidden="false" customHeight="false" outlineLevel="0" collapsed="false">
      <c r="A178" s="0" t="n">
        <v>177</v>
      </c>
      <c r="B178" s="2" t="s">
        <v>2663</v>
      </c>
      <c r="C178" s="54" t="n">
        <v>436300</v>
      </c>
      <c r="D178" s="2" t="n">
        <v>397</v>
      </c>
      <c r="E178" s="55" t="n">
        <v>1</v>
      </c>
      <c r="F178" s="55"/>
      <c r="G178" s="55"/>
      <c r="H178" s="55"/>
      <c r="I178" s="56" t="n">
        <v>0</v>
      </c>
    </row>
    <row r="179" customFormat="false" ht="12.75" hidden="false" customHeight="false" outlineLevel="0" collapsed="false">
      <c r="A179" s="0" t="n">
        <v>178</v>
      </c>
      <c r="B179" s="2" t="s">
        <v>2186</v>
      </c>
      <c r="C179" s="54" t="n">
        <v>400000</v>
      </c>
      <c r="D179" s="2" t="n">
        <v>397.5</v>
      </c>
      <c r="E179" s="55"/>
      <c r="F179" s="55" t="n">
        <v>1</v>
      </c>
      <c r="G179" s="55"/>
      <c r="H179" s="55"/>
      <c r="I179" s="56" t="n">
        <v>0</v>
      </c>
    </row>
    <row r="180" customFormat="false" ht="12.75" hidden="false" customHeight="false" outlineLevel="0" collapsed="false">
      <c r="A180" s="0" t="n">
        <v>179</v>
      </c>
      <c r="B180" s="2" t="s">
        <v>2431</v>
      </c>
      <c r="C180" s="54" t="n">
        <v>400000</v>
      </c>
      <c r="D180" s="2" t="n">
        <v>398.3</v>
      </c>
      <c r="E180" s="55" t="n">
        <v>1</v>
      </c>
      <c r="F180" s="55"/>
      <c r="G180" s="55"/>
      <c r="H180" s="55"/>
      <c r="I180" s="56" t="n">
        <v>0</v>
      </c>
    </row>
    <row r="181" customFormat="false" ht="12.75" hidden="false" customHeight="false" outlineLevel="0" collapsed="false">
      <c r="A181" s="0" t="n">
        <v>180</v>
      </c>
      <c r="B181" s="2" t="s">
        <v>2292</v>
      </c>
      <c r="C181" s="54" t="n">
        <v>750000</v>
      </c>
      <c r="D181" s="2" t="n">
        <v>400.8</v>
      </c>
      <c r="E181" s="55"/>
      <c r="F181" s="55" t="n">
        <v>1</v>
      </c>
      <c r="G181" s="55"/>
      <c r="H181" s="55"/>
      <c r="I181" s="56" t="n">
        <v>0</v>
      </c>
    </row>
    <row r="182" customFormat="false" ht="12.75" hidden="false" customHeight="false" outlineLevel="0" collapsed="false">
      <c r="A182" s="0" t="n">
        <v>181</v>
      </c>
      <c r="B182" s="2" t="s">
        <v>2698</v>
      </c>
      <c r="C182" s="54" t="n">
        <v>1000000</v>
      </c>
      <c r="D182" s="2" t="n">
        <v>401.3</v>
      </c>
      <c r="E182" s="55" t="n">
        <v>1</v>
      </c>
      <c r="F182" s="55"/>
      <c r="G182" s="55"/>
      <c r="H182" s="55"/>
      <c r="I182" s="56" t="n">
        <v>0</v>
      </c>
    </row>
    <row r="183" customFormat="false" ht="12.75" hidden="false" customHeight="false" outlineLevel="0" collapsed="false">
      <c r="A183" s="0" t="n">
        <v>182</v>
      </c>
      <c r="B183" s="2" t="s">
        <v>2751</v>
      </c>
      <c r="C183" s="54" t="n">
        <v>400000</v>
      </c>
      <c r="D183" s="2" t="n">
        <v>402.7</v>
      </c>
      <c r="E183" s="55"/>
      <c r="F183" s="55" t="n">
        <v>1</v>
      </c>
      <c r="G183" s="55"/>
      <c r="H183" s="55"/>
      <c r="I183" s="56" t="n">
        <v>0</v>
      </c>
    </row>
    <row r="184" customFormat="false" ht="12.75" hidden="false" customHeight="false" outlineLevel="0" collapsed="false">
      <c r="A184" s="0" t="n">
        <v>183</v>
      </c>
      <c r="B184" s="2" t="s">
        <v>2670</v>
      </c>
      <c r="C184" s="54" t="n">
        <v>400000</v>
      </c>
      <c r="D184" s="2" t="n">
        <v>403</v>
      </c>
      <c r="E184" s="55"/>
      <c r="F184" s="55" t="n">
        <v>1</v>
      </c>
      <c r="G184" s="55"/>
      <c r="H184" s="55"/>
      <c r="I184" s="56" t="n">
        <v>0</v>
      </c>
    </row>
    <row r="185" customFormat="false" ht="12.75" hidden="false" customHeight="false" outlineLevel="0" collapsed="false">
      <c r="A185" s="0" t="n">
        <v>184</v>
      </c>
      <c r="B185" s="2" t="s">
        <v>2675</v>
      </c>
      <c r="C185" s="54" t="n">
        <v>404000</v>
      </c>
      <c r="D185" s="2" t="n">
        <v>405.7</v>
      </c>
      <c r="E185" s="55" t="n">
        <v>1</v>
      </c>
      <c r="F185" s="55"/>
      <c r="G185" s="55"/>
      <c r="H185" s="55"/>
      <c r="I185" s="56" t="n">
        <v>0</v>
      </c>
    </row>
    <row r="186" customFormat="false" ht="12.75" hidden="false" customHeight="false" outlineLevel="0" collapsed="false">
      <c r="A186" s="0" t="n">
        <v>185</v>
      </c>
      <c r="B186" s="2" t="s">
        <v>2571</v>
      </c>
      <c r="C186" s="54" t="n">
        <v>400000</v>
      </c>
      <c r="D186" s="2" t="n">
        <v>406.7</v>
      </c>
      <c r="E186" s="55"/>
      <c r="F186" s="55" t="n">
        <v>1</v>
      </c>
      <c r="G186" s="55"/>
      <c r="H186" s="55"/>
      <c r="I186" s="56" t="n">
        <v>0</v>
      </c>
    </row>
    <row r="187" customFormat="false" ht="12.75" hidden="false" customHeight="false" outlineLevel="0" collapsed="false">
      <c r="A187" s="0" t="n">
        <v>186</v>
      </c>
      <c r="B187" s="2" t="s">
        <v>2317</v>
      </c>
      <c r="C187" s="54" t="n">
        <v>3750000</v>
      </c>
      <c r="D187" s="2" t="n">
        <v>408</v>
      </c>
      <c r="E187" s="55" t="n">
        <v>1</v>
      </c>
      <c r="F187" s="55"/>
      <c r="G187" s="55"/>
      <c r="H187" s="55"/>
      <c r="I187" s="56" t="n">
        <v>0</v>
      </c>
    </row>
    <row r="188" customFormat="false" ht="12.75" hidden="false" customHeight="false" outlineLevel="0" collapsed="false">
      <c r="A188" s="0" t="n">
        <v>187</v>
      </c>
      <c r="B188" s="2" t="s">
        <v>2480</v>
      </c>
      <c r="C188" s="54" t="n">
        <v>437000</v>
      </c>
      <c r="D188" s="2" t="n">
        <v>415.3</v>
      </c>
      <c r="E188" s="55" t="n">
        <v>1</v>
      </c>
      <c r="F188" s="55"/>
      <c r="G188" s="55"/>
      <c r="H188" s="55"/>
      <c r="I188" s="56" t="n">
        <v>0</v>
      </c>
    </row>
    <row r="189" customFormat="false" ht="12.75" hidden="false" customHeight="false" outlineLevel="0" collapsed="false">
      <c r="A189" s="0" t="n">
        <v>188</v>
      </c>
      <c r="B189" s="2" t="s">
        <v>2484</v>
      </c>
      <c r="C189" s="54" t="n">
        <v>400000</v>
      </c>
      <c r="D189" s="2" t="n">
        <v>420.7</v>
      </c>
      <c r="E189" s="55" t="n">
        <v>1</v>
      </c>
      <c r="F189" s="55"/>
      <c r="G189" s="55"/>
      <c r="H189" s="55"/>
      <c r="I189" s="56" t="n">
        <v>0</v>
      </c>
    </row>
    <row r="190" customFormat="false" ht="12.75" hidden="false" customHeight="false" outlineLevel="0" collapsed="false">
      <c r="A190" s="0" t="n">
        <v>189</v>
      </c>
      <c r="B190" s="2" t="s">
        <v>2134</v>
      </c>
      <c r="C190" s="54" t="n">
        <v>400000</v>
      </c>
      <c r="D190" s="2" t="n">
        <v>421</v>
      </c>
      <c r="E190" s="55"/>
      <c r="F190" s="55" t="n">
        <v>1</v>
      </c>
      <c r="G190" s="55"/>
      <c r="H190" s="55"/>
      <c r="I190" s="56" t="n">
        <v>0</v>
      </c>
    </row>
    <row r="191" customFormat="false" ht="12.75" hidden="false" customHeight="false" outlineLevel="0" collapsed="false">
      <c r="A191" s="0" t="n">
        <v>190</v>
      </c>
      <c r="B191" s="2" t="s">
        <v>2577</v>
      </c>
      <c r="C191" s="54" t="n">
        <v>437500</v>
      </c>
      <c r="D191" s="2" t="n">
        <v>423</v>
      </c>
      <c r="E191" s="55"/>
      <c r="F191" s="55" t="n">
        <v>1</v>
      </c>
      <c r="G191" s="55"/>
      <c r="H191" s="55"/>
      <c r="I191" s="56" t="n">
        <v>0</v>
      </c>
    </row>
    <row r="192" customFormat="false" ht="12.75" hidden="false" customHeight="false" outlineLevel="0" collapsed="false">
      <c r="A192" s="0" t="n">
        <v>191</v>
      </c>
      <c r="B192" s="2" t="s">
        <v>2527</v>
      </c>
      <c r="C192" s="54" t="n">
        <v>2500000</v>
      </c>
      <c r="D192" s="2" t="n">
        <v>423.8</v>
      </c>
      <c r="E192" s="55" t="n">
        <v>1</v>
      </c>
      <c r="F192" s="55"/>
      <c r="G192" s="55"/>
      <c r="H192" s="55"/>
      <c r="I192" s="56" t="n">
        <v>0</v>
      </c>
    </row>
    <row r="193" customFormat="false" ht="12.75" hidden="false" customHeight="false" outlineLevel="0" collapsed="false">
      <c r="A193" s="0" t="n">
        <v>192</v>
      </c>
      <c r="B193" s="2" t="s">
        <v>2245</v>
      </c>
      <c r="C193" s="54" t="n">
        <v>420000</v>
      </c>
      <c r="D193" s="2" t="n">
        <v>426.3</v>
      </c>
      <c r="E193" s="55"/>
      <c r="F193" s="55" t="n">
        <v>1</v>
      </c>
      <c r="G193" s="55"/>
      <c r="H193" s="55"/>
      <c r="I193" s="56" t="n">
        <v>0</v>
      </c>
    </row>
    <row r="194" customFormat="false" ht="12.75" hidden="false" customHeight="false" outlineLevel="0" collapsed="false">
      <c r="A194" s="0" t="n">
        <v>193</v>
      </c>
      <c r="B194" s="2" t="s">
        <v>2726</v>
      </c>
      <c r="C194" s="54" t="n">
        <v>401700</v>
      </c>
      <c r="D194" s="2" t="n">
        <v>426.7</v>
      </c>
      <c r="E194" s="55"/>
      <c r="F194" s="55" t="n">
        <v>1</v>
      </c>
      <c r="G194" s="55"/>
      <c r="H194" s="55"/>
      <c r="I194" s="56" t="n">
        <v>0</v>
      </c>
    </row>
    <row r="195" customFormat="false" ht="12.75" hidden="false" customHeight="false" outlineLevel="0" collapsed="false">
      <c r="A195" s="0" t="n">
        <v>194</v>
      </c>
      <c r="B195" s="2" t="s">
        <v>2558</v>
      </c>
      <c r="C195" s="54" t="n">
        <v>400000</v>
      </c>
      <c r="D195" s="2" t="n">
        <v>429.7</v>
      </c>
      <c r="E195" s="55"/>
      <c r="F195" s="55" t="n">
        <v>1</v>
      </c>
      <c r="G195" s="55"/>
      <c r="H195" s="55"/>
      <c r="I195" s="56" t="n">
        <v>0</v>
      </c>
    </row>
    <row r="196" customFormat="false" ht="12.75" hidden="false" customHeight="false" outlineLevel="0" collapsed="false">
      <c r="A196" s="0" t="n">
        <v>195</v>
      </c>
      <c r="B196" s="2" t="s">
        <v>2618</v>
      </c>
      <c r="C196" s="54" t="n">
        <v>412500</v>
      </c>
      <c r="D196" s="2" t="n">
        <v>430.7</v>
      </c>
      <c r="E196" s="55"/>
      <c r="F196" s="55" t="n">
        <v>1</v>
      </c>
      <c r="G196" s="56" t="n">
        <v>1</v>
      </c>
      <c r="H196" s="56"/>
      <c r="I196" s="56" t="n">
        <v>0</v>
      </c>
    </row>
    <row r="197" customFormat="false" ht="12.75" hidden="false" customHeight="false" outlineLevel="0" collapsed="false">
      <c r="A197" s="0" t="n">
        <v>196</v>
      </c>
      <c r="B197" s="2" t="s">
        <v>2651</v>
      </c>
      <c r="C197" s="54" t="n">
        <v>1500000</v>
      </c>
      <c r="D197" s="2" t="n">
        <v>433</v>
      </c>
      <c r="E197" s="55"/>
      <c r="F197" s="55" t="n">
        <v>1</v>
      </c>
      <c r="G197" s="55"/>
      <c r="H197" s="55"/>
      <c r="I197" s="56" t="n">
        <v>0</v>
      </c>
    </row>
    <row r="198" customFormat="false" ht="12.75" hidden="false" customHeight="false" outlineLevel="0" collapsed="false">
      <c r="A198" s="0" t="n">
        <v>197</v>
      </c>
      <c r="B198" s="2" t="s">
        <v>2470</v>
      </c>
      <c r="C198" s="54" t="n">
        <v>400000</v>
      </c>
      <c r="D198" s="2" t="n">
        <v>433.7</v>
      </c>
      <c r="E198" s="55"/>
      <c r="F198" s="55" t="n">
        <v>1</v>
      </c>
      <c r="G198" s="55"/>
      <c r="H198" s="55"/>
      <c r="I198" s="56" t="n">
        <v>0</v>
      </c>
    </row>
    <row r="199" customFormat="false" ht="12.75" hidden="false" customHeight="false" outlineLevel="0" collapsed="false">
      <c r="A199" s="0" t="n">
        <v>198</v>
      </c>
      <c r="B199" s="2" t="s">
        <v>2753</v>
      </c>
      <c r="C199" s="54" t="n">
        <v>455000</v>
      </c>
      <c r="D199" s="2" t="n">
        <v>439.8</v>
      </c>
      <c r="E199" s="55" t="n">
        <v>1</v>
      </c>
      <c r="F199" s="55"/>
      <c r="G199" s="55"/>
      <c r="H199" s="55"/>
      <c r="I199" s="56" t="n">
        <v>0</v>
      </c>
    </row>
    <row r="200" customFormat="false" ht="12.75" hidden="false" customHeight="false" outlineLevel="0" collapsed="false">
      <c r="A200" s="0" t="n">
        <v>199</v>
      </c>
      <c r="B200" s="2" t="s">
        <v>2491</v>
      </c>
      <c r="C200" s="54" t="n">
        <v>400000</v>
      </c>
      <c r="D200" s="2" t="n">
        <v>441.3</v>
      </c>
      <c r="E200" s="55" t="n">
        <v>1</v>
      </c>
      <c r="F200" s="55"/>
      <c r="G200" s="55"/>
      <c r="H200" s="55"/>
      <c r="I200" s="56" t="n">
        <v>0</v>
      </c>
    </row>
    <row r="201" customFormat="false" ht="12.75" hidden="false" customHeight="false" outlineLevel="0" collapsed="false">
      <c r="A201" s="0" t="n">
        <v>200</v>
      </c>
      <c r="B201" s="2" t="s">
        <v>2522</v>
      </c>
      <c r="C201" s="54" t="n">
        <v>2650000</v>
      </c>
      <c r="D201" s="2" t="n">
        <v>441.3</v>
      </c>
      <c r="E201" s="55"/>
      <c r="F201" s="55" t="n">
        <v>1</v>
      </c>
      <c r="G201" s="56" t="n">
        <v>1</v>
      </c>
      <c r="H201" s="56"/>
      <c r="I201" s="56" t="n">
        <v>0</v>
      </c>
    </row>
    <row r="202" customFormat="false" ht="12.75" hidden="false" customHeight="false" outlineLevel="0" collapsed="false">
      <c r="E202" s="55"/>
      <c r="F202" s="55"/>
      <c r="G202" s="56"/>
      <c r="H202" s="56"/>
      <c r="I202" s="56"/>
    </row>
    <row r="203" customFormat="false" ht="12.75" hidden="false" customHeight="false" outlineLevel="0" collapsed="false">
      <c r="B203" s="61" t="s">
        <v>3380</v>
      </c>
      <c r="C203" s="54" t="n">
        <f aca="false">AVERAGE(C2:C201)</f>
        <v>3197055.035</v>
      </c>
      <c r="D203" s="2" t="n">
        <f aca="false">AVERAGE(D2:D201)</f>
        <v>236.174</v>
      </c>
      <c r="E203" s="2" t="n">
        <f aca="false">SUM(E2:E201)</f>
        <v>63</v>
      </c>
      <c r="F203" s="2" t="n">
        <f aca="false">SUM(F2:F201)</f>
        <v>137</v>
      </c>
    </row>
    <row r="204" customFormat="false" ht="12.75" hidden="false" customHeight="false" outlineLevel="0" collapsed="false">
      <c r="B204" s="61"/>
      <c r="C204" s="54"/>
    </row>
    <row r="205" customFormat="false" ht="12.75" hidden="false" customHeight="false" outlineLevel="0" collapsed="false">
      <c r="B205" s="61" t="s">
        <v>36</v>
      </c>
      <c r="C205" s="2" t="n">
        <f aca="false">SUMPRODUCT(C2:C201,I2:I201)</f>
        <v>9554000</v>
      </c>
      <c r="D205" s="2" t="n">
        <f aca="false">SUMPRODUCT(D2:D201,I2:I201)</f>
        <v>2409</v>
      </c>
    </row>
    <row r="206" customFormat="false" ht="12.75" hidden="false" customHeight="false" outlineLevel="0" collapsed="false">
      <c r="C206" s="62"/>
      <c r="D206" s="63" t="s">
        <v>3381</v>
      </c>
      <c r="E206" s="63"/>
      <c r="F206" s="63"/>
      <c r="G206" s="63"/>
      <c r="H206" s="63"/>
      <c r="I206" s="63"/>
    </row>
    <row r="207" customFormat="false" ht="12.75" hidden="false" customHeight="false" outlineLevel="0" collapsed="false">
      <c r="B207" s="61" t="s">
        <v>3382</v>
      </c>
      <c r="D207" s="2" t="n">
        <v>100000</v>
      </c>
    </row>
    <row r="208" customFormat="false" ht="13.5" hidden="false" customHeight="false" outlineLevel="0" collapsed="false"/>
    <row r="209" customFormat="false" ht="14.25" hidden="false" customHeight="false" outlineLevel="0" collapsed="false">
      <c r="B209" s="62" t="s">
        <v>3383</v>
      </c>
      <c r="D209" s="64" t="n">
        <f aca="false">SUMPRODUCT(C2:C201,I2:I201)</f>
        <v>9554000</v>
      </c>
    </row>
    <row r="210" customFormat="false" ht="13.5" hidden="false" customHeight="false" outlineLevel="0" collapsed="false"/>
  </sheetData>
  <conditionalFormatting sqref="T30:U30 S20:S31 P19:R30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22:40:55Z</dcterms:created>
  <dc:creator>Michael Senno</dc:creator>
  <dc:description/>
  <dc:language>en-US</dc:language>
  <cp:lastModifiedBy>Michael Senno</cp:lastModifiedBy>
  <dcterms:modified xsi:type="dcterms:W3CDTF">2009-12-06T20:23:32Z</dcterms:modified>
  <cp:revision>0</cp:revision>
  <dc:subject/>
  <dc:title/>
</cp:coreProperties>
</file>