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Tabelle1" sheetId="2" state="visible" r:id="rId3"/>
    <sheet name="Tabelle2" sheetId="3" state="visible" r:id="rId4"/>
    <sheet name="Tabelle3" sheetId="4" state="visible" r:id="rId5"/>
  </sheets>
  <definedNames>
    <definedName function="false" hidden="false" name="solver_ntri" vbProcedure="false">1000</definedName>
    <definedName function="false" hidden="false" name="solver_rsmp" vbProcedure="false">2</definedName>
    <definedName function="false" hidden="false" name="solver_seed" vbProcedure="false">0</definedName>
    <definedName function="false" hidden="false" localSheetId="0" name="CBWorkbookPriority" vbProcedure="false">-388694142</definedName>
    <definedName function="false" hidden="false" localSheetId="0" name="CBx_2b90223ca2ee41ed84e2ab124e365921" vbProcedure="false">"'Tabelle1'!$A$1"</definedName>
    <definedName function="false" hidden="false" localSheetId="0" name="CBx_bc9b98eb200e4aab956b2061c5e255b9" vbProcedure="false">"'CB_DATA_'!$A$1"</definedName>
    <definedName function="false" hidden="false" localSheetId="0" name="CBx_Sheet_Guid" vbProcedure="false">"'bc9b98eb-200e-4aab-956b-2061c5e255b9"</definedName>
    <definedName function="false" hidden="false" localSheetId="0" name="CBx_StorageType" vbProcedure="false">1</definedName>
    <definedName function="false" hidden="false" localSheetId="1" name="CBCR_035471fa871a440280952e2e2b64a936" vbProcedure="false">Tabelle1!$AM$4</definedName>
    <definedName function="false" hidden="false" localSheetId="1" name="CBCR_0394d46fab3d4bee942a7ac625255b56" vbProcedure="false">Tabelle1!$Y$5</definedName>
    <definedName function="false" hidden="false" localSheetId="1" name="CBCR_05bb6bb6b58f485d960f88c9f891b94b" vbProcedure="false">Tabelle1!$T$7</definedName>
    <definedName function="false" hidden="false" localSheetId="1" name="CBCR_06cdc1b4aaa9448993260cbe5f3e3224" vbProcedure="false">Tabelle1!$C$204</definedName>
    <definedName function="false" hidden="false" localSheetId="1" name="CBCR_07917978fc794016b1cec96e8396597f" vbProcedure="false">Tabelle1!$C$233</definedName>
    <definedName function="false" hidden="false" localSheetId="1" name="CBCR_0840b86510de4167b74dd0d80774cb0b" vbProcedure="false">Tabelle1!$Q$8</definedName>
    <definedName function="false" hidden="false" localSheetId="1" name="CBCR_086dc9040eca4a47848d45fb2d887109" vbProcedure="false">Tabelle1!$AJ$7</definedName>
    <definedName function="false" hidden="false" localSheetId="1" name="CBCR_08b92bb2f24a4ffabb4ef4dd7396ffbf" vbProcedure="false">Tabelle1!$AL$7</definedName>
    <definedName function="false" hidden="false" localSheetId="1" name="CBCR_092679a41d2c4cfe872394290f1422b7" vbProcedure="false">Tabelle1!$R$7</definedName>
    <definedName function="false" hidden="false" localSheetId="1" name="CBCR_092e8deab62f4d4fa055f83ef6d40d16" vbProcedure="false">Tabelle1!$C$213</definedName>
    <definedName function="false" hidden="false" localSheetId="1" name="CBCR_0991d9df5fa24cdc8e7bb99517f832e1" vbProcedure="false">Tabelle1!$AG$9</definedName>
    <definedName function="false" hidden="false" localSheetId="1" name="CBCR_0a9ec74325374fc485c7e4eff3d26a06" vbProcedure="false">Tabelle1!$C$234</definedName>
    <definedName function="false" hidden="false" localSheetId="1" name="CBCR_0ab9de3ac3ce402da0eefbcab0f00e8f" vbProcedure="false">Tabelle1!$AG$7</definedName>
    <definedName function="false" hidden="false" localSheetId="1" name="CBCR_0b028b99fd4c43daa4921127359c3c15" vbProcedure="false">Tabelle1!$C$235</definedName>
    <definedName function="false" hidden="false" localSheetId="1" name="CBCR_0b20f11e015b4139af76d4c46f9f25f8" vbProcedure="false">Tabelle1!$AC$6</definedName>
    <definedName function="false" hidden="false" localSheetId="1" name="CBCR_0bff3316cf8c49edb2bd1ec0bf0ede83" vbProcedure="false">Tabelle1!$AK$4</definedName>
    <definedName function="false" hidden="false" localSheetId="1" name="CBCR_0ca01c0a9e0e4f0388b584fa1273e942" vbProcedure="false">Tabelle1!$S$12</definedName>
    <definedName function="false" hidden="false" localSheetId="1" name="CBCR_0d18c106495f489bafb49ab46b3109c8" vbProcedure="false">Tabelle1!$C$213</definedName>
    <definedName function="false" hidden="false" localSheetId="1" name="CBCR_0f1b708cdb614ac494ceda0b77c2d966" vbProcedure="false">Tabelle1!$AE$10</definedName>
    <definedName function="false" hidden="false" localSheetId="1" name="CBCR_106feeba97ac4fd4a1e1a67a91c9eb91" vbProcedure="false">Tabelle1!$R$11</definedName>
    <definedName function="false" hidden="false" localSheetId="1" name="CBCR_10736bdd13b64372b69eac3db9256576" vbProcedure="false">Tabelle1!$C$202</definedName>
    <definedName function="false" hidden="false" localSheetId="1" name="CBCR_10aa0879b22342eb8b2e814cc4cf4fe0" vbProcedure="false">Tabelle1!$C$203</definedName>
    <definedName function="false" hidden="false" localSheetId="1" name="CBCR_10da461142c9447f888140588545c239" vbProcedure="false">Tabelle1!$Q$9</definedName>
    <definedName function="false" hidden="false" localSheetId="1" name="CBCR_11c6621a3b2e4b9a8b12aa7b87fb3681" vbProcedure="false">Tabelle1!$X$5</definedName>
    <definedName function="false" hidden="false" localSheetId="1" name="CBCR_11db65e3f002475db8e46d4d0cb9cad4" vbProcedure="false">Tabelle1!$S$7</definedName>
    <definedName function="false" hidden="false" localSheetId="1" name="CBCR_136306ead56f4fbbbb9343c122f03ad7" vbProcedure="false">Tabelle1!$P$9</definedName>
    <definedName function="false" hidden="false" localSheetId="1" name="CBCR_13955edc36164e8b8968df4eed0ff82c" vbProcedure="false">Tabelle1!$W$5</definedName>
    <definedName function="false" hidden="false" localSheetId="1" name="CBCR_14dc8785353840cf96f9dd1d65deb6ff" vbProcedure="false">Tabelle1!$AF$7</definedName>
    <definedName function="false" hidden="false" localSheetId="1" name="CBCR_14f11781d1fc45b4b8225a0e5bef7c04" vbProcedure="false">Tabelle1!$P$8</definedName>
    <definedName function="false" hidden="false" localSheetId="1" name="CBCR_1518f8eb383946a69d903920c34d475a" vbProcedure="false">Tabelle1!$U$10</definedName>
    <definedName function="false" hidden="false" localSheetId="1" name="CBCR_1655624889e34a2ca3e1fa9847322dc3" vbProcedure="false">Tabelle1!$AI$5</definedName>
    <definedName function="false" hidden="false" localSheetId="1" name="CBCR_1666f1e06e5045d9a77c77db630845ee" vbProcedure="false">Tabelle1!$C$238</definedName>
    <definedName function="false" hidden="false" localSheetId="1" name="CBCR_16d537f1d9fa4ca6a10b8eca8f068c9c" vbProcedure="false">Tabelle1!$C$212</definedName>
    <definedName function="false" hidden="false" localSheetId="1" name="CBCR_17e082f825064b0799c04da45a95a2da" vbProcedure="false">Tabelle1!$U$9</definedName>
    <definedName function="false" hidden="false" localSheetId="1" name="CBCR_184ed952daeb42429b487cee784f4e2e" vbProcedure="false">Tabelle1!$AN$4</definedName>
    <definedName function="false" hidden="false" localSheetId="1" name="CBCR_18b26b1e8916486c82d97acba6cb9925" vbProcedure="false">Tabelle1!$C$238</definedName>
    <definedName function="false" hidden="false" localSheetId="1" name="CBCR_18ca81a06fd44f96bef2fa9b2782c456" vbProcedure="false">Tabelle1!$W$4</definedName>
    <definedName function="false" hidden="false" localSheetId="1" name="CBCR_18cec99856004241853ebfc551e54716" vbProcedure="false">Tabelle1!$C$238</definedName>
    <definedName function="false" hidden="false" localSheetId="1" name="CBCR_19a2fa68a9344729ac3f4ee50ec69224" vbProcedure="false">Tabelle1!$C$238</definedName>
    <definedName function="false" hidden="false" localSheetId="1" name="CBCR_1a882e68c7b4406785aa709e78470328" vbProcedure="false">Tabelle1!$P$7</definedName>
    <definedName function="false" hidden="false" localSheetId="1" name="CBCR_1b6b161b5dfa4912ac70c243f8cd2f6f" vbProcedure="false">Tabelle1!$C$238</definedName>
    <definedName function="false" hidden="false" localSheetId="1" name="CBCR_1c5ac5e6748d4e8ba175559ceca05353" vbProcedure="false">Tabelle1!$AI$8</definedName>
    <definedName function="false" hidden="false" localSheetId="1" name="CBCR_1c88a4652e3a47dd9f56629eaa7385f7" vbProcedure="false">Tabelle1!$AN$8</definedName>
    <definedName function="false" hidden="false" localSheetId="1" name="CBCR_1cda4165d8644b65bfa25f3df92ca7e2" vbProcedure="false">Tabelle1!$X$6</definedName>
    <definedName function="false" hidden="false" localSheetId="1" name="CBCR_1cdd7c1fca2449ccb9dd6f454878521e" vbProcedure="false">Tabelle1!$R$9</definedName>
    <definedName function="false" hidden="false" localSheetId="1" name="CBCR_1d903f94c7094df6b04933330fa24937" vbProcedure="false">Tabelle1!$X$11</definedName>
    <definedName function="false" hidden="false" localSheetId="1" name="CBCR_1e40dd6a9bd84f0e853600fc82e374b4" vbProcedure="false">Tabelle1!$C$238</definedName>
    <definedName function="false" hidden="false" localSheetId="1" name="CBCR_21d715cc7b29432980910efdff668846" vbProcedure="false">Tabelle1!$C$211</definedName>
    <definedName function="false" hidden="false" localSheetId="1" name="CBCR_222db98fcd554353af21be33d03479d5" vbProcedure="false">Tabelle1!$Z$12</definedName>
    <definedName function="false" hidden="false" localSheetId="1" name="CBCR_22a43cb1f8294bcb8a93baf03b4654f8" vbProcedure="false">Tabelle1!$C$211</definedName>
    <definedName function="false" hidden="false" localSheetId="1" name="CBCR_22cd4eccf57b4d2d86d93549332db913" vbProcedure="false">Tabelle1!$AH$4</definedName>
    <definedName function="false" hidden="false" localSheetId="1" name="CBCR_2324d8fe391f4a129f461e54d82b5e96" vbProcedure="false">Tabelle1!$C$202</definedName>
    <definedName function="false" hidden="false" localSheetId="1" name="CBCR_2420ad8b9bb54359abd6d431997b4721" vbProcedure="false">Tabelle1!$AA$7</definedName>
    <definedName function="false" hidden="false" localSheetId="1" name="CBCR_26019e120c1f4d8fbc15cbaec5b02f67" vbProcedure="false">Tabelle1!$C$238</definedName>
    <definedName function="false" hidden="false" localSheetId="1" name="CBCR_2688af84bbed4e55bce28c4756cd2526" vbProcedure="false">Tabelle1!$C$234</definedName>
    <definedName function="false" hidden="false" localSheetId="1" name="CBCR_2743f433b49645c99cef50de8f9e60b6" vbProcedure="false">Tabelle1!$AI$6</definedName>
    <definedName function="false" hidden="false" localSheetId="1" name="CBCR_27c3904a2120402cb74bcaad2ce106b7" vbProcedure="false">Tabelle1!$C$211</definedName>
    <definedName function="false" hidden="false" localSheetId="1" name="CBCR_29a5078c3a2246ba83e725a35f55b453" vbProcedure="false">Tabelle1!$AG$4</definedName>
    <definedName function="false" hidden="false" localSheetId="1" name="CBCR_29a7d6fd3a3d43c19ee83907b3bcefc8" vbProcedure="false">Tabelle1!$AI$10</definedName>
    <definedName function="false" hidden="false" localSheetId="1" name="CBCR_2a30b984b0534f0a9d2c69cf7c4efaf6" vbProcedure="false">Tabelle1!$AC$8</definedName>
    <definedName function="false" hidden="false" localSheetId="1" name="CBCR_2be8794e445241608a345f2f2c2edaca" vbProcedure="false">Tabelle1!$U$7</definedName>
    <definedName function="false" hidden="false" localSheetId="1" name="CBCR_2cdfd636435f44ee80da7ac15a1d6bb8" vbProcedure="false">Tabelle1!$AK$12</definedName>
    <definedName function="false" hidden="false" localSheetId="1" name="CBCR_2dae83d2d1e74739be11ab1492782dc3" vbProcedure="false">Tabelle1!$AH$11</definedName>
    <definedName function="false" hidden="false" localSheetId="1" name="CBCR_2eb25bc3a4fa4486bb79ca5c635db8dc" vbProcedure="false">Tabelle1!$U$4</definedName>
    <definedName function="false" hidden="false" localSheetId="1" name="CBCR_2fe5e999da574db28d88961fadc0194f" vbProcedure="false">Tabelle1!$C$203</definedName>
    <definedName function="false" hidden="false" localSheetId="1" name="CBCR_30c8e4e332fe4e4e8a6387556b50b5d7" vbProcedure="false">Tabelle1!$C$238</definedName>
    <definedName function="false" hidden="false" localSheetId="1" name="CBCR_30cfbd937be0419392e28f431fc1ee0d" vbProcedure="false">Tabelle1!$C$235</definedName>
    <definedName function="false" hidden="false" localSheetId="1" name="CBCR_3681e24b68964a42bfe25c50436b33dd" vbProcedure="false">Tabelle1!$C$238</definedName>
    <definedName function="false" hidden="false" localSheetId="1" name="CBCR_37229497685347dd88cab2ffd3b1cc50" vbProcedure="false">Tabelle1!$C$203</definedName>
    <definedName function="false" hidden="false" localSheetId="1" name="CBCR_37309cc8c60f46fa9ba4c89c7b480565" vbProcedure="false">Tabelle1!$C$238</definedName>
    <definedName function="false" hidden="false" localSheetId="1" name="CBCR_3812966ba5864a7eb2fd1ebe0b1bbc7e" vbProcedure="false">Tabelle1!$U$6</definedName>
    <definedName function="false" hidden="false" localSheetId="1" name="CBCR_3877caeddd5a4f36818e6f664b007af5" vbProcedure="false">Tabelle1!$C$204</definedName>
    <definedName function="false" hidden="false" localSheetId="1" name="CBCR_38c5c9b5be094fd8b2a55d2a1b9e6072" vbProcedure="false">Tabelle1!$C$202</definedName>
    <definedName function="false" hidden="false" localSheetId="1" name="CBCR_39ae4ecf94384de2a8dcb805119c5746" vbProcedure="false">Tabelle1!$AN$6</definedName>
    <definedName function="false" hidden="false" localSheetId="1" name="CBCR_3af6210b7f1e4ba4b22e0e416e372f8a" vbProcedure="false">Tabelle1!$C$238</definedName>
    <definedName function="false" hidden="false" localSheetId="1" name="CBCR_3c414149c5f0486fa5cc584b9ca2b2d5" vbProcedure="false">Tabelle1!$AN$10</definedName>
    <definedName function="false" hidden="false" localSheetId="1" name="CBCR_3cbd9d2304114b13a06bc657a8d7d137" vbProcedure="false">Tabelle1!$C$211</definedName>
    <definedName function="false" hidden="false" localSheetId="1" name="CBCR_3d6eee6e8e98441eb3270c2616bcce02" vbProcedure="false">Tabelle1!$C$238</definedName>
    <definedName function="false" hidden="false" localSheetId="1" name="CBCR_3d875287c63b4ee5b86f82697bbe9078" vbProcedure="false">Tabelle1!$W$10</definedName>
    <definedName function="false" hidden="false" localSheetId="1" name="CBCR_3eb2a65dd9194686be83cf658ba2438d" vbProcedure="false">Tabelle1!$C$234</definedName>
    <definedName function="false" hidden="false" localSheetId="1" name="CBCR_3eec7102f6df4d7a9d19bf2347d1e8d9" vbProcedure="false">Tabelle1!$AE$7</definedName>
    <definedName function="false" hidden="false" localSheetId="1" name="CBCR_3fda74d1c33d4ea3907bdf7c153804ad" vbProcedure="false">Tabelle1!$V$7</definedName>
    <definedName function="false" hidden="false" localSheetId="1" name="CBCR_4002be446bdf48e5939a7f0a6b9bd40d" vbProcedure="false">Tabelle1!$C$235</definedName>
    <definedName function="false" hidden="false" localSheetId="1" name="CBCR_40c159e4b69a4be38594702f6c752063" vbProcedure="false">Tabelle1!$AL$11</definedName>
    <definedName function="false" hidden="false" localSheetId="1" name="CBCR_4265ed84326d4373a4e2d09103e89e94" vbProcedure="false">Tabelle1!$C$204</definedName>
    <definedName function="false" hidden="false" localSheetId="1" name="CBCR_431b336547fa4da48b3c276325d5e456" vbProcedure="false">Tabelle1!$C$238</definedName>
    <definedName function="false" hidden="false" localSheetId="1" name="CBCR_43443d293f9c4724898fa87f3c1f84e7" vbProcedure="false">Tabelle1!$AD$4</definedName>
    <definedName function="false" hidden="false" localSheetId="1" name="CBCR_43f185cc774d4134a3c73b95defbd98c" vbProcedure="false">Tabelle1!$C$203</definedName>
    <definedName function="false" hidden="false" localSheetId="1" name="CBCR_442847d5741a411989ff699c0b5c33a0" vbProcedure="false">Tabelle1!$AF$8</definedName>
    <definedName function="false" hidden="false" localSheetId="1" name="CBCR_443f255ba17f40b699ccc261b148e17f" vbProcedure="false">Tabelle1!$C$233</definedName>
    <definedName function="false" hidden="false" localSheetId="1" name="CBCR_462c362b3c914cee85166e62b7c5584f" vbProcedure="false">Tabelle1!$AA$5</definedName>
    <definedName function="false" hidden="false" localSheetId="1" name="CBCR_463420b686184484b29995bab1dacc23" vbProcedure="false">Tabelle1!$P$11</definedName>
    <definedName function="false" hidden="false" localSheetId="1" name="CBCR_46e03acc89604570b5b56672c8a4fc2b" vbProcedure="false">Tabelle1!$C$213</definedName>
    <definedName function="false" hidden="false" localSheetId="1" name="CBCR_4707e87670f34fa3801c359f9c99c2c3" vbProcedure="false">Tabelle1!$C$213</definedName>
    <definedName function="false" hidden="false" localSheetId="1" name="CBCR_47207bfc5c2b4e52834f6a4111f948da" vbProcedure="false">Tabelle1!$C$204</definedName>
    <definedName function="false" hidden="false" localSheetId="1" name="CBCR_482b1083b8fb42d186851e3e4db43d0b" vbProcedure="false">Tabelle1!$C$211</definedName>
    <definedName function="false" hidden="false" localSheetId="1" name="CBCR_483f755952644d1284c46c918ea68649" vbProcedure="false">Tabelle1!$AF$4</definedName>
    <definedName function="false" hidden="false" localSheetId="1" name="CBCR_48444f23ceb24c759705b4f4cdce100b" vbProcedure="false">Tabelle1!$V$10</definedName>
    <definedName function="false" hidden="false" localSheetId="1" name="CBCR_49e7aa9d1e004e6ea4744b02bf8a65ec" vbProcedure="false">Tabelle1!$R$6</definedName>
    <definedName function="false" hidden="false" localSheetId="1" name="CBCR_4a24c455f6d7446ebfc90cc448694b54" vbProcedure="false">Tabelle1!$AL$9</definedName>
    <definedName function="false" hidden="false" localSheetId="1" name="CBCR_4c88aac033534405babf3146f47e5f4e" vbProcedure="false">Tabelle1!$Q$10</definedName>
    <definedName function="false" hidden="false" localSheetId="1" name="CBCR_4d49e23e89994271ad0290d7ddaadef6" vbProcedure="false">Tabelle1!$T$6</definedName>
    <definedName function="false" hidden="false" localSheetId="1" name="CBCR_4d5b9541a23045ceb53356669f71d1de" vbProcedure="false">Tabelle1!$C$233</definedName>
    <definedName function="false" hidden="false" localSheetId="1" name="CBCR_4d679e1e38244fa19eea6fe5013d88b4" vbProcedure="false">Tabelle1!$C$238</definedName>
    <definedName function="false" hidden="false" localSheetId="1" name="CBCR_4efcfdeb45614fa785796b9433e116ce" vbProcedure="false">Tabelle1!$W$6</definedName>
    <definedName function="false" hidden="false" localSheetId="1" name="CBCR_4f39c04c3d664252b8e409afd85bc3d8" vbProcedure="false">Tabelle1!$AH$6</definedName>
    <definedName function="false" hidden="false" localSheetId="1" name="CBCR_500029299a434c25853e87767b8bb5c6" vbProcedure="false">Tabelle1!$S$4</definedName>
    <definedName function="false" hidden="false" localSheetId="1" name="CBCR_5111804f1f244b609d82deac0c73d76a" vbProcedure="false">Tabelle1!$AC$7</definedName>
    <definedName function="false" hidden="false" localSheetId="1" name="CBCR_51346ec2c3ec4873a5df29f6b97427af" vbProcedure="false">Tabelle1!$C$211</definedName>
    <definedName function="false" hidden="false" localSheetId="1" name="CBCR_51eafe41c9d94bfe8622d3f751abaf05" vbProcedure="false">Tabelle1!$X$4</definedName>
    <definedName function="false" hidden="false" localSheetId="1" name="CBCR_521b3ad1e52a4b05a101209534780b17" vbProcedure="false">Tabelle1!$P$5</definedName>
    <definedName function="false" hidden="false" localSheetId="1" name="CBCR_52b0a6e962f94969a502171b6787473d" vbProcedure="false">Tabelle1!$C$238</definedName>
    <definedName function="false" hidden="false" localSheetId="1" name="CBCR_553a41ef6b6f45cbbb39675a592c8c45" vbProcedure="false">Tabelle1!$AH$5</definedName>
    <definedName function="false" hidden="false" localSheetId="1" name="CBCR_55b8afc1a70748ab91632f3306771d63" vbProcedure="false">Tabelle1!$Z$11</definedName>
    <definedName function="false" hidden="false" localSheetId="1" name="CBCR_575972bb015449dc915cc0cd45d79f39" vbProcedure="false">Tabelle1!$C$212</definedName>
    <definedName function="false" hidden="false" localSheetId="1" name="CBCR_579bd5d7989d4d3989627f9d934a6d76" vbProcedure="false">Tabelle1!$AN$5</definedName>
    <definedName function="false" hidden="false" localSheetId="1" name="CBCR_581bd5c459004580a40bc7e6acf3a08d" vbProcedure="false">Tabelle1!$AA$4</definedName>
    <definedName function="false" hidden="false" localSheetId="1" name="CBCR_58bb5330af054ae28bd3e41b61d3c193" vbProcedure="false">Tabelle1!$AM$7</definedName>
    <definedName function="false" hidden="false" localSheetId="1" name="CBCR_59f48f689c754a9b8e3665387326f27e" vbProcedure="false">Tabelle1!$AJ$12</definedName>
    <definedName function="false" hidden="false" localSheetId="1" name="CBCR_59febc8fcc824a11b37a3d36d5bbd917" vbProcedure="false">Tabelle1!$U$5</definedName>
    <definedName function="false" hidden="false" localSheetId="1" name="CBCR_5a0c201900474d2e87fb6139e268de99" vbProcedure="false">Tabelle1!$AK$7</definedName>
    <definedName function="false" hidden="false" localSheetId="1" name="CBCR_5deeec8fc0774a3689c91256c4f7cde8" vbProcedure="false">Tabelle1!$X$12</definedName>
    <definedName function="false" hidden="false" localSheetId="1" name="CBCR_5ef1b604e6974076a6176fe3f6109921" vbProcedure="false">Tabelle1!$C$238</definedName>
    <definedName function="false" hidden="false" localSheetId="1" name="CBCR_5f3e6da4404a43e09dbb70b2cf71f960" vbProcedure="false">Tabelle1!$AH$10</definedName>
    <definedName function="false" hidden="false" localSheetId="1" name="CBCR_60001f7fa9f94a2eb2c7fb3f2f6cf453" vbProcedure="false">Tabelle1!$U$8</definedName>
    <definedName function="false" hidden="false" localSheetId="1" name="CBCR_601b066d15bf40afb88a58023e4b761f" vbProcedure="false">Tabelle1!$Y$4</definedName>
    <definedName function="false" hidden="false" localSheetId="1" name="CBCR_60a843be68b84eed8e1a12fae6be5ead" vbProcedure="false">Tabelle1!$C$204</definedName>
    <definedName function="false" hidden="false" localSheetId="1" name="CBCR_61fec8c412194480926fa4e6711451fb" vbProcedure="false">Tabelle1!$C$233</definedName>
    <definedName function="false" hidden="false" localSheetId="1" name="CBCR_62043acd1bed41d28b28d190fa42fdb6" vbProcedure="false">Tabelle1!$R$5</definedName>
    <definedName function="false" hidden="false" localSheetId="1" name="CBCR_62b2f7c9b4b546948f53d0742850d702" vbProcedure="false">Tabelle1!$C$234</definedName>
    <definedName function="false" hidden="false" localSheetId="1" name="CBCR_62d313dd29e146fe8d30342e84b3e00c" vbProcedure="false">Tabelle1!$AD$5</definedName>
    <definedName function="false" hidden="false" localSheetId="1" name="CBCR_63c45f4ae28b4960b7ab91303afaa175" vbProcedure="false">Tabelle1!$S$8</definedName>
    <definedName function="false" hidden="false" localSheetId="1" name="CBCR_63c4c8c1cc254f9e90dc8f7d15eb854e" vbProcedure="false">Tabelle1!$AL$8</definedName>
    <definedName function="false" hidden="false" localSheetId="1" name="CBCR_659e40b6763043dfbe0d3232766ee039" vbProcedure="false">Tabelle1!$X$9</definedName>
    <definedName function="false" hidden="false" localSheetId="1" name="CBCR_65d9ebc216da4fc390b393ec023eb9d4" vbProcedure="false">Tabelle1!$C$212</definedName>
    <definedName function="false" hidden="false" localSheetId="1" name="CBCR_66e0c446bed548d3a4f12766d7636ba0" vbProcedure="false">Tabelle1!$AH$7</definedName>
    <definedName function="false" hidden="false" localSheetId="1" name="CBCR_6829b91287184f0eb63fdb55fd3c8a25" vbProcedure="false">Tabelle1!$Y$12</definedName>
    <definedName function="false" hidden="false" localSheetId="1" name="CBCR_68976d4f42db459589cad282c4108217" vbProcedure="false">Tabelle1!$S$10</definedName>
    <definedName function="false" hidden="false" localSheetId="1" name="CBCR_69e616926e6946b09e4b4399ff4d49c4" vbProcedure="false">Tabelle1!$Y$9</definedName>
    <definedName function="false" hidden="false" localSheetId="1" name="CBCR_69eaeac173094ab9bcd4d7911fcc2524" vbProcedure="false">Tabelle1!$AA$9</definedName>
    <definedName function="false" hidden="false" localSheetId="1" name="CBCR_6a654816011941f69e30b98f0e5f242b" vbProcedure="false">Tabelle1!$C$235</definedName>
    <definedName function="false" hidden="false" localSheetId="1" name="CBCR_6bbd09aca43a4c9f902594971831812c" vbProcedure="false">Tabelle1!$C$238</definedName>
    <definedName function="false" hidden="false" localSheetId="1" name="CBCR_6d00addc3cf147f2b34928d00a7c1a8b" vbProcedure="false">Tabelle1!$C$238</definedName>
    <definedName function="false" hidden="false" localSheetId="1" name="CBCR_6db83f1474814b18b1a248c373a34c2b" vbProcedure="false">Tabelle1!$Q$7</definedName>
    <definedName function="false" hidden="false" localSheetId="1" name="CBCR_6dfc680940844465960ee7002bc1006b" vbProcedure="false">Tabelle1!$AI$9</definedName>
    <definedName function="false" hidden="false" localSheetId="1" name="CBCR_6e05e19fdac5439e95deb10d4189b671" vbProcedure="false">Tabelle1!$AJ$9</definedName>
    <definedName function="false" hidden="false" localSheetId="1" name="CBCR_6f885235365a48db92d5337423349c46" vbProcedure="false">Tabelle1!$C$238</definedName>
    <definedName function="false" hidden="false" localSheetId="1" name="CBCR_6fc32c6346014553bbc5944a72f7921b" vbProcedure="false">Tabelle1!$C$238</definedName>
    <definedName function="false" hidden="false" localSheetId="1" name="CBCR_70f356ba62b64c5b8218ecefd0145f36" vbProcedure="false">Tabelle1!$C$234</definedName>
    <definedName function="false" hidden="false" localSheetId="1" name="CBCR_710b889e64a445528c33ca441e1d1ae2" vbProcedure="false">Tabelle1!$AJ$8</definedName>
    <definedName function="false" hidden="false" localSheetId="1" name="CBCR_72c0968e9d374c359aa0833cb6765ccf" vbProcedure="false">Tabelle1!$C$235</definedName>
    <definedName function="false" hidden="false" localSheetId="1" name="CBCR_72ed7f9983ee4b1ead400d9de95152b9" vbProcedure="false">Tabelle1!$R$4</definedName>
    <definedName function="false" hidden="false" localSheetId="1" name="CBCR_72efde4237b141d9ac3468a3de9ebd6d" vbProcedure="false">Tabelle1!$Z$8</definedName>
    <definedName function="false" hidden="false" localSheetId="1" name="CBCR_73c85c9a72f348c5848e118df5a48e95" vbProcedure="false">Tabelle1!$Y$8</definedName>
    <definedName function="false" hidden="false" localSheetId="1" name="CBCR_73c9ff0f47f04c3fac348db120e51205" vbProcedure="false">Tabelle1!$AD$6</definedName>
    <definedName function="false" hidden="false" localSheetId="1" name="CBCR_74b1a679d0e3454eaa558cdaabf96ea3" vbProcedure="false">Tabelle1!$AH$12</definedName>
    <definedName function="false" hidden="false" localSheetId="1" name="CBCR_74c2a668ac2f4fa2969b4bc03cb4ddcb" vbProcedure="false">Tabelle1!$C$202</definedName>
    <definedName function="false" hidden="false" localSheetId="1" name="CBCR_764a31915fad458eb753893ff638ac57" vbProcedure="false">Tabelle1!$R$8</definedName>
    <definedName function="false" hidden="false" localSheetId="1" name="CBCR_76874c24277643ec8c182f7dc67d8c5a" vbProcedure="false">Tabelle1!$R$10</definedName>
    <definedName function="false" hidden="false" localSheetId="1" name="CBCR_76a48af189424bea9c48623cc3005a44" vbProcedure="false">Tabelle1!$C$213</definedName>
    <definedName function="false" hidden="false" localSheetId="1" name="CBCR_77ed15efdfd84699b592d9210bd1e190" vbProcedure="false">Tabelle1!$AF$5</definedName>
    <definedName function="false" hidden="false" localSheetId="1" name="CBCR_782eeadb8df04c2db48180035afb75e6" vbProcedure="false">Tabelle1!$C$204</definedName>
    <definedName function="false" hidden="false" localSheetId="1" name="CBCR_787fb134dad44ad5a97e3d51a6792d79" vbProcedure="false">Tabelle1!$S$6</definedName>
    <definedName function="false" hidden="false" localSheetId="1" name="CBCR_7b12c64d68f3433fb691a85da7702e63" vbProcedure="false">Tabelle1!$C$202</definedName>
    <definedName function="false" hidden="false" localSheetId="1" name="CBCR_7b7d5a4498e64af3bff69714487a665d" vbProcedure="false">Tabelle1!$AG$8</definedName>
    <definedName function="false" hidden="false" localSheetId="1" name="CBCR_7c410411abf2447eb717b9564118b0c3" vbProcedure="false">Tabelle1!$C$204</definedName>
    <definedName function="false" hidden="false" localSheetId="1" name="CBCR_7cd34ef8c02e41959ec1dbda508f31dc" vbProcedure="false">Tabelle1!$C$204</definedName>
    <definedName function="false" hidden="false" localSheetId="1" name="CBCR_7d3ef91172384fefb9d350978d42eb91" vbProcedure="false">Tabelle1!$P$6</definedName>
    <definedName function="false" hidden="false" localSheetId="1" name="CBCR_812c3d978d314d90b144052d28ca86ca" vbProcedure="false">Tabelle1!$C$234</definedName>
    <definedName function="false" hidden="false" localSheetId="1" name="CBCR_8254620072f64899b06ea78044f65e4b" vbProcedure="false">Tabelle1!$C$235</definedName>
    <definedName function="false" hidden="false" localSheetId="1" name="CBCR_82e29a2da1e74c03aa1d821bcd6e4fd0" vbProcedure="false">Tabelle1!$AD$7</definedName>
    <definedName function="false" hidden="false" localSheetId="1" name="CBCR_82ee3db4bba84c55a2ebb79f2307ec83" vbProcedure="false">Tabelle1!$C$211</definedName>
    <definedName function="false" hidden="false" localSheetId="1" name="CBCR_83ee2e2ddcf54849b3a60d3805dc8589" vbProcedure="false">Tabelle1!$AI$11</definedName>
    <definedName function="false" hidden="false" localSheetId="1" name="CBCR_8427a6955bfe4ac8bdead69841ed7203" vbProcedure="false">Tabelle1!$AE$12</definedName>
    <definedName function="false" hidden="false" localSheetId="1" name="CBCR_843beefeeec1497788c3826c03ed8bd4" vbProcedure="false">Tabelle1!$AH$9</definedName>
    <definedName function="false" hidden="false" localSheetId="1" name="CBCR_86d6818264d449d6a94ee526d817fbf6" vbProcedure="false">Tabelle1!$C$212</definedName>
    <definedName function="false" hidden="false" localSheetId="1" name="CBCR_87fea19f8ef842c5b50dfbbb9602a3a4" vbProcedure="false">Tabelle1!$C$238</definedName>
    <definedName function="false" hidden="false" localSheetId="1" name="CBCR_88f1023e9d484060b28e8223b59abeb4" vbProcedure="false">Tabelle1!$AG$6</definedName>
    <definedName function="false" hidden="false" localSheetId="1" name="CBCR_8915ad17c8024536867eee117675c7a5" vbProcedure="false">Tabelle1!$C$238</definedName>
    <definedName function="false" hidden="false" localSheetId="1" name="CBCR_8b1831c16adc40e0bd46e246098658cc" vbProcedure="false">Tabelle1!$AH$8</definedName>
    <definedName function="false" hidden="false" localSheetId="1" name="CBCR_8b8bec5f1d43476c96ec969b55f1a469" vbProcedure="false">Tabelle1!$C$233</definedName>
    <definedName function="false" hidden="false" localSheetId="1" name="CBCR_8bbd728c00b5480b9aafa4b6d156a4b9" vbProcedure="false">Tabelle1!$C$211</definedName>
    <definedName function="false" hidden="false" localSheetId="1" name="CBCR_8cbff758b937479e908aba444291564e" vbProcedure="false">Tabelle1!$S$9</definedName>
    <definedName function="false" hidden="false" localSheetId="1" name="CBCR_8fc23446b9214f9e9c12720fc7d81e1a" vbProcedure="false">Tabelle1!$AD$12</definedName>
    <definedName function="false" hidden="false" localSheetId="1" name="CBCR_9079eb07d5ce41c886693d745a1b8bee" vbProcedure="false">Tabelle1!$X$8</definedName>
    <definedName function="false" hidden="false" localSheetId="1" name="CBCR_90f83941c29d43b797545b6644924dc6" vbProcedure="false">Tabelle1!$C$213</definedName>
    <definedName function="false" hidden="false" localSheetId="1" name="CBCR_915ffe8838414451acf04b740639cd63" vbProcedure="false">Tabelle1!$Y$10</definedName>
    <definedName function="false" hidden="false" localSheetId="1" name="CBCR_91614eeca7dd42d0a6addf08b01af0f5" vbProcedure="false">Tabelle1!$Q$12</definedName>
    <definedName function="false" hidden="false" localSheetId="1" name="CBCR_9199e1175d874265bdfad8bc860a5d16" vbProcedure="false">Tabelle1!$AE$9</definedName>
    <definedName function="false" hidden="false" localSheetId="1" name="CBCR_91d22ded0ea94af7af6cd67637c7b719" vbProcedure="false">Tabelle1!$AM$10</definedName>
    <definedName function="false" hidden="false" localSheetId="1" name="CBCR_91f75a0b2b1e44deb2d07c9c11c101d0" vbProcedure="false">Tabelle1!$Q$4</definedName>
    <definedName function="false" hidden="false" localSheetId="1" name="CBCR_936420e0c40b4a369d6ce3689f74faab" vbProcedure="false">Tabelle1!$Q$11</definedName>
    <definedName function="false" hidden="false" localSheetId="1" name="CBCR_9384757280884be39ef1732513675e2d" vbProcedure="false">Tabelle1!$AM$5</definedName>
    <definedName function="false" hidden="false" localSheetId="1" name="CBCR_9389444b96474f29b3b053dabc70f32d" vbProcedure="false">Tabelle1!$T$8</definedName>
    <definedName function="false" hidden="false" localSheetId="1" name="CBCR_938ff476fd984c5fa4877661b6927b5e" vbProcedure="false">Tabelle1!$C$212</definedName>
    <definedName function="false" hidden="false" localSheetId="1" name="CBCR_93ca81e1f4b74f0eb6aa22ab977ed1d9" vbProcedure="false">Tabelle1!$Q$5</definedName>
    <definedName function="false" hidden="false" localSheetId="1" name="CBCR_94aef81c379a49d2ac499b6f3ff41e1b" vbProcedure="false">Tabelle1!$AJ$10</definedName>
    <definedName function="false" hidden="false" localSheetId="1" name="CBCR_94b039b9ccc14b62a95e1def77372259" vbProcedure="false">Tabelle1!$C$212</definedName>
    <definedName function="false" hidden="false" localSheetId="1" name="CBCR_94e7252df45240d69a28dcb5e8343446" vbProcedure="false">Tabelle1!$AJ$11</definedName>
    <definedName function="false" hidden="false" localSheetId="1" name="CBCR_963498312cdc4387ae578e6ca71ccf7c" vbProcedure="false">Tabelle1!$AC$4</definedName>
    <definedName function="false" hidden="false" localSheetId="1" name="CBCR_96711f249e8b43fc9b00de87153258b0" vbProcedure="false">Tabelle1!$C$203</definedName>
    <definedName function="false" hidden="false" localSheetId="1" name="CBCR_96d628d2ea664d579f8d4041dfd499f3" vbProcedure="false">Tabelle1!$C$204</definedName>
    <definedName function="false" hidden="false" localSheetId="1" name="CBCR_9716622b4a8c4459824ec073f4077679" vbProcedure="false">Tabelle1!$C$238</definedName>
    <definedName function="false" hidden="false" localSheetId="1" name="CBCR_97a71ae3047942aba089ccc41bcc1743" vbProcedure="false">Tabelle1!$C$238</definedName>
    <definedName function="false" hidden="false" localSheetId="1" name="CBCR_985291c59b96410fa6ef50e6212ab155" vbProcedure="false">Tabelle1!$C$204</definedName>
    <definedName function="false" hidden="false" localSheetId="1" name="CBCR_988d17b4029a4d9d9f195dbf6d3886ab" vbProcedure="false">Tabelle1!$AF$10</definedName>
    <definedName function="false" hidden="false" localSheetId="1" name="CBCR_991415f3df754cae993bbed7338ef4bf" vbProcedure="false">Tabelle1!$AE$8</definedName>
    <definedName function="false" hidden="false" localSheetId="1" name="CBCR_994a1ed2901448cc8fe2ff046c1fe6a3" vbProcedure="false">Tabelle1!$C$202</definedName>
    <definedName function="false" hidden="false" localSheetId="1" name="CBCR_9a7d052517fc405c986df7b644dff44b" vbProcedure="false">Tabelle1!$V$9</definedName>
    <definedName function="false" hidden="false" localSheetId="1" name="CBCR_9ba0959b232947b19cdaafcba5a1a822" vbProcedure="false">Tabelle1!$AC$9</definedName>
    <definedName function="false" hidden="false" localSheetId="1" name="CBCR_9c4afa0ffa204fb9a3ca74ffa54deeb7" vbProcedure="false">Tabelle1!$Y$11</definedName>
    <definedName function="false" hidden="false" localSheetId="1" name="CBCR_9c61ba46b783405ca54e2b0cd76aef85" vbProcedure="false">Tabelle1!$U$12</definedName>
    <definedName function="false" hidden="false" localSheetId="1" name="CBCR_9d691a8d623e4170bbd227d5f5de84a1" vbProcedure="false">Tabelle1!$AF$6</definedName>
    <definedName function="false" hidden="false" localSheetId="1" name="CBCR_9e7a987e846640a48aa711d179b1907c" vbProcedure="false">Tabelle1!$AM$6</definedName>
    <definedName function="false" hidden="false" localSheetId="1" name="CBCR_9f2fb03121454dfaa13e26178901d599" vbProcedure="false">Tabelle1!$C$211</definedName>
    <definedName function="false" hidden="false" localSheetId="1" name="CBCR_9f5b8a3fe2864afaa97f189e02f6baff" vbProcedure="false">Tabelle1!$C$211</definedName>
    <definedName function="false" hidden="false" localSheetId="1" name="CBCR_9fd80a216b7f400e9ee92f023e802122" vbProcedure="false">Tabelle1!$AG$10</definedName>
    <definedName function="false" hidden="false" localSheetId="1" name="CBCR_a09ea21275ed4551890a0dfa71b1f660" vbProcedure="false">Tabelle1!$C$234</definedName>
    <definedName function="false" hidden="false" localSheetId="1" name="CBCR_a2d9e611961a44b784f4ed5718145b96" vbProcedure="false">Tabelle1!$AL$5</definedName>
    <definedName function="false" hidden="false" localSheetId="1" name="CBCR_a46d011f582c4954a1ab7206fa93ce83" vbProcedure="false">Tabelle1!$U$11</definedName>
    <definedName function="false" hidden="false" localSheetId="1" name="CBCR_a4cb7fd38f5e414faa729e192cc4b53a" vbProcedure="false">Tabelle1!$V$6</definedName>
    <definedName function="false" hidden="false" localSheetId="1" name="CBCR_a6b366ab939542aa80a3140cc65bef5e" vbProcedure="false">Tabelle1!$W$12</definedName>
    <definedName function="false" hidden="false" localSheetId="1" name="CBCR_a710d235be7c40aba869c026c8122c59" vbProcedure="false">Tabelle1!$C$203</definedName>
    <definedName function="false" hidden="false" localSheetId="1" name="CBCR_a77e1819190b40b2ad560786a57fd42f" vbProcedure="false">Tabelle1!$V$5</definedName>
    <definedName function="false" hidden="false" localSheetId="1" name="CBCR_a7cb412140ad4df3957db65137ebafb9" vbProcedure="false">Tabelle1!$AK$9</definedName>
    <definedName function="false" hidden="false" localSheetId="1" name="CBCR_a8cf4ab5afc74f0e8375ab287de6ea9f" vbProcedure="false">Tabelle1!$C$202</definedName>
    <definedName function="false" hidden="false" localSheetId="1" name="CBCR_a92a2b1b5d3e4a8f9e80893d67a6c181" vbProcedure="false">Tabelle1!$C$235</definedName>
    <definedName function="false" hidden="false" localSheetId="1" name="CBCR_aa12b2c03dcb4991813c7e416ec82714" vbProcedure="false">Tabelle1!$W$11</definedName>
    <definedName function="false" hidden="false" localSheetId="1" name="CBCR_ab195a6748494ee485b095b6e8a22f67" vbProcedure="false">Tabelle1!$C$202</definedName>
    <definedName function="false" hidden="false" localSheetId="1" name="CBCR_ac143795b8054add9811a81663502a0d" vbProcedure="false">Tabelle1!$AM$8</definedName>
    <definedName function="false" hidden="false" localSheetId="1" name="CBCR_ac31dc39f33c4fe99c5028507e468cb3" vbProcedure="false">Tabelle1!$C$234</definedName>
    <definedName function="false" hidden="false" localSheetId="1" name="CBCR_ad3b82c2235e451188e3ce77f3e79dfd" vbProcedure="false">Tabelle1!$Y$7</definedName>
    <definedName function="false" hidden="false" localSheetId="1" name="CBCR_ada7312e53ab46e5b8b9a6213919203c" vbProcedure="false">Tabelle1!$AG$12</definedName>
    <definedName function="false" hidden="false" localSheetId="1" name="CBCR_ae30e1c435d14e1b814932b34c0b2b0f" vbProcedure="false">Tabelle1!$C$235</definedName>
    <definedName function="false" hidden="false" localSheetId="1" name="CBCR_ae49b893d75741a792cb53078cb0cdcb" vbProcedure="false">Tabelle1!$AD$9</definedName>
    <definedName function="false" hidden="false" localSheetId="1" name="CBCR_aec31da523144bab827fa3f4ca26a3e6" vbProcedure="false">Tabelle1!$AA$6</definedName>
    <definedName function="false" hidden="false" localSheetId="1" name="CBCR_aed9e83769cb4ea9a34bdbfed42b6883" vbProcedure="false">Tabelle1!$C$203</definedName>
    <definedName function="false" hidden="false" localSheetId="1" name="CBCR_af5b1dfebf7149e8ba8ffc7f18583680" vbProcedure="false">Tabelle1!$C$212</definedName>
    <definedName function="false" hidden="false" localSheetId="1" name="CBCR_af94b285bc7e43ed80af1392e83263ae" vbProcedure="false">Tabelle1!$C$234</definedName>
    <definedName function="false" hidden="false" localSheetId="1" name="CBCR_affefd861ff54363b05e50834eba5393" vbProcedure="false">Tabelle1!$W$9</definedName>
    <definedName function="false" hidden="false" localSheetId="1" name="CBCR_b01ba25653b74e50ba9cf8edcbe96f61" vbProcedure="false">Tabelle1!$Z$9</definedName>
    <definedName function="false" hidden="false" localSheetId="1" name="CBCR_b0587244bc574bd0be9fb463c24f29c4" vbProcedure="false">Tabelle1!$AF$11</definedName>
    <definedName function="false" hidden="false" localSheetId="1" name="CBCR_b14e0a700cfd4ebaa32487d4de9ee9bb" vbProcedure="false">Tabelle1!$C$203</definedName>
    <definedName function="false" hidden="false" localSheetId="1" name="CBCR_b1972dba09c04e6b9211aad96efd36fe" vbProcedure="false">Tabelle1!$AF$9</definedName>
    <definedName function="false" hidden="false" localSheetId="1" name="CBCR_b1b2006210b64431a8d5f7957bbffdbf" vbProcedure="false">Tabelle1!$C$233</definedName>
    <definedName function="false" hidden="false" localSheetId="1" name="CBCR_b1d549797ad248f9bc255c63133a49ec" vbProcedure="false">Tabelle1!$C$202</definedName>
    <definedName function="false" hidden="false" localSheetId="1" name="CBCR_b474cf9cd24645808c47c71ec830e4f0" vbProcedure="false">Tabelle1!$W$7</definedName>
    <definedName function="false" hidden="false" localSheetId="1" name="CBCR_b4f526fac5694ef5922d8a5311756717" vbProcedure="false">Tabelle1!$AM$9</definedName>
    <definedName function="false" hidden="false" localSheetId="1" name="CBCR_b5711a0346c942bf9833754f33b1b8da" vbProcedure="false">Tabelle1!$C$238</definedName>
    <definedName function="false" hidden="false" localSheetId="1" name="CBCR_b6fa684f1ec74d87a995df2241da1ac5" vbProcedure="false">Tabelle1!$C$235</definedName>
    <definedName function="false" hidden="false" localSheetId="1" name="CBCR_b814d1187ac441fabc7376ee9cc15fad" vbProcedure="false">Tabelle1!$C$212</definedName>
    <definedName function="false" hidden="false" localSheetId="1" name="CBCR_b898dc9edf2c4e85a6138fdf1c89a8b4" vbProcedure="false">Tabelle1!$Z$6</definedName>
    <definedName function="false" hidden="false" localSheetId="1" name="CBCR_b8994cffaad64369950c319ca62bf0b4" vbProcedure="false">Tabelle1!$C$212</definedName>
    <definedName function="false" hidden="false" localSheetId="1" name="CBCR_b8c4d4246b484b7688943eeeac0f7e8b" vbProcedure="false">Tabelle1!$C$203</definedName>
    <definedName function="false" hidden="false" localSheetId="1" name="CBCR_b952a06e3b624979ab89586bd9ddbcf8" vbProcedure="false">Tabelle1!$V$11</definedName>
    <definedName function="false" hidden="false" localSheetId="1" name="CBCR_b9fb98ae18bc438889b0281a919130d8" vbProcedure="false">Tabelle1!$C$213</definedName>
    <definedName function="false" hidden="false" localSheetId="1" name="CBCR_baa23e3497ea4c93a93e420c7103264e" vbProcedure="false">Tabelle1!$Z$5</definedName>
    <definedName function="false" hidden="false" localSheetId="1" name="CBCR_bacd32c03750456c901e6de70360e5d2" vbProcedure="false">Tabelle1!$C$212</definedName>
    <definedName function="false" hidden="false" localSheetId="1" name="CBCR_bb004615354044c9817b6d90b31aef23" vbProcedure="false">Tabelle1!$V$12</definedName>
    <definedName function="false" hidden="false" localSheetId="1" name="CBCR_bb3f51bb0b6d42cfba3b56ba8240bc97" vbProcedure="false">Tabelle1!$AL$4</definedName>
    <definedName function="false" hidden="false" localSheetId="1" name="CBCR_bc50dbcd70d64b0f98b034b38b5dc810" vbProcedure="false">Tabelle1!$C$203</definedName>
    <definedName function="false" hidden="false" localSheetId="1" name="CBCR_bc7b91aba9b542979afffbc9db28dc10" vbProcedure="false">Tabelle1!$AK$6</definedName>
    <definedName function="false" hidden="false" localSheetId="1" name="CBCR_bc9d0d5c511a4ae2a62108e28d2e5741" vbProcedure="false">Tabelle1!$C$213</definedName>
    <definedName function="false" hidden="false" localSheetId="1" name="CBCR_bce0a4dc33184d48a16ccba69e667c82" vbProcedure="false">Tabelle1!$AG$11</definedName>
    <definedName function="false" hidden="false" localSheetId="1" name="CBCR_bd329564feaf4d37b389d24debcdfb95" vbProcedure="false">Tabelle1!$AC$5</definedName>
    <definedName function="false" hidden="false" localSheetId="1" name="CBCR_bdb94b97b1da4a37b3986a83e9e415bb" vbProcedure="false">Tabelle1!$S$5</definedName>
    <definedName function="false" hidden="false" localSheetId="1" name="CBCR_be0cb77a4d864160a7cd443a55248e6a" vbProcedure="false">Tabelle1!$AJ$5</definedName>
    <definedName function="false" hidden="false" localSheetId="1" name="CBCR_bf43b7bd3f444e23b436032944a1ec42" vbProcedure="false">Tabelle1!$C$202</definedName>
    <definedName function="false" hidden="false" localSheetId="1" name="CBCR_c0c5ea26d8f84cc48bbd5a57114fe839" vbProcedure="false">Tabelle1!$T$11</definedName>
    <definedName function="false" hidden="false" localSheetId="1" name="CBCR_c10fe842279e49c59e45188adb3c60a1" vbProcedure="false">Tabelle1!$AA$11</definedName>
    <definedName function="false" hidden="false" localSheetId="1" name="CBCR_c15dc5337c2e498c85b755b4b3324e7f" vbProcedure="false">Tabelle1!$C$233</definedName>
    <definedName function="false" hidden="false" localSheetId="1" name="CBCR_c198867c53db49aca7978a98a722a868" vbProcedure="false">Tabelle1!$AF$12</definedName>
    <definedName function="false" hidden="false" localSheetId="1" name="CBCR_c1d56a531afa4ccebf820903f8a6bf1a" vbProcedure="false">Tabelle1!$AD$8</definedName>
    <definedName function="false" hidden="false" localSheetId="1" name="CBCR_c27443bc8f2444449fd75069465e8b4f" vbProcedure="false">Tabelle1!$AJ$4</definedName>
    <definedName function="false" hidden="false" localSheetId="1" name="CBCR_c35dfaf09311464cba4294fbc67d43cf" vbProcedure="false">Tabelle1!$AK$11</definedName>
    <definedName function="false" hidden="false" localSheetId="1" name="CBCR_c4a1b54abfad443eba635bbffcd68a25" vbProcedure="false">Tabelle1!$C$238</definedName>
    <definedName function="false" hidden="false" localSheetId="1" name="CBCR_c5a2b4ceb01f4055aa8fcb237c0efc0d" vbProcedure="false">Tabelle1!$C$233</definedName>
    <definedName function="false" hidden="false" localSheetId="1" name="CBCR_c5f3b0c820fb40da998006b00e6015f0" vbProcedure="false">Tabelle1!$C$204</definedName>
    <definedName function="false" hidden="false" localSheetId="1" name="CBCR_c860759518484594a61658fdcf5bad35" vbProcedure="false">Tabelle1!$AI$12</definedName>
    <definedName function="false" hidden="false" localSheetId="1" name="CBCR_cb709bb30ff0417799db6e8fe68bdd38" vbProcedure="false">Tabelle1!$AC$11</definedName>
    <definedName function="false" hidden="false" localSheetId="1" name="CBCR_cbcf04691fda4eadb5925a61b1745159" vbProcedure="false">Tabelle1!$AA$8</definedName>
    <definedName function="false" hidden="false" localSheetId="1" name="CBCR_cc9b7b7751a84c6696123a364e8560e0" vbProcedure="false">Tabelle1!$AI$7</definedName>
    <definedName function="false" hidden="false" localSheetId="1" name="CBCR_cca86edb19394ca3acc52a462c333bac" vbProcedure="false">Tabelle1!$AE$11</definedName>
    <definedName function="false" hidden="false" localSheetId="1" name="CBCR_ccf10c87efb047e2ab49eb4baff9fe2c" vbProcedure="false">Tabelle1!$C$235</definedName>
    <definedName function="false" hidden="false" localSheetId="1" name="CBCR_ccf25d2c52164770a58acb92098d8393" vbProcedure="false">Tabelle1!$V$4</definedName>
    <definedName function="false" hidden="false" localSheetId="1" name="CBCR_cd4041e012d84e69bea1ef8ff3b11c1e" vbProcedure="false">Tabelle1!$AL$6</definedName>
    <definedName function="false" hidden="false" localSheetId="1" name="CBCR_ce1a4a492ca3437ca0df9bdff6154116" vbProcedure="false">Tabelle1!$AE$6</definedName>
    <definedName function="false" hidden="false" localSheetId="1" name="CBCR_cf2c07ac8674416fba1432bd90e3e8fb" vbProcedure="false">Tabelle1!$P$10</definedName>
    <definedName function="false" hidden="false" localSheetId="1" name="CBCR_cf64e0684b274bc891260965790689ac" vbProcedure="false">Tabelle1!$C$213</definedName>
    <definedName function="false" hidden="false" localSheetId="1" name="CBCR_d01565115e2442e79367ce8b6f783818" vbProcedure="false">Tabelle1!$AK$10</definedName>
    <definedName function="false" hidden="false" localSheetId="1" name="CBCR_d04d7373993b4af7886787a1fc143287" vbProcedure="false">Tabelle1!$C$211</definedName>
    <definedName function="false" hidden="false" localSheetId="1" name="CBCR_d055c094ca1848b3b24e4ff9d95d92e2" vbProcedure="false">Tabelle1!$C$235</definedName>
    <definedName function="false" hidden="false" localSheetId="1" name="CBCR_d2343e64961745f8b0b13e4f2a86ba64" vbProcedure="false">Tabelle1!$Z$10</definedName>
    <definedName function="false" hidden="false" localSheetId="1" name="CBCR_d34cd954853c4d5aa7193f8ca43f327b" vbProcedure="false">Tabelle1!$AN$12</definedName>
    <definedName function="false" hidden="false" localSheetId="1" name="CBCR_d3aebdef2db44d5c812960eb1c7ed44c" vbProcedure="false">Tabelle1!$AE$4</definedName>
    <definedName function="false" hidden="false" localSheetId="1" name="CBCR_d49a1b2343714bbcb7ffca29c1d6ffd3" vbProcedure="false">Tabelle1!$R$12</definedName>
    <definedName function="false" hidden="false" localSheetId="1" name="CBCR_d5237ed737c14c1f8f5a729c07a745a9" vbProcedure="false">Tabelle1!$C$234</definedName>
    <definedName function="false" hidden="false" localSheetId="1" name="CBCR_d66c827444ed42e198453e3e685924b4" vbProcedure="false">Tabelle1!$C$238</definedName>
    <definedName function="false" hidden="false" localSheetId="1" name="CBCR_d7927586c03b4db980f8459c3967c384" vbProcedure="false">Tabelle1!$C$233</definedName>
    <definedName function="false" hidden="false" localSheetId="1" name="CBCR_d96302910047475188224a59660a8647" vbProcedure="false">Tabelle1!$AI$4</definedName>
    <definedName function="false" hidden="false" localSheetId="1" name="CBCR_da1cecbfc15f407c952c3e93b0efabe0" vbProcedure="false">Tabelle1!$C$233</definedName>
    <definedName function="false" hidden="false" localSheetId="1" name="CBCR_db86ea25104b410c90cfba94156edfc4" vbProcedure="false">Tabelle1!$X$7</definedName>
    <definedName function="false" hidden="false" localSheetId="1" name="CBCR_db968a4f3638435e96a66319535b5da8" vbProcedure="false">Tabelle1!$AA$10</definedName>
    <definedName function="false" hidden="false" localSheetId="1" name="CBCR_dbff071ca9994cef967105f3152de610" vbProcedure="false">Tabelle1!$S$11</definedName>
    <definedName function="false" hidden="false" localSheetId="1" name="CBCR_dc4702318df84cfa87fe0fff136aa1dd" vbProcedure="false">Tabelle1!$C$233</definedName>
    <definedName function="false" hidden="false" localSheetId="1" name="CBCR_dc4a0257c17e4c90b47e59247747ff9a" vbProcedure="false">Tabelle1!$AK$8</definedName>
    <definedName function="false" hidden="false" localSheetId="1" name="CBCR_dea43aa8cd7143e49c8d5ebec8009d71" vbProcedure="false">Tabelle1!$AG$5</definedName>
    <definedName function="false" hidden="false" localSheetId="1" name="CBCR_dfe1dd8f93134e3b8db953a228b549e4" vbProcedure="false">Tabelle1!$C$213</definedName>
    <definedName function="false" hidden="false" localSheetId="1" name="CBCR_e044e7e81d15468e97e3f6ad2b2dc064" vbProcedure="false">Tabelle1!$Y$6</definedName>
    <definedName function="false" hidden="false" localSheetId="1" name="CBCR_e0e7f4e0f1d144cc98d681e25be3abce" vbProcedure="false">Tabelle1!$AD$11</definedName>
    <definedName function="false" hidden="false" localSheetId="1" name="CBCR_e183d811ecae4b57aaafaadbe2e43d86" vbProcedure="false">Tabelle1!$C$234</definedName>
    <definedName function="false" hidden="false" localSheetId="1" name="CBCR_e2c616b08db949139fcd96d72993a636" vbProcedure="false">Tabelle1!$C$238</definedName>
    <definedName function="false" hidden="false" localSheetId="1" name="CBCR_e3d8850c75d8412da0a4b8d9448fc0be" vbProcedure="false">Tabelle1!$P$12</definedName>
    <definedName function="false" hidden="false" localSheetId="1" name="CBCR_e3ff189e76fd45c4b6d30d24c9f3f39e" vbProcedure="false">Tabelle1!$AL$12</definedName>
    <definedName function="false" hidden="false" localSheetId="1" name="CBCR_e4741d0411b2491496052accd90f0710" vbProcedure="false">Tabelle1!$C$238</definedName>
    <definedName function="false" hidden="false" localSheetId="1" name="CBCR_e4d936840fda466fa8d8c5714e4a5776" vbProcedure="false">Tabelle1!$AC$12</definedName>
    <definedName function="false" hidden="false" localSheetId="1" name="CBCR_e5101db873fa4ca2bf0e8a270fb3e352" vbProcedure="false">Tabelle1!$P$4</definedName>
    <definedName function="false" hidden="false" localSheetId="1" name="CBCR_e546c95bae8a4e508a08cf29061c4f25" vbProcedure="false">Tabelle1!$C$238</definedName>
    <definedName function="false" hidden="false" localSheetId="1" name="CBCR_e6e6d7cf555442fdbe1f66e1ecdfedb3" vbProcedure="false">Tabelle1!$C$211</definedName>
    <definedName function="false" hidden="false" localSheetId="1" name="CBCR_e6ebbd591c564eecb37627d2b647f17e" vbProcedure="false">Tabelle1!$Z$7</definedName>
    <definedName function="false" hidden="false" localSheetId="1" name="CBCR_e89867a2d25649bfba2b4fc3bb942981" vbProcedure="false">Tabelle1!$AJ$6</definedName>
    <definedName function="false" hidden="false" localSheetId="1" name="CBCR_e8a687549ce34c4bb5561badb8908fa1" vbProcedure="false">Tabelle1!$C$238</definedName>
    <definedName function="false" hidden="false" localSheetId="1" name="CBCR_e8d8d6ce19274abebba96d1b384cba3a" vbProcedure="false">Tabelle1!$C$238</definedName>
    <definedName function="false" hidden="false" localSheetId="1" name="CBCR_e911cae2f6b0417ab89f0781ed33a0bd" vbProcedure="false">Tabelle1!$C$202</definedName>
    <definedName function="false" hidden="false" localSheetId="1" name="CBCR_e9cac3babb614fcf8fd0c9dde8fa5f76" vbProcedure="false">Tabelle1!$C$212</definedName>
    <definedName function="false" hidden="false" localSheetId="1" name="CBCR_eab984f723d24671bbb81039e898e24d" vbProcedure="false">Tabelle1!$T$5</definedName>
    <definedName function="false" hidden="false" localSheetId="1" name="CBCR_eaea65080b454ee98f412657d325732c" vbProcedure="false">Tabelle1!$C$212</definedName>
    <definedName function="false" hidden="false" localSheetId="1" name="CBCR_eb068879f04e412fbb7b8ce4b2d8676b" vbProcedure="false">Tabelle1!$Z$4</definedName>
    <definedName function="false" hidden="false" localSheetId="1" name="CBCR_ec15f0ee2aee43df90b7894421c610ec" vbProcedure="false">Tabelle1!$C$238</definedName>
    <definedName function="false" hidden="false" localSheetId="1" name="CBCR_ec873f53b8064abcbd2c7f324cd19c56" vbProcedure="false">Tabelle1!$AE$5</definedName>
    <definedName function="false" hidden="false" localSheetId="1" name="CBCR_ede3c1dc9d8a41de8735af2dc5a97b74" vbProcedure="false">Tabelle1!$C$213</definedName>
    <definedName function="false" hidden="false" localSheetId="1" name="CBCR_f098f536c80b45ffba7d7599d70a1287" vbProcedure="false">Tabelle1!$AN$7</definedName>
    <definedName function="false" hidden="false" localSheetId="1" name="CBCR_f0f80bbeab8d430bbaa78ed4fc58ce79" vbProcedure="false">Tabelle1!$AL$10</definedName>
    <definedName function="false" hidden="false" localSheetId="1" name="CBCR_f1a0e48a365e44fb8d3b49898dcfc20d" vbProcedure="false">Tabelle1!$V$8</definedName>
    <definedName function="false" hidden="false" localSheetId="1" name="CBCR_f29009339aee408582adb8a68c713762" vbProcedure="false">Tabelle1!$T$10</definedName>
    <definedName function="false" hidden="false" localSheetId="1" name="CBCR_f35fbd5fd2b649a4bcc98415a414bf11" vbProcedure="false">Tabelle1!$Q$6</definedName>
    <definedName function="false" hidden="false" localSheetId="1" name="CBCR_f3d25ff083b64432af997737838e9df8" vbProcedure="false">Tabelle1!$C$238</definedName>
    <definedName function="false" hidden="false" localSheetId="1" name="CBCR_f6050dedd06c4c518c8aceb0e0821833" vbProcedure="false">Tabelle1!$C$203</definedName>
    <definedName function="false" hidden="false" localSheetId="1" name="CBCR_f64d56aebf69455ca89fa1826d06b7e9" vbProcedure="false">Tabelle1!$W$8</definedName>
    <definedName function="false" hidden="false" localSheetId="1" name="CBCR_f6a4a3c7799f4391b7036978e025c438" vbProcedure="false">Tabelle1!$C$213</definedName>
    <definedName function="false" hidden="false" localSheetId="1" name="CBCR_f6adb7ee73b142dbb8a29b53350d63e0" vbProcedure="false">Tabelle1!$AM$11</definedName>
    <definedName function="false" hidden="false" localSheetId="1" name="CBCR_f830bd7ef2314c2fb0d48423abe006e3" vbProcedure="false">Tabelle1!$C$204</definedName>
    <definedName function="false" hidden="false" localSheetId="1" name="CBCR_f8699afa4e6d4602a7d6922a8f31df51" vbProcedure="false">Tabelle1!$C$202</definedName>
    <definedName function="false" hidden="false" localSheetId="1" name="CBCR_f99ab0e138e94baba4fcdc0a766781ac" vbProcedure="false">Tabelle1!$C$233</definedName>
    <definedName function="false" hidden="false" localSheetId="1" name="CBCR_fa1d927a08b9495da3343829f92a6180" vbProcedure="false">Tabelle1!$AN$9</definedName>
    <definedName function="false" hidden="false" localSheetId="1" name="CBCR_fa46c896be7e4d71a52b30a56f3566f5" vbProcedure="false">Tabelle1!$C$235</definedName>
    <definedName function="false" hidden="false" localSheetId="1" name="CBCR_fa8443656afc49d9903fadec221f505a" vbProcedure="false">Tabelle1!$AN$11</definedName>
    <definedName function="false" hidden="false" localSheetId="1" name="CBCR_faad0f842eb54cbf9566cc1e4ab7a690" vbProcedure="false">Tabelle1!$T$9</definedName>
    <definedName function="false" hidden="false" localSheetId="1" name="CBCR_faee663b202049acbce522d15f334a09" vbProcedure="false">Tabelle1!$AC$10</definedName>
    <definedName function="false" hidden="false" localSheetId="1" name="CBCR_fbfd76245702465fbc86f557c9a95384" vbProcedure="false">Tabelle1!$X$10</definedName>
    <definedName function="false" hidden="false" localSheetId="1" name="CBCR_fc162d6dd6d24fd08ab8a6d6cb4defb5" vbProcedure="false">Tabelle1!$T$12</definedName>
    <definedName function="false" hidden="false" localSheetId="1" name="CBCR_fc4a403fc80a4c1fa215fb315051199f" vbProcedure="false">Tabelle1!$C$234</definedName>
    <definedName function="false" hidden="false" localSheetId="1" name="CBCR_fc80d4c32886468485e3cce36892a519" vbProcedure="false">Tabelle1!$AM$12</definedName>
    <definedName function="false" hidden="false" localSheetId="1" name="CBCR_fd6a0fe8995549bab4638dac4f3b1485" vbProcedure="false">Tabelle1!$AA$12</definedName>
    <definedName function="false" hidden="false" localSheetId="1" name="CBCR_fe0b47e2c64b4ea1870e01be91f94a96" vbProcedure="false">Tabelle1!$AD$10</definedName>
    <definedName function="false" hidden="false" localSheetId="1" name="CBCR_ff0eca1decae4a738412828404bb1a67" vbProcedure="false">Tabelle1!$AK$5</definedName>
    <definedName function="false" hidden="false" localSheetId="1" name="CBCR_ff3aca4c33bb4784806d32c8226bdebc" vbProcedure="false">Tabelle1!$T$4</definedName>
    <definedName function="false" hidden="false" localSheetId="1" name="CBCR_ffd0482811be47b5b88c2e68baec7228" vbProcedure="false">Tabelle1!$C$203</definedName>
    <definedName function="false" hidden="false" localSheetId="1" name="CBx_Sheet_Guid" vbProcedure="false">"'2b90223c-a2ee-41ed-84e2-ab124e365921"</definedName>
    <definedName function="false" hidden="false" localSheetId="1" name="CBx_StorageType" vbProcedure="false">1</definedName>
    <definedName function="false" hidden="false" localSheetId="1" name="CB_0149db52e8c749fa98c65517bc4b24db" vbProcedure="false">Tabelle1!$C$8</definedName>
    <definedName function="false" hidden="false" localSheetId="1" name="CB_01e9986e2f10486ea6ff004f0d105787" vbProcedure="false">Tabelle1!$C$12</definedName>
    <definedName function="false" hidden="false" localSheetId="1" name="CB_05416fd3c5944e0daad5d72462d3cb32" vbProcedure="false">Tabelle1!$M$205</definedName>
    <definedName function="false" hidden="false" localSheetId="1" name="CB_06642d0913764e4cb12e636ffc7c834f" vbProcedure="false">Tabelle1!$F$205</definedName>
    <definedName function="false" hidden="false" localSheetId="1" name="CB_072684828a3d47fcb79bdd1f5675a99f" vbProcedure="false">Tabelle1!$N$5</definedName>
    <definedName function="false" hidden="false" localSheetId="1" name="CB_07dc9d05f1e8419bab00491c4f1b82ab" vbProcedure="false">Tabelle1!$H$214</definedName>
    <definedName function="false" hidden="false" localSheetId="1" name="CB_09a3359cf6c84c748d29196b42a18f97" vbProcedure="false">Tabelle1!$K$4</definedName>
    <definedName function="false" hidden="false" localSheetId="1" name="CB_0c9e4889f78c4c7a83d138c667541d0a" vbProcedure="false">Tabelle1!$L$214</definedName>
    <definedName function="false" hidden="false" localSheetId="1" name="CB_0d33637c6a9e4796b6e19fc5a9957549" vbProcedure="false">Tabelle1!$C$9</definedName>
    <definedName function="false" hidden="false" localSheetId="1" name="CB_11f222dc82f14288b3a9336c6cff71cd" vbProcedure="false">Tabelle1!$H$205</definedName>
    <definedName function="false" hidden="false" localSheetId="1" name="CB_1202eacd2fb24861a8929a34f0225f78" vbProcedure="false">Tabelle1!$F$9</definedName>
    <definedName function="false" hidden="false" localSheetId="1" name="CB_133c027ddc5c4c24a8994228c4b70ff9" vbProcedure="false">Tabelle1!$E$9</definedName>
    <definedName function="false" hidden="false" localSheetId="1" name="CB_17cd3c033adc4b0f92e0a43b40db58e7" vbProcedure="false">Tabelle1!$K$8</definedName>
    <definedName function="false" hidden="false" localSheetId="1" name="CB_191cd3f9314d4444afb4b71c177bcf40" vbProcedure="false">Tabelle1!$C$238</definedName>
    <definedName function="false" hidden="false" localSheetId="1" name="CB_1b2d698e258743afb505001f767576f3" vbProcedure="false">Tabelle1!$J$5</definedName>
    <definedName function="false" hidden="false" localSheetId="1" name="CB_1b83141bf5d24e9a848c2c7a0859e0f8" vbProcedure="false">Tabelle1!$C$5</definedName>
    <definedName function="false" hidden="false" localSheetId="1" name="CB_1bc09ffe50014cd284ee3c6891ca6941" vbProcedure="false">Tabelle1!$C$238</definedName>
    <definedName function="false" hidden="false" localSheetId="1" name="CB_1c9e8d1b03a64480a8e70caa96071d30" vbProcedure="false">Tabelle1!$H$6</definedName>
    <definedName function="false" hidden="false" localSheetId="1" name="CB_1cfd9a60dfba415ba19439615e5ad265" vbProcedure="false">Tabelle1!$F$4</definedName>
    <definedName function="false" hidden="false" localSheetId="1" name="CB_1d0e5db7e9df495893b59acf39a55d5a" vbProcedure="false">Tabelle1!$E$5</definedName>
    <definedName function="false" hidden="false" localSheetId="1" name="CB_1d71054bca7e4b4b9028e25d5ef01538" vbProcedure="false">Tabelle1!$H$12</definedName>
    <definedName function="false" hidden="false" localSheetId="1" name="CB_1d86d32b34854f708a2c97a8344ebabc" vbProcedure="false">Tabelle1!$N$6</definedName>
    <definedName function="false" hidden="false" localSheetId="1" name="CB_1e8a355b1b994a688e155faefd1140d1" vbProcedure="false">Tabelle1!$C$6</definedName>
    <definedName function="false" hidden="false" localSheetId="1" name="CB_1f5c9123b9eb445aae98cd8ec9a54076" vbProcedure="false">Tabelle1!$K$12</definedName>
    <definedName function="false" hidden="false" localSheetId="1" name="CB_21def3897e39485584ceac3ea493ca49" vbProcedure="false">Tabelle1!$M$10</definedName>
    <definedName function="false" hidden="false" localSheetId="1" name="CB_227b9828b8d7461bac6c0b153c109fbf" vbProcedure="false">Tabelle1!$F$7</definedName>
    <definedName function="false" hidden="false" localSheetId="1" name="CB_22be004b64d646629adfeae370ca9ef0" vbProcedure="false">Tabelle1!$M$9</definedName>
    <definedName function="false" hidden="false" localSheetId="1" name="CB_230286a4ff144f5d9aed583937a56ca2" vbProcedure="false">Tabelle1!$C$238</definedName>
    <definedName function="false" hidden="false" localSheetId="1" name="CB_2506d28dd1be4578a86d17ea48f57be5" vbProcedure="false">Tabelle1!$F$8</definedName>
    <definedName function="false" hidden="false" localSheetId="1" name="CB_28fcb50fb42742428b063ff0e49933e2" vbProcedure="false">Tabelle1!$G$6</definedName>
    <definedName function="false" hidden="false" localSheetId="1" name="CB_29e3a587446842c485c4b678ed0c0541" vbProcedure="false">Tabelle1!$N$10</definedName>
    <definedName function="false" hidden="false" localSheetId="1" name="CB_2ab6ca387e4147bdb118b6190bbdb467" vbProcedure="false">Tabelle1!$N$11</definedName>
    <definedName function="false" hidden="false" localSheetId="1" name="CB_2b6bf03e0f3e4d828e145d63440948cc" vbProcedure="false">Tabelle1!$E$6</definedName>
    <definedName function="false" hidden="false" localSheetId="1" name="CB_2dc0741862ed4aa7ab141071ea341114" vbProcedure="false">Tabelle1!$N$8</definedName>
    <definedName function="false" hidden="false" localSheetId="1" name="CB_2e30cff40afb437aae4118f8a90ee1bc" vbProcedure="false">Tabelle1!$L$5</definedName>
    <definedName function="false" hidden="false" localSheetId="1" name="CB_2f96e9823ceb4252a3fdcdbab6ea17f4" vbProcedure="false">Tabelle1!$J$12</definedName>
    <definedName function="false" hidden="false" localSheetId="1" name="CB_2f98a27163cd4f96ba0bec9ed70ef98f" vbProcedure="false">Tabelle1!$D$4</definedName>
    <definedName function="false" hidden="false" localSheetId="1" name="CB_2f9b36815383470a8397a1cf4f7a83f9" vbProcedure="false">Tabelle1!$C$10</definedName>
    <definedName function="false" hidden="false" localSheetId="1" name="CB_3043654e60f04f46adb6dac11fc06dbd" vbProcedure="false">Tabelle1!$D$5</definedName>
    <definedName function="false" hidden="false" localSheetId="1" name="CB_32ae6f9e37274dcabf5f7a24edc21ec9" vbProcedure="false">Tabelle1!$M$6</definedName>
    <definedName function="false" hidden="false" localSheetId="1" name="CB_34962911b4484560bae6cbd8571c6d40" vbProcedure="false">Tabelle1!$H$236</definedName>
    <definedName function="false" hidden="false" localSheetId="1" name="CB_364c7f93030249019ba5d6272b93e1a2" vbProcedure="false">Tabelle1!$C$4</definedName>
    <definedName function="false" hidden="false" localSheetId="1" name="CB_385a24ba2077474cb0df9ccf1095393b" vbProcedure="false">Tabelle1!$K$205</definedName>
    <definedName function="false" hidden="false" localSheetId="1" name="CB_398e7e791b7f4f19a19f96b7f5b53954" vbProcedure="false">Tabelle1!$E$7</definedName>
    <definedName function="false" hidden="false" localSheetId="1" name="CB_3c6f335355d146c8993ca6d2aaaa0648" vbProcedure="false">Tabelle1!$J$11</definedName>
    <definedName function="false" hidden="false" localSheetId="1" name="CB_3d33349b351b4d919d471188bd815bbd" vbProcedure="false">Tabelle1!$G$8</definedName>
    <definedName function="false" hidden="false" localSheetId="1" name="CB_3e7410bc01584183b22e392df9997596" vbProcedure="false">Tabelle1!$L$12</definedName>
    <definedName function="false" hidden="false" localSheetId="1" name="CB_402f648b01634f8f9e4fceed27aa065d" vbProcedure="false">Tabelle1!$L$8</definedName>
    <definedName function="false" hidden="false" localSheetId="1" name="CB_416d52d2751c4c7397592a1a24520aee" vbProcedure="false">Tabelle1!$G$12</definedName>
    <definedName function="false" hidden="false" localSheetId="1" name="CB_41e9b3b77aba424ba4f28660e15ae3db" vbProcedure="false">Tabelle1!$B$271</definedName>
    <definedName function="false" hidden="false" localSheetId="1" name="CB_43a753ba07034f1f92eb2ba6bede0aea" vbProcedure="false">Tabelle1!$M$236</definedName>
    <definedName function="false" hidden="false" localSheetId="1" name="CB_43ca148c450242fe9d813219640e3a6a" vbProcedure="false">Tabelle1!$D$236</definedName>
    <definedName function="false" hidden="false" localSheetId="1" name="CB_43ffb721f41848e5910eeb38e9b750f3" vbProcedure="false">Tabelle1!$C$11</definedName>
    <definedName function="false" hidden="false" localSheetId="1" name="CB_45e96d31afc34ac9ad774b16c699955f" vbProcedure="false">Tabelle1!$H$11</definedName>
    <definedName function="false" hidden="false" localSheetId="1" name="CB_46be8f1ccd124a509ae276a3daaebe10" vbProcedure="false">Tabelle1!$N$236</definedName>
    <definedName function="false" hidden="false" localSheetId="1" name="CB_48bd8939db82425f8b916576c774a633" vbProcedure="false">Tabelle1!$G$5</definedName>
    <definedName function="false" hidden="false" localSheetId="1" name="CB_4a16fac3f2344e37861f4b456591e296" vbProcedure="false">Tabelle1!$N$9</definedName>
    <definedName function="false" hidden="false" localSheetId="1" name="CB_4a8893639c8a47fa9c991c61fef9b46a" vbProcedure="false">Tabelle1!$I$4</definedName>
    <definedName function="false" hidden="false" localSheetId="1" name="CB_4ae4d47d039343d48baf6794e39e12f9" vbProcedure="false">Tabelle1!$M$7</definedName>
    <definedName function="false" hidden="false" localSheetId="1" name="CB_4e16b305096846f1997bdaeaf7ed8e38" vbProcedure="false">Tabelle1!$C$7</definedName>
    <definedName function="false" hidden="false" localSheetId="1" name="CB_4e752f4aee84412c9a8adc715b5a6b36" vbProcedure="false">Tabelle1!$N$7</definedName>
    <definedName function="false" hidden="false" localSheetId="1" name="CB_4ea9aec8f30c4308a0851834f189724d" vbProcedure="false">Tabelle1!$K$5</definedName>
    <definedName function="false" hidden="false" localSheetId="1" name="CB_4fea4741cfc04f27ae29ff07a3589b54" vbProcedure="false">Tabelle1!$J$10</definedName>
    <definedName function="false" hidden="false" localSheetId="1" name="CB_5575a3aecb9148b5a93efc783b5f400b" vbProcedure="false">Tabelle1!$K$236</definedName>
    <definedName function="false" hidden="false" localSheetId="1" name="CB_55843e608fe648608db8e3bb9dda52ba" vbProcedure="false">Tabelle1!$N$12</definedName>
    <definedName function="false" hidden="false" localSheetId="1" name="CB_559093554b5347728e397133fc876423" vbProcedure="false">Tabelle1!$C$238</definedName>
    <definedName function="false" hidden="false" localSheetId="1" name="CB_56bb50fbe648497ebbc9a64b7efd55bd" vbProcedure="false">Tabelle1!$L$4</definedName>
    <definedName function="false" hidden="false" localSheetId="1" name="CB_5734c20a4438441b95bd3c7eb2ea8252" vbProcedure="false">Tabelle1!$C$238</definedName>
    <definedName function="false" hidden="false" localSheetId="1" name="CB_5a5d563260a74f72b8c9c8a4758624f3" vbProcedure="false">Tabelle1!$H$8</definedName>
    <definedName function="false" hidden="false" localSheetId="1" name="CB_5c0fddb502234f6ea09c9743cf95f231" vbProcedure="false">Tabelle1!$I$12</definedName>
    <definedName function="false" hidden="false" localSheetId="1" name="CB_5dc4ac3c0e8849b69d854cdb688588ce" vbProcedure="false">Tabelle1!$F$12</definedName>
    <definedName function="false" hidden="false" localSheetId="1" name="CB_61219b3c705049fe94945ce0a1d7987c" vbProcedure="false">Tabelle1!$I$10</definedName>
    <definedName function="false" hidden="false" localSheetId="1" name="CB_6261b527600a40df99cd6f7e20df61b8" vbProcedure="false">Tabelle1!$C$238</definedName>
    <definedName function="false" hidden="false" localSheetId="1" name="CB_65b36a1808cb41dcb6f8259e3ea9b061" vbProcedure="false">Tabelle1!$E$214</definedName>
    <definedName function="false" hidden="false" localSheetId="1" name="CB_676c2902db254da2a870fd0506cb4503" vbProcedure="false">Tabelle1!$I$205</definedName>
    <definedName function="false" hidden="false" localSheetId="1" name="CB_6804744a536f4785b80b5f02260d4582" vbProcedure="false">Tabelle1!$F$10</definedName>
    <definedName function="false" hidden="false" localSheetId="1" name="CB_68f6b6a12d9f47d0a4a5c9331c1dd3fe" vbProcedure="false">Tabelle1!$E$12</definedName>
    <definedName function="false" hidden="false" localSheetId="1" name="CB_69680b0f730b4c3489ff4ed85a8ef73a" vbProcedure="false">Tabelle1!$M$11</definedName>
    <definedName function="false" hidden="false" localSheetId="1" name="CB_707eea44cba54980bf8083394c24bea6" vbProcedure="false">Tabelle1!$K$7</definedName>
    <definedName function="false" hidden="false" localSheetId="1" name="CB_73c4dbbf66b7490b90aa451d54c91da5" vbProcedure="false">Tabelle1!$D$205</definedName>
    <definedName function="false" hidden="false" localSheetId="1" name="CB_765588e162c640b29cff5c4e3b7d2248" vbProcedure="false">Tabelle1!$D$10</definedName>
    <definedName function="false" hidden="false" localSheetId="1" name="CB_78f2852edc844b6bade2435852e0cdf0" vbProcedure="false">Tabelle1!$H$7</definedName>
    <definedName function="false" hidden="false" localSheetId="1" name="CB_83f33f4d048e4f44a54154db61781688" vbProcedure="false">Tabelle1!$L$6</definedName>
    <definedName function="false" hidden="false" localSheetId="1" name="CB_8c895804ef99410fb5fc693f4ae34b03" vbProcedure="false">Tabelle1!$H$4</definedName>
    <definedName function="false" hidden="false" localSheetId="1" name="CB_8d144f25c7ce49588d9c34aee830641a" vbProcedure="false">Tabelle1!$C$236</definedName>
    <definedName function="false" hidden="false" localSheetId="1" name="CB_8e256022eaa6400f902af753d9fb4ac7" vbProcedure="false">Tabelle1!$D$7</definedName>
    <definedName function="false" hidden="false" localSheetId="1" name="CB_8f17bb09e8a346ddb6b1c219ae4da16f" vbProcedure="false">Tabelle1!$L$10</definedName>
    <definedName function="false" hidden="false" localSheetId="1" name="CB_8f9580e0b43544b09740301a1ae0cf41" vbProcedure="false">Tabelle1!$I$5</definedName>
    <definedName function="false" hidden="false" localSheetId="1" name="CB_8fa7d3705cb64193b5f621c7d9a34a8b" vbProcedure="false">Tabelle1!$C$214</definedName>
    <definedName function="false" hidden="false" localSheetId="1" name="CB_91983f72c2aa42ccb56e7d5dfdd28aa8" vbProcedure="false">Tabelle1!$L$7</definedName>
    <definedName function="false" hidden="false" localSheetId="1" name="CB_9485af69476f4ed39ab96714ffaee906" vbProcedure="false">Tabelle1!$D$6</definedName>
    <definedName function="false" hidden="false" localSheetId="1" name="CB_981fdf6b678a4db1a6c6810baaf09a5e" vbProcedure="false">Tabelle1!$M$5</definedName>
    <definedName function="false" hidden="false" localSheetId="1" name="CB_98ade6f992644f1092e72fefdf10faff" vbProcedure="false">Tabelle1!$I$11</definedName>
    <definedName function="false" hidden="false" localSheetId="1" name="CB_995cbc260c0b4a35a89272e1879818e5" vbProcedure="false">Tabelle1!$G$214</definedName>
    <definedName function="false" hidden="false" localSheetId="1" name="CB_99bffd70577c4dfbb89385a07e734203" vbProcedure="false">Tabelle1!$G$4</definedName>
    <definedName function="false" hidden="false" localSheetId="1" name="CB_9b1f429fa0404e29887c6ef18ff26497" vbProcedure="false">Tabelle1!$D$11</definedName>
    <definedName function="false" hidden="false" localSheetId="1" name="CB_9eb60676e4f54eb6a0e744f5b48fdadd" vbProcedure="false">Tabelle1!$C$238</definedName>
    <definedName function="false" hidden="false" localSheetId="1" name="CB_9eef643abf1843c59cd77328fcd5b56e" vbProcedure="false">Tabelle1!$M$12</definedName>
    <definedName function="false" hidden="false" localSheetId="1" name="CB_a4b8a3d39ae74c2ba21958eee114dc4a" vbProcedure="false">Tabelle1!$I$7</definedName>
    <definedName function="false" hidden="false" localSheetId="1" name="CB_a59af551cbc04c62ac16c5af98dc19a1" vbProcedure="false">Tabelle1!$J$8</definedName>
    <definedName function="false" hidden="false" localSheetId="1" name="CB_a83de7f8e0e84a7ca55d60eba6b64f95" vbProcedure="false">Tabelle1!$D$8</definedName>
    <definedName function="false" hidden="false" localSheetId="1" name="CB_a86dcafd9f2d44dd9b657ef94c5f8de5" vbProcedure="false">Tabelle1!$K$214</definedName>
    <definedName function="false" hidden="false" localSheetId="1" name="CB_abb89d4e95eb4325ba5b78ee31cc0946" vbProcedure="false">Tabelle1!$E$8</definedName>
    <definedName function="false" hidden="false" localSheetId="1" name="CB_ad678d03f4fb4b0780d080dd65bbb4f9" vbProcedure="false">Tabelle1!$C$238</definedName>
    <definedName function="false" hidden="false" localSheetId="1" name="CB_b02e50e3dce3437fb62c81cc7c9dfa97" vbProcedure="false">Tabelle1!$H$9</definedName>
    <definedName function="false" hidden="false" localSheetId="1" name="CB_b529cb92a3b544bfacc1281cb2828341" vbProcedure="false">Tabelle1!$L$205</definedName>
    <definedName function="false" hidden="false" localSheetId="1" name="CB_b6b3b79331ba4bd8a83764ffcb82bf79" vbProcedure="false">Tabelle1!$I$8</definedName>
    <definedName function="false" hidden="false" localSheetId="1" name="CB_b9ce064440344f1cabc93d95e7fb2e89" vbProcedure="false">Tabelle1!$F$5</definedName>
    <definedName function="false" hidden="false" localSheetId="1" name="CB_ba6c5953f8f74a2ea0017ce05fd83747" vbProcedure="false">Tabelle1!$K$6</definedName>
    <definedName function="false" hidden="false" localSheetId="1" name="CB_baf19bc340c54132a432da90079a306f" vbProcedure="false">Tabelle1!$J$6</definedName>
    <definedName function="false" hidden="false" localSheetId="1" name="CB_bb0ad9cbc1ec4674b556185f4f28c6f6" vbProcedure="false">Tabelle1!$C$238</definedName>
    <definedName function="false" hidden="false" localSheetId="1" name="CB_bb5978ea65c2438d8296371020de9394" vbProcedure="false">Tabelle1!$G$7</definedName>
    <definedName function="false" hidden="false" localSheetId="1" name="CB_bbb2b9d7d84c4fc1a4f68bcc803c4fb0" vbProcedure="false">Tabelle1!$J$214</definedName>
    <definedName function="false" hidden="false" localSheetId="1" name="CB_bc6c1f9c7ccf4d37aad14562c3bd220e" vbProcedure="false">Tabelle1!$G$10</definedName>
    <definedName function="false" hidden="false" localSheetId="1" name="CB_bfdcda8d400f411f833f0ff5c56bba89" vbProcedure="false">Tabelle1!$E$10</definedName>
    <definedName function="false" hidden="false" localSheetId="1" name="CB_c11ca1f61368499a9a6d25595c1c6c9b" vbProcedure="false">Tabelle1!$E$205</definedName>
    <definedName function="false" hidden="false" localSheetId="1" name="CB_c2bc6a95c79d434e859cccb262d4d2cb" vbProcedure="false">Tabelle1!$G$236</definedName>
    <definedName function="false" hidden="false" localSheetId="1" name="CB_c304223d75e44d399c186e27ba82d43f" vbProcedure="false">Tabelle1!$C$238</definedName>
    <definedName function="false" hidden="false" localSheetId="1" name="CB_c37c1d9b4dc5416daa8514d3f6dc176d" vbProcedure="false">Tabelle1!$F$236</definedName>
    <definedName function="false" hidden="false" localSheetId="1" name="CB_c40201dab43b47bebc3c80262ace8f22" vbProcedure="false">Tabelle1!$K$10</definedName>
    <definedName function="false" hidden="false" localSheetId="1" name="CB_c705ad56cd744053ab2e62725ad8751a" vbProcedure="false">Tabelle1!$D$214</definedName>
    <definedName function="false" hidden="false" localSheetId="1" name="CB_c8f5f91fd97e44e68ff9a9ddd5cc9638" vbProcedure="false">Tabelle1!$E$4</definedName>
    <definedName function="false" hidden="false" localSheetId="1" name="CB_cb3072783ec848b68f98bf1a8e5ce9ae" vbProcedure="false">Tabelle1!$J$4</definedName>
    <definedName function="false" hidden="false" localSheetId="1" name="CB_cc0e662f90c149e38f7efacae3f9a005" vbProcedure="false">Tabelle1!$J$9</definedName>
    <definedName function="false" hidden="false" localSheetId="1" name="CB_cd3d602c1a994a6fa9b4817a4143af63" vbProcedure="false">Tabelle1!$L$11</definedName>
    <definedName function="false" hidden="false" localSheetId="1" name="CB_d04738e6a4834e4798db1ef3c4055239" vbProcedure="false">Tabelle1!$G$205</definedName>
    <definedName function="false" hidden="false" localSheetId="1" name="CB_d1b0f33b51bb4ce0bac5a7e32871640a" vbProcedure="false">Tabelle1!$E$11</definedName>
    <definedName function="false" hidden="false" localSheetId="1" name="CB_d27343f54b6f48fc834decb53ae09f84" vbProcedure="false">Tabelle1!$C$238</definedName>
    <definedName function="false" hidden="false" localSheetId="1" name="CB_d42be622360045058551e47a283e212a" vbProcedure="false">Tabelle1!$G$9</definedName>
    <definedName function="false" hidden="false" localSheetId="1" name="CB_d4e450ad87eb4830b4fedb4a3ca5cb6f" vbProcedure="false">Tabelle1!$N$205</definedName>
    <definedName function="false" hidden="false" localSheetId="1" name="CB_d814880b12c44b1091231c304177af2c" vbProcedure="false">Tabelle1!$H$10</definedName>
    <definedName function="false" hidden="false" localSheetId="1" name="CB_d8b1a105ba89461c9ea3b397101bd6cd" vbProcedure="false">Tabelle1!$M$214</definedName>
    <definedName function="false" hidden="false" localSheetId="1" name="CB_db42fc685bd348249b8da6e6992d90b1" vbProcedure="false">Tabelle1!$D$12</definedName>
    <definedName function="false" hidden="false" localSheetId="1" name="CB_df205f165ea44adeb4fef6f6da477cef" vbProcedure="false">Tabelle1!$F$6</definedName>
    <definedName function="false" hidden="false" localSheetId="1" name="CB_e010dd905aa64a619f553a6cddd19808" vbProcedure="false">Tabelle1!$I$6</definedName>
    <definedName function="false" hidden="false" localSheetId="1" name="CB_e0edec87d4964fcf921f80dc01b98e87" vbProcedure="false">Tabelle1!$I$9</definedName>
    <definedName function="false" hidden="false" localSheetId="1" name="CB_e26f14939b24428ebc212e276dd04181" vbProcedure="false">Tabelle1!$G$11</definedName>
    <definedName function="false" hidden="false" localSheetId="1" name="CB_e6e3527b06fa4449b409e59fb287050e" vbProcedure="false">Tabelle1!$J$7</definedName>
    <definedName function="false" hidden="false" localSheetId="1" name="CB_e80384aa59db4c34bd24ad52c503f457" vbProcedure="false">Tabelle1!$C$205</definedName>
    <definedName function="false" hidden="false" localSheetId="1" name="CB_e958b8b736dc4cae94f538bab44c9d3f" vbProcedure="false">Tabelle1!$H$5</definedName>
    <definedName function="false" hidden="false" localSheetId="1" name="CB_eaf7897830204b41bf961a218c3cc47f" vbProcedure="false">Tabelle1!$L$236</definedName>
    <definedName function="false" hidden="false" localSheetId="1" name="CB_ef5eabcb23054440b17ab494b97cc704" vbProcedure="false">Tabelle1!$D$9</definedName>
    <definedName function="false" hidden="false" localSheetId="1" name="CB_f1bd1019939e4adea55cdc6355815508" vbProcedure="false">Tabelle1!$I$236</definedName>
    <definedName function="false" hidden="false" localSheetId="1" name="CB_f1eaaac08d0f4a119f30b0f87a9d5237" vbProcedure="false">Tabelle1!$K$9</definedName>
    <definedName function="false" hidden="false" localSheetId="1" name="CB_f24bb9ea93064152a667393231c21c30" vbProcedure="false">Tabelle1!$E$236</definedName>
    <definedName function="false" hidden="false" localSheetId="1" name="CB_f29879cc65e44f5bba0571c6c20af185" vbProcedure="false">Tabelle1!$F$214</definedName>
    <definedName function="false" hidden="false" localSheetId="1" name="CB_f29ecde136e94393b06ea9c2185be85b" vbProcedure="false">Tabelle1!$K$11</definedName>
    <definedName function="false" hidden="false" localSheetId="1" name="CB_f3222f8ba1384a99aa075e6f541cc5c2" vbProcedure="false">Tabelle1!$J$236</definedName>
    <definedName function="false" hidden="false" localSheetId="1" name="CB_f406bd6049a24028bdd7118a12330786" vbProcedure="false">Tabelle1!$I$214</definedName>
    <definedName function="false" hidden="false" localSheetId="1" name="CB_f5a99c03d87d4cf3a5f8f72c704e1989" vbProcedure="false">Tabelle1!$M$8</definedName>
    <definedName function="false" hidden="false" localSheetId="1" name="CB_f743f01173584c5ea56fd227163d1f3d" vbProcedure="false">Tabelle1!$M$4</definedName>
    <definedName function="false" hidden="false" localSheetId="1" name="CB_f7a14833279e4a759fe4c231ffd97ddb" vbProcedure="false">Tabelle1!$N$4</definedName>
    <definedName function="false" hidden="false" localSheetId="1" name="CB_f82b2a42cc6f4e98bdfb803f03d80dd7" vbProcedure="false">Tabelle1!$L$9</definedName>
    <definedName function="false" hidden="false" localSheetId="1" name="CB_f8ed868ca684421d812c8bb08a16b83d" vbProcedure="false">Tabelle1!$N$214</definedName>
    <definedName function="false" hidden="false" localSheetId="1" name="CB_fa89247f14164c4e971570c3ba1747b0" vbProcedure="false">Tabelle1!$J$205</definedName>
    <definedName function="false" hidden="false" localSheetId="1" name="CB_fb1ed4f7f25c46cb89e14f3fb1508fe6" vbProcedure="false">Tabelle1!$C$238</definedName>
    <definedName function="false" hidden="false" localSheetId="1" name="CB_fcf811bec0304d3189b7d2885b673eec" vbProcedure="false">Tabelle1!$F$11</definedName>
    <definedName function="false" hidden="false" localSheetId="1" name="solver_adj" vbProcedure="false">Tabelle1!$C$68:$N$76</definedName>
    <definedName function="false" hidden="false" localSheetId="1" name="solver_adj_ob" vbProcedure="false">1</definedName>
    <definedName function="false" hidden="false" localSheetId="1" name="solver_cha" vbProcedure="false">0</definedName>
    <definedName function="false" hidden="false" localSheetId="1" name="solver_chc1" vbProcedure="false">0</definedName>
    <definedName function="false" hidden="false" localSheetId="1" name="solver_chc2" vbProcedure="false">0</definedName>
    <definedName function="false" hidden="false" localSheetId="1" name="solver_chc3" vbProcedure="false">0</definedName>
    <definedName function="false" hidden="false" localSheetId="1" name="solver_chn" vbProcedure="false">4</definedName>
    <definedName function="false" hidden="false" localSheetId="1" name="solver_chp1" vbProcedure="false">0</definedName>
    <definedName function="false" hidden="false" localSheetId="1" name="solver_chp2" vbProcedure="false">0</definedName>
    <definedName function="false" hidden="false" localSheetId="1" name="solver_chp3" vbProcedure="false">0</definedName>
    <definedName function="false" hidden="false" localSheetId="1" name="solver_cht" vbProcedure="false">0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on" vbProcedure="false">" "</definedName>
    <definedName function="false" hidden="false" localSheetId="1" name="solver_con1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fns" vbProcedure="false">0</definedName>
    <definedName function="false" hidden="false" localSheetId="1" name="solver_glb" vbProcedure="false">-1E+030</definedName>
    <definedName function="false" hidden="false" localSheetId="1" name="solver_gub" vbProcedure="false">1E+030</definedName>
    <definedName function="false" hidden="false" localSheetId="1" name="solver_iao" vbProcedure="false">0</definedName>
    <definedName function="false" hidden="false" localSheetId="1" name="solver_inc" vbProcedure="false">0</definedName>
    <definedName function="false" hidden="false" localSheetId="1" name="solver_int" vbProcedure="false">1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</definedName>
    <definedName function="false" hidden="false" localSheetId="1" name="solver_lhs1" vbProcedure="false">Tabelle1!$C$68:$N$76</definedName>
    <definedName function="false" hidden="false" localSheetId="1" name="solver_lhs2" vbProcedure="false">Tabelle1!$C$68:$N$76</definedName>
    <definedName function="false" hidden="false" localSheetId="1" name="solver_lhs3" vbProcedure="false">Tabelle1!$C$68:$N$76</definedName>
    <definedName function="false" hidden="false" localSheetId="1" name="solver_lhs_ob1" vbProcedure="false">0</definedName>
    <definedName function="false" hidden="false" localSheetId="1" name="solver_lhs_ob2" vbProcedure="false">0</definedName>
    <definedName function="false" hidden="false" localSheetId="1" name="solver_lhs_ob3" vbProcedure="false">0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og" vbProcedure="false">1</definedName>
    <definedName function="false" hidden="false" localSheetId="1" name="solver_mda" vbProcedure="false">4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od" vbProcedure="false">3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tr" vbProcedure="false">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bc" vbProcedure="false">0</definedName>
    <definedName function="false" hidden="false" localSheetId="1" name="solver_obp" vbProcedure="false">0</definedName>
    <definedName function="false" hidden="false" localSheetId="1" name="solver_opt" vbProcedure="false">Tabelle1!$B$271</definedName>
    <definedName function="false" hidden="false" localSheetId="1" name="solver_opt_ob" vbProcedure="false">1</definedName>
    <definedName function="false" hidden="false" localSheetId="1" name="solver_pre" vbProcedure="false">0.000001</definedName>
    <definedName function="false" hidden="false" localSheetId="1" name="solver_psi" vbProcedure="false">0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4</definedName>
    <definedName function="false" hidden="false" localSheetId="1" name="solver_rep" vbProcedure="false">0</definedName>
    <definedName function="false" hidden="false" localSheetId="1" name="solver_rhs1" vbProcedure="false">20</definedName>
    <definedName function="false" hidden="false" localSheetId="1" name="solver_rhs2" vbProcedure="false">0</definedName>
    <definedName function="false" hidden="false" localSheetId="1" name="solver_rlx" vbProcedure="false">0</definedName>
    <definedName function="false" hidden="false" localSheetId="1" name="solver_rtr" vbProcedure="false">0</definedName>
    <definedName function="false" hidden="false" localSheetId="1" name="solver_rxc1" vbProcedure="false">1</definedName>
    <definedName function="false" hidden="false" localSheetId="1" name="solver_rxc2" vbProcedure="false">1</definedName>
    <definedName function="false" hidden="false" localSheetId="1" name="solver_rxc3" vbProcedure="false">1</definedName>
    <definedName function="false" hidden="false" localSheetId="1" name="solver_rxv" vbProcedure="false">1</definedName>
    <definedName function="false" hidden="false" localSheetId="1" name="solver_scl" vbProcedure="false">0</definedName>
    <definedName function="false" hidden="false" localSheetId="1" name="solver_sel" vbProcedure="false">1</definedName>
    <definedName function="false" hidden="false" localSheetId="1" name="solver_sho" vbProcedure="false">0</definedName>
    <definedName function="false" hidden="false" localSheetId="1" name="solver_slv" vbProcedure="false">0</definedName>
    <definedName function="false" hidden="false" localSheetId="1" name="solver_slvu" vbProcedure="false">0</definedName>
    <definedName function="false" hidden="false" localSheetId="1" name="solver_ssz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ubigm" vbProcedure="false">1000000</definedName>
    <definedName function="false" hidden="false" localSheetId="1" name="solver_umod" vbProcedure="false">1</definedName>
    <definedName function="false" hidden="false" localSheetId="1" name="solver_urs" vbProcedure="false">0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10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5">
  <si>
    <t xml:space="preserve">Original Mean Demand (Liters)</t>
  </si>
  <si>
    <t xml:space="preserve">Random Demand</t>
  </si>
  <si>
    <t xml:space="preserve">Mean</t>
  </si>
  <si>
    <t xml:space="preserve">Standard devia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ils</t>
  </si>
  <si>
    <t xml:space="preserve">Warsteiner</t>
  </si>
  <si>
    <t xml:space="preserve">König Pilsener</t>
  </si>
  <si>
    <t xml:space="preserve">Jever</t>
  </si>
  <si>
    <t xml:space="preserve">Kölsch</t>
  </si>
  <si>
    <t xml:space="preserve">Reissdorf</t>
  </si>
  <si>
    <t xml:space="preserve">Gaffel</t>
  </si>
  <si>
    <t xml:space="preserve">Früh</t>
  </si>
  <si>
    <t xml:space="preserve">Weißbier</t>
  </si>
  <si>
    <t xml:space="preserve">Franziskaner</t>
  </si>
  <si>
    <t xml:space="preserve">Paulaner</t>
  </si>
  <si>
    <t xml:space="preserve">Weihenstephan</t>
  </si>
  <si>
    <t xml:space="preserve">Demand after unserved demand experience (Liters)</t>
  </si>
  <si>
    <t xml:space="preserve">Demand diversion</t>
  </si>
  <si>
    <t xml:space="preserve">To…</t>
  </si>
  <si>
    <t xml:space="preserve">From…</t>
  </si>
  <si>
    <t xml:space="preserve">Order Quantities (Kegs = 100 Liters / keg)</t>
  </si>
  <si>
    <t xml:space="preserve">Ordered and delivered quantities</t>
  </si>
  <si>
    <t xml:space="preserve">Stock level beginning of month(Liters)</t>
  </si>
  <si>
    <t xml:space="preserve">Served demand w/o diversion</t>
  </si>
  <si>
    <t xml:space="preserve">Unserved demand</t>
  </si>
  <si>
    <t xml:space="preserve">Served demand after diversion (if second choice is unavailable, customer leaves)</t>
  </si>
  <si>
    <t xml:space="preserve">Unserved demand after diversion </t>
  </si>
  <si>
    <t xml:space="preserve">Liters</t>
  </si>
  <si>
    <t xml:space="preserve">Percent</t>
  </si>
  <si>
    <t xml:space="preserve">Impact on next month's demand</t>
  </si>
  <si>
    <t xml:space="preserve">1-month</t>
  </si>
  <si>
    <t xml:space="preserve">2-month</t>
  </si>
  <si>
    <t xml:space="preserve">3-month</t>
  </si>
  <si>
    <t xml:space="preserve">factor</t>
  </si>
  <si>
    <t xml:space="preserve">Stock level end of month (Liters)</t>
  </si>
  <si>
    <t xml:space="preserve">Average stock level (Liters)</t>
  </si>
  <si>
    <t xml:space="preserve">Average stock level (kegs)</t>
  </si>
  <si>
    <t xml:space="preserve">Storage cost (USD)</t>
  </si>
  <si>
    <t xml:space="preserve">Min</t>
  </si>
  <si>
    <t xml:space="preserve">Most likely</t>
  </si>
  <si>
    <t xml:space="preserve">max</t>
  </si>
  <si>
    <t xml:space="preserve">Cost / keg / month</t>
  </si>
  <si>
    <t xml:space="preserve">Total storage cost</t>
  </si>
  <si>
    <t xml:space="preserve">Ordering cost</t>
  </si>
  <si>
    <t xml:space="preserve">Max</t>
  </si>
  <si>
    <t xml:space="preserve">Ordering cost multiplier</t>
  </si>
  <si>
    <t xml:space="preserve">Base cost per order (USD)</t>
  </si>
  <si>
    <t xml:space="preserve">Small order penalty</t>
  </si>
  <si>
    <t xml:space="preserve">Purchasing cost [USD]</t>
  </si>
  <si>
    <t xml:space="preserve">Monthly cost multiplier</t>
  </si>
  <si>
    <t xml:space="preserve">Correlation to storgae cost</t>
  </si>
  <si>
    <t xml:space="preserve">Base cost per keg (100 liter) (USD)</t>
  </si>
  <si>
    <t xml:space="preserve">Monthly purchasing cost</t>
  </si>
  <si>
    <t xml:space="preserve">Sales revenues [USD]</t>
  </si>
  <si>
    <t xml:space="preserve">Revenue / Glas</t>
  </si>
  <si>
    <t xml:space="preserve">Glas size (liters)</t>
  </si>
  <si>
    <t xml:space="preserve">Glasses / liter</t>
  </si>
  <si>
    <t xml:space="preserve">Monthly sales revenues</t>
  </si>
  <si>
    <t xml:space="preserve">Profit</t>
  </si>
  <si>
    <t xml:space="preserve">Total profit</t>
  </si>
  <si>
    <t xml:space="preserve">Expected Annual Profit</t>
  </si>
  <si>
    <t xml:space="preserve">0,25</t>
  </si>
  <si>
    <t xml:space="preserve">0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0%"/>
    <numFmt numFmtId="168" formatCode="0.0"/>
    <numFmt numFmtId="169" formatCode="0.00"/>
    <numFmt numFmtId="170" formatCode="_-* #,##0\ _€_-;\-* #,##0\ _€_-;_-* \-??\ _€_-;_-@_-"/>
    <numFmt numFmtId="171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true">
      <left/>
      <right/>
      <top/>
      <bottom/>
      <diagonal style="thin"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282299862038"/>
          <c:y val="0.0929529567353108"/>
          <c:w val="0.831201759946307"/>
          <c:h val="0.856603060646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29</c:f>
              <c:strCache>
                <c:ptCount val="1"/>
                <c:pt idx="0">
                  <c:v>Warstein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29:$N$29</c:f>
              <c:numCache>
                <c:formatCode>General</c:formatCode>
                <c:ptCount val="12"/>
                <c:pt idx="0">
                  <c:v>480</c:v>
                </c:pt>
                <c:pt idx="1">
                  <c:v>405</c:v>
                </c:pt>
                <c:pt idx="2">
                  <c:v>510</c:v>
                </c:pt>
                <c:pt idx="3">
                  <c:v>554.691986644407</c:v>
                </c:pt>
                <c:pt idx="4">
                  <c:v>672.671118530885</c:v>
                </c:pt>
                <c:pt idx="5">
                  <c:v>774.646076794658</c:v>
                </c:pt>
                <c:pt idx="6">
                  <c:v>864</c:v>
                </c:pt>
                <c:pt idx="7">
                  <c:v>952.574370317852</c:v>
                </c:pt>
                <c:pt idx="8">
                  <c:v>836.101544416872</c:v>
                </c:pt>
                <c:pt idx="9">
                  <c:v>712.033520090252</c:v>
                </c:pt>
                <c:pt idx="10">
                  <c:v>596.573682271287</c:v>
                </c:pt>
                <c:pt idx="11">
                  <c:v>479.0863152723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B$30</c:f>
              <c:strCache>
                <c:ptCount val="1"/>
                <c:pt idx="0">
                  <c:v>König Pilsen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0:$N$30</c:f>
              <c:numCache>
                <c:formatCode>General</c:formatCode>
                <c:ptCount val="12"/>
                <c:pt idx="0">
                  <c:v>576</c:v>
                </c:pt>
                <c:pt idx="1">
                  <c:v>486</c:v>
                </c:pt>
                <c:pt idx="2">
                  <c:v>612</c:v>
                </c:pt>
                <c:pt idx="3">
                  <c:v>752.4</c:v>
                </c:pt>
                <c:pt idx="4">
                  <c:v>864</c:v>
                </c:pt>
                <c:pt idx="5">
                  <c:v>944.124279211626</c:v>
                </c:pt>
                <c:pt idx="6">
                  <c:v>1033.15171213208</c:v>
                </c:pt>
                <c:pt idx="7">
                  <c:v>1150.57498308459</c:v>
                </c:pt>
                <c:pt idx="8">
                  <c:v>1008</c:v>
                </c:pt>
                <c:pt idx="9">
                  <c:v>864</c:v>
                </c:pt>
                <c:pt idx="10">
                  <c:v>719.061421808456</c:v>
                </c:pt>
                <c:pt idx="11">
                  <c:v>431.5494824680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B$31</c:f>
              <c:strCache>
                <c:ptCount val="1"/>
                <c:pt idx="0">
                  <c:v>Jeve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1:$N$31</c:f>
              <c:numCache>
                <c:formatCode>General</c:formatCode>
                <c:ptCount val="12"/>
                <c:pt idx="0">
                  <c:v>384</c:v>
                </c:pt>
                <c:pt idx="1">
                  <c:v>432</c:v>
                </c:pt>
                <c:pt idx="2">
                  <c:v>480</c:v>
                </c:pt>
                <c:pt idx="3">
                  <c:v>396</c:v>
                </c:pt>
                <c:pt idx="4">
                  <c:v>489.6</c:v>
                </c:pt>
                <c:pt idx="5">
                  <c:v>602.3</c:v>
                </c:pt>
                <c:pt idx="6">
                  <c:v>691</c:v>
                </c:pt>
                <c:pt idx="7">
                  <c:v>768</c:v>
                </c:pt>
                <c:pt idx="8">
                  <c:v>672</c:v>
                </c:pt>
                <c:pt idx="9">
                  <c:v>576</c:v>
                </c:pt>
                <c:pt idx="10">
                  <c:v>480</c:v>
                </c:pt>
                <c:pt idx="11">
                  <c:v>372.8969379214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B$32</c:f>
              <c:strCache>
                <c:ptCount val="1"/>
                <c:pt idx="0">
                  <c:v>Reissdor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2:$N$32</c:f>
              <c:numCache>
                <c:formatCode>General</c:formatCode>
                <c:ptCount val="12"/>
                <c:pt idx="0">
                  <c:v>720</c:v>
                </c:pt>
                <c:pt idx="1">
                  <c:v>810</c:v>
                </c:pt>
                <c:pt idx="2">
                  <c:v>900</c:v>
                </c:pt>
                <c:pt idx="3">
                  <c:v>990</c:v>
                </c:pt>
                <c:pt idx="4">
                  <c:v>1080</c:v>
                </c:pt>
                <c:pt idx="5">
                  <c:v>1184.68297951507</c:v>
                </c:pt>
                <c:pt idx="6">
                  <c:v>1293.82885931895</c:v>
                </c:pt>
                <c:pt idx="7">
                  <c:v>1439.19587382183</c:v>
                </c:pt>
                <c:pt idx="8">
                  <c:v>1260</c:v>
                </c:pt>
                <c:pt idx="9">
                  <c:v>1073.57561879556</c:v>
                </c:pt>
                <c:pt idx="10">
                  <c:v>893.197338762203</c:v>
                </c:pt>
                <c:pt idx="11">
                  <c:v>717.4199899343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B$33</c:f>
              <c:strCache>
                <c:ptCount val="1"/>
                <c:pt idx="0">
                  <c:v>Gaffe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3:$N$33</c:f>
              <c:numCache>
                <c:formatCode>General</c:formatCode>
                <c:ptCount val="12"/>
                <c:pt idx="0">
                  <c:v>576</c:v>
                </c:pt>
                <c:pt idx="1">
                  <c:v>648</c:v>
                </c:pt>
                <c:pt idx="2">
                  <c:v>710.941935483871</c:v>
                </c:pt>
                <c:pt idx="3">
                  <c:v>786.021677419355</c:v>
                </c:pt>
                <c:pt idx="4">
                  <c:v>861.826064516129</c:v>
                </c:pt>
                <c:pt idx="5">
                  <c:v>950</c:v>
                </c:pt>
                <c:pt idx="6">
                  <c:v>1037</c:v>
                </c:pt>
                <c:pt idx="7">
                  <c:v>1152</c:v>
                </c:pt>
                <c:pt idx="8">
                  <c:v>1008</c:v>
                </c:pt>
                <c:pt idx="9">
                  <c:v>864</c:v>
                </c:pt>
                <c:pt idx="10">
                  <c:v>720</c:v>
                </c:pt>
                <c:pt idx="11">
                  <c:v>560.706841269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B$34</c:f>
              <c:strCache>
                <c:ptCount val="1"/>
                <c:pt idx="0">
                  <c:v>Frü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4:$N$34</c:f>
              <c:numCache>
                <c:formatCode>General</c:formatCode>
                <c:ptCount val="12"/>
                <c:pt idx="0">
                  <c:v>648</c:v>
                </c:pt>
                <c:pt idx="1">
                  <c:v>729</c:v>
                </c:pt>
                <c:pt idx="2">
                  <c:v>810</c:v>
                </c:pt>
                <c:pt idx="3">
                  <c:v>891</c:v>
                </c:pt>
                <c:pt idx="4">
                  <c:v>972</c:v>
                </c:pt>
                <c:pt idx="5">
                  <c:v>1068.13591653474</c:v>
                </c:pt>
                <c:pt idx="6">
                  <c:v>1165.43450627475</c:v>
                </c:pt>
                <c:pt idx="7">
                  <c:v>1295.79048602975</c:v>
                </c:pt>
                <c:pt idx="8">
                  <c:v>1134</c:v>
                </c:pt>
                <c:pt idx="9">
                  <c:v>972</c:v>
                </c:pt>
                <c:pt idx="10">
                  <c:v>810</c:v>
                </c:pt>
                <c:pt idx="11">
                  <c:v>64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elle1!$B$35</c:f>
              <c:strCache>
                <c:ptCount val="1"/>
                <c:pt idx="0">
                  <c:v>Franziskan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5:$N$35</c:f>
              <c:numCache>
                <c:formatCode>General</c:formatCode>
                <c:ptCount val="12"/>
                <c:pt idx="0">
                  <c:v>432</c:v>
                </c:pt>
                <c:pt idx="1">
                  <c:v>486</c:v>
                </c:pt>
                <c:pt idx="2">
                  <c:v>540</c:v>
                </c:pt>
                <c:pt idx="3">
                  <c:v>594</c:v>
                </c:pt>
                <c:pt idx="4">
                  <c:v>647.853724696306</c:v>
                </c:pt>
                <c:pt idx="5">
                  <c:v>712.903431211543</c:v>
                </c:pt>
                <c:pt idx="6">
                  <c:v>777.964875868434</c:v>
                </c:pt>
                <c:pt idx="7">
                  <c:v>864</c:v>
                </c:pt>
                <c:pt idx="8">
                  <c:v>1134</c:v>
                </c:pt>
                <c:pt idx="9">
                  <c:v>969.339207560769</c:v>
                </c:pt>
                <c:pt idx="10">
                  <c:v>536.774785338396</c:v>
                </c:pt>
                <c:pt idx="11">
                  <c:v>430.641108869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elle1!$B$36</c:f>
              <c:strCache>
                <c:ptCount val="1"/>
                <c:pt idx="0">
                  <c:v>Paulaner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6:$N$36</c:f>
              <c:numCache>
                <c:formatCode>General</c:formatCode>
                <c:ptCount val="12"/>
                <c:pt idx="0">
                  <c:v>389</c:v>
                </c:pt>
                <c:pt idx="1">
                  <c:v>327.75</c:v>
                </c:pt>
                <c:pt idx="2">
                  <c:v>413.1</c:v>
                </c:pt>
                <c:pt idx="3">
                  <c:v>508.25</c:v>
                </c:pt>
                <c:pt idx="4">
                  <c:v>583</c:v>
                </c:pt>
                <c:pt idx="5">
                  <c:v>642</c:v>
                </c:pt>
                <c:pt idx="6">
                  <c:v>700</c:v>
                </c:pt>
                <c:pt idx="7">
                  <c:v>778</c:v>
                </c:pt>
                <c:pt idx="8">
                  <c:v>1021</c:v>
                </c:pt>
                <c:pt idx="9">
                  <c:v>875</c:v>
                </c:pt>
                <c:pt idx="10">
                  <c:v>486</c:v>
                </c:pt>
                <c:pt idx="11">
                  <c:v>38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Tabelle1!$B$37</c:f>
              <c:strCache>
                <c:ptCount val="1"/>
                <c:pt idx="0">
                  <c:v>Weihenstephan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7:$N$37</c:f>
              <c:numCache>
                <c:formatCode>General</c:formatCode>
                <c:ptCount val="12"/>
                <c:pt idx="0">
                  <c:v>475</c:v>
                </c:pt>
                <c:pt idx="1">
                  <c:v>401.25</c:v>
                </c:pt>
                <c:pt idx="2">
                  <c:v>504.9</c:v>
                </c:pt>
                <c:pt idx="3">
                  <c:v>620.35</c:v>
                </c:pt>
                <c:pt idx="4">
                  <c:v>713</c:v>
                </c:pt>
                <c:pt idx="5">
                  <c:v>784</c:v>
                </c:pt>
                <c:pt idx="6">
                  <c:v>855</c:v>
                </c:pt>
                <c:pt idx="7">
                  <c:v>950</c:v>
                </c:pt>
                <c:pt idx="8">
                  <c:v>1247</c:v>
                </c:pt>
                <c:pt idx="9">
                  <c:v>1063.45328629011</c:v>
                </c:pt>
                <c:pt idx="10">
                  <c:v>588.632234079429</c:v>
                </c:pt>
                <c:pt idx="11">
                  <c:v>472.818897486761</c:v>
                </c:pt>
              </c:numCache>
            </c:numRef>
          </c:yVal>
          <c:smooth val="1"/>
        </c:ser>
        <c:axId val="89008929"/>
        <c:axId val="88304861"/>
      </c:scatterChart>
      <c:valAx>
        <c:axId val="8900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4861"/>
        <c:crossesAt val="0"/>
        <c:crossBetween val="midCat"/>
      </c:valAx>
      <c:valAx>
        <c:axId val="88304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\ _€_-;\-* #,##0.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8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482344606436"/>
          <c:y val="0.0942754581522766"/>
          <c:w val="0.123643685446885"/>
          <c:h val="0.833175892688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75067184234"/>
          <c:y val="0.0946779791747011"/>
          <c:w val="0.831218274111675"/>
          <c:h val="0.85383725414577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4</c:f>
              <c:strCache>
                <c:ptCount val="1"/>
                <c:pt idx="0">
                  <c:v>Warstein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4:$N$4</c:f>
              <c:numCache>
                <c:formatCode>General</c:formatCode>
                <c:ptCount val="12"/>
                <c:pt idx="0">
                  <c:v>480</c:v>
                </c:pt>
                <c:pt idx="1">
                  <c:v>540</c:v>
                </c:pt>
                <c:pt idx="2">
                  <c:v>600</c:v>
                </c:pt>
                <c:pt idx="3">
                  <c:v>660</c:v>
                </c:pt>
                <c:pt idx="4">
                  <c:v>720</c:v>
                </c:pt>
                <c:pt idx="5">
                  <c:v>792</c:v>
                </c:pt>
                <c:pt idx="6">
                  <c:v>864</c:v>
                </c:pt>
                <c:pt idx="7">
                  <c:v>960</c:v>
                </c:pt>
                <c:pt idx="8">
                  <c:v>840</c:v>
                </c:pt>
                <c:pt idx="9">
                  <c:v>720</c:v>
                </c:pt>
                <c:pt idx="10">
                  <c:v>600</c:v>
                </c:pt>
                <c:pt idx="11">
                  <c:v>4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B$5</c:f>
              <c:strCache>
                <c:ptCount val="1"/>
                <c:pt idx="0">
                  <c:v>König Pilsen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5:$N$5</c:f>
              <c:numCache>
                <c:formatCode>General</c:formatCode>
                <c:ptCount val="12"/>
                <c:pt idx="0">
                  <c:v>576</c:v>
                </c:pt>
                <c:pt idx="1">
                  <c:v>648</c:v>
                </c:pt>
                <c:pt idx="2">
                  <c:v>720</c:v>
                </c:pt>
                <c:pt idx="3">
                  <c:v>792</c:v>
                </c:pt>
                <c:pt idx="4">
                  <c:v>864</c:v>
                </c:pt>
                <c:pt idx="5">
                  <c:v>950</c:v>
                </c:pt>
                <c:pt idx="6">
                  <c:v>1037</c:v>
                </c:pt>
                <c:pt idx="7">
                  <c:v>1152</c:v>
                </c:pt>
                <c:pt idx="8">
                  <c:v>1008</c:v>
                </c:pt>
                <c:pt idx="9">
                  <c:v>864</c:v>
                </c:pt>
                <c:pt idx="10">
                  <c:v>720</c:v>
                </c:pt>
                <c:pt idx="11">
                  <c:v>5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B$6</c:f>
              <c:strCache>
                <c:ptCount val="1"/>
                <c:pt idx="0">
                  <c:v>Jeve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6:$N$6</c:f>
              <c:numCache>
                <c:formatCode>General</c:formatCode>
                <c:ptCount val="12"/>
                <c:pt idx="0">
                  <c:v>384</c:v>
                </c:pt>
                <c:pt idx="1">
                  <c:v>432</c:v>
                </c:pt>
                <c:pt idx="2">
                  <c:v>480</c:v>
                </c:pt>
                <c:pt idx="3">
                  <c:v>528</c:v>
                </c:pt>
                <c:pt idx="4">
                  <c:v>576</c:v>
                </c:pt>
                <c:pt idx="5">
                  <c:v>634</c:v>
                </c:pt>
                <c:pt idx="6">
                  <c:v>691</c:v>
                </c:pt>
                <c:pt idx="7">
                  <c:v>768</c:v>
                </c:pt>
                <c:pt idx="8">
                  <c:v>672</c:v>
                </c:pt>
                <c:pt idx="9">
                  <c:v>576</c:v>
                </c:pt>
                <c:pt idx="10">
                  <c:v>480</c:v>
                </c:pt>
                <c:pt idx="11">
                  <c:v>3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B$7</c:f>
              <c:strCache>
                <c:ptCount val="1"/>
                <c:pt idx="0">
                  <c:v>Reissdor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7:$N$7</c:f>
              <c:numCache>
                <c:formatCode>General</c:formatCode>
                <c:ptCount val="12"/>
                <c:pt idx="0">
                  <c:v>720</c:v>
                </c:pt>
                <c:pt idx="1">
                  <c:v>810</c:v>
                </c:pt>
                <c:pt idx="2">
                  <c:v>900</c:v>
                </c:pt>
                <c:pt idx="3">
                  <c:v>990</c:v>
                </c:pt>
                <c:pt idx="4">
                  <c:v>1080</c:v>
                </c:pt>
                <c:pt idx="5">
                  <c:v>1188</c:v>
                </c:pt>
                <c:pt idx="6">
                  <c:v>1296</c:v>
                </c:pt>
                <c:pt idx="7">
                  <c:v>1440</c:v>
                </c:pt>
                <c:pt idx="8">
                  <c:v>1260</c:v>
                </c:pt>
                <c:pt idx="9">
                  <c:v>1080</c:v>
                </c:pt>
                <c:pt idx="10">
                  <c:v>900</c:v>
                </c:pt>
                <c:pt idx="11">
                  <c:v>7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B$8</c:f>
              <c:strCache>
                <c:ptCount val="1"/>
                <c:pt idx="0">
                  <c:v>Gaffe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8:$N$8</c:f>
              <c:numCache>
                <c:formatCode>General</c:formatCode>
                <c:ptCount val="12"/>
                <c:pt idx="0">
                  <c:v>576</c:v>
                </c:pt>
                <c:pt idx="1">
                  <c:v>648</c:v>
                </c:pt>
                <c:pt idx="2">
                  <c:v>720</c:v>
                </c:pt>
                <c:pt idx="3">
                  <c:v>792</c:v>
                </c:pt>
                <c:pt idx="4">
                  <c:v>864</c:v>
                </c:pt>
                <c:pt idx="5">
                  <c:v>950</c:v>
                </c:pt>
                <c:pt idx="6">
                  <c:v>1037</c:v>
                </c:pt>
                <c:pt idx="7">
                  <c:v>1152</c:v>
                </c:pt>
                <c:pt idx="8">
                  <c:v>1008</c:v>
                </c:pt>
                <c:pt idx="9">
                  <c:v>864</c:v>
                </c:pt>
                <c:pt idx="10">
                  <c:v>720</c:v>
                </c:pt>
                <c:pt idx="11">
                  <c:v>57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B$9</c:f>
              <c:strCache>
                <c:ptCount val="1"/>
                <c:pt idx="0">
                  <c:v>Frü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9:$N$9</c:f>
              <c:numCache>
                <c:formatCode>General</c:formatCode>
                <c:ptCount val="12"/>
                <c:pt idx="0">
                  <c:v>648</c:v>
                </c:pt>
                <c:pt idx="1">
                  <c:v>729</c:v>
                </c:pt>
                <c:pt idx="2">
                  <c:v>810</c:v>
                </c:pt>
                <c:pt idx="3">
                  <c:v>891</c:v>
                </c:pt>
                <c:pt idx="4">
                  <c:v>972</c:v>
                </c:pt>
                <c:pt idx="5">
                  <c:v>1069</c:v>
                </c:pt>
                <c:pt idx="6">
                  <c:v>1166</c:v>
                </c:pt>
                <c:pt idx="7">
                  <c:v>1296</c:v>
                </c:pt>
                <c:pt idx="8">
                  <c:v>1134</c:v>
                </c:pt>
                <c:pt idx="9">
                  <c:v>972</c:v>
                </c:pt>
                <c:pt idx="10">
                  <c:v>810</c:v>
                </c:pt>
                <c:pt idx="11">
                  <c:v>64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elle1!$B$10</c:f>
              <c:strCache>
                <c:ptCount val="1"/>
                <c:pt idx="0">
                  <c:v>Franziskan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10:$N$10</c:f>
              <c:numCache>
                <c:formatCode>General</c:formatCode>
                <c:ptCount val="12"/>
                <c:pt idx="0">
                  <c:v>432</c:v>
                </c:pt>
                <c:pt idx="1">
                  <c:v>486</c:v>
                </c:pt>
                <c:pt idx="2">
                  <c:v>540</c:v>
                </c:pt>
                <c:pt idx="3">
                  <c:v>594</c:v>
                </c:pt>
                <c:pt idx="4">
                  <c:v>648</c:v>
                </c:pt>
                <c:pt idx="5">
                  <c:v>713</c:v>
                </c:pt>
                <c:pt idx="6">
                  <c:v>778</c:v>
                </c:pt>
                <c:pt idx="7">
                  <c:v>864</c:v>
                </c:pt>
                <c:pt idx="8">
                  <c:v>1134</c:v>
                </c:pt>
                <c:pt idx="9">
                  <c:v>972</c:v>
                </c:pt>
                <c:pt idx="10">
                  <c:v>540</c:v>
                </c:pt>
                <c:pt idx="11">
                  <c:v>43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elle1!$B$11</c:f>
              <c:strCache>
                <c:ptCount val="1"/>
                <c:pt idx="0">
                  <c:v>Paulaner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11:$N$11</c:f>
              <c:numCache>
                <c:formatCode>General</c:formatCode>
                <c:ptCount val="12"/>
                <c:pt idx="0">
                  <c:v>389</c:v>
                </c:pt>
                <c:pt idx="1">
                  <c:v>437</c:v>
                </c:pt>
                <c:pt idx="2">
                  <c:v>486</c:v>
                </c:pt>
                <c:pt idx="3">
                  <c:v>535</c:v>
                </c:pt>
                <c:pt idx="4">
                  <c:v>583</c:v>
                </c:pt>
                <c:pt idx="5">
                  <c:v>642</c:v>
                </c:pt>
                <c:pt idx="6">
                  <c:v>700</c:v>
                </c:pt>
                <c:pt idx="7">
                  <c:v>778</c:v>
                </c:pt>
                <c:pt idx="8">
                  <c:v>1021</c:v>
                </c:pt>
                <c:pt idx="9">
                  <c:v>875</c:v>
                </c:pt>
                <c:pt idx="10">
                  <c:v>486</c:v>
                </c:pt>
                <c:pt idx="11">
                  <c:v>38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Tabelle1!$B$12</c:f>
              <c:strCache>
                <c:ptCount val="1"/>
                <c:pt idx="0">
                  <c:v>Weihenstephan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12:$N$12</c:f>
              <c:numCache>
                <c:formatCode>General</c:formatCode>
                <c:ptCount val="12"/>
                <c:pt idx="0">
                  <c:v>475</c:v>
                </c:pt>
                <c:pt idx="1">
                  <c:v>535</c:v>
                </c:pt>
                <c:pt idx="2">
                  <c:v>594</c:v>
                </c:pt>
                <c:pt idx="3">
                  <c:v>653</c:v>
                </c:pt>
                <c:pt idx="4">
                  <c:v>713</c:v>
                </c:pt>
                <c:pt idx="5">
                  <c:v>784</c:v>
                </c:pt>
                <c:pt idx="6">
                  <c:v>855</c:v>
                </c:pt>
                <c:pt idx="7">
                  <c:v>950</c:v>
                </c:pt>
                <c:pt idx="8">
                  <c:v>1247</c:v>
                </c:pt>
                <c:pt idx="9">
                  <c:v>1069</c:v>
                </c:pt>
                <c:pt idx="10">
                  <c:v>594</c:v>
                </c:pt>
                <c:pt idx="11">
                  <c:v>475</c:v>
                </c:pt>
              </c:numCache>
            </c:numRef>
          </c:yVal>
          <c:smooth val="1"/>
        </c:ser>
        <c:axId val="34678069"/>
        <c:axId val="15062781"/>
      </c:scatterChart>
      <c:valAx>
        <c:axId val="3467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2781"/>
        <c:crossesAt val="0"/>
        <c:crossBetween val="midCat"/>
      </c:valAx>
      <c:valAx>
        <c:axId val="1506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\ _€_-;\-* #,##0.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8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487011048074"/>
          <c:y val="0.0915927497107597"/>
          <c:w val="0.123768289041505"/>
          <c:h val="0.850366370998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64861664334"/>
          <c:y val="0.0672737156836097"/>
          <c:w val="0.92647217138551"/>
          <c:h val="0.8252242457189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5:$C$38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</c:numCache>
            </c:numRef>
          </c:xVal>
          <c:yVal>
            <c:numRef>
              <c:f>Tabelle2!$D$15:$D$38</c:f>
              <c:numCache>
                <c:formatCode>General</c:formatCode>
                <c:ptCount val="24"/>
                <c:pt idx="0">
                  <c:v>800</c:v>
                </c:pt>
                <c:pt idx="1">
                  <c:v>147.2</c:v>
                </c:pt>
                <c:pt idx="2">
                  <c:v>147.2</c:v>
                </c:pt>
                <c:pt idx="3">
                  <c:v>0</c:v>
                </c:pt>
                <c:pt idx="4">
                  <c:v>1300</c:v>
                </c:pt>
                <c:pt idx="5">
                  <c:v>535.594064516129</c:v>
                </c:pt>
                <c:pt idx="6">
                  <c:v>1435.59406451613</c:v>
                </c:pt>
                <c:pt idx="7">
                  <c:v>320.207587096774</c:v>
                </c:pt>
                <c:pt idx="8">
                  <c:v>1020.20758709677</c:v>
                </c:pt>
                <c:pt idx="9">
                  <c:v>30.5353725806452</c:v>
                </c:pt>
                <c:pt idx="10">
                  <c:v>1430.53537258065</c:v>
                </c:pt>
                <c:pt idx="11">
                  <c:v>465.692890080645</c:v>
                </c:pt>
                <c:pt idx="12">
                  <c:v>1365.69289008065</c:v>
                </c:pt>
                <c:pt idx="13">
                  <c:v>279.63422163846</c:v>
                </c:pt>
                <c:pt idx="14">
                  <c:v>1279.63422163846</c:v>
                </c:pt>
                <c:pt idx="15">
                  <c:v>120.105472484231</c:v>
                </c:pt>
                <c:pt idx="16">
                  <c:v>1120.10547248423</c:v>
                </c:pt>
                <c:pt idx="17">
                  <c:v>4.11860594565269</c:v>
                </c:pt>
                <c:pt idx="18">
                  <c:v>1204.11860594565</c:v>
                </c:pt>
                <c:pt idx="19">
                  <c:v>302.580146811872</c:v>
                </c:pt>
                <c:pt idx="20">
                  <c:v>302.580146811872</c:v>
                </c:pt>
                <c:pt idx="21">
                  <c:v>0</c:v>
                </c:pt>
                <c:pt idx="22">
                  <c:v>700</c:v>
                </c:pt>
                <c:pt idx="23">
                  <c:v>0.910183882034971</c:v>
                </c:pt>
              </c:numCache>
            </c:numRef>
          </c:yVal>
          <c:smooth val="0"/>
        </c:ser>
        <c:axId val="55436347"/>
        <c:axId val="61166837"/>
      </c:scatterChart>
      <c:valAx>
        <c:axId val="55436347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d of Months</a:t>
                </a:r>
              </a:p>
            </c:rich>
          </c:tx>
          <c:layout>
            <c:manualLayout>
              <c:xMode val="edge"/>
              <c:yMode val="edge"/>
              <c:x val="0.483744213585962"/>
              <c:y val="0.858657243816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6837"/>
        <c:crossesAt val="0"/>
        <c:crossBetween val="midCat"/>
        <c:majorUnit val="1"/>
      </c:valAx>
      <c:valAx>
        <c:axId val="6116683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ock level (liters)</a:t>
                </a:r>
              </a:p>
            </c:rich>
          </c:tx>
          <c:layout>
            <c:manualLayout>
              <c:xMode val="edge"/>
              <c:yMode val="edge"/>
              <c:x val="0.0224459037571321"/>
              <c:y val="-0.1420222886653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6347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95400</xdr:rowOff>
    </xdr:from>
    <xdr:to>
      <xdr:col>14</xdr:col>
      <xdr:colOff>20520</xdr:colOff>
      <xdr:row>50</xdr:row>
      <xdr:rowOff>142920</xdr:rowOff>
    </xdr:to>
    <xdr:graphicFrame>
      <xdr:nvGraphicFramePr>
        <xdr:cNvPr id="2" name="Diagramm 1"/>
        <xdr:cNvGraphicFramePr/>
      </xdr:nvGraphicFramePr>
      <xdr:xfrm>
        <a:off x="1569960" y="5400720"/>
        <a:ext cx="96544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2</xdr:row>
      <xdr:rowOff>114480</xdr:rowOff>
    </xdr:from>
    <xdr:to>
      <xdr:col>14</xdr:col>
      <xdr:colOff>360</xdr:colOff>
      <xdr:row>25</xdr:row>
      <xdr:rowOff>123840</xdr:rowOff>
    </xdr:to>
    <xdr:graphicFrame>
      <xdr:nvGraphicFramePr>
        <xdr:cNvPr id="3" name="Diagramm 2"/>
        <xdr:cNvGraphicFramePr/>
      </xdr:nvGraphicFramePr>
      <xdr:xfrm>
        <a:off x="1559520" y="1838520"/>
        <a:ext cx="96447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5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6" name="CB_00000000000000000000000000000000" descr=""/>
        <xdr:cNvPicPr/>
      </xdr:nvPicPr>
      <xdr:blipFill>
        <a:blip r:embed="rId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7" name="CB_Block_0" descr=""/>
        <xdr:cNvPicPr/>
      </xdr:nvPicPr>
      <xdr:blipFill>
        <a:blip r:embed="rId6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8" name="CB_Block_7.0.0.0:7" descr=""/>
        <xdr:cNvPicPr/>
      </xdr:nvPicPr>
      <xdr:blipFill>
        <a:blip r:embed="rId7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9" name="CB_Block_7.0.0.0:6" descr=""/>
        <xdr:cNvPicPr/>
      </xdr:nvPicPr>
      <xdr:blipFill>
        <a:blip r:embed="rId8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0" name="CB_Block_7.0.0.0:5" descr=""/>
        <xdr:cNvPicPr/>
      </xdr:nvPicPr>
      <xdr:blipFill>
        <a:blip r:embed="rId9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1" name="CB_Block_7.0.0.0:4" descr=""/>
        <xdr:cNvPicPr/>
      </xdr:nvPicPr>
      <xdr:blipFill>
        <a:blip r:embed="rId10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2" name="CB_Block_7.0.0.0:3" descr=""/>
        <xdr:cNvPicPr/>
      </xdr:nvPicPr>
      <xdr:blipFill>
        <a:blip r:embed="rId1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3" name="CB_Block_7.0.0.0:2" descr=""/>
        <xdr:cNvPicPr/>
      </xdr:nvPicPr>
      <xdr:blipFill>
        <a:blip r:embed="rId1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4" name="CB_Block_7.0.0.0:1" descr=""/>
        <xdr:cNvPicPr/>
      </xdr:nvPicPr>
      <xdr:blipFill>
        <a:blip r:embed="rId1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10</xdr:row>
      <xdr:rowOff>171000</xdr:rowOff>
    </xdr:from>
    <xdr:to>
      <xdr:col>12</xdr:col>
      <xdr:colOff>804600</xdr:colOff>
      <xdr:row>24</xdr:row>
      <xdr:rowOff>152640</xdr:rowOff>
    </xdr:to>
    <xdr:graphicFrame>
      <xdr:nvGraphicFramePr>
        <xdr:cNvPr id="15" name="Diagramm 3"/>
        <xdr:cNvGraphicFramePr/>
      </xdr:nvGraphicFramePr>
      <xdr:xfrm>
        <a:off x="3771360" y="2076120"/>
        <a:ext cx="66877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2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C236" activeCellId="0" sqref="C2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14" min="3" style="1" width="11.42"/>
    <col collapsed="false" customWidth="true" hidden="false" outlineLevel="0" max="15" min="15" style="1" width="5.28"/>
    <col collapsed="false" customWidth="false" hidden="false" outlineLevel="0" max="257" min="16" style="1" width="11.42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4"/>
      <c r="B2" s="5"/>
      <c r="C2" s="6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6" t="s">
        <v>2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C2" s="6" t="s">
        <v>3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11.25" hidden="false" customHeight="false" outlineLevel="0" collapsed="false"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P3" s="8" t="s">
        <v>4</v>
      </c>
      <c r="Q3" s="8" t="s">
        <v>5</v>
      </c>
      <c r="R3" s="8" t="s">
        <v>6</v>
      </c>
      <c r="S3" s="8" t="s">
        <v>7</v>
      </c>
      <c r="T3" s="8" t="s">
        <v>8</v>
      </c>
      <c r="U3" s="8" t="s">
        <v>9</v>
      </c>
      <c r="V3" s="8" t="s">
        <v>10</v>
      </c>
      <c r="W3" s="8" t="s">
        <v>11</v>
      </c>
      <c r="X3" s="8" t="s">
        <v>12</v>
      </c>
      <c r="Y3" s="8" t="s">
        <v>13</v>
      </c>
      <c r="Z3" s="8" t="s">
        <v>14</v>
      </c>
      <c r="AA3" s="8" t="s">
        <v>15</v>
      </c>
      <c r="AC3" s="8" t="s">
        <v>4</v>
      </c>
      <c r="AD3" s="8" t="s">
        <v>5</v>
      </c>
      <c r="AE3" s="8" t="s">
        <v>6</v>
      </c>
      <c r="AF3" s="8" t="s">
        <v>7</v>
      </c>
      <c r="AG3" s="8" t="s">
        <v>8</v>
      </c>
      <c r="AH3" s="8" t="s">
        <v>9</v>
      </c>
      <c r="AI3" s="8" t="s">
        <v>10</v>
      </c>
      <c r="AJ3" s="8" t="s">
        <v>11</v>
      </c>
      <c r="AK3" s="8" t="s">
        <v>12</v>
      </c>
      <c r="AL3" s="8" t="s">
        <v>13</v>
      </c>
      <c r="AM3" s="8" t="s">
        <v>14</v>
      </c>
      <c r="AN3" s="8" t="s">
        <v>15</v>
      </c>
    </row>
    <row r="4" customFormat="false" ht="11.25" hidden="false" customHeight="false" outlineLevel="0" collapsed="false">
      <c r="A4" s="1" t="s">
        <v>16</v>
      </c>
      <c r="B4" s="1" t="s">
        <v>17</v>
      </c>
      <c r="C4" s="9" t="n">
        <v>480</v>
      </c>
      <c r="D4" s="9" t="n">
        <v>540</v>
      </c>
      <c r="E4" s="9" t="n">
        <v>600</v>
      </c>
      <c r="F4" s="9" t="n">
        <v>660</v>
      </c>
      <c r="G4" s="9" t="n">
        <v>720</v>
      </c>
      <c r="H4" s="9" t="n">
        <v>792</v>
      </c>
      <c r="I4" s="9" t="n">
        <v>864</v>
      </c>
      <c r="J4" s="9" t="n">
        <v>960</v>
      </c>
      <c r="K4" s="9" t="n">
        <v>840</v>
      </c>
      <c r="L4" s="9" t="n">
        <v>720</v>
      </c>
      <c r="M4" s="9" t="n">
        <v>600</v>
      </c>
      <c r="N4" s="9" t="n">
        <v>480</v>
      </c>
      <c r="P4" s="10" t="n">
        <v>480</v>
      </c>
      <c r="Q4" s="10" t="n">
        <v>540</v>
      </c>
      <c r="R4" s="10" t="n">
        <v>600</v>
      </c>
      <c r="S4" s="10" t="n">
        <v>660</v>
      </c>
      <c r="T4" s="10" t="n">
        <v>720</v>
      </c>
      <c r="U4" s="10" t="n">
        <v>792</v>
      </c>
      <c r="V4" s="10" t="n">
        <v>864</v>
      </c>
      <c r="W4" s="10" t="n">
        <v>960</v>
      </c>
      <c r="X4" s="10" t="n">
        <v>840</v>
      </c>
      <c r="Y4" s="10" t="n">
        <v>720</v>
      </c>
      <c r="Z4" s="10" t="n">
        <v>600</v>
      </c>
      <c r="AA4" s="10" t="n">
        <v>480</v>
      </c>
      <c r="AC4" s="10" t="n">
        <v>91.9637986287402</v>
      </c>
      <c r="AD4" s="10" t="n">
        <v>140.940683939589</v>
      </c>
      <c r="AE4" s="10" t="n">
        <v>158.916470557909</v>
      </c>
      <c r="AF4" s="10" t="n">
        <v>117.502320639366</v>
      </c>
      <c r="AG4" s="10" t="n">
        <v>142.48010838444</v>
      </c>
      <c r="AH4" s="10" t="n">
        <v>96.6020610308476</v>
      </c>
      <c r="AI4" s="10" t="n">
        <v>188.787197163108</v>
      </c>
      <c r="AJ4" s="10" t="n">
        <v>182.330205946354</v>
      </c>
      <c r="AK4" s="10" t="n">
        <v>127.606999037798</v>
      </c>
      <c r="AL4" s="10" t="n">
        <v>175.336516695341</v>
      </c>
      <c r="AM4" s="10" t="n">
        <v>79.1912098165925</v>
      </c>
      <c r="AN4" s="10" t="n">
        <v>87.9212107667334</v>
      </c>
    </row>
    <row r="5" customFormat="false" ht="11.25" hidden="false" customHeight="false" outlineLevel="0" collapsed="false">
      <c r="B5" s="1" t="s">
        <v>18</v>
      </c>
      <c r="C5" s="9" t="n">
        <v>576</v>
      </c>
      <c r="D5" s="9" t="n">
        <v>648</v>
      </c>
      <c r="E5" s="9" t="n">
        <v>720</v>
      </c>
      <c r="F5" s="9" t="n">
        <v>792</v>
      </c>
      <c r="G5" s="9" t="n">
        <v>864</v>
      </c>
      <c r="H5" s="9" t="n">
        <v>950</v>
      </c>
      <c r="I5" s="9" t="n">
        <v>1037</v>
      </c>
      <c r="J5" s="9" t="n">
        <v>1152</v>
      </c>
      <c r="K5" s="9" t="n">
        <v>1008</v>
      </c>
      <c r="L5" s="9" t="n">
        <v>864</v>
      </c>
      <c r="M5" s="9" t="n">
        <v>720</v>
      </c>
      <c r="N5" s="9" t="n">
        <v>576</v>
      </c>
      <c r="P5" s="10" t="n">
        <v>576</v>
      </c>
      <c r="Q5" s="10" t="n">
        <v>648</v>
      </c>
      <c r="R5" s="10" t="n">
        <v>720</v>
      </c>
      <c r="S5" s="10" t="n">
        <v>792</v>
      </c>
      <c r="T5" s="10" t="n">
        <v>864</v>
      </c>
      <c r="U5" s="10" t="n">
        <v>950</v>
      </c>
      <c r="V5" s="10" t="n">
        <v>1037</v>
      </c>
      <c r="W5" s="10" t="n">
        <v>1152</v>
      </c>
      <c r="X5" s="10" t="n">
        <v>1008</v>
      </c>
      <c r="Y5" s="10" t="n">
        <v>864</v>
      </c>
      <c r="Z5" s="10" t="n">
        <v>720</v>
      </c>
      <c r="AA5" s="10" t="n">
        <v>576</v>
      </c>
      <c r="AC5" s="10" t="n">
        <v>87.9307045819896</v>
      </c>
      <c r="AD5" s="10" t="n">
        <v>122.838963628857</v>
      </c>
      <c r="AE5" s="10" t="n">
        <v>196.393006399774</v>
      </c>
      <c r="AF5" s="10" t="n">
        <v>204.009944900976</v>
      </c>
      <c r="AG5" s="10" t="n">
        <v>224.597834412696</v>
      </c>
      <c r="AH5" s="10" t="n">
        <v>212.106403085236</v>
      </c>
      <c r="AI5" s="10" t="n">
        <v>143.750645354296</v>
      </c>
      <c r="AJ5" s="10" t="n">
        <v>320.516785677853</v>
      </c>
      <c r="AK5" s="10" t="n">
        <v>212.705595616695</v>
      </c>
      <c r="AL5" s="10" t="n">
        <v>183.148148195304</v>
      </c>
      <c r="AM5" s="10" t="n">
        <v>188.559304472233</v>
      </c>
      <c r="AN5" s="10" t="n">
        <v>94.2703635412292</v>
      </c>
    </row>
    <row r="6" customFormat="false" ht="11.25" hidden="false" customHeight="false" outlineLevel="0" collapsed="false">
      <c r="B6" s="1" t="s">
        <v>19</v>
      </c>
      <c r="C6" s="9" t="n">
        <v>384</v>
      </c>
      <c r="D6" s="9" t="n">
        <v>432</v>
      </c>
      <c r="E6" s="9" t="n">
        <v>480</v>
      </c>
      <c r="F6" s="9" t="n">
        <v>528</v>
      </c>
      <c r="G6" s="9" t="n">
        <v>576</v>
      </c>
      <c r="H6" s="9" t="n">
        <v>634</v>
      </c>
      <c r="I6" s="9" t="n">
        <v>691</v>
      </c>
      <c r="J6" s="9" t="n">
        <v>768</v>
      </c>
      <c r="K6" s="9" t="n">
        <v>672</v>
      </c>
      <c r="L6" s="9" t="n">
        <v>576</v>
      </c>
      <c r="M6" s="9" t="n">
        <v>480</v>
      </c>
      <c r="N6" s="9" t="n">
        <v>384</v>
      </c>
      <c r="P6" s="10" t="n">
        <v>384</v>
      </c>
      <c r="Q6" s="10" t="n">
        <v>432</v>
      </c>
      <c r="R6" s="10" t="n">
        <v>480</v>
      </c>
      <c r="S6" s="10" t="n">
        <v>528</v>
      </c>
      <c r="T6" s="10" t="n">
        <v>576</v>
      </c>
      <c r="U6" s="10" t="n">
        <v>634</v>
      </c>
      <c r="V6" s="10" t="n">
        <v>691</v>
      </c>
      <c r="W6" s="10" t="n">
        <v>768</v>
      </c>
      <c r="X6" s="10" t="n">
        <v>672</v>
      </c>
      <c r="Y6" s="10" t="n">
        <v>576</v>
      </c>
      <c r="Z6" s="10" t="n">
        <v>480</v>
      </c>
      <c r="AA6" s="10" t="n">
        <v>384</v>
      </c>
      <c r="AC6" s="10" t="n">
        <v>72.7511008920663</v>
      </c>
      <c r="AD6" s="10" t="n">
        <v>56.4950530176894</v>
      </c>
      <c r="AE6" s="10" t="n">
        <v>112.670874469378</v>
      </c>
      <c r="AF6" s="10" t="n">
        <v>144.62920191986</v>
      </c>
      <c r="AG6" s="10" t="n">
        <v>106.772887194412</v>
      </c>
      <c r="AH6" s="10" t="n">
        <v>121.248230900762</v>
      </c>
      <c r="AI6" s="10" t="n">
        <v>131.993835674492</v>
      </c>
      <c r="AJ6" s="10" t="n">
        <v>114.755297039364</v>
      </c>
      <c r="AK6" s="10" t="n">
        <v>148.886858585304</v>
      </c>
      <c r="AL6" s="10" t="n">
        <v>141.307239195357</v>
      </c>
      <c r="AM6" s="10" t="n">
        <v>130.285886063706</v>
      </c>
      <c r="AN6" s="10" t="n">
        <v>54.3347494536876</v>
      </c>
    </row>
    <row r="7" customFormat="false" ht="11.25" hidden="false" customHeight="false" outlineLevel="0" collapsed="false">
      <c r="A7" s="1" t="s">
        <v>20</v>
      </c>
      <c r="B7" s="1" t="s">
        <v>21</v>
      </c>
      <c r="C7" s="9" t="n">
        <v>720</v>
      </c>
      <c r="D7" s="9" t="n">
        <v>810</v>
      </c>
      <c r="E7" s="9" t="n">
        <v>900</v>
      </c>
      <c r="F7" s="9" t="n">
        <v>990</v>
      </c>
      <c r="G7" s="9" t="n">
        <v>1080</v>
      </c>
      <c r="H7" s="9" t="n">
        <v>1188</v>
      </c>
      <c r="I7" s="9" t="n">
        <v>1296</v>
      </c>
      <c r="J7" s="9" t="n">
        <v>1440</v>
      </c>
      <c r="K7" s="9" t="n">
        <v>1260</v>
      </c>
      <c r="L7" s="9" t="n">
        <v>1080</v>
      </c>
      <c r="M7" s="9" t="n">
        <v>900</v>
      </c>
      <c r="N7" s="9" t="n">
        <v>720</v>
      </c>
      <c r="P7" s="10" t="n">
        <v>720</v>
      </c>
      <c r="Q7" s="10" t="n">
        <v>810</v>
      </c>
      <c r="R7" s="10" t="n">
        <v>900</v>
      </c>
      <c r="S7" s="10" t="n">
        <v>990</v>
      </c>
      <c r="T7" s="10" t="n">
        <v>1080</v>
      </c>
      <c r="U7" s="10" t="n">
        <v>1188</v>
      </c>
      <c r="V7" s="10" t="n">
        <v>1296</v>
      </c>
      <c r="W7" s="10" t="n">
        <v>1440</v>
      </c>
      <c r="X7" s="10" t="n">
        <v>1260</v>
      </c>
      <c r="Y7" s="10" t="n">
        <v>1080</v>
      </c>
      <c r="Z7" s="10" t="n">
        <v>900</v>
      </c>
      <c r="AA7" s="10" t="n">
        <v>720</v>
      </c>
      <c r="AC7" s="10" t="n">
        <v>196.670733706308</v>
      </c>
      <c r="AD7" s="10" t="n">
        <v>165.545539985273</v>
      </c>
      <c r="AE7" s="10" t="n">
        <v>133.843843093294</v>
      </c>
      <c r="AF7" s="10" t="n">
        <v>146.925412526118</v>
      </c>
      <c r="AG7" s="10" t="n">
        <v>217.150386998106</v>
      </c>
      <c r="AH7" s="10" t="n">
        <v>168.032116223533</v>
      </c>
      <c r="AI7" s="10" t="n">
        <v>287.525968047398</v>
      </c>
      <c r="AJ7" s="10" t="n">
        <v>211.911493184521</v>
      </c>
      <c r="AK7" s="10" t="n">
        <v>341.724524965412</v>
      </c>
      <c r="AL7" s="10" t="n">
        <v>172.441049539861</v>
      </c>
      <c r="AM7" s="10" t="n">
        <v>205.979004124759</v>
      </c>
      <c r="AN7" s="10" t="n">
        <v>176.392858313491</v>
      </c>
    </row>
    <row r="8" customFormat="false" ht="11.25" hidden="false" customHeight="false" outlineLevel="0" collapsed="false">
      <c r="B8" s="1" t="s">
        <v>22</v>
      </c>
      <c r="C8" s="9" t="n">
        <v>576</v>
      </c>
      <c r="D8" s="9" t="n">
        <v>648</v>
      </c>
      <c r="E8" s="9" t="n">
        <v>720</v>
      </c>
      <c r="F8" s="9" t="n">
        <v>792</v>
      </c>
      <c r="G8" s="9" t="n">
        <v>864</v>
      </c>
      <c r="H8" s="9" t="n">
        <v>950</v>
      </c>
      <c r="I8" s="9" t="n">
        <v>1037</v>
      </c>
      <c r="J8" s="9" t="n">
        <v>1152</v>
      </c>
      <c r="K8" s="9" t="n">
        <v>1008</v>
      </c>
      <c r="L8" s="9" t="n">
        <v>864</v>
      </c>
      <c r="M8" s="9" t="n">
        <v>720</v>
      </c>
      <c r="N8" s="9" t="n">
        <v>576</v>
      </c>
      <c r="P8" s="10" t="n">
        <v>576</v>
      </c>
      <c r="Q8" s="10" t="n">
        <v>648</v>
      </c>
      <c r="R8" s="10" t="n">
        <v>720</v>
      </c>
      <c r="S8" s="10" t="n">
        <v>792</v>
      </c>
      <c r="T8" s="10" t="n">
        <v>864</v>
      </c>
      <c r="U8" s="10" t="n">
        <v>950</v>
      </c>
      <c r="V8" s="10" t="n">
        <v>1037</v>
      </c>
      <c r="W8" s="10" t="n">
        <v>1152</v>
      </c>
      <c r="X8" s="10" t="n">
        <v>1008</v>
      </c>
      <c r="Y8" s="10" t="n">
        <v>864</v>
      </c>
      <c r="Z8" s="10" t="n">
        <v>720</v>
      </c>
      <c r="AA8" s="10" t="n">
        <v>576</v>
      </c>
      <c r="AC8" s="10" t="n">
        <v>95.8824590449054</v>
      </c>
      <c r="AD8" s="10" t="n">
        <v>89.5402146932082</v>
      </c>
      <c r="AE8" s="10" t="n">
        <v>166.538399900631</v>
      </c>
      <c r="AF8" s="10" t="n">
        <v>200.186002341671</v>
      </c>
      <c r="AG8" s="10" t="n">
        <v>157.070029411121</v>
      </c>
      <c r="AH8" s="10" t="n">
        <v>229.035523333724</v>
      </c>
      <c r="AI8" s="10" t="n">
        <v>279.525898801635</v>
      </c>
      <c r="AJ8" s="10" t="n">
        <v>202.789016162811</v>
      </c>
      <c r="AK8" s="10" t="n">
        <v>277.047847538338</v>
      </c>
      <c r="AL8" s="10" t="n">
        <v>216.644785828149</v>
      </c>
      <c r="AM8" s="10" t="n">
        <v>195.49487553714</v>
      </c>
      <c r="AN8" s="10" t="n">
        <v>80.8161597717873</v>
      </c>
    </row>
    <row r="9" customFormat="false" ht="11.25" hidden="false" customHeight="false" outlineLevel="0" collapsed="false">
      <c r="B9" s="1" t="s">
        <v>23</v>
      </c>
      <c r="C9" s="9" t="n">
        <v>648</v>
      </c>
      <c r="D9" s="9" t="n">
        <v>729</v>
      </c>
      <c r="E9" s="9" t="n">
        <v>810</v>
      </c>
      <c r="F9" s="9" t="n">
        <v>891</v>
      </c>
      <c r="G9" s="9" t="n">
        <v>972</v>
      </c>
      <c r="H9" s="9" t="n">
        <v>1069</v>
      </c>
      <c r="I9" s="9" t="n">
        <v>1166</v>
      </c>
      <c r="J9" s="9" t="n">
        <v>1296</v>
      </c>
      <c r="K9" s="9" t="n">
        <v>1134</v>
      </c>
      <c r="L9" s="9" t="n">
        <v>972</v>
      </c>
      <c r="M9" s="9" t="n">
        <v>810</v>
      </c>
      <c r="N9" s="9" t="n">
        <v>648</v>
      </c>
      <c r="P9" s="10" t="n">
        <v>648</v>
      </c>
      <c r="Q9" s="10" t="n">
        <v>729</v>
      </c>
      <c r="R9" s="10" t="n">
        <v>810</v>
      </c>
      <c r="S9" s="10" t="n">
        <v>891</v>
      </c>
      <c r="T9" s="10" t="n">
        <v>972</v>
      </c>
      <c r="U9" s="10" t="n">
        <v>1069</v>
      </c>
      <c r="V9" s="10" t="n">
        <v>1166</v>
      </c>
      <c r="W9" s="10" t="n">
        <v>1296</v>
      </c>
      <c r="X9" s="10" t="n">
        <v>1134</v>
      </c>
      <c r="Y9" s="10" t="n">
        <v>972</v>
      </c>
      <c r="Z9" s="10" t="n">
        <v>810</v>
      </c>
      <c r="AA9" s="10" t="n">
        <v>648</v>
      </c>
      <c r="AC9" s="10" t="n">
        <v>110.517240583327</v>
      </c>
      <c r="AD9" s="10" t="n">
        <v>149.779471800196</v>
      </c>
      <c r="AE9" s="10" t="n">
        <v>210.628012164396</v>
      </c>
      <c r="AF9" s="10" t="n">
        <v>134.162023596672</v>
      </c>
      <c r="AG9" s="10" t="n">
        <v>135.444603773512</v>
      </c>
      <c r="AH9" s="10" t="n">
        <v>254.575655756946</v>
      </c>
      <c r="AI9" s="10" t="n">
        <v>176.544771812853</v>
      </c>
      <c r="AJ9" s="10" t="n">
        <v>253.657114303197</v>
      </c>
      <c r="AK9" s="10" t="n">
        <v>299.463958906932</v>
      </c>
      <c r="AL9" s="10" t="n">
        <v>222.034365655388</v>
      </c>
      <c r="AM9" s="10" t="n">
        <v>210.889952463006</v>
      </c>
      <c r="AN9" s="10" t="n">
        <v>158.533654605237</v>
      </c>
    </row>
    <row r="10" customFormat="false" ht="11.25" hidden="false" customHeight="false" outlineLevel="0" collapsed="false">
      <c r="A10" s="1" t="s">
        <v>24</v>
      </c>
      <c r="B10" s="1" t="s">
        <v>25</v>
      </c>
      <c r="C10" s="9" t="n">
        <v>432</v>
      </c>
      <c r="D10" s="9" t="n">
        <v>486</v>
      </c>
      <c r="E10" s="9" t="n">
        <v>540</v>
      </c>
      <c r="F10" s="9" t="n">
        <v>594</v>
      </c>
      <c r="G10" s="9" t="n">
        <v>648</v>
      </c>
      <c r="H10" s="9" t="n">
        <v>713</v>
      </c>
      <c r="I10" s="9" t="n">
        <v>778</v>
      </c>
      <c r="J10" s="9" t="n">
        <v>864</v>
      </c>
      <c r="K10" s="9" t="n">
        <v>1134</v>
      </c>
      <c r="L10" s="9" t="n">
        <v>972</v>
      </c>
      <c r="M10" s="9" t="n">
        <v>540</v>
      </c>
      <c r="N10" s="9" t="n">
        <v>432</v>
      </c>
      <c r="P10" s="10" t="n">
        <v>432</v>
      </c>
      <c r="Q10" s="10" t="n">
        <v>486</v>
      </c>
      <c r="R10" s="10" t="n">
        <v>540</v>
      </c>
      <c r="S10" s="10" t="n">
        <v>594</v>
      </c>
      <c r="T10" s="10" t="n">
        <v>648</v>
      </c>
      <c r="U10" s="10" t="n">
        <v>713</v>
      </c>
      <c r="V10" s="10" t="n">
        <v>778</v>
      </c>
      <c r="W10" s="10" t="n">
        <v>864</v>
      </c>
      <c r="X10" s="10" t="n">
        <v>1134</v>
      </c>
      <c r="Y10" s="10" t="n">
        <v>972</v>
      </c>
      <c r="Z10" s="10" t="n">
        <v>540</v>
      </c>
      <c r="AA10" s="10" t="n">
        <v>432</v>
      </c>
      <c r="AC10" s="10" t="n">
        <v>107.555553748695</v>
      </c>
      <c r="AD10" s="10" t="n">
        <v>69.9465134532087</v>
      </c>
      <c r="AE10" s="10" t="n">
        <v>65.1461281955573</v>
      </c>
      <c r="AF10" s="10" t="n">
        <v>137.804537137132</v>
      </c>
      <c r="AG10" s="10" t="n">
        <v>84.465269558523</v>
      </c>
      <c r="AH10" s="10" t="n">
        <v>172.747704484027</v>
      </c>
      <c r="AI10" s="10" t="n">
        <v>147.648369472415</v>
      </c>
      <c r="AJ10" s="10" t="n">
        <v>147.600236778339</v>
      </c>
      <c r="AK10" s="10" t="n">
        <v>264.8970410931</v>
      </c>
      <c r="AL10" s="10" t="n">
        <v>126.959642739554</v>
      </c>
      <c r="AM10" s="10" t="n">
        <v>144.169836775968</v>
      </c>
      <c r="AN10" s="10" t="n">
        <v>67.4880241143342</v>
      </c>
    </row>
    <row r="11" customFormat="false" ht="11.25" hidden="false" customHeight="false" outlineLevel="0" collapsed="false">
      <c r="B11" s="1" t="s">
        <v>26</v>
      </c>
      <c r="C11" s="9" t="n">
        <v>389</v>
      </c>
      <c r="D11" s="9" t="n">
        <v>437</v>
      </c>
      <c r="E11" s="9" t="n">
        <v>486</v>
      </c>
      <c r="F11" s="9" t="n">
        <v>535</v>
      </c>
      <c r="G11" s="9" t="n">
        <v>583</v>
      </c>
      <c r="H11" s="9" t="n">
        <v>642</v>
      </c>
      <c r="I11" s="9" t="n">
        <v>700</v>
      </c>
      <c r="J11" s="9" t="n">
        <v>778</v>
      </c>
      <c r="K11" s="9" t="n">
        <v>1021</v>
      </c>
      <c r="L11" s="9" t="n">
        <v>875</v>
      </c>
      <c r="M11" s="9" t="n">
        <v>486</v>
      </c>
      <c r="N11" s="9" t="n">
        <v>389</v>
      </c>
      <c r="P11" s="10" t="n">
        <v>389</v>
      </c>
      <c r="Q11" s="10" t="n">
        <v>437</v>
      </c>
      <c r="R11" s="10" t="n">
        <v>486</v>
      </c>
      <c r="S11" s="10" t="n">
        <v>535</v>
      </c>
      <c r="T11" s="10" t="n">
        <v>583</v>
      </c>
      <c r="U11" s="10" t="n">
        <v>642</v>
      </c>
      <c r="V11" s="10" t="n">
        <v>700</v>
      </c>
      <c r="W11" s="10" t="n">
        <v>778</v>
      </c>
      <c r="X11" s="10" t="n">
        <v>1021</v>
      </c>
      <c r="Y11" s="10" t="n">
        <v>875</v>
      </c>
      <c r="Z11" s="10" t="n">
        <v>486</v>
      </c>
      <c r="AA11" s="10" t="n">
        <v>389</v>
      </c>
      <c r="AC11" s="10" t="n">
        <v>84.4690260033269</v>
      </c>
      <c r="AD11" s="10" t="n">
        <v>63.3103755417755</v>
      </c>
      <c r="AE11" s="10" t="n">
        <v>63.0340996260349</v>
      </c>
      <c r="AF11" s="10" t="n">
        <v>115.213048157359</v>
      </c>
      <c r="AG11" s="10" t="n">
        <v>95.01349055515</v>
      </c>
      <c r="AH11" s="10" t="n">
        <v>141.331556930467</v>
      </c>
      <c r="AI11" s="10" t="n">
        <v>96.04194871399</v>
      </c>
      <c r="AJ11" s="10" t="n">
        <v>162.752676428167</v>
      </c>
      <c r="AK11" s="10" t="n">
        <v>147.369202206076</v>
      </c>
      <c r="AL11" s="10" t="n">
        <v>175.609720658554</v>
      </c>
      <c r="AM11" s="10" t="n">
        <v>117.477981994804</v>
      </c>
      <c r="AN11" s="10" t="n">
        <v>89.4933294283046</v>
      </c>
    </row>
    <row r="12" customFormat="false" ht="11.25" hidden="false" customHeight="false" outlineLevel="0" collapsed="false">
      <c r="B12" s="1" t="s">
        <v>27</v>
      </c>
      <c r="C12" s="9" t="n">
        <v>475</v>
      </c>
      <c r="D12" s="9" t="n">
        <v>535</v>
      </c>
      <c r="E12" s="9" t="n">
        <v>594</v>
      </c>
      <c r="F12" s="9" t="n">
        <v>653</v>
      </c>
      <c r="G12" s="9" t="n">
        <v>713</v>
      </c>
      <c r="H12" s="9" t="n">
        <v>784</v>
      </c>
      <c r="I12" s="9" t="n">
        <v>855</v>
      </c>
      <c r="J12" s="9" t="n">
        <v>950</v>
      </c>
      <c r="K12" s="9" t="n">
        <v>1247</v>
      </c>
      <c r="L12" s="9" t="n">
        <v>1069</v>
      </c>
      <c r="M12" s="9" t="n">
        <v>594</v>
      </c>
      <c r="N12" s="9" t="n">
        <v>475</v>
      </c>
      <c r="P12" s="10" t="n">
        <v>475</v>
      </c>
      <c r="Q12" s="10" t="n">
        <v>535</v>
      </c>
      <c r="R12" s="10" t="n">
        <v>594</v>
      </c>
      <c r="S12" s="10" t="n">
        <v>653</v>
      </c>
      <c r="T12" s="10" t="n">
        <v>713</v>
      </c>
      <c r="U12" s="10" t="n">
        <v>784</v>
      </c>
      <c r="V12" s="10" t="n">
        <v>855</v>
      </c>
      <c r="W12" s="10" t="n">
        <v>950</v>
      </c>
      <c r="X12" s="10" t="n">
        <v>1247</v>
      </c>
      <c r="Y12" s="10" t="n">
        <v>1069</v>
      </c>
      <c r="Z12" s="10" t="n">
        <v>594</v>
      </c>
      <c r="AA12" s="10" t="n">
        <v>475</v>
      </c>
      <c r="AC12" s="10" t="n">
        <v>103.971143433596</v>
      </c>
      <c r="AD12" s="10" t="n">
        <v>143.602016141966</v>
      </c>
      <c r="AE12" s="10" t="n">
        <v>121.02160647668</v>
      </c>
      <c r="AF12" s="10" t="n">
        <v>104.170107879515</v>
      </c>
      <c r="AG12" s="10" t="n">
        <v>147.069894968566</v>
      </c>
      <c r="AH12" s="10" t="n">
        <v>98.5531293469879</v>
      </c>
      <c r="AI12" s="10" t="n">
        <v>154.618648634092</v>
      </c>
      <c r="AJ12" s="10" t="n">
        <v>207.995951634292</v>
      </c>
      <c r="AK12" s="10" t="n">
        <v>207.252421142457</v>
      </c>
      <c r="AL12" s="10" t="n">
        <v>171.625169499357</v>
      </c>
      <c r="AM12" s="10" t="n">
        <v>105.407872100551</v>
      </c>
      <c r="AN12" s="10" t="n">
        <v>113.174420576507</v>
      </c>
    </row>
    <row r="13" customFormat="false" ht="11.2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1.2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1.2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1.2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1.2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1.2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1.2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1.2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1.2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AC23" s="11"/>
    </row>
    <row r="24" customFormat="false" ht="11.2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AC24" s="11"/>
    </row>
    <row r="25" customFormat="false" ht="11.2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AC25" s="11"/>
    </row>
    <row r="26" customFormat="false" ht="11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" hidden="false" customHeight="false" outlineLevel="0" collapsed="false">
      <c r="A27" s="2" t="s">
        <v>2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1.25" hidden="false" customHeight="false" outlineLevel="0" collapsed="false">
      <c r="C28" s="8" t="s">
        <v>4</v>
      </c>
      <c r="D28" s="8" t="s">
        <v>5</v>
      </c>
      <c r="E28" s="8" t="s">
        <v>6</v>
      </c>
      <c r="F28" s="8" t="s">
        <v>7</v>
      </c>
      <c r="G28" s="8" t="s">
        <v>8</v>
      </c>
      <c r="H28" s="8" t="s">
        <v>9</v>
      </c>
      <c r="I28" s="8" t="s">
        <v>10</v>
      </c>
      <c r="J28" s="8" t="s">
        <v>11</v>
      </c>
      <c r="K28" s="8" t="s">
        <v>12</v>
      </c>
      <c r="L28" s="8" t="s">
        <v>13</v>
      </c>
      <c r="M28" s="8" t="s">
        <v>14</v>
      </c>
      <c r="N28" s="8" t="s">
        <v>15</v>
      </c>
    </row>
    <row r="29" customFormat="false" ht="11.25" hidden="false" customHeight="false" outlineLevel="0" collapsed="false">
      <c r="A29" s="1" t="s">
        <v>16</v>
      </c>
      <c r="B29" s="1" t="s">
        <v>17</v>
      </c>
      <c r="C29" s="12" t="n">
        <f aca="false">C4</f>
        <v>480</v>
      </c>
      <c r="D29" s="12" t="n">
        <f aca="false">D4*(1+C153)</f>
        <v>405</v>
      </c>
      <c r="E29" s="12" t="n">
        <f aca="false">E4*(1+D153)</f>
        <v>510</v>
      </c>
      <c r="F29" s="12" t="n">
        <f aca="false">F4*(1+E153)</f>
        <v>554.691986644407</v>
      </c>
      <c r="G29" s="12" t="n">
        <f aca="false">G4*(1+F153)</f>
        <v>672.671118530885</v>
      </c>
      <c r="H29" s="12" t="n">
        <f aca="false">H4*(1+G153)</f>
        <v>774.646076794658</v>
      </c>
      <c r="I29" s="12" t="n">
        <f aca="false">I4*(1+H153)</f>
        <v>864</v>
      </c>
      <c r="J29" s="12" t="n">
        <f aca="false">J4*(1+I153)</f>
        <v>952.574370317852</v>
      </c>
      <c r="K29" s="12" t="n">
        <f aca="false">K4*(1+J153)</f>
        <v>836.101544416872</v>
      </c>
      <c r="L29" s="12" t="n">
        <f aca="false">L4*(1+K153)</f>
        <v>712.033520090252</v>
      </c>
      <c r="M29" s="12" t="n">
        <f aca="false">M4*(1+L153)</f>
        <v>596.573682271287</v>
      </c>
      <c r="N29" s="12" t="n">
        <f aca="false">N4*(1+M153)</f>
        <v>479.086315272343</v>
      </c>
    </row>
    <row r="30" customFormat="false" ht="11.25" hidden="false" customHeight="false" outlineLevel="0" collapsed="false">
      <c r="B30" s="1" t="s">
        <v>18</v>
      </c>
      <c r="C30" s="12" t="n">
        <f aca="false">C5</f>
        <v>576</v>
      </c>
      <c r="D30" s="12" t="n">
        <f aca="false">D5*(1+C154)</f>
        <v>486</v>
      </c>
      <c r="E30" s="12" t="n">
        <f aca="false">E5*(1+D154)</f>
        <v>612</v>
      </c>
      <c r="F30" s="12" t="n">
        <f aca="false">F5*(1+E154)</f>
        <v>752.4</v>
      </c>
      <c r="G30" s="12" t="n">
        <f aca="false">G5*(1+F154)</f>
        <v>864</v>
      </c>
      <c r="H30" s="12" t="n">
        <f aca="false">H5*(1+G154)</f>
        <v>944.124279211626</v>
      </c>
      <c r="I30" s="12" t="n">
        <f aca="false">I5*(1+H154)</f>
        <v>1033.15171213208</v>
      </c>
      <c r="J30" s="12" t="n">
        <f aca="false">J5*(1+I154)</f>
        <v>1150.57498308459</v>
      </c>
      <c r="K30" s="12" t="n">
        <f aca="false">K5*(1+J154)</f>
        <v>1008</v>
      </c>
      <c r="L30" s="12" t="n">
        <f aca="false">L5*(1+K154)</f>
        <v>864</v>
      </c>
      <c r="M30" s="12" t="n">
        <f aca="false">M5*(1+L154)</f>
        <v>719.061421808456</v>
      </c>
      <c r="N30" s="12" t="n">
        <f aca="false">N5*(1+M154)</f>
        <v>431.549482468059</v>
      </c>
    </row>
    <row r="31" customFormat="false" ht="11.25" hidden="false" customHeight="false" outlineLevel="0" collapsed="false">
      <c r="B31" s="1" t="s">
        <v>19</v>
      </c>
      <c r="C31" s="12" t="n">
        <f aca="false">C6</f>
        <v>384</v>
      </c>
      <c r="D31" s="12" t="n">
        <f aca="false">D6*(1+C155)</f>
        <v>432</v>
      </c>
      <c r="E31" s="12" t="n">
        <f aca="false">E6*(1+D155)</f>
        <v>480</v>
      </c>
      <c r="F31" s="12" t="n">
        <f aca="false">F6*(1+E155)</f>
        <v>396</v>
      </c>
      <c r="G31" s="12" t="n">
        <f aca="false">G6*(1+F155)</f>
        <v>489.6</v>
      </c>
      <c r="H31" s="12" t="n">
        <f aca="false">H6*(1+G155)</f>
        <v>602.3</v>
      </c>
      <c r="I31" s="12" t="n">
        <f aca="false">I6*(1+H155)</f>
        <v>691</v>
      </c>
      <c r="J31" s="12" t="n">
        <f aca="false">J6*(1+I155)</f>
        <v>768</v>
      </c>
      <c r="K31" s="12" t="n">
        <f aca="false">K6*(1+J155)</f>
        <v>672</v>
      </c>
      <c r="L31" s="12" t="n">
        <f aca="false">L6*(1+K155)</f>
        <v>576</v>
      </c>
      <c r="M31" s="12" t="n">
        <f aca="false">M6*(1+L155)</f>
        <v>480</v>
      </c>
      <c r="N31" s="12" t="n">
        <f aca="false">N6*(1+M155)</f>
        <v>372.896937921436</v>
      </c>
    </row>
    <row r="32" customFormat="false" ht="11.25" hidden="false" customHeight="false" outlineLevel="0" collapsed="false">
      <c r="A32" s="1" t="s">
        <v>20</v>
      </c>
      <c r="B32" s="1" t="s">
        <v>21</v>
      </c>
      <c r="C32" s="12" t="n">
        <f aca="false">C7</f>
        <v>720</v>
      </c>
      <c r="D32" s="12" t="n">
        <f aca="false">D7*(1+C156)</f>
        <v>810</v>
      </c>
      <c r="E32" s="12" t="n">
        <f aca="false">E7*(1+D156)</f>
        <v>900</v>
      </c>
      <c r="F32" s="12" t="n">
        <f aca="false">F7*(1+E156)</f>
        <v>990</v>
      </c>
      <c r="G32" s="12" t="n">
        <f aca="false">G7*(1+F156)</f>
        <v>1080</v>
      </c>
      <c r="H32" s="12" t="n">
        <f aca="false">H7*(1+G156)</f>
        <v>1184.68297951507</v>
      </c>
      <c r="I32" s="12" t="n">
        <f aca="false">I7*(1+H156)</f>
        <v>1293.82885931895</v>
      </c>
      <c r="J32" s="12" t="n">
        <f aca="false">J7*(1+I156)</f>
        <v>1439.19587382183</v>
      </c>
      <c r="K32" s="12" t="n">
        <f aca="false">K7*(1+J156)</f>
        <v>1260</v>
      </c>
      <c r="L32" s="12" t="n">
        <f aca="false">L7*(1+K156)</f>
        <v>1073.57561879556</v>
      </c>
      <c r="M32" s="12" t="n">
        <f aca="false">M7*(1+L156)</f>
        <v>893.197338762203</v>
      </c>
      <c r="N32" s="12" t="n">
        <f aca="false">N7*(1+M156)</f>
        <v>717.419989934331</v>
      </c>
    </row>
    <row r="33" customFormat="false" ht="11.25" hidden="false" customHeight="false" outlineLevel="0" collapsed="false">
      <c r="B33" s="1" t="s">
        <v>22</v>
      </c>
      <c r="C33" s="12" t="n">
        <f aca="false">C8</f>
        <v>576</v>
      </c>
      <c r="D33" s="12" t="n">
        <f aca="false">D8*(1+C157)</f>
        <v>648</v>
      </c>
      <c r="E33" s="12" t="n">
        <f aca="false">E8*(1+D157)</f>
        <v>710.941935483871</v>
      </c>
      <c r="F33" s="12" t="n">
        <f aca="false">F8*(1+E157)</f>
        <v>786.021677419355</v>
      </c>
      <c r="G33" s="12" t="n">
        <f aca="false">G8*(1+F157)</f>
        <v>861.826064516129</v>
      </c>
      <c r="H33" s="12" t="n">
        <f aca="false">H8*(1+G157)</f>
        <v>950</v>
      </c>
      <c r="I33" s="12" t="n">
        <f aca="false">I8*(1+H157)</f>
        <v>1037</v>
      </c>
      <c r="J33" s="12" t="n">
        <f aca="false">J8*(1+I157)</f>
        <v>1152</v>
      </c>
      <c r="K33" s="12" t="n">
        <f aca="false">K8*(1+J157)</f>
        <v>1008</v>
      </c>
      <c r="L33" s="12" t="n">
        <f aca="false">L8*(1+K157)</f>
        <v>864</v>
      </c>
      <c r="M33" s="12" t="n">
        <f aca="false">M8*(1+L157)</f>
        <v>720</v>
      </c>
      <c r="N33" s="12" t="n">
        <f aca="false">N8*(1+M157)</f>
        <v>560.706841269222</v>
      </c>
    </row>
    <row r="34" customFormat="false" ht="11.25" hidden="false" customHeight="false" outlineLevel="0" collapsed="false">
      <c r="B34" s="1" t="s">
        <v>23</v>
      </c>
      <c r="C34" s="12" t="n">
        <f aca="false">C9</f>
        <v>648</v>
      </c>
      <c r="D34" s="12" t="n">
        <f aca="false">D9*(1+C158)</f>
        <v>729</v>
      </c>
      <c r="E34" s="12" t="n">
        <f aca="false">E9*(1+D158)</f>
        <v>810</v>
      </c>
      <c r="F34" s="12" t="n">
        <f aca="false">F9*(1+E158)</f>
        <v>891</v>
      </c>
      <c r="G34" s="12" t="n">
        <f aca="false">G9*(1+F158)</f>
        <v>972</v>
      </c>
      <c r="H34" s="12" t="n">
        <f aca="false">H9*(1+G158)</f>
        <v>1068.13591653474</v>
      </c>
      <c r="I34" s="12" t="n">
        <f aca="false">I9*(1+H158)</f>
        <v>1165.43450627475</v>
      </c>
      <c r="J34" s="12" t="n">
        <f aca="false">J9*(1+I158)</f>
        <v>1295.79048602975</v>
      </c>
      <c r="K34" s="12" t="n">
        <f aca="false">K9*(1+J158)</f>
        <v>1134</v>
      </c>
      <c r="L34" s="12" t="n">
        <f aca="false">L9*(1+K158)</f>
        <v>972</v>
      </c>
      <c r="M34" s="12" t="n">
        <f aca="false">M9*(1+L158)</f>
        <v>810</v>
      </c>
      <c r="N34" s="12" t="n">
        <f aca="false">N9*(1+M158)</f>
        <v>648</v>
      </c>
    </row>
    <row r="35" customFormat="false" ht="11.25" hidden="false" customHeight="false" outlineLevel="0" collapsed="false">
      <c r="A35" s="1" t="s">
        <v>24</v>
      </c>
      <c r="B35" s="1" t="s">
        <v>25</v>
      </c>
      <c r="C35" s="12" t="n">
        <f aca="false">C10</f>
        <v>432</v>
      </c>
      <c r="D35" s="12" t="n">
        <f aca="false">D10*(1+C159)</f>
        <v>486</v>
      </c>
      <c r="E35" s="12" t="n">
        <f aca="false">E10*(1+D159)</f>
        <v>540</v>
      </c>
      <c r="F35" s="12" t="n">
        <f aca="false">F10*(1+E159)</f>
        <v>594</v>
      </c>
      <c r="G35" s="12" t="n">
        <f aca="false">G10*(1+F159)</f>
        <v>647.853724696306</v>
      </c>
      <c r="H35" s="12" t="n">
        <f aca="false">H10*(1+G159)</f>
        <v>712.903431211543</v>
      </c>
      <c r="I35" s="12" t="n">
        <f aca="false">I10*(1+H159)</f>
        <v>777.964875868434</v>
      </c>
      <c r="J35" s="12" t="n">
        <f aca="false">J10*(1+I159)</f>
        <v>864</v>
      </c>
      <c r="K35" s="12" t="n">
        <f aca="false">K10*(1+J159)</f>
        <v>1134</v>
      </c>
      <c r="L35" s="12" t="n">
        <f aca="false">L10*(1+K159)</f>
        <v>969.339207560769</v>
      </c>
      <c r="M35" s="12" t="n">
        <f aca="false">M10*(1+L159)</f>
        <v>536.774785338396</v>
      </c>
      <c r="N35" s="12" t="n">
        <f aca="false">N10*(1+M159)</f>
        <v>430.64110886922</v>
      </c>
    </row>
    <row r="36" customFormat="false" ht="11.25" hidden="false" customHeight="false" outlineLevel="0" collapsed="false">
      <c r="B36" s="1" t="s">
        <v>26</v>
      </c>
      <c r="C36" s="12" t="n">
        <f aca="false">C11</f>
        <v>389</v>
      </c>
      <c r="D36" s="12" t="n">
        <f aca="false">D11*(1+C160)</f>
        <v>327.75</v>
      </c>
      <c r="E36" s="12" t="n">
        <f aca="false">E11*(1+D160)</f>
        <v>413.1</v>
      </c>
      <c r="F36" s="12" t="n">
        <f aca="false">F11*(1+E160)</f>
        <v>508.25</v>
      </c>
      <c r="G36" s="12" t="n">
        <f aca="false">G11*(1+F160)</f>
        <v>583</v>
      </c>
      <c r="H36" s="12" t="n">
        <f aca="false">H11*(1+G160)</f>
        <v>642</v>
      </c>
      <c r="I36" s="12" t="n">
        <f aca="false">I11*(1+H160)</f>
        <v>700</v>
      </c>
      <c r="J36" s="12" t="n">
        <f aca="false">J11*(1+I160)</f>
        <v>778</v>
      </c>
      <c r="K36" s="12" t="n">
        <f aca="false">K11*(1+J160)</f>
        <v>1021</v>
      </c>
      <c r="L36" s="12" t="n">
        <f aca="false">L11*(1+K160)</f>
        <v>875</v>
      </c>
      <c r="M36" s="12" t="n">
        <f aca="false">M11*(1+L160)</f>
        <v>486</v>
      </c>
      <c r="N36" s="12" t="n">
        <f aca="false">N11*(1+M160)</f>
        <v>389</v>
      </c>
    </row>
    <row r="37" customFormat="false" ht="11.25" hidden="false" customHeight="false" outlineLevel="0" collapsed="false">
      <c r="B37" s="1" t="s">
        <v>27</v>
      </c>
      <c r="C37" s="12" t="n">
        <f aca="false">C12</f>
        <v>475</v>
      </c>
      <c r="D37" s="12" t="n">
        <f aca="false">D12*(1+C161)</f>
        <v>401.25</v>
      </c>
      <c r="E37" s="12" t="n">
        <f aca="false">E12*(1+D161)</f>
        <v>504.9</v>
      </c>
      <c r="F37" s="12" t="n">
        <f aca="false">F12*(1+E161)</f>
        <v>620.35</v>
      </c>
      <c r="G37" s="12" t="n">
        <f aca="false">G12*(1+F161)</f>
        <v>713</v>
      </c>
      <c r="H37" s="12" t="n">
        <f aca="false">H12*(1+G161)</f>
        <v>784</v>
      </c>
      <c r="I37" s="12" t="n">
        <f aca="false">I12*(1+H161)</f>
        <v>855</v>
      </c>
      <c r="J37" s="12" t="n">
        <f aca="false">J12*(1+I161)</f>
        <v>950</v>
      </c>
      <c r="K37" s="12" t="n">
        <f aca="false">K12*(1+J161)</f>
        <v>1247</v>
      </c>
      <c r="L37" s="12" t="n">
        <f aca="false">L12*(1+K161)</f>
        <v>1063.45328629011</v>
      </c>
      <c r="M37" s="12" t="n">
        <f aca="false">M12*(1+L161)</f>
        <v>588.632234079429</v>
      </c>
      <c r="N37" s="12" t="n">
        <f aca="false">N12*(1+M161)</f>
        <v>472.818897486761</v>
      </c>
    </row>
    <row r="53" customFormat="false" ht="12" hidden="false" customHeight="false" outlineLevel="0" collapsed="false">
      <c r="A53" s="2" t="s">
        <v>29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3"/>
      <c r="B54" s="1" t="s">
        <v>30</v>
      </c>
      <c r="C54" s="14" t="s">
        <v>16</v>
      </c>
      <c r="D54" s="14"/>
      <c r="E54" s="14"/>
      <c r="F54" s="14" t="s">
        <v>20</v>
      </c>
      <c r="G54" s="14"/>
      <c r="H54" s="14"/>
      <c r="I54" s="15" t="s">
        <v>24</v>
      </c>
      <c r="J54" s="15"/>
      <c r="K54" s="15"/>
    </row>
    <row r="55" customFormat="false" ht="11.25" hidden="false" customHeight="false" outlineLevel="0" collapsed="false">
      <c r="A55" s="1" t="s">
        <v>31</v>
      </c>
      <c r="B55" s="13"/>
      <c r="C55" s="16" t="s">
        <v>17</v>
      </c>
      <c r="D55" s="16" t="s">
        <v>18</v>
      </c>
      <c r="E55" s="16" t="s">
        <v>19</v>
      </c>
      <c r="F55" s="17" t="s">
        <v>21</v>
      </c>
      <c r="G55" s="16" t="s">
        <v>22</v>
      </c>
      <c r="H55" s="18" t="s">
        <v>23</v>
      </c>
      <c r="I55" s="16" t="s">
        <v>25</v>
      </c>
      <c r="J55" s="16" t="s">
        <v>26</v>
      </c>
      <c r="K55" s="18" t="s">
        <v>27</v>
      </c>
    </row>
    <row r="56" customFormat="false" ht="11.25" hidden="false" customHeight="false" outlineLevel="0" collapsed="false">
      <c r="A56" s="1" t="s">
        <v>16</v>
      </c>
      <c r="B56" s="19" t="s">
        <v>17</v>
      </c>
      <c r="C56" s="20" t="n">
        <v>0</v>
      </c>
      <c r="D56" s="20" t="n">
        <v>0.45</v>
      </c>
      <c r="E56" s="20" t="n">
        <v>0.2</v>
      </c>
      <c r="F56" s="21" t="n">
        <v>0.05</v>
      </c>
      <c r="G56" s="20" t="n">
        <v>0.1</v>
      </c>
      <c r="H56" s="22" t="n">
        <v>0.05</v>
      </c>
      <c r="I56" s="20" t="n">
        <v>0</v>
      </c>
      <c r="J56" s="20" t="n">
        <v>0</v>
      </c>
      <c r="K56" s="22" t="n">
        <v>0</v>
      </c>
      <c r="M56" s="23"/>
      <c r="N56" s="23"/>
      <c r="O56" s="23"/>
      <c r="P56" s="23"/>
      <c r="Q56" s="23"/>
      <c r="R56" s="23"/>
      <c r="S56" s="23"/>
      <c r="T56" s="23"/>
      <c r="U56" s="23"/>
    </row>
    <row r="57" customFormat="false" ht="11.25" hidden="false" customHeight="false" outlineLevel="0" collapsed="false">
      <c r="B57" s="19" t="s">
        <v>18</v>
      </c>
      <c r="C57" s="20" t="n">
        <v>0.4</v>
      </c>
      <c r="D57" s="20" t="n">
        <v>0</v>
      </c>
      <c r="E57" s="20" t="n">
        <v>0.25</v>
      </c>
      <c r="F57" s="21" t="n">
        <v>0.1</v>
      </c>
      <c r="G57" s="20" t="n">
        <v>0.05</v>
      </c>
      <c r="H57" s="22" t="n">
        <v>0.05</v>
      </c>
      <c r="I57" s="20" t="n">
        <v>0</v>
      </c>
      <c r="J57" s="20" t="n">
        <v>0</v>
      </c>
      <c r="K57" s="22" t="n">
        <v>0</v>
      </c>
      <c r="M57" s="23"/>
      <c r="N57" s="23"/>
      <c r="O57" s="23"/>
      <c r="P57" s="23"/>
      <c r="Q57" s="23"/>
      <c r="R57" s="23"/>
      <c r="S57" s="23"/>
      <c r="T57" s="23"/>
      <c r="U57" s="23"/>
    </row>
    <row r="58" customFormat="false" ht="11.25" hidden="false" customHeight="false" outlineLevel="0" collapsed="false">
      <c r="B58" s="19" t="s">
        <v>19</v>
      </c>
      <c r="C58" s="20" t="n">
        <v>0.35</v>
      </c>
      <c r="D58" s="20" t="n">
        <v>0.35</v>
      </c>
      <c r="E58" s="20" t="n">
        <v>0</v>
      </c>
      <c r="F58" s="21" t="n">
        <v>0.05</v>
      </c>
      <c r="G58" s="20" t="n">
        <v>0.05</v>
      </c>
      <c r="H58" s="22" t="n">
        <v>0.05</v>
      </c>
      <c r="I58" s="20" t="n">
        <v>0</v>
      </c>
      <c r="J58" s="20" t="n">
        <v>0</v>
      </c>
      <c r="K58" s="22" t="n">
        <v>0</v>
      </c>
      <c r="M58" s="23"/>
      <c r="N58" s="23"/>
      <c r="O58" s="23"/>
      <c r="P58" s="23"/>
      <c r="Q58" s="23"/>
      <c r="R58" s="23"/>
      <c r="S58" s="23"/>
      <c r="T58" s="23"/>
      <c r="U58" s="23"/>
    </row>
    <row r="59" customFormat="false" ht="11.25" hidden="false" customHeight="false" outlineLevel="0" collapsed="false">
      <c r="A59" s="1" t="s">
        <v>20</v>
      </c>
      <c r="B59" s="24" t="s">
        <v>21</v>
      </c>
      <c r="C59" s="25" t="n">
        <v>0.05</v>
      </c>
      <c r="D59" s="25" t="n">
        <v>0.05</v>
      </c>
      <c r="E59" s="25" t="n">
        <v>0</v>
      </c>
      <c r="F59" s="26" t="n">
        <v>0</v>
      </c>
      <c r="G59" s="25" t="n">
        <v>0.4</v>
      </c>
      <c r="H59" s="27" t="n">
        <v>0.45</v>
      </c>
      <c r="I59" s="25" t="n">
        <v>0</v>
      </c>
      <c r="J59" s="25" t="n">
        <v>0</v>
      </c>
      <c r="K59" s="27" t="n">
        <v>0</v>
      </c>
      <c r="M59" s="23"/>
      <c r="N59" s="23"/>
      <c r="O59" s="23"/>
      <c r="P59" s="23"/>
      <c r="Q59" s="23"/>
      <c r="R59" s="23"/>
      <c r="S59" s="23"/>
      <c r="T59" s="23"/>
      <c r="U59" s="23"/>
    </row>
    <row r="60" customFormat="false" ht="11.25" hidden="false" customHeight="false" outlineLevel="0" collapsed="false">
      <c r="B60" s="19" t="s">
        <v>22</v>
      </c>
      <c r="C60" s="20" t="n">
        <v>0.05</v>
      </c>
      <c r="D60" s="20" t="n">
        <v>0.05</v>
      </c>
      <c r="E60" s="20" t="n">
        <v>0</v>
      </c>
      <c r="F60" s="21" t="n">
        <v>0.35</v>
      </c>
      <c r="G60" s="20" t="n">
        <v>0</v>
      </c>
      <c r="H60" s="22" t="n">
        <v>0.4</v>
      </c>
      <c r="I60" s="20" t="n">
        <v>0</v>
      </c>
      <c r="J60" s="20" t="n">
        <v>0</v>
      </c>
      <c r="K60" s="22" t="n">
        <v>0</v>
      </c>
      <c r="M60" s="23"/>
      <c r="N60" s="23"/>
      <c r="O60" s="23"/>
      <c r="P60" s="23"/>
      <c r="Q60" s="23"/>
      <c r="R60" s="23"/>
      <c r="S60" s="23"/>
      <c r="T60" s="23"/>
      <c r="U60" s="23"/>
    </row>
    <row r="61" customFormat="false" ht="11.25" hidden="false" customHeight="false" outlineLevel="0" collapsed="false">
      <c r="B61" s="28" t="s">
        <v>23</v>
      </c>
      <c r="C61" s="29" t="n">
        <v>0.05</v>
      </c>
      <c r="D61" s="29" t="n">
        <v>0.05</v>
      </c>
      <c r="E61" s="29" t="n">
        <v>0</v>
      </c>
      <c r="F61" s="30" t="n">
        <v>0.55</v>
      </c>
      <c r="G61" s="29" t="n">
        <v>0.3</v>
      </c>
      <c r="H61" s="31" t="n">
        <v>0</v>
      </c>
      <c r="I61" s="29" t="n">
        <v>0</v>
      </c>
      <c r="J61" s="29" t="n">
        <v>0</v>
      </c>
      <c r="K61" s="31" t="n">
        <v>0</v>
      </c>
      <c r="M61" s="23"/>
      <c r="N61" s="23"/>
      <c r="O61" s="23"/>
      <c r="P61" s="23"/>
      <c r="Q61" s="23"/>
      <c r="R61" s="23"/>
      <c r="S61" s="23"/>
      <c r="T61" s="23"/>
      <c r="U61" s="23"/>
    </row>
    <row r="62" customFormat="false" ht="11.25" hidden="false" customHeight="false" outlineLevel="0" collapsed="false">
      <c r="A62" s="1" t="s">
        <v>24</v>
      </c>
      <c r="B62" s="19" t="s">
        <v>25</v>
      </c>
      <c r="C62" s="20" t="n">
        <v>0</v>
      </c>
      <c r="D62" s="20" t="n">
        <v>0</v>
      </c>
      <c r="E62" s="20" t="n">
        <v>0</v>
      </c>
      <c r="F62" s="21" t="n">
        <v>0</v>
      </c>
      <c r="G62" s="20" t="n">
        <v>0</v>
      </c>
      <c r="H62" s="22" t="n">
        <v>0</v>
      </c>
      <c r="I62" s="20" t="n">
        <v>0</v>
      </c>
      <c r="J62" s="20" t="n">
        <v>0.35</v>
      </c>
      <c r="K62" s="22" t="n">
        <v>0.35</v>
      </c>
      <c r="M62" s="23"/>
      <c r="N62" s="23"/>
      <c r="O62" s="23"/>
      <c r="P62" s="23"/>
      <c r="Q62" s="23"/>
      <c r="R62" s="23"/>
      <c r="S62" s="23"/>
      <c r="T62" s="23"/>
      <c r="U62" s="23"/>
    </row>
    <row r="63" customFormat="false" ht="11.25" hidden="false" customHeight="false" outlineLevel="0" collapsed="false">
      <c r="B63" s="19" t="s">
        <v>26</v>
      </c>
      <c r="C63" s="20" t="n">
        <v>0</v>
      </c>
      <c r="D63" s="20" t="n">
        <v>0</v>
      </c>
      <c r="E63" s="20" t="n">
        <v>0</v>
      </c>
      <c r="F63" s="21" t="n">
        <v>0</v>
      </c>
      <c r="G63" s="20" t="n">
        <v>0</v>
      </c>
      <c r="H63" s="22" t="n">
        <v>0</v>
      </c>
      <c r="I63" s="20" t="n">
        <v>0.3</v>
      </c>
      <c r="J63" s="20" t="n">
        <v>0</v>
      </c>
      <c r="K63" s="22" t="n">
        <v>0.25</v>
      </c>
      <c r="M63" s="23"/>
      <c r="N63" s="23"/>
      <c r="O63" s="23"/>
      <c r="P63" s="23"/>
      <c r="Q63" s="23"/>
      <c r="R63" s="23"/>
      <c r="S63" s="23"/>
      <c r="T63" s="23"/>
      <c r="U63" s="23"/>
    </row>
    <row r="64" customFormat="false" ht="11.25" hidden="false" customHeight="false" outlineLevel="0" collapsed="false">
      <c r="A64" s="32"/>
      <c r="B64" s="28" t="s">
        <v>27</v>
      </c>
      <c r="C64" s="29" t="n">
        <v>0</v>
      </c>
      <c r="D64" s="29" t="n">
        <v>0</v>
      </c>
      <c r="E64" s="29" t="n">
        <v>0</v>
      </c>
      <c r="F64" s="30" t="n">
        <v>0</v>
      </c>
      <c r="G64" s="29" t="n">
        <v>0</v>
      </c>
      <c r="H64" s="31" t="n">
        <v>0</v>
      </c>
      <c r="I64" s="29" t="n">
        <v>0.25</v>
      </c>
      <c r="J64" s="29" t="n">
        <v>0.35</v>
      </c>
      <c r="K64" s="31" t="n">
        <v>0</v>
      </c>
      <c r="M64" s="23"/>
      <c r="N64" s="23"/>
      <c r="O64" s="23"/>
      <c r="P64" s="23"/>
      <c r="Q64" s="23"/>
      <c r="R64" s="23"/>
      <c r="S64" s="23"/>
      <c r="T64" s="23"/>
      <c r="U64" s="23"/>
    </row>
    <row r="66" customFormat="false" ht="12" hidden="false" customHeight="false" outlineLevel="0" collapsed="false">
      <c r="A66" s="2" t="s">
        <v>32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" hidden="false" customHeight="false" outlineLevel="0" collapsed="false">
      <c r="C67" s="1" t="s">
        <v>33</v>
      </c>
    </row>
    <row r="68" customFormat="false" ht="12" hidden="false" customHeight="false" outlineLevel="0" collapsed="false">
      <c r="A68" s="1" t="s">
        <v>16</v>
      </c>
      <c r="B68" s="1" t="s">
        <v>17</v>
      </c>
      <c r="C68" s="33" t="n">
        <v>0</v>
      </c>
      <c r="D68" s="34" t="n">
        <v>7</v>
      </c>
      <c r="E68" s="34" t="n">
        <v>0</v>
      </c>
      <c r="F68" s="34" t="n">
        <v>16</v>
      </c>
      <c r="G68" s="34" t="n">
        <v>0</v>
      </c>
      <c r="H68" s="34" t="n">
        <v>11</v>
      </c>
      <c r="I68" s="34" t="n">
        <v>7</v>
      </c>
      <c r="J68" s="34" t="n">
        <v>20</v>
      </c>
      <c r="K68" s="34" t="n">
        <v>0</v>
      </c>
      <c r="L68" s="34" t="n">
        <v>12</v>
      </c>
      <c r="M68" s="34" t="n">
        <v>10</v>
      </c>
      <c r="N68" s="35" t="n">
        <v>0</v>
      </c>
    </row>
    <row r="69" customFormat="false" ht="11.25" hidden="false" customHeight="false" outlineLevel="0" collapsed="false">
      <c r="B69" s="1" t="s">
        <v>18</v>
      </c>
      <c r="C69" s="36" t="n">
        <v>0</v>
      </c>
      <c r="D69" s="5" t="n">
        <v>15</v>
      </c>
      <c r="E69" s="5" t="n">
        <v>0</v>
      </c>
      <c r="F69" s="5" t="n">
        <v>9</v>
      </c>
      <c r="G69" s="5" t="n">
        <v>7</v>
      </c>
      <c r="H69" s="5" t="n">
        <v>11</v>
      </c>
      <c r="I69" s="5" t="n">
        <v>0</v>
      </c>
      <c r="J69" s="5" t="n">
        <v>10</v>
      </c>
      <c r="K69" s="5" t="n">
        <v>19</v>
      </c>
      <c r="L69" s="5" t="n">
        <v>0</v>
      </c>
      <c r="M69" s="5" t="n">
        <v>0</v>
      </c>
      <c r="N69" s="37" t="n">
        <v>0</v>
      </c>
    </row>
    <row r="70" customFormat="false" ht="11.25" hidden="false" customHeight="false" outlineLevel="0" collapsed="false">
      <c r="B70" s="1" t="s">
        <v>19</v>
      </c>
      <c r="C70" s="36" t="n">
        <v>9</v>
      </c>
      <c r="D70" s="5" t="n">
        <v>0</v>
      </c>
      <c r="E70" s="5" t="n">
        <v>0</v>
      </c>
      <c r="F70" s="5" t="n">
        <v>6</v>
      </c>
      <c r="G70" s="5" t="n">
        <v>6</v>
      </c>
      <c r="H70" s="5" t="n">
        <v>0</v>
      </c>
      <c r="I70" s="5" t="n">
        <v>10</v>
      </c>
      <c r="J70" s="5" t="n">
        <v>9</v>
      </c>
      <c r="K70" s="5" t="n">
        <v>0</v>
      </c>
      <c r="L70" s="5" t="n">
        <v>12</v>
      </c>
      <c r="M70" s="5" t="n">
        <v>0</v>
      </c>
      <c r="N70" s="37" t="n">
        <v>0</v>
      </c>
    </row>
    <row r="71" customFormat="false" ht="11.25" hidden="false" customHeight="false" outlineLevel="0" collapsed="false">
      <c r="A71" s="1" t="s">
        <v>20</v>
      </c>
      <c r="B71" s="1" t="s">
        <v>21</v>
      </c>
      <c r="C71" s="36" t="n">
        <v>14</v>
      </c>
      <c r="D71" s="5" t="n">
        <v>9</v>
      </c>
      <c r="E71" s="5" t="n">
        <v>6</v>
      </c>
      <c r="F71" s="5" t="n">
        <v>0</v>
      </c>
      <c r="G71" s="5" t="n">
        <v>13</v>
      </c>
      <c r="H71" s="5" t="n">
        <v>14</v>
      </c>
      <c r="I71" s="5" t="n">
        <v>13</v>
      </c>
      <c r="J71" s="5" t="n">
        <v>15</v>
      </c>
      <c r="K71" s="5" t="n">
        <v>9</v>
      </c>
      <c r="L71" s="5" t="n">
        <v>10</v>
      </c>
      <c r="M71" s="5" t="n">
        <v>13</v>
      </c>
      <c r="N71" s="37" t="n">
        <v>6</v>
      </c>
    </row>
    <row r="72" customFormat="false" ht="11.25" hidden="false" customHeight="false" outlineLevel="0" collapsed="false">
      <c r="B72" s="1" t="s">
        <v>22</v>
      </c>
      <c r="C72" s="36" t="n">
        <v>8</v>
      </c>
      <c r="D72" s="5" t="n">
        <v>0</v>
      </c>
      <c r="E72" s="5" t="n">
        <v>13</v>
      </c>
      <c r="F72" s="5" t="n">
        <v>9</v>
      </c>
      <c r="G72" s="5" t="n">
        <v>7</v>
      </c>
      <c r="H72" s="5" t="n">
        <v>14</v>
      </c>
      <c r="I72" s="5" t="n">
        <v>9</v>
      </c>
      <c r="J72" s="5" t="n">
        <v>10</v>
      </c>
      <c r="K72" s="5" t="n">
        <v>10</v>
      </c>
      <c r="L72" s="5" t="n">
        <v>12</v>
      </c>
      <c r="M72" s="5" t="n">
        <v>0</v>
      </c>
      <c r="N72" s="37" t="n">
        <v>7</v>
      </c>
    </row>
    <row r="73" customFormat="false" ht="11.25" hidden="false" customHeight="false" outlineLevel="0" collapsed="false">
      <c r="B73" s="1" t="s">
        <v>23</v>
      </c>
      <c r="C73" s="36" t="n">
        <v>9</v>
      </c>
      <c r="D73" s="5" t="n">
        <v>12</v>
      </c>
      <c r="E73" s="5" t="n">
        <v>13</v>
      </c>
      <c r="F73" s="5" t="n">
        <v>9</v>
      </c>
      <c r="G73" s="5" t="n">
        <v>0</v>
      </c>
      <c r="H73" s="5" t="n">
        <v>17</v>
      </c>
      <c r="I73" s="5" t="n">
        <v>6</v>
      </c>
      <c r="J73" s="5" t="n">
        <v>17</v>
      </c>
      <c r="K73" s="5" t="n">
        <v>12</v>
      </c>
      <c r="L73" s="5" t="n">
        <v>10</v>
      </c>
      <c r="M73" s="5" t="n">
        <v>10</v>
      </c>
      <c r="N73" s="37" t="n">
        <v>0</v>
      </c>
    </row>
    <row r="74" customFormat="false" ht="11.25" hidden="false" customHeight="false" outlineLevel="0" collapsed="false">
      <c r="A74" s="1" t="s">
        <v>24</v>
      </c>
      <c r="B74" s="1" t="s">
        <v>25</v>
      </c>
      <c r="C74" s="36" t="n">
        <v>7</v>
      </c>
      <c r="D74" s="5" t="n">
        <v>5</v>
      </c>
      <c r="E74" s="5" t="n">
        <v>0</v>
      </c>
      <c r="F74" s="5" t="n">
        <v>6</v>
      </c>
      <c r="G74" s="5" t="n">
        <v>8</v>
      </c>
      <c r="H74" s="5" t="n">
        <v>0</v>
      </c>
      <c r="I74" s="5" t="n">
        <v>8</v>
      </c>
      <c r="J74" s="5" t="n">
        <v>11</v>
      </c>
      <c r="K74" s="5" t="n">
        <v>9</v>
      </c>
      <c r="L74" s="5" t="n">
        <v>9</v>
      </c>
      <c r="M74" s="5" t="n">
        <v>11</v>
      </c>
      <c r="N74" s="37" t="n">
        <v>0</v>
      </c>
    </row>
    <row r="75" customFormat="false" ht="11.25" hidden="false" customHeight="false" outlineLevel="0" collapsed="false">
      <c r="B75" s="1" t="s">
        <v>26</v>
      </c>
      <c r="C75" s="36" t="n">
        <v>0</v>
      </c>
      <c r="D75" s="5" t="n">
        <v>5</v>
      </c>
      <c r="E75" s="5" t="n">
        <v>9</v>
      </c>
      <c r="F75" s="5" t="n">
        <v>0</v>
      </c>
      <c r="G75" s="5" t="n">
        <v>9</v>
      </c>
      <c r="H75" s="5" t="n">
        <v>15</v>
      </c>
      <c r="I75" s="5" t="n">
        <v>14</v>
      </c>
      <c r="J75" s="5" t="n">
        <v>0</v>
      </c>
      <c r="K75" s="5" t="n">
        <v>7</v>
      </c>
      <c r="L75" s="5" t="n">
        <v>7</v>
      </c>
      <c r="M75" s="5" t="n">
        <v>0</v>
      </c>
      <c r="N75" s="37" t="n">
        <v>0</v>
      </c>
    </row>
    <row r="76" customFormat="false" ht="12" hidden="false" customHeight="false" outlineLevel="0" collapsed="false">
      <c r="B76" s="1" t="s">
        <v>27</v>
      </c>
      <c r="C76" s="38" t="n">
        <v>0</v>
      </c>
      <c r="D76" s="39" t="n">
        <v>6</v>
      </c>
      <c r="E76" s="39" t="n">
        <v>7</v>
      </c>
      <c r="F76" s="39" t="n">
        <v>11</v>
      </c>
      <c r="G76" s="39" t="n">
        <v>0</v>
      </c>
      <c r="H76" s="39" t="n">
        <v>14</v>
      </c>
      <c r="I76" s="39" t="n">
        <v>10</v>
      </c>
      <c r="J76" s="39" t="n">
        <v>0</v>
      </c>
      <c r="K76" s="39" t="n">
        <v>12</v>
      </c>
      <c r="L76" s="39" t="n">
        <v>10</v>
      </c>
      <c r="M76" s="39" t="n">
        <v>11</v>
      </c>
      <c r="N76" s="40" t="n">
        <v>0</v>
      </c>
    </row>
    <row r="77" customFormat="false" ht="12" hidden="false" customHeight="false" outlineLevel="0" collapsed="false"/>
    <row r="78" customFormat="false" ht="11.25" hidden="false" customHeight="false" outlineLevel="0" collapsed="false">
      <c r="A78" s="41" t="s">
        <v>34</v>
      </c>
    </row>
    <row r="80" customFormat="false" ht="11.25" hidden="false" customHeight="false" outlineLevel="0" collapsed="false">
      <c r="A80" s="1" t="s">
        <v>16</v>
      </c>
      <c r="B80" s="1" t="s">
        <v>17</v>
      </c>
      <c r="C80" s="12" t="n">
        <f aca="false">C68*100</f>
        <v>0</v>
      </c>
      <c r="D80" s="12" t="n">
        <f aca="false">C80-C116+D68*100</f>
        <v>700</v>
      </c>
      <c r="E80" s="12" t="n">
        <f aca="false">D80-D116+E68*100</f>
        <v>215.36</v>
      </c>
      <c r="F80" s="12" t="n">
        <f aca="false">E80-E116+F68*100</f>
        <v>1600</v>
      </c>
      <c r="G80" s="12" t="n">
        <f aca="false">F80-F116+G68*100</f>
        <v>1004.13741335559</v>
      </c>
      <c r="H80" s="12" t="n">
        <f aca="false">G80-G116+H68*100</f>
        <v>1396.13748482471</v>
      </c>
      <c r="I80" s="12" t="n">
        <f aca="false">H80-H116+I68*100</f>
        <v>1217.59403053005</v>
      </c>
      <c r="J80" s="12" t="n">
        <f aca="false">I80-I116+J68*100</f>
        <v>2000</v>
      </c>
      <c r="K80" s="12" t="n">
        <f aca="false">J80-J116+K68*100</f>
        <v>987.195636448313</v>
      </c>
      <c r="L80" s="12" t="n">
        <f aca="false">K80-K116+L68*100</f>
        <v>1200</v>
      </c>
      <c r="M80" s="12" t="n">
        <f aca="false">L80-L116+M68*100</f>
        <v>1419.42200604551</v>
      </c>
      <c r="N80" s="12" t="n">
        <f aca="false">M80-M116+N68*100</f>
        <v>514.352762391431</v>
      </c>
    </row>
    <row r="81" customFormat="false" ht="11.25" hidden="false" customHeight="false" outlineLevel="0" collapsed="false">
      <c r="B81" s="1" t="s">
        <v>18</v>
      </c>
      <c r="C81" s="12" t="n">
        <f aca="false">C69*100</f>
        <v>0</v>
      </c>
      <c r="D81" s="12" t="n">
        <f aca="false">C81-C117+D69*100</f>
        <v>1500</v>
      </c>
      <c r="E81" s="12" t="n">
        <f aca="false">D81-D117+E69*100</f>
        <v>934.36</v>
      </c>
      <c r="F81" s="12" t="n">
        <f aca="false">E81-E117+F69*100</f>
        <v>921.772</v>
      </c>
      <c r="G81" s="12" t="n">
        <f aca="false">F81-F117+G69*100</f>
        <v>828.2014</v>
      </c>
      <c r="H81" s="12" t="n">
        <f aca="false">G81-G117+H69*100</f>
        <v>1100</v>
      </c>
      <c r="I81" s="12" t="n">
        <f aca="false">H81-H117+I69*100</f>
        <v>51.9783432883739</v>
      </c>
      <c r="J81" s="12" t="n">
        <f aca="false">I81-I117+J69*100</f>
        <v>1000</v>
      </c>
      <c r="K81" s="12" t="n">
        <f aca="false">J81-J117+K69*100</f>
        <v>1900</v>
      </c>
      <c r="L81" s="12" t="n">
        <f aca="false">K81-K117+L69*100</f>
        <v>701.83576768884</v>
      </c>
      <c r="M81" s="12" t="n">
        <f aca="false">L81-L117+M69*100</f>
        <v>0</v>
      </c>
      <c r="N81" s="12" t="n">
        <f aca="false">M81-M117+N69*100</f>
        <v>0</v>
      </c>
    </row>
    <row r="82" customFormat="false" ht="11.25" hidden="false" customHeight="false" outlineLevel="0" collapsed="false">
      <c r="B82" s="1" t="s">
        <v>19</v>
      </c>
      <c r="C82" s="12" t="n">
        <f aca="false">C70*100</f>
        <v>900</v>
      </c>
      <c r="D82" s="12" t="n">
        <f aca="false">C82-C118+D70*100</f>
        <v>276</v>
      </c>
      <c r="E82" s="12" t="n">
        <f aca="false">D82-D118+E70*100</f>
        <v>0</v>
      </c>
      <c r="F82" s="12" t="n">
        <f aca="false">E82-E118+F70*100</f>
        <v>600</v>
      </c>
      <c r="G82" s="12" t="n">
        <f aca="false">F82-F118+G70*100</f>
        <v>804</v>
      </c>
      <c r="H82" s="12" t="n">
        <f aca="false">G82-G118+H70*100</f>
        <v>305.45035</v>
      </c>
      <c r="I82" s="12" t="n">
        <f aca="false">H82-H118+I70*100</f>
        <v>1000</v>
      </c>
      <c r="J82" s="12" t="n">
        <f aca="false">I82-I118+J70*100</f>
        <v>963.706657789074</v>
      </c>
      <c r="K82" s="12" t="n">
        <f aca="false">J82-J118+K70*100</f>
        <v>158.062912017927</v>
      </c>
      <c r="L82" s="12" t="n">
        <f aca="false">K82-K118+L70*100</f>
        <v>1200</v>
      </c>
      <c r="M82" s="12" t="n">
        <f aca="false">L82-L118+M70*100</f>
        <v>583.45894192221</v>
      </c>
      <c r="N82" s="12" t="n">
        <f aca="false">M82-M118+N70*100</f>
        <v>0</v>
      </c>
    </row>
    <row r="83" customFormat="false" ht="11.25" hidden="false" customHeight="false" outlineLevel="0" collapsed="false">
      <c r="A83" s="1" t="s">
        <v>20</v>
      </c>
      <c r="B83" s="1" t="s">
        <v>21</v>
      </c>
      <c r="C83" s="12" t="n">
        <f aca="false">C71*100</f>
        <v>1400</v>
      </c>
      <c r="D83" s="12" t="n">
        <f aca="false">C83-C119+D71*100</f>
        <v>1498.4</v>
      </c>
      <c r="E83" s="12" t="n">
        <f aca="false">D83-D119+E71*100</f>
        <v>1105.32</v>
      </c>
      <c r="F83" s="12" t="n">
        <f aca="false">E83-E119+F71*100</f>
        <v>166.588</v>
      </c>
      <c r="G83" s="12" t="n">
        <f aca="false">F83-F119+G71*100</f>
        <v>1300</v>
      </c>
      <c r="H83" s="12" t="n">
        <f aca="false">G83-G119+H71*100</f>
        <v>1400</v>
      </c>
      <c r="I83" s="12" t="n">
        <f aca="false">H83-H119+I71*100</f>
        <v>1500.47453798493</v>
      </c>
      <c r="J83" s="12" t="n">
        <f aca="false">I83-I119+J71*100</f>
        <v>1608.52834178161</v>
      </c>
      <c r="K83" s="12" t="n">
        <f aca="false">J83-J119+K71*100</f>
        <v>1054.27496965131</v>
      </c>
      <c r="L83" s="12" t="n">
        <f aca="false">K83-K119+L71*100</f>
        <v>1000</v>
      </c>
      <c r="M83" s="12" t="n">
        <f aca="false">L83-L119+M71*100</f>
        <v>1300</v>
      </c>
      <c r="N83" s="12" t="n">
        <f aca="false">M83-M119+N71*100</f>
        <v>788.799570441107</v>
      </c>
    </row>
    <row r="84" customFormat="false" ht="11.25" hidden="false" customHeight="false" outlineLevel="0" collapsed="false">
      <c r="B84" s="1" t="s">
        <v>22</v>
      </c>
      <c r="C84" s="12" t="n">
        <f aca="false">C72*100</f>
        <v>800</v>
      </c>
      <c r="D84" s="12" t="n">
        <f aca="false">C84-C120+D72*100</f>
        <v>147.2</v>
      </c>
      <c r="E84" s="12" t="n">
        <f aca="false">D84-D120+E72*100</f>
        <v>1300</v>
      </c>
      <c r="F84" s="12" t="n">
        <f aca="false">E84-E120+F72*100</f>
        <v>1435.59406451613</v>
      </c>
      <c r="G84" s="12" t="n">
        <f aca="false">F84-F120+G72*100</f>
        <v>1020.20758709677</v>
      </c>
      <c r="H84" s="12" t="n">
        <f aca="false">G84-G120+H72*100</f>
        <v>1430.53537258065</v>
      </c>
      <c r="I84" s="12" t="n">
        <f aca="false">H84-H120+I72*100</f>
        <v>1365.69289008065</v>
      </c>
      <c r="J84" s="12" t="n">
        <f aca="false">I84-I120+J72*100</f>
        <v>1279.63422163846</v>
      </c>
      <c r="K84" s="12" t="n">
        <f aca="false">J84-J120+K72*100</f>
        <v>1120.10547248423</v>
      </c>
      <c r="L84" s="12" t="n">
        <f aca="false">K84-K120+L72*100</f>
        <v>1204.11860594565</v>
      </c>
      <c r="M84" s="12" t="n">
        <f aca="false">L84-L120+M72*100</f>
        <v>302.580146811872</v>
      </c>
      <c r="N84" s="12" t="n">
        <f aca="false">M84-M120+N72*100</f>
        <v>700</v>
      </c>
    </row>
    <row r="85" customFormat="false" ht="11.25" hidden="false" customHeight="false" outlineLevel="0" collapsed="false">
      <c r="B85" s="1" t="s">
        <v>23</v>
      </c>
      <c r="C85" s="12" t="n">
        <f aca="false">C73*100</f>
        <v>900</v>
      </c>
      <c r="D85" s="12" t="n">
        <f aca="false">C85-C121+D73*100</f>
        <v>1399.2</v>
      </c>
      <c r="E85" s="12" t="n">
        <f aca="false">D85-D121+E73*100</f>
        <v>1762.08</v>
      </c>
      <c r="F85" s="12" t="n">
        <f aca="false">E85-E121+F73*100</f>
        <v>1813.348</v>
      </c>
      <c r="G85" s="12" t="n">
        <f aca="false">F85-F121+G73*100</f>
        <v>551.8126</v>
      </c>
      <c r="H85" s="12" t="n">
        <f aca="false">G85-G121+H73*100</f>
        <v>1700</v>
      </c>
      <c r="I85" s="12" t="n">
        <f aca="false">H85-H121+I73*100</f>
        <v>1217.02160096526</v>
      </c>
      <c r="J85" s="12" t="n">
        <f aca="false">I85-I121+J73*100</f>
        <v>1702.52842624833</v>
      </c>
      <c r="K85" s="12" t="n">
        <f aca="false">J85-J121+K73*100</f>
        <v>1599.20919106435</v>
      </c>
      <c r="L85" s="12" t="n">
        <f aca="false">K85-K121+L73*100</f>
        <v>1346.93607300834</v>
      </c>
      <c r="M85" s="12" t="n">
        <f aca="false">L85-L121+M73*100</f>
        <v>1333.71883293478</v>
      </c>
      <c r="N85" s="12" t="n">
        <f aca="false">M85-M121+N73*100</f>
        <v>320.797820569105</v>
      </c>
    </row>
    <row r="86" customFormat="false" ht="11.25" hidden="false" customHeight="false" outlineLevel="0" collapsed="false">
      <c r="A86" s="1" t="s">
        <v>24</v>
      </c>
      <c r="B86" s="1" t="s">
        <v>25</v>
      </c>
      <c r="C86" s="12" t="n">
        <f aca="false">C74*100</f>
        <v>700</v>
      </c>
      <c r="D86" s="12" t="n">
        <f aca="false">C86-C122+D74*100</f>
        <v>532.55</v>
      </c>
      <c r="E86" s="12" t="n">
        <f aca="false">D86-D122+E74*100</f>
        <v>46.55</v>
      </c>
      <c r="F86" s="12" t="n">
        <f aca="false">E86-E122+F74*100</f>
        <v>600</v>
      </c>
      <c r="G86" s="12" t="n">
        <f aca="false">F86-F122+G74*100</f>
        <v>800</v>
      </c>
      <c r="H86" s="12" t="n">
        <f aca="false">G86-G122+H74*100</f>
        <v>147.731431553694</v>
      </c>
      <c r="I86" s="12" t="n">
        <f aca="false">H86-H122+I74*100</f>
        <v>800</v>
      </c>
      <c r="J86" s="12" t="n">
        <f aca="false">I86-I122+J74*100</f>
        <v>1122.03512413157</v>
      </c>
      <c r="K86" s="12" t="n">
        <f aca="false">J86-J122+K74*100</f>
        <v>1061.3325741615</v>
      </c>
      <c r="L86" s="12" t="n">
        <f aca="false">K86-K122+L74*100</f>
        <v>900</v>
      </c>
      <c r="M86" s="12" t="n">
        <f aca="false">L86-L122+M74*100</f>
        <v>1100</v>
      </c>
      <c r="N86" s="12" t="n">
        <f aca="false">M86-M122+N74*100</f>
        <v>469.40455776772</v>
      </c>
    </row>
    <row r="87" customFormat="false" ht="11.25" hidden="false" customHeight="false" outlineLevel="0" collapsed="false">
      <c r="B87" s="1" t="s">
        <v>26</v>
      </c>
      <c r="C87" s="12" t="n">
        <f aca="false">C75*100</f>
        <v>0</v>
      </c>
      <c r="D87" s="12" t="n">
        <f aca="false">C87-C123+D75*100</f>
        <v>500</v>
      </c>
      <c r="E87" s="12" t="n">
        <f aca="false">D87-D123+E75*100</f>
        <v>1072.25</v>
      </c>
      <c r="F87" s="12" t="n">
        <f aca="false">E87-E123+F75*100</f>
        <v>486.4425</v>
      </c>
      <c r="G87" s="12" t="n">
        <f aca="false">F87-F123+G75*100</f>
        <v>900</v>
      </c>
      <c r="H87" s="12" t="n">
        <f aca="false">G87-G123+H75*100</f>
        <v>1810.81921875</v>
      </c>
      <c r="I87" s="12" t="n">
        <f aca="false">H87-H123+I75*100</f>
        <v>2371.00901886975</v>
      </c>
      <c r="J87" s="12" t="n">
        <f aca="false">I87-I123+J75*100</f>
        <v>1671.00901886975</v>
      </c>
      <c r="K87" s="12" t="n">
        <f aca="false">J87-J123+K75*100</f>
        <v>1457.62544891167</v>
      </c>
      <c r="L87" s="12" t="n">
        <f aca="false">K87-K123+L75*100</f>
        <v>1094.74184986819</v>
      </c>
      <c r="M87" s="12" t="n">
        <f aca="false">L87-L123+M75*100</f>
        <v>173.264477020384</v>
      </c>
      <c r="N87" s="12" t="n">
        <f aca="false">M87-M123+N75*100</f>
        <v>0</v>
      </c>
    </row>
    <row r="88" customFormat="false" ht="11.25" hidden="false" customHeight="false" outlineLevel="0" collapsed="false">
      <c r="B88" s="1" t="s">
        <v>27</v>
      </c>
      <c r="C88" s="12" t="n">
        <f aca="false">C76*100</f>
        <v>0</v>
      </c>
      <c r="D88" s="12" t="n">
        <f aca="false">C88-C124+D76*100</f>
        <v>600</v>
      </c>
      <c r="E88" s="12" t="n">
        <f aca="false">D88-D124+E76*100</f>
        <v>898.75</v>
      </c>
      <c r="F88" s="12" t="n">
        <f aca="false">E88-E124+F76*100</f>
        <v>1321.1425</v>
      </c>
      <c r="G88" s="12" t="n">
        <f aca="false">F88-F124+G76*100</f>
        <v>695.340625</v>
      </c>
      <c r="H88" s="12" t="n">
        <f aca="false">G88-G124+H76*100</f>
        <v>1400</v>
      </c>
      <c r="I88" s="12" t="n">
        <f aca="false">H88-H124+I76*100</f>
        <v>1418.18980011975</v>
      </c>
      <c r="J88" s="12" t="n">
        <f aca="false">I88-I124+J76*100</f>
        <v>563.189800119753</v>
      </c>
      <c r="K88" s="12" t="n">
        <f aca="false">J88-J124+K76*100</f>
        <v>1200</v>
      </c>
      <c r="L88" s="12" t="n">
        <f aca="false">K88-K124+L76*100</f>
        <v>1000</v>
      </c>
      <c r="M88" s="12" t="n">
        <f aca="false">L88-L124+M76*100</f>
        <v>1100</v>
      </c>
      <c r="N88" s="12" t="n">
        <f aca="false">M88-M124+N76*100</f>
        <v>433.183885175667</v>
      </c>
    </row>
    <row r="89" customFormat="false" ht="11.2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</row>
    <row r="90" customFormat="false" ht="11.25" hidden="false" customHeight="false" outlineLevel="0" collapsed="false">
      <c r="A90" s="41" t="s">
        <v>35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11.2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</row>
    <row r="92" customFormat="false" ht="11.25" hidden="false" customHeight="false" outlineLevel="0" collapsed="false">
      <c r="A92" s="1" t="s">
        <v>16</v>
      </c>
      <c r="B92" s="1" t="s">
        <v>17</v>
      </c>
      <c r="C92" s="12" t="n">
        <f aca="false">MIN(C80,C29)</f>
        <v>0</v>
      </c>
      <c r="D92" s="12" t="n">
        <f aca="false">MIN(D80,D29)</f>
        <v>405</v>
      </c>
      <c r="E92" s="12" t="n">
        <f aca="false">MIN(E80,E29)</f>
        <v>215.36</v>
      </c>
      <c r="F92" s="12" t="n">
        <f aca="false">MIN(F80,F29)</f>
        <v>554.691986644407</v>
      </c>
      <c r="G92" s="12" t="n">
        <f aca="false">MIN(G80,G29)</f>
        <v>672.671118530885</v>
      </c>
      <c r="H92" s="12" t="n">
        <f aca="false">MIN(H80,H29)</f>
        <v>774.646076794658</v>
      </c>
      <c r="I92" s="12" t="n">
        <f aca="false">MIN(I80,I29)</f>
        <v>864</v>
      </c>
      <c r="J92" s="12" t="n">
        <f aca="false">MIN(J80,J29)</f>
        <v>952.574370317852</v>
      </c>
      <c r="K92" s="12" t="n">
        <f aca="false">MIN(K80,K29)</f>
        <v>836.101544416872</v>
      </c>
      <c r="L92" s="12" t="n">
        <f aca="false">MIN(L80,L29)</f>
        <v>712.033520090252</v>
      </c>
      <c r="M92" s="12" t="n">
        <f aca="false">MIN(M80,M29)</f>
        <v>596.573682271287</v>
      </c>
      <c r="N92" s="12" t="n">
        <f aca="false">MIN(N80,N29)</f>
        <v>479.086315272343</v>
      </c>
    </row>
    <row r="93" customFormat="false" ht="11.25" hidden="false" customHeight="false" outlineLevel="0" collapsed="false">
      <c r="B93" s="1" t="s">
        <v>18</v>
      </c>
      <c r="C93" s="12" t="n">
        <f aca="false">MIN(C81,C30)</f>
        <v>0</v>
      </c>
      <c r="D93" s="12" t="n">
        <f aca="false">MIN(D81,D30)</f>
        <v>486</v>
      </c>
      <c r="E93" s="12" t="n">
        <f aca="false">MIN(E81,E30)</f>
        <v>612</v>
      </c>
      <c r="F93" s="12" t="n">
        <f aca="false">MIN(F81,F30)</f>
        <v>752.4</v>
      </c>
      <c r="G93" s="12" t="n">
        <f aca="false">MIN(G81,G30)</f>
        <v>828.2014</v>
      </c>
      <c r="H93" s="12" t="n">
        <f aca="false">MIN(H81,H30)</f>
        <v>944.124279211626</v>
      </c>
      <c r="I93" s="12" t="n">
        <f aca="false">MIN(I81,I30)</f>
        <v>51.9783432883739</v>
      </c>
      <c r="J93" s="12" t="n">
        <f aca="false">MIN(J81,J30)</f>
        <v>1000</v>
      </c>
      <c r="K93" s="12" t="n">
        <f aca="false">MIN(K81,K30)</f>
        <v>1008</v>
      </c>
      <c r="L93" s="12" t="n">
        <f aca="false">MIN(L81,L30)</f>
        <v>701.83576768884</v>
      </c>
      <c r="M93" s="12" t="n">
        <f aca="false">MIN(M81,M30)</f>
        <v>0</v>
      </c>
      <c r="N93" s="12" t="n">
        <f aca="false">MIN(N81,N30)</f>
        <v>0</v>
      </c>
    </row>
    <row r="94" customFormat="false" ht="11.25" hidden="false" customHeight="false" outlineLevel="0" collapsed="false">
      <c r="B94" s="1" t="s">
        <v>19</v>
      </c>
      <c r="C94" s="12" t="n">
        <f aca="false">MIN(C82,C31)</f>
        <v>384</v>
      </c>
      <c r="D94" s="12" t="n">
        <f aca="false">MIN(D82,D31)</f>
        <v>276</v>
      </c>
      <c r="E94" s="12" t="n">
        <f aca="false">MIN(E82,E31)</f>
        <v>0</v>
      </c>
      <c r="F94" s="12" t="n">
        <f aca="false">MIN(F82,F31)</f>
        <v>396</v>
      </c>
      <c r="G94" s="12" t="n">
        <f aca="false">MIN(G82,G31)</f>
        <v>489.6</v>
      </c>
      <c r="H94" s="12" t="n">
        <f aca="false">MIN(H82,H31)</f>
        <v>305.45035</v>
      </c>
      <c r="I94" s="12" t="n">
        <f aca="false">MIN(I82,I31)</f>
        <v>691</v>
      </c>
      <c r="J94" s="12" t="n">
        <f aca="false">MIN(J82,J31)</f>
        <v>768</v>
      </c>
      <c r="K94" s="12" t="n">
        <f aca="false">MIN(K82,K31)</f>
        <v>158.062912017927</v>
      </c>
      <c r="L94" s="12" t="n">
        <f aca="false">MIN(L82,L31)</f>
        <v>576</v>
      </c>
      <c r="M94" s="12" t="n">
        <f aca="false">MIN(M82,M31)</f>
        <v>480</v>
      </c>
      <c r="N94" s="12" t="n">
        <f aca="false">MIN(N82,N31)</f>
        <v>0</v>
      </c>
    </row>
    <row r="95" customFormat="false" ht="11.25" hidden="false" customHeight="false" outlineLevel="0" collapsed="false">
      <c r="A95" s="1" t="s">
        <v>20</v>
      </c>
      <c r="B95" s="1" t="s">
        <v>21</v>
      </c>
      <c r="C95" s="12" t="n">
        <f aca="false">MIN(C83,C32)</f>
        <v>720</v>
      </c>
      <c r="D95" s="12" t="n">
        <f aca="false">MIN(D83,D32)</f>
        <v>810</v>
      </c>
      <c r="E95" s="12" t="n">
        <f aca="false">MIN(E83,E32)</f>
        <v>900</v>
      </c>
      <c r="F95" s="12" t="n">
        <f aca="false">MIN(F83,F32)</f>
        <v>166.588</v>
      </c>
      <c r="G95" s="12" t="n">
        <f aca="false">MIN(G83,G32)</f>
        <v>1080</v>
      </c>
      <c r="H95" s="12" t="n">
        <f aca="false">MIN(H83,H32)</f>
        <v>1184.68297951507</v>
      </c>
      <c r="I95" s="12" t="n">
        <f aca="false">MIN(I83,I32)</f>
        <v>1293.82885931895</v>
      </c>
      <c r="J95" s="12" t="n">
        <f aca="false">MIN(J83,J32)</f>
        <v>1439.19587382183</v>
      </c>
      <c r="K95" s="12" t="n">
        <f aca="false">MIN(K83,K32)</f>
        <v>1054.27496965131</v>
      </c>
      <c r="L95" s="12" t="n">
        <f aca="false">MIN(L83,L32)</f>
        <v>1000</v>
      </c>
      <c r="M95" s="12" t="n">
        <f aca="false">MIN(M83,M32)</f>
        <v>893.197338762203</v>
      </c>
      <c r="N95" s="12" t="n">
        <f aca="false">MIN(N83,N32)</f>
        <v>717.419989934331</v>
      </c>
    </row>
    <row r="96" customFormat="false" ht="11.25" hidden="false" customHeight="false" outlineLevel="0" collapsed="false">
      <c r="B96" s="1" t="s">
        <v>22</v>
      </c>
      <c r="C96" s="12" t="n">
        <f aca="false">MIN(C84,C33)</f>
        <v>576</v>
      </c>
      <c r="D96" s="12" t="n">
        <f aca="false">MIN(D84,D33)</f>
        <v>147.2</v>
      </c>
      <c r="E96" s="12" t="n">
        <f aca="false">MIN(E84,E33)</f>
        <v>710.941935483871</v>
      </c>
      <c r="F96" s="12" t="n">
        <f aca="false">MIN(F84,F33)</f>
        <v>786.021677419355</v>
      </c>
      <c r="G96" s="12" t="n">
        <f aca="false">MIN(G84,G33)</f>
        <v>861.826064516129</v>
      </c>
      <c r="H96" s="12" t="n">
        <f aca="false">MIN(H84,H33)</f>
        <v>950</v>
      </c>
      <c r="I96" s="12" t="n">
        <f aca="false">MIN(I84,I33)</f>
        <v>1037</v>
      </c>
      <c r="J96" s="12" t="n">
        <f aca="false">MIN(J84,J33)</f>
        <v>1152</v>
      </c>
      <c r="K96" s="12" t="n">
        <f aca="false">MIN(K84,K33)</f>
        <v>1008</v>
      </c>
      <c r="L96" s="12" t="n">
        <f aca="false">MIN(L84,L33)</f>
        <v>864</v>
      </c>
      <c r="M96" s="12" t="n">
        <f aca="false">MIN(M84,M33)</f>
        <v>302.580146811872</v>
      </c>
      <c r="N96" s="12" t="n">
        <f aca="false">MIN(N84,N33)</f>
        <v>560.706841269222</v>
      </c>
    </row>
    <row r="97" customFormat="false" ht="11.25" hidden="false" customHeight="false" outlineLevel="0" collapsed="false">
      <c r="B97" s="1" t="s">
        <v>23</v>
      </c>
      <c r="C97" s="12" t="n">
        <f aca="false">MIN(C85,C34)</f>
        <v>648</v>
      </c>
      <c r="D97" s="12" t="n">
        <f aca="false">MIN(D85,D34)</f>
        <v>729</v>
      </c>
      <c r="E97" s="12" t="n">
        <f aca="false">MIN(E85,E34)</f>
        <v>810</v>
      </c>
      <c r="F97" s="12" t="n">
        <f aca="false">MIN(F85,F34)</f>
        <v>891</v>
      </c>
      <c r="G97" s="12" t="n">
        <f aca="false">MIN(G85,G34)</f>
        <v>551.8126</v>
      </c>
      <c r="H97" s="12" t="n">
        <f aca="false">MIN(H85,H34)</f>
        <v>1068.13591653474</v>
      </c>
      <c r="I97" s="12" t="n">
        <f aca="false">MIN(I85,I34)</f>
        <v>1165.43450627475</v>
      </c>
      <c r="J97" s="12" t="n">
        <f aca="false">MIN(J85,J34)</f>
        <v>1295.79048602975</v>
      </c>
      <c r="K97" s="12" t="n">
        <f aca="false">MIN(K85,K34)</f>
        <v>1134</v>
      </c>
      <c r="L97" s="12" t="n">
        <f aca="false">MIN(L85,L34)</f>
        <v>972</v>
      </c>
      <c r="M97" s="12" t="n">
        <f aca="false">MIN(M85,M34)</f>
        <v>810</v>
      </c>
      <c r="N97" s="12" t="n">
        <f aca="false">MIN(N85,N34)</f>
        <v>320.797820569105</v>
      </c>
    </row>
    <row r="98" customFormat="false" ht="11.25" hidden="false" customHeight="false" outlineLevel="0" collapsed="false">
      <c r="A98" s="1" t="s">
        <v>24</v>
      </c>
      <c r="B98" s="1" t="s">
        <v>25</v>
      </c>
      <c r="C98" s="12" t="n">
        <f aca="false">MIN(C86,C35)</f>
        <v>432</v>
      </c>
      <c r="D98" s="12" t="n">
        <f aca="false">MIN(D86,D35)</f>
        <v>486</v>
      </c>
      <c r="E98" s="12" t="n">
        <f aca="false">MIN(E86,E35)</f>
        <v>46.55</v>
      </c>
      <c r="F98" s="12" t="n">
        <f aca="false">MIN(F86,F35)</f>
        <v>594</v>
      </c>
      <c r="G98" s="12" t="n">
        <f aca="false">MIN(G86,G35)</f>
        <v>647.853724696306</v>
      </c>
      <c r="H98" s="12" t="n">
        <f aca="false">MIN(H86,H35)</f>
        <v>147.731431553694</v>
      </c>
      <c r="I98" s="12" t="n">
        <f aca="false">MIN(I86,I35)</f>
        <v>777.964875868434</v>
      </c>
      <c r="J98" s="12" t="n">
        <f aca="false">MIN(J86,J35)</f>
        <v>864</v>
      </c>
      <c r="K98" s="12" t="n">
        <f aca="false">MIN(K86,K35)</f>
        <v>1061.3325741615</v>
      </c>
      <c r="L98" s="12" t="n">
        <f aca="false">MIN(L86,L35)</f>
        <v>900</v>
      </c>
      <c r="M98" s="12" t="n">
        <f aca="false">MIN(M86,M35)</f>
        <v>536.774785338396</v>
      </c>
      <c r="N98" s="12" t="n">
        <f aca="false">MIN(N86,N35)</f>
        <v>430.64110886922</v>
      </c>
    </row>
    <row r="99" customFormat="false" ht="11.25" hidden="false" customHeight="false" outlineLevel="0" collapsed="false">
      <c r="B99" s="1" t="s">
        <v>26</v>
      </c>
      <c r="C99" s="12" t="n">
        <f aca="false">MIN(C87,C36)</f>
        <v>0</v>
      </c>
      <c r="D99" s="12" t="n">
        <f aca="false">MIN(D87,D36)</f>
        <v>327.75</v>
      </c>
      <c r="E99" s="12" t="n">
        <f aca="false">MIN(E87,E36)</f>
        <v>413.1</v>
      </c>
      <c r="F99" s="12" t="n">
        <f aca="false">MIN(F87,F36)</f>
        <v>486.4425</v>
      </c>
      <c r="G99" s="12" t="n">
        <f aca="false">MIN(G87,G36)</f>
        <v>583</v>
      </c>
      <c r="H99" s="12" t="n">
        <f aca="false">MIN(H87,H36)</f>
        <v>642</v>
      </c>
      <c r="I99" s="12" t="n">
        <f aca="false">MIN(I87,I36)</f>
        <v>700</v>
      </c>
      <c r="J99" s="12" t="n">
        <f aca="false">MIN(J87,J36)</f>
        <v>778</v>
      </c>
      <c r="K99" s="12" t="n">
        <f aca="false">MIN(K87,K36)</f>
        <v>1021</v>
      </c>
      <c r="L99" s="12" t="n">
        <f aca="false">MIN(L87,L36)</f>
        <v>875</v>
      </c>
      <c r="M99" s="12" t="n">
        <f aca="false">MIN(M87,M36)</f>
        <v>173.264477020384</v>
      </c>
      <c r="N99" s="12" t="n">
        <f aca="false">MIN(N87,N36)</f>
        <v>0</v>
      </c>
    </row>
    <row r="100" customFormat="false" ht="11.25" hidden="false" customHeight="false" outlineLevel="0" collapsed="false">
      <c r="B100" s="1" t="s">
        <v>27</v>
      </c>
      <c r="C100" s="12" t="n">
        <f aca="false">MIN(C88,C37)</f>
        <v>0</v>
      </c>
      <c r="D100" s="12" t="n">
        <f aca="false">MIN(D88,D37)</f>
        <v>401.25</v>
      </c>
      <c r="E100" s="12" t="n">
        <f aca="false">MIN(E88,E37)</f>
        <v>504.9</v>
      </c>
      <c r="F100" s="12" t="n">
        <f aca="false">MIN(F88,F37)</f>
        <v>620.35</v>
      </c>
      <c r="G100" s="12" t="n">
        <f aca="false">MIN(G88,G37)</f>
        <v>695.340625</v>
      </c>
      <c r="H100" s="12" t="n">
        <f aca="false">MIN(H88,H37)</f>
        <v>784</v>
      </c>
      <c r="I100" s="12" t="n">
        <f aca="false">MIN(I88,I37)</f>
        <v>855</v>
      </c>
      <c r="J100" s="12" t="n">
        <f aca="false">MIN(J88,J37)</f>
        <v>563.189800119753</v>
      </c>
      <c r="K100" s="12" t="n">
        <f aca="false">MIN(K88,K37)</f>
        <v>1200</v>
      </c>
      <c r="L100" s="12" t="n">
        <f aca="false">MIN(L88,L37)</f>
        <v>1000</v>
      </c>
      <c r="M100" s="12" t="n">
        <f aca="false">MIN(M88,M37)</f>
        <v>588.632234079429</v>
      </c>
      <c r="N100" s="12" t="n">
        <f aca="false">MIN(N88,N37)</f>
        <v>433.183885175667</v>
      </c>
    </row>
    <row r="101" customFormat="false" ht="11.2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</row>
    <row r="102" customFormat="false" ht="11.25" hidden="false" customHeight="false" outlineLevel="0" collapsed="false">
      <c r="A102" s="41" t="s">
        <v>36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</row>
    <row r="103" customFormat="false" ht="11.2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</row>
    <row r="104" customFormat="false" ht="11.25" hidden="false" customHeight="false" outlineLevel="0" collapsed="false">
      <c r="A104" s="1" t="s">
        <v>16</v>
      </c>
      <c r="B104" s="1" t="s">
        <v>17</v>
      </c>
      <c r="C104" s="12" t="n">
        <f aca="false">C29-C92</f>
        <v>480</v>
      </c>
      <c r="D104" s="12" t="n">
        <f aca="false">D29-D92</f>
        <v>0</v>
      </c>
      <c r="E104" s="12" t="n">
        <f aca="false">E29-E92</f>
        <v>294.64</v>
      </c>
      <c r="F104" s="12" t="n">
        <f aca="false">F29-F92</f>
        <v>0</v>
      </c>
      <c r="G104" s="12" t="n">
        <f aca="false">G29-G92</f>
        <v>0</v>
      </c>
      <c r="H104" s="12" t="n">
        <f aca="false">H29-H92</f>
        <v>0</v>
      </c>
      <c r="I104" s="12" t="n">
        <f aca="false">I29-I92</f>
        <v>0</v>
      </c>
      <c r="J104" s="12" t="n">
        <f aca="false">J29-J92</f>
        <v>0</v>
      </c>
      <c r="K104" s="12" t="n">
        <f aca="false">K29-K92</f>
        <v>0</v>
      </c>
      <c r="L104" s="12" t="n">
        <f aca="false">L29-L92</f>
        <v>0</v>
      </c>
      <c r="M104" s="12" t="n">
        <f aca="false">M29-M92</f>
        <v>0</v>
      </c>
      <c r="N104" s="12" t="n">
        <f aca="false">N29-N92</f>
        <v>0</v>
      </c>
    </row>
    <row r="105" customFormat="false" ht="11.25" hidden="false" customHeight="false" outlineLevel="0" collapsed="false">
      <c r="B105" s="1" t="s">
        <v>18</v>
      </c>
      <c r="C105" s="12" t="n">
        <f aca="false">C30-C93</f>
        <v>576</v>
      </c>
      <c r="D105" s="12" t="n">
        <f aca="false">D30-D93</f>
        <v>0</v>
      </c>
      <c r="E105" s="12" t="n">
        <f aca="false">E30-E93</f>
        <v>0</v>
      </c>
      <c r="F105" s="12" t="n">
        <f aca="false">F30-F93</f>
        <v>0</v>
      </c>
      <c r="G105" s="12" t="n">
        <f aca="false">G30-G93</f>
        <v>35.7986</v>
      </c>
      <c r="H105" s="12" t="n">
        <f aca="false">H30-H93</f>
        <v>0</v>
      </c>
      <c r="I105" s="12" t="n">
        <f aca="false">I30-I93</f>
        <v>981.173368843704</v>
      </c>
      <c r="J105" s="12" t="n">
        <f aca="false">J30-J93</f>
        <v>150.574983084588</v>
      </c>
      <c r="K105" s="12" t="n">
        <f aca="false">K30-K93</f>
        <v>0</v>
      </c>
      <c r="L105" s="12" t="n">
        <f aca="false">L30-L93</f>
        <v>162.16423231116</v>
      </c>
      <c r="M105" s="12" t="n">
        <f aca="false">M30-M93</f>
        <v>719.061421808456</v>
      </c>
      <c r="N105" s="12" t="n">
        <f aca="false">N30-N93</f>
        <v>431.549482468059</v>
      </c>
    </row>
    <row r="106" customFormat="false" ht="11.25" hidden="false" customHeight="false" outlineLevel="0" collapsed="false">
      <c r="B106" s="1" t="s">
        <v>19</v>
      </c>
      <c r="C106" s="12" t="n">
        <f aca="false">C31-C94</f>
        <v>0</v>
      </c>
      <c r="D106" s="12" t="n">
        <f aca="false">D31-D94</f>
        <v>156</v>
      </c>
      <c r="E106" s="12" t="n">
        <f aca="false">E31-E94</f>
        <v>480</v>
      </c>
      <c r="F106" s="12" t="n">
        <f aca="false">F31-F94</f>
        <v>0</v>
      </c>
      <c r="G106" s="12" t="n">
        <f aca="false">G31-G94</f>
        <v>0</v>
      </c>
      <c r="H106" s="12" t="n">
        <f aca="false">H31-H94</f>
        <v>296.84965</v>
      </c>
      <c r="I106" s="12" t="n">
        <f aca="false">I31-I94</f>
        <v>0</v>
      </c>
      <c r="J106" s="12" t="n">
        <f aca="false">J31-J94</f>
        <v>0</v>
      </c>
      <c r="K106" s="12" t="n">
        <f aca="false">K31-K94</f>
        <v>513.937087982073</v>
      </c>
      <c r="L106" s="12" t="n">
        <f aca="false">L31-L94</f>
        <v>0</v>
      </c>
      <c r="M106" s="12" t="n">
        <f aca="false">M31-M94</f>
        <v>0</v>
      </c>
      <c r="N106" s="12" t="n">
        <f aca="false">N31-N94</f>
        <v>372.896937921436</v>
      </c>
    </row>
    <row r="107" customFormat="false" ht="11.25" hidden="false" customHeight="false" outlineLevel="0" collapsed="false">
      <c r="A107" s="1" t="s">
        <v>20</v>
      </c>
      <c r="B107" s="1" t="s">
        <v>21</v>
      </c>
      <c r="C107" s="12" t="n">
        <f aca="false">C32-C95</f>
        <v>0</v>
      </c>
      <c r="D107" s="12" t="n">
        <f aca="false">D32-D95</f>
        <v>0</v>
      </c>
      <c r="E107" s="12" t="n">
        <f aca="false">E32-E95</f>
        <v>0</v>
      </c>
      <c r="F107" s="12" t="n">
        <f aca="false">F32-F95</f>
        <v>823.412</v>
      </c>
      <c r="G107" s="12" t="n">
        <f aca="false">G32-G95</f>
        <v>0</v>
      </c>
      <c r="H107" s="12" t="n">
        <f aca="false">H32-H95</f>
        <v>0</v>
      </c>
      <c r="I107" s="12" t="n">
        <f aca="false">I32-I95</f>
        <v>0</v>
      </c>
      <c r="J107" s="12" t="n">
        <f aca="false">J32-J95</f>
        <v>0</v>
      </c>
      <c r="K107" s="12" t="n">
        <f aca="false">K32-K95</f>
        <v>205.725030348686</v>
      </c>
      <c r="L107" s="12" t="n">
        <f aca="false">L32-L95</f>
        <v>73.5756187955567</v>
      </c>
      <c r="M107" s="12" t="n">
        <f aca="false">M32-M95</f>
        <v>0</v>
      </c>
      <c r="N107" s="12" t="n">
        <f aca="false">N32-N95</f>
        <v>0</v>
      </c>
    </row>
    <row r="108" customFormat="false" ht="11.25" hidden="false" customHeight="false" outlineLevel="0" collapsed="false">
      <c r="B108" s="1" t="s">
        <v>22</v>
      </c>
      <c r="C108" s="12" t="n">
        <f aca="false">C33-C96</f>
        <v>0</v>
      </c>
      <c r="D108" s="12" t="n">
        <f aca="false">D33-D96</f>
        <v>500.8</v>
      </c>
      <c r="E108" s="12" t="n">
        <f aca="false">E33-E96</f>
        <v>0</v>
      </c>
      <c r="F108" s="12" t="n">
        <f aca="false">F33-F96</f>
        <v>0</v>
      </c>
      <c r="G108" s="12" t="n">
        <f aca="false">G33-G96</f>
        <v>0</v>
      </c>
      <c r="H108" s="12" t="n">
        <f aca="false">H33-H96</f>
        <v>0</v>
      </c>
      <c r="I108" s="12" t="n">
        <f aca="false">I33-I96</f>
        <v>0</v>
      </c>
      <c r="J108" s="12" t="n">
        <f aca="false">J33-J96</f>
        <v>0</v>
      </c>
      <c r="K108" s="12" t="n">
        <f aca="false">K33-K96</f>
        <v>0</v>
      </c>
      <c r="L108" s="12" t="n">
        <f aca="false">L33-L96</f>
        <v>0</v>
      </c>
      <c r="M108" s="12" t="n">
        <f aca="false">M33-M96</f>
        <v>417.419853188128</v>
      </c>
      <c r="N108" s="12" t="n">
        <f aca="false">N33-N96</f>
        <v>0</v>
      </c>
    </row>
    <row r="109" customFormat="false" ht="11.25" hidden="false" customHeight="false" outlineLevel="0" collapsed="false">
      <c r="B109" s="1" t="s">
        <v>23</v>
      </c>
      <c r="C109" s="12" t="n">
        <f aca="false">C34-C97</f>
        <v>0</v>
      </c>
      <c r="D109" s="12" t="n">
        <f aca="false">D34-D97</f>
        <v>0</v>
      </c>
      <c r="E109" s="12" t="n">
        <f aca="false">E34-E97</f>
        <v>0</v>
      </c>
      <c r="F109" s="12" t="n">
        <f aca="false">F34-F97</f>
        <v>0</v>
      </c>
      <c r="G109" s="12" t="n">
        <f aca="false">G34-G97</f>
        <v>420.1874</v>
      </c>
      <c r="H109" s="12" t="n">
        <f aca="false">H34-H97</f>
        <v>0</v>
      </c>
      <c r="I109" s="12" t="n">
        <f aca="false">I34-I97</f>
        <v>0</v>
      </c>
      <c r="J109" s="12" t="n">
        <f aca="false">J34-J97</f>
        <v>0</v>
      </c>
      <c r="K109" s="12" t="n">
        <f aca="false">K34-K97</f>
        <v>0</v>
      </c>
      <c r="L109" s="12" t="n">
        <f aca="false">L34-L97</f>
        <v>0</v>
      </c>
      <c r="M109" s="12" t="n">
        <f aca="false">M34-M97</f>
        <v>0</v>
      </c>
      <c r="N109" s="12" t="n">
        <f aca="false">N34-N97</f>
        <v>327.202179430895</v>
      </c>
    </row>
    <row r="110" customFormat="false" ht="11.25" hidden="false" customHeight="false" outlineLevel="0" collapsed="false">
      <c r="A110" s="1" t="s">
        <v>24</v>
      </c>
      <c r="B110" s="1" t="s">
        <v>25</v>
      </c>
      <c r="C110" s="12" t="n">
        <f aca="false">C35-C98</f>
        <v>0</v>
      </c>
      <c r="D110" s="12" t="n">
        <f aca="false">D35-D98</f>
        <v>0</v>
      </c>
      <c r="E110" s="12" t="n">
        <f aca="false">E35-E98</f>
        <v>493.45</v>
      </c>
      <c r="F110" s="12" t="n">
        <f aca="false">F35-F98</f>
        <v>0</v>
      </c>
      <c r="G110" s="12" t="n">
        <f aca="false">G35-G98</f>
        <v>0</v>
      </c>
      <c r="H110" s="12" t="n">
        <f aca="false">H35-H98</f>
        <v>565.171999657848</v>
      </c>
      <c r="I110" s="12" t="n">
        <f aca="false">I35-I98</f>
        <v>0</v>
      </c>
      <c r="J110" s="12" t="n">
        <f aca="false">J35-J98</f>
        <v>0</v>
      </c>
      <c r="K110" s="12" t="n">
        <f aca="false">K35-K98</f>
        <v>72.6674258384956</v>
      </c>
      <c r="L110" s="12" t="n">
        <f aca="false">L35-L98</f>
        <v>69.3392075607685</v>
      </c>
      <c r="M110" s="12" t="n">
        <f aca="false">M35-M98</f>
        <v>0</v>
      </c>
      <c r="N110" s="12" t="n">
        <f aca="false">N35-N98</f>
        <v>0</v>
      </c>
    </row>
    <row r="111" customFormat="false" ht="11.25" hidden="false" customHeight="false" outlineLevel="0" collapsed="false">
      <c r="B111" s="1" t="s">
        <v>26</v>
      </c>
      <c r="C111" s="12" t="n">
        <f aca="false">C36-C99</f>
        <v>389</v>
      </c>
      <c r="D111" s="12" t="n">
        <f aca="false">D36-D99</f>
        <v>0</v>
      </c>
      <c r="E111" s="12" t="n">
        <f aca="false">E36-E99</f>
        <v>0</v>
      </c>
      <c r="F111" s="12" t="n">
        <f aca="false">F36-F99</f>
        <v>21.8075</v>
      </c>
      <c r="G111" s="12" t="n">
        <f aca="false">G36-G99</f>
        <v>0</v>
      </c>
      <c r="H111" s="12" t="n">
        <f aca="false">H36-H99</f>
        <v>0</v>
      </c>
      <c r="I111" s="12" t="n">
        <f aca="false">I36-I99</f>
        <v>0</v>
      </c>
      <c r="J111" s="12" t="n">
        <f aca="false">J36-J99</f>
        <v>0</v>
      </c>
      <c r="K111" s="12" t="n">
        <f aca="false">K36-K99</f>
        <v>0</v>
      </c>
      <c r="L111" s="12" t="n">
        <f aca="false">L36-L99</f>
        <v>0</v>
      </c>
      <c r="M111" s="12" t="n">
        <f aca="false">M36-M99</f>
        <v>312.735522979616</v>
      </c>
      <c r="N111" s="12" t="n">
        <f aca="false">N36-N99</f>
        <v>389</v>
      </c>
    </row>
    <row r="112" customFormat="false" ht="11.25" hidden="false" customHeight="false" outlineLevel="0" collapsed="false">
      <c r="B112" s="1" t="s">
        <v>27</v>
      </c>
      <c r="C112" s="12" t="n">
        <f aca="false">C37-C100</f>
        <v>475</v>
      </c>
      <c r="D112" s="12" t="n">
        <f aca="false">D37-D100</f>
        <v>0</v>
      </c>
      <c r="E112" s="12" t="n">
        <f aca="false">E37-E100</f>
        <v>0</v>
      </c>
      <c r="F112" s="12" t="n">
        <f aca="false">F37-F100</f>
        <v>0</v>
      </c>
      <c r="G112" s="12" t="n">
        <f aca="false">G37-G100</f>
        <v>17.6593750000001</v>
      </c>
      <c r="H112" s="12" t="n">
        <f aca="false">H37-H100</f>
        <v>0</v>
      </c>
      <c r="I112" s="12" t="n">
        <f aca="false">I37-I100</f>
        <v>0</v>
      </c>
      <c r="J112" s="12" t="n">
        <f aca="false">J37-J100</f>
        <v>386.810199880247</v>
      </c>
      <c r="K112" s="12" t="n">
        <f aca="false">K37-K100</f>
        <v>47</v>
      </c>
      <c r="L112" s="12" t="n">
        <f aca="false">L37-L100</f>
        <v>63.4532862901149</v>
      </c>
      <c r="M112" s="12" t="n">
        <f aca="false">M37-M100</f>
        <v>0</v>
      </c>
      <c r="N112" s="12" t="n">
        <f aca="false">N37-N100</f>
        <v>39.6350123110935</v>
      </c>
    </row>
    <row r="113" customFormat="false" ht="11.25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</row>
    <row r="114" customFormat="false" ht="11.25" hidden="false" customHeight="false" outlineLevel="0" collapsed="false">
      <c r="A114" s="41" t="s">
        <v>37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</row>
    <row r="115" customFormat="false" ht="11.25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</row>
    <row r="116" customFormat="false" ht="11.25" hidden="false" customHeight="false" outlineLevel="0" collapsed="false">
      <c r="A116" s="1" t="s">
        <v>16</v>
      </c>
      <c r="B116" s="1" t="s">
        <v>17</v>
      </c>
      <c r="C116" s="12" t="n">
        <f aca="false">MIN(C92+SUMPRODUCT(C$104:C$112,$C$56:$C$64),C80)</f>
        <v>0</v>
      </c>
      <c r="D116" s="12" t="n">
        <f aca="false">MIN(D92+SUMPRODUCT(D$104:D$112,$C$56:$C$64),D80)</f>
        <v>484.64</v>
      </c>
      <c r="E116" s="12" t="n">
        <f aca="false">MIN(E92+SUMPRODUCT(E$104:E$112,$C$56:$C$64),E80)</f>
        <v>215.36</v>
      </c>
      <c r="F116" s="12" t="n">
        <f aca="false">MIN(F92+SUMPRODUCT(F$104:F$112,$C$56:$C$64),F80)</f>
        <v>595.862586644407</v>
      </c>
      <c r="G116" s="12" t="n">
        <f aca="false">MIN(G92+SUMPRODUCT(G$104:G$112,$C$56:$C$64),G80)</f>
        <v>707.999928530885</v>
      </c>
      <c r="H116" s="12" t="n">
        <f aca="false">MIN(H92+SUMPRODUCT(H$104:H$112,$C$56:$C$64),H80)</f>
        <v>878.543454294658</v>
      </c>
      <c r="I116" s="12" t="n">
        <f aca="false">MIN(I92+SUMPRODUCT(I$104:I$112,$C$56:$C$64),I80)</f>
        <v>1217.59403053005</v>
      </c>
      <c r="J116" s="12" t="n">
        <f aca="false">MIN(J92+SUMPRODUCT(J$104:J$112,$C$56:$C$64),J80)</f>
        <v>1012.80436355169</v>
      </c>
      <c r="K116" s="12" t="n">
        <f aca="false">MIN(K92+SUMPRODUCT(K$104:K$112,$C$56:$C$64),K80)</f>
        <v>987.195636448313</v>
      </c>
      <c r="L116" s="12" t="n">
        <f aca="false">MIN(L92+SUMPRODUCT(L$104:L$112,$C$56:$C$64),L80)</f>
        <v>780.577993954493</v>
      </c>
      <c r="M116" s="12" t="n">
        <f aca="false">MIN(M92+SUMPRODUCT(M$104:M$112,$C$56:$C$64),M80)</f>
        <v>905.069243654076</v>
      </c>
      <c r="N116" s="12" t="n">
        <f aca="false">MIN(N92+SUMPRODUCT(N$104:N$112,$C$56:$C$64),N80)</f>
        <v>514.352762391431</v>
      </c>
    </row>
    <row r="117" customFormat="false" ht="11.25" hidden="false" customHeight="false" outlineLevel="0" collapsed="false">
      <c r="B117" s="1" t="s">
        <v>18</v>
      </c>
      <c r="C117" s="12" t="n">
        <f aca="false">MIN(C93+SUMPRODUCT(C$104:C$112,$D$56:$D$64),C81)</f>
        <v>0</v>
      </c>
      <c r="D117" s="12" t="n">
        <f aca="false">MIN(D93+SUMPRODUCT(D$104:D$112,$D$56:$D$64),D81)</f>
        <v>565.64</v>
      </c>
      <c r="E117" s="12" t="n">
        <f aca="false">MIN(E93+SUMPRODUCT(E$104:E$112,$D$56:$D$64),E81)</f>
        <v>912.588</v>
      </c>
      <c r="F117" s="12" t="n">
        <f aca="false">MIN(F93+SUMPRODUCT(F$104:F$112,$D$56:$D$64),F81)</f>
        <v>793.5706</v>
      </c>
      <c r="G117" s="12" t="n">
        <f aca="false">MIN(G93+SUMPRODUCT(G$104:G$112,$D$56:$D$64),G81)</f>
        <v>828.2014</v>
      </c>
      <c r="H117" s="12" t="n">
        <f aca="false">MIN(H93+SUMPRODUCT(H$104:H$112,$D$56:$D$64),H81)</f>
        <v>1048.02165671163</v>
      </c>
      <c r="I117" s="12" t="n">
        <f aca="false">MIN(I93+SUMPRODUCT(I$104:I$112,$D$56:$D$64),I81)</f>
        <v>51.9783432883739</v>
      </c>
      <c r="J117" s="12" t="n">
        <f aca="false">MIN(J93+SUMPRODUCT(J$104:J$112,$D$56:$D$64),J81)</f>
        <v>1000</v>
      </c>
      <c r="K117" s="12" t="n">
        <f aca="false">MIN(K93+SUMPRODUCT(K$104:K$112,$D$56:$D$64),K81)</f>
        <v>1198.16423231116</v>
      </c>
      <c r="L117" s="12" t="n">
        <f aca="false">MIN(L93+SUMPRODUCT(L$104:L$112,$D$56:$D$64),L81)</f>
        <v>701.83576768884</v>
      </c>
      <c r="M117" s="12" t="n">
        <f aca="false">MIN(M93+SUMPRODUCT(M$104:M$112,$D$56:$D$64),M81)</f>
        <v>0</v>
      </c>
      <c r="N117" s="12" t="n">
        <f aca="false">MIN(N93+SUMPRODUCT(N$104:N$112,$D$56:$D$64),N81)</f>
        <v>0</v>
      </c>
    </row>
    <row r="118" customFormat="false" ht="11.25" hidden="false" customHeight="false" outlineLevel="0" collapsed="false">
      <c r="B118" s="1" t="s">
        <v>19</v>
      </c>
      <c r="C118" s="12" t="n">
        <f aca="false">MIN(C94+SUMPRODUCT(C$104:C$112,$E$56:$E$64),C82)</f>
        <v>624</v>
      </c>
      <c r="D118" s="12" t="n">
        <f aca="false">MIN(D94+SUMPRODUCT(D$104:D$112,$E$56:$E$64),D82)</f>
        <v>276</v>
      </c>
      <c r="E118" s="12" t="n">
        <f aca="false">MIN(E94+SUMPRODUCT(E$104:E$112,$E$56:$E$64),E82)</f>
        <v>0</v>
      </c>
      <c r="F118" s="12" t="n">
        <f aca="false">MIN(F94+SUMPRODUCT(F$104:F$112,$E$56:$E$64),F82)</f>
        <v>396</v>
      </c>
      <c r="G118" s="12" t="n">
        <f aca="false">MIN(G94+SUMPRODUCT(G$104:G$112,$E$56:$E$64),G82)</f>
        <v>498.54965</v>
      </c>
      <c r="H118" s="12" t="n">
        <f aca="false">MIN(H94+SUMPRODUCT(H$104:H$112,$E$56:$E$64),H82)</f>
        <v>305.45035</v>
      </c>
      <c r="I118" s="12" t="n">
        <f aca="false">MIN(I94+SUMPRODUCT(I$104:I$112,$E$56:$E$64),I82)</f>
        <v>936.293342210926</v>
      </c>
      <c r="J118" s="12" t="n">
        <f aca="false">MIN(J94+SUMPRODUCT(J$104:J$112,$E$56:$E$64),J82)</f>
        <v>805.643745771147</v>
      </c>
      <c r="K118" s="12" t="n">
        <f aca="false">MIN(K94+SUMPRODUCT(K$104:K$112,$E$56:$E$64),K82)</f>
        <v>158.062912017927</v>
      </c>
      <c r="L118" s="12" t="n">
        <f aca="false">MIN(L94+SUMPRODUCT(L$104:L$112,$E$56:$E$64),L82)</f>
        <v>616.54105807779</v>
      </c>
      <c r="M118" s="12" t="n">
        <f aca="false">MIN(M94+SUMPRODUCT(M$104:M$112,$E$56:$E$64),M82)</f>
        <v>583.45894192221</v>
      </c>
      <c r="N118" s="12" t="n">
        <f aca="false">MIN(N94+SUMPRODUCT(N$104:N$112,$E$56:$E$64),N82)</f>
        <v>0</v>
      </c>
    </row>
    <row r="119" customFormat="false" ht="11.25" hidden="false" customHeight="false" outlineLevel="0" collapsed="false">
      <c r="A119" s="1" t="s">
        <v>20</v>
      </c>
      <c r="B119" s="1" t="s">
        <v>21</v>
      </c>
      <c r="C119" s="12" t="n">
        <f aca="false">MIN(C95+SUMPRODUCT(C$104:C$112,$F$56:$F$64),C83)</f>
        <v>801.6</v>
      </c>
      <c r="D119" s="12" t="n">
        <f aca="false">MIN(D95+SUMPRODUCT(D$104:D$112,$F$56:$F$64),D83)</f>
        <v>993.08</v>
      </c>
      <c r="E119" s="12" t="n">
        <f aca="false">MIN(E95+SUMPRODUCT(E$104:E$112,$F$56:$F$64),E83)</f>
        <v>938.732</v>
      </c>
      <c r="F119" s="12" t="n">
        <f aca="false">MIN(F95+SUMPRODUCT(F$104:F$112,$F$56:$F$64),F83)</f>
        <v>166.588</v>
      </c>
      <c r="G119" s="12" t="n">
        <f aca="false">MIN(G95+SUMPRODUCT(G$104:G$112,$F$56:$F$64),G83)</f>
        <v>1300</v>
      </c>
      <c r="H119" s="12" t="n">
        <f aca="false">MIN(H95+SUMPRODUCT(H$104:H$112,$F$56:$F$64),H83)</f>
        <v>1199.52546201507</v>
      </c>
      <c r="I119" s="12" t="n">
        <f aca="false">MIN(I95+SUMPRODUCT(I$104:I$112,$F$56:$F$64),I83)</f>
        <v>1391.94619620332</v>
      </c>
      <c r="J119" s="12" t="n">
        <f aca="false">MIN(J95+SUMPRODUCT(J$104:J$112,$F$56:$F$64),J83)</f>
        <v>1454.25337213029</v>
      </c>
      <c r="K119" s="12" t="n">
        <f aca="false">MIN(K95+SUMPRODUCT(K$104:K$112,$F$56:$F$64),K83)</f>
        <v>1054.27496965131</v>
      </c>
      <c r="L119" s="12" t="n">
        <f aca="false">MIN(L95+SUMPRODUCT(L$104:L$112,$F$56:$F$64),L83)</f>
        <v>1000</v>
      </c>
      <c r="M119" s="12" t="n">
        <f aca="false">MIN(M95+SUMPRODUCT(M$104:M$112,$F$56:$F$64),M83)</f>
        <v>1111.20042955889</v>
      </c>
      <c r="N119" s="12" t="n">
        <f aca="false">MIN(N95+SUMPRODUCT(N$104:N$112,$F$56:$F$64),N83)</f>
        <v>788.799570441107</v>
      </c>
    </row>
    <row r="120" customFormat="false" ht="11.25" hidden="false" customHeight="false" outlineLevel="0" collapsed="false">
      <c r="B120" s="1" t="s">
        <v>22</v>
      </c>
      <c r="C120" s="12" t="n">
        <f aca="false">MIN(C96+SUMPRODUCT(C$104:C$112,$G$56:$G$64),C84)</f>
        <v>652.8</v>
      </c>
      <c r="D120" s="12" t="n">
        <f aca="false">MIN(D96+SUMPRODUCT(D$104:D$112,$G$56:$G$64),D84)</f>
        <v>147.2</v>
      </c>
      <c r="E120" s="12" t="n">
        <f aca="false">MIN(E96+SUMPRODUCT(E$104:E$112,$G$56:$G$64),E84)</f>
        <v>764.405935483871</v>
      </c>
      <c r="F120" s="12" t="n">
        <f aca="false">MIN(F96+SUMPRODUCT(F$104:F$112,$G$56:$G$64),F84)</f>
        <v>1115.38647741935</v>
      </c>
      <c r="G120" s="12" t="n">
        <f aca="false">MIN(G96+SUMPRODUCT(G$104:G$112,$G$56:$G$64),G84)</f>
        <v>989.672214516129</v>
      </c>
      <c r="H120" s="12" t="n">
        <f aca="false">MIN(H96+SUMPRODUCT(H$104:H$112,$G$56:$G$64),H84)</f>
        <v>964.8424825</v>
      </c>
      <c r="I120" s="12" t="n">
        <f aca="false">MIN(I96+SUMPRODUCT(I$104:I$112,$G$56:$G$64),I84)</f>
        <v>1086.05866844219</v>
      </c>
      <c r="J120" s="12" t="n">
        <f aca="false">MIN(J96+SUMPRODUCT(J$104:J$112,$G$56:$G$64),J84)</f>
        <v>1159.52874915423</v>
      </c>
      <c r="K120" s="12" t="n">
        <f aca="false">MIN(K96+SUMPRODUCT(K$104:K$112,$G$56:$G$64),K84)</f>
        <v>1115.98686653858</v>
      </c>
      <c r="L120" s="12" t="n">
        <f aca="false">MIN(L96+SUMPRODUCT(L$104:L$112,$G$56:$G$64),L84)</f>
        <v>901.538459133781</v>
      </c>
      <c r="M120" s="12" t="n">
        <f aca="false">MIN(M96+SUMPRODUCT(M$104:M$112,$G$56:$G$64),M84)</f>
        <v>302.580146811872</v>
      </c>
      <c r="N120" s="12" t="n">
        <f aca="false">MIN(N96+SUMPRODUCT(N$104:N$112,$G$56:$G$64),N84)</f>
        <v>699.089816117965</v>
      </c>
    </row>
    <row r="121" customFormat="false" ht="11.25" hidden="false" customHeight="false" outlineLevel="0" collapsed="false">
      <c r="B121" s="1" t="s">
        <v>23</v>
      </c>
      <c r="C121" s="12" t="n">
        <f aca="false">MIN(C97+SUMPRODUCT(C$104:C$112,$H$56:$H$64),C85)</f>
        <v>700.8</v>
      </c>
      <c r="D121" s="12" t="n">
        <f aca="false">MIN(D97+SUMPRODUCT(D$104:D$112,$H$56:$H$64),D85)</f>
        <v>937.12</v>
      </c>
      <c r="E121" s="12" t="n">
        <f aca="false">MIN(E97+SUMPRODUCT(E$104:E$112,$H$56:$H$64),E85)</f>
        <v>848.732</v>
      </c>
      <c r="F121" s="12" t="n">
        <f aca="false">MIN(F97+SUMPRODUCT(F$104:F$112,$H$56:$H$64),F85)</f>
        <v>1261.5354</v>
      </c>
      <c r="G121" s="12" t="n">
        <f aca="false">MIN(G97+SUMPRODUCT(G$104:G$112,$H$56:$H$64),G85)</f>
        <v>551.8126</v>
      </c>
      <c r="H121" s="12" t="n">
        <f aca="false">MIN(H97+SUMPRODUCT(H$104:H$112,$H$56:$H$64),H85)</f>
        <v>1082.97839903474</v>
      </c>
      <c r="I121" s="12" t="n">
        <f aca="false">MIN(I97+SUMPRODUCT(I$104:I$112,$H$56:$H$64),I85)</f>
        <v>1214.49317471693</v>
      </c>
      <c r="J121" s="12" t="n">
        <f aca="false">MIN(J97+SUMPRODUCT(J$104:J$112,$H$56:$H$64),J85)</f>
        <v>1303.31923518398</v>
      </c>
      <c r="K121" s="12" t="n">
        <f aca="false">MIN(K97+SUMPRODUCT(K$104:K$112,$H$56:$H$64),K85)</f>
        <v>1252.27311805601</v>
      </c>
      <c r="L121" s="12" t="n">
        <f aca="false">MIN(L97+SUMPRODUCT(L$104:L$112,$H$56:$H$64),L85)</f>
        <v>1013.21724007356</v>
      </c>
      <c r="M121" s="12" t="n">
        <f aca="false">MIN(M97+SUMPRODUCT(M$104:M$112,$H$56:$H$64),M85)</f>
        <v>1012.92101236567</v>
      </c>
      <c r="N121" s="12" t="n">
        <f aca="false">MIN(N97+SUMPRODUCT(N$104:N$112,$H$56:$H$64),N85)</f>
        <v>320.797820569105</v>
      </c>
    </row>
    <row r="122" customFormat="false" ht="11.25" hidden="false" customHeight="false" outlineLevel="0" collapsed="false">
      <c r="A122" s="1" t="s">
        <v>24</v>
      </c>
      <c r="B122" s="1" t="s">
        <v>25</v>
      </c>
      <c r="C122" s="12" t="n">
        <f aca="false">MIN(C98+SUMPRODUCT(C$104:C$112,$I$56:$I$64),C86)</f>
        <v>667.45</v>
      </c>
      <c r="D122" s="12" t="n">
        <f aca="false">MIN(D98+SUMPRODUCT(D$104:D$112,$I$56:$I$64),D86)</f>
        <v>486</v>
      </c>
      <c r="E122" s="12" t="n">
        <f aca="false">MIN(E98+SUMPRODUCT(E$104:E$112,$I$56:$I$64),E86)</f>
        <v>46.55</v>
      </c>
      <c r="F122" s="12" t="n">
        <f aca="false">MIN(F98+SUMPRODUCT(F$104:F$112,$I$56:$I$64),F86)</f>
        <v>600</v>
      </c>
      <c r="G122" s="12" t="n">
        <f aca="false">MIN(G98+SUMPRODUCT(G$104:G$112,$I$56:$I$64),G86)</f>
        <v>652.268568446306</v>
      </c>
      <c r="H122" s="12" t="n">
        <f aca="false">MIN(H98+SUMPRODUCT(H$104:H$112,$I$56:$I$64),H86)</f>
        <v>147.731431553694</v>
      </c>
      <c r="I122" s="12" t="n">
        <f aca="false">MIN(I98+SUMPRODUCT(I$104:I$112,$I$56:$I$64),I86)</f>
        <v>777.964875868434</v>
      </c>
      <c r="J122" s="12" t="n">
        <f aca="false">MIN(J98+SUMPRODUCT(J$104:J$112,$I$56:$I$64),J86)</f>
        <v>960.702549970062</v>
      </c>
      <c r="K122" s="12" t="n">
        <f aca="false">MIN(K98+SUMPRODUCT(K$104:K$112,$I$56:$I$64),K86)</f>
        <v>1061.3325741615</v>
      </c>
      <c r="L122" s="12" t="n">
        <f aca="false">MIN(L98+SUMPRODUCT(L$104:L$112,$I$56:$I$64),L86)</f>
        <v>900</v>
      </c>
      <c r="M122" s="12" t="n">
        <f aca="false">MIN(M98+SUMPRODUCT(M$104:M$112,$I$56:$I$64),M86)</f>
        <v>630.59544223228</v>
      </c>
      <c r="N122" s="12" t="n">
        <f aca="false">MIN(N98+SUMPRODUCT(N$104:N$112,$I$56:$I$64),N86)</f>
        <v>469.40455776772</v>
      </c>
    </row>
    <row r="123" customFormat="false" ht="11.25" hidden="false" customHeight="false" outlineLevel="0" collapsed="false">
      <c r="B123" s="1" t="s">
        <v>26</v>
      </c>
      <c r="C123" s="12" t="n">
        <f aca="false">MIN(C99+SUMPRODUCT(C$104:C$112,$J$56:$J$64),C87)</f>
        <v>0</v>
      </c>
      <c r="D123" s="12" t="n">
        <f aca="false">MIN(D99+SUMPRODUCT(D$104:D$112,$J$56:$J$64),D87)</f>
        <v>327.75</v>
      </c>
      <c r="E123" s="12" t="n">
        <f aca="false">MIN(E99+SUMPRODUCT(E$104:E$112,$J$56:$J$64),E87)</f>
        <v>585.8075</v>
      </c>
      <c r="F123" s="12" t="n">
        <f aca="false">MIN(F99+SUMPRODUCT(F$104:F$112,$J$56:$J$64),F87)</f>
        <v>486.4425</v>
      </c>
      <c r="G123" s="12" t="n">
        <f aca="false">MIN(G99+SUMPRODUCT(G$104:G$112,$J$56:$J$64),G87)</f>
        <v>589.18078125</v>
      </c>
      <c r="H123" s="12" t="n">
        <f aca="false">MIN(H99+SUMPRODUCT(H$104:H$112,$J$56:$J$64),H87)</f>
        <v>839.810199880247</v>
      </c>
      <c r="I123" s="12" t="n">
        <f aca="false">MIN(I99+SUMPRODUCT(I$104:I$112,$J$56:$J$64),I87)</f>
        <v>700</v>
      </c>
      <c r="J123" s="12" t="n">
        <f aca="false">MIN(J99+SUMPRODUCT(J$104:J$112,$J$56:$J$64),J87)</f>
        <v>913.383569958086</v>
      </c>
      <c r="K123" s="12" t="n">
        <f aca="false">MIN(K99+SUMPRODUCT(K$104:K$112,$J$56:$J$64),K87)</f>
        <v>1062.88359904347</v>
      </c>
      <c r="L123" s="12" t="n">
        <f aca="false">MIN(L99+SUMPRODUCT(L$104:L$112,$J$56:$J$64),L87)</f>
        <v>921.477372847809</v>
      </c>
      <c r="M123" s="12" t="n">
        <f aca="false">MIN(M99+SUMPRODUCT(M$104:M$112,$J$56:$J$64),M87)</f>
        <v>173.264477020384</v>
      </c>
      <c r="N123" s="12" t="n">
        <f aca="false">MIN(N99+SUMPRODUCT(N$104:N$112,$J$56:$J$64),N87)</f>
        <v>0</v>
      </c>
    </row>
    <row r="124" customFormat="false" ht="11.25" hidden="false" customHeight="false" outlineLevel="0" collapsed="false">
      <c r="B124" s="1" t="s">
        <v>27</v>
      </c>
      <c r="C124" s="12" t="n">
        <f aca="false">MIN(C100+SUMPRODUCT(C$104:C$112,$K$56:$K$64),C88)</f>
        <v>0</v>
      </c>
      <c r="D124" s="12" t="n">
        <f aca="false">MIN(D100+SUMPRODUCT(D$104:D$112,$K$56:$K$64),D88)</f>
        <v>401.25</v>
      </c>
      <c r="E124" s="12" t="n">
        <f aca="false">MIN(E100+SUMPRODUCT(E$104:E$112,$K$56:$K$64),E88)</f>
        <v>677.6075</v>
      </c>
      <c r="F124" s="12" t="n">
        <f aca="false">MIN(F100+SUMPRODUCT(F$104:F$112,$K$56:$K$64),F88)</f>
        <v>625.801875</v>
      </c>
      <c r="G124" s="12" t="n">
        <f aca="false">MIN(G100+SUMPRODUCT(G$104:G$112,$K$56:$K$64),G88)</f>
        <v>695.340625</v>
      </c>
      <c r="H124" s="12" t="n">
        <f aca="false">MIN(H100+SUMPRODUCT(H$104:H$112,$K$56:$K$64),H88)</f>
        <v>981.810199880247</v>
      </c>
      <c r="I124" s="12" t="n">
        <f aca="false">MIN(I100+SUMPRODUCT(I$104:I$112,$K$56:$K$64),I88)</f>
        <v>855</v>
      </c>
      <c r="J124" s="12" t="n">
        <f aca="false">MIN(J100+SUMPRODUCT(J$104:J$112,$K$56:$K$64),J88)</f>
        <v>563.189800119753</v>
      </c>
      <c r="K124" s="12" t="n">
        <f aca="false">MIN(K100+SUMPRODUCT(K$104:K$112,$K$56:$K$64),K88)</f>
        <v>1200</v>
      </c>
      <c r="L124" s="12" t="n">
        <f aca="false">MIN(L100+SUMPRODUCT(L$104:L$112,$K$56:$K$64),L88)</f>
        <v>1000</v>
      </c>
      <c r="M124" s="12" t="n">
        <f aca="false">MIN(M100+SUMPRODUCT(M$104:M$112,$K$56:$K$64),M88)</f>
        <v>666.816114824333</v>
      </c>
      <c r="N124" s="12" t="n">
        <f aca="false">MIN(N100+SUMPRODUCT(N$104:N$112,$K$56:$K$64),N88)</f>
        <v>433.183885175667</v>
      </c>
    </row>
    <row r="125" customFormat="false" ht="11.25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1.25" hidden="false" customHeight="false" outlineLevel="0" collapsed="false">
      <c r="A126" s="41" t="s">
        <v>38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</row>
    <row r="127" customFormat="false" ht="11.25" hidden="false" customHeight="false" outlineLevel="0" collapsed="false">
      <c r="A127" s="1" t="s">
        <v>39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1.25" hidden="false" customHeight="false" outlineLevel="0" collapsed="false">
      <c r="A128" s="1" t="s">
        <v>16</v>
      </c>
      <c r="B128" s="1" t="s">
        <v>17</v>
      </c>
      <c r="C128" s="12" t="n">
        <f aca="false">C92+SUMPRODUCT(C$104:C$112,$C$56:$C$64)-C116</f>
        <v>230.4</v>
      </c>
      <c r="D128" s="12" t="n">
        <f aca="false">D92+SUMPRODUCT(D$104:D$112,$C$56:$C$64)-D116</f>
        <v>0</v>
      </c>
      <c r="E128" s="12" t="n">
        <f aca="false">E92+SUMPRODUCT(E$104:E$112,$C$56:$C$64)-E116</f>
        <v>168</v>
      </c>
      <c r="F128" s="12" t="n">
        <f aca="false">F92+SUMPRODUCT(F$104:F$112,$C$56:$C$64)-F116</f>
        <v>0</v>
      </c>
      <c r="G128" s="12" t="n">
        <f aca="false">G92+SUMPRODUCT(G$104:G$112,$C$56:$C$64)-G116</f>
        <v>0</v>
      </c>
      <c r="H128" s="12" t="n">
        <f aca="false">H92+SUMPRODUCT(H$104:H$112,$C$56:$C$64)-H116</f>
        <v>0</v>
      </c>
      <c r="I128" s="12" t="n">
        <f aca="false">I92+SUMPRODUCT(I$104:I$112,$C$56:$C$64)-I116</f>
        <v>38.8753170074315</v>
      </c>
      <c r="J128" s="12" t="n">
        <f aca="false">J92+SUMPRODUCT(J$104:J$112,$C$56:$C$64)-J116</f>
        <v>0</v>
      </c>
      <c r="K128" s="12" t="n">
        <f aca="false">K92+SUMPRODUCT(K$104:K$112,$C$56:$C$64)-K116</f>
        <v>39.0701402797192</v>
      </c>
      <c r="L128" s="12" t="n">
        <f aca="false">L92+SUMPRODUCT(L$104:L$112,$C$56:$C$64)-L116</f>
        <v>0</v>
      </c>
      <c r="M128" s="12" t="n">
        <f aca="false">M92+SUMPRODUCT(M$104:M$112,$C$56:$C$64)-M116</f>
        <v>0</v>
      </c>
      <c r="N128" s="12" t="n">
        <f aca="false">N92+SUMPRODUCT(N$104:N$112,$C$56:$C$64)-N116</f>
        <v>284.227383112183</v>
      </c>
    </row>
    <row r="129" customFormat="false" ht="11.25" hidden="false" customHeight="false" outlineLevel="0" collapsed="false">
      <c r="B129" s="1" t="s">
        <v>18</v>
      </c>
      <c r="C129" s="12" t="n">
        <f aca="false">C93+SUMPRODUCT(C$104:C$112,$D$56:$D$64)-C117</f>
        <v>216</v>
      </c>
      <c r="D129" s="12" t="n">
        <f aca="false">D93+SUMPRODUCT(D$104:D$112,$D$56:$D$64)-D117</f>
        <v>0</v>
      </c>
      <c r="E129" s="12" t="n">
        <f aca="false">E93+SUMPRODUCT(E$104:E$112,$D$56:$D$64)-E117</f>
        <v>0</v>
      </c>
      <c r="F129" s="12" t="n">
        <f aca="false">F93+SUMPRODUCT(F$104:F$112,$D$56:$D$64)-F117</f>
        <v>0</v>
      </c>
      <c r="G129" s="12" t="n">
        <f aca="false">G93+SUMPRODUCT(G$104:G$112,$D$56:$D$64)-G117</f>
        <v>21.00937</v>
      </c>
      <c r="H129" s="12" t="n">
        <f aca="false">H93+SUMPRODUCT(H$104:H$112,$D$56:$D$64)-H117</f>
        <v>0</v>
      </c>
      <c r="I129" s="12" t="n">
        <f aca="false">I93+SUMPRODUCT(I$104:I$112,$D$56:$D$64)-I117</f>
        <v>0</v>
      </c>
      <c r="J129" s="12" t="n">
        <f aca="false">J93+SUMPRODUCT(J$104:J$112,$D$56:$D$64)-J117</f>
        <v>0</v>
      </c>
      <c r="K129" s="12" t="n">
        <f aca="false">K93+SUMPRODUCT(K$104:K$112,$D$56:$D$64)-K117</f>
        <v>0</v>
      </c>
      <c r="L129" s="12" t="n">
        <f aca="false">L93+SUMPRODUCT(L$104:L$112,$D$56:$D$64)-L117</f>
        <v>3.67878093977788</v>
      </c>
      <c r="M129" s="12" t="n">
        <f aca="false">M93+SUMPRODUCT(M$104:M$112,$D$56:$D$64)-M117</f>
        <v>20.8709926594064</v>
      </c>
      <c r="N129" s="12" t="n">
        <f aca="false">N93+SUMPRODUCT(N$104:N$112,$D$56:$D$64)-N117</f>
        <v>146.874037244047</v>
      </c>
    </row>
    <row r="130" customFormat="false" ht="11.25" hidden="false" customHeight="false" outlineLevel="0" collapsed="false">
      <c r="B130" s="1" t="s">
        <v>19</v>
      </c>
      <c r="C130" s="12" t="n">
        <f aca="false">C94+SUMPRODUCT(C$104:C$112,$E$56:$E$64)-C118</f>
        <v>0</v>
      </c>
      <c r="D130" s="12" t="n">
        <f aca="false">D94+SUMPRODUCT(D$104:D$112,$E$56:$E$64)-D118</f>
        <v>0</v>
      </c>
      <c r="E130" s="12" t="n">
        <f aca="false">E94+SUMPRODUCT(E$104:E$112,$E$56:$E$64)-E118</f>
        <v>58.928</v>
      </c>
      <c r="F130" s="12" t="n">
        <f aca="false">F94+SUMPRODUCT(F$104:F$112,$E$56:$E$64)-F118</f>
        <v>0</v>
      </c>
      <c r="G130" s="12" t="n">
        <f aca="false">G94+SUMPRODUCT(G$104:G$112,$E$56:$E$64)-G118</f>
        <v>0</v>
      </c>
      <c r="H130" s="12" t="n">
        <f aca="false">H94+SUMPRODUCT(H$104:H$112,$E$56:$E$64)-H118</f>
        <v>0</v>
      </c>
      <c r="I130" s="12" t="n">
        <f aca="false">I94+SUMPRODUCT(I$104:I$112,$E$56:$E$64)-I118</f>
        <v>0</v>
      </c>
      <c r="J130" s="12" t="n">
        <f aca="false">J94+SUMPRODUCT(J$104:J$112,$E$56:$E$64)-J118</f>
        <v>0</v>
      </c>
      <c r="K130" s="12" t="n">
        <f aca="false">K94+SUMPRODUCT(K$104:K$112,$E$56:$E$64)-K118</f>
        <v>0</v>
      </c>
      <c r="L130" s="12" t="n">
        <f aca="false">L94+SUMPRODUCT(L$104:L$112,$E$56:$E$64)-L118</f>
        <v>0</v>
      </c>
      <c r="M130" s="12" t="n">
        <f aca="false">M94+SUMPRODUCT(M$104:M$112,$E$56:$E$64)-M118</f>
        <v>76.3064135299039</v>
      </c>
      <c r="N130" s="12" t="n">
        <f aca="false">N94+SUMPRODUCT(N$104:N$112,$E$56:$E$64)-N118</f>
        <v>107.887370617015</v>
      </c>
    </row>
    <row r="131" customFormat="false" ht="11.25" hidden="false" customHeight="false" outlineLevel="0" collapsed="false">
      <c r="A131" s="1" t="s">
        <v>20</v>
      </c>
      <c r="B131" s="1" t="s">
        <v>21</v>
      </c>
      <c r="C131" s="12" t="n">
        <f aca="false">C95+SUMPRODUCT(C$104:C$112,$F$56:$F$64)-C119</f>
        <v>0</v>
      </c>
      <c r="D131" s="12" t="n">
        <f aca="false">D95+SUMPRODUCT(D$104:D$112,$F$56:$F$64)-D119</f>
        <v>0</v>
      </c>
      <c r="E131" s="12" t="n">
        <f aca="false">E95+SUMPRODUCT(E$104:E$112,$F$56:$F$64)-E119</f>
        <v>0</v>
      </c>
      <c r="F131" s="12" t="n">
        <f aca="false">F95+SUMPRODUCT(F$104:F$112,$F$56:$F$64)-F119</f>
        <v>0</v>
      </c>
      <c r="G131" s="12" t="n">
        <f aca="false">G95+SUMPRODUCT(G$104:G$112,$F$56:$F$64)-G119</f>
        <v>14.6829299999999</v>
      </c>
      <c r="H131" s="12" t="n">
        <f aca="false">H95+SUMPRODUCT(H$104:H$112,$F$56:$F$64)-H119</f>
        <v>0</v>
      </c>
      <c r="I131" s="12" t="n">
        <f aca="false">I95+SUMPRODUCT(I$104:I$112,$F$56:$F$64)-I119</f>
        <v>0</v>
      </c>
      <c r="J131" s="12" t="n">
        <f aca="false">J95+SUMPRODUCT(J$104:J$112,$F$56:$F$64)-J119</f>
        <v>0</v>
      </c>
      <c r="K131" s="12" t="n">
        <f aca="false">K95+SUMPRODUCT(K$104:K$112,$F$56:$F$64)-K119</f>
        <v>25.6968543991036</v>
      </c>
      <c r="L131" s="12" t="n">
        <f aca="false">L95+SUMPRODUCT(L$104:L$112,$F$56:$F$64)-L119</f>
        <v>16.216423231116</v>
      </c>
      <c r="M131" s="12" t="n">
        <f aca="false">M95+SUMPRODUCT(M$104:M$112,$F$56:$F$64)-M119</f>
        <v>0</v>
      </c>
      <c r="N131" s="12" t="n">
        <f aca="false">N95+SUMPRODUCT(N$104:N$112,$F$56:$F$64)-N119</f>
        <v>170.381413323094</v>
      </c>
    </row>
    <row r="132" customFormat="false" ht="11.25" hidden="false" customHeight="false" outlineLevel="0" collapsed="false">
      <c r="B132" s="1" t="s">
        <v>22</v>
      </c>
      <c r="C132" s="12" t="n">
        <f aca="false">C96+SUMPRODUCT(C$104:C$112,$G$56:$G$64)-C120</f>
        <v>0</v>
      </c>
      <c r="D132" s="12" t="n">
        <f aca="false">D96+SUMPRODUCT(D$104:D$112,$G$56:$G$64)-D120</f>
        <v>7.80000000000001</v>
      </c>
      <c r="E132" s="12" t="n">
        <f aca="false">E96+SUMPRODUCT(E$104:E$112,$G$56:$G$64)-E120</f>
        <v>0</v>
      </c>
      <c r="F132" s="12" t="n">
        <f aca="false">F96+SUMPRODUCT(F$104:F$112,$G$56:$G$64)-F120</f>
        <v>0</v>
      </c>
      <c r="G132" s="12" t="n">
        <f aca="false">G96+SUMPRODUCT(G$104:G$112,$G$56:$G$64)-G120</f>
        <v>0</v>
      </c>
      <c r="H132" s="12" t="n">
        <f aca="false">H96+SUMPRODUCT(H$104:H$112,$G$56:$G$64)-H120</f>
        <v>0</v>
      </c>
      <c r="I132" s="12" t="n">
        <f aca="false">I96+SUMPRODUCT(I$104:I$112,$G$56:$G$64)-I120</f>
        <v>0</v>
      </c>
      <c r="J132" s="12" t="n">
        <f aca="false">J96+SUMPRODUCT(J$104:J$112,$G$56:$G$64)-J120</f>
        <v>0</v>
      </c>
      <c r="K132" s="12" t="n">
        <f aca="false">K96+SUMPRODUCT(K$104:K$112,$G$56:$G$64)-K120</f>
        <v>0</v>
      </c>
      <c r="L132" s="12" t="n">
        <f aca="false">L96+SUMPRODUCT(L$104:L$112,$G$56:$G$64)-L120</f>
        <v>0</v>
      </c>
      <c r="M132" s="12" t="n">
        <f aca="false">M96+SUMPRODUCT(M$104:M$112,$G$56:$G$64)-M120</f>
        <v>35.9530710904228</v>
      </c>
      <c r="N132" s="12" t="n">
        <f aca="false">N96+SUMPRODUCT(N$104:N$112,$G$56:$G$64)-N120</f>
        <v>0</v>
      </c>
    </row>
    <row r="133" customFormat="false" ht="11.25" hidden="false" customHeight="false" outlineLevel="0" collapsed="false">
      <c r="B133" s="1" t="s">
        <v>23</v>
      </c>
      <c r="C133" s="12" t="n">
        <f aca="false">C97+SUMPRODUCT(C$104:C$112,$H$56:$H$64)-C121</f>
        <v>0</v>
      </c>
      <c r="D133" s="12" t="n">
        <f aca="false">D97+SUMPRODUCT(D$104:D$112,$H$56:$H$64)-D121</f>
        <v>0</v>
      </c>
      <c r="E133" s="12" t="n">
        <f aca="false">E97+SUMPRODUCT(E$104:E$112,$H$56:$H$64)-E121</f>
        <v>0</v>
      </c>
      <c r="F133" s="12" t="n">
        <f aca="false">F97+SUMPRODUCT(F$104:F$112,$H$56:$H$64)-F121</f>
        <v>0</v>
      </c>
      <c r="G133" s="12" t="n">
        <f aca="false">G97+SUMPRODUCT(G$104:G$112,$H$56:$H$64)-G121</f>
        <v>1.78993000000003</v>
      </c>
      <c r="H133" s="12" t="n">
        <f aca="false">H97+SUMPRODUCT(H$104:H$112,$H$56:$H$64)-H121</f>
        <v>0</v>
      </c>
      <c r="I133" s="12" t="n">
        <f aca="false">I97+SUMPRODUCT(I$104:I$112,$H$56:$H$64)-I121</f>
        <v>0</v>
      </c>
      <c r="J133" s="12" t="n">
        <f aca="false">J97+SUMPRODUCT(J$104:J$112,$H$56:$H$64)-J121</f>
        <v>0</v>
      </c>
      <c r="K133" s="12" t="n">
        <f aca="false">K97+SUMPRODUCT(K$104:K$112,$H$56:$H$64)-K121</f>
        <v>0</v>
      </c>
      <c r="L133" s="12" t="n">
        <f aca="false">L97+SUMPRODUCT(L$104:L$112,$H$56:$H$64)-L121</f>
        <v>0</v>
      </c>
      <c r="M133" s="12" t="n">
        <f aca="false">M97+SUMPRODUCT(M$104:M$112,$H$56:$H$64)-M121</f>
        <v>0</v>
      </c>
      <c r="N133" s="12" t="n">
        <f aca="false">N97+SUMPRODUCT(N$104:N$112,$H$56:$H$64)-N121</f>
        <v>40.2223210194748</v>
      </c>
    </row>
    <row r="134" customFormat="false" ht="11.25" hidden="false" customHeight="false" outlineLevel="0" collapsed="false">
      <c r="A134" s="1" t="s">
        <v>24</v>
      </c>
      <c r="B134" s="1" t="s">
        <v>25</v>
      </c>
      <c r="C134" s="12" t="n">
        <f aca="false">C98+SUMPRODUCT(C$104:C$112,$I$56:$I$64)-C122</f>
        <v>0</v>
      </c>
      <c r="D134" s="12" t="n">
        <f aca="false">D98+SUMPRODUCT(D$104:D$112,$I$56:$I$64)-D122</f>
        <v>0</v>
      </c>
      <c r="E134" s="12" t="n">
        <f aca="false">E98+SUMPRODUCT(E$104:E$112,$I$56:$I$64)-E122</f>
        <v>0</v>
      </c>
      <c r="F134" s="12" t="n">
        <f aca="false">F98+SUMPRODUCT(F$104:F$112,$I$56:$I$64)-F122</f>
        <v>0.542249999999967</v>
      </c>
      <c r="G134" s="12" t="n">
        <f aca="false">G98+SUMPRODUCT(G$104:G$112,$I$56:$I$64)-G122</f>
        <v>0</v>
      </c>
      <c r="H134" s="12" t="n">
        <f aca="false">H98+SUMPRODUCT(H$104:H$112,$I$56:$I$64)-H122</f>
        <v>0</v>
      </c>
      <c r="I134" s="12" t="n">
        <f aca="false">I98+SUMPRODUCT(I$104:I$112,$I$56:$I$64)-I122</f>
        <v>0</v>
      </c>
      <c r="J134" s="12" t="n">
        <f aca="false">J98+SUMPRODUCT(J$104:J$112,$I$56:$I$64)-J122</f>
        <v>0</v>
      </c>
      <c r="K134" s="12" t="n">
        <f aca="false">K98+SUMPRODUCT(K$104:K$112,$I$56:$I$64)-K122</f>
        <v>11.75</v>
      </c>
      <c r="L134" s="12" t="n">
        <f aca="false">L98+SUMPRODUCT(L$104:L$112,$I$56:$I$64)-L122</f>
        <v>15.8633215725288</v>
      </c>
      <c r="M134" s="12" t="n">
        <f aca="false">M98+SUMPRODUCT(M$104:M$112,$I$56:$I$64)-M122</f>
        <v>0</v>
      </c>
      <c r="N134" s="12" t="n">
        <f aca="false">N98+SUMPRODUCT(N$104:N$112,$I$56:$I$64)-N122</f>
        <v>87.8453041792735</v>
      </c>
    </row>
    <row r="135" customFormat="false" ht="11.25" hidden="false" customHeight="false" outlineLevel="0" collapsed="false">
      <c r="B135" s="1" t="s">
        <v>26</v>
      </c>
      <c r="C135" s="12" t="n">
        <f aca="false">C99+SUMPRODUCT(C$104:C$112,$J$56:$J$64)-C123</f>
        <v>166.25</v>
      </c>
      <c r="D135" s="12" t="n">
        <f aca="false">D99+SUMPRODUCT(D$104:D$112,$J$56:$J$64)-D123</f>
        <v>0</v>
      </c>
      <c r="E135" s="12" t="n">
        <f aca="false">E99+SUMPRODUCT(E$104:E$112,$J$56:$J$64)-E123</f>
        <v>0</v>
      </c>
      <c r="F135" s="12" t="n">
        <f aca="false">F99+SUMPRODUCT(F$104:F$112,$J$56:$J$64)-F123</f>
        <v>0</v>
      </c>
      <c r="G135" s="12" t="n">
        <f aca="false">G99+SUMPRODUCT(G$104:G$112,$J$56:$J$64)-G123</f>
        <v>0</v>
      </c>
      <c r="H135" s="12" t="n">
        <f aca="false">H99+SUMPRODUCT(H$104:H$112,$J$56:$J$64)-H123</f>
        <v>0</v>
      </c>
      <c r="I135" s="12" t="n">
        <f aca="false">I99+SUMPRODUCT(I$104:I$112,$J$56:$J$64)-I123</f>
        <v>0</v>
      </c>
      <c r="J135" s="12" t="n">
        <f aca="false">J99+SUMPRODUCT(J$104:J$112,$J$56:$J$64)-J123</f>
        <v>0</v>
      </c>
      <c r="K135" s="12" t="n">
        <f aca="false">K99+SUMPRODUCT(K$104:K$112,$J$56:$J$64)-K123</f>
        <v>0</v>
      </c>
      <c r="L135" s="12" t="n">
        <f aca="false">L99+SUMPRODUCT(L$104:L$112,$J$56:$J$64)-L123</f>
        <v>0</v>
      </c>
      <c r="M135" s="12" t="n">
        <f aca="false">M99+SUMPRODUCT(M$104:M$112,$J$56:$J$64)-M123</f>
        <v>0</v>
      </c>
      <c r="N135" s="12" t="n">
        <f aca="false">N99+SUMPRODUCT(N$104:N$112,$J$56:$J$64)-N123</f>
        <v>13.8722543088827</v>
      </c>
    </row>
    <row r="136" customFormat="false" ht="11.25" hidden="false" customHeight="false" outlineLevel="0" collapsed="false">
      <c r="B136" s="1" t="s">
        <v>27</v>
      </c>
      <c r="C136" s="12" t="n">
        <f aca="false">C100+SUMPRODUCT(C$104:C$112,$K$56:$K$64)-C124</f>
        <v>97.25</v>
      </c>
      <c r="D136" s="12" t="n">
        <f aca="false">D100+SUMPRODUCT(D$104:D$112,$K$56:$K$64)-D124</f>
        <v>0</v>
      </c>
      <c r="E136" s="12" t="n">
        <f aca="false">E100+SUMPRODUCT(E$104:E$112,$K$56:$K$64)-E124</f>
        <v>0</v>
      </c>
      <c r="F136" s="12" t="n">
        <f aca="false">F100+SUMPRODUCT(F$104:F$112,$K$56:$K$64)-F124</f>
        <v>0</v>
      </c>
      <c r="G136" s="12" t="n">
        <f aca="false">G100+SUMPRODUCT(G$104:G$112,$K$56:$K$64)-G124</f>
        <v>0</v>
      </c>
      <c r="H136" s="12" t="n">
        <f aca="false">H100+SUMPRODUCT(H$104:H$112,$K$56:$K$64)-H124</f>
        <v>0</v>
      </c>
      <c r="I136" s="12" t="n">
        <f aca="false">I100+SUMPRODUCT(I$104:I$112,$K$56:$K$64)-I124</f>
        <v>0</v>
      </c>
      <c r="J136" s="12" t="n">
        <f aca="false">J100+SUMPRODUCT(J$104:J$112,$K$56:$K$64)-J124</f>
        <v>0</v>
      </c>
      <c r="K136" s="12" t="n">
        <f aca="false">K100+SUMPRODUCT(K$104:K$112,$K$56:$K$64)-K124</f>
        <v>25.4335990434734</v>
      </c>
      <c r="L136" s="12" t="n">
        <f aca="false">L100+SUMPRODUCT(L$104:L$112,$K$56:$K$64)-L124</f>
        <v>24.268722646269</v>
      </c>
      <c r="M136" s="12" t="n">
        <f aca="false">M100+SUMPRODUCT(M$104:M$112,$K$56:$K$64)-M124</f>
        <v>0</v>
      </c>
      <c r="N136" s="12" t="n">
        <f aca="false">N100+SUMPRODUCT(N$104:N$112,$K$56:$K$64)-N124</f>
        <v>97.25</v>
      </c>
    </row>
    <row r="138" customFormat="false" ht="11.25" hidden="false" customHeight="false" outlineLevel="0" collapsed="false">
      <c r="A138" s="1" t="s">
        <v>40</v>
      </c>
    </row>
    <row r="139" customFormat="false" ht="11.25" hidden="false" customHeight="false" outlineLevel="0" collapsed="false">
      <c r="A139" s="1" t="s">
        <v>16</v>
      </c>
      <c r="B139" s="1" t="s">
        <v>17</v>
      </c>
      <c r="C139" s="23" t="n">
        <f aca="false">IF(C128+C116&gt;0,C128/(C128+C116),0%)</f>
        <v>1</v>
      </c>
      <c r="D139" s="23" t="n">
        <f aca="false">IF(D128+D116&gt;0,D128/(D128+D116),0%)</f>
        <v>0</v>
      </c>
      <c r="E139" s="23" t="n">
        <f aca="false">IF(E128+E116&gt;0,E128/(E128+E116),0%)</f>
        <v>0.438230383973289</v>
      </c>
      <c r="F139" s="23" t="n">
        <f aca="false">IF(F128+F116&gt;0,F128/(F128+F116),0%)</f>
        <v>0</v>
      </c>
      <c r="G139" s="23" t="n">
        <f aca="false">IF(G128+G116&gt;0,G128/(G128+G116),0%)</f>
        <v>0</v>
      </c>
      <c r="H139" s="23" t="n">
        <f aca="false">IF(H128+H116&gt;0,H128/(H128+H116),0%)</f>
        <v>0</v>
      </c>
      <c r="I139" s="23" t="n">
        <f aca="false">IF(I128+I116&gt;0,I128/(I128+I116),0%)</f>
        <v>0.030940123675617</v>
      </c>
      <c r="J139" s="23" t="n">
        <f aca="false">IF(J128+J116&gt;0,J128/(J128+J116),0%)</f>
        <v>0</v>
      </c>
      <c r="K139" s="23" t="n">
        <f aca="false">IF(K128+K116&gt;0,K128/(K128+K116),0%)</f>
        <v>0.0380701969857006</v>
      </c>
      <c r="L139" s="23" t="n">
        <f aca="false">IF(L128+L116&gt;0,L128/(L128+L116),0%)</f>
        <v>0</v>
      </c>
      <c r="M139" s="23" t="n">
        <f aca="false">IF(M128+M116&gt;0,M128/(M128+M116),0%)</f>
        <v>0</v>
      </c>
      <c r="N139" s="23" t="n">
        <f aca="false">IF(N128+N116&gt;0,N128/(N128+N116),0%)</f>
        <v>0.355915914905371</v>
      </c>
    </row>
    <row r="140" customFormat="false" ht="11.25" hidden="false" customHeight="false" outlineLevel="0" collapsed="false">
      <c r="B140" s="1" t="s">
        <v>18</v>
      </c>
      <c r="C140" s="23" t="n">
        <f aca="false">IF(C129+C117&gt;0,C129/(C129+C117),0%)</f>
        <v>1</v>
      </c>
      <c r="D140" s="23" t="n">
        <f aca="false">IF(D129+D117&gt;0,D129/(D129+D117),0%)</f>
        <v>0</v>
      </c>
      <c r="E140" s="23" t="n">
        <f aca="false">IF(E129+E117&gt;0,E129/(E129+E117),0%)</f>
        <v>0</v>
      </c>
      <c r="F140" s="23" t="n">
        <f aca="false">IF(F129+F117&gt;0,F129/(F129+F117),0%)</f>
        <v>0</v>
      </c>
      <c r="G140" s="23" t="n">
        <f aca="false">IF(G129+G117&gt;0,G129/(G129+G117),0%)</f>
        <v>0.0247398770036795</v>
      </c>
      <c r="H140" s="23" t="n">
        <f aca="false">IF(H129+H117&gt;0,H129/(H129+H117),0%)</f>
        <v>0</v>
      </c>
      <c r="I140" s="23" t="n">
        <f aca="false">IF(I129+I117&gt;0,I129/(I129+I117),0%)</f>
        <v>0</v>
      </c>
      <c r="J140" s="23" t="n">
        <f aca="false">IF(J129+J117&gt;0,J129/(J129+J117),0%)</f>
        <v>0</v>
      </c>
      <c r="K140" s="23" t="n">
        <f aca="false">IF(K129+K117&gt;0,K129/(K129+K117),0%)</f>
        <v>0</v>
      </c>
      <c r="L140" s="23" t="n">
        <f aca="false">IF(L129+L117&gt;0,L129/(L129+L117),0%)</f>
        <v>0.00521432328635704</v>
      </c>
      <c r="M140" s="23" t="n">
        <f aca="false">IF(M129+M117&gt;0,M129/(M129+M117),0%)</f>
        <v>1</v>
      </c>
      <c r="N140" s="23" t="n">
        <f aca="false">IF(N129+N117&gt;0,N129/(N129+N117),0%)</f>
        <v>1</v>
      </c>
    </row>
    <row r="141" customFormat="false" ht="11.25" hidden="false" customHeight="false" outlineLevel="0" collapsed="false">
      <c r="B141" s="1" t="s">
        <v>19</v>
      </c>
      <c r="C141" s="23" t="n">
        <f aca="false">IF(C130+C118&gt;0,C130/(C130+C118),0%)</f>
        <v>0</v>
      </c>
      <c r="D141" s="23" t="n">
        <f aca="false">IF(D130+D118&gt;0,D130/(D130+D118),0%)</f>
        <v>0</v>
      </c>
      <c r="E141" s="23" t="n">
        <f aca="false">IF(E130+E118&gt;0,E130/(E130+E118),0%)</f>
        <v>1</v>
      </c>
      <c r="F141" s="23" t="n">
        <f aca="false">IF(F130+F118&gt;0,F130/(F130+F118),0%)</f>
        <v>0</v>
      </c>
      <c r="G141" s="23" t="n">
        <f aca="false">IF(G130+G118&gt;0,G130/(G130+G118),0%)</f>
        <v>0</v>
      </c>
      <c r="H141" s="23" t="n">
        <f aca="false">IF(H130+H118&gt;0,H130/(H130+H118),0%)</f>
        <v>0</v>
      </c>
      <c r="I141" s="23" t="n">
        <f aca="false">IF(I130+I118&gt;0,I130/(I130+I118),0%)</f>
        <v>0</v>
      </c>
      <c r="J141" s="23" t="n">
        <f aca="false">IF(J130+J118&gt;0,J130/(J130+J118),0%)</f>
        <v>0</v>
      </c>
      <c r="K141" s="23" t="n">
        <f aca="false">IF(K130+K118&gt;0,K130/(K130+K118),0%)</f>
        <v>0</v>
      </c>
      <c r="L141" s="23" t="n">
        <f aca="false">IF(L130+L118&gt;0,L130/(L130+L118),0%)</f>
        <v>0</v>
      </c>
      <c r="M141" s="23" t="n">
        <f aca="false">IF(M130+M118&gt;0,M130/(M130+M118),0%)</f>
        <v>0.11565689665171</v>
      </c>
      <c r="N141" s="23" t="n">
        <f aca="false">IF(N130+N118&gt;0,N130/(N130+N118),0%)</f>
        <v>1</v>
      </c>
    </row>
    <row r="142" customFormat="false" ht="11.25" hidden="false" customHeight="false" outlineLevel="0" collapsed="false">
      <c r="A142" s="1" t="s">
        <v>20</v>
      </c>
      <c r="B142" s="1" t="s">
        <v>21</v>
      </c>
      <c r="C142" s="23" t="n">
        <f aca="false">IF(C131+C119&gt;0,C131/(C131+C119),0%)</f>
        <v>0</v>
      </c>
      <c r="D142" s="23" t="n">
        <f aca="false">IF(D131+D119&gt;0,D131/(D131+D119),0%)</f>
        <v>0</v>
      </c>
      <c r="E142" s="23" t="n">
        <f aca="false">IF(E131+E119&gt;0,E131/(E131+E119),0%)</f>
        <v>0</v>
      </c>
      <c r="F142" s="23" t="n">
        <f aca="false">IF(F131+F119&gt;0,F131/(F131+F119),0%)</f>
        <v>0</v>
      </c>
      <c r="G142" s="23" t="n">
        <f aca="false">IF(G131+G119&gt;0,G131/(G131+G119),0%)</f>
        <v>0.0111684191411841</v>
      </c>
      <c r="H142" s="23" t="n">
        <f aca="false">IF(H131+H119&gt;0,H131/(H131+H119),0%)</f>
        <v>0</v>
      </c>
      <c r="I142" s="23" t="n">
        <f aca="false">IF(I131+I119&gt;0,I131/(I131+I119),0%)</f>
        <v>0</v>
      </c>
      <c r="J142" s="23" t="n">
        <f aca="false">IF(J131+J119&gt;0,J131/(J131+J119),0%)</f>
        <v>0</v>
      </c>
      <c r="K142" s="23" t="n">
        <f aca="false">IF(K131+K119&gt;0,K131/(K131+K119),0%)</f>
        <v>0.0237940044609015</v>
      </c>
      <c r="L142" s="23" t="n">
        <f aca="false">IF(L131+L119&gt;0,L131/(L131+L119),0%)</f>
        <v>0.0159576472692254</v>
      </c>
      <c r="M142" s="23" t="n">
        <f aca="false">IF(M131+M119&gt;0,M131/(M131+M119),0%)</f>
        <v>0</v>
      </c>
      <c r="N142" s="23" t="n">
        <f aca="false">IF(N131+N119&gt;0,N131/(N131+N119),0%)</f>
        <v>0.177632184339655</v>
      </c>
    </row>
    <row r="143" customFormat="false" ht="11.25" hidden="false" customHeight="false" outlineLevel="0" collapsed="false">
      <c r="B143" s="1" t="s">
        <v>22</v>
      </c>
      <c r="C143" s="23" t="n">
        <f aca="false">IF(C132+C120&gt;0,C132/(C132+C120),0%)</f>
        <v>0</v>
      </c>
      <c r="D143" s="23" t="n">
        <f aca="false">IF(D132+D120&gt;0,D132/(D132+D120),0%)</f>
        <v>0.0503225806451614</v>
      </c>
      <c r="E143" s="23" t="n">
        <f aca="false">IF(E132+E120&gt;0,E132/(E132+E120),0%)</f>
        <v>0</v>
      </c>
      <c r="F143" s="23" t="n">
        <f aca="false">IF(F132+F120&gt;0,F132/(F132+F120),0%)</f>
        <v>0</v>
      </c>
      <c r="G143" s="23" t="n">
        <f aca="false">IF(G132+G120&gt;0,G132/(G132+G120),0%)</f>
        <v>0</v>
      </c>
      <c r="H143" s="23" t="n">
        <f aca="false">IF(H132+H120&gt;0,H132/(H132+H120),0%)</f>
        <v>0</v>
      </c>
      <c r="I143" s="23" t="n">
        <f aca="false">IF(I132+I120&gt;0,I132/(I132+I120),0%)</f>
        <v>0</v>
      </c>
      <c r="J143" s="23" t="n">
        <f aca="false">IF(J132+J120&gt;0,J132/(J132+J120),0%)</f>
        <v>0</v>
      </c>
      <c r="K143" s="23" t="n">
        <f aca="false">IF(K132+K120&gt;0,K132/(K132+K120),0%)</f>
        <v>0</v>
      </c>
      <c r="L143" s="23" t="n">
        <f aca="false">IF(L132+L120&gt;0,L132/(L132+L120),0%)</f>
        <v>0</v>
      </c>
      <c r="M143" s="23" t="n">
        <f aca="false">IF(M132+M120&gt;0,M132/(M132+M120),0%)</f>
        <v>0.106202491185959</v>
      </c>
      <c r="N143" s="23" t="n">
        <f aca="false">IF(N132+N120&gt;0,N132/(N132+N120),0%)</f>
        <v>0</v>
      </c>
    </row>
    <row r="144" customFormat="false" ht="11.25" hidden="false" customHeight="false" outlineLevel="0" collapsed="false">
      <c r="B144" s="1" t="s">
        <v>23</v>
      </c>
      <c r="C144" s="23" t="n">
        <f aca="false">IF(C133+C121&gt;0,C133/(C133+C121),0%)</f>
        <v>0</v>
      </c>
      <c r="D144" s="23" t="n">
        <f aca="false">IF(D133+D121&gt;0,D133/(D133+D121),0%)</f>
        <v>0</v>
      </c>
      <c r="E144" s="23" t="n">
        <f aca="false">IF(E133+E121&gt;0,E133/(E133+E121),0%)</f>
        <v>0</v>
      </c>
      <c r="F144" s="23" t="n">
        <f aca="false">IF(F133+F121&gt;0,F133/(F133+F121),0%)</f>
        <v>0</v>
      </c>
      <c r="G144" s="23" t="n">
        <f aca="false">IF(G133+G121&gt;0,G133/(G133+G121),0%)</f>
        <v>0.00323324028161509</v>
      </c>
      <c r="H144" s="23" t="n">
        <f aca="false">IF(H133+H121&gt;0,H133/(H133+H121),0%)</f>
        <v>0</v>
      </c>
      <c r="I144" s="23" t="n">
        <f aca="false">IF(I133+I121&gt;0,I133/(I133+I121),0%)</f>
        <v>0</v>
      </c>
      <c r="J144" s="23" t="n">
        <f aca="false">IF(J133+J121&gt;0,J133/(J133+J121),0%)</f>
        <v>0</v>
      </c>
      <c r="K144" s="23" t="n">
        <f aca="false">IF(K133+K121&gt;0,K133/(K133+K121),0%)</f>
        <v>0</v>
      </c>
      <c r="L144" s="23" t="n">
        <f aca="false">IF(L133+L121&gt;0,L133/(L133+L121),0%)</f>
        <v>0</v>
      </c>
      <c r="M144" s="23" t="n">
        <f aca="false">IF(M133+M121&gt;0,M133/(M133+M121),0%)</f>
        <v>0</v>
      </c>
      <c r="N144" s="23" t="n">
        <f aca="false">IF(N133+N121&gt;0,N133/(N133+N121),0%)</f>
        <v>0.11141295563867</v>
      </c>
    </row>
    <row r="145" customFormat="false" ht="11.25" hidden="false" customHeight="false" outlineLevel="0" collapsed="false">
      <c r="A145" s="1" t="s">
        <v>24</v>
      </c>
      <c r="B145" s="1" t="s">
        <v>25</v>
      </c>
      <c r="C145" s="23" t="n">
        <f aca="false">IF(C134+C122&gt;0,C134/(C134+C122),0%)</f>
        <v>0</v>
      </c>
      <c r="D145" s="23" t="n">
        <f aca="false">IF(D134+D122&gt;0,D134/(D134+D122),0%)</f>
        <v>0</v>
      </c>
      <c r="E145" s="23" t="n">
        <f aca="false">IF(E134+E122&gt;0,E134/(E134+E122),0%)</f>
        <v>0</v>
      </c>
      <c r="F145" s="23" t="n">
        <f aca="false">IF(F134+F122&gt;0,F134/(F134+F122),0%)</f>
        <v>0.000902933973421466</v>
      </c>
      <c r="G145" s="23" t="n">
        <f aca="false">IF(G134+G122&gt;0,G134/(G134+G122),0%)</f>
        <v>0</v>
      </c>
      <c r="H145" s="23" t="n">
        <f aca="false">IF(H134+H122&gt;0,H134/(H134+H122),0%)</f>
        <v>0</v>
      </c>
      <c r="I145" s="23" t="n">
        <f aca="false">IF(I134+I122&gt;0,I134/(I134+I122),0%)</f>
        <v>0</v>
      </c>
      <c r="J145" s="23" t="n">
        <f aca="false">IF(J134+J122&gt;0,J134/(J134+J122),0%)</f>
        <v>0</v>
      </c>
      <c r="K145" s="23" t="n">
        <f aca="false">IF(K134+K122&gt;0,K134/(K134+K122),0%)</f>
        <v>0.0109497631244094</v>
      </c>
      <c r="L145" s="23" t="n">
        <f aca="false">IF(L134+L122&gt;0,L134/(L134+L122),0%)</f>
        <v>0.0173206211002004</v>
      </c>
      <c r="M145" s="23" t="n">
        <f aca="false">IF(M134+M122&gt;0,M134/(M134+M122),0%)</f>
        <v>0</v>
      </c>
      <c r="N145" s="23" t="n">
        <f aca="false">IF(N134+N122&gt;0,N134/(N134+N122),0%)</f>
        <v>0.157640782309659</v>
      </c>
    </row>
    <row r="146" customFormat="false" ht="11.25" hidden="false" customHeight="false" outlineLevel="0" collapsed="false">
      <c r="B146" s="1" t="s">
        <v>26</v>
      </c>
      <c r="C146" s="23" t="n">
        <f aca="false">IF(C135+C123&gt;0,C135/(C135+C123),0%)</f>
        <v>1</v>
      </c>
      <c r="D146" s="23" t="n">
        <f aca="false">IF(D135+D123&gt;0,D135/(D135+D123),0%)</f>
        <v>0</v>
      </c>
      <c r="E146" s="23" t="n">
        <f aca="false">IF(E135+E123&gt;0,E135/(E135+E123),0%)</f>
        <v>0</v>
      </c>
      <c r="F146" s="23" t="n">
        <f aca="false">IF(F135+F123&gt;0,F135/(F135+F123),0%)</f>
        <v>0</v>
      </c>
      <c r="G146" s="23" t="n">
        <f aca="false">IF(G135+G123&gt;0,G135/(G135+G123),0%)</f>
        <v>0</v>
      </c>
      <c r="H146" s="23" t="n">
        <f aca="false">IF(H135+H123&gt;0,H135/(H135+H123),0%)</f>
        <v>0</v>
      </c>
      <c r="I146" s="23" t="n">
        <f aca="false">IF(I135+I123&gt;0,I135/(I135+I123),0%)</f>
        <v>0</v>
      </c>
      <c r="J146" s="23" t="n">
        <f aca="false">IF(J135+J123&gt;0,J135/(J135+J123),0%)</f>
        <v>0</v>
      </c>
      <c r="K146" s="23" t="n">
        <f aca="false">IF(K135+K123&gt;0,K135/(K135+K123),0%)</f>
        <v>0</v>
      </c>
      <c r="L146" s="23" t="n">
        <f aca="false">IF(L135+L123&gt;0,L135/(L135+L123),0%)</f>
        <v>0</v>
      </c>
      <c r="M146" s="23" t="n">
        <f aca="false">IF(M135+M123&gt;0,M135/(M135+M123),0%)</f>
        <v>0</v>
      </c>
      <c r="N146" s="23" t="n">
        <f aca="false">IF(N135+N123&gt;0,N135/(N135+N123),0%)</f>
        <v>1</v>
      </c>
    </row>
    <row r="147" customFormat="false" ht="11.25" hidden="false" customHeight="false" outlineLevel="0" collapsed="false">
      <c r="B147" s="1" t="s">
        <v>27</v>
      </c>
      <c r="C147" s="23" t="n">
        <f aca="false">IF(C136+C124&gt;0,C136/(C136+C124),0%)</f>
        <v>1</v>
      </c>
      <c r="D147" s="23" t="n">
        <f aca="false">IF(D136+D124&gt;0,D136/(D136+D124),0%)</f>
        <v>0</v>
      </c>
      <c r="E147" s="23" t="n">
        <f aca="false">IF(E136+E124&gt;0,E136/(E136+E124),0%)</f>
        <v>0</v>
      </c>
      <c r="F147" s="23" t="n">
        <f aca="false">IF(F136+F124&gt;0,F136/(F136+F124),0%)</f>
        <v>0</v>
      </c>
      <c r="G147" s="23" t="n">
        <f aca="false">IF(G136+G124&gt;0,G136/(G136+G124),0%)</f>
        <v>0</v>
      </c>
      <c r="H147" s="23" t="n">
        <f aca="false">IF(H136+H124&gt;0,H136/(H136+H124),0%)</f>
        <v>0</v>
      </c>
      <c r="I147" s="23" t="n">
        <f aca="false">IF(I136+I124&gt;0,I136/(I136+I124),0%)</f>
        <v>0</v>
      </c>
      <c r="J147" s="23" t="n">
        <f aca="false">IF(J136+J124&gt;0,J136/(J136+J124),0%)</f>
        <v>0</v>
      </c>
      <c r="K147" s="23" t="n">
        <f aca="false">IF(K136+K124&gt;0,K136/(K136+K124),0%)</f>
        <v>0.0207547753410106</v>
      </c>
      <c r="L147" s="23" t="n">
        <f aca="false">IF(L136+L124&gt;0,L136/(L136+L124),0%)</f>
        <v>0.0236937066510916</v>
      </c>
      <c r="M147" s="23" t="n">
        <f aca="false">IF(M136+M124&gt;0,M136/(M136+M124),0%)</f>
        <v>0</v>
      </c>
      <c r="N147" s="23" t="n">
        <f aca="false">IF(N136+N124&gt;0,N136/(N136+N124),0%)</f>
        <v>0.183340474124863</v>
      </c>
    </row>
    <row r="148" customFormat="false" ht="11.25" hidden="false" customHeight="false" outlineLevel="0" collapsed="false"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</row>
    <row r="149" customFormat="false" ht="11.25" hidden="false" customHeight="false" outlineLevel="0" collapsed="false">
      <c r="A149" s="41" t="s">
        <v>41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</row>
    <row r="150" customFormat="false" ht="11.25" hidden="false" customHeight="false" outlineLevel="0" collapsed="false">
      <c r="A150" s="41"/>
      <c r="B150" s="1" t="s">
        <v>42</v>
      </c>
      <c r="C150" s="23" t="s">
        <v>43</v>
      </c>
      <c r="D150" s="23" t="s">
        <v>44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</row>
    <row r="151" customFormat="false" ht="11.25" hidden="false" customHeight="false" outlineLevel="0" collapsed="false">
      <c r="A151" s="1" t="s">
        <v>45</v>
      </c>
      <c r="B151" s="42" t="n">
        <v>0.25</v>
      </c>
      <c r="C151" s="23" t="n">
        <v>0.15</v>
      </c>
      <c r="D151" s="23" t="n">
        <v>0.05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</row>
    <row r="152" customFormat="false" ht="11.25" hidden="false" customHeight="false" outlineLevel="0" collapsed="false"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</row>
    <row r="153" customFormat="false" ht="11.25" hidden="false" customHeight="false" outlineLevel="0" collapsed="false">
      <c r="A153" s="1" t="s">
        <v>16</v>
      </c>
      <c r="B153" s="1" t="s">
        <v>17</v>
      </c>
      <c r="C153" s="23" t="n">
        <f aca="false">-C139*$B$151</f>
        <v>-0.25</v>
      </c>
      <c r="D153" s="23" t="n">
        <f aca="false">-($C$151*C139+$B$151*D139)</f>
        <v>-0.15</v>
      </c>
      <c r="E153" s="23" t="n">
        <f aca="false">-($D$151*C139+$C$151*D139+$B$151*E139)</f>
        <v>-0.159557595993322</v>
      </c>
      <c r="F153" s="23" t="n">
        <f aca="false">-($D$151*D139+$C$151*E139+$B$151*F139)</f>
        <v>-0.0657345575959933</v>
      </c>
      <c r="G153" s="23" t="n">
        <f aca="false">-($D$151*E139+$C$151*F139+$B$151*G139)</f>
        <v>-0.0219115191986644</v>
      </c>
      <c r="H153" s="23" t="n">
        <f aca="false">-($D$151*F139+$C$151*G139+$B$151*H139)</f>
        <v>-0</v>
      </c>
      <c r="I153" s="23" t="n">
        <f aca="false">-($D$151*G139+$C$151*H139+$B$151*I139)</f>
        <v>-0.00773503091890425</v>
      </c>
      <c r="J153" s="23" t="n">
        <f aca="false">-($D$151*H139+$C$151*I139+$B$151*J139)</f>
        <v>-0.00464101855134255</v>
      </c>
      <c r="K153" s="23" t="n">
        <f aca="false">-($D$151*I139+$C$151*J139+$B$151*K139)</f>
        <v>-0.011064555430206</v>
      </c>
      <c r="L153" s="23" t="n">
        <f aca="false">-($D$151*J139+$C$151*K139+$B$151*L139)</f>
        <v>-0.00571052954785509</v>
      </c>
      <c r="M153" s="23" t="n">
        <f aca="false">-($D$151*K139+$C$151*L139+$B$151*M139)</f>
        <v>-0.00190350984928503</v>
      </c>
      <c r="N153" s="23"/>
    </row>
    <row r="154" customFormat="false" ht="11.25" hidden="false" customHeight="false" outlineLevel="0" collapsed="false">
      <c r="B154" s="1" t="s">
        <v>18</v>
      </c>
      <c r="C154" s="23" t="n">
        <f aca="false">-C140*$B$151</f>
        <v>-0.25</v>
      </c>
      <c r="D154" s="23" t="n">
        <f aca="false">-($C$151*C140+$B$151*D140)</f>
        <v>-0.15</v>
      </c>
      <c r="E154" s="23" t="n">
        <f aca="false">-($D$151*C140+$C$151*D140+$B$151*E140)</f>
        <v>-0.05</v>
      </c>
      <c r="F154" s="23" t="n">
        <f aca="false">-($D$151*D140+$C$151*E140+$B$151*F140)</f>
        <v>-0</v>
      </c>
      <c r="G154" s="23" t="n">
        <f aca="false">-($D$151*E140+$C$151*F140+$B$151*G140)</f>
        <v>-0.00618496925091988</v>
      </c>
      <c r="H154" s="23" t="n">
        <f aca="false">-($D$151*F140+$C$151*G140+$B$151*H140)</f>
        <v>-0.00371098155055193</v>
      </c>
      <c r="I154" s="23" t="n">
        <f aca="false">-($D$151*G140+$C$151*H140+$B$151*I140)</f>
        <v>-0.00123699385018398</v>
      </c>
      <c r="J154" s="23" t="n">
        <f aca="false">-($D$151*H140+$C$151*I140+$B$151*J140)</f>
        <v>-0</v>
      </c>
      <c r="K154" s="23" t="n">
        <f aca="false">-($D$151*I140+$C$151*J140+$B$151*K140)</f>
        <v>-0</v>
      </c>
      <c r="L154" s="23" t="n">
        <f aca="false">-($D$151*J140+$C$151*K140+$B$151*L140)</f>
        <v>-0.00130358082158926</v>
      </c>
      <c r="M154" s="23" t="n">
        <f aca="false">-($D$151*K140+$C$151*L140+$B$151*M140)</f>
        <v>-0.250782148492954</v>
      </c>
      <c r="N154" s="23"/>
    </row>
    <row r="155" customFormat="false" ht="11.25" hidden="false" customHeight="false" outlineLevel="0" collapsed="false">
      <c r="B155" s="1" t="s">
        <v>19</v>
      </c>
      <c r="C155" s="23" t="n">
        <f aca="false">-C141*$B$151</f>
        <v>-0</v>
      </c>
      <c r="D155" s="23" t="n">
        <f aca="false">-($C$151*C141+$B$151*D141)</f>
        <v>-0</v>
      </c>
      <c r="E155" s="23" t="n">
        <f aca="false">-($D$151*C141+$C$151*D141+$B$151*E141)</f>
        <v>-0.25</v>
      </c>
      <c r="F155" s="23" t="n">
        <f aca="false">-($D$151*D141+$C$151*E141+$B$151*F141)</f>
        <v>-0.15</v>
      </c>
      <c r="G155" s="23" t="n">
        <f aca="false">-($D$151*E141+$C$151*F141+$B$151*G141)</f>
        <v>-0.05</v>
      </c>
      <c r="H155" s="23" t="n">
        <f aca="false">-($D$151*F141+$C$151*G141+$B$151*H141)</f>
        <v>-0</v>
      </c>
      <c r="I155" s="23" t="n">
        <f aca="false">-($D$151*G141+$C$151*H141+$B$151*I141)</f>
        <v>-0</v>
      </c>
      <c r="J155" s="23" t="n">
        <f aca="false">-($D$151*H141+$C$151*I141+$B$151*J141)</f>
        <v>-0</v>
      </c>
      <c r="K155" s="23" t="n">
        <f aca="false">-($D$151*I141+$C$151*J141+$B$151*K141)</f>
        <v>-0</v>
      </c>
      <c r="L155" s="23" t="n">
        <f aca="false">-($D$151*J141+$C$151*K141+$B$151*L141)</f>
        <v>-0</v>
      </c>
      <c r="M155" s="23" t="n">
        <f aca="false">-($D$151*K141+$C$151*L141+$B$151*M141)</f>
        <v>-0.0289142241629275</v>
      </c>
      <c r="N155" s="23"/>
    </row>
    <row r="156" customFormat="false" ht="11.25" hidden="false" customHeight="false" outlineLevel="0" collapsed="false">
      <c r="A156" s="1" t="s">
        <v>20</v>
      </c>
      <c r="B156" s="1" t="s">
        <v>21</v>
      </c>
      <c r="C156" s="23" t="n">
        <f aca="false">-C142*$B$151</f>
        <v>-0</v>
      </c>
      <c r="D156" s="23" t="n">
        <f aca="false">-($C$151*C142+$B$151*D142)</f>
        <v>-0</v>
      </c>
      <c r="E156" s="23" t="n">
        <f aca="false">-($D$151*C142+$C$151*D142+$B$151*E142)</f>
        <v>-0</v>
      </c>
      <c r="F156" s="23" t="n">
        <f aca="false">-($D$151*D142+$C$151*E142+$B$151*F142)</f>
        <v>-0</v>
      </c>
      <c r="G156" s="23" t="n">
        <f aca="false">-($D$151*E142+$C$151*F142+$B$151*G142)</f>
        <v>-0.00279210478529602</v>
      </c>
      <c r="H156" s="23" t="n">
        <f aca="false">-($D$151*F142+$C$151*G142+$B$151*H142)</f>
        <v>-0.00167526287117761</v>
      </c>
      <c r="I156" s="23" t="n">
        <f aca="false">-($D$151*G142+$C$151*H142+$B$151*I142)</f>
        <v>-0.000558420957059203</v>
      </c>
      <c r="J156" s="23" t="n">
        <f aca="false">-($D$151*H142+$C$151*I142+$B$151*J142)</f>
        <v>-0</v>
      </c>
      <c r="K156" s="23" t="n">
        <f aca="false">-($D$151*I142+$C$151*J142+$B$151*K142)</f>
        <v>-0.00594850111522538</v>
      </c>
      <c r="L156" s="23" t="n">
        <f aca="false">-($D$151*J142+$C$151*K142+$B$151*L142)</f>
        <v>-0.00755851248644157</v>
      </c>
      <c r="M156" s="23" t="n">
        <f aca="false">-($D$151*K142+$C$151*L142+$B$151*M142)</f>
        <v>-0.00358334731342888</v>
      </c>
      <c r="N156" s="23"/>
    </row>
    <row r="157" customFormat="false" ht="11.25" hidden="false" customHeight="false" outlineLevel="0" collapsed="false">
      <c r="B157" s="1" t="s">
        <v>22</v>
      </c>
      <c r="C157" s="23" t="n">
        <f aca="false">-C143*$B$151</f>
        <v>-0</v>
      </c>
      <c r="D157" s="23" t="n">
        <f aca="false">-($C$151*C143+$B$151*D143)</f>
        <v>-0.0125806451612903</v>
      </c>
      <c r="E157" s="23" t="n">
        <f aca="false">-($D$151*C143+$C$151*D143+$B$151*E143)</f>
        <v>-0.0075483870967742</v>
      </c>
      <c r="F157" s="23" t="n">
        <f aca="false">-($D$151*D143+$C$151*E143+$B$151*F143)</f>
        <v>-0.00251612903225807</v>
      </c>
      <c r="G157" s="23" t="n">
        <f aca="false">-($D$151*E143+$C$151*F143+$B$151*G143)</f>
        <v>-0</v>
      </c>
      <c r="H157" s="23" t="n">
        <f aca="false">-($D$151*F143+$C$151*G143+$B$151*H143)</f>
        <v>-0</v>
      </c>
      <c r="I157" s="23" t="n">
        <f aca="false">-($D$151*G143+$C$151*H143+$B$151*I143)</f>
        <v>-0</v>
      </c>
      <c r="J157" s="23" t="n">
        <f aca="false">-($D$151*H143+$C$151*I143+$B$151*J143)</f>
        <v>-0</v>
      </c>
      <c r="K157" s="23" t="n">
        <f aca="false">-($D$151*I143+$C$151*J143+$B$151*K143)</f>
        <v>-0</v>
      </c>
      <c r="L157" s="23" t="n">
        <f aca="false">-($D$151*J143+$C$151*K143+$B$151*L143)</f>
        <v>-0</v>
      </c>
      <c r="M157" s="23" t="n">
        <f aca="false">-($D$151*K143+$C$151*L143+$B$151*M143)</f>
        <v>-0.0265506227964897</v>
      </c>
      <c r="N157" s="23"/>
    </row>
    <row r="158" customFormat="false" ht="11.25" hidden="false" customHeight="false" outlineLevel="0" collapsed="false">
      <c r="B158" s="1" t="s">
        <v>23</v>
      </c>
      <c r="C158" s="23" t="n">
        <f aca="false">-C144*$B$151</f>
        <v>-0</v>
      </c>
      <c r="D158" s="23" t="n">
        <f aca="false">-($C$151*C144+$B$151*D144)</f>
        <v>-0</v>
      </c>
      <c r="E158" s="23" t="n">
        <f aca="false">-($D$151*C144+$C$151*D144+$B$151*E144)</f>
        <v>-0</v>
      </c>
      <c r="F158" s="23" t="n">
        <f aca="false">-($D$151*D144+$C$151*E144+$B$151*F144)</f>
        <v>-0</v>
      </c>
      <c r="G158" s="23" t="n">
        <f aca="false">-($D$151*E144+$C$151*F144+$B$151*G144)</f>
        <v>-0.000808310070403773</v>
      </c>
      <c r="H158" s="23" t="n">
        <f aca="false">-($D$151*F144+$C$151*G144+$B$151*H144)</f>
        <v>-0.000484986042242264</v>
      </c>
      <c r="I158" s="23" t="n">
        <f aca="false">-($D$151*G144+$C$151*H144+$B$151*I144)</f>
        <v>-0.000161662014080755</v>
      </c>
      <c r="J158" s="23" t="n">
        <f aca="false">-($D$151*H144+$C$151*I144+$B$151*J144)</f>
        <v>-0</v>
      </c>
      <c r="K158" s="23" t="n">
        <f aca="false">-($D$151*I144+$C$151*J144+$B$151*K144)</f>
        <v>-0</v>
      </c>
      <c r="L158" s="23" t="n">
        <f aca="false">-($D$151*J144+$C$151*K144+$B$151*L144)</f>
        <v>-0</v>
      </c>
      <c r="M158" s="23" t="n">
        <f aca="false">-($D$151*K144+$C$151*L144+$B$151*M144)</f>
        <v>-0</v>
      </c>
      <c r="N158" s="23"/>
    </row>
    <row r="159" customFormat="false" ht="11.25" hidden="false" customHeight="false" outlineLevel="0" collapsed="false">
      <c r="A159" s="1" t="s">
        <v>24</v>
      </c>
      <c r="B159" s="1" t="s">
        <v>25</v>
      </c>
      <c r="C159" s="23" t="n">
        <f aca="false">-C145*$B$151</f>
        <v>-0</v>
      </c>
      <c r="D159" s="23" t="n">
        <f aca="false">-($C$151*C145+$B$151*D145)</f>
        <v>-0</v>
      </c>
      <c r="E159" s="23" t="n">
        <f aca="false">-($D$151*C145+$C$151*D145+$B$151*E145)</f>
        <v>-0</v>
      </c>
      <c r="F159" s="23" t="n">
        <f aca="false">-($D$151*D145+$C$151*E145+$B$151*F145)</f>
        <v>-0.000225733493355366</v>
      </c>
      <c r="G159" s="23" t="n">
        <f aca="false">-($D$151*E145+$C$151*F145+$B$151*G145)</f>
        <v>-0.00013544009601322</v>
      </c>
      <c r="H159" s="23" t="n">
        <f aca="false">-($D$151*F145+$C$151*G145+$B$151*H145)</f>
        <v>-4.51466986710733E-005</v>
      </c>
      <c r="I159" s="23" t="n">
        <f aca="false">-($D$151*G145+$C$151*H145+$B$151*I145)</f>
        <v>-0</v>
      </c>
      <c r="J159" s="23" t="n">
        <f aca="false">-($D$151*H145+$C$151*I145+$B$151*J145)</f>
        <v>-0</v>
      </c>
      <c r="K159" s="23" t="n">
        <f aca="false">-($D$151*I145+$C$151*J145+$B$151*K145)</f>
        <v>-0.00273744078110236</v>
      </c>
      <c r="L159" s="23" t="n">
        <f aca="false">-($D$151*J145+$C$151*K145+$B$151*L145)</f>
        <v>-0.00597261974371152</v>
      </c>
      <c r="M159" s="23" t="n">
        <f aca="false">-($D$151*K145+$C$151*L145+$B$151*M145)</f>
        <v>-0.00314558132125053</v>
      </c>
      <c r="N159" s="23"/>
    </row>
    <row r="160" customFormat="false" ht="11.25" hidden="false" customHeight="false" outlineLevel="0" collapsed="false">
      <c r="B160" s="1" t="s">
        <v>26</v>
      </c>
      <c r="C160" s="23" t="n">
        <f aca="false">-C146*$B$151</f>
        <v>-0.25</v>
      </c>
      <c r="D160" s="23" t="n">
        <f aca="false">-($C$151*C146+$B$151*D146)</f>
        <v>-0.15</v>
      </c>
      <c r="E160" s="23" t="n">
        <f aca="false">-($D$151*C146+$C$151*D146+$B$151*E146)</f>
        <v>-0.05</v>
      </c>
      <c r="F160" s="23" t="n">
        <f aca="false">-($D$151*D146+$C$151*E146+$B$151*F146)</f>
        <v>-0</v>
      </c>
      <c r="G160" s="23" t="n">
        <f aca="false">-($D$151*E146+$C$151*F146+$B$151*G146)</f>
        <v>-0</v>
      </c>
      <c r="H160" s="23" t="n">
        <f aca="false">-($D$151*F146+$C$151*G146+$B$151*H146)</f>
        <v>-0</v>
      </c>
      <c r="I160" s="23" t="n">
        <f aca="false">-($D$151*G146+$C$151*H146+$B$151*I146)</f>
        <v>-0</v>
      </c>
      <c r="J160" s="23" t="n">
        <f aca="false">-($D$151*H146+$C$151*I146+$B$151*J146)</f>
        <v>-0</v>
      </c>
      <c r="K160" s="23" t="n">
        <f aca="false">-($D$151*I146+$C$151*J146+$B$151*K146)</f>
        <v>-0</v>
      </c>
      <c r="L160" s="23" t="n">
        <f aca="false">-($D$151*J146+$C$151*K146+$B$151*L146)</f>
        <v>-0</v>
      </c>
      <c r="M160" s="23" t="n">
        <f aca="false">-($D$151*K146+$C$151*L146+$B$151*M146)</f>
        <v>-0</v>
      </c>
      <c r="N160" s="23"/>
    </row>
    <row r="161" customFormat="false" ht="11.25" hidden="false" customHeight="false" outlineLevel="0" collapsed="false">
      <c r="B161" s="1" t="s">
        <v>27</v>
      </c>
      <c r="C161" s="23" t="n">
        <f aca="false">-C147*$B$151</f>
        <v>-0.25</v>
      </c>
      <c r="D161" s="23" t="n">
        <f aca="false">-($C$151*C147+$B$151*D147)</f>
        <v>-0.15</v>
      </c>
      <c r="E161" s="23" t="n">
        <f aca="false">-($D$151*C147+$C$151*D147+$B$151*E147)</f>
        <v>-0.05</v>
      </c>
      <c r="F161" s="23" t="n">
        <f aca="false">-($D$151*D147+$C$151*E147+$B$151*F147)</f>
        <v>-0</v>
      </c>
      <c r="G161" s="23" t="n">
        <f aca="false">-($D$151*E147+$C$151*F147+$B$151*G147)</f>
        <v>-0</v>
      </c>
      <c r="H161" s="23" t="n">
        <f aca="false">-($D$151*F147+$C$151*G147+$B$151*H147)</f>
        <v>-0</v>
      </c>
      <c r="I161" s="23" t="n">
        <f aca="false">-($D$151*G147+$C$151*H147+$B$151*I147)</f>
        <v>-0</v>
      </c>
      <c r="J161" s="23" t="n">
        <f aca="false">-($D$151*H147+$C$151*I147+$B$151*J147)</f>
        <v>-0</v>
      </c>
      <c r="K161" s="23" t="n">
        <f aca="false">-($D$151*I147+$C$151*J147+$B$151*K147)</f>
        <v>-0.00518869383525265</v>
      </c>
      <c r="L161" s="23" t="n">
        <f aca="false">-($D$151*J147+$C$151*K147+$B$151*L147)</f>
        <v>-0.00903664296392449</v>
      </c>
      <c r="M161" s="23" t="n">
        <f aca="false">-($D$151*K147+$C$151*L147+$B$151*M147)</f>
        <v>-0.00459179476471427</v>
      </c>
      <c r="N161" s="23"/>
    </row>
    <row r="162" customFormat="false" ht="11.25" hidden="false" customHeight="false" outlineLevel="0" collapsed="false"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</row>
    <row r="163" customFormat="false" ht="11.25" hidden="false" customHeight="false" outlineLevel="0" collapsed="false"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customFormat="false" ht="11.25" hidden="false" customHeight="false" outlineLevel="0" collapsed="false">
      <c r="A164" s="41" t="s">
        <v>46</v>
      </c>
    </row>
    <row r="166" customFormat="false" ht="11.25" hidden="false" customHeight="false" outlineLevel="0" collapsed="false">
      <c r="A166" s="1" t="s">
        <v>16</v>
      </c>
      <c r="B166" s="1" t="s">
        <v>17</v>
      </c>
      <c r="C166" s="12" t="n">
        <f aca="false">C80-C116</f>
        <v>0</v>
      </c>
      <c r="D166" s="12" t="n">
        <f aca="false">D80-D116</f>
        <v>215.36</v>
      </c>
      <c r="E166" s="12" t="n">
        <f aca="false">E80-E116</f>
        <v>0</v>
      </c>
      <c r="F166" s="12" t="n">
        <f aca="false">F80-F116</f>
        <v>1004.13741335559</v>
      </c>
      <c r="G166" s="12" t="n">
        <f aca="false">G80-G116</f>
        <v>296.137484824708</v>
      </c>
      <c r="H166" s="12" t="n">
        <f aca="false">H80-H116</f>
        <v>517.59403053005</v>
      </c>
      <c r="I166" s="12" t="n">
        <f aca="false">I80-I116</f>
        <v>0</v>
      </c>
      <c r="J166" s="12" t="n">
        <f aca="false">J80-J116</f>
        <v>987.195636448313</v>
      </c>
      <c r="K166" s="12" t="n">
        <f aca="false">K80-K116</f>
        <v>0</v>
      </c>
      <c r="L166" s="12" t="n">
        <f aca="false">L80-L116</f>
        <v>419.422006045507</v>
      </c>
      <c r="M166" s="12" t="n">
        <f aca="false">M80-M116</f>
        <v>514.352762391431</v>
      </c>
      <c r="N166" s="12" t="n">
        <f aca="false">N80-N116</f>
        <v>0</v>
      </c>
    </row>
    <row r="167" customFormat="false" ht="11.25" hidden="false" customHeight="false" outlineLevel="0" collapsed="false">
      <c r="B167" s="1" t="s">
        <v>18</v>
      </c>
      <c r="C167" s="12" t="n">
        <f aca="false">C81-C117</f>
        <v>0</v>
      </c>
      <c r="D167" s="12" t="n">
        <f aca="false">D81-D117</f>
        <v>934.36</v>
      </c>
      <c r="E167" s="12" t="n">
        <f aca="false">E81-E117</f>
        <v>21.772</v>
      </c>
      <c r="F167" s="12" t="n">
        <f aca="false">F81-F117</f>
        <v>128.2014</v>
      </c>
      <c r="G167" s="12" t="n">
        <f aca="false">G81-G117</f>
        <v>0</v>
      </c>
      <c r="H167" s="12" t="n">
        <f aca="false">H81-H117</f>
        <v>51.9783432883739</v>
      </c>
      <c r="I167" s="12" t="n">
        <f aca="false">I81-I117</f>
        <v>0</v>
      </c>
      <c r="J167" s="12" t="n">
        <f aca="false">J81-J117</f>
        <v>0</v>
      </c>
      <c r="K167" s="12" t="n">
        <f aca="false">K81-K117</f>
        <v>701.83576768884</v>
      </c>
      <c r="L167" s="12" t="n">
        <f aca="false">L81-L117</f>
        <v>0</v>
      </c>
      <c r="M167" s="12" t="n">
        <f aca="false">M81-M117</f>
        <v>0</v>
      </c>
      <c r="N167" s="12" t="n">
        <f aca="false">N81-N117</f>
        <v>0</v>
      </c>
    </row>
    <row r="168" customFormat="false" ht="11.25" hidden="false" customHeight="false" outlineLevel="0" collapsed="false">
      <c r="B168" s="1" t="s">
        <v>19</v>
      </c>
      <c r="C168" s="12" t="n">
        <f aca="false">C82-C118</f>
        <v>276</v>
      </c>
      <c r="D168" s="12" t="n">
        <f aca="false">D82-D118</f>
        <v>0</v>
      </c>
      <c r="E168" s="12" t="n">
        <f aca="false">E82-E118</f>
        <v>0</v>
      </c>
      <c r="F168" s="12" t="n">
        <f aca="false">F82-F118</f>
        <v>204</v>
      </c>
      <c r="G168" s="12" t="n">
        <f aca="false">G82-G118</f>
        <v>305.45035</v>
      </c>
      <c r="H168" s="12" t="n">
        <f aca="false">H82-H118</f>
        <v>0</v>
      </c>
      <c r="I168" s="12" t="n">
        <f aca="false">I82-I118</f>
        <v>63.7066577890741</v>
      </c>
      <c r="J168" s="12" t="n">
        <f aca="false">J82-J118</f>
        <v>158.062912017927</v>
      </c>
      <c r="K168" s="12" t="n">
        <f aca="false">K82-K118</f>
        <v>0</v>
      </c>
      <c r="L168" s="12" t="n">
        <f aca="false">L82-L118</f>
        <v>583.45894192221</v>
      </c>
      <c r="M168" s="12" t="n">
        <f aca="false">M82-M118</f>
        <v>0</v>
      </c>
      <c r="N168" s="12" t="n">
        <f aca="false">N82-N118</f>
        <v>0</v>
      </c>
    </row>
    <row r="169" customFormat="false" ht="11.25" hidden="false" customHeight="false" outlineLevel="0" collapsed="false">
      <c r="A169" s="1" t="s">
        <v>20</v>
      </c>
      <c r="B169" s="1" t="s">
        <v>21</v>
      </c>
      <c r="C169" s="12" t="n">
        <f aca="false">C83-C119</f>
        <v>598.4</v>
      </c>
      <c r="D169" s="12" t="n">
        <f aca="false">D83-D119</f>
        <v>505.32</v>
      </c>
      <c r="E169" s="12" t="n">
        <f aca="false">E83-E119</f>
        <v>166.588</v>
      </c>
      <c r="F169" s="12" t="n">
        <f aca="false">F83-F119</f>
        <v>0</v>
      </c>
      <c r="G169" s="12" t="n">
        <f aca="false">G83-G119</f>
        <v>0</v>
      </c>
      <c r="H169" s="12" t="n">
        <f aca="false">H83-H119</f>
        <v>200.474537984932</v>
      </c>
      <c r="I169" s="12" t="n">
        <f aca="false">I83-I119</f>
        <v>108.528341781607</v>
      </c>
      <c r="J169" s="12" t="n">
        <f aca="false">J83-J119</f>
        <v>154.274969651314</v>
      </c>
      <c r="K169" s="12" t="n">
        <f aca="false">K83-K119</f>
        <v>0</v>
      </c>
      <c r="L169" s="12" t="n">
        <f aca="false">L83-L119</f>
        <v>0</v>
      </c>
      <c r="M169" s="12" t="n">
        <f aca="false">M83-M119</f>
        <v>188.799570441107</v>
      </c>
      <c r="N169" s="12" t="n">
        <f aca="false">N83-N119</f>
        <v>0</v>
      </c>
    </row>
    <row r="170" customFormat="false" ht="11.25" hidden="false" customHeight="false" outlineLevel="0" collapsed="false">
      <c r="B170" s="1" t="s">
        <v>22</v>
      </c>
      <c r="C170" s="12" t="n">
        <f aca="false">C84-C120</f>
        <v>147.2</v>
      </c>
      <c r="D170" s="12" t="n">
        <f aca="false">D84-D120</f>
        <v>0</v>
      </c>
      <c r="E170" s="12" t="n">
        <f aca="false">E84-E120</f>
        <v>535.594064516129</v>
      </c>
      <c r="F170" s="12" t="n">
        <f aca="false">F84-F120</f>
        <v>320.207587096774</v>
      </c>
      <c r="G170" s="12" t="n">
        <f aca="false">G84-G120</f>
        <v>30.5353725806452</v>
      </c>
      <c r="H170" s="12" t="n">
        <f aca="false">H84-H120</f>
        <v>465.692890080645</v>
      </c>
      <c r="I170" s="12" t="n">
        <f aca="false">I84-I120</f>
        <v>279.63422163846</v>
      </c>
      <c r="J170" s="12" t="n">
        <f aca="false">J84-J120</f>
        <v>120.105472484231</v>
      </c>
      <c r="K170" s="12" t="n">
        <f aca="false">K84-K120</f>
        <v>4.11860594565269</v>
      </c>
      <c r="L170" s="12" t="n">
        <f aca="false">L84-L120</f>
        <v>302.580146811872</v>
      </c>
      <c r="M170" s="12" t="n">
        <f aca="false">M84-M120</f>
        <v>0</v>
      </c>
      <c r="N170" s="12" t="n">
        <f aca="false">N84-N120</f>
        <v>0.910183882034971</v>
      </c>
    </row>
    <row r="171" customFormat="false" ht="11.25" hidden="false" customHeight="false" outlineLevel="0" collapsed="false">
      <c r="B171" s="1" t="s">
        <v>23</v>
      </c>
      <c r="C171" s="12" t="n">
        <f aca="false">C85-C121</f>
        <v>199.2</v>
      </c>
      <c r="D171" s="12" t="n">
        <f aca="false">D85-D121</f>
        <v>462.08</v>
      </c>
      <c r="E171" s="12" t="n">
        <f aca="false">E85-E121</f>
        <v>913.348</v>
      </c>
      <c r="F171" s="12" t="n">
        <f aca="false">F85-F121</f>
        <v>551.8126</v>
      </c>
      <c r="G171" s="12" t="n">
        <f aca="false">G85-G121</f>
        <v>0</v>
      </c>
      <c r="H171" s="12" t="n">
        <f aca="false">H85-H121</f>
        <v>617.021600965262</v>
      </c>
      <c r="I171" s="12" t="n">
        <f aca="false">I85-I121</f>
        <v>2.52842624833079</v>
      </c>
      <c r="J171" s="12" t="n">
        <f aca="false">J85-J121</f>
        <v>399.20919106435</v>
      </c>
      <c r="K171" s="12" t="n">
        <f aca="false">K85-K121</f>
        <v>346.936073008338</v>
      </c>
      <c r="L171" s="12" t="n">
        <f aca="false">L85-L121</f>
        <v>333.718832934779</v>
      </c>
      <c r="M171" s="12" t="n">
        <f aca="false">M85-M121</f>
        <v>320.797820569105</v>
      </c>
      <c r="N171" s="12" t="n">
        <f aca="false">N85-N121</f>
        <v>0</v>
      </c>
    </row>
    <row r="172" customFormat="false" ht="11.25" hidden="false" customHeight="false" outlineLevel="0" collapsed="false">
      <c r="A172" s="1" t="s">
        <v>24</v>
      </c>
      <c r="B172" s="1" t="s">
        <v>25</v>
      </c>
      <c r="C172" s="12" t="n">
        <f aca="false">C86-C122</f>
        <v>32.55</v>
      </c>
      <c r="D172" s="12" t="n">
        <f aca="false">D86-D122</f>
        <v>46.55</v>
      </c>
      <c r="E172" s="12" t="n">
        <f aca="false">E86-E122</f>
        <v>0</v>
      </c>
      <c r="F172" s="12" t="n">
        <f aca="false">F86-F122</f>
        <v>0</v>
      </c>
      <c r="G172" s="12" t="n">
        <f aca="false">G86-G122</f>
        <v>147.731431553694</v>
      </c>
      <c r="H172" s="12" t="n">
        <f aca="false">H86-H122</f>
        <v>0</v>
      </c>
      <c r="I172" s="12" t="n">
        <f aca="false">I86-I122</f>
        <v>22.0351241315661</v>
      </c>
      <c r="J172" s="12" t="n">
        <f aca="false">J86-J122</f>
        <v>161.332574161504</v>
      </c>
      <c r="K172" s="12" t="n">
        <f aca="false">K86-K122</f>
        <v>0</v>
      </c>
      <c r="L172" s="12" t="n">
        <f aca="false">L86-L122</f>
        <v>0</v>
      </c>
      <c r="M172" s="12" t="n">
        <f aca="false">M86-M122</f>
        <v>469.40455776772</v>
      </c>
      <c r="N172" s="12" t="n">
        <f aca="false">N86-N122</f>
        <v>0</v>
      </c>
    </row>
    <row r="173" customFormat="false" ht="11.25" hidden="false" customHeight="false" outlineLevel="0" collapsed="false">
      <c r="B173" s="1" t="s">
        <v>26</v>
      </c>
      <c r="C173" s="12" t="n">
        <f aca="false">C87-C123</f>
        <v>0</v>
      </c>
      <c r="D173" s="12" t="n">
        <f aca="false">D87-D123</f>
        <v>172.25</v>
      </c>
      <c r="E173" s="12" t="n">
        <f aca="false">E87-E123</f>
        <v>486.4425</v>
      </c>
      <c r="F173" s="12" t="n">
        <f aca="false">F87-F123</f>
        <v>0</v>
      </c>
      <c r="G173" s="12" t="n">
        <f aca="false">G87-G123</f>
        <v>310.81921875</v>
      </c>
      <c r="H173" s="12" t="n">
        <f aca="false">H87-H123</f>
        <v>971.009018869753</v>
      </c>
      <c r="I173" s="12" t="n">
        <f aca="false">I87-I123</f>
        <v>1671.00901886975</v>
      </c>
      <c r="J173" s="12" t="n">
        <f aca="false">J87-J123</f>
        <v>757.625448911667</v>
      </c>
      <c r="K173" s="12" t="n">
        <f aca="false">K87-K123</f>
        <v>394.741849868193</v>
      </c>
      <c r="L173" s="12" t="n">
        <f aca="false">L87-L123</f>
        <v>173.264477020384</v>
      </c>
      <c r="M173" s="12" t="n">
        <f aca="false">M87-M123</f>
        <v>0</v>
      </c>
      <c r="N173" s="12" t="n">
        <f aca="false">N87-N123</f>
        <v>0</v>
      </c>
    </row>
    <row r="174" customFormat="false" ht="11.25" hidden="false" customHeight="false" outlineLevel="0" collapsed="false">
      <c r="B174" s="1" t="s">
        <v>27</v>
      </c>
      <c r="C174" s="12" t="n">
        <f aca="false">C88-C124</f>
        <v>0</v>
      </c>
      <c r="D174" s="12" t="n">
        <f aca="false">D88-D124</f>
        <v>198.75</v>
      </c>
      <c r="E174" s="12" t="n">
        <f aca="false">E88-E124</f>
        <v>221.1425</v>
      </c>
      <c r="F174" s="12" t="n">
        <f aca="false">F88-F124</f>
        <v>695.340625</v>
      </c>
      <c r="G174" s="12" t="n">
        <f aca="false">G88-G124</f>
        <v>0</v>
      </c>
      <c r="H174" s="12" t="n">
        <f aca="false">H88-H124</f>
        <v>418.189800119753</v>
      </c>
      <c r="I174" s="12" t="n">
        <f aca="false">I88-I124</f>
        <v>563.189800119753</v>
      </c>
      <c r="J174" s="12" t="n">
        <f aca="false">J88-J124</f>
        <v>0</v>
      </c>
      <c r="K174" s="12" t="n">
        <f aca="false">K88-K124</f>
        <v>0</v>
      </c>
      <c r="L174" s="12" t="n">
        <f aca="false">L88-L124</f>
        <v>0</v>
      </c>
      <c r="M174" s="12" t="n">
        <f aca="false">M88-M124</f>
        <v>433.183885175667</v>
      </c>
      <c r="N174" s="12" t="n">
        <f aca="false">N88-N124</f>
        <v>0</v>
      </c>
    </row>
    <row r="175" customFormat="false" ht="11.25" hidden="false" customHeight="false" outlineLevel="0" collapsed="false"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</row>
    <row r="176" customFormat="false" ht="11.25" hidden="false" customHeight="false" outlineLevel="0" collapsed="false">
      <c r="A176" s="41" t="s">
        <v>47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</row>
    <row r="177" customFormat="false" ht="11.25" hidden="false" customHeight="false" outlineLevel="0" collapsed="false"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</row>
    <row r="178" customFormat="false" ht="11.25" hidden="false" customHeight="false" outlineLevel="0" collapsed="false">
      <c r="A178" s="1" t="s">
        <v>16</v>
      </c>
      <c r="B178" s="1" t="s">
        <v>17</v>
      </c>
      <c r="C178" s="12" t="n">
        <f aca="false">(C166+C80)/2</f>
        <v>0</v>
      </c>
      <c r="D178" s="12" t="n">
        <f aca="false">(D166+D80)/2</f>
        <v>457.68</v>
      </c>
      <c r="E178" s="12" t="n">
        <f aca="false">(E166+E80)/2</f>
        <v>107.68</v>
      </c>
      <c r="F178" s="12" t="n">
        <f aca="false">(F166+F80)/2</f>
        <v>1302.0687066778</v>
      </c>
      <c r="G178" s="12" t="n">
        <f aca="false">(G166+G80)/2</f>
        <v>650.13744909015</v>
      </c>
      <c r="H178" s="12" t="n">
        <f aca="false">(H166+H80)/2</f>
        <v>956.865757677379</v>
      </c>
      <c r="I178" s="12" t="n">
        <f aca="false">(I166+I80)/2</f>
        <v>608.797015265025</v>
      </c>
      <c r="J178" s="12" t="n">
        <f aca="false">(J166+J80)/2</f>
        <v>1493.59781822416</v>
      </c>
      <c r="K178" s="12" t="n">
        <f aca="false">(K166+K80)/2</f>
        <v>493.597818224156</v>
      </c>
      <c r="L178" s="12" t="n">
        <f aca="false">(L166+L80)/2</f>
        <v>809.711003022753</v>
      </c>
      <c r="M178" s="12" t="n">
        <f aca="false">(M166+M80)/2</f>
        <v>966.887384218469</v>
      </c>
      <c r="N178" s="12" t="n">
        <f aca="false">(N166+N80)/2</f>
        <v>257.176381195716</v>
      </c>
    </row>
    <row r="179" customFormat="false" ht="11.25" hidden="false" customHeight="false" outlineLevel="0" collapsed="false">
      <c r="B179" s="1" t="s">
        <v>18</v>
      </c>
      <c r="C179" s="12" t="n">
        <f aca="false">(C167+C81)/2</f>
        <v>0</v>
      </c>
      <c r="D179" s="12" t="n">
        <f aca="false">(D167+D81)/2</f>
        <v>1217.18</v>
      </c>
      <c r="E179" s="12" t="n">
        <f aca="false">(E167+E81)/2</f>
        <v>478.066</v>
      </c>
      <c r="F179" s="12" t="n">
        <f aca="false">(F167+F81)/2</f>
        <v>524.9867</v>
      </c>
      <c r="G179" s="12" t="n">
        <f aca="false">(G167+G81)/2</f>
        <v>414.1007</v>
      </c>
      <c r="H179" s="12" t="n">
        <f aca="false">(H167+H81)/2</f>
        <v>575.989171644187</v>
      </c>
      <c r="I179" s="12" t="n">
        <f aca="false">(I167+I81)/2</f>
        <v>25.989171644187</v>
      </c>
      <c r="J179" s="12" t="n">
        <f aca="false">(J167+J81)/2</f>
        <v>500</v>
      </c>
      <c r="K179" s="12" t="n">
        <f aca="false">(K167+K81)/2</f>
        <v>1300.91788384442</v>
      </c>
      <c r="L179" s="12" t="n">
        <f aca="false">(L167+L81)/2</f>
        <v>350.91788384442</v>
      </c>
      <c r="M179" s="12" t="n">
        <f aca="false">(M167+M81)/2</f>
        <v>0</v>
      </c>
      <c r="N179" s="12" t="n">
        <f aca="false">(N167+N81)/2</f>
        <v>0</v>
      </c>
    </row>
    <row r="180" customFormat="false" ht="11.25" hidden="false" customHeight="false" outlineLevel="0" collapsed="false">
      <c r="B180" s="1" t="s">
        <v>19</v>
      </c>
      <c r="C180" s="12" t="n">
        <f aca="false">(C168+C82)/2</f>
        <v>588</v>
      </c>
      <c r="D180" s="12" t="n">
        <f aca="false">(D168+D82)/2</f>
        <v>138</v>
      </c>
      <c r="E180" s="12" t="n">
        <f aca="false">(E168+E82)/2</f>
        <v>0</v>
      </c>
      <c r="F180" s="12" t="n">
        <f aca="false">(F168+F82)/2</f>
        <v>402</v>
      </c>
      <c r="G180" s="12" t="n">
        <f aca="false">(G168+G82)/2</f>
        <v>554.725175</v>
      </c>
      <c r="H180" s="12" t="n">
        <f aca="false">(H168+H82)/2</f>
        <v>152.725175</v>
      </c>
      <c r="I180" s="12" t="n">
        <f aca="false">(I168+I82)/2</f>
        <v>531.853328894537</v>
      </c>
      <c r="J180" s="12" t="n">
        <f aca="false">(J168+J82)/2</f>
        <v>560.884784903501</v>
      </c>
      <c r="K180" s="12" t="n">
        <f aca="false">(K168+K82)/2</f>
        <v>79.0314560089636</v>
      </c>
      <c r="L180" s="12" t="n">
        <f aca="false">(L168+L82)/2</f>
        <v>891.729470961105</v>
      </c>
      <c r="M180" s="12" t="n">
        <f aca="false">(M168+M82)/2</f>
        <v>291.729470961105</v>
      </c>
      <c r="N180" s="12" t="n">
        <f aca="false">(N168+N82)/2</f>
        <v>0</v>
      </c>
    </row>
    <row r="181" customFormat="false" ht="11.25" hidden="false" customHeight="false" outlineLevel="0" collapsed="false">
      <c r="A181" s="1" t="s">
        <v>20</v>
      </c>
      <c r="B181" s="1" t="s">
        <v>21</v>
      </c>
      <c r="C181" s="12" t="n">
        <f aca="false">(C169+C83)/2</f>
        <v>999.2</v>
      </c>
      <c r="D181" s="12" t="n">
        <f aca="false">(D169+D83)/2</f>
        <v>1001.86</v>
      </c>
      <c r="E181" s="12" t="n">
        <f aca="false">(E169+E83)/2</f>
        <v>635.954</v>
      </c>
      <c r="F181" s="12" t="n">
        <f aca="false">(F169+F83)/2</f>
        <v>83.2940000000001</v>
      </c>
      <c r="G181" s="12" t="n">
        <f aca="false">(G169+G83)/2</f>
        <v>650</v>
      </c>
      <c r="H181" s="12" t="n">
        <f aca="false">(H169+H83)/2</f>
        <v>800.237268992466</v>
      </c>
      <c r="I181" s="12" t="n">
        <f aca="false">(I169+I83)/2</f>
        <v>804.50143988327</v>
      </c>
      <c r="J181" s="12" t="n">
        <f aca="false">(J169+J83)/2</f>
        <v>881.401655716461</v>
      </c>
      <c r="K181" s="12" t="n">
        <f aca="false">(K169+K83)/2</f>
        <v>527.137484825657</v>
      </c>
      <c r="L181" s="12" t="n">
        <f aca="false">(L169+L83)/2</f>
        <v>500</v>
      </c>
      <c r="M181" s="12" t="n">
        <f aca="false">(M169+M83)/2</f>
        <v>744.399785220554</v>
      </c>
      <c r="N181" s="12" t="n">
        <f aca="false">(N169+N83)/2</f>
        <v>394.399785220554</v>
      </c>
    </row>
    <row r="182" customFormat="false" ht="11.25" hidden="false" customHeight="false" outlineLevel="0" collapsed="false">
      <c r="B182" s="1" t="s">
        <v>22</v>
      </c>
      <c r="C182" s="12" t="n">
        <f aca="false">(C170+C84)/2</f>
        <v>473.6</v>
      </c>
      <c r="D182" s="12" t="n">
        <f aca="false">(D170+D84)/2</f>
        <v>73.6</v>
      </c>
      <c r="E182" s="12" t="n">
        <f aca="false">(E170+E84)/2</f>
        <v>917.797032258065</v>
      </c>
      <c r="F182" s="12" t="n">
        <f aca="false">(F170+F84)/2</f>
        <v>877.900825806452</v>
      </c>
      <c r="G182" s="12" t="n">
        <f aca="false">(G170+G84)/2</f>
        <v>525.37147983871</v>
      </c>
      <c r="H182" s="12" t="n">
        <f aca="false">(H170+H84)/2</f>
        <v>948.114131330645</v>
      </c>
      <c r="I182" s="12" t="n">
        <f aca="false">(I170+I84)/2</f>
        <v>822.663555859553</v>
      </c>
      <c r="J182" s="12" t="n">
        <f aca="false">(J170+J84)/2</f>
        <v>699.869847061346</v>
      </c>
      <c r="K182" s="12" t="n">
        <f aca="false">(K170+K84)/2</f>
        <v>562.112039214942</v>
      </c>
      <c r="L182" s="12" t="n">
        <f aca="false">(L170+L84)/2</f>
        <v>753.349376378762</v>
      </c>
      <c r="M182" s="12" t="n">
        <f aca="false">(M170+M84)/2</f>
        <v>151.290073405936</v>
      </c>
      <c r="N182" s="12" t="n">
        <f aca="false">(N170+N84)/2</f>
        <v>350.455091941018</v>
      </c>
    </row>
    <row r="183" customFormat="false" ht="11.25" hidden="false" customHeight="false" outlineLevel="0" collapsed="false">
      <c r="B183" s="1" t="s">
        <v>23</v>
      </c>
      <c r="C183" s="12" t="n">
        <f aca="false">(C171+C85)/2</f>
        <v>549.6</v>
      </c>
      <c r="D183" s="12" t="n">
        <f aca="false">(D171+D85)/2</f>
        <v>930.64</v>
      </c>
      <c r="E183" s="12" t="n">
        <f aca="false">(E171+E85)/2</f>
        <v>1337.714</v>
      </c>
      <c r="F183" s="12" t="n">
        <f aca="false">(F171+F85)/2</f>
        <v>1182.5803</v>
      </c>
      <c r="G183" s="12" t="n">
        <f aca="false">(G171+G85)/2</f>
        <v>275.9063</v>
      </c>
      <c r="H183" s="12" t="n">
        <f aca="false">(H171+H85)/2</f>
        <v>1158.51080048263</v>
      </c>
      <c r="I183" s="12" t="n">
        <f aca="false">(I171+I85)/2</f>
        <v>609.775013606796</v>
      </c>
      <c r="J183" s="12" t="n">
        <f aca="false">(J171+J85)/2</f>
        <v>1050.86880865634</v>
      </c>
      <c r="K183" s="12" t="n">
        <f aca="false">(K171+K85)/2</f>
        <v>973.072632036344</v>
      </c>
      <c r="L183" s="12" t="n">
        <f aca="false">(L171+L85)/2</f>
        <v>840.327452971558</v>
      </c>
      <c r="M183" s="12" t="n">
        <f aca="false">(M171+M85)/2</f>
        <v>827.258326751942</v>
      </c>
      <c r="N183" s="12" t="n">
        <f aca="false">(N171+N85)/2</f>
        <v>160.398910284553</v>
      </c>
    </row>
    <row r="184" customFormat="false" ht="11.25" hidden="false" customHeight="false" outlineLevel="0" collapsed="false">
      <c r="A184" s="1" t="s">
        <v>24</v>
      </c>
      <c r="B184" s="1" t="s">
        <v>25</v>
      </c>
      <c r="C184" s="12" t="n">
        <f aca="false">(C172+C86)/2</f>
        <v>366.275</v>
      </c>
      <c r="D184" s="12" t="n">
        <f aca="false">(D172+D86)/2</f>
        <v>289.55</v>
      </c>
      <c r="E184" s="12" t="n">
        <f aca="false">(E172+E86)/2</f>
        <v>23.275</v>
      </c>
      <c r="F184" s="12" t="n">
        <f aca="false">(F172+F86)/2</f>
        <v>300</v>
      </c>
      <c r="G184" s="12" t="n">
        <f aca="false">(G172+G86)/2</f>
        <v>473.865715776847</v>
      </c>
      <c r="H184" s="12" t="n">
        <f aca="false">(H172+H86)/2</f>
        <v>73.8657157768471</v>
      </c>
      <c r="I184" s="12" t="n">
        <f aca="false">(I172+I86)/2</f>
        <v>411.017562065783</v>
      </c>
      <c r="J184" s="12" t="n">
        <f aca="false">(J172+J86)/2</f>
        <v>641.683849146535</v>
      </c>
      <c r="K184" s="12" t="n">
        <f aca="false">(K172+K86)/2</f>
        <v>530.666287080752</v>
      </c>
      <c r="L184" s="12" t="n">
        <f aca="false">(L172+L86)/2</f>
        <v>450</v>
      </c>
      <c r="M184" s="12" t="n">
        <f aca="false">(M172+M86)/2</f>
        <v>784.70227888386</v>
      </c>
      <c r="N184" s="12" t="n">
        <f aca="false">(N172+N86)/2</f>
        <v>234.70227888386</v>
      </c>
    </row>
    <row r="185" customFormat="false" ht="11.25" hidden="false" customHeight="false" outlineLevel="0" collapsed="false">
      <c r="B185" s="1" t="s">
        <v>26</v>
      </c>
      <c r="C185" s="12" t="n">
        <f aca="false">(C173+C87)/2</f>
        <v>0</v>
      </c>
      <c r="D185" s="12" t="n">
        <f aca="false">(D173+D87)/2</f>
        <v>336.125</v>
      </c>
      <c r="E185" s="12" t="n">
        <f aca="false">(E173+E87)/2</f>
        <v>779.34625</v>
      </c>
      <c r="F185" s="12" t="n">
        <f aca="false">(F173+F87)/2</f>
        <v>243.22125</v>
      </c>
      <c r="G185" s="12" t="n">
        <f aca="false">(G173+G87)/2</f>
        <v>605.409609375</v>
      </c>
      <c r="H185" s="12" t="n">
        <f aca="false">(H173+H87)/2</f>
        <v>1390.91411880988</v>
      </c>
      <c r="I185" s="12" t="n">
        <f aca="false">(I173+I87)/2</f>
        <v>2021.00901886975</v>
      </c>
      <c r="J185" s="12" t="n">
        <f aca="false">(J173+J87)/2</f>
        <v>1214.31723389071</v>
      </c>
      <c r="K185" s="12" t="n">
        <f aca="false">(K173+K87)/2</f>
        <v>926.18364938993</v>
      </c>
      <c r="L185" s="12" t="n">
        <f aca="false">(L173+L87)/2</f>
        <v>634.003163444289</v>
      </c>
      <c r="M185" s="12" t="n">
        <f aca="false">(M173+M87)/2</f>
        <v>86.6322385101921</v>
      </c>
      <c r="N185" s="12" t="n">
        <f aca="false">(N173+N87)/2</f>
        <v>0</v>
      </c>
    </row>
    <row r="186" customFormat="false" ht="11.25" hidden="false" customHeight="false" outlineLevel="0" collapsed="false">
      <c r="B186" s="1" t="s">
        <v>27</v>
      </c>
      <c r="C186" s="12" t="n">
        <f aca="false">(C174+C88)/2</f>
        <v>0</v>
      </c>
      <c r="D186" s="12" t="n">
        <f aca="false">(D174+D88)/2</f>
        <v>399.375</v>
      </c>
      <c r="E186" s="12" t="n">
        <f aca="false">(E174+E88)/2</f>
        <v>559.94625</v>
      </c>
      <c r="F186" s="12" t="n">
        <f aca="false">(F174+F88)/2</f>
        <v>1008.2415625</v>
      </c>
      <c r="G186" s="12" t="n">
        <f aca="false">(G174+G88)/2</f>
        <v>347.6703125</v>
      </c>
      <c r="H186" s="12" t="n">
        <f aca="false">(H174+H88)/2</f>
        <v>909.094900059877</v>
      </c>
      <c r="I186" s="12" t="n">
        <f aca="false">(I174+I88)/2</f>
        <v>990.689800119753</v>
      </c>
      <c r="J186" s="12" t="n">
        <f aca="false">(J174+J88)/2</f>
        <v>281.594900059877</v>
      </c>
      <c r="K186" s="12" t="n">
        <f aca="false">(K174+K88)/2</f>
        <v>600</v>
      </c>
      <c r="L186" s="12" t="n">
        <f aca="false">(L174+L88)/2</f>
        <v>500</v>
      </c>
      <c r="M186" s="12" t="n">
        <f aca="false">(M174+M88)/2</f>
        <v>766.591942587834</v>
      </c>
      <c r="N186" s="12" t="n">
        <f aca="false">(N174+N88)/2</f>
        <v>216.591942587834</v>
      </c>
    </row>
    <row r="188" customFormat="false" ht="11.25" hidden="false" customHeight="false" outlineLevel="0" collapsed="false">
      <c r="A188" s="41" t="s">
        <v>48</v>
      </c>
    </row>
    <row r="190" customFormat="false" ht="11.25" hidden="false" customHeight="false" outlineLevel="0" collapsed="false">
      <c r="A190" s="1" t="s">
        <v>16</v>
      </c>
      <c r="B190" s="1" t="s">
        <v>17</v>
      </c>
      <c r="C190" s="1" t="n">
        <f aca="false">(ROUNDUP(C80/100,0)+ROUNDUP(C166/100,0))/2</f>
        <v>0</v>
      </c>
      <c r="D190" s="1" t="n">
        <f aca="false">(ROUNDUP(D80/100,0)+ROUNDUP(D166/100,0))/2</f>
        <v>5</v>
      </c>
      <c r="E190" s="1" t="n">
        <f aca="false">(ROUNDUP(E80/100,0)+ROUNDUP(E166/100,0))/2</f>
        <v>1.5</v>
      </c>
      <c r="F190" s="1" t="n">
        <f aca="false">(ROUNDUP(F80/100,0)+ROUNDUP(F166/100,0))/2</f>
        <v>13.5</v>
      </c>
      <c r="G190" s="1" t="n">
        <f aca="false">(ROUNDUP(G80/100,0)+ROUNDUP(G166/100,0))/2</f>
        <v>7</v>
      </c>
      <c r="H190" s="1" t="n">
        <f aca="false">(ROUNDUP(H80/100,0)+ROUNDUP(H166/100,0))/2</f>
        <v>10</v>
      </c>
      <c r="I190" s="1" t="n">
        <f aca="false">(ROUNDUP(I80/100,0)+ROUNDUP(I166/100,0))/2</f>
        <v>6.5</v>
      </c>
      <c r="J190" s="1" t="n">
        <f aca="false">(ROUNDUP(J80/100,0)+ROUNDUP(J166/100,0))/2</f>
        <v>15</v>
      </c>
      <c r="K190" s="1" t="n">
        <f aca="false">(ROUNDUP(K80/100,0)+ROUNDUP(K166/100,0))/2</f>
        <v>5</v>
      </c>
      <c r="L190" s="1" t="n">
        <f aca="false">(ROUNDUP(L80/100,0)+ROUNDUP(L166/100,0))/2</f>
        <v>8.5</v>
      </c>
      <c r="M190" s="1" t="n">
        <f aca="false">(ROUNDUP(M80/100,0)+ROUNDUP(M166/100,0))/2</f>
        <v>10.5</v>
      </c>
      <c r="N190" s="1" t="n">
        <f aca="false">(ROUNDUP(N80/100,0)+ROUNDUP(N166/100,0))/2</f>
        <v>3</v>
      </c>
    </row>
    <row r="191" customFormat="false" ht="11.25" hidden="false" customHeight="false" outlineLevel="0" collapsed="false">
      <c r="B191" s="1" t="s">
        <v>18</v>
      </c>
      <c r="C191" s="1" t="n">
        <f aca="false">(ROUNDUP(C81/100,0)+ROUNDUP(C167/100,0))/2</f>
        <v>0</v>
      </c>
      <c r="D191" s="1" t="n">
        <f aca="false">(ROUNDUP(D81/100,0)+ROUNDUP(D167/100,0))/2</f>
        <v>12.5</v>
      </c>
      <c r="E191" s="1" t="n">
        <f aca="false">(ROUNDUP(E81/100,0)+ROUNDUP(E167/100,0))/2</f>
        <v>5.5</v>
      </c>
      <c r="F191" s="1" t="n">
        <f aca="false">(ROUNDUP(F81/100,0)+ROUNDUP(F167/100,0))/2</f>
        <v>6</v>
      </c>
      <c r="G191" s="1" t="n">
        <f aca="false">(ROUNDUP(G81/100,0)+ROUNDUP(G167/100,0))/2</f>
        <v>4.5</v>
      </c>
      <c r="H191" s="1" t="n">
        <f aca="false">(ROUNDUP(H81/100,0)+ROUNDUP(H167/100,0))/2</f>
        <v>6</v>
      </c>
      <c r="I191" s="1" t="n">
        <f aca="false">(ROUNDUP(I81/100,0)+ROUNDUP(I167/100,0))/2</f>
        <v>0.5</v>
      </c>
      <c r="J191" s="1" t="n">
        <f aca="false">(ROUNDUP(J81/100,0)+ROUNDUP(J167/100,0))/2</f>
        <v>5</v>
      </c>
      <c r="K191" s="1" t="n">
        <f aca="false">(ROUNDUP(K81/100,0)+ROUNDUP(K167/100,0))/2</f>
        <v>13.5</v>
      </c>
      <c r="L191" s="1" t="n">
        <f aca="false">(ROUNDUP(L81/100,0)+ROUNDUP(L167/100,0))/2</f>
        <v>4</v>
      </c>
      <c r="M191" s="1" t="n">
        <f aca="false">(ROUNDUP(M81/100,0)+ROUNDUP(M167/100,0))/2</f>
        <v>0</v>
      </c>
      <c r="N191" s="1" t="n">
        <f aca="false">(ROUNDUP(N81/100,0)+ROUNDUP(N167/100,0))/2</f>
        <v>0</v>
      </c>
    </row>
    <row r="192" customFormat="false" ht="11.25" hidden="false" customHeight="false" outlineLevel="0" collapsed="false">
      <c r="B192" s="1" t="s">
        <v>19</v>
      </c>
      <c r="C192" s="1" t="n">
        <f aca="false">(ROUNDUP(C82/100,0)+ROUNDUP(C168/100,0))/2</f>
        <v>6</v>
      </c>
      <c r="D192" s="1" t="n">
        <f aca="false">(ROUNDUP(D82/100,0)+ROUNDUP(D168/100,0))/2</f>
        <v>1.5</v>
      </c>
      <c r="E192" s="1" t="n">
        <f aca="false">(ROUNDUP(E82/100,0)+ROUNDUP(E168/100,0))/2</f>
        <v>0</v>
      </c>
      <c r="F192" s="1" t="n">
        <f aca="false">(ROUNDUP(F82/100,0)+ROUNDUP(F168/100,0))/2</f>
        <v>4.5</v>
      </c>
      <c r="G192" s="1" t="n">
        <f aca="false">(ROUNDUP(G82/100,0)+ROUNDUP(G168/100,0))/2</f>
        <v>6.5</v>
      </c>
      <c r="H192" s="1" t="n">
        <f aca="false">(ROUNDUP(H82/100,0)+ROUNDUP(H168/100,0))/2</f>
        <v>2</v>
      </c>
      <c r="I192" s="1" t="n">
        <f aca="false">(ROUNDUP(I82/100,0)+ROUNDUP(I168/100,0))/2</f>
        <v>5.5</v>
      </c>
      <c r="J192" s="1" t="n">
        <f aca="false">(ROUNDUP(J82/100,0)+ROUNDUP(J168/100,0))/2</f>
        <v>6</v>
      </c>
      <c r="K192" s="1" t="n">
        <f aca="false">(ROUNDUP(K82/100,0)+ROUNDUP(K168/100,0))/2</f>
        <v>1</v>
      </c>
      <c r="L192" s="1" t="n">
        <f aca="false">(ROUNDUP(L82/100,0)+ROUNDUP(L168/100,0))/2</f>
        <v>9</v>
      </c>
      <c r="M192" s="1" t="n">
        <f aca="false">(ROUNDUP(M82/100,0)+ROUNDUP(M168/100,0))/2</f>
        <v>3</v>
      </c>
      <c r="N192" s="1" t="n">
        <f aca="false">(ROUNDUP(N82/100,0)+ROUNDUP(N168/100,0))/2</f>
        <v>0</v>
      </c>
    </row>
    <row r="193" customFormat="false" ht="11.25" hidden="false" customHeight="false" outlineLevel="0" collapsed="false">
      <c r="A193" s="1" t="s">
        <v>20</v>
      </c>
      <c r="B193" s="1" t="s">
        <v>21</v>
      </c>
      <c r="C193" s="1" t="n">
        <f aca="false">(ROUNDUP(C83/100,0)+ROUNDUP(C169/100,0))/2</f>
        <v>10</v>
      </c>
      <c r="D193" s="1" t="n">
        <f aca="false">(ROUNDUP(D83/100,0)+ROUNDUP(D169/100,0))/2</f>
        <v>10.5</v>
      </c>
      <c r="E193" s="1" t="n">
        <f aca="false">(ROUNDUP(E83/100,0)+ROUNDUP(E169/100,0))/2</f>
        <v>7</v>
      </c>
      <c r="F193" s="1" t="n">
        <f aca="false">(ROUNDUP(F83/100,0)+ROUNDUP(F169/100,0))/2</f>
        <v>1</v>
      </c>
      <c r="G193" s="1" t="n">
        <f aca="false">(ROUNDUP(G83/100,0)+ROUNDUP(G169/100,0))/2</f>
        <v>6.5</v>
      </c>
      <c r="H193" s="1" t="n">
        <f aca="false">(ROUNDUP(H83/100,0)+ROUNDUP(H169/100,0))/2</f>
        <v>8.5</v>
      </c>
      <c r="I193" s="1" t="n">
        <f aca="false">(ROUNDUP(I83/100,0)+ROUNDUP(I169/100,0))/2</f>
        <v>9</v>
      </c>
      <c r="J193" s="1" t="n">
        <f aca="false">(ROUNDUP(J83/100,0)+ROUNDUP(J169/100,0))/2</f>
        <v>9.5</v>
      </c>
      <c r="K193" s="1" t="n">
        <f aca="false">(ROUNDUP(K83/100,0)+ROUNDUP(K169/100,0))/2</f>
        <v>5.5</v>
      </c>
      <c r="L193" s="1" t="n">
        <f aca="false">(ROUNDUP(L83/100,0)+ROUNDUP(L169/100,0))/2</f>
        <v>5</v>
      </c>
      <c r="M193" s="1" t="n">
        <f aca="false">(ROUNDUP(M83/100,0)+ROUNDUP(M169/100,0))/2</f>
        <v>7.5</v>
      </c>
      <c r="N193" s="1" t="n">
        <f aca="false">(ROUNDUP(N83/100,0)+ROUNDUP(N169/100,0))/2</f>
        <v>4</v>
      </c>
    </row>
    <row r="194" customFormat="false" ht="11.25" hidden="false" customHeight="false" outlineLevel="0" collapsed="false">
      <c r="B194" s="1" t="s">
        <v>22</v>
      </c>
      <c r="C194" s="1" t="n">
        <f aca="false">(ROUNDUP(C84/100,0)+ROUNDUP(C170/100,0))/2</f>
        <v>5</v>
      </c>
      <c r="D194" s="1" t="n">
        <f aca="false">(ROUNDUP(D84/100,0)+ROUNDUP(D170/100,0))/2</f>
        <v>1</v>
      </c>
      <c r="E194" s="1" t="n">
        <f aca="false">(ROUNDUP(E84/100,0)+ROUNDUP(E170/100,0))/2</f>
        <v>9.5</v>
      </c>
      <c r="F194" s="1" t="n">
        <f aca="false">(ROUNDUP(F84/100,0)+ROUNDUP(F170/100,0))/2</f>
        <v>9.5</v>
      </c>
      <c r="G194" s="1" t="n">
        <f aca="false">(ROUNDUP(G84/100,0)+ROUNDUP(G170/100,0))/2</f>
        <v>6</v>
      </c>
      <c r="H194" s="1" t="n">
        <f aca="false">(ROUNDUP(H84/100,0)+ROUNDUP(H170/100,0))/2</f>
        <v>10</v>
      </c>
      <c r="I194" s="1" t="n">
        <f aca="false">(ROUNDUP(I84/100,0)+ROUNDUP(I170/100,0))/2</f>
        <v>8.5</v>
      </c>
      <c r="J194" s="1" t="n">
        <f aca="false">(ROUNDUP(J84/100,0)+ROUNDUP(J170/100,0))/2</f>
        <v>7.5</v>
      </c>
      <c r="K194" s="1" t="n">
        <f aca="false">(ROUNDUP(K84/100,0)+ROUNDUP(K170/100,0))/2</f>
        <v>6.5</v>
      </c>
      <c r="L194" s="1" t="n">
        <f aca="false">(ROUNDUP(L84/100,0)+ROUNDUP(L170/100,0))/2</f>
        <v>8.5</v>
      </c>
      <c r="M194" s="1" t="n">
        <f aca="false">(ROUNDUP(M84/100,0)+ROUNDUP(M170/100,0))/2</f>
        <v>2</v>
      </c>
      <c r="N194" s="1" t="n">
        <f aca="false">(ROUNDUP(N84/100,0)+ROUNDUP(N170/100,0))/2</f>
        <v>4</v>
      </c>
    </row>
    <row r="195" customFormat="false" ht="11.25" hidden="false" customHeight="false" outlineLevel="0" collapsed="false">
      <c r="B195" s="1" t="s">
        <v>23</v>
      </c>
      <c r="C195" s="1" t="n">
        <f aca="false">(ROUNDUP(C85/100,0)+ROUNDUP(C171/100,0))/2</f>
        <v>5.5</v>
      </c>
      <c r="D195" s="1" t="n">
        <f aca="false">(ROUNDUP(D85/100,0)+ROUNDUP(D171/100,0))/2</f>
        <v>9.5</v>
      </c>
      <c r="E195" s="1" t="n">
        <f aca="false">(ROUNDUP(E85/100,0)+ROUNDUP(E171/100,0))/2</f>
        <v>14</v>
      </c>
      <c r="F195" s="1" t="n">
        <f aca="false">(ROUNDUP(F85/100,0)+ROUNDUP(F171/100,0))/2</f>
        <v>12.5</v>
      </c>
      <c r="G195" s="1" t="n">
        <f aca="false">(ROUNDUP(G85/100,0)+ROUNDUP(G171/100,0))/2</f>
        <v>3</v>
      </c>
      <c r="H195" s="1" t="n">
        <f aca="false">(ROUNDUP(H85/100,0)+ROUNDUP(H171/100,0))/2</f>
        <v>12</v>
      </c>
      <c r="I195" s="1" t="n">
        <f aca="false">(ROUNDUP(I85/100,0)+ROUNDUP(I171/100,0))/2</f>
        <v>7</v>
      </c>
      <c r="J195" s="1" t="n">
        <f aca="false">(ROUNDUP(J85/100,0)+ROUNDUP(J171/100,0))/2</f>
        <v>11</v>
      </c>
      <c r="K195" s="1" t="n">
        <f aca="false">(ROUNDUP(K85/100,0)+ROUNDUP(K171/100,0))/2</f>
        <v>10</v>
      </c>
      <c r="L195" s="1" t="n">
        <f aca="false">(ROUNDUP(L85/100,0)+ROUNDUP(L171/100,0))/2</f>
        <v>9</v>
      </c>
      <c r="M195" s="1" t="n">
        <f aca="false">(ROUNDUP(M85/100,0)+ROUNDUP(M171/100,0))/2</f>
        <v>9</v>
      </c>
      <c r="N195" s="1" t="n">
        <f aca="false">(ROUNDUP(N85/100,0)+ROUNDUP(N171/100,0))/2</f>
        <v>2</v>
      </c>
    </row>
    <row r="196" customFormat="false" ht="11.25" hidden="false" customHeight="false" outlineLevel="0" collapsed="false">
      <c r="A196" s="1" t="s">
        <v>24</v>
      </c>
      <c r="B196" s="1" t="s">
        <v>25</v>
      </c>
      <c r="C196" s="1" t="n">
        <f aca="false">(ROUNDUP(C86/100,0)+ROUNDUP(C172/100,0))/2</f>
        <v>4</v>
      </c>
      <c r="D196" s="1" t="n">
        <f aca="false">(ROUNDUP(D86/100,0)+ROUNDUP(D172/100,0))/2</f>
        <v>3.5</v>
      </c>
      <c r="E196" s="1" t="n">
        <f aca="false">(ROUNDUP(E86/100,0)+ROUNDUP(E172/100,0))/2</f>
        <v>0.5</v>
      </c>
      <c r="F196" s="1" t="n">
        <f aca="false">(ROUNDUP(F86/100,0)+ROUNDUP(F172/100,0))/2</f>
        <v>3</v>
      </c>
      <c r="G196" s="1" t="n">
        <f aca="false">(ROUNDUP(G86/100,0)+ROUNDUP(G172/100,0))/2</f>
        <v>5</v>
      </c>
      <c r="H196" s="1" t="n">
        <f aca="false">(ROUNDUP(H86/100,0)+ROUNDUP(H172/100,0))/2</f>
        <v>1</v>
      </c>
      <c r="I196" s="1" t="n">
        <f aca="false">(ROUNDUP(I86/100,0)+ROUNDUP(I172/100,0))/2</f>
        <v>4.5</v>
      </c>
      <c r="J196" s="1" t="n">
        <f aca="false">(ROUNDUP(J86/100,0)+ROUNDUP(J172/100,0))/2</f>
        <v>7</v>
      </c>
      <c r="K196" s="1" t="n">
        <f aca="false">(ROUNDUP(K86/100,0)+ROUNDUP(K172/100,0))/2</f>
        <v>5.5</v>
      </c>
      <c r="L196" s="1" t="n">
        <f aca="false">(ROUNDUP(L86/100,0)+ROUNDUP(L172/100,0))/2</f>
        <v>4.5</v>
      </c>
      <c r="M196" s="1" t="n">
        <f aca="false">(ROUNDUP(M86/100,0)+ROUNDUP(M172/100,0))/2</f>
        <v>8</v>
      </c>
      <c r="N196" s="1" t="n">
        <f aca="false">(ROUNDUP(N86/100,0)+ROUNDUP(N172/100,0))/2</f>
        <v>2.5</v>
      </c>
    </row>
    <row r="197" customFormat="false" ht="11.25" hidden="false" customHeight="false" outlineLevel="0" collapsed="false">
      <c r="B197" s="1" t="s">
        <v>26</v>
      </c>
      <c r="C197" s="1" t="n">
        <f aca="false">(ROUNDUP(C87/100,0)+ROUNDUP(C173/100,0))/2</f>
        <v>0</v>
      </c>
      <c r="D197" s="1" t="n">
        <f aca="false">(ROUNDUP(D87/100,0)+ROUNDUP(D173/100,0))/2</f>
        <v>3.5</v>
      </c>
      <c r="E197" s="1" t="n">
        <f aca="false">(ROUNDUP(E87/100,0)+ROUNDUP(E173/100,0))/2</f>
        <v>8</v>
      </c>
      <c r="F197" s="1" t="n">
        <f aca="false">(ROUNDUP(F87/100,0)+ROUNDUP(F173/100,0))/2</f>
        <v>2.5</v>
      </c>
      <c r="G197" s="1" t="n">
        <f aca="false">(ROUNDUP(G87/100,0)+ROUNDUP(G173/100,0))/2</f>
        <v>6.5</v>
      </c>
      <c r="H197" s="1" t="n">
        <f aca="false">(ROUNDUP(H87/100,0)+ROUNDUP(H173/100,0))/2</f>
        <v>14.5</v>
      </c>
      <c r="I197" s="1" t="n">
        <f aca="false">(ROUNDUP(I87/100,0)+ROUNDUP(I173/100,0))/2</f>
        <v>20.5</v>
      </c>
      <c r="J197" s="1" t="n">
        <f aca="false">(ROUNDUP(J87/100,0)+ROUNDUP(J173/100,0))/2</f>
        <v>12.5</v>
      </c>
      <c r="K197" s="1" t="n">
        <f aca="false">(ROUNDUP(K87/100,0)+ROUNDUP(K173/100,0))/2</f>
        <v>9.5</v>
      </c>
      <c r="L197" s="1" t="n">
        <f aca="false">(ROUNDUP(L87/100,0)+ROUNDUP(L173/100,0))/2</f>
        <v>6.5</v>
      </c>
      <c r="M197" s="1" t="n">
        <f aca="false">(ROUNDUP(M87/100,0)+ROUNDUP(M173/100,0))/2</f>
        <v>1</v>
      </c>
      <c r="N197" s="1" t="n">
        <f aca="false">(ROUNDUP(N87/100,0)+ROUNDUP(N173/100,0))/2</f>
        <v>0</v>
      </c>
    </row>
    <row r="198" customFormat="false" ht="11.25" hidden="false" customHeight="false" outlineLevel="0" collapsed="false">
      <c r="B198" s="1" t="s">
        <v>27</v>
      </c>
      <c r="C198" s="1" t="n">
        <f aca="false">(ROUNDUP(C88/100,0)+ROUNDUP(C174/100,0))/2</f>
        <v>0</v>
      </c>
      <c r="D198" s="1" t="n">
        <f aca="false">(ROUNDUP(D88/100,0)+ROUNDUP(D174/100,0))/2</f>
        <v>4</v>
      </c>
      <c r="E198" s="1" t="n">
        <f aca="false">(ROUNDUP(E88/100,0)+ROUNDUP(E174/100,0))/2</f>
        <v>6</v>
      </c>
      <c r="F198" s="1" t="n">
        <f aca="false">(ROUNDUP(F88/100,0)+ROUNDUP(F174/100,0))/2</f>
        <v>10.5</v>
      </c>
      <c r="G198" s="1" t="n">
        <f aca="false">(ROUNDUP(G88/100,0)+ROUNDUP(G174/100,0))/2</f>
        <v>3.5</v>
      </c>
      <c r="H198" s="1" t="n">
        <f aca="false">(ROUNDUP(H88/100,0)+ROUNDUP(H174/100,0))/2</f>
        <v>9.5</v>
      </c>
      <c r="I198" s="1" t="n">
        <f aca="false">(ROUNDUP(I88/100,0)+ROUNDUP(I174/100,0))/2</f>
        <v>10.5</v>
      </c>
      <c r="J198" s="1" t="n">
        <f aca="false">(ROUNDUP(J88/100,0)+ROUNDUP(J174/100,0))/2</f>
        <v>3</v>
      </c>
      <c r="K198" s="1" t="n">
        <f aca="false">(ROUNDUP(K88/100,0)+ROUNDUP(K174/100,0))/2</f>
        <v>6</v>
      </c>
      <c r="L198" s="1" t="n">
        <f aca="false">(ROUNDUP(L88/100,0)+ROUNDUP(L174/100,0))/2</f>
        <v>5</v>
      </c>
      <c r="M198" s="1" t="n">
        <f aca="false">(ROUNDUP(M88/100,0)+ROUNDUP(M174/100,0))/2</f>
        <v>8</v>
      </c>
      <c r="N198" s="1" t="n">
        <f aca="false">(ROUNDUP(N88/100,0)+ROUNDUP(N174/100,0))/2</f>
        <v>2.5</v>
      </c>
    </row>
    <row r="200" customFormat="false" ht="11.25" hidden="false" customHeight="false" outlineLevel="0" collapsed="false">
      <c r="A200" s="41" t="s">
        <v>49</v>
      </c>
    </row>
    <row r="202" customFormat="false" ht="11.25" hidden="false" customHeight="false" outlineLevel="0" collapsed="false">
      <c r="A202" s="1" t="s">
        <v>50</v>
      </c>
      <c r="C202" s="1" t="n">
        <v>80</v>
      </c>
    </row>
    <row r="203" customFormat="false" ht="11.25" hidden="false" customHeight="false" outlineLevel="0" collapsed="false">
      <c r="A203" s="1" t="s">
        <v>51</v>
      </c>
      <c r="C203" s="1" t="n">
        <v>106.1784</v>
      </c>
    </row>
    <row r="204" customFormat="false" ht="11.25" hidden="false" customHeight="false" outlineLevel="0" collapsed="false">
      <c r="A204" s="1" t="s">
        <v>52</v>
      </c>
      <c r="C204" s="1" t="n">
        <v>140</v>
      </c>
    </row>
    <row r="205" customFormat="false" ht="11.25" hidden="false" customHeight="false" outlineLevel="0" collapsed="false">
      <c r="A205" s="1" t="s">
        <v>53</v>
      </c>
      <c r="C205" s="44" t="n">
        <v>100</v>
      </c>
      <c r="D205" s="44" t="n">
        <v>100</v>
      </c>
      <c r="E205" s="44" t="n">
        <v>100</v>
      </c>
      <c r="F205" s="44" t="n">
        <v>100</v>
      </c>
      <c r="G205" s="44" t="n">
        <v>100</v>
      </c>
      <c r="H205" s="44" t="n">
        <v>100</v>
      </c>
      <c r="I205" s="44" t="n">
        <v>100</v>
      </c>
      <c r="J205" s="44" t="n">
        <v>100</v>
      </c>
      <c r="K205" s="44" t="n">
        <v>100</v>
      </c>
      <c r="L205" s="44" t="n">
        <v>100</v>
      </c>
      <c r="M205" s="44" t="n">
        <v>100</v>
      </c>
      <c r="N205" s="44" t="n">
        <v>100</v>
      </c>
    </row>
    <row r="207" customFormat="false" ht="11.25" hidden="false" customHeight="false" outlineLevel="0" collapsed="false">
      <c r="A207" s="1" t="s">
        <v>54</v>
      </c>
      <c r="C207" s="1" t="n">
        <f aca="false">SUM(C190:C198)*C$205</f>
        <v>3050</v>
      </c>
      <c r="D207" s="1" t="n">
        <f aca="false">SUM(D190:D198)*D$205</f>
        <v>5100</v>
      </c>
      <c r="E207" s="1" t="n">
        <f aca="false">SUM(E190:E198)*E$205</f>
        <v>5200</v>
      </c>
      <c r="F207" s="1" t="n">
        <f aca="false">SUM(F190:F198)*F$205</f>
        <v>6300</v>
      </c>
      <c r="G207" s="1" t="n">
        <f aca="false">SUM(G190:G198)*G$205</f>
        <v>4850</v>
      </c>
      <c r="H207" s="1" t="n">
        <f aca="false">SUM(H190:H198)*H$205</f>
        <v>7350</v>
      </c>
      <c r="I207" s="1" t="n">
        <f aca="false">SUM(I190:I198)*I$205</f>
        <v>7250</v>
      </c>
      <c r="J207" s="1" t="n">
        <f aca="false">SUM(J190:J198)*J$205</f>
        <v>7650</v>
      </c>
      <c r="K207" s="1" t="n">
        <f aca="false">SUM(K190:K198)*K$205</f>
        <v>6250</v>
      </c>
      <c r="L207" s="1" t="n">
        <f aca="false">SUM(L190:L198)*L$205</f>
        <v>6000</v>
      </c>
      <c r="M207" s="1" t="n">
        <f aca="false">SUM(M190:M198)*M$205</f>
        <v>4900</v>
      </c>
      <c r="N207" s="1" t="n">
        <f aca="false">SUM(N190:N198)*N$205</f>
        <v>1800</v>
      </c>
    </row>
    <row r="209" customFormat="false" ht="11.25" hidden="false" customHeight="false" outlineLevel="0" collapsed="false">
      <c r="A209" s="41" t="s">
        <v>55</v>
      </c>
    </row>
    <row r="210" customFormat="false" ht="11.25" hidden="false" customHeight="false" outlineLevel="0" collapsed="false">
      <c r="A210" s="41"/>
    </row>
    <row r="211" customFormat="false" ht="11.25" hidden="false" customHeight="false" outlineLevel="0" collapsed="false">
      <c r="A211" s="1" t="s">
        <v>50</v>
      </c>
      <c r="C211" s="1" t="n">
        <v>0.8</v>
      </c>
    </row>
    <row r="212" customFormat="false" ht="11.25" hidden="false" customHeight="false" outlineLevel="0" collapsed="false">
      <c r="A212" s="1" t="s">
        <v>51</v>
      </c>
      <c r="C212" s="1" t="n">
        <v>1.1085</v>
      </c>
    </row>
    <row r="213" customFormat="false" ht="11.25" hidden="false" customHeight="false" outlineLevel="0" collapsed="false">
      <c r="A213" s="1" t="s">
        <v>56</v>
      </c>
      <c r="C213" s="1" t="n">
        <v>1.6</v>
      </c>
    </row>
    <row r="214" customFormat="false" ht="11.25" hidden="false" customHeight="false" outlineLevel="0" collapsed="false">
      <c r="A214" s="1" t="s">
        <v>57</v>
      </c>
      <c r="C214" s="45" t="n">
        <v>1</v>
      </c>
      <c r="D214" s="45" t="n">
        <v>1</v>
      </c>
      <c r="E214" s="45" t="n">
        <v>1</v>
      </c>
      <c r="F214" s="45" t="n">
        <v>1</v>
      </c>
      <c r="G214" s="45" t="n">
        <v>1</v>
      </c>
      <c r="H214" s="45" t="n">
        <v>1</v>
      </c>
      <c r="I214" s="45" t="n">
        <v>1</v>
      </c>
      <c r="J214" s="45" t="n">
        <v>1</v>
      </c>
      <c r="K214" s="45" t="n">
        <v>1</v>
      </c>
      <c r="L214" s="45" t="n">
        <v>1</v>
      </c>
      <c r="M214" s="45" t="n">
        <v>1</v>
      </c>
      <c r="N214" s="45" t="n">
        <v>1</v>
      </c>
    </row>
    <row r="215" customFormat="false" ht="11.25" hidden="false" customHeight="false" outlineLevel="0" collapsed="false">
      <c r="A215" s="41"/>
    </row>
    <row r="216" customFormat="false" ht="12" hidden="false" customHeight="false" outlineLevel="0" collapsed="false">
      <c r="A216" s="3"/>
      <c r="B216" s="3"/>
      <c r="C216" s="3" t="s">
        <v>58</v>
      </c>
      <c r="D216" s="3"/>
    </row>
    <row r="217" customFormat="false" ht="11.25" hidden="false" customHeight="false" outlineLevel="0" collapsed="false">
      <c r="A217" s="5" t="s">
        <v>16</v>
      </c>
      <c r="B217" s="5" t="s">
        <v>17</v>
      </c>
      <c r="C217" s="5" t="n">
        <v>1000</v>
      </c>
      <c r="D217" s="5"/>
    </row>
    <row r="218" customFormat="false" ht="11.25" hidden="false" customHeight="false" outlineLevel="0" collapsed="false">
      <c r="A218" s="5"/>
      <c r="B218" s="5" t="s">
        <v>18</v>
      </c>
      <c r="C218" s="5" t="n">
        <v>900</v>
      </c>
      <c r="D218" s="5"/>
    </row>
    <row r="219" customFormat="false" ht="12" hidden="false" customHeight="false" outlineLevel="0" collapsed="false">
      <c r="A219" s="3"/>
      <c r="B219" s="3" t="s">
        <v>19</v>
      </c>
      <c r="C219" s="3" t="n">
        <v>1100</v>
      </c>
      <c r="D219" s="3"/>
    </row>
    <row r="220" customFormat="false" ht="11.25" hidden="false" customHeight="false" outlineLevel="0" collapsed="false">
      <c r="A220" s="46" t="s">
        <v>20</v>
      </c>
      <c r="B220" s="46" t="s">
        <v>21</v>
      </c>
      <c r="C220" s="46" t="n">
        <v>1200</v>
      </c>
      <c r="D220" s="46"/>
    </row>
    <row r="221" customFormat="false" ht="11.25" hidden="false" customHeight="false" outlineLevel="0" collapsed="false">
      <c r="A221" s="5"/>
      <c r="B221" s="5" t="s">
        <v>22</v>
      </c>
      <c r="C221" s="5" t="n">
        <v>1000</v>
      </c>
      <c r="D221" s="5"/>
    </row>
    <row r="222" customFormat="false" ht="12" hidden="false" customHeight="false" outlineLevel="0" collapsed="false">
      <c r="A222" s="3"/>
      <c r="B222" s="3" t="s">
        <v>23</v>
      </c>
      <c r="C222" s="3" t="n">
        <v>1100</v>
      </c>
      <c r="D222" s="3"/>
    </row>
    <row r="223" customFormat="false" ht="11.25" hidden="false" customHeight="false" outlineLevel="0" collapsed="false">
      <c r="A223" s="5" t="s">
        <v>24</v>
      </c>
      <c r="B223" s="5" t="s">
        <v>25</v>
      </c>
      <c r="C223" s="5" t="n">
        <v>850</v>
      </c>
      <c r="D223" s="5"/>
    </row>
    <row r="224" customFormat="false" ht="11.25" hidden="false" customHeight="false" outlineLevel="0" collapsed="false">
      <c r="A224" s="5"/>
      <c r="B224" s="5" t="s">
        <v>26</v>
      </c>
      <c r="C224" s="5" t="n">
        <v>900</v>
      </c>
      <c r="D224" s="5"/>
    </row>
    <row r="225" customFormat="false" ht="12" hidden="false" customHeight="false" outlineLevel="0" collapsed="false">
      <c r="A225" s="3"/>
      <c r="B225" s="3" t="s">
        <v>27</v>
      </c>
      <c r="C225" s="3" t="n">
        <v>1100</v>
      </c>
      <c r="D225" s="3"/>
    </row>
    <row r="227" customFormat="false" ht="11.25" hidden="false" customHeight="false" outlineLevel="0" collapsed="false">
      <c r="C227" s="1" t="n">
        <f aca="false" t="array" ref="C227:C227">C214*SUMPRODUCT($C$217:$C$225,IF(C68:C76&gt;0,1,0))</f>
        <v>5250</v>
      </c>
      <c r="D227" s="1" t="n">
        <f aca="false" t="array" ref="D227:D227">D214*SUMPRODUCT($C$217:$C$225,IF(D68:D76&gt;0,1,0))</f>
        <v>7050</v>
      </c>
      <c r="E227" s="1" t="n">
        <f aca="false" t="array" ref="E227:E227">E214*SUMPRODUCT($C$217:$C$225,IF(E68:E76&gt;0,1,0))</f>
        <v>5300</v>
      </c>
      <c r="F227" s="1" t="n">
        <f aca="false" t="array" ref="F227:F227">F214*SUMPRODUCT($C$217:$C$225,IF(F68:F76&gt;0,1,0))</f>
        <v>7050</v>
      </c>
      <c r="G227" s="1" t="n">
        <f aca="false" t="array" ref="G227:G227">G214*SUMPRODUCT($C$217:$C$225,IF(G68:G76&gt;0,1,0))</f>
        <v>5950</v>
      </c>
      <c r="H227" s="1" t="n">
        <f aca="false" t="array" ref="H227:H227">H214*SUMPRODUCT($C$217:$C$225,IF(H68:H76&gt;0,1,0))</f>
        <v>7200</v>
      </c>
      <c r="I227" s="1" t="n">
        <f aca="false" t="array" ref="I227:I227">I214*SUMPRODUCT($C$217:$C$225,IF(I68:I76&gt;0,1,0))</f>
        <v>8250</v>
      </c>
      <c r="J227" s="1" t="n">
        <f aca="false" t="array" ref="J227:J227">J214*SUMPRODUCT($C$217:$C$225,IF(J68:J76&gt;0,1,0))</f>
        <v>7150</v>
      </c>
      <c r="K227" s="1" t="n">
        <f aca="false" t="array" ref="K227:K227">K214*SUMPRODUCT($C$217:$C$225,IF(K68:K76&gt;0,1,0))</f>
        <v>7050</v>
      </c>
      <c r="L227" s="1" t="n">
        <f aca="false" t="array" ref="L227:L227">L214*SUMPRODUCT($C$217:$C$225,IF(L68:L76&gt;0,1,0))</f>
        <v>8250</v>
      </c>
      <c r="M227" s="1" t="n">
        <f aca="false" t="array" ref="M227:M227">M214*SUMPRODUCT($C$217:$C$225,IF(M68:M76&gt;0,1,0))</f>
        <v>5250</v>
      </c>
      <c r="N227" s="1" t="n">
        <f aca="false" t="array" ref="N227:N227">N214*SUMPRODUCT($C$217:$C$225,IF(N68:N76&gt;0,1,0))</f>
        <v>2200</v>
      </c>
    </row>
    <row r="229" customFormat="false" ht="11.25" hidden="false" customHeight="false" outlineLevel="0" collapsed="false">
      <c r="B229" s="1" t="s">
        <v>59</v>
      </c>
      <c r="C229" s="1" t="n">
        <v>1000000</v>
      </c>
      <c r="D229" s="1" t="n">
        <f aca="false">COUNTIF(C68:N76,"&gt;0")-COUNTIF(C68:N76,"&gt;=5")</f>
        <v>0</v>
      </c>
      <c r="E229" s="1" t="n">
        <f aca="false">C229*D229</f>
        <v>0</v>
      </c>
    </row>
    <row r="231" customFormat="false" ht="11.25" hidden="false" customHeight="false" outlineLevel="0" collapsed="false">
      <c r="A231" s="41" t="s">
        <v>60</v>
      </c>
    </row>
    <row r="233" customFormat="false" ht="11.25" hidden="false" customHeight="false" outlineLevel="0" collapsed="false">
      <c r="A233" s="1" t="s">
        <v>50</v>
      </c>
      <c r="C233" s="1" t="n">
        <v>0.9</v>
      </c>
    </row>
    <row r="234" customFormat="false" ht="11.25" hidden="false" customHeight="false" outlineLevel="0" collapsed="false">
      <c r="A234" s="1" t="s">
        <v>51</v>
      </c>
      <c r="C234" s="1" t="n">
        <v>1.0984</v>
      </c>
    </row>
    <row r="235" customFormat="false" ht="11.25" hidden="false" customHeight="false" outlineLevel="0" collapsed="false">
      <c r="A235" s="1" t="s">
        <v>56</v>
      </c>
      <c r="C235" s="1" t="n">
        <v>1.4</v>
      </c>
    </row>
    <row r="236" customFormat="false" ht="11.25" hidden="false" customHeight="false" outlineLevel="0" collapsed="false">
      <c r="A236" s="1" t="s">
        <v>61</v>
      </c>
      <c r="C236" s="45" t="n">
        <v>1</v>
      </c>
      <c r="D236" s="45" t="n">
        <v>1</v>
      </c>
      <c r="E236" s="45" t="n">
        <v>1</v>
      </c>
      <c r="F236" s="45" t="n">
        <v>1</v>
      </c>
      <c r="G236" s="45" t="n">
        <v>1</v>
      </c>
      <c r="H236" s="45" t="n">
        <v>1</v>
      </c>
      <c r="I236" s="45" t="n">
        <v>1</v>
      </c>
      <c r="J236" s="45" t="n">
        <v>1</v>
      </c>
      <c r="K236" s="45" t="n">
        <v>1</v>
      </c>
      <c r="L236" s="45" t="n">
        <v>1</v>
      </c>
      <c r="M236" s="45" t="n">
        <v>1</v>
      </c>
      <c r="N236" s="45" t="n">
        <v>1</v>
      </c>
    </row>
    <row r="238" customFormat="false" ht="11.25" hidden="false" customHeight="false" outlineLevel="0" collapsed="false">
      <c r="A238" s="1" t="s">
        <v>62</v>
      </c>
      <c r="C238" s="1" t="n">
        <v>0.8</v>
      </c>
    </row>
    <row r="240" customFormat="false" ht="12" hidden="false" customHeight="false" outlineLevel="0" collapsed="false">
      <c r="A240" s="3"/>
      <c r="B240" s="3"/>
      <c r="C240" s="3" t="s">
        <v>63</v>
      </c>
      <c r="D240" s="3"/>
    </row>
    <row r="241" customFormat="false" ht="11.25" hidden="false" customHeight="false" outlineLevel="0" collapsed="false">
      <c r="A241" s="1" t="s">
        <v>16</v>
      </c>
      <c r="B241" s="1" t="s">
        <v>17</v>
      </c>
      <c r="C241" s="1" t="n">
        <v>1080</v>
      </c>
    </row>
    <row r="242" customFormat="false" ht="11.25" hidden="false" customHeight="false" outlineLevel="0" collapsed="false">
      <c r="B242" s="1" t="s">
        <v>18</v>
      </c>
      <c r="C242" s="1" t="n">
        <v>1140</v>
      </c>
    </row>
    <row r="243" customFormat="false" ht="12" hidden="false" customHeight="false" outlineLevel="0" collapsed="false">
      <c r="A243" s="3"/>
      <c r="B243" s="3" t="s">
        <v>19</v>
      </c>
      <c r="C243" s="3" t="n">
        <v>1170</v>
      </c>
      <c r="D243" s="3"/>
    </row>
    <row r="244" customFormat="false" ht="11.25" hidden="false" customHeight="false" outlineLevel="0" collapsed="false">
      <c r="A244" s="1" t="s">
        <v>20</v>
      </c>
      <c r="B244" s="1" t="s">
        <v>21</v>
      </c>
      <c r="C244" s="1" t="n">
        <v>1810</v>
      </c>
    </row>
    <row r="245" customFormat="false" ht="11.25" hidden="false" customHeight="false" outlineLevel="0" collapsed="false">
      <c r="B245" s="1" t="s">
        <v>22</v>
      </c>
      <c r="C245" s="1" t="n">
        <v>1900</v>
      </c>
    </row>
    <row r="246" customFormat="false" ht="12" hidden="false" customHeight="false" outlineLevel="0" collapsed="false">
      <c r="A246" s="3"/>
      <c r="B246" s="3" t="s">
        <v>23</v>
      </c>
      <c r="C246" s="3" t="n">
        <v>1700</v>
      </c>
      <c r="D246" s="3"/>
    </row>
    <row r="247" customFormat="false" ht="11.25" hidden="false" customHeight="false" outlineLevel="0" collapsed="false">
      <c r="A247" s="1" t="s">
        <v>24</v>
      </c>
      <c r="B247" s="1" t="s">
        <v>25</v>
      </c>
      <c r="C247" s="1" t="n">
        <v>1100</v>
      </c>
    </row>
    <row r="248" customFormat="false" ht="11.25" hidden="false" customHeight="false" outlineLevel="0" collapsed="false">
      <c r="B248" s="1" t="s">
        <v>26</v>
      </c>
      <c r="C248" s="1" t="n">
        <v>1070</v>
      </c>
    </row>
    <row r="249" customFormat="false" ht="12" hidden="false" customHeight="false" outlineLevel="0" collapsed="false">
      <c r="A249" s="3"/>
      <c r="B249" s="3" t="s">
        <v>27</v>
      </c>
      <c r="C249" s="3" t="n">
        <v>1040</v>
      </c>
      <c r="D249" s="3"/>
    </row>
    <row r="251" customFormat="false" ht="11.25" hidden="false" customHeight="false" outlineLevel="0" collapsed="false">
      <c r="B251" s="47" t="s">
        <v>64</v>
      </c>
      <c r="C251" s="43" t="n">
        <f aca="false">C236*SUMPRODUCT($C$241:$C$249,C68:C76)</f>
        <v>74070</v>
      </c>
      <c r="D251" s="43" t="n">
        <f aca="false">D236*SUMPRODUCT($C$241:$C$249,D68:D76)</f>
        <v>78440</v>
      </c>
      <c r="E251" s="43" t="n">
        <f aca="false">E236*SUMPRODUCT($C$241:$C$249,E68:E76)</f>
        <v>74570</v>
      </c>
      <c r="F251" s="43" t="n">
        <f aca="false">F236*SUMPRODUCT($C$241:$C$249,F68:F76)</f>
        <v>85000</v>
      </c>
      <c r="G251" s="43" t="n">
        <f aca="false">G236*SUMPRODUCT($C$241:$C$249,G68:G76)</f>
        <v>70260</v>
      </c>
      <c r="H251" s="43" t="n">
        <f aca="false">H236*SUMPRODUCT($C$241:$C$249,H68:H76)</f>
        <v>135870</v>
      </c>
      <c r="I251" s="43" t="n">
        <f aca="false">I236*SUMPRODUCT($C$241:$C$249,I68:I76)</f>
        <v>104270</v>
      </c>
      <c r="J251" s="43" t="n">
        <f aca="false">J236*SUMPRODUCT($C$241:$C$249,J68:J76)</f>
        <v>130680</v>
      </c>
      <c r="K251" s="43" t="n">
        <f aca="false">K236*SUMPRODUCT($C$241:$C$249,K68:K76)</f>
        <v>107220</v>
      </c>
      <c r="L251" s="43" t="n">
        <f aca="false">L236*SUMPRODUCT($C$241:$C$249,L68:L76)</f>
        <v>112690</v>
      </c>
      <c r="M251" s="43" t="n">
        <f aca="false">M236*SUMPRODUCT($C$241:$C$249,M68:M76)</f>
        <v>74870</v>
      </c>
      <c r="N251" s="43" t="n">
        <f aca="false">N236*SUMPRODUCT($C$241:$C$249,N68:N76)</f>
        <v>24160</v>
      </c>
    </row>
    <row r="253" customFormat="false" ht="11.25" hidden="false" customHeight="false" outlineLevel="0" collapsed="false">
      <c r="A253" s="41" t="s">
        <v>65</v>
      </c>
    </row>
    <row r="255" customFormat="false" ht="12" hidden="false" customHeight="false" outlineLevel="0" collapsed="false">
      <c r="A255" s="3"/>
      <c r="B255" s="3"/>
      <c r="C255" s="3" t="s">
        <v>66</v>
      </c>
      <c r="D255" s="3" t="s">
        <v>67</v>
      </c>
      <c r="E255" s="3" t="s">
        <v>68</v>
      </c>
    </row>
    <row r="256" customFormat="false" ht="11.25" hidden="false" customHeight="false" outlineLevel="0" collapsed="false">
      <c r="A256" s="5" t="s">
        <v>16</v>
      </c>
      <c r="B256" s="5" t="s">
        <v>17</v>
      </c>
      <c r="C256" s="48" t="n">
        <v>6</v>
      </c>
      <c r="D256" s="5" t="n">
        <v>0.4</v>
      </c>
      <c r="E256" s="5" t="n">
        <f aca="false">1/D256</f>
        <v>2.5</v>
      </c>
    </row>
    <row r="257" customFormat="false" ht="11.25" hidden="false" customHeight="false" outlineLevel="0" collapsed="false">
      <c r="A257" s="5"/>
      <c r="B257" s="5" t="s">
        <v>18</v>
      </c>
      <c r="C257" s="48" t="n">
        <v>6</v>
      </c>
      <c r="D257" s="5" t="n">
        <v>0.4</v>
      </c>
      <c r="E257" s="5" t="n">
        <f aca="false">1/D257</f>
        <v>2.5</v>
      </c>
    </row>
    <row r="258" customFormat="false" ht="12" hidden="false" customHeight="false" outlineLevel="0" collapsed="false">
      <c r="A258" s="3"/>
      <c r="B258" s="3" t="s">
        <v>19</v>
      </c>
      <c r="C258" s="49" t="n">
        <v>6</v>
      </c>
      <c r="D258" s="3" t="n">
        <v>0.4</v>
      </c>
      <c r="E258" s="3" t="n">
        <f aca="false">1/D258</f>
        <v>2.5</v>
      </c>
    </row>
    <row r="259" customFormat="false" ht="11.25" hidden="false" customHeight="false" outlineLevel="0" collapsed="false">
      <c r="A259" s="46" t="s">
        <v>20</v>
      </c>
      <c r="B259" s="46" t="s">
        <v>21</v>
      </c>
      <c r="C259" s="50" t="n">
        <v>5</v>
      </c>
      <c r="D259" s="46" t="n">
        <v>0.2</v>
      </c>
      <c r="E259" s="46" t="n">
        <f aca="false">1/D259</f>
        <v>5</v>
      </c>
    </row>
    <row r="260" customFormat="false" ht="11.25" hidden="false" customHeight="false" outlineLevel="0" collapsed="false">
      <c r="A260" s="5"/>
      <c r="B260" s="5" t="s">
        <v>22</v>
      </c>
      <c r="C260" s="48" t="n">
        <v>5</v>
      </c>
      <c r="D260" s="5" t="n">
        <v>0.2</v>
      </c>
      <c r="E260" s="5" t="n">
        <f aca="false">1/D260</f>
        <v>5</v>
      </c>
    </row>
    <row r="261" customFormat="false" ht="12" hidden="false" customHeight="false" outlineLevel="0" collapsed="false">
      <c r="A261" s="3"/>
      <c r="B261" s="3" t="s">
        <v>23</v>
      </c>
      <c r="C261" s="49" t="n">
        <v>5</v>
      </c>
      <c r="D261" s="3" t="n">
        <v>0.2</v>
      </c>
      <c r="E261" s="3" t="n">
        <f aca="false">1/D261</f>
        <v>5</v>
      </c>
    </row>
    <row r="262" customFormat="false" ht="11.25" hidden="false" customHeight="false" outlineLevel="0" collapsed="false">
      <c r="A262" s="46" t="s">
        <v>24</v>
      </c>
      <c r="B262" s="46" t="s">
        <v>25</v>
      </c>
      <c r="C262" s="50" t="n">
        <v>7</v>
      </c>
      <c r="D262" s="46" t="n">
        <v>0.5</v>
      </c>
      <c r="E262" s="46" t="n">
        <f aca="false">1/D262</f>
        <v>2</v>
      </c>
    </row>
    <row r="263" customFormat="false" ht="11.25" hidden="false" customHeight="false" outlineLevel="0" collapsed="false">
      <c r="A263" s="5"/>
      <c r="B263" s="5" t="s">
        <v>26</v>
      </c>
      <c r="C263" s="48" t="n">
        <v>7</v>
      </c>
      <c r="D263" s="5" t="n">
        <v>0.5</v>
      </c>
      <c r="E263" s="5" t="n">
        <f aca="false">1/D263</f>
        <v>2</v>
      </c>
    </row>
    <row r="264" customFormat="false" ht="12" hidden="false" customHeight="false" outlineLevel="0" collapsed="false">
      <c r="A264" s="3"/>
      <c r="B264" s="3" t="s">
        <v>27</v>
      </c>
      <c r="C264" s="49" t="n">
        <v>7</v>
      </c>
      <c r="D264" s="3" t="n">
        <v>0.5</v>
      </c>
      <c r="E264" s="3" t="n">
        <f aca="false">1/D264</f>
        <v>2</v>
      </c>
    </row>
    <row r="265" customFormat="false" ht="11.25" hidden="false" customHeight="false" outlineLevel="0" collapsed="false">
      <c r="C265" s="51"/>
    </row>
    <row r="266" customFormat="false" ht="11.25" hidden="false" customHeight="false" outlineLevel="0" collapsed="false">
      <c r="B266" s="47" t="s">
        <v>69</v>
      </c>
      <c r="C266" s="43" t="n">
        <f aca="false">SUMPRODUCT($C$256:$C$264,$E$256:$E$264,C116:C124)</f>
        <v>72584.3</v>
      </c>
      <c r="D266" s="43" t="n">
        <f aca="false">SUMPRODUCT($C$256:$C$264,$E$256:$E$264,D116:D124)</f>
        <v>88839.2</v>
      </c>
      <c r="E266" s="43" t="n">
        <f aca="false">SUMPRODUCT($C$256:$C$264,$E$256:$E$264,E116:E124)</f>
        <v>99055.4783870968</v>
      </c>
      <c r="F266" s="43" t="n">
        <f aca="false">SUMPRODUCT($C$256:$C$264,$E$256:$E$264,F116:F124)</f>
        <v>114340.66598515</v>
      </c>
      <c r="G266" s="43" t="n">
        <f aca="false">SUMPRODUCT($C$256:$C$264,$E$256:$E$264,G116:G124)</f>
        <v>128673.444686615</v>
      </c>
      <c r="H266" s="43" t="n">
        <f aca="false">SUMPRODUCT($C$256:$C$264,$E$256:$E$264,H116:H124)</f>
        <v>142234.816142238</v>
      </c>
      <c r="I266" s="43" t="n">
        <f aca="false">SUMPRODUCT($C$256:$C$264,$E$256:$E$264,I116:I124)</f>
        <v>158061.944986659</v>
      </c>
      <c r="J266" s="43" t="n">
        <f aca="false">SUMPRODUCT($C$256:$C$264,$E$256:$E$264,J116:J124)</f>
        <v>174326.118432226</v>
      </c>
      <c r="K266" s="43" t="n">
        <f aca="false">SUMPRODUCT($C$256:$C$264,$E$256:$E$264,K116:K124)</f>
        <v>167253.741992678</v>
      </c>
      <c r="L266" s="43" t="n">
        <f aca="false">SUMPRODUCT($C$256:$C$264,$E$256:$E$264,L116:L124)</f>
        <v>143853.89799587</v>
      </c>
      <c r="M266" s="43" t="n">
        <f aca="false">SUMPRODUCT($C$256:$C$264,$E$256:$E$264,M116:M124)</f>
        <v>103584.926979133</v>
      </c>
      <c r="N266" s="43" t="n">
        <f aca="false">SUMPRODUCT($C$256:$C$264,$E$256:$E$264,N116:N124)</f>
        <v>65568.7098152833</v>
      </c>
    </row>
    <row r="268" customFormat="false" ht="11.25" hidden="false" customHeight="false" outlineLevel="0" collapsed="false">
      <c r="A268" s="41" t="s">
        <v>70</v>
      </c>
    </row>
    <row r="269" customFormat="false" ht="11.25" hidden="false" customHeight="false" outlineLevel="0" collapsed="false">
      <c r="A269" s="41"/>
    </row>
    <row r="270" s="52" customFormat="true" ht="12" hidden="false" customHeight="false" outlineLevel="0" collapsed="false">
      <c r="A270" s="52" t="s">
        <v>71</v>
      </c>
      <c r="C270" s="52" t="n">
        <f aca="false">C266-C251-C207-C227</f>
        <v>-9785.7</v>
      </c>
      <c r="D270" s="52" t="n">
        <f aca="false">D266-D251-D207-D227</f>
        <v>-1750.8</v>
      </c>
      <c r="E270" s="52" t="n">
        <f aca="false">E266-E251-E207-E227</f>
        <v>13985.4783870968</v>
      </c>
      <c r="F270" s="52" t="n">
        <f aca="false">F266-F251-F207-F227</f>
        <v>15990.66598515</v>
      </c>
      <c r="G270" s="52" t="n">
        <f aca="false">G266-G251-G207-G227</f>
        <v>47613.4446866148</v>
      </c>
      <c r="H270" s="52" t="n">
        <f aca="false">H266-H251-H207-H227</f>
        <v>-8185.18385776194</v>
      </c>
      <c r="I270" s="52" t="n">
        <f aca="false">I266-I251-I207-I227</f>
        <v>38291.9449866593</v>
      </c>
      <c r="J270" s="52" t="n">
        <f aca="false">J266-J251-J207-J227</f>
        <v>28846.1184322257</v>
      </c>
      <c r="K270" s="52" t="n">
        <f aca="false">K266-K251-K207-K227</f>
        <v>46733.7419926783</v>
      </c>
      <c r="L270" s="52" t="n">
        <f aca="false">L266-L251-L207-L227</f>
        <v>16913.8979958697</v>
      </c>
      <c r="M270" s="52" t="n">
        <f aca="false">M266-M251-M207-M227</f>
        <v>18564.9269791332</v>
      </c>
      <c r="N270" s="52" t="n">
        <f aca="false">N266-N251-N207-N227</f>
        <v>37408.7098152833</v>
      </c>
    </row>
    <row r="271" customFormat="false" ht="12.75" hidden="false" customHeight="false" outlineLevel="0" collapsed="false">
      <c r="A271" s="1" t="s">
        <v>72</v>
      </c>
      <c r="B271" s="53" t="n">
        <f aca="false">SUM(C270:N270)-E229</f>
        <v>244627.245402949</v>
      </c>
    </row>
    <row r="272" customFormat="false" ht="12" hidden="false" customHeight="false" outlineLevel="0" collapsed="false"/>
  </sheetData>
  <mergeCells count="3">
    <mergeCell ref="C54:E54"/>
    <mergeCell ref="F54:H54"/>
    <mergeCell ref="I54:K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Z3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F28" activeCellId="0" sqref="F28:Q28"/>
    </sheetView>
  </sheetViews>
  <sheetFormatPr defaultColWidth="11.41796875" defaultRowHeight="15" zeroHeight="false" outlineLevelRow="0" outlineLevelCol="0"/>
  <cols>
    <col collapsed="false" customWidth="false" hidden="false" outlineLevel="0" max="4" min="4" style="54" width="11.42"/>
  </cols>
  <sheetData>
    <row r="8" customFormat="false" ht="15" hidden="false" customHeight="false" outlineLevel="0" collapsed="false">
      <c r="C8" s="0" t="n">
        <v>1</v>
      </c>
      <c r="D8" s="54" t="n">
        <v>2</v>
      </c>
      <c r="E8" s="0" t="n">
        <v>3</v>
      </c>
      <c r="F8" s="0" t="n">
        <v>4</v>
      </c>
      <c r="G8" s="0" t="n">
        <v>5</v>
      </c>
      <c r="H8" s="0" t="n">
        <v>6</v>
      </c>
      <c r="I8" s="0" t="n">
        <v>7</v>
      </c>
      <c r="J8" s="0" t="n">
        <v>8</v>
      </c>
      <c r="K8" s="0" t="n">
        <v>9</v>
      </c>
      <c r="L8" s="0" t="n">
        <v>10</v>
      </c>
      <c r="M8" s="0" t="n">
        <v>11</v>
      </c>
      <c r="N8" s="0" t="n">
        <v>12</v>
      </c>
      <c r="O8" s="0" t="n">
        <v>1</v>
      </c>
      <c r="P8" s="0" t="n">
        <v>2</v>
      </c>
      <c r="Q8" s="0" t="n">
        <v>3</v>
      </c>
      <c r="R8" s="0" t="n">
        <v>4</v>
      </c>
      <c r="S8" s="0" t="n">
        <v>5</v>
      </c>
      <c r="T8" s="0" t="n">
        <v>6</v>
      </c>
      <c r="U8" s="0" t="n">
        <v>7</v>
      </c>
      <c r="V8" s="0" t="n">
        <v>8</v>
      </c>
      <c r="W8" s="0" t="n">
        <v>9</v>
      </c>
      <c r="X8" s="0" t="n">
        <v>10</v>
      </c>
      <c r="Y8" s="0" t="n">
        <v>11</v>
      </c>
      <c r="Z8" s="0" t="n">
        <v>12</v>
      </c>
    </row>
    <row r="9" customFormat="false" ht="15" hidden="false" customHeight="false" outlineLevel="0" collapsed="false">
      <c r="B9" s="0" t="s">
        <v>18</v>
      </c>
      <c r="C9" s="0" t="n">
        <v>0</v>
      </c>
      <c r="D9" s="54" t="n">
        <v>1500</v>
      </c>
      <c r="E9" s="0" t="n">
        <v>934.36</v>
      </c>
      <c r="F9" s="0" t="n">
        <v>921.772</v>
      </c>
      <c r="G9" s="0" t="n">
        <v>828.2014</v>
      </c>
      <c r="H9" s="0" t="n">
        <v>1100</v>
      </c>
      <c r="I9" s="0" t="n">
        <v>51.9783432883739</v>
      </c>
      <c r="J9" s="0" t="n">
        <v>1000</v>
      </c>
      <c r="K9" s="0" t="n">
        <v>1900</v>
      </c>
      <c r="L9" s="0" t="n">
        <v>701.83576768884</v>
      </c>
      <c r="M9" s="0" t="n">
        <v>0</v>
      </c>
      <c r="N9" s="0" t="n">
        <v>0</v>
      </c>
      <c r="O9" s="12" t="n">
        <v>0</v>
      </c>
      <c r="P9" s="12" t="n">
        <v>934.36</v>
      </c>
      <c r="Q9" s="12" t="n">
        <v>21.772</v>
      </c>
      <c r="R9" s="12" t="n">
        <v>128.2014</v>
      </c>
      <c r="S9" s="12" t="n">
        <v>0</v>
      </c>
      <c r="T9" s="12" t="n">
        <v>51.9783432883739</v>
      </c>
      <c r="U9" s="12" t="n">
        <v>0</v>
      </c>
      <c r="V9" s="12" t="n">
        <v>0</v>
      </c>
      <c r="W9" s="12" t="n">
        <v>701.83576768884</v>
      </c>
      <c r="X9" s="12" t="n">
        <v>0</v>
      </c>
      <c r="Y9" s="12" t="n">
        <v>0</v>
      </c>
      <c r="Z9" s="12" t="n">
        <v>0</v>
      </c>
    </row>
    <row r="10" customFormat="false" ht="15" hidden="false" customHeight="false" outlineLevel="0" collapsed="false">
      <c r="B10" s="1" t="s">
        <v>18</v>
      </c>
      <c r="C10" s="12" t="n">
        <v>0</v>
      </c>
      <c r="D10" s="43" t="n">
        <v>934.36</v>
      </c>
      <c r="E10" s="12" t="n">
        <v>21.772</v>
      </c>
      <c r="F10" s="12" t="n">
        <v>128.2014</v>
      </c>
      <c r="G10" s="12" t="n">
        <v>0</v>
      </c>
      <c r="H10" s="12" t="n">
        <v>51.9783432883739</v>
      </c>
      <c r="I10" s="12" t="n">
        <v>0</v>
      </c>
      <c r="J10" s="12" t="n">
        <v>0</v>
      </c>
      <c r="K10" s="12" t="n">
        <v>701.83576768884</v>
      </c>
      <c r="L10" s="12" t="n">
        <v>0</v>
      </c>
      <c r="M10" s="12" t="n">
        <v>0</v>
      </c>
      <c r="N10" s="12" t="n">
        <v>0</v>
      </c>
    </row>
    <row r="15" customFormat="false" ht="15" hidden="false" customHeight="false" outlineLevel="0" collapsed="false">
      <c r="B15" s="0" t="n">
        <v>1</v>
      </c>
      <c r="C15" s="0" t="n">
        <v>0</v>
      </c>
      <c r="D15" s="52" t="n">
        <v>800</v>
      </c>
    </row>
    <row r="16" customFormat="false" ht="15" hidden="false" customHeight="false" outlineLevel="0" collapsed="false">
      <c r="B16" s="0" t="n">
        <v>1</v>
      </c>
      <c r="C16" s="0" t="n">
        <v>1</v>
      </c>
      <c r="D16" s="52" t="n">
        <v>147.2</v>
      </c>
    </row>
    <row r="17" customFormat="false" ht="15" hidden="false" customHeight="false" outlineLevel="0" collapsed="false">
      <c r="B17" s="0" t="n">
        <v>2</v>
      </c>
      <c r="C17" s="0" t="n">
        <v>1</v>
      </c>
      <c r="D17" s="52" t="n">
        <v>147.2</v>
      </c>
    </row>
    <row r="18" customFormat="false" ht="15" hidden="false" customHeight="false" outlineLevel="0" collapsed="false">
      <c r="B18" s="0" t="n">
        <v>2</v>
      </c>
      <c r="C18" s="0" t="n">
        <v>2</v>
      </c>
      <c r="D18" s="52" t="n">
        <v>0</v>
      </c>
    </row>
    <row r="19" customFormat="false" ht="15" hidden="false" customHeight="false" outlineLevel="0" collapsed="false">
      <c r="B19" s="0" t="n">
        <v>3</v>
      </c>
      <c r="C19" s="0" t="n">
        <v>2</v>
      </c>
      <c r="D19" s="52" t="n">
        <v>1300</v>
      </c>
    </row>
    <row r="20" customFormat="false" ht="15" hidden="false" customHeight="false" outlineLevel="0" collapsed="false">
      <c r="B20" s="0" t="n">
        <v>3</v>
      </c>
      <c r="C20" s="0" t="n">
        <v>3</v>
      </c>
      <c r="D20" s="52" t="n">
        <v>535.594064516129</v>
      </c>
    </row>
    <row r="21" customFormat="false" ht="15" hidden="false" customHeight="false" outlineLevel="0" collapsed="false">
      <c r="B21" s="0" t="n">
        <v>4</v>
      </c>
      <c r="C21" s="0" t="n">
        <v>3</v>
      </c>
      <c r="D21" s="52" t="n">
        <v>1435.59406451613</v>
      </c>
    </row>
    <row r="22" customFormat="false" ht="15" hidden="false" customHeight="false" outlineLevel="0" collapsed="false">
      <c r="B22" s="0" t="n">
        <v>4</v>
      </c>
      <c r="C22" s="0" t="n">
        <v>4</v>
      </c>
      <c r="D22" s="52" t="n">
        <v>320.207587096774</v>
      </c>
    </row>
    <row r="23" customFormat="false" ht="15" hidden="false" customHeight="false" outlineLevel="0" collapsed="false">
      <c r="B23" s="0" t="n">
        <v>5</v>
      </c>
      <c r="C23" s="0" t="n">
        <v>4</v>
      </c>
      <c r="D23" s="52" t="n">
        <v>1020.20758709677</v>
      </c>
    </row>
    <row r="24" customFormat="false" ht="15" hidden="false" customHeight="false" outlineLevel="0" collapsed="false">
      <c r="B24" s="0" t="n">
        <v>5</v>
      </c>
      <c r="C24" s="0" t="n">
        <v>5</v>
      </c>
      <c r="D24" s="52" t="n">
        <v>30.5353725806452</v>
      </c>
    </row>
    <row r="25" customFormat="false" ht="15" hidden="false" customHeight="false" outlineLevel="0" collapsed="false">
      <c r="B25" s="0" t="n">
        <v>6</v>
      </c>
      <c r="C25" s="0" t="n">
        <v>5</v>
      </c>
      <c r="D25" s="52" t="n">
        <v>1430.53537258065</v>
      </c>
    </row>
    <row r="26" customFormat="false" ht="15" hidden="false" customHeight="false" outlineLevel="0" collapsed="false">
      <c r="B26" s="0" t="n">
        <v>6</v>
      </c>
      <c r="C26" s="0" t="n">
        <v>6</v>
      </c>
      <c r="D26" s="52" t="n">
        <v>465.692890080645</v>
      </c>
    </row>
    <row r="27" customFormat="false" ht="15" hidden="false" customHeight="false" outlineLevel="0" collapsed="false">
      <c r="B27" s="0" t="n">
        <v>7</v>
      </c>
      <c r="C27" s="0" t="n">
        <v>6</v>
      </c>
      <c r="D27" s="52" t="n">
        <v>1365.69289008065</v>
      </c>
    </row>
    <row r="28" customFormat="false" ht="15" hidden="false" customHeight="false" outlineLevel="0" collapsed="false">
      <c r="B28" s="0" t="n">
        <v>7</v>
      </c>
      <c r="C28" s="0" t="n">
        <v>7</v>
      </c>
      <c r="D28" s="52" t="n">
        <v>279.63422163846</v>
      </c>
      <c r="F28" s="0" t="n">
        <v>0</v>
      </c>
      <c r="G28" s="0" t="n">
        <v>7.8000000000000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35.9530710904228</v>
      </c>
      <c r="Q28" s="0" t="n">
        <v>0</v>
      </c>
    </row>
    <row r="29" customFormat="false" ht="15" hidden="false" customHeight="false" outlineLevel="0" collapsed="false">
      <c r="B29" s="0" t="n">
        <v>8</v>
      </c>
      <c r="C29" s="0" t="n">
        <v>7</v>
      </c>
      <c r="D29" s="52" t="n">
        <v>1279.63422163846</v>
      </c>
    </row>
    <row r="30" customFormat="false" ht="15" hidden="false" customHeight="false" outlineLevel="0" collapsed="false">
      <c r="B30" s="0" t="n">
        <v>8</v>
      </c>
      <c r="C30" s="0" t="n">
        <v>8</v>
      </c>
      <c r="D30" s="52" t="n">
        <v>120.105472484231</v>
      </c>
    </row>
    <row r="31" customFormat="false" ht="15" hidden="false" customHeight="false" outlineLevel="0" collapsed="false">
      <c r="B31" s="0" t="n">
        <v>9</v>
      </c>
      <c r="C31" s="0" t="n">
        <v>8</v>
      </c>
      <c r="D31" s="52" t="n">
        <v>1120.10547248423</v>
      </c>
    </row>
    <row r="32" customFormat="false" ht="15" hidden="false" customHeight="false" outlineLevel="0" collapsed="false">
      <c r="B32" s="0" t="n">
        <v>9</v>
      </c>
      <c r="C32" s="0" t="n">
        <v>9</v>
      </c>
      <c r="D32" s="52" t="n">
        <v>4.11860594565269</v>
      </c>
    </row>
    <row r="33" customFormat="false" ht="15" hidden="false" customHeight="false" outlineLevel="0" collapsed="false">
      <c r="B33" s="0" t="n">
        <v>10</v>
      </c>
      <c r="C33" s="0" t="n">
        <v>9</v>
      </c>
      <c r="D33" s="52" t="n">
        <v>1204.11860594565</v>
      </c>
    </row>
    <row r="34" customFormat="false" ht="15" hidden="false" customHeight="false" outlineLevel="0" collapsed="false">
      <c r="B34" s="0" t="n">
        <v>10</v>
      </c>
      <c r="C34" s="0" t="n">
        <v>10</v>
      </c>
      <c r="D34" s="52" t="n">
        <v>302.580146811872</v>
      </c>
    </row>
    <row r="35" customFormat="false" ht="15" hidden="false" customHeight="false" outlineLevel="0" collapsed="false">
      <c r="B35" s="0" t="n">
        <v>11</v>
      </c>
      <c r="C35" s="0" t="n">
        <f aca="false">B35-1</f>
        <v>10</v>
      </c>
      <c r="D35" s="52" t="n">
        <v>302.580146811872</v>
      </c>
    </row>
    <row r="36" customFormat="false" ht="15" hidden="false" customHeight="false" outlineLevel="0" collapsed="false">
      <c r="B36" s="0" t="n">
        <v>11</v>
      </c>
      <c r="C36" s="0" t="n">
        <v>11</v>
      </c>
      <c r="D36" s="52" t="n">
        <v>0</v>
      </c>
    </row>
    <row r="37" customFormat="false" ht="15" hidden="false" customHeight="false" outlineLevel="0" collapsed="false">
      <c r="B37" s="0" t="n">
        <v>12</v>
      </c>
      <c r="C37" s="0" t="n">
        <f aca="false">B37-1</f>
        <v>11</v>
      </c>
      <c r="D37" s="52" t="n">
        <v>700</v>
      </c>
    </row>
    <row r="38" customFormat="false" ht="15" hidden="false" customHeight="false" outlineLevel="0" collapsed="false">
      <c r="B38" s="0" t="n">
        <v>12</v>
      </c>
      <c r="C38" s="0" t="n">
        <v>12</v>
      </c>
      <c r="D38" s="52" t="n">
        <v>0.91018388203497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5" zeroHeight="false" outlineLevelRow="0" outlineLevelCol="0"/>
  <sheetData>
    <row r="6" customFormat="false" ht="15" hidden="false" customHeight="false" outlineLevel="0" collapsed="false">
      <c r="C6" s="0" t="s">
        <v>73</v>
      </c>
      <c r="D6" s="0" t="s">
        <v>74</v>
      </c>
    </row>
    <row r="13" customFormat="false" ht="15" hidden="false" customHeight="false" outlineLevel="0" collapsed="false">
      <c r="B13" s="0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</row>
    <row r="17" customFormat="false" ht="15" hidden="false" customHeight="false" outlineLevel="0" collapsed="false">
      <c r="B17" s="0" t="n">
        <v>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</row>
    <row r="19" customFormat="false" ht="15" hidden="false" customHeight="false" outlineLevel="0" collapsed="false">
      <c r="B19" s="0" t="n">
        <f aca="false">AVERAGE(B17:H17)</f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44:11Z</dcterms:created>
  <dc:creator>MW</dc:creator>
  <dc:description/>
  <dc:language>en-US</dc:language>
  <cp:lastModifiedBy>MW</cp:lastModifiedBy>
  <dcterms:modified xsi:type="dcterms:W3CDTF">2010-11-28T16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