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Model" sheetId="2" state="visible" r:id="rId3"/>
    <sheet name="Cuisine Data" sheetId="3" state="visible" r:id="rId4"/>
    <sheet name="Output" sheetId="4" state="visible" r:id="rId5"/>
    <sheet name="SolverTableSheet" sheetId="5" state="hidden" r:id="rId6"/>
  </sheets>
  <definedNames>
    <definedName function="false" hidden="false" name="solver_ntri" vbProcedure="false">1000</definedName>
    <definedName function="false" hidden="false" name="solver_rsmp" vbProcedure="false">2</definedName>
    <definedName function="false" hidden="false" name="solver_seed" vbProcedure="false">0</definedName>
    <definedName function="false" hidden="false" localSheetId="1" name="solver_adj" vbProcedure="false">Model!$B$26:$T$26</definedName>
    <definedName function="false" hidden="false" localSheetId="1" name="solver_adj_ob" vbProcedure="false">0</definedName>
    <definedName function="false" hidden="false" localSheetId="1" name="solver_cha" vbProcedure="false">0</definedName>
    <definedName function="false" hidden="false" localSheetId="1" name="solver_chc1" vbProcedure="false">0</definedName>
    <definedName function="false" hidden="false" localSheetId="1" name="solver_chc2" vbProcedure="false">0</definedName>
    <definedName function="false" hidden="false" localSheetId="1" name="solver_chc3" vbProcedure="false">0</definedName>
    <definedName function="false" hidden="false" localSheetId="1" name="solver_chn" vbProcedure="false">4</definedName>
    <definedName function="false" hidden="false" localSheetId="1" name="solver_chp1" vbProcedure="false">0</definedName>
    <definedName function="false" hidden="false" localSheetId="1" name="solver_chp2" vbProcedure="false">0</definedName>
    <definedName function="false" hidden="false" localSheetId="1" name="solver_chp3" vbProcedure="false">0</definedName>
    <definedName function="false" hidden="false" localSheetId="1" name="solver_cht" vbProcedure="false">0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on" vbProcedure="false">" "</definedName>
    <definedName function="false" hidden="false" localSheetId="1" name="solver_con1" vbProcedure="false">" "</definedName>
    <definedName function="false" hidden="false" localSheetId="1" name="solver_con2" vbProcedure="false">" "</definedName>
    <definedName function="false" hidden="false" localSheetId="1" name="solver_con3" vbProcedure="false">" "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glb" vbProcedure="false">-1E+030</definedName>
    <definedName function="false" hidden="false" localSheetId="1" name="solver_gub" vbProcedure="false">1E+030</definedName>
    <definedName function="false" hidden="false" localSheetId="1" name="solver_iao" vbProcedure="false">0</definedName>
    <definedName function="false" hidden="false" localSheetId="1" name="solver_inc" vbProcedure="false">0</definedName>
    <definedName function="false" hidden="false" localSheetId="1" name="solver_int" vbProcedure="false">1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2147483647</definedName>
    <definedName function="false" hidden="false" localSheetId="1" name="solver_lhs1" vbProcedure="false">Model!$B$26:$T$26</definedName>
    <definedName function="false" hidden="false" localSheetId="1" name="solver_lhs2" vbProcedure="false">Model!$B$26:$T$26</definedName>
    <definedName function="false" hidden="false" localSheetId="1" name="solver_lhs3" vbProcedure="false">Model!$U$26</definedName>
    <definedName function="false" hidden="false" localSheetId="1" name="solver_lhs_ob1" vbProcedure="false">0</definedName>
    <definedName function="false" hidden="false" localSheetId="1" name="solver_lhs_ob2" vbProcedure="false">0</definedName>
    <definedName function="false" hidden="false" localSheetId="1" name="solver_lhs_ob3" vbProcedure="false">0</definedName>
    <definedName function="false" hidden="false" localSheetId="1" name="solver_lin" vbProcedure="false">2</definedName>
    <definedName function="false" hidden="false" localSheetId="1" name="solver_log" vbProcedure="false">1</definedName>
    <definedName function="false" hidden="false" localSheetId="1" name="solver_lva" vbProcedure="false">0</definedName>
    <definedName function="false" hidden="false" localSheetId="1" name="solver_mda" vbProcedure="false">4</definedName>
    <definedName function="false" hidden="false" localSheetId="1" name="solver_mip" vbProcedure="false">2147483647</definedName>
    <definedName function="false" hidden="false" localSheetId="1" name="solver_mod" vbProcedure="false">3</definedName>
    <definedName function="false" hidden="false" localSheetId="1" name="solver_msl" vbProcedure="false">0</definedName>
    <definedName function="false" hidden="false" localSheetId="1" name="solver_neg" vbProcedure="false">0</definedName>
    <definedName function="false" hidden="false" localSheetId="1" name="solver_nod" vbProcedure="false">2147483647</definedName>
    <definedName function="false" hidden="false" localSheetId="1" name="solver_ntr" vbProcedure="false">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bc" vbProcedure="false">0</definedName>
    <definedName function="false" hidden="false" localSheetId="1" name="solver_obp" vbProcedure="false">0</definedName>
    <definedName function="false" hidden="false" localSheetId="1" name="solver_opt" vbProcedure="false">Model!$B$28</definedName>
    <definedName function="false" hidden="false" localSheetId="1" name="solver_opt_ob" vbProcedure="false">1</definedName>
    <definedName function="false" hidden="false" localSheetId="1" name="solver_pre" vbProcedure="false">0.000001</definedName>
    <definedName function="false" hidden="false" localSheetId="1" name="solver_psi" vbProcedure="false">0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2" vbProcedure="false">5</definedName>
    <definedName function="false" hidden="false" localSheetId="1" name="solver_rel3" vbProcedure="false">1</definedName>
    <definedName function="false" hidden="false" localSheetId="1" name="solver_rep" vbProcedure="false">0</definedName>
    <definedName function="false" hidden="false" localSheetId="1" name="solver_rhs1" vbProcedure="false">Model!$B$32:$T$32</definedName>
    <definedName function="false" hidden="false" localSheetId="1" name="solver_rhs2" vbProcedure="false">Model!$W$26</definedName>
    <definedName function="false" hidden="false" localSheetId="1" name="solver_rhs3" vbProcedure="false">Model!$W$26</definedName>
    <definedName function="false" hidden="false" localSheetId="1" name="solver_rlx" vbProcedure="false">0</definedName>
    <definedName function="false" hidden="false" localSheetId="1" name="solver_rtr" vbProcedure="false">0</definedName>
    <definedName function="false" hidden="false" localSheetId="1" name="solver_rxc1" vbProcedure="false">1</definedName>
    <definedName function="false" hidden="false" localSheetId="1" name="solver_rxc2" vbProcedure="false">1</definedName>
    <definedName function="false" hidden="false" localSheetId="1" name="solver_rxc3" vbProcedure="false">1</definedName>
    <definedName function="false" hidden="false" localSheetId="1" name="solver_rxv" vbProcedure="false">1</definedName>
    <definedName function="false" hidden="false" localSheetId="1" name="solver_scl" vbProcedure="false">0</definedName>
    <definedName function="false" hidden="false" localSheetId="1" name="solver_sel" vbProcedure="false">1</definedName>
    <definedName function="false" hidden="false" localSheetId="1" name="solver_sho" vbProcedure="false">0</definedName>
    <definedName function="false" hidden="false" localSheetId="1" name="solver_slv" vbProcedure="false">0</definedName>
    <definedName function="false" hidden="false" localSheetId="1" name="solver_slvu" vbProcedure="false">0</definedName>
    <definedName function="false" hidden="false" localSheetId="1" name="solver_ssz" vbProcedure="false">0</definedName>
    <definedName function="false" hidden="false" localSheetId="1" name="solver_tim" vbProcedure="false">2147483647</definedName>
    <definedName function="false" hidden="false" localSheetId="1" name="solver_tms" vbProcedure="false">0</definedName>
    <definedName function="false" hidden="false" localSheetId="1" name="solver_tol" vbProcedure="false">0</definedName>
    <definedName function="false" hidden="false" localSheetId="1" name="solver_typ" vbProcedure="false">1</definedName>
    <definedName function="false" hidden="false" localSheetId="1" name="solver_ubigm" vbProcedure="false">1000000</definedName>
    <definedName function="false" hidden="false" localSheetId="1" name="solver_umod" vbProcedure="false">1</definedName>
    <definedName function="false" hidden="false" localSheetId="1" name="solver_urs" vbProcedure="false">0</definedName>
    <definedName function="false" hidden="false" localSheetId="1" name="solver_val" vbProcedure="false">0</definedName>
    <definedName function="false" hidden="false" localSheetId="1" name="solver_var" vbProcedure="false">" "</definedName>
    <definedName function="false" hidden="false" localSheetId="1" name="solver_ver" vbProcedure="false">10</definedName>
    <definedName function="false" hidden="false" localSheetId="1" name="solver_vir" vbProcedure="false">1</definedName>
    <definedName function="false" hidden="false" localSheetId="1" name="solver_vol" vbProcedure="false">0</definedName>
    <definedName function="false" hidden="false" localSheetId="1" name="solver_vst" vbProcedure="false">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2"/>
            <color rgb="FF000000"/>
            <rFont val="Arial"/>
            <family val="0"/>
          </rPr>
          <t xml:space="preserve">Select Preferen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0</xdr:colOff>
                <xdr:row>0</xdr:row>
                <xdr:rowOff>0</xdr:rowOff>
              </xdr:from>
              <xdr:to>
                <xdr:col>3</xdr:col>
                <xdr:colOff>0</xdr:colOff>
                <xdr:row>1</xdr:row>
                <xdr:rowOff>5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All selections reference table on right except for Budget which is a hard in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14</xdr:row>
                <xdr:rowOff>13</xdr:rowOff>
              </xdr:from>
              <xdr:to>
                <xdr:col>3</xdr:col>
                <xdr:colOff>30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Arial"/>
            <family val="0"/>
          </rPr>
          <t xml:space="preserve">Alexander Reinlieb:
</t>
        </r>
        <r>
          <rPr>
            <sz val="9"/>
            <color rgb="FF000000"/>
            <rFont val="Arial"/>
            <family val="0"/>
          </rPr>
          <t xml:space="preserve">assigns a 60 the bar/restaurant choice fits better for the neigborhood and a 40 otherw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</xdr:row>
                <xdr:rowOff>0</xdr:rowOff>
              </xdr:from>
              <xdr:to>
                <xdr:col>7</xdr:col>
                <xdr:colOff>19</xdr:colOff>
                <xdr:row>15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Arial"/>
            <family val="0"/>
          </rPr>
          <t xml:space="preserve">Alexander Reinlieb:
</t>
        </r>
        <r>
          <rPr>
            <sz val="9"/>
            <color rgb="FF000000"/>
            <rFont val="Arial"/>
            <family val="0"/>
          </rPr>
          <t xml:space="preserve">if the cost of Real Estate * Space needed is within the budget it's assigned a 100 otherwise a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6</xdr:rowOff>
              </xdr:from>
              <xdr:to>
                <xdr:col>8</xdr:col>
                <xdr:colOff>27</xdr:colOff>
                <xdr:row>16</xdr:row>
                <xdr:rowOff>8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Arial"/>
            <family val="0"/>
          </rPr>
          <t xml:space="preserve">Alexander Reinlieb:
</t>
        </r>
        <r>
          <rPr>
            <sz val="9"/>
            <color rgb="FF000000"/>
            <rFont val="Arial"/>
            <family val="0"/>
          </rPr>
          <t xml:space="preserve">references Noise complaints in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0</xdr:colOff>
                <xdr:row>16</xdr:row>
                <xdr:rowOff>3</xdr:rowOff>
              </xdr:from>
              <xdr:to>
                <xdr:col>3</xdr:col>
                <xdr:colOff>31</xdr:colOff>
                <xdr:row>19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Arial"/>
            <family val="0"/>
          </rPr>
          <t xml:space="preserve">Alexander Reinlieb:
</t>
        </r>
        <r>
          <rPr>
            <sz val="9"/>
            <color rgb="FF000000"/>
            <rFont val="Arial"/>
            <family val="0"/>
          </rPr>
          <t xml:space="preserve">references number of hotels in the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0</xdr:colOff>
                <xdr:row>17</xdr:row>
                <xdr:rowOff>3</xdr:rowOff>
              </xdr:from>
              <xdr:to>
                <xdr:col>3</xdr:col>
                <xdr:colOff>31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Arial"/>
            <family val="0"/>
          </rPr>
          <t xml:space="preserve">Alexander Reinlieb:
</t>
        </r>
        <r>
          <rPr>
            <sz val="9"/>
            <color rgb="FF000000"/>
            <rFont val="Arial"/>
            <family val="0"/>
          </rPr>
          <t xml:space="preserve">references number of subway sto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0</xdr:colOff>
                <xdr:row>18</xdr:row>
                <xdr:rowOff>3</xdr:rowOff>
              </xdr:from>
              <xdr:to>
                <xdr:col>3</xdr:col>
                <xdr:colOff>31</xdr:colOff>
                <xdr:row>21</xdr:row>
                <xdr:rowOff>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Arial"/>
            <family val="0"/>
          </rPr>
          <t xml:space="preserve">Alexander Reinlieb:
</t>
        </r>
        <r>
          <rPr>
            <sz val="9"/>
            <color rgb="FF000000"/>
            <rFont val="Arial"/>
            <family val="0"/>
          </rPr>
          <t xml:space="preserve">based on the Price Range input, references the number for each neighborh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9</xdr:row>
                <xdr:rowOff>0</xdr:rowOff>
              </xdr:from>
              <xdr:to>
                <xdr:col>7</xdr:col>
                <xdr:colOff>19</xdr:colOff>
                <xdr:row>2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Arial"/>
            <family val="0"/>
          </rPr>
          <t xml:space="preserve">Alexander Reinlieb:
</t>
        </r>
        <r>
          <rPr>
            <sz val="9"/>
            <color rgb="FF000000"/>
            <rFont val="Arial"/>
            <family val="0"/>
          </rPr>
          <t xml:space="preserve">references crime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0</xdr:colOff>
                <xdr:row>20</xdr:row>
                <xdr:rowOff>3</xdr:rowOff>
              </xdr:from>
              <xdr:to>
                <xdr:col>3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Arial"/>
            <family val="0"/>
          </rPr>
          <t xml:space="preserve">Alexander Reinlieb:
</t>
        </r>
        <r>
          <rPr>
            <sz val="9"/>
            <color rgb="FF000000"/>
            <rFont val="Arial"/>
            <family val="0"/>
          </rPr>
          <t xml:space="preserve">IF the target segment fits the median age of the neighborhood it's assigned a 75 otherwise a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1</xdr:row>
                <xdr:rowOff>0</xdr:rowOff>
              </xdr:from>
              <xdr:to>
                <xdr:col>7</xdr:col>
                <xdr:colOff>19</xdr:colOff>
                <xdr:row>25</xdr:row>
                <xdr:rowOff>1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Arial"/>
            <family val="0"/>
          </rPr>
          <t xml:space="preserve">Alexander Reinlieb:
</t>
        </r>
        <r>
          <rPr>
            <sz val="9"/>
            <color rgb="FF000000"/>
            <rFont val="Arial"/>
            <family val="0"/>
          </rPr>
          <t xml:space="preserve">based on the cuisine input, assigns higher ranking to neighbhorhoods without many of that cuis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2</xdr:row>
                <xdr:rowOff>0</xdr:rowOff>
              </xdr:from>
              <xdr:to>
                <xdr:col>8</xdr:col>
                <xdr:colOff>27</xdr:colOff>
                <xdr:row>25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Visit the Outputs tab for final result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6</xdr:row>
                <xdr:rowOff>17</xdr:rowOff>
              </xdr:from>
              <xdr:to>
                <xdr:col>6</xdr:col>
                <xdr:colOff>60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39">
  <si>
    <t xml:space="preserve">Input Description</t>
  </si>
  <si>
    <t xml:space="preserve">Selection</t>
  </si>
  <si>
    <t xml:space="preserve">Value</t>
  </si>
  <si>
    <t xml:space="preserve">Selection Mapping</t>
  </si>
  <si>
    <t xml:space="preserve">Bar/Restaurant </t>
  </si>
  <si>
    <t xml:space="preserve">Restaurant</t>
  </si>
  <si>
    <t xml:space="preserve">Type of Cuisine</t>
  </si>
  <si>
    <t xml:space="preserve">Target Segment </t>
  </si>
  <si>
    <t xml:space="preserve">Vibe</t>
  </si>
  <si>
    <t xml:space="preserve">Price Range</t>
  </si>
  <si>
    <t xml:space="preserve">Real Estate Size</t>
  </si>
  <si>
    <t xml:space="preserve">Patron Type</t>
  </si>
  <si>
    <t xml:space="preserve">Safety Factor</t>
  </si>
  <si>
    <t xml:space="preserve">Loudness</t>
  </si>
  <si>
    <t xml:space="preserve">Public Transportation</t>
  </si>
  <si>
    <t xml:space="preserve">Value Space</t>
  </si>
  <si>
    <t xml:space="preserve">Constraint</t>
  </si>
  <si>
    <t xml:space="preserve">Lively</t>
  </si>
  <si>
    <t xml:space="preserve">Bar</t>
  </si>
  <si>
    <t xml:space="preserve">Afghani</t>
  </si>
  <si>
    <t xml:space="preserve">Quiet</t>
  </si>
  <si>
    <t xml:space="preserve">$</t>
  </si>
  <si>
    <t xml:space="preserve">Small</t>
  </si>
  <si>
    <t xml:space="preserve">Native</t>
  </si>
  <si>
    <t xml:space="preserve">Not Important</t>
  </si>
  <si>
    <t xml:space="preserve">Inconvenient</t>
  </si>
  <si>
    <t xml:space="preserve">Yes</t>
  </si>
  <si>
    <t xml:space="preserve">African/Moroccan</t>
  </si>
  <si>
    <t xml:space="preserve">$$</t>
  </si>
  <si>
    <t xml:space="preserve">Medium</t>
  </si>
  <si>
    <t xml:space="preserve">Tourist</t>
  </si>
  <si>
    <t xml:space="preserve">Very Important</t>
  </si>
  <si>
    <t xml:space="preserve">Convenient</t>
  </si>
  <si>
    <t xml:space="preserve">No</t>
  </si>
  <si>
    <t xml:space="preserve">$$$</t>
  </si>
  <si>
    <t xml:space="preserve">American Nouveau</t>
  </si>
  <si>
    <t xml:space="preserve">Romantic</t>
  </si>
  <si>
    <t xml:space="preserve">Large</t>
  </si>
  <si>
    <t xml:space="preserve">American Traditional</t>
  </si>
  <si>
    <t xml:space="preserve">Party</t>
  </si>
  <si>
    <t xml:space="preserve">$$$$</t>
  </si>
  <si>
    <t xml:space="preserve">Asian: Southeast</t>
  </si>
  <si>
    <t xml:space="preserve">Conversational</t>
  </si>
  <si>
    <t xml:space="preserve">Australian</t>
  </si>
  <si>
    <t xml:space="preserve">BBQ</t>
  </si>
  <si>
    <t xml:space="preserve">Indian</t>
  </si>
  <si>
    <t xml:space="preserve">Belgian</t>
  </si>
  <si>
    <t xml:space="preserve">Max Budget for Space</t>
  </si>
  <si>
    <t xml:space="preserve">Bistro</t>
  </si>
  <si>
    <t xml:space="preserve">Brazilian</t>
  </si>
  <si>
    <t xml:space="preserve">Cafes</t>
  </si>
  <si>
    <t xml:space="preserve">Cajun/Creole</t>
  </si>
  <si>
    <t xml:space="preserve">Caribbean</t>
  </si>
  <si>
    <t xml:space="preserve">Chinese</t>
  </si>
  <si>
    <t xml:space="preserve">Neighborhood Constraints</t>
  </si>
  <si>
    <t xml:space="preserve">Willing to Consider?</t>
  </si>
  <si>
    <t xml:space="preserve">Coffeehouse</t>
  </si>
  <si>
    <t xml:space="preserve">Chelsea</t>
  </si>
  <si>
    <t xml:space="preserve">Diner</t>
  </si>
  <si>
    <t xml:space="preserve">China Town </t>
  </si>
  <si>
    <t xml:space="preserve">Eastern European</t>
  </si>
  <si>
    <t xml:space="preserve">East Harlem</t>
  </si>
  <si>
    <t xml:space="preserve">Eclectic/Global</t>
  </si>
  <si>
    <t xml:space="preserve">East Village</t>
  </si>
  <si>
    <t xml:space="preserve">French</t>
  </si>
  <si>
    <t xml:space="preserve">Financial Districts </t>
  </si>
  <si>
    <t xml:space="preserve">Gastropub</t>
  </si>
  <si>
    <t xml:space="preserve">Garment District</t>
  </si>
  <si>
    <t xml:space="preserve">German/Austrian</t>
  </si>
  <si>
    <t xml:space="preserve">Gramercy </t>
  </si>
  <si>
    <t xml:space="preserve">Greek</t>
  </si>
  <si>
    <t xml:space="preserve">Greenwich Village</t>
  </si>
  <si>
    <t xml:space="preserve">Hamburgers</t>
  </si>
  <si>
    <t xml:space="preserve">Harlem </t>
  </si>
  <si>
    <t xml:space="preserve">Health Food</t>
  </si>
  <si>
    <t xml:space="preserve">LES</t>
  </si>
  <si>
    <t xml:space="preserve">Hot Dogs</t>
  </si>
  <si>
    <t xml:space="preserve">Little Italy </t>
  </si>
  <si>
    <t xml:space="preserve">Midtown East </t>
  </si>
  <si>
    <t xml:space="preserve">Irish/English</t>
  </si>
  <si>
    <t xml:space="preserve">Midtown West</t>
  </si>
  <si>
    <t xml:space="preserve">Italian</t>
  </si>
  <si>
    <t xml:space="preserve">Morning Side</t>
  </si>
  <si>
    <t xml:space="preserve">Japanese/Sushi</t>
  </si>
  <si>
    <t xml:space="preserve">Murray Hill</t>
  </si>
  <si>
    <t xml:space="preserve">Juice/Smoothie</t>
  </si>
  <si>
    <t xml:space="preserve">SOHO</t>
  </si>
  <si>
    <t xml:space="preserve">Korean</t>
  </si>
  <si>
    <t xml:space="preserve">Tribeca</t>
  </si>
  <si>
    <t xml:space="preserve">Latin American</t>
  </si>
  <si>
    <t xml:space="preserve">UES</t>
  </si>
  <si>
    <t xml:space="preserve">Mexican</t>
  </si>
  <si>
    <t xml:space="preserve">UWS</t>
  </si>
  <si>
    <t xml:space="preserve">Middle Eastern</t>
  </si>
  <si>
    <t xml:space="preserve">Molecular Gastronomy</t>
  </si>
  <si>
    <t xml:space="preserve">Pizza</t>
  </si>
  <si>
    <t xml:space="preserve">Russian</t>
  </si>
  <si>
    <t xml:space="preserve">Scandinavian</t>
  </si>
  <si>
    <t xml:space="preserve">Seafood</t>
  </si>
  <si>
    <t xml:space="preserve">Soup &amp; Sandwich</t>
  </si>
  <si>
    <t xml:space="preserve">South American</t>
  </si>
  <si>
    <t xml:space="preserve">Southern/Soul</t>
  </si>
  <si>
    <t xml:space="preserve">Southwest</t>
  </si>
  <si>
    <t xml:space="preserve">Spanish/Tapas</t>
  </si>
  <si>
    <t xml:space="preserve">Steakhouse</t>
  </si>
  <si>
    <t xml:space="preserve">Thai</t>
  </si>
  <si>
    <t xml:space="preserve">Theme Restaurant</t>
  </si>
  <si>
    <t xml:space="preserve">Turkish</t>
  </si>
  <si>
    <t xml:space="preserve">Vegetarian/Vegan</t>
  </si>
  <si>
    <t xml:space="preserve">Vietnamese</t>
  </si>
  <si>
    <t xml:space="preserve">DATA TABLE</t>
  </si>
  <si>
    <t xml:space="preserve">NEIGHBORHOOD </t>
  </si>
  <si>
    <t xml:space="preserve">Characteristic</t>
  </si>
  <si>
    <t xml:space="preserve">Mean</t>
  </si>
  <si>
    <t xml:space="preserve">Std Dev</t>
  </si>
  <si>
    <t xml:space="preserve">Age Distribution</t>
  </si>
  <si>
    <t xml:space="preserve">Median Value Real estate Price/Sq Ft</t>
  </si>
  <si>
    <t xml:space="preserve">Restaurant Score</t>
  </si>
  <si>
    <t xml:space="preserve">Nightlife Score</t>
  </si>
  <si>
    <t xml:space="preserve">Crime Rate</t>
  </si>
  <si>
    <t xml:space="preserve">Noise Complaints </t>
  </si>
  <si>
    <t xml:space="preserve">No Hotels in Area</t>
  </si>
  <si>
    <t xml:space="preserve">No of Subway stops</t>
  </si>
  <si>
    <t xml:space="preserve">RATING TABLE</t>
  </si>
  <si>
    <t xml:space="preserve">Bar/Restaurant</t>
  </si>
  <si>
    <t xml:space="preserve">Budget for Space</t>
  </si>
  <si>
    <t xml:space="preserve">Target Segment</t>
  </si>
  <si>
    <t xml:space="preserve">Total</t>
  </si>
  <si>
    <t xml:space="preserve">Decision Variables</t>
  </si>
  <si>
    <t xml:space="preserve">&lt;=</t>
  </si>
  <si>
    <t xml:space="preserve">Objective</t>
  </si>
  <si>
    <t xml:space="preserve">Neigborhood Rank</t>
  </si>
  <si>
    <t xml:space="preserve">Morning Side (wash heights)</t>
  </si>
  <si>
    <t xml:space="preserve">Cuisine Type</t>
  </si>
  <si>
    <t xml:space="preserve">Total </t>
  </si>
  <si>
    <t xml:space="preserve">Top 5</t>
  </si>
  <si>
    <t xml:space="preserve">Neigbhorhoods</t>
  </si>
  <si>
    <t xml:space="preserve">Neiborhood Constraints</t>
  </si>
  <si>
    <t xml:space="preserve">Willing to Consid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$#,##0"/>
    <numFmt numFmtId="167" formatCode="_(* #,##0.00_);_(* \(#,##0.00\);_(* \-??_);_(@_)"/>
    <numFmt numFmtId="168" formatCode="_(\$* #,##0.00_);_(\$* \(#,##0.00\);_(\$* \-??_);_(@_)"/>
    <numFmt numFmtId="169" formatCode="\$#,##0_);&quot;($&quot;#,##0\)"/>
    <numFmt numFmtId="170" formatCode="0"/>
    <numFmt numFmtId="171" formatCode="\$#,##0_);[RED]&quot;($&quot;#,##0\)"/>
    <numFmt numFmtId="172" formatCode="[$-409]#,##0.00_);\(#,##0.00\)"/>
    <numFmt numFmtId="173" formatCode="0.00"/>
    <numFmt numFmtId="174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9"/>
      <color rgb="FF000000"/>
      <name val="Arial"/>
      <family val="0"/>
    </font>
    <font>
      <b val="true"/>
      <sz val="8"/>
      <color rgb="FF000000"/>
      <name val="Tahoma"/>
      <family val="2"/>
    </font>
    <font>
      <u val="single"/>
      <sz val="10"/>
      <color rgb="FF0000D4"/>
      <name val="Arial"/>
      <family val="0"/>
    </font>
    <font>
      <sz val="10"/>
      <color rgb="FF000000"/>
      <name val="Inherit"/>
      <family val="0"/>
    </font>
  </fonts>
  <fills count="18">
    <fill>
      <patternFill patternType="none"/>
    </fill>
    <fill>
      <patternFill patternType="gray125"/>
    </fill>
    <fill>
      <patternFill patternType="solid">
        <fgColor rgb="FFCECECE"/>
        <bgColor rgb="FFC0C0C0"/>
      </patternFill>
    </fill>
    <fill>
      <patternFill patternType="solid">
        <fgColor rgb="FFFFCC99"/>
        <bgColor rgb="FFCECECE"/>
      </patternFill>
    </fill>
    <fill>
      <patternFill patternType="solid">
        <fgColor rgb="FFC8E1C8"/>
        <bgColor rgb="FFCECECE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ECECE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D0806"/>
        <bgColor rgb="FFF20884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0000D4"/>
      </left>
      <right/>
      <top style="thick">
        <color rgb="FF0000D4"/>
      </top>
      <bottom style="thick">
        <color rgb="FF0000D4"/>
      </bottom>
      <diagonal/>
    </border>
    <border diagonalUp="false" diagonalDown="false">
      <left/>
      <right/>
      <top style="thick">
        <color rgb="FF0000D4"/>
      </top>
      <bottom style="thick">
        <color rgb="FF0000D4"/>
      </bottom>
      <diagonal/>
    </border>
    <border diagonalUp="false" diagonalDown="false">
      <left/>
      <right style="thick">
        <color rgb="FF0000D4"/>
      </right>
      <top style="thick">
        <color rgb="FF0000D4"/>
      </top>
      <bottom style="thick">
        <color rgb="FF0000D4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1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1" fontId="29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ECE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E1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1" width="26.32"/>
    <col collapsed="false" customWidth="true" hidden="false" outlineLevel="0" max="3" min="3" style="0" width="11.5"/>
    <col collapsed="false" customWidth="true" hidden="false" outlineLevel="0" max="4" min="4" style="0" width="3.99"/>
    <col collapsed="false" customWidth="true" hidden="false" outlineLevel="0" max="5" min="5" style="0" width="3.32"/>
    <col collapsed="false" customWidth="true" hidden="false" outlineLevel="0" max="6" min="6" style="0" width="12.99"/>
    <col collapsed="false" customWidth="true" hidden="false" outlineLevel="0" max="7" min="7" style="0" width="18.15"/>
    <col collapsed="false" customWidth="true" hidden="false" outlineLevel="0" max="8" min="8" style="0" width="13.66"/>
    <col collapsed="false" customWidth="true" hidden="false" outlineLevel="0" max="9" min="9" style="0" width="12.5"/>
    <col collapsed="false" customWidth="true" hidden="false" outlineLevel="0" max="10" min="10" style="0" width="10.5"/>
    <col collapsed="false" customWidth="true" hidden="false" outlineLevel="0" max="11" min="11" style="0" width="13.66"/>
    <col collapsed="false" customWidth="true" hidden="false" outlineLevel="0" max="12" min="12" style="0" width="10.82"/>
    <col collapsed="false" customWidth="true" hidden="false" outlineLevel="0" max="13" min="13" style="0" width="11.82"/>
    <col collapsed="false" customWidth="true" hidden="false" outlineLevel="0" max="14" min="14" style="0" width="9.15"/>
    <col collapsed="false" customWidth="true" hidden="false" outlineLevel="0" max="15" min="15" style="0" width="18.49"/>
    <col collapsed="false" customWidth="true" hidden="false" outlineLevel="0" max="16" min="16" style="0" width="11.5"/>
    <col collapsed="false" customWidth="true" hidden="false" outlineLevel="0" max="17" min="17" style="0" width="12.5"/>
    <col collapsed="false" customWidth="true" hidden="false" outlineLevel="0" max="18" min="18" style="0" width="10.5"/>
  </cols>
  <sheetData>
    <row r="1" customFormat="false" ht="12" hidden="false" customHeight="fals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4" customFormat="false" ht="12" hidden="false" customHeight="false" outlineLevel="0" collapsed="false">
      <c r="A4" s="3" t="s">
        <v>0</v>
      </c>
      <c r="B4" s="4" t="s">
        <v>1</v>
      </c>
      <c r="C4" s="5" t="s">
        <v>2</v>
      </c>
      <c r="F4" s="6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" hidden="false" customHeight="false" outlineLevel="0" collapsed="false">
      <c r="A5" s="7" t="s">
        <v>4</v>
      </c>
      <c r="B5" s="8" t="s">
        <v>5</v>
      </c>
      <c r="C5" s="9" t="n">
        <f aca="false">VLOOKUP(B5,F:P,11,0)-1</f>
        <v>1</v>
      </c>
      <c r="F5" s="10" t="s">
        <v>4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11" t="s">
        <v>13</v>
      </c>
      <c r="O5" s="11" t="s">
        <v>14</v>
      </c>
      <c r="P5" s="12" t="s">
        <v>2</v>
      </c>
      <c r="Q5" s="13" t="s">
        <v>15</v>
      </c>
      <c r="R5" s="14" t="s">
        <v>16</v>
      </c>
    </row>
    <row r="6" customFormat="false" ht="12" hidden="false" customHeight="false" outlineLevel="0" collapsed="false">
      <c r="A6" s="7" t="s">
        <v>13</v>
      </c>
      <c r="B6" s="8" t="s">
        <v>17</v>
      </c>
      <c r="C6" s="9" t="n">
        <f aca="false">VLOOKUP(B6,N:P,3,0)</f>
        <v>2</v>
      </c>
      <c r="F6" s="7" t="s">
        <v>18</v>
      </c>
      <c r="G6" s="15" t="s">
        <v>19</v>
      </c>
      <c r="H6" s="16" t="n">
        <v>20</v>
      </c>
      <c r="I6" s="15" t="s">
        <v>20</v>
      </c>
      <c r="J6" s="15" t="s">
        <v>21</v>
      </c>
      <c r="K6" s="15" t="s">
        <v>22</v>
      </c>
      <c r="L6" s="17" t="s">
        <v>23</v>
      </c>
      <c r="M6" s="17" t="s">
        <v>24</v>
      </c>
      <c r="N6" s="17" t="s">
        <v>20</v>
      </c>
      <c r="O6" s="17" t="s">
        <v>25</v>
      </c>
      <c r="P6" s="16" t="n">
        <v>1</v>
      </c>
      <c r="Q6" s="18" t="n">
        <v>1000</v>
      </c>
      <c r="R6" s="17" t="s">
        <v>26</v>
      </c>
    </row>
    <row r="7" customFormat="false" ht="12" hidden="false" customHeight="false" outlineLevel="0" collapsed="false">
      <c r="A7" s="7" t="s">
        <v>11</v>
      </c>
      <c r="B7" s="8" t="s">
        <v>23</v>
      </c>
      <c r="C7" s="9" t="n">
        <f aca="false">VLOOKUP(B7,L:P,5,0)</f>
        <v>1</v>
      </c>
      <c r="F7" s="7" t="s">
        <v>5</v>
      </c>
      <c r="G7" s="15" t="s">
        <v>27</v>
      </c>
      <c r="H7" s="16" t="n">
        <v>30</v>
      </c>
      <c r="I7" s="15" t="s">
        <v>17</v>
      </c>
      <c r="J7" s="15" t="s">
        <v>28</v>
      </c>
      <c r="K7" s="15" t="s">
        <v>29</v>
      </c>
      <c r="L7" s="17" t="s">
        <v>30</v>
      </c>
      <c r="M7" s="17" t="s">
        <v>31</v>
      </c>
      <c r="N7" s="17" t="s">
        <v>17</v>
      </c>
      <c r="O7" s="17" t="s">
        <v>32</v>
      </c>
      <c r="P7" s="16" t="n">
        <v>2</v>
      </c>
      <c r="Q7" s="18" t="n">
        <v>2000</v>
      </c>
      <c r="R7" s="17" t="s">
        <v>33</v>
      </c>
    </row>
    <row r="8" customFormat="false" ht="12" hidden="false" customHeight="false" outlineLevel="0" collapsed="false">
      <c r="A8" s="7" t="s">
        <v>9</v>
      </c>
      <c r="B8" s="8" t="s">
        <v>34</v>
      </c>
      <c r="C8" s="9" t="n">
        <f aca="false">VLOOKUP(B8,J:P,7,0)</f>
        <v>3</v>
      </c>
      <c r="F8" s="7"/>
      <c r="G8" s="15" t="s">
        <v>35</v>
      </c>
      <c r="H8" s="16" t="n">
        <v>40</v>
      </c>
      <c r="I8" s="15" t="s">
        <v>36</v>
      </c>
      <c r="J8" s="15" t="s">
        <v>34</v>
      </c>
      <c r="K8" s="15" t="s">
        <v>37</v>
      </c>
      <c r="L8" s="15"/>
      <c r="M8" s="15"/>
      <c r="N8" s="15"/>
      <c r="O8" s="15"/>
      <c r="P8" s="16" t="n">
        <v>3</v>
      </c>
      <c r="Q8" s="18" t="n">
        <v>3000</v>
      </c>
    </row>
    <row r="9" customFormat="false" ht="12" hidden="false" customHeight="false" outlineLevel="0" collapsed="false">
      <c r="A9" s="7" t="s">
        <v>14</v>
      </c>
      <c r="B9" s="8" t="s">
        <v>32</v>
      </c>
      <c r="C9" s="9" t="n">
        <f aca="false">VLOOKUP(B9,O:P,2,0)</f>
        <v>2</v>
      </c>
      <c r="F9" s="7"/>
      <c r="G9" s="15" t="s">
        <v>38</v>
      </c>
      <c r="H9" s="16" t="n">
        <v>50</v>
      </c>
      <c r="I9" s="15" t="s">
        <v>39</v>
      </c>
      <c r="J9" s="17" t="s">
        <v>40</v>
      </c>
      <c r="K9" s="15"/>
      <c r="L9" s="15"/>
      <c r="M9" s="15"/>
      <c r="N9" s="15"/>
      <c r="O9" s="15"/>
      <c r="P9" s="16" t="n">
        <v>4</v>
      </c>
      <c r="Q9" s="18"/>
    </row>
    <row r="10" customFormat="false" ht="12" hidden="false" customHeight="false" outlineLevel="0" collapsed="false">
      <c r="A10" s="7" t="s">
        <v>10</v>
      </c>
      <c r="B10" s="8" t="s">
        <v>29</v>
      </c>
      <c r="C10" s="9" t="n">
        <f aca="false">VLOOKUP(B10,K:Q,7,0)</f>
        <v>2000</v>
      </c>
      <c r="F10" s="7"/>
      <c r="G10" s="15" t="s">
        <v>41</v>
      </c>
      <c r="H10" s="16" t="n">
        <v>60</v>
      </c>
      <c r="I10" s="15" t="s">
        <v>42</v>
      </c>
      <c r="J10" s="15"/>
      <c r="K10" s="15"/>
      <c r="L10" s="15"/>
      <c r="M10" s="15"/>
      <c r="N10" s="15"/>
      <c r="O10" s="15"/>
      <c r="P10" s="16" t="n">
        <v>5</v>
      </c>
      <c r="Q10" s="18"/>
    </row>
    <row r="11" customFormat="false" ht="12" hidden="false" customHeight="false" outlineLevel="0" collapsed="false">
      <c r="A11" s="7" t="s">
        <v>12</v>
      </c>
      <c r="B11" s="8" t="s">
        <v>31</v>
      </c>
      <c r="C11" s="9" t="n">
        <f aca="false">VLOOKUP(B11,M:P,4,0)</f>
        <v>2</v>
      </c>
      <c r="F11" s="7"/>
      <c r="G11" s="15" t="s">
        <v>43</v>
      </c>
      <c r="H11" s="16" t="n">
        <v>70</v>
      </c>
      <c r="I11" s="15"/>
      <c r="J11" s="15"/>
      <c r="K11" s="15"/>
      <c r="L11" s="15"/>
      <c r="M11" s="15"/>
      <c r="N11" s="15"/>
      <c r="O11" s="15"/>
      <c r="P11" s="16" t="n">
        <v>6</v>
      </c>
      <c r="Q11" s="18"/>
    </row>
    <row r="12" customFormat="false" ht="12" hidden="false" customHeight="false" outlineLevel="0" collapsed="false">
      <c r="A12" s="7" t="s">
        <v>7</v>
      </c>
      <c r="B12" s="19" t="n">
        <v>30</v>
      </c>
      <c r="C12" s="9" t="n">
        <f aca="false">VLOOKUP(B12,H:P,9,0)</f>
        <v>2</v>
      </c>
      <c r="F12" s="7"/>
      <c r="G12" s="15" t="s">
        <v>44</v>
      </c>
      <c r="H12" s="15"/>
      <c r="I12" s="15"/>
      <c r="J12" s="15"/>
      <c r="K12" s="15"/>
      <c r="L12" s="15"/>
      <c r="M12" s="15"/>
      <c r="N12" s="15"/>
      <c r="O12" s="15"/>
      <c r="P12" s="16" t="n">
        <v>7</v>
      </c>
      <c r="Q12" s="18"/>
    </row>
    <row r="13" customFormat="false" ht="12" hidden="false" customHeight="false" outlineLevel="0" collapsed="false">
      <c r="A13" s="7" t="s">
        <v>6</v>
      </c>
      <c r="B13" s="8" t="s">
        <v>45</v>
      </c>
      <c r="C13" s="9" t="n">
        <f aca="false">VLOOKUP(B13,G:P,10,0)</f>
        <v>26</v>
      </c>
      <c r="E13" s="20"/>
      <c r="F13" s="7"/>
      <c r="G13" s="15" t="s">
        <v>46</v>
      </c>
      <c r="H13" s="15"/>
      <c r="I13" s="15"/>
      <c r="J13" s="15"/>
      <c r="K13" s="15"/>
      <c r="L13" s="15"/>
      <c r="M13" s="15"/>
      <c r="N13" s="15"/>
      <c r="O13" s="15"/>
      <c r="P13" s="16" t="n">
        <v>8</v>
      </c>
      <c r="Q13" s="18"/>
    </row>
    <row r="14" customFormat="false" ht="12" hidden="false" customHeight="false" outlineLevel="0" collapsed="false">
      <c r="A14" s="21" t="s">
        <v>47</v>
      </c>
      <c r="B14" s="22" t="n">
        <v>2000000</v>
      </c>
      <c r="C14" s="23"/>
      <c r="F14" s="7"/>
      <c r="G14" s="15" t="s">
        <v>48</v>
      </c>
      <c r="H14" s="15"/>
      <c r="I14" s="15"/>
      <c r="J14" s="15"/>
      <c r="K14" s="15"/>
      <c r="L14" s="15"/>
      <c r="M14" s="15"/>
      <c r="N14" s="15"/>
      <c r="O14" s="15"/>
      <c r="P14" s="16" t="n">
        <v>9</v>
      </c>
      <c r="Q14" s="18"/>
    </row>
    <row r="15" customFormat="false" ht="12" hidden="false" customHeight="false" outlineLevel="0" collapsed="false">
      <c r="F15" s="7"/>
      <c r="G15" s="15" t="s">
        <v>49</v>
      </c>
      <c r="H15" s="15"/>
      <c r="I15" s="15"/>
      <c r="J15" s="15"/>
      <c r="K15" s="15"/>
      <c r="L15" s="15"/>
      <c r="M15" s="15"/>
      <c r="N15" s="15"/>
      <c r="O15" s="15"/>
      <c r="P15" s="16" t="n">
        <v>10</v>
      </c>
      <c r="Q15" s="18"/>
    </row>
    <row r="16" customFormat="false" ht="12" hidden="false" customHeight="false" outlineLevel="0" collapsed="false">
      <c r="F16" s="7"/>
      <c r="G16" s="15" t="s">
        <v>50</v>
      </c>
      <c r="H16" s="15"/>
      <c r="I16" s="15"/>
      <c r="J16" s="15"/>
      <c r="K16" s="15"/>
      <c r="L16" s="15"/>
      <c r="M16" s="15"/>
      <c r="N16" s="15"/>
      <c r="O16" s="15"/>
      <c r="P16" s="16" t="n">
        <v>11</v>
      </c>
      <c r="Q16" s="18"/>
    </row>
    <row r="17" customFormat="false" ht="12" hidden="false" customHeight="false" outlineLevel="0" collapsed="false">
      <c r="F17" s="7"/>
      <c r="G17" s="15" t="s">
        <v>51</v>
      </c>
      <c r="H17" s="15"/>
      <c r="I17" s="15"/>
      <c r="J17" s="15"/>
      <c r="K17" s="15"/>
      <c r="L17" s="15"/>
      <c r="M17" s="15"/>
      <c r="N17" s="15"/>
      <c r="O17" s="15"/>
      <c r="P17" s="16" t="n">
        <v>12</v>
      </c>
      <c r="Q17" s="18"/>
    </row>
    <row r="18" customFormat="false" ht="12" hidden="false" customHeight="false" outlineLevel="0" collapsed="false">
      <c r="F18" s="7"/>
      <c r="G18" s="15" t="s">
        <v>52</v>
      </c>
      <c r="H18" s="15"/>
      <c r="I18" s="15"/>
      <c r="J18" s="15"/>
      <c r="K18" s="15"/>
      <c r="L18" s="15"/>
      <c r="M18" s="15"/>
      <c r="N18" s="15"/>
      <c r="O18" s="15"/>
      <c r="P18" s="16" t="n">
        <v>13</v>
      </c>
      <c r="Q18" s="18"/>
    </row>
    <row r="19" customFormat="false" ht="12" hidden="false" customHeight="false" outlineLevel="0" collapsed="false">
      <c r="F19" s="7"/>
      <c r="G19" s="15" t="s">
        <v>53</v>
      </c>
      <c r="H19" s="15"/>
      <c r="I19" s="15"/>
      <c r="J19" s="15"/>
      <c r="K19" s="15"/>
      <c r="L19" s="15"/>
      <c r="M19" s="15"/>
      <c r="N19" s="15"/>
      <c r="O19" s="15"/>
      <c r="P19" s="16" t="n">
        <v>14</v>
      </c>
      <c r="Q19" s="18"/>
    </row>
    <row r="20" customFormat="false" ht="12" hidden="false" customHeight="false" outlineLevel="0" collapsed="false">
      <c r="A20" s="10" t="s">
        <v>54</v>
      </c>
      <c r="B20" s="24" t="s">
        <v>55</v>
      </c>
      <c r="F20" s="7"/>
      <c r="G20" s="15" t="s">
        <v>56</v>
      </c>
      <c r="H20" s="15"/>
      <c r="I20" s="15"/>
      <c r="J20" s="15"/>
      <c r="K20" s="15"/>
      <c r="L20" s="15"/>
      <c r="M20" s="15"/>
      <c r="N20" s="15"/>
      <c r="O20" s="15"/>
      <c r="P20" s="16" t="n">
        <v>15</v>
      </c>
      <c r="Q20" s="18"/>
    </row>
    <row r="21" customFormat="false" ht="12" hidden="false" customHeight="false" outlineLevel="0" collapsed="false">
      <c r="A21" s="25" t="s">
        <v>57</v>
      </c>
      <c r="B21" s="26" t="s">
        <v>26</v>
      </c>
      <c r="F21" s="7"/>
      <c r="G21" s="15" t="s">
        <v>58</v>
      </c>
      <c r="H21" s="15"/>
      <c r="I21" s="15"/>
      <c r="J21" s="15"/>
      <c r="K21" s="15"/>
      <c r="L21" s="15"/>
      <c r="M21" s="15"/>
      <c r="N21" s="15"/>
      <c r="O21" s="15"/>
      <c r="P21" s="16" t="n">
        <v>16</v>
      </c>
      <c r="Q21" s="18"/>
    </row>
    <row r="22" customFormat="false" ht="12" hidden="false" customHeight="false" outlineLevel="0" collapsed="false">
      <c r="A22" s="27" t="s">
        <v>59</v>
      </c>
      <c r="B22" s="28" t="s">
        <v>26</v>
      </c>
      <c r="F22" s="7"/>
      <c r="G22" s="15" t="s">
        <v>60</v>
      </c>
      <c r="H22" s="15"/>
      <c r="I22" s="15"/>
      <c r="J22" s="15"/>
      <c r="K22" s="15"/>
      <c r="L22" s="15"/>
      <c r="M22" s="15"/>
      <c r="N22" s="15"/>
      <c r="O22" s="15"/>
      <c r="P22" s="16" t="n">
        <v>17</v>
      </c>
      <c r="Q22" s="18"/>
    </row>
    <row r="23" customFormat="false" ht="12" hidden="false" customHeight="false" outlineLevel="0" collapsed="false">
      <c r="A23" s="27" t="s">
        <v>61</v>
      </c>
      <c r="B23" s="28" t="s">
        <v>26</v>
      </c>
      <c r="F23" s="7"/>
      <c r="G23" s="15" t="s">
        <v>62</v>
      </c>
      <c r="H23" s="15"/>
      <c r="I23" s="15"/>
      <c r="J23" s="15"/>
      <c r="K23" s="15"/>
      <c r="L23" s="15"/>
      <c r="M23" s="15"/>
      <c r="N23" s="15"/>
      <c r="O23" s="15"/>
      <c r="P23" s="16" t="n">
        <v>18</v>
      </c>
      <c r="Q23" s="18"/>
    </row>
    <row r="24" customFormat="false" ht="12" hidden="false" customHeight="false" outlineLevel="0" collapsed="false">
      <c r="A24" s="27" t="s">
        <v>63</v>
      </c>
      <c r="B24" s="28" t="s">
        <v>33</v>
      </c>
      <c r="F24" s="7"/>
      <c r="G24" s="15" t="s">
        <v>64</v>
      </c>
      <c r="H24" s="15"/>
      <c r="I24" s="15"/>
      <c r="J24" s="15"/>
      <c r="K24" s="15"/>
      <c r="L24" s="15"/>
      <c r="M24" s="15"/>
      <c r="N24" s="15"/>
      <c r="O24" s="15"/>
      <c r="P24" s="16" t="n">
        <v>19</v>
      </c>
      <c r="Q24" s="18"/>
    </row>
    <row r="25" customFormat="false" ht="12" hidden="false" customHeight="false" outlineLevel="0" collapsed="false">
      <c r="A25" s="27" t="s">
        <v>65</v>
      </c>
      <c r="B25" s="28" t="s">
        <v>26</v>
      </c>
      <c r="F25" s="7"/>
      <c r="G25" s="15" t="s">
        <v>66</v>
      </c>
      <c r="H25" s="15"/>
      <c r="I25" s="15"/>
      <c r="J25" s="15"/>
      <c r="K25" s="15"/>
      <c r="L25" s="15"/>
      <c r="M25" s="15"/>
      <c r="N25" s="15"/>
      <c r="O25" s="15"/>
      <c r="P25" s="16" t="n">
        <v>20</v>
      </c>
      <c r="Q25" s="18"/>
    </row>
    <row r="26" customFormat="false" ht="12" hidden="false" customHeight="false" outlineLevel="0" collapsed="false">
      <c r="A26" s="27" t="s">
        <v>67</v>
      </c>
      <c r="B26" s="28" t="s">
        <v>26</v>
      </c>
      <c r="F26" s="7"/>
      <c r="G26" s="15" t="s">
        <v>68</v>
      </c>
      <c r="H26" s="15"/>
      <c r="I26" s="15"/>
      <c r="J26" s="15"/>
      <c r="K26" s="15"/>
      <c r="L26" s="15"/>
      <c r="M26" s="15"/>
      <c r="N26" s="15"/>
      <c r="O26" s="15"/>
      <c r="P26" s="16" t="n">
        <v>21</v>
      </c>
      <c r="Q26" s="18"/>
    </row>
    <row r="27" customFormat="false" ht="12" hidden="false" customHeight="false" outlineLevel="0" collapsed="false">
      <c r="A27" s="27" t="s">
        <v>69</v>
      </c>
      <c r="B27" s="28" t="s">
        <v>33</v>
      </c>
      <c r="F27" s="7"/>
      <c r="G27" s="15" t="s">
        <v>70</v>
      </c>
      <c r="H27" s="15"/>
      <c r="I27" s="15"/>
      <c r="J27" s="15"/>
      <c r="K27" s="15"/>
      <c r="L27" s="15"/>
      <c r="M27" s="15"/>
      <c r="N27" s="15"/>
      <c r="O27" s="15"/>
      <c r="P27" s="16" t="n">
        <v>22</v>
      </c>
      <c r="Q27" s="18"/>
    </row>
    <row r="28" customFormat="false" ht="12" hidden="false" customHeight="false" outlineLevel="0" collapsed="false">
      <c r="A28" s="27" t="s">
        <v>71</v>
      </c>
      <c r="B28" s="28" t="s">
        <v>26</v>
      </c>
      <c r="F28" s="7"/>
      <c r="G28" s="15" t="s">
        <v>72</v>
      </c>
      <c r="H28" s="15"/>
      <c r="I28" s="15"/>
      <c r="J28" s="15"/>
      <c r="K28" s="15"/>
      <c r="L28" s="15"/>
      <c r="M28" s="15"/>
      <c r="N28" s="15"/>
      <c r="O28" s="15"/>
      <c r="P28" s="16" t="n">
        <v>23</v>
      </c>
      <c r="Q28" s="18"/>
    </row>
    <row r="29" customFormat="false" ht="12" hidden="false" customHeight="false" outlineLevel="0" collapsed="false">
      <c r="A29" s="27" t="s">
        <v>73</v>
      </c>
      <c r="B29" s="28" t="s">
        <v>33</v>
      </c>
      <c r="F29" s="7"/>
      <c r="G29" s="15" t="s">
        <v>74</v>
      </c>
      <c r="H29" s="15"/>
      <c r="I29" s="15"/>
      <c r="J29" s="15"/>
      <c r="K29" s="15"/>
      <c r="L29" s="15"/>
      <c r="M29" s="15"/>
      <c r="N29" s="15"/>
      <c r="O29" s="15"/>
      <c r="P29" s="16" t="n">
        <v>24</v>
      </c>
      <c r="Q29" s="18"/>
    </row>
    <row r="30" customFormat="false" ht="12" hidden="false" customHeight="false" outlineLevel="0" collapsed="false">
      <c r="A30" s="27" t="s">
        <v>75</v>
      </c>
      <c r="B30" s="28" t="s">
        <v>33</v>
      </c>
      <c r="F30" s="7"/>
      <c r="G30" s="15" t="s">
        <v>76</v>
      </c>
      <c r="H30" s="15"/>
      <c r="I30" s="15"/>
      <c r="J30" s="15"/>
      <c r="K30" s="15"/>
      <c r="L30" s="15"/>
      <c r="M30" s="15"/>
      <c r="N30" s="15"/>
      <c r="O30" s="15"/>
      <c r="P30" s="16" t="n">
        <v>25</v>
      </c>
      <c r="Q30" s="18"/>
    </row>
    <row r="31" customFormat="false" ht="12" hidden="false" customHeight="false" outlineLevel="0" collapsed="false">
      <c r="A31" s="27" t="s">
        <v>77</v>
      </c>
      <c r="B31" s="28" t="s">
        <v>26</v>
      </c>
      <c r="F31" s="7"/>
      <c r="G31" s="15" t="s">
        <v>45</v>
      </c>
      <c r="H31" s="15"/>
      <c r="I31" s="15"/>
      <c r="J31" s="15"/>
      <c r="K31" s="15"/>
      <c r="L31" s="15"/>
      <c r="M31" s="15"/>
      <c r="N31" s="15"/>
      <c r="O31" s="15"/>
      <c r="P31" s="16" t="n">
        <v>26</v>
      </c>
      <c r="Q31" s="18"/>
    </row>
    <row r="32" customFormat="false" ht="12" hidden="false" customHeight="false" outlineLevel="0" collapsed="false">
      <c r="A32" s="27" t="s">
        <v>78</v>
      </c>
      <c r="B32" s="28" t="s">
        <v>33</v>
      </c>
      <c r="F32" s="7"/>
      <c r="G32" s="15" t="s">
        <v>79</v>
      </c>
      <c r="H32" s="15"/>
      <c r="I32" s="15"/>
      <c r="J32" s="15"/>
      <c r="K32" s="15"/>
      <c r="L32" s="15"/>
      <c r="M32" s="15"/>
      <c r="N32" s="15"/>
      <c r="O32" s="15"/>
      <c r="P32" s="16" t="n">
        <v>27</v>
      </c>
      <c r="Q32" s="18"/>
    </row>
    <row r="33" customFormat="false" ht="12" hidden="false" customHeight="false" outlineLevel="0" collapsed="false">
      <c r="A33" s="27" t="s">
        <v>80</v>
      </c>
      <c r="B33" s="28" t="s">
        <v>26</v>
      </c>
      <c r="F33" s="7"/>
      <c r="G33" s="15" t="s">
        <v>81</v>
      </c>
      <c r="H33" s="15"/>
      <c r="I33" s="15"/>
      <c r="J33" s="15"/>
      <c r="K33" s="15"/>
      <c r="L33" s="15"/>
      <c r="M33" s="15"/>
      <c r="N33" s="15"/>
      <c r="O33" s="15"/>
      <c r="P33" s="16" t="n">
        <v>28</v>
      </c>
      <c r="Q33" s="18"/>
    </row>
    <row r="34" customFormat="false" ht="12" hidden="false" customHeight="false" outlineLevel="0" collapsed="false">
      <c r="A34" s="27" t="s">
        <v>82</v>
      </c>
      <c r="B34" s="28" t="s">
        <v>33</v>
      </c>
      <c r="F34" s="7"/>
      <c r="G34" s="15" t="s">
        <v>83</v>
      </c>
      <c r="H34" s="15"/>
      <c r="I34" s="15"/>
      <c r="J34" s="15"/>
      <c r="K34" s="15"/>
      <c r="L34" s="15"/>
      <c r="M34" s="15"/>
      <c r="N34" s="15"/>
      <c r="O34" s="15"/>
      <c r="P34" s="16" t="n">
        <v>29</v>
      </c>
      <c r="Q34" s="18"/>
    </row>
    <row r="35" customFormat="false" ht="12" hidden="false" customHeight="false" outlineLevel="0" collapsed="false">
      <c r="A35" s="27" t="s">
        <v>84</v>
      </c>
      <c r="B35" s="28" t="s">
        <v>33</v>
      </c>
      <c r="F35" s="7"/>
      <c r="G35" s="15" t="s">
        <v>85</v>
      </c>
      <c r="H35" s="15"/>
      <c r="I35" s="15"/>
      <c r="J35" s="15"/>
      <c r="K35" s="15"/>
      <c r="L35" s="15"/>
      <c r="M35" s="15"/>
      <c r="N35" s="15"/>
      <c r="O35" s="15"/>
      <c r="P35" s="16" t="n">
        <v>30</v>
      </c>
      <c r="Q35" s="18"/>
    </row>
    <row r="36" customFormat="false" ht="12" hidden="false" customHeight="false" outlineLevel="0" collapsed="false">
      <c r="A36" s="27" t="s">
        <v>86</v>
      </c>
      <c r="B36" s="28" t="s">
        <v>26</v>
      </c>
      <c r="F36" s="7"/>
      <c r="G36" s="15" t="s">
        <v>87</v>
      </c>
      <c r="H36" s="15"/>
      <c r="I36" s="15"/>
      <c r="J36" s="15"/>
      <c r="K36" s="15"/>
      <c r="L36" s="15"/>
      <c r="M36" s="15"/>
      <c r="N36" s="15"/>
      <c r="O36" s="15"/>
      <c r="P36" s="16" t="n">
        <v>31</v>
      </c>
      <c r="Q36" s="18"/>
    </row>
    <row r="37" customFormat="false" ht="12" hidden="false" customHeight="false" outlineLevel="0" collapsed="false">
      <c r="A37" s="27" t="s">
        <v>88</v>
      </c>
      <c r="B37" s="28" t="s">
        <v>33</v>
      </c>
      <c r="F37" s="7"/>
      <c r="G37" s="15" t="s">
        <v>89</v>
      </c>
      <c r="H37" s="15"/>
      <c r="I37" s="15"/>
      <c r="J37" s="15"/>
      <c r="K37" s="15"/>
      <c r="L37" s="15"/>
      <c r="M37" s="15"/>
      <c r="N37" s="15"/>
      <c r="O37" s="15"/>
      <c r="P37" s="16" t="n">
        <v>32</v>
      </c>
      <c r="Q37" s="18"/>
    </row>
    <row r="38" customFormat="false" ht="12" hidden="false" customHeight="false" outlineLevel="0" collapsed="false">
      <c r="A38" s="27" t="s">
        <v>90</v>
      </c>
      <c r="B38" s="28" t="s">
        <v>33</v>
      </c>
      <c r="F38" s="7"/>
      <c r="G38" s="15" t="s">
        <v>91</v>
      </c>
      <c r="H38" s="15"/>
      <c r="I38" s="15"/>
      <c r="J38" s="15"/>
      <c r="K38" s="15"/>
      <c r="L38" s="15"/>
      <c r="M38" s="15"/>
      <c r="N38" s="15"/>
      <c r="O38" s="15"/>
      <c r="P38" s="16" t="n">
        <v>33</v>
      </c>
      <c r="Q38" s="18"/>
    </row>
    <row r="39" customFormat="false" ht="12" hidden="false" customHeight="false" outlineLevel="0" collapsed="false">
      <c r="A39" s="29" t="s">
        <v>92</v>
      </c>
      <c r="B39" s="30" t="s">
        <v>33</v>
      </c>
      <c r="F39" s="7"/>
      <c r="G39" s="15" t="s">
        <v>93</v>
      </c>
      <c r="H39" s="15"/>
      <c r="I39" s="15"/>
      <c r="J39" s="15"/>
      <c r="K39" s="15"/>
      <c r="L39" s="15"/>
      <c r="M39" s="15"/>
      <c r="N39" s="15"/>
      <c r="O39" s="15"/>
      <c r="P39" s="16" t="n">
        <v>34</v>
      </c>
      <c r="Q39" s="18"/>
    </row>
    <row r="40" customFormat="false" ht="12" hidden="false" customHeight="false" outlineLevel="0" collapsed="false">
      <c r="F40" s="7"/>
      <c r="G40" s="15" t="s">
        <v>94</v>
      </c>
      <c r="H40" s="15"/>
      <c r="I40" s="15"/>
      <c r="J40" s="15"/>
      <c r="K40" s="15"/>
      <c r="L40" s="15"/>
      <c r="M40" s="15"/>
      <c r="N40" s="15"/>
      <c r="O40" s="15"/>
      <c r="P40" s="16" t="n">
        <v>35</v>
      </c>
      <c r="Q40" s="18"/>
    </row>
    <row r="41" customFormat="false" ht="12" hidden="false" customHeight="false" outlineLevel="0" collapsed="false">
      <c r="F41" s="7"/>
      <c r="G41" s="15" t="s">
        <v>95</v>
      </c>
      <c r="H41" s="15"/>
      <c r="I41" s="15"/>
      <c r="J41" s="15"/>
      <c r="K41" s="15"/>
      <c r="L41" s="15"/>
      <c r="M41" s="15"/>
      <c r="N41" s="15"/>
      <c r="O41" s="15"/>
      <c r="P41" s="16" t="n">
        <v>36</v>
      </c>
      <c r="Q41" s="18"/>
    </row>
    <row r="42" customFormat="false" ht="12" hidden="false" customHeight="false" outlineLevel="0" collapsed="false">
      <c r="F42" s="7"/>
      <c r="G42" s="15" t="s">
        <v>96</v>
      </c>
      <c r="H42" s="15"/>
      <c r="I42" s="15"/>
      <c r="J42" s="15"/>
      <c r="K42" s="15"/>
      <c r="L42" s="15"/>
      <c r="M42" s="15"/>
      <c r="N42" s="15"/>
      <c r="O42" s="15"/>
      <c r="P42" s="16" t="n">
        <v>37</v>
      </c>
      <c r="Q42" s="18"/>
    </row>
    <row r="43" customFormat="false" ht="12" hidden="false" customHeight="false" outlineLevel="0" collapsed="false">
      <c r="F43" s="7"/>
      <c r="G43" s="15" t="s">
        <v>97</v>
      </c>
      <c r="H43" s="15"/>
      <c r="I43" s="15"/>
      <c r="J43" s="15"/>
      <c r="K43" s="15"/>
      <c r="L43" s="15"/>
      <c r="M43" s="15"/>
      <c r="N43" s="15"/>
      <c r="O43" s="15"/>
      <c r="P43" s="16" t="n">
        <v>38</v>
      </c>
      <c r="Q43" s="18"/>
    </row>
    <row r="44" customFormat="false" ht="12" hidden="false" customHeight="false" outlineLevel="0" collapsed="false">
      <c r="F44" s="7"/>
      <c r="G44" s="15" t="s">
        <v>98</v>
      </c>
      <c r="H44" s="15"/>
      <c r="I44" s="15"/>
      <c r="J44" s="15"/>
      <c r="K44" s="15"/>
      <c r="L44" s="15"/>
      <c r="M44" s="15"/>
      <c r="N44" s="15"/>
      <c r="O44" s="15"/>
      <c r="P44" s="16" t="n">
        <v>39</v>
      </c>
      <c r="Q44" s="18"/>
    </row>
    <row r="45" customFormat="false" ht="12" hidden="false" customHeight="false" outlineLevel="0" collapsed="false">
      <c r="F45" s="7"/>
      <c r="G45" s="15" t="s">
        <v>99</v>
      </c>
      <c r="H45" s="15"/>
      <c r="I45" s="15"/>
      <c r="J45" s="15"/>
      <c r="K45" s="15"/>
      <c r="L45" s="15"/>
      <c r="M45" s="15"/>
      <c r="N45" s="15"/>
      <c r="O45" s="15"/>
      <c r="P45" s="16" t="n">
        <v>40</v>
      </c>
      <c r="Q45" s="18"/>
    </row>
    <row r="46" customFormat="false" ht="12" hidden="false" customHeight="false" outlineLevel="0" collapsed="false">
      <c r="F46" s="7"/>
      <c r="G46" s="15" t="s">
        <v>100</v>
      </c>
      <c r="H46" s="15"/>
      <c r="I46" s="15"/>
      <c r="J46" s="15"/>
      <c r="K46" s="15"/>
      <c r="L46" s="15"/>
      <c r="M46" s="15"/>
      <c r="N46" s="15"/>
      <c r="O46" s="15"/>
      <c r="P46" s="16" t="n">
        <v>41</v>
      </c>
      <c r="Q46" s="18"/>
    </row>
    <row r="47" customFormat="false" ht="12" hidden="false" customHeight="false" outlineLevel="0" collapsed="false">
      <c r="F47" s="7"/>
      <c r="G47" s="15" t="s">
        <v>101</v>
      </c>
      <c r="H47" s="15"/>
      <c r="I47" s="15"/>
      <c r="J47" s="15"/>
      <c r="K47" s="15"/>
      <c r="L47" s="15"/>
      <c r="M47" s="15"/>
      <c r="N47" s="15"/>
      <c r="O47" s="15"/>
      <c r="P47" s="16" t="n">
        <v>42</v>
      </c>
      <c r="Q47" s="18"/>
    </row>
    <row r="48" customFormat="false" ht="12" hidden="false" customHeight="false" outlineLevel="0" collapsed="false">
      <c r="F48" s="7"/>
      <c r="G48" s="15" t="s">
        <v>102</v>
      </c>
      <c r="H48" s="15"/>
      <c r="I48" s="15"/>
      <c r="J48" s="15"/>
      <c r="K48" s="15"/>
      <c r="L48" s="15"/>
      <c r="M48" s="15"/>
      <c r="N48" s="15"/>
      <c r="O48" s="15"/>
      <c r="P48" s="16" t="n">
        <v>43</v>
      </c>
      <c r="Q48" s="18"/>
    </row>
    <row r="49" customFormat="false" ht="12" hidden="false" customHeight="false" outlineLevel="0" collapsed="false">
      <c r="F49" s="7"/>
      <c r="G49" s="15" t="s">
        <v>103</v>
      </c>
      <c r="H49" s="15"/>
      <c r="I49" s="15"/>
      <c r="J49" s="15"/>
      <c r="K49" s="15"/>
      <c r="L49" s="15"/>
      <c r="M49" s="15"/>
      <c r="N49" s="15"/>
      <c r="O49" s="15"/>
      <c r="P49" s="16" t="n">
        <v>44</v>
      </c>
      <c r="Q49" s="18"/>
    </row>
    <row r="50" customFormat="false" ht="12" hidden="false" customHeight="false" outlineLevel="0" collapsed="false">
      <c r="F50" s="7"/>
      <c r="G50" s="15" t="s">
        <v>104</v>
      </c>
      <c r="H50" s="15"/>
      <c r="I50" s="15"/>
      <c r="J50" s="15"/>
      <c r="K50" s="15"/>
      <c r="L50" s="15"/>
      <c r="M50" s="15"/>
      <c r="N50" s="15"/>
      <c r="O50" s="15"/>
      <c r="P50" s="16" t="n">
        <v>45</v>
      </c>
      <c r="Q50" s="18"/>
    </row>
    <row r="51" customFormat="false" ht="12" hidden="false" customHeight="false" outlineLevel="0" collapsed="false">
      <c r="F51" s="7"/>
      <c r="G51" s="15" t="s">
        <v>105</v>
      </c>
      <c r="H51" s="15"/>
      <c r="I51" s="15"/>
      <c r="J51" s="15"/>
      <c r="K51" s="15"/>
      <c r="L51" s="15"/>
      <c r="M51" s="15"/>
      <c r="N51" s="15"/>
      <c r="O51" s="15"/>
      <c r="P51" s="16" t="n">
        <v>46</v>
      </c>
      <c r="Q51" s="18"/>
    </row>
    <row r="52" customFormat="false" ht="12" hidden="false" customHeight="false" outlineLevel="0" collapsed="false">
      <c r="F52" s="7"/>
      <c r="G52" s="15" t="s">
        <v>106</v>
      </c>
      <c r="H52" s="15"/>
      <c r="I52" s="15"/>
      <c r="J52" s="15"/>
      <c r="K52" s="15"/>
      <c r="L52" s="15"/>
      <c r="M52" s="15"/>
      <c r="N52" s="15"/>
      <c r="O52" s="15"/>
      <c r="P52" s="16" t="n">
        <v>47</v>
      </c>
      <c r="Q52" s="18"/>
    </row>
    <row r="53" customFormat="false" ht="12" hidden="false" customHeight="false" outlineLevel="0" collapsed="false">
      <c r="F53" s="7"/>
      <c r="G53" s="15" t="s">
        <v>107</v>
      </c>
      <c r="H53" s="15"/>
      <c r="I53" s="15"/>
      <c r="J53" s="15"/>
      <c r="K53" s="15"/>
      <c r="L53" s="15"/>
      <c r="M53" s="15"/>
      <c r="N53" s="15"/>
      <c r="O53" s="15"/>
      <c r="P53" s="16" t="n">
        <v>48</v>
      </c>
      <c r="Q53" s="18"/>
    </row>
    <row r="54" customFormat="false" ht="12" hidden="false" customHeight="false" outlineLevel="0" collapsed="false">
      <c r="F54" s="7"/>
      <c r="G54" s="15" t="s">
        <v>108</v>
      </c>
      <c r="H54" s="15"/>
      <c r="I54" s="15"/>
      <c r="J54" s="15"/>
      <c r="K54" s="15"/>
      <c r="L54" s="15"/>
      <c r="M54" s="15"/>
      <c r="N54" s="15"/>
      <c r="O54" s="15"/>
      <c r="P54" s="16" t="n">
        <v>49</v>
      </c>
      <c r="Q54" s="18"/>
    </row>
    <row r="55" customFormat="false" ht="12" hidden="false" customHeight="false" outlineLevel="0" collapsed="false">
      <c r="F55" s="31"/>
      <c r="G55" s="32" t="s">
        <v>109</v>
      </c>
      <c r="H55" s="32"/>
      <c r="I55" s="32"/>
      <c r="J55" s="32"/>
      <c r="K55" s="32"/>
      <c r="L55" s="32"/>
      <c r="M55" s="32"/>
      <c r="N55" s="32"/>
      <c r="O55" s="32"/>
      <c r="P55" s="33" t="n">
        <v>50</v>
      </c>
      <c r="Q55" s="23"/>
    </row>
  </sheetData>
  <mergeCells count="1">
    <mergeCell ref="F4:Q4"/>
  </mergeCells>
  <dataValidations count="10">
    <dataValidation allowBlank="true" errorStyle="stop" operator="between" showDropDown="false" showErrorMessage="true" showInputMessage="false" sqref="B21:B39" type="list">
      <formula1>$R$6:$R$7</formula1>
      <formula2>0</formula2>
    </dataValidation>
    <dataValidation allowBlank="true" errorStyle="stop" operator="between" promptTitle="select" showDropDown="false" showErrorMessage="true" showInputMessage="true" sqref="B5" type="list">
      <formula1>$F$6:$F$7</formula1>
      <formula2>0</formula2>
    </dataValidation>
    <dataValidation allowBlank="true" errorStyle="stop" operator="between" showDropDown="false" showErrorMessage="true" showInputMessage="false" sqref="B6" type="list">
      <formula1>$N$6:$N$7</formula1>
      <formula2>0</formula2>
    </dataValidation>
    <dataValidation allowBlank="true" errorStyle="stop" operator="between" showDropDown="false" showErrorMessage="true" showInputMessage="false" sqref="B7" type="list">
      <formula1>$L$6:$L$7</formula1>
      <formula2>0</formula2>
    </dataValidation>
    <dataValidation allowBlank="true" errorStyle="stop" operator="between" showDropDown="false" showErrorMessage="true" showInputMessage="false" sqref="B8" type="list">
      <formula1>$J$6:$J$9</formula1>
      <formula2>0</formula2>
    </dataValidation>
    <dataValidation allowBlank="true" errorStyle="stop" operator="between" showDropDown="false" showErrorMessage="true" showInputMessage="false" sqref="B10" type="list">
      <formula1>$K$6:$K$8</formula1>
      <formula2>0</formula2>
    </dataValidation>
    <dataValidation allowBlank="true" errorStyle="stop" operator="between" showDropDown="false" showErrorMessage="true" showInputMessage="false" sqref="B11" type="list">
      <formula1>$M$6:$M$7</formula1>
      <formula2>0</formula2>
    </dataValidation>
    <dataValidation allowBlank="true" errorStyle="stop" operator="between" showDropDown="false" showErrorMessage="true" showInputMessage="false" sqref="B12" type="list">
      <formula1>$H$6:$H$11</formula1>
      <formula2>0</formula2>
    </dataValidation>
    <dataValidation allowBlank="true" errorStyle="stop" operator="between" showDropDown="false" showErrorMessage="true" showInputMessage="false" sqref="B13" type="list">
      <formula1>$G$6:$G$55</formula1>
      <formula2>0</formula2>
    </dataValidation>
    <dataValidation allowBlank="true" errorStyle="stop" operator="between" showDropDown="false" showErrorMessage="true" showInputMessage="false" sqref="B9" type="list">
      <formula1>$O$6:$O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3" activeCellId="0" sqref="B23"/>
    </sheetView>
  </sheetViews>
  <sheetFormatPr defaultColWidth="8.15625" defaultRowHeight="12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7.5"/>
    <col collapsed="false" customWidth="true" hidden="false" outlineLevel="0" max="3" min="3" style="0" width="8.49"/>
    <col collapsed="false" customWidth="true" hidden="false" outlineLevel="0" max="4" min="4" style="0" width="7.5"/>
    <col collapsed="false" customWidth="true" hidden="false" outlineLevel="0" max="6" min="5" style="0" width="6.15"/>
    <col collapsed="false" customWidth="true" hidden="false" outlineLevel="0" max="8" min="7" style="0" width="8.66"/>
    <col collapsed="false" customWidth="true" hidden="false" outlineLevel="0" max="9" min="9" style="0" width="8.82"/>
    <col collapsed="false" customWidth="true" hidden="false" outlineLevel="0" max="10" min="10" style="0" width="8.33"/>
    <col collapsed="false" customWidth="true" hidden="false" outlineLevel="0" max="11" min="11" style="0" width="9.82"/>
    <col collapsed="false" customWidth="true" hidden="false" outlineLevel="0" max="12" min="12" style="0" width="7.32"/>
    <col collapsed="false" customWidth="true" hidden="false" outlineLevel="0" max="13" min="13" style="0" width="7.5"/>
    <col collapsed="false" customWidth="true" hidden="false" outlineLevel="0" max="14" min="14" style="0" width="10.66"/>
    <col collapsed="false" customWidth="true" hidden="false" outlineLevel="0" max="16" min="15" style="0" width="7.66"/>
    <col collapsed="false" customWidth="true" hidden="false" outlineLevel="0" max="17" min="17" style="0" width="6.15"/>
    <col collapsed="false" customWidth="true" hidden="false" outlineLevel="0" max="18" min="18" style="0" width="7.66"/>
    <col collapsed="false" customWidth="true" hidden="false" outlineLevel="0" max="19" min="19" style="0" width="7.82"/>
    <col collapsed="false" customWidth="true" hidden="false" outlineLevel="0" max="20" min="20" style="0" width="9.49"/>
    <col collapsed="false" customWidth="true" hidden="false" outlineLevel="0" max="22" min="21" style="0" width="9.33"/>
    <col collapsed="false" customWidth="true" hidden="false" outlineLevel="0" max="23" min="23" style="0" width="1.99"/>
  </cols>
  <sheetData>
    <row r="1" customFormat="false" ht="15" hidden="false" customHeight="false" outlineLevel="0" collapsed="false">
      <c r="A1" s="34" t="s">
        <v>110</v>
      </c>
      <c r="B1" s="35" t="s">
        <v>11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6"/>
      <c r="V1" s="37"/>
    </row>
    <row r="2" customFormat="false" ht="24" hidden="false" customHeight="false" outlineLevel="0" collapsed="false">
      <c r="A2" s="38" t="s">
        <v>112</v>
      </c>
      <c r="B2" s="39" t="s">
        <v>73</v>
      </c>
      <c r="C2" s="39" t="s">
        <v>82</v>
      </c>
      <c r="D2" s="39" t="s">
        <v>61</v>
      </c>
      <c r="E2" s="39" t="s">
        <v>92</v>
      </c>
      <c r="F2" s="39" t="s">
        <v>90</v>
      </c>
      <c r="G2" s="39" t="s">
        <v>78</v>
      </c>
      <c r="H2" s="39" t="s">
        <v>80</v>
      </c>
      <c r="I2" s="39" t="s">
        <v>67</v>
      </c>
      <c r="J2" s="39" t="s">
        <v>57</v>
      </c>
      <c r="K2" s="39" t="s">
        <v>69</v>
      </c>
      <c r="L2" s="39" t="s">
        <v>84</v>
      </c>
      <c r="M2" s="39" t="s">
        <v>63</v>
      </c>
      <c r="N2" s="39" t="s">
        <v>71</v>
      </c>
      <c r="O2" s="39" t="s">
        <v>86</v>
      </c>
      <c r="P2" s="39" t="s">
        <v>77</v>
      </c>
      <c r="Q2" s="39" t="s">
        <v>75</v>
      </c>
      <c r="R2" s="39" t="s">
        <v>59</v>
      </c>
      <c r="S2" s="39" t="s">
        <v>88</v>
      </c>
      <c r="T2" s="39" t="s">
        <v>65</v>
      </c>
      <c r="U2" s="40" t="s">
        <v>113</v>
      </c>
      <c r="V2" s="41" t="s">
        <v>114</v>
      </c>
    </row>
    <row r="3" customFormat="false" ht="12" hidden="false" customHeight="false" outlineLevel="0" collapsed="false">
      <c r="A3" s="42" t="s">
        <v>115</v>
      </c>
      <c r="B3" s="43" t="n">
        <v>42</v>
      </c>
      <c r="C3" s="44" t="n">
        <v>36</v>
      </c>
      <c r="D3" s="44" t="n">
        <v>32</v>
      </c>
      <c r="E3" s="44" t="n">
        <v>45</v>
      </c>
      <c r="F3" s="44" t="n">
        <v>24</v>
      </c>
      <c r="G3" s="44" t="n">
        <v>42</v>
      </c>
      <c r="H3" s="44" t="n">
        <v>45</v>
      </c>
      <c r="I3" s="44" t="n">
        <v>40</v>
      </c>
      <c r="J3" s="44" t="n">
        <v>33</v>
      </c>
      <c r="K3" s="44" t="n">
        <v>41</v>
      </c>
      <c r="L3" s="44" t="n">
        <v>23</v>
      </c>
      <c r="M3" s="44" t="n">
        <v>29</v>
      </c>
      <c r="N3" s="44" t="n">
        <v>36</v>
      </c>
      <c r="O3" s="44" t="n">
        <v>39</v>
      </c>
      <c r="P3" s="44" t="n">
        <v>41</v>
      </c>
      <c r="Q3" s="44" t="n">
        <v>27</v>
      </c>
      <c r="R3" s="44" t="n">
        <v>38</v>
      </c>
      <c r="S3" s="44" t="n">
        <v>55</v>
      </c>
      <c r="T3" s="45" t="n">
        <v>52</v>
      </c>
      <c r="U3" s="46" t="n">
        <f aca="false">AVERAGE(B3:T3)</f>
        <v>37.8947368421053</v>
      </c>
      <c r="V3" s="47" t="n">
        <f aca="false">STDEVP(B3:T3)</f>
        <v>8.36593806261976</v>
      </c>
    </row>
    <row r="4" customFormat="false" ht="12" hidden="false" customHeight="false" outlineLevel="0" collapsed="false">
      <c r="A4" s="42" t="s">
        <v>116</v>
      </c>
      <c r="B4" s="48" t="n">
        <v>561</v>
      </c>
      <c r="C4" s="49" t="n">
        <v>752</v>
      </c>
      <c r="D4" s="49" t="n">
        <v>559</v>
      </c>
      <c r="E4" s="49" t="n">
        <v>994</v>
      </c>
      <c r="F4" s="49" t="n">
        <v>966</v>
      </c>
      <c r="G4" s="49" t="n">
        <v>1056</v>
      </c>
      <c r="H4" s="49" t="n">
        <v>1056</v>
      </c>
      <c r="I4" s="49" t="n">
        <v>1010</v>
      </c>
      <c r="J4" s="49" t="n">
        <v>1043</v>
      </c>
      <c r="K4" s="49" t="n">
        <v>834</v>
      </c>
      <c r="L4" s="49" t="n">
        <v>925</v>
      </c>
      <c r="M4" s="49" t="n">
        <v>957</v>
      </c>
      <c r="N4" s="49" t="n">
        <v>1104</v>
      </c>
      <c r="O4" s="49" t="n">
        <v>1213</v>
      </c>
      <c r="P4" s="49" t="n">
        <v>1125</v>
      </c>
      <c r="Q4" s="49" t="n">
        <v>922</v>
      </c>
      <c r="R4" s="49" t="n">
        <v>1125</v>
      </c>
      <c r="S4" s="49" t="n">
        <v>1110</v>
      </c>
      <c r="T4" s="50" t="n">
        <v>854</v>
      </c>
      <c r="U4" s="51" t="n">
        <f aca="false">AVERAGE(B4:T4)</f>
        <v>956.105263157895</v>
      </c>
      <c r="V4" s="52" t="n">
        <f aca="false">STDEVP(B4:T4)</f>
        <v>175.240554888309</v>
      </c>
    </row>
    <row r="5" customFormat="false" ht="12" hidden="false" customHeight="false" outlineLevel="0" collapsed="false">
      <c r="A5" s="42" t="s">
        <v>117</v>
      </c>
      <c r="B5" s="53" t="n">
        <v>70</v>
      </c>
      <c r="C5" s="54" t="n">
        <v>68</v>
      </c>
      <c r="D5" s="54" t="n">
        <v>69</v>
      </c>
      <c r="E5" s="54" t="n">
        <v>71</v>
      </c>
      <c r="F5" s="54" t="n">
        <v>77</v>
      </c>
      <c r="G5" s="54" t="n">
        <v>85</v>
      </c>
      <c r="H5" s="54" t="n">
        <v>77</v>
      </c>
      <c r="I5" s="54" t="n">
        <v>78</v>
      </c>
      <c r="J5" s="54" t="n">
        <v>75</v>
      </c>
      <c r="K5" s="54" t="n">
        <v>78</v>
      </c>
      <c r="L5" s="54" t="n">
        <v>80</v>
      </c>
      <c r="M5" s="54" t="n">
        <v>92</v>
      </c>
      <c r="N5" s="54" t="n">
        <v>84</v>
      </c>
      <c r="O5" s="54" t="n">
        <v>92</v>
      </c>
      <c r="P5" s="54" t="n">
        <v>95</v>
      </c>
      <c r="Q5" s="54" t="n">
        <v>83</v>
      </c>
      <c r="R5" s="54" t="n">
        <v>76</v>
      </c>
      <c r="S5" s="54" t="n">
        <v>89</v>
      </c>
      <c r="T5" s="55" t="n">
        <v>77</v>
      </c>
      <c r="U5" s="51" t="n">
        <f aca="false">AVERAGE(B5:T5)</f>
        <v>79.7894736842105</v>
      </c>
      <c r="V5" s="52" t="n">
        <f aca="false">STDEVP(B5:T5)</f>
        <v>7.83097054795839</v>
      </c>
    </row>
    <row r="6" customFormat="false" ht="12" hidden="false" customHeight="false" outlineLevel="0" collapsed="false">
      <c r="A6" s="42" t="s">
        <v>118</v>
      </c>
      <c r="B6" s="53" t="n">
        <v>79</v>
      </c>
      <c r="C6" s="54" t="n">
        <v>68</v>
      </c>
      <c r="D6" s="54" t="n">
        <v>85</v>
      </c>
      <c r="E6" s="54" t="n">
        <v>76</v>
      </c>
      <c r="F6" s="54" t="n">
        <v>78</v>
      </c>
      <c r="G6" s="54" t="n">
        <v>75</v>
      </c>
      <c r="H6" s="54" t="n">
        <v>74</v>
      </c>
      <c r="I6" s="54" t="n">
        <v>75</v>
      </c>
      <c r="J6" s="54" t="n">
        <v>77</v>
      </c>
      <c r="K6" s="54" t="n">
        <v>75</v>
      </c>
      <c r="L6" s="54" t="n">
        <v>77</v>
      </c>
      <c r="M6" s="54" t="n">
        <v>99</v>
      </c>
      <c r="N6" s="54" t="n">
        <v>83</v>
      </c>
      <c r="O6" s="54" t="n">
        <v>80</v>
      </c>
      <c r="P6" s="54" t="n">
        <v>94</v>
      </c>
      <c r="Q6" s="54" t="n">
        <v>95</v>
      </c>
      <c r="R6" s="54" t="n">
        <v>76</v>
      </c>
      <c r="S6" s="54" t="n">
        <v>78</v>
      </c>
      <c r="T6" s="55" t="n">
        <v>10</v>
      </c>
      <c r="U6" s="51" t="n">
        <f aca="false">AVERAGE(B6:T6)</f>
        <v>76.5263157894737</v>
      </c>
      <c r="V6" s="52" t="n">
        <f aca="false">STDEVP(B6:T6)</f>
        <v>17.4728915482862</v>
      </c>
    </row>
    <row r="7" customFormat="false" ht="12" hidden="false" customHeight="false" outlineLevel="0" collapsed="false">
      <c r="A7" s="42" t="s">
        <v>119</v>
      </c>
      <c r="B7" s="53" t="n">
        <v>741</v>
      </c>
      <c r="C7" s="54" t="n">
        <v>543</v>
      </c>
      <c r="D7" s="54" t="n">
        <f aca="false">734+776</f>
        <v>1510</v>
      </c>
      <c r="E7" s="54" t="n">
        <f aca="false">886+810</f>
        <v>1696</v>
      </c>
      <c r="F7" s="56" t="n">
        <v>1581</v>
      </c>
      <c r="G7" s="56" t="n">
        <v>853</v>
      </c>
      <c r="H7" s="56" t="n">
        <v>1995</v>
      </c>
      <c r="I7" s="56" t="n">
        <v>2680</v>
      </c>
      <c r="J7" s="56" t="n">
        <v>902</v>
      </c>
      <c r="K7" s="56" t="n">
        <f aca="false">1930/2</f>
        <v>965</v>
      </c>
      <c r="L7" s="56" t="n">
        <f aca="false">1930/2</f>
        <v>965</v>
      </c>
      <c r="M7" s="56" t="n">
        <v>1279</v>
      </c>
      <c r="N7" s="57" t="n">
        <f aca="false">1347/2</f>
        <v>673.5</v>
      </c>
      <c r="O7" s="57" t="n">
        <f aca="false">1347/2</f>
        <v>673.5</v>
      </c>
      <c r="P7" s="56" t="n">
        <f aca="false">816/2</f>
        <v>408</v>
      </c>
      <c r="Q7" s="56" t="n">
        <v>589</v>
      </c>
      <c r="R7" s="56" t="n">
        <f aca="false">816/2</f>
        <v>408</v>
      </c>
      <c r="S7" s="57" t="n">
        <f aca="false">1341/2</f>
        <v>670.5</v>
      </c>
      <c r="T7" s="57" t="n">
        <f aca="false">1341/2</f>
        <v>670.5</v>
      </c>
      <c r="U7" s="51" t="n">
        <f aca="false">AVERAGE(B7:T7)</f>
        <v>1042.26315789474</v>
      </c>
      <c r="V7" s="52" t="n">
        <f aca="false">STDEVP(B7:T7)</f>
        <v>587.061938999291</v>
      </c>
    </row>
    <row r="8" customFormat="false" ht="12" hidden="false" customHeight="false" outlineLevel="0" collapsed="false">
      <c r="A8" s="42" t="s">
        <v>120</v>
      </c>
      <c r="B8" s="53" t="n">
        <v>4841</v>
      </c>
      <c r="C8" s="54" t="n">
        <v>9199</v>
      </c>
      <c r="D8" s="54" t="n">
        <v>2595</v>
      </c>
      <c r="E8" s="54" t="n">
        <v>5046</v>
      </c>
      <c r="F8" s="54" t="n">
        <v>4078</v>
      </c>
      <c r="G8" s="58" t="n">
        <v>2075</v>
      </c>
      <c r="H8" s="58" t="n">
        <v>1991</v>
      </c>
      <c r="I8" s="58" t="n">
        <v>1767</v>
      </c>
      <c r="J8" s="58" t="n">
        <v>1991</v>
      </c>
      <c r="K8" s="58" t="n">
        <v>2075</v>
      </c>
      <c r="L8" s="58" t="n">
        <v>1180</v>
      </c>
      <c r="M8" s="54" t="n">
        <v>6133</v>
      </c>
      <c r="N8" s="54" t="n">
        <v>2046</v>
      </c>
      <c r="O8" s="54" t="n">
        <f aca="false">4696/2</f>
        <v>2348</v>
      </c>
      <c r="P8" s="59" t="n">
        <v>830</v>
      </c>
      <c r="Q8" s="59" t="n">
        <v>1437</v>
      </c>
      <c r="R8" s="59" t="n">
        <v>805</v>
      </c>
      <c r="S8" s="59" t="n">
        <v>796</v>
      </c>
      <c r="T8" s="59" t="n">
        <v>1726</v>
      </c>
      <c r="U8" s="51" t="n">
        <f aca="false">AVERAGE(B8:T8)</f>
        <v>2787.31578947368</v>
      </c>
      <c r="V8" s="52" t="n">
        <f aca="false">STDEVP(B8:T8)</f>
        <v>2110.76496616328</v>
      </c>
    </row>
    <row r="9" customFormat="false" ht="12" hidden="false" customHeight="false" outlineLevel="0" collapsed="false">
      <c r="A9" s="42" t="s">
        <v>121</v>
      </c>
      <c r="B9" s="53" t="n">
        <v>3</v>
      </c>
      <c r="C9" s="60" t="n">
        <v>0</v>
      </c>
      <c r="D9" s="60" t="n">
        <v>0</v>
      </c>
      <c r="E9" s="54" t="n">
        <v>51</v>
      </c>
      <c r="F9" s="54" t="n">
        <v>9</v>
      </c>
      <c r="G9" s="54" t="n">
        <v>60</v>
      </c>
      <c r="H9" s="54" t="n">
        <v>93</v>
      </c>
      <c r="I9" s="59" t="n">
        <v>21</v>
      </c>
      <c r="J9" s="54" t="n">
        <v>19</v>
      </c>
      <c r="K9" s="54" t="n">
        <v>5</v>
      </c>
      <c r="L9" s="54" t="n">
        <v>22</v>
      </c>
      <c r="M9" s="54" t="n">
        <v>7</v>
      </c>
      <c r="N9" s="54" t="n">
        <v>2</v>
      </c>
      <c r="O9" s="54" t="n">
        <v>11</v>
      </c>
      <c r="P9" s="54" t="n">
        <v>2</v>
      </c>
      <c r="Q9" s="54" t="n">
        <v>6</v>
      </c>
      <c r="R9" s="54" t="n">
        <v>7</v>
      </c>
      <c r="S9" s="54" t="n">
        <v>7</v>
      </c>
      <c r="T9" s="55" t="n">
        <v>18</v>
      </c>
      <c r="U9" s="51" t="n">
        <f aca="false">AVERAGE(B9:T9)</f>
        <v>18.0526315789474</v>
      </c>
      <c r="V9" s="52" t="n">
        <f aca="false">STDEVP(B9:T9)</f>
        <v>23.7253443970578</v>
      </c>
    </row>
    <row r="10" customFormat="false" ht="12" hidden="false" customHeight="false" outlineLevel="0" collapsed="false">
      <c r="A10" s="61" t="s">
        <v>122</v>
      </c>
      <c r="B10" s="62" t="n">
        <v>15</v>
      </c>
      <c r="C10" s="63" t="n">
        <v>12</v>
      </c>
      <c r="D10" s="63" t="n">
        <v>5</v>
      </c>
      <c r="E10" s="63" t="n">
        <v>14</v>
      </c>
      <c r="F10" s="63" t="n">
        <v>8</v>
      </c>
      <c r="G10" s="63" t="n">
        <v>7</v>
      </c>
      <c r="H10" s="63" t="n">
        <v>17</v>
      </c>
      <c r="I10" s="63" t="n">
        <v>0</v>
      </c>
      <c r="J10" s="63" t="n">
        <v>11</v>
      </c>
      <c r="K10" s="63" t="n">
        <v>9</v>
      </c>
      <c r="L10" s="63" t="n">
        <v>0</v>
      </c>
      <c r="M10" s="63" t="n">
        <v>4</v>
      </c>
      <c r="N10" s="63" t="n">
        <v>7</v>
      </c>
      <c r="O10" s="63" t="n">
        <v>9</v>
      </c>
      <c r="P10" s="63" t="n">
        <v>5</v>
      </c>
      <c r="Q10" s="63" t="n">
        <v>5</v>
      </c>
      <c r="R10" s="63" t="n">
        <v>2</v>
      </c>
      <c r="S10" s="63" t="n">
        <v>9</v>
      </c>
      <c r="T10" s="64" t="n">
        <v>15</v>
      </c>
      <c r="U10" s="65" t="n">
        <f aca="false">AVERAGE(B10:T10)</f>
        <v>8.10526315789474</v>
      </c>
      <c r="V10" s="66" t="n">
        <f aca="false">STDEVP(B10:T10)</f>
        <v>4.87630939869493</v>
      </c>
    </row>
    <row r="11" customFormat="false" ht="12" hidden="false" customHeight="false" outlineLevel="0" collapsed="false">
      <c r="M11" s="16"/>
      <c r="N11" s="16"/>
      <c r="O11" s="16"/>
      <c r="P11" s="67"/>
      <c r="Q11" s="67"/>
      <c r="R11" s="67"/>
      <c r="S11" s="67"/>
      <c r="T11" s="67"/>
    </row>
    <row r="13" customFormat="false" ht="15" hidden="false" customHeight="false" outlineLevel="0" collapsed="false">
      <c r="A13" s="68" t="s">
        <v>123</v>
      </c>
      <c r="B13" s="69" t="s">
        <v>111</v>
      </c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customFormat="false" ht="25" hidden="false" customHeight="false" outlineLevel="0" collapsed="false">
      <c r="A14" s="70" t="s">
        <v>0</v>
      </c>
      <c r="B14" s="71" t="s">
        <v>73</v>
      </c>
      <c r="C14" s="39" t="s">
        <v>82</v>
      </c>
      <c r="D14" s="39" t="s">
        <v>61</v>
      </c>
      <c r="E14" s="39" t="s">
        <v>92</v>
      </c>
      <c r="F14" s="39" t="s">
        <v>90</v>
      </c>
      <c r="G14" s="39" t="s">
        <v>78</v>
      </c>
      <c r="H14" s="39" t="s">
        <v>80</v>
      </c>
      <c r="I14" s="39" t="s">
        <v>67</v>
      </c>
      <c r="J14" s="39" t="s">
        <v>57</v>
      </c>
      <c r="K14" s="39" t="s">
        <v>69</v>
      </c>
      <c r="L14" s="39" t="s">
        <v>84</v>
      </c>
      <c r="M14" s="39" t="s">
        <v>63</v>
      </c>
      <c r="N14" s="39" t="s">
        <v>71</v>
      </c>
      <c r="O14" s="39" t="s">
        <v>86</v>
      </c>
      <c r="P14" s="39" t="s">
        <v>77</v>
      </c>
      <c r="Q14" s="39" t="s">
        <v>75</v>
      </c>
      <c r="R14" s="39" t="s">
        <v>59</v>
      </c>
      <c r="S14" s="39" t="s">
        <v>88</v>
      </c>
      <c r="T14" s="72" t="s">
        <v>65</v>
      </c>
    </row>
    <row r="15" customFormat="false" ht="12" hidden="false" customHeight="false" outlineLevel="0" collapsed="false">
      <c r="A15" s="73" t="s">
        <v>124</v>
      </c>
      <c r="B15" s="43" t="n">
        <f aca="false">IF(Inputs!$C$5=IF(((B5-$U$5)/$V$5)&gt;((B6-$U$6)/$V$6),1,0),60,40)</f>
        <v>40</v>
      </c>
      <c r="C15" s="44" t="n">
        <f aca="false">IF(Inputs!$C$5=IF(((C5-$U$5)/$V$5)&gt;((C6-$U$6)/$V$6),1,0),60,40)</f>
        <v>40</v>
      </c>
      <c r="D15" s="44" t="n">
        <f aca="false">IF(Inputs!$C$5=IF(((D5-$U$5)/$V$5)&gt;((D6-$U$6)/$V$6),1,0),60,40)</f>
        <v>40</v>
      </c>
      <c r="E15" s="44" t="n">
        <f aca="false">IF(Inputs!$C$5=IF(((E5-$U$5)/$V$5)&gt;((E6-$U$6)/$V$6),1,0),60,40)</f>
        <v>40</v>
      </c>
      <c r="F15" s="44" t="n">
        <f aca="false">IF(Inputs!$C$5=IF(((F5-$U$5)/$V$5)&gt;((F6-$U$6)/$V$6),1,0),60,40)</f>
        <v>40</v>
      </c>
      <c r="G15" s="44" t="n">
        <f aca="false">IF(Inputs!$C$5=IF(((G5-$U$5)/$V$5)&gt;((G6-$U$6)/$V$6),1,0),60,40)</f>
        <v>60</v>
      </c>
      <c r="H15" s="44" t="n">
        <f aca="false">IF(Inputs!$C$5=IF(((H5-$U$5)/$V$5)&gt;((H6-$U$6)/$V$6),1,0),60,40)</f>
        <v>40</v>
      </c>
      <c r="I15" s="44" t="n">
        <f aca="false">IF(Inputs!$C$5=IF(((I5-$U$5)/$V$5)&gt;((I6-$U$6)/$V$6),1,0),60,40)</f>
        <v>40</v>
      </c>
      <c r="J15" s="44" t="n">
        <f aca="false">IF(Inputs!$C$5=IF(((J5-$U$5)/$V$5)&gt;((J6-$U$6)/$V$6),1,0),60,40)</f>
        <v>40</v>
      </c>
      <c r="K15" s="44" t="n">
        <f aca="false">IF(Inputs!$C$5=IF(((K5-$U$5)/$V$5)&gt;((K6-$U$6)/$V$6),1,0),60,40)</f>
        <v>40</v>
      </c>
      <c r="L15" s="44" t="n">
        <f aca="false">IF(Inputs!$C$5=IF(((L5-$U$5)/$V$5)&gt;((L6-$U$6)/$V$6),1,0),60,40)</f>
        <v>40</v>
      </c>
      <c r="M15" s="44" t="n">
        <f aca="false">IF(Inputs!$C$5=IF(((M5-$U$5)/$V$5)&gt;((M6-$U$6)/$V$6),1,0),60,40)</f>
        <v>60</v>
      </c>
      <c r="N15" s="44" t="n">
        <f aca="false">IF(Inputs!$C$5=IF(((N5-$U$5)/$V$5)&gt;((N6-$U$6)/$V$6),1,0),60,40)</f>
        <v>60</v>
      </c>
      <c r="O15" s="44" t="n">
        <f aca="false">IF(Inputs!$C$5=IF(((O5-$U$5)/$V$5)&gt;((O6-$U$6)/$V$6),1,0),60,40)</f>
        <v>60</v>
      </c>
      <c r="P15" s="44" t="n">
        <f aca="false">IF(Inputs!$C$5=IF(((P5-$U$5)/$V$5)&gt;((P6-$U$6)/$V$6),1,0),60,40)</f>
        <v>60</v>
      </c>
      <c r="Q15" s="44" t="n">
        <f aca="false">IF(Inputs!$C$5=IF(((Q5-$U$5)/$V$5)&gt;((Q6-$U$6)/$V$6),1,0),60,40)</f>
        <v>40</v>
      </c>
      <c r="R15" s="44" t="n">
        <f aca="false">IF(Inputs!$C$5=IF(((R5-$U$5)/$V$5)&gt;((R6-$U$6)/$V$6),1,0),60,40)</f>
        <v>40</v>
      </c>
      <c r="S15" s="44" t="n">
        <f aca="false">IF(Inputs!$C$5=IF(((S5-$U$5)/$V$5)&gt;((S6-$U$6)/$V$6),1,0),60,40)</f>
        <v>60</v>
      </c>
      <c r="T15" s="45" t="n">
        <f aca="false">IF(Inputs!$C$5=IF(((T5-$U$5)/$V$5)&gt;((T6-$U$6)/$V$6),1,0),60,40)</f>
        <v>60</v>
      </c>
    </row>
    <row r="16" customFormat="false" ht="12" hidden="false" customHeight="false" outlineLevel="0" collapsed="false">
      <c r="A16" s="73" t="s">
        <v>125</v>
      </c>
      <c r="B16" s="53" t="n">
        <f aca="false">IF(Inputs!$B$14&gt;=Inputs!$C$10*Model!B4,80,0)</f>
        <v>80</v>
      </c>
      <c r="C16" s="54" t="n">
        <f aca="false">IF(Inputs!$B$14&gt;=Inputs!$C$10*Model!C4,80,0)</f>
        <v>80</v>
      </c>
      <c r="D16" s="54" t="n">
        <f aca="false">IF(Inputs!$B$14&gt;=Inputs!$C$10*Model!D4,80,0)</f>
        <v>80</v>
      </c>
      <c r="E16" s="54" t="n">
        <f aca="false">IF(Inputs!$B$14&gt;=Inputs!$C$10*Model!E4,80,0)</f>
        <v>80</v>
      </c>
      <c r="F16" s="54" t="n">
        <f aca="false">IF(Inputs!$B$14&gt;=Inputs!$C$10*Model!F4,80,0)</f>
        <v>80</v>
      </c>
      <c r="G16" s="54" t="n">
        <f aca="false">IF(Inputs!$B$14&gt;=Inputs!$C$10*Model!G4,80,0)</f>
        <v>0</v>
      </c>
      <c r="H16" s="54" t="n">
        <f aca="false">IF(Inputs!$B$14&gt;=Inputs!$C$10*Model!H4,80,0)</f>
        <v>0</v>
      </c>
      <c r="I16" s="54" t="n">
        <f aca="false">IF(Inputs!$B$14&gt;=Inputs!$C$10*Model!I4,80,0)</f>
        <v>0</v>
      </c>
      <c r="J16" s="54" t="n">
        <f aca="false">IF(Inputs!$B$14&gt;=Inputs!$C$10*Model!J4,80,0)</f>
        <v>0</v>
      </c>
      <c r="K16" s="54" t="n">
        <f aca="false">IF(Inputs!$B$14&gt;=Inputs!$C$10*Model!K4,80,0)</f>
        <v>80</v>
      </c>
      <c r="L16" s="54" t="n">
        <f aca="false">IF(Inputs!$B$14&gt;=Inputs!$C$10*Model!L4,80,0)</f>
        <v>80</v>
      </c>
      <c r="M16" s="54" t="n">
        <f aca="false">IF(Inputs!$B$14&gt;=Inputs!$C$10*Model!M4,80,0)</f>
        <v>80</v>
      </c>
      <c r="N16" s="54" t="n">
        <f aca="false">IF(Inputs!$B$14&gt;=Inputs!$C$10*Model!N4,80,0)</f>
        <v>0</v>
      </c>
      <c r="O16" s="54" t="n">
        <f aca="false">IF(Inputs!$B$14&gt;=Inputs!$C$10*Model!O4,80,0)</f>
        <v>0</v>
      </c>
      <c r="P16" s="54" t="n">
        <f aca="false">IF(Inputs!$B$14&gt;=Inputs!$C$10*Model!P4,80,0)</f>
        <v>0</v>
      </c>
      <c r="Q16" s="54" t="n">
        <f aca="false">IF(Inputs!$B$14&gt;=Inputs!$C$10*Model!Q4,80,0)</f>
        <v>80</v>
      </c>
      <c r="R16" s="54" t="n">
        <f aca="false">IF(Inputs!$B$14&gt;=Inputs!$C$10*Model!R4,80,0)</f>
        <v>0</v>
      </c>
      <c r="S16" s="54" t="n">
        <f aca="false">IF(Inputs!$B$14&gt;=Inputs!$C$10*Model!S4,80,0)</f>
        <v>0</v>
      </c>
      <c r="T16" s="55" t="n">
        <f aca="false">IF(Inputs!$B$14&gt;=Inputs!$C$10*Model!T4,80,0)</f>
        <v>80</v>
      </c>
    </row>
    <row r="17" customFormat="false" ht="12" hidden="false" customHeight="false" outlineLevel="0" collapsed="false">
      <c r="A17" s="73" t="s">
        <v>13</v>
      </c>
      <c r="B17" s="53" t="n">
        <f aca="false">IF(Inputs!$C$6=1,0+(5*RANK(B8,$B$8:$T$8)),100-(5*RANK(B8,$B$8:$T$8)))</f>
        <v>80</v>
      </c>
      <c r="C17" s="54" t="n">
        <f aca="false">IF(Inputs!$C$6=1,0+(5*RANK(C8,$B$8:$T$8)),100-(5*RANK(C8,$B$8:$T$8)))</f>
        <v>95</v>
      </c>
      <c r="D17" s="54" t="n">
        <f aca="false">IF(Inputs!$C$6=1,0+(5*RANK(D8,$B$8:$T$8)),100-(5*RANK(D8,$B$8:$T$8)))</f>
        <v>70</v>
      </c>
      <c r="E17" s="54" t="n">
        <f aca="false">IF(Inputs!$C$6=1,0+(5*RANK(E8,$B$8:$T$8)),100-(5*RANK(E8,$B$8:$T$8)))</f>
        <v>85</v>
      </c>
      <c r="F17" s="54" t="n">
        <f aca="false">IF(Inputs!$C$6=1,0+(5*RANK(F8,$B$8:$T$8)),100-(5*RANK(F8,$B$8:$T$8)))</f>
        <v>75</v>
      </c>
      <c r="G17" s="54" t="n">
        <f aca="false">IF(Inputs!$C$6=1,0+(5*RANK(G8,$B$8:$T$8)),100-(5*RANK(G8,$B$8:$T$8)))</f>
        <v>60</v>
      </c>
      <c r="H17" s="54" t="n">
        <f aca="false">IF(Inputs!$C$6=1,0+(5*RANK(H8,$B$8:$T$8)),100-(5*RANK(H8,$B$8:$T$8)))</f>
        <v>45</v>
      </c>
      <c r="I17" s="54" t="n">
        <f aca="false">IF(Inputs!$C$6=1,0+(5*RANK(I8,$B$8:$T$8)),100-(5*RANK(I8,$B$8:$T$8)))</f>
        <v>35</v>
      </c>
      <c r="J17" s="54" t="n">
        <f aca="false">IF(Inputs!$C$6=1,0+(5*RANK(J8,$B$8:$T$8)),100-(5*RANK(J8,$B$8:$T$8)))</f>
        <v>45</v>
      </c>
      <c r="K17" s="54" t="n">
        <f aca="false">IF(Inputs!$C$6=1,0+(5*RANK(K8,$B$8:$T$8)),100-(5*RANK(K8,$B$8:$T$8)))</f>
        <v>60</v>
      </c>
      <c r="L17" s="54" t="n">
        <f aca="false">IF(Inputs!$C$6=1,0+(5*RANK(L8,$B$8:$T$8)),100-(5*RANK(L8,$B$8:$T$8)))</f>
        <v>20</v>
      </c>
      <c r="M17" s="54" t="n">
        <f aca="false">IF(Inputs!$C$6=1,0+(5*RANK(M8,$B$8:$T$8)),100-(5*RANK(M8,$B$8:$T$8)))</f>
        <v>90</v>
      </c>
      <c r="N17" s="54" t="n">
        <f aca="false">IF(Inputs!$C$6=1,0+(5*RANK(N8,$B$8:$T$8)),100-(5*RANK(N8,$B$8:$T$8)))</f>
        <v>50</v>
      </c>
      <c r="O17" s="54" t="n">
        <f aca="false">IF(Inputs!$C$6=1,0+(5*RANK(O8,$B$8:$T$8)),100-(5*RANK(O8,$B$8:$T$8)))</f>
        <v>65</v>
      </c>
      <c r="P17" s="54" t="n">
        <f aca="false">IF(Inputs!$C$6=1,0+(5*RANK(P8,$B$8:$T$8)),100-(5*RANK(P8,$B$8:$T$8)))</f>
        <v>15</v>
      </c>
      <c r="Q17" s="54" t="n">
        <f aca="false">IF(Inputs!$C$6=1,0+(5*RANK(Q8,$B$8:$T$8)),100-(5*RANK(Q8,$B$8:$T$8)))</f>
        <v>25</v>
      </c>
      <c r="R17" s="54" t="n">
        <f aca="false">IF(Inputs!$C$6=1,0+(5*RANK(R8,$B$8:$T$8)),100-(5*RANK(R8,$B$8:$T$8)))</f>
        <v>10</v>
      </c>
      <c r="S17" s="54" t="n">
        <f aca="false">IF(Inputs!$C$6=1,0+(5*RANK(S8,$B$8:$T$8)),100-(5*RANK(S8,$B$8:$T$8)))</f>
        <v>5</v>
      </c>
      <c r="T17" s="55" t="n">
        <f aca="false">IF(Inputs!$C$6=1,0+(5*RANK(T8,$B$8:$T$8)),100-(5*RANK(T8,$B$8:$T$8)))</f>
        <v>30</v>
      </c>
    </row>
    <row r="18" customFormat="false" ht="12" hidden="false" customHeight="false" outlineLevel="0" collapsed="false">
      <c r="A18" s="73" t="s">
        <v>11</v>
      </c>
      <c r="B18" s="53" t="n">
        <f aca="false">IF(Inputs!$C$7=1,100-B9,0+B9)</f>
        <v>97</v>
      </c>
      <c r="C18" s="54" t="n">
        <f aca="false">IF(Inputs!$C$7=1,100-C9,0+C9)</f>
        <v>100</v>
      </c>
      <c r="D18" s="54" t="n">
        <f aca="false">IF(Inputs!$C$7=1,100-D9,0+D9)</f>
        <v>100</v>
      </c>
      <c r="E18" s="54" t="n">
        <f aca="false">IF(Inputs!$C$7=1,100-E9,0+E9)</f>
        <v>49</v>
      </c>
      <c r="F18" s="54" t="n">
        <f aca="false">IF(Inputs!$C$7=1,100-F9,0+F9)</f>
        <v>91</v>
      </c>
      <c r="G18" s="54" t="n">
        <f aca="false">IF(Inputs!$C$7=1,100-G9,0+G9)</f>
        <v>40</v>
      </c>
      <c r="H18" s="54" t="n">
        <f aca="false">IF(Inputs!$C$7=1,100-H9,0+H9)</f>
        <v>7</v>
      </c>
      <c r="I18" s="54" t="n">
        <f aca="false">IF(Inputs!$C$7=1,100-I9,0+I9)</f>
        <v>79</v>
      </c>
      <c r="J18" s="54" t="n">
        <f aca="false">IF(Inputs!$C$7=1,100-J9,0+J9)</f>
        <v>81</v>
      </c>
      <c r="K18" s="54" t="n">
        <f aca="false">IF(Inputs!$C$7=1,100-K9,0+K9)</f>
        <v>95</v>
      </c>
      <c r="L18" s="54" t="n">
        <f aca="false">IF(Inputs!$C$7=1,100-L9,0+L9)</f>
        <v>78</v>
      </c>
      <c r="M18" s="54" t="n">
        <f aca="false">IF(Inputs!$C$7=1,100-M9,0+M9)</f>
        <v>93</v>
      </c>
      <c r="N18" s="54" t="n">
        <f aca="false">IF(Inputs!$C$7=1,100-N9,0+N9)</f>
        <v>98</v>
      </c>
      <c r="O18" s="54" t="n">
        <f aca="false">IF(Inputs!$C$7=1,100-O9,0+O9)</f>
        <v>89</v>
      </c>
      <c r="P18" s="54" t="n">
        <f aca="false">IF(Inputs!$C$7=1,100-P9,0+P9)</f>
        <v>98</v>
      </c>
      <c r="Q18" s="54" t="n">
        <f aca="false">IF(Inputs!$C$7=1,100-Q9,0+Q9)</f>
        <v>94</v>
      </c>
      <c r="R18" s="54" t="n">
        <f aca="false">IF(Inputs!$C$7=1,100-R9,0+R9)</f>
        <v>93</v>
      </c>
      <c r="S18" s="54" t="n">
        <f aca="false">IF(Inputs!$C$7=1,100-S9,0+S9)</f>
        <v>93</v>
      </c>
      <c r="T18" s="55" t="n">
        <f aca="false">IF(Inputs!$C$7=1,100-T9,0+T9)</f>
        <v>82</v>
      </c>
    </row>
    <row r="19" customFormat="false" ht="12" hidden="false" customHeight="false" outlineLevel="0" collapsed="false">
      <c r="A19" s="73" t="s">
        <v>14</v>
      </c>
      <c r="B19" s="53" t="n">
        <f aca="false">IF(Inputs!$C$9=1,100-(2*B10),0+(5*B10))</f>
        <v>75</v>
      </c>
      <c r="C19" s="54" t="n">
        <f aca="false">IF(Inputs!$C$9=1,100-(2*C10),0+(5*C10))</f>
        <v>60</v>
      </c>
      <c r="D19" s="54" t="n">
        <f aca="false">IF(Inputs!$C$9=1,100-(2*D10),0+(5*D10))</f>
        <v>25</v>
      </c>
      <c r="E19" s="54" t="n">
        <f aca="false">IF(Inputs!$C$9=1,100-(2*E10),0+(5*E10))</f>
        <v>70</v>
      </c>
      <c r="F19" s="54" t="n">
        <f aca="false">IF(Inputs!$C$9=1,100-(2*F10),0+(5*F10))</f>
        <v>40</v>
      </c>
      <c r="G19" s="54" t="n">
        <f aca="false">IF(Inputs!$C$9=1,100-(2*G10),0+(5*G10))</f>
        <v>35</v>
      </c>
      <c r="H19" s="54" t="n">
        <f aca="false">IF(Inputs!$C$9=1,100-(2*H10),0+(5*H10))</f>
        <v>85</v>
      </c>
      <c r="I19" s="54" t="n">
        <f aca="false">IF(Inputs!$C$9=1,100-(2*I10),0+(5*I10))</f>
        <v>0</v>
      </c>
      <c r="J19" s="54" t="n">
        <f aca="false">IF(Inputs!$C$9=1,100-(2*J10),0+(5*J10))</f>
        <v>55</v>
      </c>
      <c r="K19" s="54" t="n">
        <f aca="false">IF(Inputs!$C$9=1,100-(2*K10),0+(5*K10))</f>
        <v>45</v>
      </c>
      <c r="L19" s="54" t="n">
        <f aca="false">IF(Inputs!$C$9=1,100-(2*L10),0+(5*L10))</f>
        <v>0</v>
      </c>
      <c r="M19" s="54" t="n">
        <f aca="false">IF(Inputs!$C$9=1,100-(2*M10),0+(5*M10))</f>
        <v>20</v>
      </c>
      <c r="N19" s="54" t="n">
        <f aca="false">IF(Inputs!$C$9=1,100-(2*N10),0+(5*N10))</f>
        <v>35</v>
      </c>
      <c r="O19" s="54" t="n">
        <f aca="false">IF(Inputs!$C$9=1,100-(2*O10),0+(5*O10))</f>
        <v>45</v>
      </c>
      <c r="P19" s="54" t="n">
        <f aca="false">IF(Inputs!$C$9=1,100-(2*P10),0+(5*P10))</f>
        <v>25</v>
      </c>
      <c r="Q19" s="54" t="n">
        <f aca="false">IF(Inputs!$C$9=1,100-(2*Q10),0+(5*Q10))</f>
        <v>25</v>
      </c>
      <c r="R19" s="54" t="n">
        <f aca="false">IF(Inputs!$C$9=1,100-(2*R10),0+(5*R10))</f>
        <v>10</v>
      </c>
      <c r="S19" s="54" t="n">
        <f aca="false">IF(Inputs!$C$9=1,100-(2*S10),0+(5*S10))</f>
        <v>45</v>
      </c>
      <c r="T19" s="55" t="n">
        <f aca="false">IF(Inputs!$C$9=1,100-(2*T10),0+(5*T10))</f>
        <v>75</v>
      </c>
    </row>
    <row r="20" customFormat="false" ht="12" hidden="false" customHeight="false" outlineLevel="0" collapsed="false">
      <c r="A20" s="73" t="s">
        <v>9</v>
      </c>
      <c r="B20" s="53" t="n">
        <f aca="false">VLOOKUP(Inputs!$B$8,'Cuisine Data'!$A:$T,2,FALSE())</f>
        <v>3</v>
      </c>
      <c r="C20" s="54" t="n">
        <f aca="false">VLOOKUP(Inputs!$B$8,'Cuisine Data'!$A:$T,3,FALSE())</f>
        <v>4</v>
      </c>
      <c r="D20" s="54" t="n">
        <f aca="false">VLOOKUP(Inputs!$B$8,'Cuisine Data'!$A:$T,4,FALSE())</f>
        <v>0</v>
      </c>
      <c r="E20" s="54" t="n">
        <f aca="false">VLOOKUP(Inputs!$B$8,'Cuisine Data'!$A:$T,5,FALSE())</f>
        <v>52</v>
      </c>
      <c r="F20" s="54" t="n">
        <f aca="false">VLOOKUP(Inputs!$B$8,'Cuisine Data'!$A:$T,6,FALSE())</f>
        <v>114</v>
      </c>
      <c r="G20" s="54" t="n">
        <f aca="false">VLOOKUP(Inputs!$B$8,'Cuisine Data'!$A:$T,7,FALSE())</f>
        <v>128</v>
      </c>
      <c r="H20" s="54" t="n">
        <f aca="false">VLOOKUP(Inputs!$B$8,'Cuisine Data'!$A:$T,8,FALSE())</f>
        <v>79</v>
      </c>
      <c r="I20" s="54" t="n">
        <f aca="false">VLOOKUP(Inputs!$B$8,'Cuisine Data'!$A:$T,9,FALSE())</f>
        <v>50</v>
      </c>
      <c r="J20" s="54" t="n">
        <f aca="false">VLOOKUP(Inputs!$B$8,'Cuisine Data'!$A:$T,10,FALSE())</f>
        <v>28</v>
      </c>
      <c r="K20" s="54" t="n">
        <f aca="false">VLOOKUP(Inputs!$B$8,'Cuisine Data'!$A:$T,11,FALSE())</f>
        <v>24</v>
      </c>
      <c r="L20" s="54" t="n">
        <f aca="false">VLOOKUP(Inputs!$B$8,'Cuisine Data'!$A:$T,12,FALSE())</f>
        <v>31</v>
      </c>
      <c r="M20" s="54" t="n">
        <f aca="false">VLOOKUP(Inputs!$B$8,'Cuisine Data'!$A:$T,13,FALSE())</f>
        <v>37</v>
      </c>
      <c r="N20" s="54" t="n">
        <f aca="false">VLOOKUP(Inputs!$B$8,'Cuisine Data'!$A:$T,14,FALSE())</f>
        <v>87</v>
      </c>
      <c r="O20" s="54" t="n">
        <f aca="false">VLOOKUP(Inputs!$B$8,'Cuisine Data'!$A:$T,15,FALSE())</f>
        <v>34</v>
      </c>
      <c r="P20" s="54" t="n">
        <f aca="false">VLOOKUP(Inputs!$B$8,'Cuisine Data'!$A:$T,16,FALSE())</f>
        <v>11</v>
      </c>
      <c r="Q20" s="54" t="n">
        <f aca="false">VLOOKUP(Inputs!$B$8,'Cuisine Data'!$A:$T,17,FALSE())</f>
        <v>16</v>
      </c>
      <c r="R20" s="54" t="n">
        <f aca="false">VLOOKUP(Inputs!$B$8,'Cuisine Data'!$A:$T,18,FALSE())</f>
        <v>2</v>
      </c>
      <c r="S20" s="54" t="n">
        <f aca="false">VLOOKUP(Inputs!$B$8,'Cuisine Data'!$A:$T,19,FALSE())</f>
        <v>43</v>
      </c>
      <c r="T20" s="55" t="n">
        <f aca="false">VLOOKUP(Inputs!$B$8,'Cuisine Data'!$A:$T,20,FALSE())</f>
        <v>17</v>
      </c>
    </row>
    <row r="21" customFormat="false" ht="12" hidden="false" customHeight="false" outlineLevel="0" collapsed="false">
      <c r="A21" s="73" t="s">
        <v>12</v>
      </c>
      <c r="B21" s="53" t="n">
        <f aca="false">IF(Inputs!$C$11=2,0+(5*RANK(B7,$B$7:$T$7)),0)</f>
        <v>55</v>
      </c>
      <c r="C21" s="54" t="n">
        <f aca="false">IF(Inputs!$C$11=2,0+(5*RANK(C7,$B$7:$T$7)),0)</f>
        <v>85</v>
      </c>
      <c r="D21" s="54" t="n">
        <f aca="false">IF(Inputs!$C$11=2,0+(5*RANK(D7,$B$7:$T$7)),0)</f>
        <v>25</v>
      </c>
      <c r="E21" s="54" t="n">
        <f aca="false">IF(Inputs!$C$11=2,0+(5*RANK(E7,$B$7:$T$7)),0)</f>
        <v>15</v>
      </c>
      <c r="F21" s="54" t="n">
        <f aca="false">IF(Inputs!$C$11=2,0+(5*RANK(F7,$B$7:$T$7)),0)</f>
        <v>20</v>
      </c>
      <c r="G21" s="54" t="n">
        <f aca="false">IF(Inputs!$C$11=2,0+(5*RANK(G7,$B$7:$T$7)),0)</f>
        <v>50</v>
      </c>
      <c r="H21" s="54" t="n">
        <f aca="false">IF(Inputs!$C$11=2,0+(5*RANK(H7,$B$7:$T$7)),0)</f>
        <v>10</v>
      </c>
      <c r="I21" s="54" t="n">
        <f aca="false">IF(Inputs!$C$11=2,0+(5*RANK(I7,$B$7:$T$7)),0)</f>
        <v>5</v>
      </c>
      <c r="J21" s="54" t="n">
        <f aca="false">IF(Inputs!$C$11=2,0+(5*RANK(J7,$B$7:$T$7)),0)</f>
        <v>45</v>
      </c>
      <c r="K21" s="54" t="n">
        <f aca="false">IF(Inputs!$C$11=2,0+(5*RANK(K7,$B$7:$T$7)),0)</f>
        <v>35</v>
      </c>
      <c r="L21" s="54" t="n">
        <f aca="false">IF(Inputs!$C$11=2,0+(5*RANK(L7,$B$7:$T$7)),0)</f>
        <v>35</v>
      </c>
      <c r="M21" s="54" t="n">
        <f aca="false">IF(Inputs!$C$11=2,0+(5*RANK(M7,$B$7:$T$7)),0)</f>
        <v>30</v>
      </c>
      <c r="N21" s="54" t="n">
        <f aca="false">IF(Inputs!$C$11=2,0+(5*RANK(N7,$B$7:$T$7)),0)</f>
        <v>60</v>
      </c>
      <c r="O21" s="54" t="n">
        <f aca="false">IF(Inputs!$C$11=2,0+(5*RANK(O7,$B$7:$T$7)),0)</f>
        <v>60</v>
      </c>
      <c r="P21" s="54" t="n">
        <f aca="false">IF(Inputs!$C$11=2,0+(5*RANK(P7,$B$7:$T$7)),0)</f>
        <v>90</v>
      </c>
      <c r="Q21" s="54" t="n">
        <f aca="false">IF(Inputs!$C$11=2,0+(5*RANK(Q7,$B$7:$T$7)),0)</f>
        <v>80</v>
      </c>
      <c r="R21" s="54" t="n">
        <f aca="false">IF(Inputs!$C$11=2,0+(5*RANK(R7,$B$7:$T$7)),0)</f>
        <v>90</v>
      </c>
      <c r="S21" s="54" t="n">
        <f aca="false">IF(Inputs!$C$11=2,0+(5*RANK(S7,$B$7:$T$7)),0)</f>
        <v>70</v>
      </c>
      <c r="T21" s="55" t="n">
        <f aca="false">IF(Inputs!$C$11=2,0+(5*RANK(T7,$B$7:$T$7)),0)</f>
        <v>70</v>
      </c>
    </row>
    <row r="22" customFormat="false" ht="12" hidden="false" customHeight="false" outlineLevel="0" collapsed="false">
      <c r="A22" s="73" t="s">
        <v>126</v>
      </c>
      <c r="B22" s="54" t="n">
        <f aca="false">IF(Inputs!$B$12=ROUNDDOWN(B3,-1),65,40)</f>
        <v>40</v>
      </c>
      <c r="C22" s="54" t="n">
        <f aca="false">IF(Inputs!$B$12=ROUNDDOWN(C3,-1),65,40)</f>
        <v>65</v>
      </c>
      <c r="D22" s="54" t="n">
        <f aca="false">IF(Inputs!$B$12=ROUNDDOWN(D3,-1),65,40)</f>
        <v>65</v>
      </c>
      <c r="E22" s="54" t="n">
        <f aca="false">IF(Inputs!$B$12=ROUNDDOWN(E3,-1),65,40)</f>
        <v>40</v>
      </c>
      <c r="F22" s="54" t="n">
        <f aca="false">IF(Inputs!$B$12=ROUNDDOWN(F3,-1),65,40)</f>
        <v>40</v>
      </c>
      <c r="G22" s="54" t="n">
        <f aca="false">IF(Inputs!$B$12=ROUNDDOWN(G3,-1),65,40)</f>
        <v>40</v>
      </c>
      <c r="H22" s="54" t="n">
        <f aca="false">IF(Inputs!$B$12=ROUNDDOWN(H3,-1),65,40)</f>
        <v>40</v>
      </c>
      <c r="I22" s="54" t="n">
        <f aca="false">IF(Inputs!$B$12=ROUNDDOWN(I3,-1),65,40)</f>
        <v>40</v>
      </c>
      <c r="J22" s="54" t="n">
        <f aca="false">IF(Inputs!$B$12=ROUNDDOWN(J3,-1),65,40)</f>
        <v>65</v>
      </c>
      <c r="K22" s="54" t="n">
        <f aca="false">IF(Inputs!$B$12=ROUNDDOWN(K3,-1),65,40)</f>
        <v>40</v>
      </c>
      <c r="L22" s="54" t="n">
        <f aca="false">IF(Inputs!$B$12=ROUNDDOWN(L3,-1),65,40)</f>
        <v>40</v>
      </c>
      <c r="M22" s="54" t="n">
        <f aca="false">IF(Inputs!$B$12=ROUNDDOWN(M3,-1),65,40)</f>
        <v>40</v>
      </c>
      <c r="N22" s="54" t="n">
        <f aca="false">IF(Inputs!$B$12=ROUNDDOWN(N3,-1),65,40)</f>
        <v>65</v>
      </c>
      <c r="O22" s="54" t="n">
        <f aca="false">IF(Inputs!$B$12=ROUNDDOWN(O3,-1),65,40)</f>
        <v>65</v>
      </c>
      <c r="P22" s="54" t="n">
        <f aca="false">IF(Inputs!$B$12=ROUNDDOWN(P3,-1),65,40)</f>
        <v>40</v>
      </c>
      <c r="Q22" s="54" t="n">
        <f aca="false">IF(Inputs!$B$12=ROUNDDOWN(Q3,-1),65,40)</f>
        <v>40</v>
      </c>
      <c r="R22" s="54" t="n">
        <f aca="false">IF(Inputs!$B$12=ROUNDDOWN(R3,-1),65,40)</f>
        <v>65</v>
      </c>
      <c r="S22" s="54" t="n">
        <f aca="false">IF(Inputs!$B$12=ROUNDDOWN(S3,-1),65,40)</f>
        <v>40</v>
      </c>
      <c r="T22" s="55" t="n">
        <f aca="false">IF(Inputs!$B$12=ROUNDDOWN(T3,-1),65,40)</f>
        <v>40</v>
      </c>
    </row>
    <row r="23" customFormat="false" ht="12" hidden="false" customHeight="false" outlineLevel="0" collapsed="false">
      <c r="A23" s="21" t="s">
        <v>6</v>
      </c>
      <c r="B23" s="62" t="n">
        <f aca="false">100-VLOOKUP(Inputs!$B$13,'Cuisine Data'!$A:$T,2,FALSE())</f>
        <v>100</v>
      </c>
      <c r="C23" s="63" t="n">
        <f aca="false">100-VLOOKUP(Inputs!$B$13,'Cuisine Data'!$A:$T,3,FALSE())</f>
        <v>99</v>
      </c>
      <c r="D23" s="63" t="n">
        <f aca="false">100-VLOOKUP(Inputs!$B$13,'Cuisine Data'!$A:$T,4,FALSE())</f>
        <v>100</v>
      </c>
      <c r="E23" s="63" t="n">
        <f aca="false">100-VLOOKUP(Inputs!$B$13,'Cuisine Data'!$A:$T,5,FALSE())</f>
        <v>93</v>
      </c>
      <c r="F23" s="63" t="n">
        <f aca="false">100-VLOOKUP(Inputs!$B$13,'Cuisine Data'!$A:$T,6,FALSE())</f>
        <v>97</v>
      </c>
      <c r="G23" s="63" t="n">
        <f aca="false">100-VLOOKUP(Inputs!$B$13,'Cuisine Data'!$A:$T,7,FALSE())</f>
        <v>89</v>
      </c>
      <c r="H23" s="63" t="n">
        <f aca="false">100-VLOOKUP(Inputs!$B$13,'Cuisine Data'!$A:$T,8,FALSE())</f>
        <v>96</v>
      </c>
      <c r="I23" s="63" t="n">
        <f aca="false">100-VLOOKUP(Inputs!$B$13,'Cuisine Data'!$A:$T,9,FALSE())</f>
        <v>99</v>
      </c>
      <c r="J23" s="63" t="n">
        <f aca="false">100-VLOOKUP(Inputs!$B$13,'Cuisine Data'!$A:$T,10,FALSE())</f>
        <v>98</v>
      </c>
      <c r="K23" s="63" t="n">
        <f aca="false">100-VLOOKUP(Inputs!$B$13,'Cuisine Data'!$A:$T,11,FALSE())</f>
        <v>90</v>
      </c>
      <c r="L23" s="63" t="n">
        <f aca="false">100-VLOOKUP(Inputs!$B$13,'Cuisine Data'!$A:$T,12,FALSE())</f>
        <v>95</v>
      </c>
      <c r="M23" s="63" t="n">
        <f aca="false">100-VLOOKUP(Inputs!$B$13,'Cuisine Data'!$A:$T,13,FALSE())</f>
        <v>85</v>
      </c>
      <c r="N23" s="63" t="n">
        <f aca="false">100-VLOOKUP(Inputs!$B$13,'Cuisine Data'!$A:$T,14,FALSE())</f>
        <v>92</v>
      </c>
      <c r="O23" s="63" t="n">
        <f aca="false">100-VLOOKUP(Inputs!$B$13,'Cuisine Data'!$A:$T,15,FALSE())</f>
        <v>100</v>
      </c>
      <c r="P23" s="63" t="n">
        <f aca="false">100-VLOOKUP(Inputs!$B$13,'Cuisine Data'!$A:$T,16,FALSE())</f>
        <v>99</v>
      </c>
      <c r="Q23" s="63" t="n">
        <f aca="false">100-VLOOKUP(Inputs!$B$13,'Cuisine Data'!$A:$T,17,FALSE())</f>
        <v>99</v>
      </c>
      <c r="R23" s="63" t="n">
        <f aca="false">100-VLOOKUP(Inputs!$B$13,'Cuisine Data'!$A:$T,18,FALSE())</f>
        <v>100</v>
      </c>
      <c r="S23" s="63" t="n">
        <f aca="false">100-VLOOKUP(Inputs!$B$13,'Cuisine Data'!$A:$T,19,FALSE())</f>
        <v>96</v>
      </c>
      <c r="T23" s="64" t="n">
        <f aca="false">100-VLOOKUP(Inputs!$B$13,'Cuisine Data'!$A:$T,20,FALSE())</f>
        <v>99</v>
      </c>
    </row>
    <row r="24" customFormat="false" ht="12" hidden="false" customHeight="false" outlineLevel="0" collapsed="false">
      <c r="A24" s="73" t="s">
        <v>127</v>
      </c>
      <c r="B24" s="54" t="n">
        <f aca="false">SUM(B15:B23)</f>
        <v>570</v>
      </c>
      <c r="C24" s="54" t="n">
        <f aca="false">SUM(C15:C23)</f>
        <v>628</v>
      </c>
      <c r="D24" s="54" t="n">
        <f aca="false">SUM(D15:D23)</f>
        <v>505</v>
      </c>
      <c r="E24" s="54" t="n">
        <f aca="false">SUM(E15:E23)</f>
        <v>524</v>
      </c>
      <c r="F24" s="54" t="n">
        <f aca="false">SUM(F15:F23)</f>
        <v>597</v>
      </c>
      <c r="G24" s="54" t="n">
        <f aca="false">SUM(G15:G23)</f>
        <v>502</v>
      </c>
      <c r="H24" s="54" t="n">
        <f aca="false">SUM(H15:H23)</f>
        <v>402</v>
      </c>
      <c r="I24" s="54" t="n">
        <f aca="false">SUM(I15:I23)</f>
        <v>348</v>
      </c>
      <c r="J24" s="54" t="n">
        <f aca="false">SUM(J15:J23)</f>
        <v>457</v>
      </c>
      <c r="K24" s="54" t="n">
        <f aca="false">SUM(K15:K23)</f>
        <v>509</v>
      </c>
      <c r="L24" s="54" t="n">
        <f aca="false">SUM(L15:L23)</f>
        <v>419</v>
      </c>
      <c r="M24" s="54" t="n">
        <f aca="false">SUM(M15:M23)</f>
        <v>535</v>
      </c>
      <c r="N24" s="54" t="n">
        <f aca="false">SUM(N15:N23)</f>
        <v>547</v>
      </c>
      <c r="O24" s="54" t="n">
        <f aca="false">SUM(O15:O23)</f>
        <v>518</v>
      </c>
      <c r="P24" s="54" t="n">
        <f aca="false">SUM(P15:P23)</f>
        <v>438</v>
      </c>
      <c r="Q24" s="54" t="n">
        <f aca="false">SUM(Q15:Q23)</f>
        <v>499</v>
      </c>
      <c r="R24" s="54" t="n">
        <f aca="false">SUM(R15:R23)</f>
        <v>410</v>
      </c>
      <c r="S24" s="54" t="n">
        <f aca="false">SUM(S15:S23)</f>
        <v>452</v>
      </c>
      <c r="T24" s="54" t="n">
        <f aca="false">SUM(T15:T23)</f>
        <v>553</v>
      </c>
    </row>
    <row r="25" customFormat="false" ht="13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67"/>
    </row>
    <row r="26" customFormat="false" ht="14" hidden="false" customHeight="false" outlineLevel="0" collapsed="false">
      <c r="A26" s="0" t="s">
        <v>128</v>
      </c>
      <c r="B26" s="74" t="n">
        <v>0</v>
      </c>
      <c r="C26" s="75" t="n">
        <v>0</v>
      </c>
      <c r="D26" s="75" t="n">
        <v>1</v>
      </c>
      <c r="E26" s="75" t="n">
        <v>0</v>
      </c>
      <c r="F26" s="75" t="n">
        <v>0</v>
      </c>
      <c r="G26" s="75" t="n">
        <v>0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1</v>
      </c>
      <c r="O26" s="75" t="n">
        <v>1</v>
      </c>
      <c r="P26" s="75" t="n">
        <v>1</v>
      </c>
      <c r="Q26" s="75" t="n">
        <v>0</v>
      </c>
      <c r="R26" s="75" t="n">
        <v>0</v>
      </c>
      <c r="S26" s="75" t="n">
        <v>0</v>
      </c>
      <c r="T26" s="76" t="n">
        <v>1</v>
      </c>
      <c r="U26" s="1" t="n">
        <f aca="false">SUM(B26:T26)</f>
        <v>5</v>
      </c>
      <c r="V26" s="1" t="s">
        <v>129</v>
      </c>
      <c r="W26" s="67" t="n">
        <v>5</v>
      </c>
    </row>
    <row r="27" customFormat="false" ht="14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4" hidden="false" customHeight="false" outlineLevel="0" collapsed="false">
      <c r="A28" s="0" t="s">
        <v>130</v>
      </c>
      <c r="B28" s="77" t="n">
        <f aca="false">SUMPRODUCT(B24:T24,B26:T26)</f>
        <v>2561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3" hidden="false" customHeight="false" outlineLevel="0" collapsed="false"/>
    <row r="31" customFormat="false" ht="24" hidden="false" customHeight="false" outlineLevel="0" collapsed="false">
      <c r="A31" s="78" t="s">
        <v>54</v>
      </c>
      <c r="B31" s="27" t="s">
        <v>73</v>
      </c>
      <c r="C31" s="79" t="s">
        <v>82</v>
      </c>
      <c r="D31" s="79" t="s">
        <v>61</v>
      </c>
      <c r="E31" s="79" t="s">
        <v>92</v>
      </c>
      <c r="F31" s="79" t="s">
        <v>90</v>
      </c>
      <c r="G31" s="79" t="s">
        <v>78</v>
      </c>
      <c r="H31" s="79" t="s">
        <v>80</v>
      </c>
      <c r="I31" s="79" t="s">
        <v>67</v>
      </c>
      <c r="J31" s="79" t="s">
        <v>57</v>
      </c>
      <c r="K31" s="79" t="s">
        <v>69</v>
      </c>
      <c r="L31" s="79" t="s">
        <v>84</v>
      </c>
      <c r="M31" s="79" t="s">
        <v>63</v>
      </c>
      <c r="N31" s="79" t="s">
        <v>71</v>
      </c>
      <c r="O31" s="79" t="s">
        <v>86</v>
      </c>
      <c r="P31" s="79" t="s">
        <v>77</v>
      </c>
      <c r="Q31" s="79" t="s">
        <v>75</v>
      </c>
      <c r="R31" s="79" t="s">
        <v>59</v>
      </c>
      <c r="S31" s="79" t="s">
        <v>88</v>
      </c>
      <c r="T31" s="79" t="s">
        <v>65</v>
      </c>
    </row>
    <row r="32" customFormat="false" ht="12" hidden="false" customHeight="false" outlineLevel="0" collapsed="false">
      <c r="A32" s="80"/>
      <c r="B32" s="1" t="n">
        <f aca="false">IF(VLOOKUP(B31,Inputs!$A$21:$B$39,2,FALSE())="Yes",1,0)</f>
        <v>0</v>
      </c>
      <c r="C32" s="1" t="n">
        <f aca="false">IF(VLOOKUP(C31,Inputs!$A$21:$B$39,2,FALSE())="Yes",1,0)</f>
        <v>0</v>
      </c>
      <c r="D32" s="1" t="n">
        <f aca="false">IF(VLOOKUP(D31,Inputs!$A$21:$B$39,2,FALSE())="Yes",1,0)</f>
        <v>1</v>
      </c>
      <c r="E32" s="1" t="n">
        <f aca="false">IF(VLOOKUP(E31,Inputs!$A$21:$B$39,2,FALSE())="Yes",1,0)</f>
        <v>0</v>
      </c>
      <c r="F32" s="1" t="n">
        <f aca="false">IF(VLOOKUP(F31,Inputs!$A$21:$B$39,2,FALSE())="Yes",1,0)</f>
        <v>0</v>
      </c>
      <c r="G32" s="1" t="n">
        <f aca="false">IF(VLOOKUP(G31,Inputs!$A$21:$B$39,2,FALSE())="Yes",1,0)</f>
        <v>0</v>
      </c>
      <c r="H32" s="1" t="n">
        <f aca="false">IF(VLOOKUP(H31,Inputs!$A$21:$B$39,2,FALSE())="Yes",1,0)</f>
        <v>1</v>
      </c>
      <c r="I32" s="1" t="n">
        <f aca="false">IF(VLOOKUP(I31,Inputs!$A$21:$B$39,2,FALSE())="Yes",1,0)</f>
        <v>1</v>
      </c>
      <c r="J32" s="1" t="n">
        <f aca="false">IF(VLOOKUP(J31,Inputs!$A$21:$B$39,2,FALSE())="Yes",1,0)</f>
        <v>1</v>
      </c>
      <c r="K32" s="1" t="n">
        <f aca="false">IF(VLOOKUP(K31,Inputs!$A$21:$B$39,2,FALSE())="Yes",1,0)</f>
        <v>0</v>
      </c>
      <c r="L32" s="1" t="n">
        <f aca="false">IF(VLOOKUP(L31,Inputs!$A$21:$B$39,2,FALSE())="Yes",1,0)</f>
        <v>0</v>
      </c>
      <c r="M32" s="1" t="n">
        <f aca="false">IF(VLOOKUP(M31,Inputs!$A$21:$B$39,2,FALSE())="Yes",1,0)</f>
        <v>0</v>
      </c>
      <c r="N32" s="1" t="n">
        <f aca="false">IF(VLOOKUP(N31,Inputs!$A$21:$B$39,2,FALSE())="Yes",1,0)</f>
        <v>1</v>
      </c>
      <c r="O32" s="1" t="n">
        <f aca="false">IF(VLOOKUP(O31,Inputs!$A$21:$B$39,2,FALSE())="Yes",1,0)</f>
        <v>1</v>
      </c>
      <c r="P32" s="1" t="n">
        <f aca="false">IF(VLOOKUP(P31,Inputs!$A$21:$B$39,2,FALSE())="Yes",1,0)</f>
        <v>1</v>
      </c>
      <c r="Q32" s="1" t="n">
        <f aca="false">IF(VLOOKUP(Q31,Inputs!$A$21:$B$39,2,FALSE())="Yes",1,0)</f>
        <v>0</v>
      </c>
      <c r="R32" s="1" t="n">
        <f aca="false">IF(VLOOKUP(R31,Inputs!$A$21:$B$39,2,FALSE())="Yes",1,0)</f>
        <v>1</v>
      </c>
      <c r="S32" s="1" t="n">
        <f aca="false">IF(VLOOKUP(S31,Inputs!$A$21:$B$39,2,FALSE())="Yes",1,0)</f>
        <v>0</v>
      </c>
      <c r="T32" s="1" t="n">
        <f aca="false">IF(VLOOKUP(T31,Inputs!$A$21:$B$39,2,FALSE())="Yes",1,0)</f>
        <v>1</v>
      </c>
    </row>
    <row r="33" customFormat="false" ht="12" hidden="false" customHeight="false" outlineLevel="0" collapsed="false">
      <c r="A33" s="80"/>
    </row>
    <row r="34" customFormat="false" ht="12" hidden="false" customHeight="false" outlineLevel="0" collapsed="false">
      <c r="A34" s="80"/>
    </row>
    <row r="35" customFormat="false" ht="24" hidden="false" customHeight="false" outlineLevel="0" collapsed="false">
      <c r="A35" s="81" t="s">
        <v>131</v>
      </c>
      <c r="B35" s="82" t="str">
        <f aca="false">IF(B26&gt;0,B14,"")</f>
        <v/>
      </c>
      <c r="C35" s="82" t="str">
        <f aca="false">IF(C26&gt;0,C14,"")</f>
        <v/>
      </c>
      <c r="D35" s="82" t="str">
        <f aca="false">IF(D26&gt;0,D14,"")</f>
        <v>East Harlem</v>
      </c>
      <c r="E35" s="82" t="str">
        <f aca="false">IF(E26&gt;0,E14,"")</f>
        <v/>
      </c>
      <c r="F35" s="82" t="str">
        <f aca="false">IF(F26&gt;0,F14,"")</f>
        <v/>
      </c>
      <c r="G35" s="82" t="str">
        <f aca="false">IF(G26&gt;0,G14,"")</f>
        <v/>
      </c>
      <c r="H35" s="82" t="str">
        <f aca="false">IF(H26&gt;0,H14,"")</f>
        <v/>
      </c>
      <c r="I35" s="82" t="str">
        <f aca="false">IF(I26&gt;0,I14,"")</f>
        <v/>
      </c>
      <c r="J35" s="82" t="str">
        <f aca="false">IF(J26&gt;0,J14,"")</f>
        <v/>
      </c>
      <c r="K35" s="82" t="str">
        <f aca="false">IF(K26&gt;0,K14,"")</f>
        <v/>
      </c>
      <c r="L35" s="82" t="str">
        <f aca="false">IF(L26&gt;0,L14,"")</f>
        <v/>
      </c>
      <c r="M35" s="82" t="str">
        <f aca="false">IF(M26&gt;0,M14,"")</f>
        <v/>
      </c>
      <c r="N35" s="82" t="str">
        <f aca="false">IF(N26&gt;0,N14,"")</f>
        <v>Greenwich Village</v>
      </c>
      <c r="O35" s="82" t="str">
        <f aca="false">IF(O26&gt;0,O14,"")</f>
        <v>SOHO</v>
      </c>
      <c r="P35" s="82" t="str">
        <f aca="false">IF(P26&gt;0,P14,"")</f>
        <v>Little Italy </v>
      </c>
      <c r="Q35" s="82" t="str">
        <f aca="false">IF(Q26&gt;0,Q14,"")</f>
        <v/>
      </c>
      <c r="R35" s="82" t="str">
        <f aca="false">IF(R26&gt;0,R14,"")</f>
        <v/>
      </c>
      <c r="S35" s="82" t="str">
        <f aca="false">IF(S26&gt;0,S14,"")</f>
        <v/>
      </c>
      <c r="T35" s="82" t="str">
        <f aca="false">IF(T26&gt;0,T14,"")</f>
        <v>Financial Districts </v>
      </c>
    </row>
    <row r="36" customFormat="false" ht="12" hidden="false" customHeight="false" outlineLevel="0" collapsed="false">
      <c r="A36" s="83"/>
      <c r="B36" s="1" t="str">
        <f aca="false">IF(B35&lt;&gt;"",RANK(B24,$B$24:$T$24,0),"")</f>
        <v/>
      </c>
      <c r="C36" s="1" t="str">
        <f aca="false">IF(C35&lt;&gt;"",RANK(C24,$B$24:$T$24,0),"")</f>
        <v/>
      </c>
      <c r="D36" s="1" t="n">
        <f aca="false">IF(D35&lt;&gt;"",RANK(D24,$B$24:$T$24,0),"")</f>
        <v>10</v>
      </c>
      <c r="E36" s="1" t="str">
        <f aca="false">IF(E35&lt;&gt;"",RANK(E24,$B$24:$T$24,0),"")</f>
        <v/>
      </c>
      <c r="F36" s="1" t="str">
        <f aca="false">IF(F35&lt;&gt;"",RANK(F24,$B$24:$T$24,0),"")</f>
        <v/>
      </c>
      <c r="G36" s="1" t="str">
        <f aca="false">IF(G35&lt;&gt;"",RANK(G24,$B$24:$T$24,0),"")</f>
        <v/>
      </c>
      <c r="H36" s="1" t="str">
        <f aca="false">IF(H35&lt;&gt;"",RANK(H24,$B$24:$T$24,0),"")</f>
        <v/>
      </c>
      <c r="I36" s="1" t="str">
        <f aca="false">IF(I35&lt;&gt;"",RANK(I24,$B$24:$T$24,0),"")</f>
        <v/>
      </c>
      <c r="J36" s="1" t="str">
        <f aca="false">IF(J35&lt;&gt;"",RANK(J24,$B$24:$T$24,0),"")</f>
        <v/>
      </c>
      <c r="K36" s="1" t="str">
        <f aca="false">IF(K35&lt;&gt;"",RANK(K24,$B$24:$T$24,0),"")</f>
        <v/>
      </c>
      <c r="L36" s="1" t="str">
        <f aca="false">IF(L35&lt;&gt;"",RANK(L24,$B$24:$T$24,0),"")</f>
        <v/>
      </c>
      <c r="M36" s="1" t="str">
        <f aca="false">IF(M35&lt;&gt;"",RANK(M24,$B$24:$T$24,0),"")</f>
        <v/>
      </c>
      <c r="N36" s="1" t="n">
        <f aca="false">IF(N35&lt;&gt;"",RANK(N24,$B$24:$T$24,0),"")</f>
        <v>5</v>
      </c>
      <c r="O36" s="1" t="n">
        <f aca="false">IF(O35&lt;&gt;"",RANK(O24,$B$24:$T$24,0),"")</f>
        <v>8</v>
      </c>
      <c r="P36" s="1" t="n">
        <f aca="false">IF(P35&lt;&gt;"",RANK(P24,$B$24:$T$24,0),"")</f>
        <v>15</v>
      </c>
      <c r="Q36" s="1" t="str">
        <f aca="false">IF(Q35&lt;&gt;"",RANK(Q24,$B$24:$T$24,0),"")</f>
        <v/>
      </c>
      <c r="R36" s="1" t="str">
        <f aca="false">IF(R35&lt;&gt;"",RANK(R24,$B$24:$T$24,0),"")</f>
        <v/>
      </c>
      <c r="S36" s="1" t="str">
        <f aca="false">IF(S35&lt;&gt;"",RANK(S24,$B$24:$T$24,0),"")</f>
        <v/>
      </c>
      <c r="T36" s="1" t="n">
        <f aca="false">IF(T35&lt;&gt;"",RANK(T24,$B$24:$T$24,0),"")</f>
        <v>4</v>
      </c>
    </row>
    <row r="37" customFormat="false" ht="12" hidden="false" customHeight="false" outlineLevel="0" collapsed="false">
      <c r="A37" s="80"/>
      <c r="B37" s="1" t="str">
        <f aca="false">IF(B36&lt;&gt;"",RANK(B36,$B$36:$T$36,1),"")</f>
        <v/>
      </c>
      <c r="C37" s="1" t="str">
        <f aca="false">IF(C36&lt;&gt;"",RANK(C36,$B$36:$T$36,1),"")</f>
        <v/>
      </c>
      <c r="D37" s="1" t="n">
        <f aca="false">IF(D36&lt;&gt;"",RANK(D36,$B$36:$T$36,1),"")</f>
        <v>4</v>
      </c>
      <c r="E37" s="1" t="str">
        <f aca="false">IF(E36&lt;&gt;"",RANK(E36,$B$36:$T$36,1),"")</f>
        <v/>
      </c>
      <c r="F37" s="1" t="str">
        <f aca="false">IF(F36&lt;&gt;"",RANK(F36,$B$36:$T$36,1),"")</f>
        <v/>
      </c>
      <c r="G37" s="1" t="str">
        <f aca="false">IF(G36&lt;&gt;"",RANK(G36,$B$36:$T$36,1),"")</f>
        <v/>
      </c>
      <c r="H37" s="1" t="str">
        <f aca="false">IF(H36&lt;&gt;"",RANK(H36,$B$36:$T$36,1),"")</f>
        <v/>
      </c>
      <c r="I37" s="1" t="str">
        <f aca="false">IF(I36&lt;&gt;"",RANK(I36,$B$36:$T$36,1),"")</f>
        <v/>
      </c>
      <c r="J37" s="1" t="str">
        <f aca="false">IF(J36&lt;&gt;"",RANK(J36,$B$36:$T$36,1),"")</f>
        <v/>
      </c>
      <c r="K37" s="1" t="str">
        <f aca="false">IF(K36&lt;&gt;"",RANK(K36,$B$36:$T$36,1),"")</f>
        <v/>
      </c>
      <c r="L37" s="1" t="str">
        <f aca="false">IF(L36&lt;&gt;"",RANK(L36,$B$36:$T$36,1),"")</f>
        <v/>
      </c>
      <c r="M37" s="1" t="str">
        <f aca="false">IF(M36&lt;&gt;"",RANK(M36,$B$36:$T$36,1),"")</f>
        <v/>
      </c>
      <c r="N37" s="1" t="n">
        <f aca="false">IF(N36&lt;&gt;"",RANK(N36,$B$36:$T$36,1),"")</f>
        <v>2</v>
      </c>
      <c r="O37" s="1" t="n">
        <f aca="false">IF(O36&lt;&gt;"",RANK(O36,$B$36:$T$36,1),"")</f>
        <v>3</v>
      </c>
      <c r="P37" s="1" t="n">
        <f aca="false">IF(P36&lt;&gt;"",RANK(P36,$B$36:$T$36,1),"")</f>
        <v>5</v>
      </c>
      <c r="Q37" s="1" t="str">
        <f aca="false">IF(Q36&lt;&gt;"",RANK(Q36,$B$36:$T$36,1),"")</f>
        <v/>
      </c>
      <c r="R37" s="1" t="str">
        <f aca="false">IF(R36&lt;&gt;"",RANK(R36,$B$36:$T$36,1),"")</f>
        <v/>
      </c>
      <c r="S37" s="1" t="str">
        <f aca="false">IF(S36&lt;&gt;"",RANK(S36,$B$36:$T$36,1),"")</f>
        <v/>
      </c>
      <c r="T37" s="1" t="n">
        <f aca="false">IF(T36&lt;&gt;"",RANK(T36,$B$36:$T$36,1),"")</f>
        <v>1</v>
      </c>
    </row>
    <row r="38" customFormat="false" ht="24" hidden="false" customHeight="false" outlineLevel="0" collapsed="false">
      <c r="A38" s="80"/>
      <c r="B38" s="27" t="str">
        <f aca="false">B35</f>
        <v/>
      </c>
      <c r="C38" s="79" t="str">
        <f aca="false">C35</f>
        <v/>
      </c>
      <c r="D38" s="79" t="str">
        <f aca="false">D35</f>
        <v>East Harlem</v>
      </c>
      <c r="E38" s="79" t="str">
        <f aca="false">E35</f>
        <v/>
      </c>
      <c r="F38" s="79" t="str">
        <f aca="false">F35</f>
        <v/>
      </c>
      <c r="G38" s="79" t="str">
        <f aca="false">G35</f>
        <v/>
      </c>
      <c r="H38" s="79" t="str">
        <f aca="false">H35</f>
        <v/>
      </c>
      <c r="I38" s="79" t="str">
        <f aca="false">I35</f>
        <v/>
      </c>
      <c r="J38" s="79" t="str">
        <f aca="false">J35</f>
        <v/>
      </c>
      <c r="K38" s="79" t="str">
        <f aca="false">K35</f>
        <v/>
      </c>
      <c r="L38" s="79" t="str">
        <f aca="false">L35</f>
        <v/>
      </c>
      <c r="M38" s="79" t="str">
        <f aca="false">M35</f>
        <v/>
      </c>
      <c r="N38" s="79" t="str">
        <f aca="false">N35</f>
        <v>Greenwich Village</v>
      </c>
      <c r="O38" s="79" t="str">
        <f aca="false">O35</f>
        <v>SOHO</v>
      </c>
      <c r="P38" s="79" t="str">
        <f aca="false">P35</f>
        <v>Little Italy </v>
      </c>
      <c r="Q38" s="79" t="str">
        <f aca="false">Q35</f>
        <v/>
      </c>
      <c r="R38" s="79" t="str">
        <f aca="false">R35</f>
        <v/>
      </c>
      <c r="S38" s="79" t="str">
        <f aca="false">S35</f>
        <v/>
      </c>
      <c r="T38" s="79" t="str">
        <f aca="false">T35</f>
        <v>Financial Districts </v>
      </c>
    </row>
    <row r="39" customFormat="false" ht="12" hidden="false" customHeight="false" outlineLevel="0" collapsed="false">
      <c r="A39" s="80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4"/>
    </row>
  </sheetData>
  <mergeCells count="2">
    <mergeCell ref="B1:T1"/>
    <mergeCell ref="B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1" width="12.5"/>
    <col collapsed="false" customWidth="true" hidden="false" outlineLevel="0" max="3" min="3" style="1" width="26.5"/>
    <col collapsed="false" customWidth="true" hidden="false" outlineLevel="0" max="4" min="4" style="0" width="14.49"/>
    <col collapsed="false" customWidth="true" hidden="false" outlineLevel="0" max="5" min="5" style="1" width="11.32"/>
    <col collapsed="false" customWidth="true" hidden="false" outlineLevel="0" max="6" min="6" style="1" width="15.5"/>
    <col collapsed="false" customWidth="true" hidden="false" outlineLevel="0" max="7" min="7" style="1" width="24.33"/>
    <col collapsed="false" customWidth="true" hidden="false" outlineLevel="0" max="8" min="8" style="1" width="21.5"/>
    <col collapsed="false" customWidth="true" hidden="false" outlineLevel="0" max="9" min="9" style="1" width="17.15"/>
    <col collapsed="false" customWidth="true" hidden="false" outlineLevel="0" max="10" min="10" style="1" width="14.66"/>
    <col collapsed="false" customWidth="true" hidden="false" outlineLevel="0" max="11" min="11" style="1" width="19.99"/>
    <col collapsed="false" customWidth="true" hidden="false" outlineLevel="0" max="12" min="12" style="1" width="18.49"/>
    <col collapsed="false" customWidth="true" hidden="false" outlineLevel="0" max="13" min="13" style="1" width="21.16"/>
    <col collapsed="false" customWidth="true" hidden="false" outlineLevel="0" max="14" min="14" style="0" width="19.99"/>
    <col collapsed="false" customWidth="true" hidden="false" outlineLevel="0" max="15" min="15" style="1" width="16.99"/>
    <col collapsed="false" customWidth="true" hidden="false" outlineLevel="0" max="16" min="16" style="1" width="14.82"/>
    <col collapsed="false" customWidth="true" hidden="false" outlineLevel="0" max="17" min="17" style="0" width="21.5"/>
    <col collapsed="false" customWidth="true" hidden="false" outlineLevel="0" max="18" min="18" style="1" width="13.99"/>
    <col collapsed="false" customWidth="true" hidden="false" outlineLevel="0" max="19" min="19" style="0" width="21.16"/>
    <col collapsed="false" customWidth="true" hidden="false" outlineLevel="0" max="20" min="20" style="0" width="24.82"/>
  </cols>
  <sheetData>
    <row r="1" customFormat="false" ht="12" hidden="false" customHeight="false" outlineLevel="0" collapsed="false">
      <c r="Q1" s="1"/>
    </row>
    <row r="2" customFormat="false" ht="13" hidden="false" customHeight="false" outlineLevel="0" collapsed="false">
      <c r="A2" s="85" t="s">
        <v>9</v>
      </c>
      <c r="B2" s="86" t="s">
        <v>73</v>
      </c>
      <c r="C2" s="86" t="s">
        <v>132</v>
      </c>
      <c r="D2" s="86" t="s">
        <v>61</v>
      </c>
      <c r="E2" s="86" t="s">
        <v>92</v>
      </c>
      <c r="F2" s="86" t="s">
        <v>90</v>
      </c>
      <c r="G2" s="86" t="s">
        <v>78</v>
      </c>
      <c r="H2" s="86" t="s">
        <v>80</v>
      </c>
      <c r="I2" s="86" t="s">
        <v>67</v>
      </c>
      <c r="J2" s="86" t="s">
        <v>57</v>
      </c>
      <c r="K2" s="86" t="s">
        <v>69</v>
      </c>
      <c r="L2" s="86" t="s">
        <v>84</v>
      </c>
      <c r="M2" s="86" t="s">
        <v>63</v>
      </c>
      <c r="N2" s="86" t="s">
        <v>71</v>
      </c>
      <c r="O2" s="86" t="s">
        <v>86</v>
      </c>
      <c r="P2" s="86" t="s">
        <v>77</v>
      </c>
      <c r="Q2" s="86" t="s">
        <v>75</v>
      </c>
      <c r="R2" s="86" t="s">
        <v>59</v>
      </c>
      <c r="S2" s="86" t="s">
        <v>88</v>
      </c>
      <c r="T2" s="86" t="s">
        <v>65</v>
      </c>
    </row>
    <row r="3" customFormat="false" ht="12" hidden="false" customHeight="false" outlineLevel="0" collapsed="false">
      <c r="A3" s="87" t="s">
        <v>21</v>
      </c>
      <c r="B3" s="16" t="n">
        <v>12</v>
      </c>
      <c r="C3" s="16" t="n">
        <v>13</v>
      </c>
      <c r="D3" s="16" t="n">
        <v>0</v>
      </c>
      <c r="E3" s="16" t="n">
        <v>40</v>
      </c>
      <c r="F3" s="16" t="n">
        <v>46</v>
      </c>
      <c r="G3" s="16" t="n">
        <v>44</v>
      </c>
      <c r="H3" s="16" t="n">
        <v>40</v>
      </c>
      <c r="I3" s="16" t="n">
        <v>41</v>
      </c>
      <c r="J3" s="16" t="n">
        <v>31</v>
      </c>
      <c r="K3" s="16" t="n">
        <v>20</v>
      </c>
      <c r="L3" s="88" t="n">
        <v>23</v>
      </c>
      <c r="M3" s="67" t="n">
        <v>160</v>
      </c>
      <c r="N3" s="67" t="n">
        <v>156</v>
      </c>
      <c r="O3" s="67" t="n">
        <v>33</v>
      </c>
      <c r="P3" s="67" t="n">
        <v>14</v>
      </c>
      <c r="Q3" s="67" t="n">
        <v>69</v>
      </c>
      <c r="R3" s="67" t="n">
        <v>32</v>
      </c>
      <c r="S3" s="67" t="n">
        <v>16</v>
      </c>
      <c r="T3" s="67" t="n">
        <v>20</v>
      </c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" hidden="false" customHeight="false" outlineLevel="0" collapsed="false">
      <c r="A4" s="89" t="s">
        <v>28</v>
      </c>
      <c r="B4" s="16" t="n">
        <v>18</v>
      </c>
      <c r="C4" s="16" t="n">
        <v>17</v>
      </c>
      <c r="D4" s="16" t="n">
        <v>0</v>
      </c>
      <c r="E4" s="16" t="n">
        <v>119</v>
      </c>
      <c r="F4" s="16" t="n">
        <v>158</v>
      </c>
      <c r="G4" s="16" t="n">
        <v>128</v>
      </c>
      <c r="H4" s="16" t="n">
        <v>89</v>
      </c>
      <c r="I4" s="16" t="n">
        <v>105</v>
      </c>
      <c r="J4" s="16" t="n">
        <v>72</v>
      </c>
      <c r="K4" s="16" t="n">
        <v>56</v>
      </c>
      <c r="L4" s="16" t="n">
        <v>64</v>
      </c>
      <c r="M4" s="67" t="n">
        <v>202</v>
      </c>
      <c r="N4" s="67" t="n">
        <v>248</v>
      </c>
      <c r="O4" s="67" t="n">
        <v>66</v>
      </c>
      <c r="P4" s="67" t="n">
        <v>24</v>
      </c>
      <c r="Q4" s="67" t="n">
        <v>80</v>
      </c>
      <c r="R4" s="67" t="n">
        <v>24</v>
      </c>
      <c r="S4" s="67" t="n">
        <v>47</v>
      </c>
      <c r="T4" s="67" t="n">
        <v>36</v>
      </c>
      <c r="U4" s="1"/>
      <c r="V4" s="90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false" outlineLevel="0" collapsed="false">
      <c r="A5" s="89" t="s">
        <v>34</v>
      </c>
      <c r="B5" s="16" t="n">
        <v>3</v>
      </c>
      <c r="C5" s="16" t="n">
        <v>4</v>
      </c>
      <c r="D5" s="16" t="n">
        <v>0</v>
      </c>
      <c r="E5" s="16" t="n">
        <v>52</v>
      </c>
      <c r="F5" s="16" t="n">
        <v>114</v>
      </c>
      <c r="G5" s="16" t="n">
        <v>128</v>
      </c>
      <c r="H5" s="16" t="n">
        <v>79</v>
      </c>
      <c r="I5" s="16" t="n">
        <v>50</v>
      </c>
      <c r="J5" s="16" t="n">
        <v>28</v>
      </c>
      <c r="K5" s="16" t="n">
        <v>24</v>
      </c>
      <c r="L5" s="16" t="n">
        <v>31</v>
      </c>
      <c r="M5" s="67" t="n">
        <v>37</v>
      </c>
      <c r="N5" s="67" t="n">
        <v>87</v>
      </c>
      <c r="O5" s="67" t="n">
        <v>34</v>
      </c>
      <c r="P5" s="67" t="n">
        <v>11</v>
      </c>
      <c r="Q5" s="67" t="n">
        <v>16</v>
      </c>
      <c r="R5" s="67" t="n">
        <v>2</v>
      </c>
      <c r="S5" s="67" t="n">
        <v>43</v>
      </c>
      <c r="T5" s="67" t="n">
        <v>17</v>
      </c>
      <c r="U5" s="1"/>
      <c r="V5" s="9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3" hidden="false" customHeight="false" outlineLevel="0" collapsed="false">
      <c r="A6" s="85" t="s">
        <v>40</v>
      </c>
      <c r="B6" s="92" t="n">
        <v>1</v>
      </c>
      <c r="C6" s="92" t="n">
        <v>1</v>
      </c>
      <c r="D6" s="92" t="n">
        <v>0</v>
      </c>
      <c r="E6" s="92" t="n">
        <v>16</v>
      </c>
      <c r="F6" s="92" t="n">
        <v>18</v>
      </c>
      <c r="G6" s="92" t="n">
        <v>46</v>
      </c>
      <c r="H6" s="92" t="n">
        <v>23</v>
      </c>
      <c r="I6" s="92" t="n">
        <v>6</v>
      </c>
      <c r="J6" s="92" t="n">
        <v>2</v>
      </c>
      <c r="K6" s="92" t="n">
        <v>4</v>
      </c>
      <c r="L6" s="92" t="n">
        <v>5</v>
      </c>
      <c r="M6" s="92" t="n">
        <v>3</v>
      </c>
      <c r="N6" s="92" t="n">
        <v>8</v>
      </c>
      <c r="O6" s="92" t="n">
        <v>2</v>
      </c>
      <c r="P6" s="92" t="n">
        <v>1</v>
      </c>
      <c r="Q6" s="92" t="n">
        <v>0</v>
      </c>
      <c r="R6" s="92" t="n">
        <v>0</v>
      </c>
      <c r="S6" s="92" t="n">
        <v>14</v>
      </c>
      <c r="T6" s="92" t="n">
        <v>5</v>
      </c>
      <c r="U6" s="1"/>
      <c r="V6" s="9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" hidden="false" customHeight="false" outlineLevel="0" collapsed="false">
      <c r="D7" s="17"/>
      <c r="Q7" s="1"/>
      <c r="V7" s="93"/>
    </row>
    <row r="8" customFormat="false" ht="12" hidden="false" customHeight="false" outlineLevel="0" collapsed="false">
      <c r="A8" s="94"/>
      <c r="Q8" s="1"/>
    </row>
    <row r="9" customFormat="false" ht="13" hidden="false" customHeight="false" outlineLevel="0" collapsed="false">
      <c r="A9" s="85" t="s">
        <v>133</v>
      </c>
      <c r="B9" s="86" t="s">
        <v>73</v>
      </c>
      <c r="C9" s="86" t="s">
        <v>132</v>
      </c>
      <c r="D9" s="86" t="s">
        <v>61</v>
      </c>
      <c r="E9" s="86" t="s">
        <v>92</v>
      </c>
      <c r="F9" s="86" t="s">
        <v>90</v>
      </c>
      <c r="G9" s="86" t="s">
        <v>78</v>
      </c>
      <c r="H9" s="86" t="s">
        <v>80</v>
      </c>
      <c r="I9" s="86" t="s">
        <v>67</v>
      </c>
      <c r="J9" s="86" t="s">
        <v>57</v>
      </c>
      <c r="K9" s="86" t="s">
        <v>69</v>
      </c>
      <c r="L9" s="86" t="s">
        <v>84</v>
      </c>
      <c r="M9" s="86" t="s">
        <v>63</v>
      </c>
      <c r="N9" s="86" t="s">
        <v>71</v>
      </c>
      <c r="O9" s="86" t="s">
        <v>86</v>
      </c>
      <c r="P9" s="86" t="s">
        <v>77</v>
      </c>
      <c r="Q9" s="86" t="s">
        <v>75</v>
      </c>
      <c r="R9" s="86" t="s">
        <v>59</v>
      </c>
      <c r="S9" s="86" t="s">
        <v>88</v>
      </c>
      <c r="T9" s="86" t="s">
        <v>65</v>
      </c>
      <c r="U9" s="95" t="s">
        <v>113</v>
      </c>
      <c r="V9" s="95" t="s">
        <v>114</v>
      </c>
    </row>
    <row r="10" customFormat="false" ht="12" hidden="false" customHeight="false" outlineLevel="0" collapsed="false">
      <c r="A10" s="0" t="s">
        <v>19</v>
      </c>
      <c r="F10" s="1" t="n">
        <v>1</v>
      </c>
      <c r="K10" s="1" t="n">
        <v>2</v>
      </c>
      <c r="M10" s="1" t="n">
        <v>1</v>
      </c>
      <c r="N10" s="1"/>
      <c r="Q10" s="1"/>
      <c r="U10" s="96" t="n">
        <f aca="false">AVERAGE(B10:T10)</f>
        <v>1.33333333333333</v>
      </c>
      <c r="V10" s="96" t="n">
        <f aca="false">STDEVP(B10:T10)</f>
        <v>0.471404520791032</v>
      </c>
    </row>
    <row r="11" customFormat="false" ht="12" hidden="false" customHeight="false" outlineLevel="0" collapsed="false">
      <c r="A11" s="0" t="s">
        <v>27</v>
      </c>
      <c r="B11" s="1" t="n">
        <v>6</v>
      </c>
      <c r="C11" s="1" t="n">
        <v>1</v>
      </c>
      <c r="E11" s="1" t="n">
        <v>2</v>
      </c>
      <c r="F11" s="1" t="n">
        <v>1</v>
      </c>
      <c r="I11" s="1" t="n">
        <v>6</v>
      </c>
      <c r="L11" s="1" t="n">
        <v>3</v>
      </c>
      <c r="M11" s="1" t="n">
        <v>13</v>
      </c>
      <c r="N11" s="1" t="n">
        <v>8</v>
      </c>
      <c r="O11" s="1" t="n">
        <v>2</v>
      </c>
      <c r="Q11" s="1" t="n">
        <v>2</v>
      </c>
      <c r="S11" s="0" t="n">
        <v>1</v>
      </c>
      <c r="U11" s="96" t="n">
        <f aca="false">AVERAGE(B11:T11)</f>
        <v>4.09090909090909</v>
      </c>
      <c r="V11" s="96" t="n">
        <f aca="false">STDEVP(B11:T11)</f>
        <v>3.62953905048675</v>
      </c>
    </row>
    <row r="12" customFormat="false" ht="12" hidden="false" customHeight="false" outlineLevel="0" collapsed="false">
      <c r="A12" s="0" t="s">
        <v>35</v>
      </c>
      <c r="B12" s="1" t="n">
        <v>4</v>
      </c>
      <c r="C12" s="1" t="n">
        <v>2</v>
      </c>
      <c r="E12" s="1" t="n">
        <v>12</v>
      </c>
      <c r="F12" s="1" t="n">
        <v>13</v>
      </c>
      <c r="G12" s="1" t="n">
        <v>22</v>
      </c>
      <c r="H12" s="1" t="n">
        <v>20</v>
      </c>
      <c r="I12" s="1" t="n">
        <v>15</v>
      </c>
      <c r="J12" s="1" t="n">
        <v>10</v>
      </c>
      <c r="L12" s="1" t="n">
        <v>4</v>
      </c>
      <c r="M12" s="1" t="n">
        <v>17</v>
      </c>
      <c r="N12" s="1" t="n">
        <v>28</v>
      </c>
      <c r="O12" s="1" t="n">
        <v>10</v>
      </c>
      <c r="P12" s="1" t="n">
        <v>2</v>
      </c>
      <c r="Q12" s="1" t="n">
        <v>11</v>
      </c>
      <c r="S12" s="0" t="n">
        <v>9</v>
      </c>
      <c r="T12" s="0" t="n">
        <v>4</v>
      </c>
      <c r="U12" s="96" t="n">
        <f aca="false">AVERAGE(B12:T12)</f>
        <v>11.4375</v>
      </c>
      <c r="V12" s="96" t="n">
        <f aca="false">STDEVP(B12:T12)</f>
        <v>7.33117274042837</v>
      </c>
    </row>
    <row r="13" customFormat="false" ht="12" hidden="false" customHeight="false" outlineLevel="0" collapsed="false">
      <c r="A13" s="0" t="s">
        <v>38</v>
      </c>
      <c r="B13" s="1" t="n">
        <v>6</v>
      </c>
      <c r="C13" s="1" t="n">
        <v>4</v>
      </c>
      <c r="E13" s="1" t="n">
        <v>21</v>
      </c>
      <c r="F13" s="1" t="n">
        <v>33</v>
      </c>
      <c r="G13" s="1" t="n">
        <v>38</v>
      </c>
      <c r="H13" s="1" t="n">
        <v>27</v>
      </c>
      <c r="I13" s="1" t="n">
        <v>18</v>
      </c>
      <c r="J13" s="1" t="n">
        <v>16</v>
      </c>
      <c r="K13" s="1" t="n">
        <v>7</v>
      </c>
      <c r="L13" s="1" t="n">
        <v>13</v>
      </c>
      <c r="M13" s="1" t="n">
        <v>30</v>
      </c>
      <c r="N13" s="1" t="n">
        <v>43</v>
      </c>
      <c r="O13" s="1" t="n">
        <v>2</v>
      </c>
      <c r="P13" s="1" t="n">
        <v>1</v>
      </c>
      <c r="Q13" s="1" t="n">
        <v>10</v>
      </c>
      <c r="S13" s="0" t="n">
        <v>11</v>
      </c>
      <c r="T13" s="0" t="n">
        <v>14</v>
      </c>
      <c r="U13" s="96" t="n">
        <f aca="false">AVERAGE(B13:T13)</f>
        <v>17.2941176470588</v>
      </c>
      <c r="V13" s="96" t="n">
        <f aca="false">STDEVP(B13:T13)</f>
        <v>12.4605953303267</v>
      </c>
    </row>
    <row r="14" customFormat="false" ht="13" hidden="false" customHeight="false" outlineLevel="0" collapsed="false">
      <c r="A14" s="0" t="s">
        <v>41</v>
      </c>
      <c r="B14" s="1" t="n">
        <v>1</v>
      </c>
      <c r="E14" s="1" t="n">
        <v>9</v>
      </c>
      <c r="F14" s="1" t="n">
        <v>6</v>
      </c>
      <c r="G14" s="1" t="n">
        <v>10</v>
      </c>
      <c r="H14" s="1" t="n">
        <v>3</v>
      </c>
      <c r="I14" s="1" t="n">
        <v>4</v>
      </c>
      <c r="J14" s="1" t="n">
        <v>1</v>
      </c>
      <c r="K14" s="1" t="n">
        <v>4</v>
      </c>
      <c r="L14" s="1" t="n">
        <v>3</v>
      </c>
      <c r="M14" s="1" t="n">
        <v>13</v>
      </c>
      <c r="N14" s="97" t="n">
        <v>11</v>
      </c>
      <c r="O14" s="1" t="n">
        <v>2</v>
      </c>
      <c r="P14" s="1" t="n">
        <v>2</v>
      </c>
      <c r="Q14" s="1" t="n">
        <v>8</v>
      </c>
      <c r="R14" s="1" t="n">
        <v>2</v>
      </c>
      <c r="S14" s="0" t="n">
        <v>2</v>
      </c>
      <c r="T14" s="0" t="n">
        <v>1</v>
      </c>
      <c r="U14" s="96" t="n">
        <f aca="false">AVERAGE(B14:T14)</f>
        <v>4.82352941176471</v>
      </c>
      <c r="V14" s="96" t="n">
        <f aca="false">STDEVP(B14:T14)</f>
        <v>3.79217916736146</v>
      </c>
    </row>
    <row r="15" customFormat="false" ht="12" hidden="false" customHeight="false" outlineLevel="0" collapsed="false">
      <c r="A15" s="0" t="s">
        <v>43</v>
      </c>
      <c r="E15" s="1" t="n">
        <v>1</v>
      </c>
      <c r="M15" s="1" t="n">
        <v>2</v>
      </c>
      <c r="N15" s="1" t="n">
        <v>1</v>
      </c>
      <c r="Q15" s="1"/>
      <c r="U15" s="96" t="n">
        <f aca="false">AVERAGE(B15:T15)</f>
        <v>1.33333333333333</v>
      </c>
      <c r="V15" s="96" t="n">
        <f aca="false">STDEVP(B15:T15)</f>
        <v>0.471404520791032</v>
      </c>
    </row>
    <row r="16" customFormat="false" ht="12" hidden="false" customHeight="false" outlineLevel="0" collapsed="false">
      <c r="A16" s="0" t="s">
        <v>44</v>
      </c>
      <c r="B16" s="1" t="n">
        <v>1</v>
      </c>
      <c r="E16" s="1" t="n">
        <v>3</v>
      </c>
      <c r="F16" s="1" t="n">
        <v>1</v>
      </c>
      <c r="G16" s="1" t="n">
        <v>1</v>
      </c>
      <c r="H16" s="1" t="n">
        <v>3</v>
      </c>
      <c r="I16" s="1" t="n">
        <v>2</v>
      </c>
      <c r="J16" s="1" t="n">
        <v>1</v>
      </c>
      <c r="K16" s="1" t="n">
        <v>2</v>
      </c>
      <c r="M16" s="1" t="n">
        <v>1</v>
      </c>
      <c r="N16" s="1" t="n">
        <v>2</v>
      </c>
      <c r="Q16" s="1" t="n">
        <v>2</v>
      </c>
      <c r="S16" s="0" t="n">
        <v>1</v>
      </c>
      <c r="T16" s="0" t="n">
        <v>2</v>
      </c>
      <c r="U16" s="96" t="n">
        <f aca="false">AVERAGE(B16:T16)</f>
        <v>1.69230769230769</v>
      </c>
      <c r="V16" s="96" t="n">
        <f aca="false">STDEVP(B16:T16)</f>
        <v>0.72160242458822</v>
      </c>
    </row>
    <row r="17" customFormat="false" ht="12" hidden="false" customHeight="false" outlineLevel="0" collapsed="false">
      <c r="A17" s="0" t="s">
        <v>46</v>
      </c>
      <c r="E17" s="1" t="n">
        <v>1</v>
      </c>
      <c r="F17" s="1" t="n">
        <v>1</v>
      </c>
      <c r="J17" s="1" t="n">
        <v>1</v>
      </c>
      <c r="L17" s="1" t="n">
        <v>1</v>
      </c>
      <c r="M17" s="1" t="n">
        <v>1</v>
      </c>
      <c r="N17" s="1" t="n">
        <v>1</v>
      </c>
      <c r="Q17" s="1"/>
      <c r="U17" s="96" t="n">
        <f aca="false">AVERAGE(B17:T17)</f>
        <v>1</v>
      </c>
      <c r="V17" s="96" t="n">
        <f aca="false">STDEVP(B17:T17)</f>
        <v>0</v>
      </c>
    </row>
    <row r="18" customFormat="false" ht="12" hidden="false" customHeight="false" outlineLevel="0" collapsed="false">
      <c r="A18" s="0" t="s">
        <v>48</v>
      </c>
      <c r="C18" s="1" t="n">
        <v>1</v>
      </c>
      <c r="E18" s="1" t="n">
        <v>7</v>
      </c>
      <c r="F18" s="1" t="n">
        <v>9</v>
      </c>
      <c r="G18" s="1" t="n">
        <v>9</v>
      </c>
      <c r="H18" s="1" t="n">
        <v>3</v>
      </c>
      <c r="I18" s="1" t="n">
        <v>4</v>
      </c>
      <c r="J18" s="1" t="n">
        <v>3</v>
      </c>
      <c r="K18" s="1" t="n">
        <v>1</v>
      </c>
      <c r="L18" s="1" t="n">
        <v>4</v>
      </c>
      <c r="M18" s="1" t="n">
        <v>6</v>
      </c>
      <c r="N18" s="1" t="n">
        <v>12</v>
      </c>
      <c r="O18" s="1" t="n">
        <v>4</v>
      </c>
      <c r="P18" s="1" t="n">
        <v>1</v>
      </c>
      <c r="Q18" s="1" t="n">
        <v>2</v>
      </c>
      <c r="S18" s="0" t="n">
        <v>5</v>
      </c>
      <c r="T18" s="0" t="n">
        <v>1</v>
      </c>
      <c r="U18" s="96" t="n">
        <f aca="false">AVERAGE(B18:T18)</f>
        <v>4.5</v>
      </c>
      <c r="V18" s="96" t="n">
        <f aca="false">STDEVP(B18:T18)</f>
        <v>3.22102468168128</v>
      </c>
    </row>
    <row r="19" customFormat="false" ht="12" hidden="false" customHeight="false" outlineLevel="0" collapsed="false">
      <c r="A19" s="0" t="s">
        <v>49</v>
      </c>
      <c r="F19" s="1" t="n">
        <v>2</v>
      </c>
      <c r="H19" s="1" t="n">
        <v>2</v>
      </c>
      <c r="I19" s="1" t="n">
        <v>2</v>
      </c>
      <c r="K19" s="1" t="n">
        <v>1</v>
      </c>
      <c r="L19" s="1" t="n">
        <v>1</v>
      </c>
      <c r="M19" s="1" t="n">
        <v>1</v>
      </c>
      <c r="N19" s="1" t="n">
        <v>5</v>
      </c>
      <c r="Q19" s="1" t="n">
        <v>1</v>
      </c>
      <c r="S19" s="0" t="n">
        <v>1</v>
      </c>
      <c r="U19" s="96" t="n">
        <f aca="false">AVERAGE(B19:T19)</f>
        <v>1.77777777777778</v>
      </c>
      <c r="V19" s="96" t="n">
        <f aca="false">STDEVP(B19:T19)</f>
        <v>1.22726233524303</v>
      </c>
    </row>
    <row r="20" customFormat="false" ht="12" hidden="false" customHeight="false" outlineLevel="0" collapsed="false">
      <c r="A20" s="0" t="s">
        <v>50</v>
      </c>
      <c r="B20" s="1" t="n">
        <v>1</v>
      </c>
      <c r="C20" s="1" t="n">
        <v>1</v>
      </c>
      <c r="E20" s="1" t="n">
        <v>4</v>
      </c>
      <c r="F20" s="1" t="n">
        <v>9</v>
      </c>
      <c r="G20" s="1" t="n">
        <v>6</v>
      </c>
      <c r="H20" s="1" t="n">
        <v>4</v>
      </c>
      <c r="I20" s="1" t="n">
        <v>2</v>
      </c>
      <c r="J20" s="1" t="n">
        <v>3</v>
      </c>
      <c r="K20" s="1" t="n">
        <v>3</v>
      </c>
      <c r="L20" s="1" t="n">
        <v>5</v>
      </c>
      <c r="M20" s="1" t="n">
        <v>10</v>
      </c>
      <c r="N20" s="1" t="n">
        <v>20</v>
      </c>
      <c r="P20" s="1" t="n">
        <v>1</v>
      </c>
      <c r="Q20" s="1" t="n">
        <v>5</v>
      </c>
      <c r="S20" s="0" t="n">
        <v>5</v>
      </c>
      <c r="T20" s="0" t="n">
        <v>2</v>
      </c>
      <c r="U20" s="96" t="n">
        <f aca="false">AVERAGE(B20:T20)</f>
        <v>5.0625</v>
      </c>
      <c r="V20" s="96" t="n">
        <f aca="false">STDEVP(B20:T20)</f>
        <v>4.62964293979568</v>
      </c>
    </row>
    <row r="21" customFormat="false" ht="12" hidden="false" customHeight="false" outlineLevel="0" collapsed="false">
      <c r="A21" s="0" t="s">
        <v>51</v>
      </c>
      <c r="B21" s="1" t="n">
        <v>1</v>
      </c>
      <c r="E21" s="1" t="n">
        <v>1</v>
      </c>
      <c r="G21" s="1" t="n">
        <v>1</v>
      </c>
      <c r="H21" s="1" t="n">
        <v>2</v>
      </c>
      <c r="I21" s="1" t="n">
        <v>2</v>
      </c>
      <c r="M21" s="1" t="n">
        <v>3</v>
      </c>
      <c r="N21" s="1" t="n">
        <v>2</v>
      </c>
      <c r="Q21" s="1" t="n">
        <v>1</v>
      </c>
      <c r="U21" s="96" t="n">
        <f aca="false">AVERAGE(B21:T21)</f>
        <v>1.625</v>
      </c>
      <c r="V21" s="96" t="n">
        <f aca="false">STDEVP(B21:T21)</f>
        <v>0.695970545353753</v>
      </c>
    </row>
    <row r="22" customFormat="false" ht="12" hidden="false" customHeight="false" outlineLevel="0" collapsed="false">
      <c r="A22" s="0" t="s">
        <v>52</v>
      </c>
      <c r="B22" s="1" t="n">
        <v>3</v>
      </c>
      <c r="E22" s="1" t="n">
        <v>5</v>
      </c>
      <c r="F22" s="1" t="n">
        <v>1</v>
      </c>
      <c r="G22" s="1" t="n">
        <v>1</v>
      </c>
      <c r="H22" s="1" t="n">
        <v>1</v>
      </c>
      <c r="J22" s="1" t="n">
        <v>2</v>
      </c>
      <c r="M22" s="1" t="n">
        <v>4</v>
      </c>
      <c r="N22" s="1" t="n">
        <v>4</v>
      </c>
      <c r="Q22" s="1" t="n">
        <v>1</v>
      </c>
      <c r="T22" s="0" t="n">
        <v>1</v>
      </c>
      <c r="U22" s="96" t="n">
        <f aca="false">AVERAGE(B22:T22)</f>
        <v>2.3</v>
      </c>
      <c r="V22" s="96" t="n">
        <f aca="false">STDEVP(B22:T22)</f>
        <v>1.48660687473185</v>
      </c>
    </row>
    <row r="23" customFormat="false" ht="12" hidden="false" customHeight="false" outlineLevel="0" collapsed="false">
      <c r="A23" s="0" t="s">
        <v>53</v>
      </c>
      <c r="C23" s="1" t="n">
        <v>1</v>
      </c>
      <c r="E23" s="1" t="n">
        <v>10</v>
      </c>
      <c r="F23" s="1" t="n">
        <v>9</v>
      </c>
      <c r="G23" s="1" t="n">
        <v>13</v>
      </c>
      <c r="H23" s="1" t="n">
        <v>6</v>
      </c>
      <c r="I23" s="1" t="n">
        <v>2</v>
      </c>
      <c r="J23" s="1" t="n">
        <v>2</v>
      </c>
      <c r="K23" s="1" t="n">
        <v>3</v>
      </c>
      <c r="L23" s="1" t="n">
        <v>7</v>
      </c>
      <c r="M23" s="1" t="n">
        <v>15</v>
      </c>
      <c r="N23" s="1" t="n">
        <v>14</v>
      </c>
      <c r="P23" s="1" t="n">
        <v>8</v>
      </c>
      <c r="Q23" s="1" t="n">
        <v>26</v>
      </c>
      <c r="R23" s="1" t="n">
        <v>33</v>
      </c>
      <c r="S23" s="0" t="n">
        <v>2</v>
      </c>
      <c r="T23" s="0" t="n">
        <v>1</v>
      </c>
      <c r="U23" s="96" t="n">
        <f aca="false">AVERAGE(B23:T23)</f>
        <v>9.5</v>
      </c>
      <c r="V23" s="96" t="n">
        <f aca="false">STDEVP(B23:T23)</f>
        <v>8.88819441731559</v>
      </c>
    </row>
    <row r="24" customFormat="false" ht="12" hidden="false" customHeight="false" outlineLevel="0" collapsed="false">
      <c r="A24" s="0" t="s">
        <v>56</v>
      </c>
      <c r="B24" s="1" t="n">
        <v>1</v>
      </c>
      <c r="C24" s="1" t="n">
        <v>1</v>
      </c>
      <c r="E24" s="1" t="n">
        <v>3</v>
      </c>
      <c r="F24" s="1" t="n">
        <v>3</v>
      </c>
      <c r="G24" s="1" t="n">
        <v>3</v>
      </c>
      <c r="H24" s="1" t="n">
        <v>3</v>
      </c>
      <c r="I24" s="1" t="n">
        <v>2</v>
      </c>
      <c r="J24" s="1" t="n">
        <v>3</v>
      </c>
      <c r="K24" s="1" t="n">
        <v>1</v>
      </c>
      <c r="M24" s="1" t="n">
        <v>11</v>
      </c>
      <c r="N24" s="1" t="n">
        <v>13</v>
      </c>
      <c r="P24" s="1" t="n">
        <v>3</v>
      </c>
      <c r="Q24" s="1" t="n">
        <v>3</v>
      </c>
      <c r="S24" s="0" t="n">
        <v>4</v>
      </c>
      <c r="T24" s="0" t="n">
        <v>1</v>
      </c>
      <c r="U24" s="96" t="n">
        <f aca="false">AVERAGE(B24:T24)</f>
        <v>3.66666666666667</v>
      </c>
      <c r="V24" s="96" t="n">
        <f aca="false">STDEVP(B24:T24)</f>
        <v>3.41890170798882</v>
      </c>
    </row>
    <row r="25" customFormat="false" ht="12" hidden="false" customHeight="false" outlineLevel="0" collapsed="false">
      <c r="A25" s="0" t="s">
        <v>58</v>
      </c>
      <c r="E25" s="1" t="n">
        <v>6</v>
      </c>
      <c r="F25" s="1" t="n">
        <v>8</v>
      </c>
      <c r="G25" s="1" t="n">
        <v>4</v>
      </c>
      <c r="H25" s="1" t="n">
        <v>3</v>
      </c>
      <c r="I25" s="1" t="n">
        <v>7</v>
      </c>
      <c r="J25" s="1" t="n">
        <v>3</v>
      </c>
      <c r="K25" s="1" t="n">
        <v>2</v>
      </c>
      <c r="L25" s="1" t="n">
        <v>3</v>
      </c>
      <c r="M25" s="1" t="n">
        <v>5</v>
      </c>
      <c r="N25" s="1" t="n">
        <v>15</v>
      </c>
      <c r="Q25" s="1" t="n">
        <v>3</v>
      </c>
      <c r="S25" s="0" t="n">
        <v>1</v>
      </c>
      <c r="T25" s="0" t="n">
        <v>2</v>
      </c>
      <c r="U25" s="96" t="n">
        <f aca="false">AVERAGE(B25:T25)</f>
        <v>4.76923076923077</v>
      </c>
      <c r="V25" s="96" t="n">
        <f aca="false">STDEVP(B25:T25)</f>
        <v>3.5551446179358</v>
      </c>
    </row>
    <row r="26" customFormat="false" ht="12" hidden="false" customHeight="false" outlineLevel="0" collapsed="false">
      <c r="A26" s="0" t="s">
        <v>60</v>
      </c>
      <c r="E26" s="1" t="n">
        <v>1</v>
      </c>
      <c r="F26" s="1" t="n">
        <v>3</v>
      </c>
      <c r="H26" s="1" t="n">
        <v>4</v>
      </c>
      <c r="J26" s="1" t="n">
        <v>6</v>
      </c>
      <c r="L26" s="1" t="n">
        <v>1</v>
      </c>
      <c r="M26" s="1" t="n">
        <v>6</v>
      </c>
      <c r="N26" s="1" t="n">
        <v>1</v>
      </c>
      <c r="Q26" s="1" t="n">
        <v>3</v>
      </c>
      <c r="S26" s="0" t="n">
        <v>1</v>
      </c>
      <c r="U26" s="96" t="n">
        <f aca="false">AVERAGE(B26:T26)</f>
        <v>2.88888888888889</v>
      </c>
      <c r="V26" s="96" t="n">
        <f aca="false">STDEVP(B26:T26)</f>
        <v>1.96889390518548</v>
      </c>
    </row>
    <row r="27" customFormat="false" ht="12" hidden="false" customHeight="false" outlineLevel="0" collapsed="false">
      <c r="A27" s="0" t="s">
        <v>62</v>
      </c>
      <c r="B27" s="1" t="n">
        <v>3</v>
      </c>
      <c r="C27" s="1" t="n">
        <v>1</v>
      </c>
      <c r="E27" s="1" t="n">
        <v>6</v>
      </c>
      <c r="F27" s="1" t="n">
        <v>3</v>
      </c>
      <c r="G27" s="1" t="n">
        <v>10</v>
      </c>
      <c r="H27" s="1" t="n">
        <v>5</v>
      </c>
      <c r="I27" s="1" t="n">
        <v>6</v>
      </c>
      <c r="K27" s="1" t="n">
        <v>1</v>
      </c>
      <c r="L27" s="1" t="n">
        <v>4</v>
      </c>
      <c r="M27" s="1" t="n">
        <v>14</v>
      </c>
      <c r="N27" s="1" t="n">
        <v>8</v>
      </c>
      <c r="O27" s="1" t="n">
        <v>2</v>
      </c>
      <c r="Q27" s="1" t="n">
        <v>9</v>
      </c>
      <c r="R27" s="1" t="n">
        <v>2</v>
      </c>
      <c r="S27" s="0" t="n">
        <v>4</v>
      </c>
      <c r="T27" s="0" t="n">
        <v>4</v>
      </c>
      <c r="U27" s="96" t="n">
        <f aca="false">AVERAGE(B27:T27)</f>
        <v>5.125</v>
      </c>
      <c r="V27" s="96" t="n">
        <f aca="false">STDEVP(B27:T27)</f>
        <v>3.47985272676876</v>
      </c>
    </row>
    <row r="28" customFormat="false" ht="12" hidden="false" customHeight="false" outlineLevel="0" collapsed="false">
      <c r="A28" s="0" t="s">
        <v>64</v>
      </c>
      <c r="B28" s="1" t="n">
        <v>3</v>
      </c>
      <c r="C28" s="1" t="n">
        <v>2</v>
      </c>
      <c r="E28" s="1" t="n">
        <v>18</v>
      </c>
      <c r="F28" s="1" t="n">
        <v>26</v>
      </c>
      <c r="G28" s="1" t="n">
        <v>23</v>
      </c>
      <c r="H28" s="1" t="n">
        <v>18</v>
      </c>
      <c r="I28" s="1" t="n">
        <v>11</v>
      </c>
      <c r="J28" s="1" t="n">
        <v>5</v>
      </c>
      <c r="K28" s="1" t="n">
        <v>2</v>
      </c>
      <c r="L28" s="1" t="n">
        <v>12</v>
      </c>
      <c r="M28" s="1" t="n">
        <v>18</v>
      </c>
      <c r="N28" s="1" t="n">
        <v>30</v>
      </c>
      <c r="O28" s="1" t="n">
        <v>10</v>
      </c>
      <c r="P28" s="1" t="n">
        <v>2</v>
      </c>
      <c r="Q28" s="1" t="n">
        <v>8</v>
      </c>
      <c r="S28" s="0" t="n">
        <v>7</v>
      </c>
      <c r="T28" s="0" t="n">
        <v>4</v>
      </c>
      <c r="U28" s="96" t="n">
        <f aca="false">AVERAGE(B28:T28)</f>
        <v>11.7058823529412</v>
      </c>
      <c r="V28" s="96" t="n">
        <f aca="false">STDEVP(B28:T28)</f>
        <v>8.70270212183856</v>
      </c>
    </row>
    <row r="29" customFormat="false" ht="12" hidden="false" customHeight="false" outlineLevel="0" collapsed="false">
      <c r="A29" s="0" t="s">
        <v>66</v>
      </c>
      <c r="H29" s="1" t="n">
        <v>1</v>
      </c>
      <c r="J29" s="1" t="n">
        <v>1</v>
      </c>
      <c r="L29" s="1" t="n">
        <v>1</v>
      </c>
      <c r="M29" s="1" t="n">
        <v>4</v>
      </c>
      <c r="N29" s="1" t="n">
        <v>6</v>
      </c>
      <c r="P29" s="1" t="n">
        <v>1</v>
      </c>
      <c r="Q29" s="1" t="n">
        <v>2</v>
      </c>
      <c r="T29" s="0" t="n">
        <v>1</v>
      </c>
      <c r="U29" s="96" t="n">
        <f aca="false">AVERAGE(B29:T29)</f>
        <v>2.125</v>
      </c>
      <c r="V29" s="96" t="n">
        <f aca="false">STDEVP(B29:T29)</f>
        <v>1.76334199745824</v>
      </c>
    </row>
    <row r="30" customFormat="false" ht="12" hidden="false" customHeight="false" outlineLevel="0" collapsed="false">
      <c r="A30" s="0" t="s">
        <v>68</v>
      </c>
      <c r="F30" s="1" t="n">
        <v>2</v>
      </c>
      <c r="H30" s="1" t="n">
        <v>1</v>
      </c>
      <c r="I30" s="1" t="n">
        <v>2</v>
      </c>
      <c r="J30" s="1" t="n">
        <v>1</v>
      </c>
      <c r="K30" s="1" t="n">
        <v>1</v>
      </c>
      <c r="L30" s="1" t="n">
        <v>1</v>
      </c>
      <c r="M30" s="1" t="n">
        <v>3</v>
      </c>
      <c r="N30" s="1" t="n">
        <v>1</v>
      </c>
      <c r="Q30" s="1" t="n">
        <v>2</v>
      </c>
      <c r="S30" s="0" t="n">
        <v>1</v>
      </c>
      <c r="U30" s="96" t="n">
        <f aca="false">AVERAGE(B30:T30)</f>
        <v>1.5</v>
      </c>
      <c r="V30" s="96" t="n">
        <f aca="false">STDEVP(B30:T30)</f>
        <v>0.670820393249937</v>
      </c>
    </row>
    <row r="31" customFormat="false" ht="12" hidden="false" customHeight="false" outlineLevel="0" collapsed="false">
      <c r="A31" s="0" t="s">
        <v>70</v>
      </c>
      <c r="C31" s="1" t="n">
        <v>1</v>
      </c>
      <c r="E31" s="1" t="n">
        <v>4</v>
      </c>
      <c r="F31" s="1" t="n">
        <v>7</v>
      </c>
      <c r="G31" s="1" t="n">
        <v>4</v>
      </c>
      <c r="H31" s="1" t="n">
        <v>4</v>
      </c>
      <c r="I31" s="1" t="n">
        <v>1</v>
      </c>
      <c r="J31" s="1" t="n">
        <v>1</v>
      </c>
      <c r="L31" s="1" t="n">
        <v>3</v>
      </c>
      <c r="M31" s="1" t="n">
        <v>1</v>
      </c>
      <c r="N31" s="1" t="n">
        <v>3</v>
      </c>
      <c r="Q31" s="1"/>
      <c r="S31" s="0" t="n">
        <v>1</v>
      </c>
      <c r="U31" s="96" t="n">
        <f aca="false">AVERAGE(B31:T31)</f>
        <v>2.72727272727273</v>
      </c>
      <c r="V31" s="96" t="n">
        <f aca="false">STDEVP(B31:T31)</f>
        <v>1.8630819574472</v>
      </c>
    </row>
    <row r="32" customFormat="false" ht="12" hidden="false" customHeight="false" outlineLevel="0" collapsed="false">
      <c r="A32" s="0" t="s">
        <v>72</v>
      </c>
      <c r="B32" s="1" t="n">
        <v>1</v>
      </c>
      <c r="C32" s="1" t="n">
        <v>2</v>
      </c>
      <c r="E32" s="1" t="n">
        <v>5</v>
      </c>
      <c r="F32" s="1" t="n">
        <v>9</v>
      </c>
      <c r="H32" s="1" t="n">
        <v>6</v>
      </c>
      <c r="I32" s="1" t="n">
        <v>10</v>
      </c>
      <c r="J32" s="1" t="n">
        <v>7</v>
      </c>
      <c r="K32" s="1" t="n">
        <v>2</v>
      </c>
      <c r="L32" s="1" t="n">
        <v>5</v>
      </c>
      <c r="M32" s="1" t="n">
        <v>10</v>
      </c>
      <c r="N32" s="1" t="n">
        <v>16</v>
      </c>
      <c r="Q32" s="1" t="n">
        <v>1</v>
      </c>
      <c r="S32" s="0" t="n">
        <v>3</v>
      </c>
      <c r="T32" s="0" t="n">
        <v>4</v>
      </c>
      <c r="U32" s="96" t="n">
        <f aca="false">AVERAGE(B32:T32)</f>
        <v>5.78571428571429</v>
      </c>
      <c r="V32" s="96" t="n">
        <f aca="false">STDEVP(B32:T32)</f>
        <v>4.12619803258177</v>
      </c>
    </row>
    <row r="33" customFormat="false" ht="12" hidden="false" customHeight="false" outlineLevel="0" collapsed="false">
      <c r="A33" s="0" t="s">
        <v>74</v>
      </c>
      <c r="B33" s="1" t="n">
        <v>1</v>
      </c>
      <c r="E33" s="1" t="n">
        <v>4</v>
      </c>
      <c r="F33" s="1" t="n">
        <v>5</v>
      </c>
      <c r="G33" s="1" t="n">
        <v>1</v>
      </c>
      <c r="H33" s="1" t="n">
        <v>3</v>
      </c>
      <c r="I33" s="1" t="n">
        <v>2</v>
      </c>
      <c r="J33" s="1" t="n">
        <v>2</v>
      </c>
      <c r="K33" s="1" t="n">
        <v>2</v>
      </c>
      <c r="L33" s="1" t="n">
        <v>3</v>
      </c>
      <c r="M33" s="1" t="n">
        <v>10</v>
      </c>
      <c r="N33" s="1" t="n">
        <v>12</v>
      </c>
      <c r="Q33" s="1" t="n">
        <v>2</v>
      </c>
      <c r="T33" s="0" t="n">
        <v>1</v>
      </c>
      <c r="U33" s="96" t="n">
        <f aca="false">AVERAGE(B33:T33)</f>
        <v>3.69230769230769</v>
      </c>
      <c r="V33" s="96" t="n">
        <f aca="false">STDEVP(B33:T33)</f>
        <v>3.3370787636129</v>
      </c>
    </row>
    <row r="34" customFormat="false" ht="12" hidden="false" customHeight="false" outlineLevel="0" collapsed="false">
      <c r="A34" s="0" t="s">
        <v>76</v>
      </c>
      <c r="B34" s="1" t="n">
        <v>1</v>
      </c>
      <c r="E34" s="1" t="n">
        <v>1</v>
      </c>
      <c r="F34" s="1" t="n">
        <v>1</v>
      </c>
      <c r="G34" s="1" t="n">
        <v>2</v>
      </c>
      <c r="H34" s="1" t="n">
        <v>2</v>
      </c>
      <c r="J34" s="1" t="n">
        <v>1</v>
      </c>
      <c r="M34" s="1" t="n">
        <v>1</v>
      </c>
      <c r="N34" s="1" t="n">
        <v>1</v>
      </c>
      <c r="Q34" s="1" t="n">
        <v>2</v>
      </c>
      <c r="T34" s="0" t="n">
        <v>3</v>
      </c>
      <c r="U34" s="96" t="n">
        <f aca="false">AVERAGE(B34:T34)</f>
        <v>1.5</v>
      </c>
      <c r="V34" s="96" t="n">
        <f aca="false">STDEVP(B34:T34)</f>
        <v>0.670820393249937</v>
      </c>
    </row>
    <row r="35" customFormat="false" ht="12" hidden="false" customHeight="false" outlineLevel="0" collapsed="false">
      <c r="A35" s="0" t="s">
        <v>45</v>
      </c>
      <c r="C35" s="1" t="n">
        <v>1</v>
      </c>
      <c r="E35" s="1" t="n">
        <v>7</v>
      </c>
      <c r="F35" s="1" t="n">
        <v>3</v>
      </c>
      <c r="G35" s="1" t="n">
        <v>11</v>
      </c>
      <c r="H35" s="1" t="n">
        <v>4</v>
      </c>
      <c r="I35" s="1" t="n">
        <v>1</v>
      </c>
      <c r="J35" s="1" t="n">
        <v>2</v>
      </c>
      <c r="K35" s="1" t="n">
        <v>10</v>
      </c>
      <c r="L35" s="1" t="n">
        <v>5</v>
      </c>
      <c r="M35" s="1" t="n">
        <v>15</v>
      </c>
      <c r="N35" s="1" t="n">
        <v>8</v>
      </c>
      <c r="P35" s="1" t="n">
        <v>1</v>
      </c>
      <c r="Q35" s="1" t="n">
        <v>1</v>
      </c>
      <c r="S35" s="0" t="n">
        <v>4</v>
      </c>
      <c r="T35" s="0" t="n">
        <v>1</v>
      </c>
      <c r="U35" s="96" t="n">
        <f aca="false">AVERAGE(B35:T35)</f>
        <v>4.93333333333333</v>
      </c>
      <c r="V35" s="96" t="n">
        <f aca="false">STDEVP(B35:T35)</f>
        <v>4.23425186885345</v>
      </c>
    </row>
    <row r="36" customFormat="false" ht="12" hidden="false" customHeight="false" outlineLevel="0" collapsed="false">
      <c r="A36" s="0" t="s">
        <v>79</v>
      </c>
      <c r="G36" s="1" t="n">
        <v>3</v>
      </c>
      <c r="I36" s="1" t="n">
        <v>5</v>
      </c>
      <c r="J36" s="1" t="n">
        <v>2</v>
      </c>
      <c r="L36" s="1" t="n">
        <v>1</v>
      </c>
      <c r="M36" s="1" t="n">
        <v>1</v>
      </c>
      <c r="N36" s="1" t="n">
        <v>8</v>
      </c>
      <c r="P36" s="1" t="n">
        <v>1</v>
      </c>
      <c r="Q36" s="1" t="n">
        <v>3</v>
      </c>
      <c r="S36" s="0" t="n">
        <v>1</v>
      </c>
      <c r="T36" s="0" t="n">
        <v>2</v>
      </c>
      <c r="U36" s="96" t="n">
        <f aca="false">AVERAGE(B36:T36)</f>
        <v>2.7</v>
      </c>
      <c r="V36" s="96" t="n">
        <f aca="false">STDEVP(B36:T36)</f>
        <v>2.14709105535839</v>
      </c>
    </row>
    <row r="37" customFormat="false" ht="12" hidden="false" customHeight="false" outlineLevel="0" collapsed="false">
      <c r="A37" s="0" t="s">
        <v>81</v>
      </c>
      <c r="B37" s="1" t="n">
        <v>1</v>
      </c>
      <c r="C37" s="1" t="n">
        <v>9</v>
      </c>
      <c r="E37" s="1" t="n">
        <v>32</v>
      </c>
      <c r="F37" s="1" t="n">
        <v>79</v>
      </c>
      <c r="G37" s="1" t="n">
        <v>54</v>
      </c>
      <c r="H37" s="1" t="n">
        <v>27</v>
      </c>
      <c r="I37" s="1" t="n">
        <v>33</v>
      </c>
      <c r="J37" s="1" t="n">
        <v>21</v>
      </c>
      <c r="K37" s="1" t="n">
        <v>10</v>
      </c>
      <c r="L37" s="1" t="n">
        <v>14</v>
      </c>
      <c r="M37" s="1" t="n">
        <v>44</v>
      </c>
      <c r="N37" s="1" t="n">
        <v>72</v>
      </c>
      <c r="O37" s="1" t="n">
        <v>9</v>
      </c>
      <c r="P37" s="1" t="n">
        <v>12</v>
      </c>
      <c r="Q37" s="1" t="n">
        <v>15</v>
      </c>
      <c r="R37" s="1" t="n">
        <v>1</v>
      </c>
      <c r="S37" s="0" t="n">
        <v>20</v>
      </c>
      <c r="T37" s="0" t="n">
        <v>11</v>
      </c>
      <c r="U37" s="96" t="n">
        <f aca="false">AVERAGE(B37:T37)</f>
        <v>25.7777777777778</v>
      </c>
      <c r="V37" s="96" t="n">
        <f aca="false">STDEVP(B37:T37)</f>
        <v>22.2973729283558</v>
      </c>
    </row>
    <row r="38" customFormat="false" ht="12" hidden="false" customHeight="false" outlineLevel="0" collapsed="false">
      <c r="A38" s="0" t="s">
        <v>83</v>
      </c>
      <c r="E38" s="1" t="n">
        <v>18</v>
      </c>
      <c r="F38" s="1" t="n">
        <v>21</v>
      </c>
      <c r="G38" s="1" t="n">
        <v>33</v>
      </c>
      <c r="H38" s="1" t="n">
        <v>20</v>
      </c>
      <c r="I38" s="1" t="n">
        <v>8</v>
      </c>
      <c r="J38" s="1" t="n">
        <v>11</v>
      </c>
      <c r="K38" s="1" t="n">
        <v>8</v>
      </c>
      <c r="L38" s="1" t="n">
        <v>18</v>
      </c>
      <c r="M38" s="1" t="n">
        <v>49</v>
      </c>
      <c r="N38" s="1" t="n">
        <v>28</v>
      </c>
      <c r="O38" s="1" t="n">
        <v>2</v>
      </c>
      <c r="P38" s="1" t="n">
        <v>1</v>
      </c>
      <c r="Q38" s="1" t="n">
        <v>9</v>
      </c>
      <c r="R38" s="1" t="n">
        <v>2</v>
      </c>
      <c r="S38" s="0" t="n">
        <v>13</v>
      </c>
      <c r="T38" s="0" t="n">
        <v>5</v>
      </c>
      <c r="U38" s="96" t="n">
        <f aca="false">AVERAGE(B38:T38)</f>
        <v>15.375</v>
      </c>
      <c r="V38" s="96" t="n">
        <f aca="false">STDEVP(B38:T38)</f>
        <v>12.5343278639104</v>
      </c>
    </row>
    <row r="39" customFormat="false" ht="12" hidden="false" customHeight="false" outlineLevel="0" collapsed="false">
      <c r="A39" s="0" t="s">
        <v>85</v>
      </c>
      <c r="B39" s="1" t="n">
        <v>1</v>
      </c>
      <c r="F39" s="1" t="n">
        <v>1</v>
      </c>
      <c r="G39" s="1" t="n">
        <v>3</v>
      </c>
      <c r="H39" s="1" t="n">
        <v>3</v>
      </c>
      <c r="J39" s="1" t="n">
        <v>2</v>
      </c>
      <c r="K39" s="1" t="n">
        <v>2</v>
      </c>
      <c r="L39" s="1" t="n">
        <v>2</v>
      </c>
      <c r="M39" s="1" t="n">
        <v>3</v>
      </c>
      <c r="N39" s="1" t="n">
        <v>6</v>
      </c>
      <c r="Q39" s="1" t="n">
        <v>4</v>
      </c>
      <c r="S39" s="0" t="n">
        <v>1</v>
      </c>
      <c r="U39" s="96" t="n">
        <f aca="false">AVERAGE(B39:T39)</f>
        <v>2.54545454545455</v>
      </c>
      <c r="V39" s="96" t="n">
        <f aca="false">STDEVP(B39:T39)</f>
        <v>1.43739893644017</v>
      </c>
    </row>
    <row r="40" customFormat="false" ht="12" hidden="false" customHeight="false" outlineLevel="0" collapsed="false">
      <c r="A40" s="0" t="s">
        <v>87</v>
      </c>
      <c r="F40" s="1" t="n">
        <v>1</v>
      </c>
      <c r="G40" s="1" t="n">
        <v>3</v>
      </c>
      <c r="H40" s="1" t="n">
        <v>16</v>
      </c>
      <c r="I40" s="1" t="n">
        <v>3</v>
      </c>
      <c r="L40" s="1" t="n">
        <v>7</v>
      </c>
      <c r="M40" s="1" t="n">
        <v>9</v>
      </c>
      <c r="N40" s="1" t="n">
        <v>5</v>
      </c>
      <c r="O40" s="1" t="n">
        <v>1</v>
      </c>
      <c r="P40" s="1" t="n">
        <v>1</v>
      </c>
      <c r="Q40" s="1"/>
      <c r="S40" s="0" t="n">
        <v>2</v>
      </c>
      <c r="U40" s="96" t="n">
        <f aca="false">AVERAGE(B40:T40)</f>
        <v>4.8</v>
      </c>
      <c r="V40" s="96" t="n">
        <f aca="false">STDEVP(B40:T40)</f>
        <v>4.53431361950185</v>
      </c>
    </row>
    <row r="41" customFormat="false" ht="12" hidden="false" customHeight="false" outlineLevel="0" collapsed="false">
      <c r="A41" s="0" t="s">
        <v>89</v>
      </c>
      <c r="B41" s="1" t="n">
        <v>2</v>
      </c>
      <c r="E41" s="1" t="n">
        <v>8</v>
      </c>
      <c r="F41" s="1" t="n">
        <v>2</v>
      </c>
      <c r="G41" s="1" t="n">
        <v>5</v>
      </c>
      <c r="H41" s="1" t="n">
        <v>5</v>
      </c>
      <c r="I41" s="1" t="n">
        <v>3</v>
      </c>
      <c r="J41" s="1" t="n">
        <v>3</v>
      </c>
      <c r="K41" s="1" t="n">
        <v>1</v>
      </c>
      <c r="L41" s="1" t="n">
        <v>1</v>
      </c>
      <c r="M41" s="1" t="n">
        <v>14</v>
      </c>
      <c r="N41" s="1" t="n">
        <v>8</v>
      </c>
      <c r="Q41" s="1" t="n">
        <v>8</v>
      </c>
      <c r="S41" s="0" t="n">
        <v>2</v>
      </c>
      <c r="T41" s="0" t="n">
        <v>2</v>
      </c>
      <c r="U41" s="96" t="n">
        <f aca="false">AVERAGE(B41:T41)</f>
        <v>4.57142857142857</v>
      </c>
      <c r="V41" s="96" t="n">
        <f aca="false">STDEVP(B41:T41)</f>
        <v>3.59988661952976</v>
      </c>
    </row>
    <row r="42" customFormat="false" ht="12" hidden="false" customHeight="false" outlineLevel="0" collapsed="false">
      <c r="A42" s="0" t="s">
        <v>91</v>
      </c>
      <c r="E42" s="1" t="n">
        <v>10</v>
      </c>
      <c r="F42" s="1" t="n">
        <v>9</v>
      </c>
      <c r="G42" s="1" t="n">
        <v>9</v>
      </c>
      <c r="H42" s="1" t="n">
        <v>1</v>
      </c>
      <c r="I42" s="1" t="n">
        <v>7</v>
      </c>
      <c r="J42" s="1" t="n">
        <v>4</v>
      </c>
      <c r="K42" s="1" t="n">
        <v>2</v>
      </c>
      <c r="L42" s="1" t="n">
        <v>3</v>
      </c>
      <c r="M42" s="1" t="n">
        <v>13</v>
      </c>
      <c r="N42" s="1" t="n">
        <v>22</v>
      </c>
      <c r="P42" s="1" t="n">
        <v>1</v>
      </c>
      <c r="Q42" s="1" t="n">
        <v>8</v>
      </c>
      <c r="S42" s="0" t="n">
        <v>1</v>
      </c>
      <c r="T42" s="0" t="n">
        <v>2</v>
      </c>
      <c r="U42" s="96" t="n">
        <f aca="false">AVERAGE(B42:T42)</f>
        <v>6.57142857142857</v>
      </c>
      <c r="V42" s="96" t="n">
        <f aca="false">STDEVP(B42:T42)</f>
        <v>5.72855361593241</v>
      </c>
    </row>
    <row r="43" customFormat="false" ht="12" hidden="false" customHeight="false" outlineLevel="0" collapsed="false">
      <c r="A43" s="0" t="s">
        <v>93</v>
      </c>
      <c r="C43" s="1" t="n">
        <v>2</v>
      </c>
      <c r="E43" s="1" t="n">
        <v>3</v>
      </c>
      <c r="F43" s="1" t="n">
        <v>7</v>
      </c>
      <c r="G43" s="1" t="n">
        <v>3</v>
      </c>
      <c r="H43" s="1" t="n">
        <v>4</v>
      </c>
      <c r="I43" s="1" t="n">
        <v>3</v>
      </c>
      <c r="L43" s="1" t="n">
        <v>2</v>
      </c>
      <c r="M43" s="1" t="n">
        <v>13</v>
      </c>
      <c r="N43" s="1" t="n">
        <v>16</v>
      </c>
      <c r="Q43" s="1" t="n">
        <v>2</v>
      </c>
      <c r="T43" s="0" t="n">
        <v>3</v>
      </c>
      <c r="U43" s="96" t="n">
        <f aca="false">AVERAGE(B43:T43)</f>
        <v>5.27272727272727</v>
      </c>
      <c r="V43" s="96" t="n">
        <f aca="false">STDEVP(B43:T43)</f>
        <v>4.59428318854301</v>
      </c>
    </row>
    <row r="44" customFormat="false" ht="12" hidden="false" customHeight="false" outlineLevel="0" collapsed="false">
      <c r="A44" s="0" t="s">
        <v>94</v>
      </c>
      <c r="G44" s="1" t="n">
        <v>1</v>
      </c>
      <c r="N44" s="1"/>
      <c r="Q44" s="1" t="n">
        <v>1</v>
      </c>
      <c r="S44" s="0" t="n">
        <v>2</v>
      </c>
      <c r="U44" s="96" t="n">
        <f aca="false">AVERAGE(B44:T44)</f>
        <v>1.33333333333333</v>
      </c>
      <c r="V44" s="96" t="n">
        <f aca="false">STDEVP(B44:T44)</f>
        <v>0.471404520791032</v>
      </c>
    </row>
    <row r="45" customFormat="false" ht="12" hidden="false" customHeight="false" outlineLevel="0" collapsed="false">
      <c r="A45" s="0" t="s">
        <v>95</v>
      </c>
      <c r="C45" s="1" t="n">
        <v>2</v>
      </c>
      <c r="E45" s="1" t="n">
        <v>10</v>
      </c>
      <c r="F45" s="1" t="n">
        <v>14</v>
      </c>
      <c r="G45" s="1" t="n">
        <v>10</v>
      </c>
      <c r="H45" s="1" t="n">
        <v>10</v>
      </c>
      <c r="I45" s="1" t="n">
        <v>6</v>
      </c>
      <c r="J45" s="1" t="n">
        <v>8</v>
      </c>
      <c r="K45" s="1" t="n">
        <v>4</v>
      </c>
      <c r="L45" s="1" t="n">
        <v>5</v>
      </c>
      <c r="M45" s="1" t="n">
        <v>20</v>
      </c>
      <c r="N45" s="1" t="n">
        <v>30</v>
      </c>
      <c r="O45" s="1" t="n">
        <v>1</v>
      </c>
      <c r="P45" s="1" t="n">
        <v>1</v>
      </c>
      <c r="Q45" s="1" t="n">
        <v>7</v>
      </c>
      <c r="S45" s="0" t="n">
        <v>3</v>
      </c>
      <c r="T45" s="0" t="n">
        <v>4</v>
      </c>
      <c r="U45" s="96" t="n">
        <f aca="false">AVERAGE(B45:T45)</f>
        <v>8.4375</v>
      </c>
      <c r="V45" s="96" t="n">
        <f aca="false">STDEVP(B45:T45)</f>
        <v>7.40750253121793</v>
      </c>
    </row>
    <row r="46" customFormat="false" ht="12" hidden="false" customHeight="false" outlineLevel="0" collapsed="false">
      <c r="A46" s="0" t="s">
        <v>96</v>
      </c>
      <c r="H46" s="1" t="n">
        <v>2</v>
      </c>
      <c r="I46" s="1" t="n">
        <v>1</v>
      </c>
      <c r="M46" s="1" t="n">
        <v>1</v>
      </c>
      <c r="N46" s="1"/>
      <c r="Q46" s="1"/>
      <c r="U46" s="96" t="n">
        <f aca="false">AVERAGE(B46:T46)</f>
        <v>1.33333333333333</v>
      </c>
      <c r="V46" s="96" t="n">
        <f aca="false">STDEVP(B46:T46)</f>
        <v>0.471404520791032</v>
      </c>
    </row>
    <row r="47" customFormat="false" ht="12" hidden="false" customHeight="false" outlineLevel="0" collapsed="false">
      <c r="A47" s="0" t="s">
        <v>97</v>
      </c>
      <c r="E47" s="1" t="n">
        <v>1</v>
      </c>
      <c r="G47" s="1" t="n">
        <v>1</v>
      </c>
      <c r="H47" s="1" t="n">
        <v>1</v>
      </c>
      <c r="I47" s="1" t="n">
        <v>1</v>
      </c>
      <c r="M47" s="1" t="n">
        <v>1</v>
      </c>
      <c r="N47" s="1" t="n">
        <v>1</v>
      </c>
      <c r="Q47" s="1"/>
      <c r="T47" s="0" t="n">
        <v>1</v>
      </c>
      <c r="U47" s="96" t="n">
        <f aca="false">AVERAGE(B47:T47)</f>
        <v>1</v>
      </c>
      <c r="V47" s="96" t="n">
        <f aca="false">STDEVP(B47:T47)</f>
        <v>0</v>
      </c>
    </row>
    <row r="48" customFormat="false" ht="12" hidden="false" customHeight="false" outlineLevel="0" collapsed="false">
      <c r="A48" s="0" t="s">
        <v>98</v>
      </c>
      <c r="B48" s="1" t="n">
        <v>1</v>
      </c>
      <c r="E48" s="1" t="n">
        <v>6</v>
      </c>
      <c r="F48" s="1" t="n">
        <v>9</v>
      </c>
      <c r="G48" s="1" t="n">
        <v>17</v>
      </c>
      <c r="H48" s="1" t="n">
        <v>14</v>
      </c>
      <c r="I48" s="1" t="n">
        <v>4</v>
      </c>
      <c r="J48" s="1" t="n">
        <v>3</v>
      </c>
      <c r="K48" s="1" t="n">
        <v>3</v>
      </c>
      <c r="L48" s="1" t="n">
        <v>3</v>
      </c>
      <c r="M48" s="1" t="n">
        <v>6</v>
      </c>
      <c r="N48" s="1" t="n">
        <v>14</v>
      </c>
      <c r="O48" s="1" t="n">
        <v>5</v>
      </c>
      <c r="P48" s="1" t="n">
        <v>2</v>
      </c>
      <c r="Q48" s="1" t="n">
        <v>4</v>
      </c>
      <c r="R48" s="1" t="n">
        <v>3</v>
      </c>
      <c r="S48" s="0" t="n">
        <v>2</v>
      </c>
      <c r="T48" s="0" t="n">
        <v>7</v>
      </c>
      <c r="U48" s="96" t="n">
        <f aca="false">AVERAGE(B48:T48)</f>
        <v>6.05882352941176</v>
      </c>
      <c r="V48" s="96" t="n">
        <f aca="false">STDEVP(B48:T48)</f>
        <v>4.60780141825086</v>
      </c>
    </row>
    <row r="49" customFormat="false" ht="12" hidden="false" customHeight="false" outlineLevel="0" collapsed="false">
      <c r="A49" s="0" t="s">
        <v>99</v>
      </c>
      <c r="B49" s="1" t="n">
        <v>3</v>
      </c>
      <c r="C49" s="1" t="n">
        <v>3</v>
      </c>
      <c r="E49" s="1" t="n">
        <v>6</v>
      </c>
      <c r="F49" s="1" t="n">
        <v>9</v>
      </c>
      <c r="G49" s="1" t="n">
        <v>14</v>
      </c>
      <c r="H49" s="1" t="n">
        <v>10</v>
      </c>
      <c r="I49" s="1" t="n">
        <v>6</v>
      </c>
      <c r="J49" s="1" t="n">
        <v>5</v>
      </c>
      <c r="K49" s="1" t="n">
        <v>3</v>
      </c>
      <c r="L49" s="1" t="n">
        <v>5</v>
      </c>
      <c r="M49" s="1" t="n">
        <v>19</v>
      </c>
      <c r="N49" s="1" t="n">
        <v>27</v>
      </c>
      <c r="O49" s="1" t="n">
        <v>1</v>
      </c>
      <c r="P49" s="1" t="n">
        <v>6</v>
      </c>
      <c r="Q49" s="1" t="n">
        <v>9</v>
      </c>
      <c r="R49" s="1" t="n">
        <v>1</v>
      </c>
      <c r="S49" s="0" t="n">
        <v>5</v>
      </c>
      <c r="T49" s="0" t="n">
        <v>5</v>
      </c>
      <c r="U49" s="96" t="n">
        <f aca="false">AVERAGE(B49:T49)</f>
        <v>7.61111111111111</v>
      </c>
      <c r="V49" s="96" t="n">
        <f aca="false">STDEVP(B49:T49)</f>
        <v>6.42165510760175</v>
      </c>
    </row>
    <row r="50" customFormat="false" ht="12" hidden="false" customHeight="false" outlineLevel="0" collapsed="false">
      <c r="A50" s="0" t="s">
        <v>100</v>
      </c>
      <c r="E50" s="1" t="n">
        <v>1</v>
      </c>
      <c r="F50" s="1" t="n">
        <v>3</v>
      </c>
      <c r="G50" s="1" t="n">
        <v>1</v>
      </c>
      <c r="H50" s="1" t="n">
        <v>1</v>
      </c>
      <c r="I50" s="1" t="n">
        <v>4</v>
      </c>
      <c r="J50" s="1" t="n">
        <v>1</v>
      </c>
      <c r="K50" s="1" t="n">
        <v>1</v>
      </c>
      <c r="M50" s="1" t="n">
        <v>5</v>
      </c>
      <c r="N50" s="1" t="n">
        <v>6</v>
      </c>
      <c r="P50" s="1" t="n">
        <v>1</v>
      </c>
      <c r="Q50" s="1" t="n">
        <v>1</v>
      </c>
      <c r="S50" s="0" t="n">
        <v>3</v>
      </c>
      <c r="U50" s="96" t="n">
        <f aca="false">AVERAGE(B50:T50)</f>
        <v>2.33333333333333</v>
      </c>
      <c r="V50" s="96" t="n">
        <f aca="false">STDEVP(B50:T50)</f>
        <v>1.74801474695025</v>
      </c>
    </row>
    <row r="51" customFormat="false" ht="12" hidden="false" customHeight="false" outlineLevel="0" collapsed="false">
      <c r="A51" s="0" t="s">
        <v>101</v>
      </c>
      <c r="B51" s="1" t="n">
        <v>16</v>
      </c>
      <c r="C51" s="1" t="n">
        <v>1</v>
      </c>
      <c r="E51" s="1" t="n">
        <v>3</v>
      </c>
      <c r="I51" s="1" t="n">
        <v>5</v>
      </c>
      <c r="J51" s="1" t="n">
        <v>2</v>
      </c>
      <c r="L51" s="1" t="n">
        <v>1</v>
      </c>
      <c r="M51" s="1" t="n">
        <v>10</v>
      </c>
      <c r="N51" s="1" t="n">
        <v>11</v>
      </c>
      <c r="Q51" s="1" t="n">
        <v>2</v>
      </c>
      <c r="S51" s="0" t="n">
        <v>2</v>
      </c>
      <c r="U51" s="96" t="n">
        <f aca="false">AVERAGE(B51:T51)</f>
        <v>5.3</v>
      </c>
      <c r="V51" s="96" t="n">
        <f aca="false">STDEVP(B51:T51)</f>
        <v>4.94064773081425</v>
      </c>
    </row>
    <row r="52" customFormat="false" ht="12" hidden="false" customHeight="false" outlineLevel="0" collapsed="false">
      <c r="A52" s="0" t="s">
        <v>102</v>
      </c>
      <c r="E52" s="1" t="n">
        <v>1</v>
      </c>
      <c r="F52" s="1" t="n">
        <v>4</v>
      </c>
      <c r="G52" s="1" t="n">
        <v>2</v>
      </c>
      <c r="H52" s="1" t="n">
        <v>1</v>
      </c>
      <c r="K52" s="1" t="n">
        <v>1</v>
      </c>
      <c r="L52" s="1" t="n">
        <v>1</v>
      </c>
      <c r="M52" s="1" t="n">
        <v>2</v>
      </c>
      <c r="N52" s="1" t="n">
        <v>3</v>
      </c>
      <c r="Q52" s="1"/>
      <c r="U52" s="96" t="n">
        <f aca="false">AVERAGE(B52:T52)</f>
        <v>1.875</v>
      </c>
      <c r="V52" s="96" t="n">
        <f aca="false">STDEVP(B52:T52)</f>
        <v>1.05326872164704</v>
      </c>
    </row>
    <row r="53" customFormat="false" ht="12" hidden="false" customHeight="false" outlineLevel="0" collapsed="false">
      <c r="A53" s="0" t="s">
        <v>103</v>
      </c>
      <c r="E53" s="1" t="n">
        <v>4</v>
      </c>
      <c r="G53" s="1" t="n">
        <v>5</v>
      </c>
      <c r="H53" s="1" t="n">
        <v>4</v>
      </c>
      <c r="I53" s="1" t="n">
        <v>5</v>
      </c>
      <c r="J53" s="1" t="n">
        <v>7</v>
      </c>
      <c r="K53" s="1" t="n">
        <v>5</v>
      </c>
      <c r="L53" s="1" t="n">
        <v>3</v>
      </c>
      <c r="M53" s="1" t="n">
        <v>11</v>
      </c>
      <c r="N53" s="1" t="n">
        <v>14</v>
      </c>
      <c r="O53" s="1" t="n">
        <v>1</v>
      </c>
      <c r="P53" s="1" t="n">
        <v>1</v>
      </c>
      <c r="Q53" s="1" t="n">
        <v>2</v>
      </c>
      <c r="S53" s="0" t="n">
        <v>2</v>
      </c>
      <c r="T53" s="0" t="n">
        <v>1</v>
      </c>
      <c r="U53" s="96" t="n">
        <f aca="false">AVERAGE(B53:T53)</f>
        <v>4.64285714285714</v>
      </c>
      <c r="V53" s="96" t="n">
        <f aca="false">STDEVP(B53:T53)</f>
        <v>3.69569523436472</v>
      </c>
    </row>
    <row r="54" customFormat="false" ht="12" hidden="false" customHeight="false" outlineLevel="0" collapsed="false">
      <c r="A54" s="0" t="s">
        <v>104</v>
      </c>
      <c r="E54" s="1" t="n">
        <v>5</v>
      </c>
      <c r="F54" s="1" t="n">
        <v>5</v>
      </c>
      <c r="G54" s="1" t="n">
        <v>21</v>
      </c>
      <c r="H54" s="1" t="n">
        <v>8</v>
      </c>
      <c r="I54" s="1" t="n">
        <v>3</v>
      </c>
      <c r="J54" s="1" t="n">
        <v>3</v>
      </c>
      <c r="K54" s="1" t="n">
        <v>2</v>
      </c>
      <c r="L54" s="1" t="n">
        <v>3</v>
      </c>
      <c r="N54" s="1" t="n">
        <v>4</v>
      </c>
      <c r="Q54" s="1" t="n">
        <v>1</v>
      </c>
      <c r="S54" s="0" t="n">
        <v>5</v>
      </c>
      <c r="T54" s="0" t="n">
        <v>5</v>
      </c>
      <c r="U54" s="96" t="n">
        <f aca="false">AVERAGE(B54:T54)</f>
        <v>5.41666666666667</v>
      </c>
      <c r="V54" s="96" t="n">
        <f aca="false">STDEVP(B54:T54)</f>
        <v>5.00763306252454</v>
      </c>
    </row>
    <row r="55" customFormat="false" ht="12" hidden="false" customHeight="false" outlineLevel="0" collapsed="false">
      <c r="A55" s="0" t="s">
        <v>105</v>
      </c>
      <c r="B55" s="1" t="n">
        <v>1</v>
      </c>
      <c r="E55" s="1" t="n">
        <v>10</v>
      </c>
      <c r="F55" s="1" t="n">
        <v>3</v>
      </c>
      <c r="G55" s="1" t="n">
        <v>1</v>
      </c>
      <c r="H55" s="1" t="n">
        <v>1</v>
      </c>
      <c r="I55" s="1" t="n">
        <v>10</v>
      </c>
      <c r="J55" s="1" t="n">
        <v>5</v>
      </c>
      <c r="K55" s="1" t="n">
        <v>6</v>
      </c>
      <c r="L55" s="1" t="n">
        <v>2</v>
      </c>
      <c r="M55" s="1" t="n">
        <v>15</v>
      </c>
      <c r="N55" s="1" t="n">
        <v>14</v>
      </c>
      <c r="O55" s="1" t="n">
        <v>1</v>
      </c>
      <c r="P55" s="1" t="n">
        <v>1</v>
      </c>
      <c r="Q55" s="1" t="n">
        <v>2</v>
      </c>
      <c r="T55" s="0" t="n">
        <v>2</v>
      </c>
      <c r="U55" s="96" t="n">
        <f aca="false">AVERAGE(B55:T55)</f>
        <v>4.93333333333333</v>
      </c>
      <c r="V55" s="96" t="n">
        <f aca="false">STDEVP(B55:T55)</f>
        <v>4.7814456205443</v>
      </c>
    </row>
    <row r="56" customFormat="false" ht="12" hidden="false" customHeight="false" outlineLevel="0" collapsed="false">
      <c r="A56" s="0" t="s">
        <v>106</v>
      </c>
      <c r="F56" s="1" t="n">
        <v>1</v>
      </c>
      <c r="G56" s="1" t="n">
        <v>1</v>
      </c>
      <c r="I56" s="1" t="n">
        <v>1</v>
      </c>
      <c r="K56" s="1" t="n">
        <v>1</v>
      </c>
      <c r="M56" s="1" t="n">
        <v>1</v>
      </c>
      <c r="N56" s="1" t="n">
        <v>3</v>
      </c>
      <c r="Q56" s="1"/>
      <c r="S56" s="0" t="n">
        <v>1</v>
      </c>
      <c r="T56" s="0" t="n">
        <v>1</v>
      </c>
      <c r="U56" s="96" t="n">
        <f aca="false">AVERAGE(B56:T56)</f>
        <v>1.25</v>
      </c>
      <c r="V56" s="96" t="n">
        <f aca="false">STDEVP(B56:T56)</f>
        <v>0.661437827766148</v>
      </c>
    </row>
    <row r="57" customFormat="false" ht="12" hidden="false" customHeight="false" outlineLevel="0" collapsed="false">
      <c r="A57" s="0" t="s">
        <v>107</v>
      </c>
      <c r="E57" s="1" t="n">
        <v>5</v>
      </c>
      <c r="F57" s="1" t="n">
        <v>4</v>
      </c>
      <c r="G57" s="1" t="n">
        <v>5</v>
      </c>
      <c r="H57" s="1" t="n">
        <v>11</v>
      </c>
      <c r="K57" s="1" t="n">
        <v>3</v>
      </c>
      <c r="M57" s="1" t="n">
        <v>1</v>
      </c>
      <c r="N57" s="1" t="n">
        <v>3</v>
      </c>
      <c r="O57" s="1" t="n">
        <v>1</v>
      </c>
      <c r="Q57" s="1" t="n">
        <v>2</v>
      </c>
      <c r="S57" s="0" t="n">
        <v>1</v>
      </c>
      <c r="U57" s="96" t="n">
        <f aca="false">AVERAGE(B57:T57)</f>
        <v>3.6</v>
      </c>
      <c r="V57" s="96" t="n">
        <f aca="false">STDEVP(B57:T57)</f>
        <v>2.87054001888147</v>
      </c>
    </row>
    <row r="58" customFormat="false" ht="12" hidden="false" customHeight="false" outlineLevel="0" collapsed="false">
      <c r="A58" s="0" t="s">
        <v>108</v>
      </c>
      <c r="B58" s="1" t="n">
        <v>2</v>
      </c>
      <c r="C58" s="1" t="n">
        <v>1</v>
      </c>
      <c r="E58" s="1" t="n">
        <v>3</v>
      </c>
      <c r="F58" s="1" t="n">
        <v>7</v>
      </c>
      <c r="H58" s="1" t="n">
        <v>4</v>
      </c>
      <c r="I58" s="1" t="n">
        <v>3</v>
      </c>
      <c r="J58" s="1" t="n">
        <v>2</v>
      </c>
      <c r="K58" s="1" t="n">
        <v>8</v>
      </c>
      <c r="L58" s="1" t="n">
        <v>5</v>
      </c>
      <c r="M58" s="1" t="n">
        <v>22</v>
      </c>
      <c r="N58" s="1" t="n">
        <v>16</v>
      </c>
      <c r="P58" s="1" t="n">
        <v>2</v>
      </c>
      <c r="Q58" s="1" t="n">
        <v>4</v>
      </c>
      <c r="R58" s="1" t="n">
        <v>2</v>
      </c>
      <c r="U58" s="96" t="n">
        <f aca="false">AVERAGE(B58:T58)</f>
        <v>5.78571428571429</v>
      </c>
      <c r="V58" s="96" t="n">
        <f aca="false">STDEVP(B58:T58)</f>
        <v>5.83313896663551</v>
      </c>
    </row>
    <row r="59" customFormat="false" ht="12" hidden="false" customHeight="false" outlineLevel="0" collapsed="false">
      <c r="A59" s="0" t="s">
        <v>109</v>
      </c>
      <c r="E59" s="1" t="n">
        <v>2</v>
      </c>
      <c r="F59" s="1" t="n">
        <v>1</v>
      </c>
      <c r="G59" s="1" t="n">
        <v>2</v>
      </c>
      <c r="J59" s="1" t="n">
        <v>2</v>
      </c>
      <c r="K59" s="1" t="n">
        <v>3</v>
      </c>
      <c r="M59" s="1" t="n">
        <v>6</v>
      </c>
      <c r="N59" s="1" t="n">
        <v>4</v>
      </c>
      <c r="P59" s="1" t="n">
        <v>3</v>
      </c>
      <c r="Q59" s="1" t="n">
        <v>6</v>
      </c>
      <c r="R59" s="1" t="n">
        <v>7</v>
      </c>
      <c r="S59" s="0" t="n">
        <v>2</v>
      </c>
      <c r="U59" s="96" t="n">
        <f aca="false">AVERAGE(B59:T59)</f>
        <v>3.45454545454545</v>
      </c>
      <c r="V59" s="96" t="n">
        <f aca="false">STDEVP(B59:T59)</f>
        <v>1.92418277168334</v>
      </c>
    </row>
    <row r="61" customFormat="false" ht="12" hidden="false" customHeight="false" outlineLevel="0" collapsed="false">
      <c r="A61" s="0" t="s">
        <v>134</v>
      </c>
      <c r="B61" s="1" t="n">
        <f aca="false">SUM(B10:B59)</f>
        <v>60</v>
      </c>
      <c r="C61" s="1" t="n">
        <f aca="false">SUM(C10:C59)</f>
        <v>36</v>
      </c>
      <c r="E61" s="1" t="n">
        <f aca="false">SUM(E10:E59)</f>
        <v>259</v>
      </c>
      <c r="F61" s="1" t="n">
        <f aca="false">SUM(F10:F59)</f>
        <v>336</v>
      </c>
      <c r="G61" s="1" t="n">
        <f aca="false">SUM(G10:G59)</f>
        <v>353</v>
      </c>
      <c r="H61" s="1" t="n">
        <f aca="false">SUM(H10:H59)</f>
        <v>268</v>
      </c>
      <c r="I61" s="1" t="n">
        <f aca="false">SUM(I10:I59)</f>
        <v>210</v>
      </c>
      <c r="J61" s="1" t="n">
        <f aca="false">SUM(J10:J59)</f>
        <v>152</v>
      </c>
      <c r="K61" s="1" t="n">
        <f aca="false">SUM(K10:K59)</f>
        <v>107</v>
      </c>
      <c r="L61" s="1" t="n">
        <f aca="false">SUM(L10:L59)</f>
        <v>155</v>
      </c>
      <c r="M61" s="1" t="n">
        <f aca="false">SUM(M10:M59)</f>
        <v>481</v>
      </c>
      <c r="N61" s="1" t="n">
        <f aca="false">SUM(N10:N59)</f>
        <v>580</v>
      </c>
      <c r="O61" s="1" t="n">
        <f aca="false">SUM(O10:O59)</f>
        <v>54</v>
      </c>
      <c r="P61" s="1" t="n">
        <f aca="false">SUM(P10:P59)</f>
        <v>55</v>
      </c>
      <c r="Q61" s="1" t="n">
        <f aca="false">SUM(Q10:Q59)</f>
        <v>195</v>
      </c>
      <c r="R61" s="1" t="n">
        <f aca="false">SUM(R10:R59)</f>
        <v>53</v>
      </c>
      <c r="S61" s="1" t="n">
        <f aca="false">SUM(S10:S59)</f>
        <v>131</v>
      </c>
      <c r="T61" s="1" t="n">
        <f aca="false">SUM(T10:T59)</f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49"/>
    <col collapsed="false" customWidth="true" hidden="false" outlineLevel="0" max="3" min="3" style="0" width="18.49"/>
    <col collapsed="false" customWidth="true" hidden="false" outlineLevel="0" max="4" min="4" style="0" width="11.5"/>
    <col collapsed="false" customWidth="true" hidden="false" outlineLevel="0" max="5" min="5" style="0" width="7.5"/>
    <col collapsed="false" customWidth="true" hidden="false" outlineLevel="0" max="6" min="6" style="0" width="19.82"/>
    <col collapsed="false" customWidth="true" hidden="false" outlineLevel="0" max="9" min="7" style="0" width="11.5"/>
    <col collapsed="false" customWidth="true" hidden="false" outlineLevel="0" max="10" min="10" style="0" width="16.5"/>
  </cols>
  <sheetData>
    <row r="2" customFormat="false" ht="15" hidden="false" customHeight="false" outlineLevel="0" collapsed="false">
      <c r="B2" s="98" t="str">
        <f aca="false">Inputs!A4</f>
        <v>Input Description</v>
      </c>
      <c r="C2" s="99" t="str">
        <f aca="false">Inputs!B4</f>
        <v>Selection</v>
      </c>
      <c r="E2" s="100" t="s">
        <v>135</v>
      </c>
      <c r="F2" s="101" t="s">
        <v>136</v>
      </c>
    </row>
    <row r="3" customFormat="false" ht="15" hidden="false" customHeight="false" outlineLevel="0" collapsed="false">
      <c r="B3" s="7" t="str">
        <f aca="false">Inputs!A5</f>
        <v>Bar/Restaurant </v>
      </c>
      <c r="C3" s="102" t="str">
        <f aca="false">Inputs!B5</f>
        <v>Restaurant</v>
      </c>
      <c r="E3" s="103" t="n">
        <v>1</v>
      </c>
      <c r="F3" s="104" t="str">
        <f aca="false">HLOOKUP(E3,Model!$B$37:$T$38,2,FALSE())</f>
        <v>Financial Districts </v>
      </c>
    </row>
    <row r="4" customFormat="false" ht="15" hidden="false" customHeight="false" outlineLevel="0" collapsed="false">
      <c r="B4" s="7" t="str">
        <f aca="false">Inputs!A6</f>
        <v>Loudness</v>
      </c>
      <c r="C4" s="105" t="str">
        <f aca="false">Inputs!B6</f>
        <v>Lively</v>
      </c>
      <c r="E4" s="103" t="n">
        <v>2</v>
      </c>
      <c r="F4" s="104" t="str">
        <f aca="false">HLOOKUP(E4,Model!$B$37:$T$38,2,FALSE())</f>
        <v>Greenwich Village</v>
      </c>
    </row>
    <row r="5" customFormat="false" ht="15" hidden="false" customHeight="false" outlineLevel="0" collapsed="false">
      <c r="B5" s="7" t="str">
        <f aca="false">Inputs!A7</f>
        <v>Patron Type</v>
      </c>
      <c r="C5" s="105" t="str">
        <f aca="false">Inputs!B7</f>
        <v>Native</v>
      </c>
      <c r="E5" s="103" t="n">
        <v>3</v>
      </c>
      <c r="F5" s="104" t="str">
        <f aca="false">HLOOKUP(E5,Model!$B$37:$T$38,2,FALSE())</f>
        <v>SOHO</v>
      </c>
    </row>
    <row r="6" customFormat="false" ht="15" hidden="false" customHeight="false" outlineLevel="0" collapsed="false">
      <c r="B6" s="7" t="str">
        <f aca="false">Inputs!A8</f>
        <v>Price Range</v>
      </c>
      <c r="C6" s="105" t="str">
        <f aca="false">Inputs!B8</f>
        <v>$$$</v>
      </c>
      <c r="E6" s="103" t="n">
        <v>4</v>
      </c>
      <c r="F6" s="104" t="str">
        <f aca="false">HLOOKUP(E6,Model!$B$37:$T$38,2,FALSE())</f>
        <v>East Harlem</v>
      </c>
    </row>
    <row r="7" customFormat="false" ht="15" hidden="false" customHeight="false" outlineLevel="0" collapsed="false">
      <c r="B7" s="7" t="str">
        <f aca="false">Inputs!A9</f>
        <v>Public Transportation</v>
      </c>
      <c r="C7" s="105" t="str">
        <f aca="false">Inputs!B9</f>
        <v>Convenient</v>
      </c>
      <c r="E7" s="106" t="n">
        <v>5</v>
      </c>
      <c r="F7" s="107" t="str">
        <f aca="false">HLOOKUP(E7,Model!$B$37:$T$38,2,FALSE())</f>
        <v>Little Italy </v>
      </c>
    </row>
    <row r="8" customFormat="false" ht="12" hidden="false" customHeight="false" outlineLevel="0" collapsed="false">
      <c r="B8" s="7" t="str">
        <f aca="false">Inputs!A10</f>
        <v>Real Estate Size</v>
      </c>
      <c r="C8" s="105" t="str">
        <f aca="false">Inputs!B10</f>
        <v>Medium</v>
      </c>
    </row>
    <row r="9" customFormat="false" ht="12" hidden="false" customHeight="false" outlineLevel="0" collapsed="false">
      <c r="B9" s="7" t="str">
        <f aca="false">Inputs!A11</f>
        <v>Safety Factor</v>
      </c>
      <c r="C9" s="105" t="str">
        <f aca="false">Inputs!B11</f>
        <v>Very Important</v>
      </c>
    </row>
    <row r="10" customFormat="false" ht="12" hidden="false" customHeight="false" outlineLevel="0" collapsed="false">
      <c r="B10" s="7" t="str">
        <f aca="false">Inputs!A12</f>
        <v>Target Segment </v>
      </c>
      <c r="C10" s="105" t="n">
        <f aca="false">Inputs!B12</f>
        <v>30</v>
      </c>
    </row>
    <row r="11" customFormat="false" ht="12" hidden="false" customHeight="false" outlineLevel="0" collapsed="false">
      <c r="B11" s="7" t="str">
        <f aca="false">Inputs!A13</f>
        <v>Type of Cuisine</v>
      </c>
      <c r="C11" s="105" t="str">
        <f aca="false">Inputs!B13</f>
        <v>Indian</v>
      </c>
    </row>
    <row r="12" customFormat="false" ht="12" hidden="false" customHeight="false" outlineLevel="0" collapsed="false">
      <c r="B12" s="31" t="str">
        <f aca="false">Inputs!A14</f>
        <v>Max Budget for Space</v>
      </c>
      <c r="C12" s="108" t="n">
        <f aca="false">Inputs!B14</f>
        <v>2000000</v>
      </c>
    </row>
    <row r="14" customFormat="false" ht="12" hidden="false" customHeight="false" outlineLevel="0" collapsed="false">
      <c r="B14" s="98" t="s">
        <v>137</v>
      </c>
      <c r="C14" s="99" t="s">
        <v>138</v>
      </c>
    </row>
    <row r="15" customFormat="false" ht="12" hidden="false" customHeight="false" outlineLevel="0" collapsed="false">
      <c r="B15" s="7" t="str">
        <f aca="false">Inputs!A21</f>
        <v>Chelsea</v>
      </c>
      <c r="C15" s="109" t="str">
        <f aca="false">Inputs!B21</f>
        <v>Yes</v>
      </c>
    </row>
    <row r="16" customFormat="false" ht="12" hidden="false" customHeight="false" outlineLevel="0" collapsed="false">
      <c r="B16" s="7" t="str">
        <f aca="false">Inputs!A22</f>
        <v>China Town </v>
      </c>
      <c r="C16" s="110" t="str">
        <f aca="false">Inputs!B22</f>
        <v>Yes</v>
      </c>
    </row>
    <row r="17" customFormat="false" ht="12" hidden="false" customHeight="false" outlineLevel="0" collapsed="false">
      <c r="B17" s="7" t="str">
        <f aca="false">Inputs!A23</f>
        <v>East Harlem</v>
      </c>
      <c r="C17" s="110" t="str">
        <f aca="false">Inputs!B23</f>
        <v>Yes</v>
      </c>
    </row>
    <row r="18" customFormat="false" ht="12" hidden="false" customHeight="false" outlineLevel="0" collapsed="false">
      <c r="B18" s="7" t="str">
        <f aca="false">Inputs!A24</f>
        <v>East Village</v>
      </c>
      <c r="C18" s="110" t="str">
        <f aca="false">Inputs!B24</f>
        <v>No</v>
      </c>
    </row>
    <row r="19" customFormat="false" ht="12" hidden="false" customHeight="false" outlineLevel="0" collapsed="false">
      <c r="B19" s="7" t="str">
        <f aca="false">Inputs!A25</f>
        <v>Financial Districts </v>
      </c>
      <c r="C19" s="110" t="str">
        <f aca="false">Inputs!B25</f>
        <v>Yes</v>
      </c>
    </row>
    <row r="20" customFormat="false" ht="12" hidden="false" customHeight="false" outlineLevel="0" collapsed="false">
      <c r="B20" s="7" t="str">
        <f aca="false">Inputs!A26</f>
        <v>Garment District</v>
      </c>
      <c r="C20" s="110" t="str">
        <f aca="false">Inputs!B26</f>
        <v>Yes</v>
      </c>
    </row>
    <row r="21" customFormat="false" ht="12" hidden="false" customHeight="false" outlineLevel="0" collapsed="false">
      <c r="B21" s="7" t="str">
        <f aca="false">Inputs!A27</f>
        <v>Gramercy </v>
      </c>
      <c r="C21" s="110" t="str">
        <f aca="false">Inputs!B27</f>
        <v>No</v>
      </c>
    </row>
    <row r="22" customFormat="false" ht="12" hidden="false" customHeight="false" outlineLevel="0" collapsed="false">
      <c r="B22" s="7" t="str">
        <f aca="false">Inputs!A28</f>
        <v>Greenwich Village</v>
      </c>
      <c r="C22" s="110" t="str">
        <f aca="false">Inputs!B28</f>
        <v>Yes</v>
      </c>
    </row>
    <row r="23" customFormat="false" ht="12" hidden="false" customHeight="false" outlineLevel="0" collapsed="false">
      <c r="B23" s="7" t="str">
        <f aca="false">Inputs!A29</f>
        <v>Harlem </v>
      </c>
      <c r="C23" s="110" t="str">
        <f aca="false">Inputs!B29</f>
        <v>No</v>
      </c>
    </row>
    <row r="24" customFormat="false" ht="12" hidden="false" customHeight="false" outlineLevel="0" collapsed="false">
      <c r="B24" s="7" t="str">
        <f aca="false">Inputs!A30</f>
        <v>LES</v>
      </c>
      <c r="C24" s="110" t="str">
        <f aca="false">Inputs!B30</f>
        <v>No</v>
      </c>
    </row>
    <row r="25" customFormat="false" ht="12" hidden="false" customHeight="false" outlineLevel="0" collapsed="false">
      <c r="B25" s="7" t="str">
        <f aca="false">Inputs!A31</f>
        <v>Little Italy </v>
      </c>
      <c r="C25" s="110" t="str">
        <f aca="false">Inputs!B31</f>
        <v>Yes</v>
      </c>
    </row>
    <row r="26" customFormat="false" ht="12" hidden="false" customHeight="false" outlineLevel="0" collapsed="false">
      <c r="B26" s="7" t="str">
        <f aca="false">Inputs!A32</f>
        <v>Midtown East </v>
      </c>
      <c r="C26" s="110" t="str">
        <f aca="false">Inputs!B32</f>
        <v>No</v>
      </c>
    </row>
    <row r="27" customFormat="false" ht="12" hidden="false" customHeight="false" outlineLevel="0" collapsed="false">
      <c r="B27" s="7" t="str">
        <f aca="false">Inputs!A33</f>
        <v>Midtown West</v>
      </c>
      <c r="C27" s="110" t="str">
        <f aca="false">Inputs!B33</f>
        <v>Yes</v>
      </c>
    </row>
    <row r="28" customFormat="false" ht="12" hidden="false" customHeight="false" outlineLevel="0" collapsed="false">
      <c r="B28" s="7" t="str">
        <f aca="false">Inputs!A34</f>
        <v>Morning Side</v>
      </c>
      <c r="C28" s="110" t="str">
        <f aca="false">Inputs!B34</f>
        <v>No</v>
      </c>
    </row>
    <row r="29" customFormat="false" ht="12" hidden="false" customHeight="false" outlineLevel="0" collapsed="false">
      <c r="B29" s="7" t="str">
        <f aca="false">Inputs!A35</f>
        <v>Murray Hill</v>
      </c>
      <c r="C29" s="110" t="str">
        <f aca="false">Inputs!B35</f>
        <v>No</v>
      </c>
    </row>
    <row r="30" customFormat="false" ht="12" hidden="false" customHeight="false" outlineLevel="0" collapsed="false">
      <c r="B30" s="7" t="str">
        <f aca="false">Inputs!A36</f>
        <v>SOHO</v>
      </c>
      <c r="C30" s="110" t="str">
        <f aca="false">Inputs!B36</f>
        <v>Yes</v>
      </c>
    </row>
    <row r="31" customFormat="false" ht="12" hidden="false" customHeight="false" outlineLevel="0" collapsed="false">
      <c r="B31" s="7" t="str">
        <f aca="false">Inputs!A37</f>
        <v>Tribeca</v>
      </c>
      <c r="C31" s="110" t="str">
        <f aca="false">Inputs!B37</f>
        <v>No</v>
      </c>
    </row>
    <row r="32" customFormat="false" ht="12" hidden="false" customHeight="false" outlineLevel="0" collapsed="false">
      <c r="B32" s="7" t="str">
        <f aca="false">Inputs!A38</f>
        <v>UES</v>
      </c>
      <c r="C32" s="110" t="str">
        <f aca="false">Inputs!B38</f>
        <v>No</v>
      </c>
    </row>
    <row r="33" customFormat="false" ht="12" hidden="false" customHeight="false" outlineLevel="0" collapsed="false">
      <c r="B33" s="31" t="str">
        <f aca="false">Inputs!A39</f>
        <v>UWS</v>
      </c>
      <c r="C33" s="111" t="str">
        <f aca="false">Inputs!B39</f>
        <v>N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>
    <row r="7" customFormat="false" ht="12" hidden="false" customHeight="false" outlineLevel="0" collapsed="false">
      <c r="A7" s="112"/>
      <c r="B7" s="112"/>
    </row>
    <row r="13" customFormat="false" ht="12" hidden="false" customHeight="false" outlineLevel="0" collapsed="false">
      <c r="B13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7:55:05Z</dcterms:created>
  <dc:creator>Cristina</dc:creator>
  <dc:description/>
  <dc:language>en-US</dc:language>
  <cp:lastModifiedBy>Annie Hinkley</cp:lastModifiedBy>
  <dcterms:modified xsi:type="dcterms:W3CDTF">2010-12-13T16:58:36Z</dcterms:modified>
  <cp:revision>0</cp:revision>
  <dc:subject/>
  <dc:title/>
</cp:coreProperties>
</file>