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el" sheetId="1" state="visible" r:id="rId2"/>
    <sheet name="Sheet5" sheetId="2" state="hidden" r:id="rId3"/>
    <sheet name="Sheet4" sheetId="3" state="hidden" r:id="rId4"/>
    <sheet name="SolverTableSheet" sheetId="4" state="hidden" r:id="rId5"/>
    <sheet name="Simulation" sheetId="5" state="visible" r:id="rId6"/>
    <sheet name="Demand Histogram" sheetId="6" state="visible" r:id="rId7"/>
    <sheet name="Profit Histogram" sheetId="7" state="visible" r:id="rId8"/>
    <sheet name="Results" sheetId="8" state="hidden" r:id="rId9"/>
    <sheet name="Model_STS" sheetId="9" state="hidden" r:id="rId10"/>
    <sheet name="STS_2" sheetId="10" state="hidden" r:id="rId11"/>
    <sheet name="New Results" sheetId="11" state="hidden" r:id="rId12"/>
    <sheet name="Sheet2" sheetId="12" state="hidden" r:id="rId13"/>
  </sheets>
  <definedNames>
    <definedName function="false" hidden="false" name="_xlfn_COUNTIFS" vbProcedure="false"/>
    <definedName function="false" hidden="false" name="_xlfn_STDEV_P" vbProcedure="false"/>
    <definedName function="false" hidden="false" localSheetId="0" name="solver_adj" vbProcedure="false">Model!$B$59:$D$61,Model!$B$49:$D$5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0" vbProcedure="false">Model!$B$97:$D$97</definedName>
    <definedName function="false" hidden="false" localSheetId="0" name="solver_lhs1" vbProcedure="false">Model!$B$49:$D$50</definedName>
    <definedName function="false" hidden="false" localSheetId="0" name="solver_lhs10" vbProcedure="false">Model!$E$59:$E$69</definedName>
    <definedName function="false" hidden="false" localSheetId="0" name="solver_lhs11" vbProcedure="false">Model!$D$61</definedName>
    <definedName function="false" hidden="false" localSheetId="0" name="solver_lhs12" vbProcedure="false">Model!$D$103</definedName>
    <definedName function="false" hidden="false" localSheetId="0" name="solver_lhs13" vbProcedure="false">Model!$A$70:$C$70</definedName>
    <definedName function="false" hidden="false" localSheetId="0" name="solver_lhs14" vbProcedure="false">Model!$E$110:$E$116</definedName>
    <definedName function="false" hidden="false" localSheetId="0" name="solver_lhs15" vbProcedure="false">Model!$E$152:$E$158</definedName>
    <definedName function="false" hidden="false" localSheetId="0" name="solver_lhs16" vbProcedure="false">#REF!</definedName>
    <definedName function="false" hidden="false" localSheetId="0" name="solver_lhs17" vbProcedure="false">Model!$B$89:$D$89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Model!$B$51:$D$51</definedName>
    <definedName function="false" hidden="false" localSheetId="0" name="solver_lhs20" vbProcedure="false">Model!$B$59</definedName>
    <definedName function="false" hidden="false" localSheetId="0" name="solver_lhs21" vbProcedure="false">Model!$B$101:$D$107</definedName>
    <definedName function="false" hidden="false" localSheetId="0" name="solver_lhs22" vbProcedure="false">Model!$C$144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Model!$C$60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Model!$B$143</definedName>
    <definedName function="false" hidden="false" localSheetId="0" name="solver_lhs3" vbProcedure="false">Model!$B$53:$D$53</definedName>
    <definedName function="false" hidden="false" localSheetId="0" name="solver_lhs30" vbProcedure="false">Model!$B$137:$D$137</definedName>
    <definedName function="false" hidden="false" localSheetId="0" name="solver_lhs31" vbProcedure="false">#REF!</definedName>
    <definedName function="false" hidden="false" localSheetId="0" name="solver_lhs32" vbProcedure="false">Model!$B$95:$D$95</definedName>
    <definedName function="false" hidden="false" localSheetId="0" name="solver_lhs33" vbProcedure="false">#REF!</definedName>
    <definedName function="false" hidden="false" localSheetId="0" name="solver_lhs34" vbProcedure="false">Model!$D$145</definedName>
    <definedName function="false" hidden="false" localSheetId="0" name="solver_lhs35" vbProcedure="false">#REF!</definedName>
    <definedName function="false" hidden="false" localSheetId="0" name="solver_lhs36" vbProcedure="false">Model!$B$53:$D$53</definedName>
    <definedName function="false" hidden="false" localSheetId="0" name="solver_lhs37" vbProcedure="false">Model!$B$59:$D$65</definedName>
    <definedName function="false" hidden="false" localSheetId="0" name="solver_lhs38" vbProcedure="false">Model!$B$101:$D$107</definedName>
    <definedName function="false" hidden="false" localSheetId="0" name="solver_lhs39" vbProcedure="false">Model!$B$97:$D$97</definedName>
    <definedName function="false" hidden="false" localSheetId="0" name="solver_lhs4" vbProcedure="false">Model!$B$59:$D$61</definedName>
    <definedName function="false" hidden="false" localSheetId="0" name="solver_lhs40" vbProcedure="false">Model!$B$45:$D$45</definedName>
    <definedName function="false" hidden="false" localSheetId="0" name="solver_lhs41" vbProcedure="false">Model!$B$51:$D$51</definedName>
    <definedName function="false" hidden="false" localSheetId="0" name="solver_lhs42" vbProcedure="false">Model!$B$101:$D$107</definedName>
    <definedName function="false" hidden="false" localSheetId="0" name="solver_lhs5" vbProcedure="false">Model!$B$62:$D$62</definedName>
    <definedName function="false" hidden="false" localSheetId="0" name="solver_lhs6" vbProcedure="false">Model!$E$59:$E$61</definedName>
    <definedName function="false" hidden="false" localSheetId="0" name="solver_lhs7" vbProcedure="false">Model!$B$59:$D$65</definedName>
    <definedName function="false" hidden="false" localSheetId="0" name="solver_lhs8" vbProcedure="false">Model!$C$102</definedName>
    <definedName function="false" hidden="false" localSheetId="0" name="solver_lhs9" vbProcedure="false">Model!$B$131:$D$13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E$2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0" vbProcedure="false">3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2</definedName>
    <definedName function="false" hidden="false" localSheetId="0" name="solver_rel17" vbProcedure="false">4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2</definedName>
    <definedName function="false" hidden="false" localSheetId="0" name="solver_rel20" vbProcedure="false">2</definedName>
    <definedName function="false" hidden="false" localSheetId="0" name="solver_rel21" vbProcedure="false">4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25" vbProcedure="false">2</definedName>
    <definedName function="false" hidden="false" localSheetId="0" name="solver_rel26" vbProcedure="false">2</definedName>
    <definedName function="false" hidden="false" localSheetId="0" name="solver_rel27" vbProcedure="false">2</definedName>
    <definedName function="false" hidden="false" localSheetId="0" name="solver_rel28" vbProcedure="false">2</definedName>
    <definedName function="false" hidden="false" localSheetId="0" name="solver_rel29" vbProcedure="false">2</definedName>
    <definedName function="false" hidden="false" localSheetId="0" name="solver_rel3" vbProcedure="false">3</definedName>
    <definedName function="false" hidden="false" localSheetId="0" name="solver_rel30" vbProcedure="false">2</definedName>
    <definedName function="false" hidden="false" localSheetId="0" name="solver_rel31" vbProcedure="false">2</definedName>
    <definedName function="false" hidden="false" localSheetId="0" name="solver_rel32" vbProcedure="false">2</definedName>
    <definedName function="false" hidden="false" localSheetId="0" name="solver_rel33" vbProcedure="false">2</definedName>
    <definedName function="false" hidden="false" localSheetId="0" name="solver_rel34" vbProcedure="false">2</definedName>
    <definedName function="false" hidden="false" localSheetId="0" name="solver_rel35" vbProcedure="false">2</definedName>
    <definedName function="false" hidden="false" localSheetId="0" name="solver_rel36" vbProcedure="false">3</definedName>
    <definedName function="false" hidden="false" localSheetId="0" name="solver_rel37" vbProcedure="false">4</definedName>
    <definedName function="false" hidden="false" localSheetId="0" name="solver_rel38" vbProcedure="false">4</definedName>
    <definedName function="false" hidden="false" localSheetId="0" name="solver_rel39" vbProcedure="false">3</definedName>
    <definedName function="false" hidden="false" localSheetId="0" name="solver_rel4" vbProcedure="false">4</definedName>
    <definedName function="false" hidden="false" localSheetId="0" name="solver_rel40" vbProcedure="false">4</definedName>
    <definedName function="false" hidden="false" localSheetId="0" name="solver_rel41" vbProcedure="false">2</definedName>
    <definedName function="false" hidden="false" localSheetId="0" name="solver_rel42" vbProcedure="false">4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4</definedName>
    <definedName function="false" hidden="false" localSheetId="0" name="solver_rel8" vbProcedure="false">2</definedName>
    <definedName function="false" hidden="false" localSheetId="0" name="solver_rel9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0" vbProcedure="false">0</definedName>
    <definedName function="false" hidden="false" localSheetId="0" name="solver_rhs1" vbProcedure="false">#NAME?</definedName>
    <definedName function="false" hidden="false" localSheetId="0" name="solver_rhs10" vbProcedure="false">Model!$G$59:$G$69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Model!$A$72:$C$72</definedName>
    <definedName function="false" hidden="false" localSheetId="0" name="solver_rhs14" vbProcedure="false">Model!$G$110:$G$116</definedName>
    <definedName function="false" hidden="false" localSheetId="0" name="solver_rhs15" vbProcedure="false">Model!$G$152:$G$158</definedName>
    <definedName function="false" hidden="false" localSheetId="0" name="solver_rhs16" vbProcedure="false">0</definedName>
    <definedName function="false" hidden="false" localSheetId="0" name="solver_rhs17" vbProcedure="false">#NAME?</definedName>
    <definedName function="false" hidden="false" localSheetId="0" name="solver_rhs18" vbProcedure="false">0</definedName>
    <definedName function="false" hidden="false" localSheetId="0" name="solver_rhs19" vbProcedure="false">0</definedName>
    <definedName function="false" hidden="false" localSheetId="0" name="solver_rhs2" vbProcedure="false">0</definedName>
    <definedName function="false" hidden="false" localSheetId="0" name="solver_rhs20" vbProcedure="false">0</definedName>
    <definedName function="false" hidden="false" localSheetId="0" name="solver_rhs21" vbProcedure="false">#NAME?</definedName>
    <definedName function="false" hidden="false" localSheetId="0" name="solver_rhs22" vbProcedure="false">0</definedName>
    <definedName function="false" hidden="false" localSheetId="0" name="solver_rhs23" vbProcedure="false">0</definedName>
    <definedName function="false" hidden="false" localSheetId="0" name="solver_rhs24" vbProcedure="false">0</definedName>
    <definedName function="false" hidden="false" localSheetId="0" name="solver_rhs25" vbProcedure="false">0</definedName>
    <definedName function="false" hidden="false" localSheetId="0" name="solver_rhs26" vbProcedure="false">0</definedName>
    <definedName function="false" hidden="false" localSheetId="0" name="solver_rhs27" vbProcedure="false">0</definedName>
    <definedName function="false" hidden="false" localSheetId="0" name="solver_rhs28" vbProcedure="false">0</definedName>
    <definedName function="false" hidden="false" localSheetId="0" name="solver_rhs29" vbProcedure="false">0</definedName>
    <definedName function="false" hidden="false" localSheetId="0" name="solver_rhs3" vbProcedure="false">0</definedName>
    <definedName function="false" hidden="false" localSheetId="0" name="solver_rhs30" vbProcedure="false">0</definedName>
    <definedName function="false" hidden="false" localSheetId="0" name="solver_rhs31" vbProcedure="false">0</definedName>
    <definedName function="false" hidden="false" localSheetId="0" name="solver_rhs32" vbProcedure="false">0</definedName>
    <definedName function="false" hidden="false" localSheetId="0" name="solver_rhs33" vbProcedure="false">0</definedName>
    <definedName function="false" hidden="false" localSheetId="0" name="solver_rhs34" vbProcedure="false">0</definedName>
    <definedName function="false" hidden="false" localSheetId="0" name="solver_rhs35" vbProcedure="false">0</definedName>
    <definedName function="false" hidden="false" localSheetId="0" name="solver_rhs36" vbProcedure="false">0</definedName>
    <definedName function="false" hidden="false" localSheetId="0" name="solver_rhs37" vbProcedure="false">#NAME?</definedName>
    <definedName function="false" hidden="false" localSheetId="0" name="solver_rhs38" vbProcedure="false">#NAME?</definedName>
    <definedName function="false" hidden="false" localSheetId="0" name="solver_rhs39" vbProcedure="false">0</definedName>
    <definedName function="false" hidden="false" localSheetId="0" name="solver_rhs4" vbProcedure="false">#NAME?</definedName>
    <definedName function="false" hidden="false" localSheetId="0" name="solver_rhs40" vbProcedure="false">#NAME?</definedName>
    <definedName function="false" hidden="false" localSheetId="0" name="solver_rhs41" vbProcedure="false">0</definedName>
    <definedName function="false" hidden="false" localSheetId="0" name="solver_rhs42" vbProcedure="false">#NAME?</definedName>
    <definedName function="false" hidden="false" localSheetId="0" name="solver_rhs5" vbProcedure="false">Model!$B$64:$D$64</definedName>
    <definedName function="false" hidden="false" localSheetId="0" name="solver_rhs6" vbProcedure="false">Model!$G$59:$G$61</definedName>
    <definedName function="false" hidden="false" localSheetId="0" name="solver_rhs7" vbProcedure="false">#NAME?</definedName>
    <definedName function="false" hidden="false" localSheetId="0" name="solver_rhs8" vbProcedure="false">0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4" name="Excel_BuiltIn__FilterDatabase" vbProcedure="false">Simulation!$B$2:$E$52</definedName>
    <definedName function="false" hidden="false" localSheetId="4" name="solver_eng" vbProcedure="false">1</definedName>
    <definedName function="false" hidden="false" localSheetId="4" name="solver_neg" vbProcedure="false">1</definedName>
    <definedName function="false" hidden="false" localSheetId="4" name="solver_num" vbProcedure="false">0</definedName>
    <definedName function="false" hidden="false" localSheetId="4" name="solver_opt" vbProcedure="false">Simulation!$B$2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9" name="ChartData" vbProcedure="false">STS_2!$P$5:$P$54</definedName>
    <definedName function="false" hidden="false" localSheetId="9" name="InputValues" vbProcedure="false">STS_2!$A$5:$A$54</definedName>
    <definedName function="false" hidden="false" localSheetId="9" name="OutputAddresses" vbProcedure="false">STS_2!$B$4:$N$4</definedName>
    <definedName function="false" hidden="false" localSheetId="9" name="OutputValues" vbProcedure="false">STS_2!$B$5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6</xdr:rowOff>
              </xdr:from>
              <xdr:to>
                <xdr:col>4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3</xdr:rowOff>
              </xdr:from>
              <xdr:to>
                <xdr:col>4</xdr:col>
                <xdr:colOff>33</xdr:colOff>
                <xdr:row>5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0</xdr:rowOff>
              </xdr:from>
              <xdr:to>
                <xdr:col>4</xdr:col>
                <xdr:colOff>33</xdr:colOff>
                <xdr:row>6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7</xdr:rowOff>
              </xdr:from>
              <xdr:to>
                <xdr:col>4</xdr:col>
                <xdr:colOff>33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4</xdr:rowOff>
              </xdr:from>
              <xdr:to>
                <xdr:col>4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4</xdr:col>
                <xdr:colOff>3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6</xdr:rowOff>
              </xdr:from>
              <xdr:to>
                <xdr:col>4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</xdr:rowOff>
              </xdr:from>
              <xdr:to>
                <xdr:col>4</xdr:col>
                <xdr:colOff>33</xdr:colOff>
                <xdr:row>12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4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6</xdr:rowOff>
              </xdr:from>
              <xdr:to>
                <xdr:col>4</xdr:col>
                <xdr:colOff>33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6</xdr:rowOff>
              </xdr:from>
              <xdr:to>
                <xdr:col>4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33</xdr:colOff>
                <xdr:row>17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6</xdr:rowOff>
              </xdr:from>
              <xdr:to>
                <xdr:col>4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6</xdr:rowOff>
              </xdr:from>
              <xdr:to>
                <xdr:col>4</xdr:col>
                <xdr:colOff>33</xdr:colOff>
                <xdr:row>19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4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4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6</xdr:rowOff>
              </xdr:from>
              <xdr:to>
                <xdr:col>4</xdr:col>
                <xdr:colOff>33</xdr:colOff>
                <xdr:row>22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6</xdr:rowOff>
              </xdr:from>
              <xdr:to>
                <xdr:col>4</xdr:col>
                <xdr:colOff>33</xdr:colOff>
                <xdr:row>23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6</xdr:rowOff>
              </xdr:from>
              <xdr:to>
                <xdr:col>4</xdr:col>
                <xdr:colOff>33</xdr:colOff>
                <xdr:row>24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6</xdr:rowOff>
              </xdr:from>
              <xdr:to>
                <xdr:col>4</xdr:col>
                <xdr:colOff>33</xdr:colOff>
                <xdr:row>25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4</xdr:col>
                <xdr:colOff>33</xdr:colOff>
                <xdr:row>26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6</xdr:rowOff>
              </xdr:from>
              <xdr:to>
                <xdr:col>4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6</xdr:rowOff>
              </xdr:from>
              <xdr:to>
                <xdr:col>4</xdr:col>
                <xdr:colOff>33</xdr:colOff>
                <xdr:row>28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6</xdr:rowOff>
              </xdr:from>
              <xdr:to>
                <xdr:col>4</xdr:col>
                <xdr:colOff>33</xdr:colOff>
                <xdr:row>29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6</xdr:rowOff>
              </xdr:from>
              <xdr:to>
                <xdr:col>4</xdr:col>
                <xdr:colOff>33</xdr:colOff>
                <xdr:row>30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6</xdr:rowOff>
              </xdr:from>
              <xdr:to>
                <xdr:col>4</xdr:col>
                <xdr:colOff>33</xdr:colOff>
                <xdr:row>31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</xdr:rowOff>
              </xdr:from>
              <xdr:to>
                <xdr:col>4</xdr:col>
                <xdr:colOff>33</xdr:colOff>
                <xdr:row>32</xdr:row>
                <xdr:rowOff>1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6</xdr:rowOff>
              </xdr:from>
              <xdr:to>
                <xdr:col>4</xdr:col>
                <xdr:colOff>33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4</xdr:col>
                <xdr:colOff>33</xdr:colOff>
                <xdr:row>34</xdr:row>
                <xdr:rowOff>10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4</xdr:col>
                <xdr:colOff>33</xdr:colOff>
                <xdr:row>35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6</xdr:rowOff>
              </xdr:from>
              <xdr:to>
                <xdr:col>4</xdr:col>
                <xdr:colOff>33</xdr:colOff>
                <xdr:row>36</xdr:row>
                <xdr:rowOff>10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6</xdr:rowOff>
              </xdr:from>
              <xdr:to>
                <xdr:col>4</xdr:col>
                <xdr:colOff>33</xdr:colOff>
                <xdr:row>37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6</xdr:rowOff>
              </xdr:from>
              <xdr:to>
                <xdr:col>4</xdr:col>
                <xdr:colOff>33</xdr:colOff>
                <xdr:row>38</xdr:row>
                <xdr:rowOff>10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6</xdr:rowOff>
              </xdr:from>
              <xdr:to>
                <xdr:col>4</xdr:col>
                <xdr:colOff>33</xdr:colOff>
                <xdr:row>39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6</xdr:rowOff>
              </xdr:from>
              <xdr:to>
                <xdr:col>4</xdr:col>
                <xdr:colOff>33</xdr:colOff>
                <xdr:row>40</xdr:row>
                <xdr:rowOff>10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6</xdr:rowOff>
              </xdr:from>
              <xdr:to>
                <xdr:col>4</xdr:col>
                <xdr:colOff>33</xdr:colOff>
                <xdr:row>41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6</xdr:rowOff>
              </xdr:from>
              <xdr:to>
                <xdr:col>4</xdr:col>
                <xdr:colOff>33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6</xdr:rowOff>
              </xdr:from>
              <xdr:to>
                <xdr:col>4</xdr:col>
                <xdr:colOff>33</xdr:colOff>
                <xdr:row>43</xdr:row>
                <xdr:rowOff>10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4</xdr:col>
                <xdr:colOff>33</xdr:colOff>
                <xdr:row>44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6</xdr:rowOff>
              </xdr:from>
              <xdr:to>
                <xdr:col>4</xdr:col>
                <xdr:colOff>33</xdr:colOff>
                <xdr:row>45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4</xdr:col>
                <xdr:colOff>33</xdr:colOff>
                <xdr:row>46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6</xdr:rowOff>
              </xdr:from>
              <xdr:to>
                <xdr:col>4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6</xdr:rowOff>
              </xdr:from>
              <xdr:to>
                <xdr:col>4</xdr:col>
                <xdr:colOff>33</xdr:colOff>
                <xdr:row>48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6</xdr:rowOff>
              </xdr:from>
              <xdr:to>
                <xdr:col>4</xdr:col>
                <xdr:colOff>33</xdr:colOff>
                <xdr:row>49</xdr:row>
                <xdr:rowOff>10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4</xdr:col>
                <xdr:colOff>33</xdr:colOff>
                <xdr:row>50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6</xdr:rowOff>
              </xdr:from>
              <xdr:to>
                <xdr:col>4</xdr:col>
                <xdr:colOff>33</xdr:colOff>
                <xdr:row>51</xdr:row>
                <xdr:rowOff>10</xdr:rowOff>
              </xdr:to>
            </anchor>
          </commentPr>
        </mc:Choice>
        <mc:Fallback/>
      </mc:AlternateContent>
    </comment>
    <comment ref="B53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6</xdr:rowOff>
              </xdr:from>
              <xdr:to>
                <xdr:col>4</xdr:col>
                <xdr:colOff>33</xdr:colOff>
                <xdr:row>52</xdr:row>
                <xdr:rowOff>10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6</xdr:rowOff>
              </xdr:from>
              <xdr:to>
                <xdr:col>4</xdr:col>
                <xdr:colOff>33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09">
  <si>
    <t xml:space="preserve">Inputs</t>
  </si>
  <si>
    <t xml:space="preserve">Transportation</t>
  </si>
  <si>
    <t xml:space="preserve">Cost</t>
  </si>
  <si>
    <t xml:space="preserve">Connecticut</t>
  </si>
  <si>
    <t xml:space="preserve">New Jersey</t>
  </si>
  <si>
    <t xml:space="preserve">New York</t>
  </si>
  <si>
    <t xml:space="preserve">Distance</t>
  </si>
  <si>
    <t xml:space="preserve">Coefficients</t>
  </si>
  <si>
    <t xml:space="preserve">Utilities</t>
  </si>
  <si>
    <t xml:space="preserve">Unit Prices</t>
  </si>
  <si>
    <t xml:space="preserve">Capacity</t>
  </si>
  <si>
    <t xml:space="preserve">TOTAL PROFIT</t>
  </si>
  <si>
    <t xml:space="preserve"> </t>
  </si>
  <si>
    <t xml:space="preserve">State</t>
  </si>
  <si>
    <t xml:space="preserve">Conn</t>
  </si>
  <si>
    <t xml:space="preserve">Profit</t>
  </si>
  <si>
    <t xml:space="preserve">Costs</t>
  </si>
  <si>
    <t xml:space="preserve">Order</t>
  </si>
  <si>
    <t xml:space="preserve">Optimal Conn</t>
  </si>
  <si>
    <t xml:space="preserve">Holding</t>
  </si>
  <si>
    <t xml:space="preserve">Optimal NJ</t>
  </si>
  <si>
    <t xml:space="preserve">Total</t>
  </si>
  <si>
    <t xml:space="preserve">Optimal NY</t>
  </si>
  <si>
    <t xml:space="preserve">Inventory</t>
  </si>
  <si>
    <t xml:space="preserve">Holding Cost</t>
  </si>
  <si>
    <t xml:space="preserve">Vaccine Cost</t>
  </si>
  <si>
    <t xml:space="preserve">Vaccine Price</t>
  </si>
  <si>
    <t xml:space="preserve">Ordering Plan</t>
  </si>
  <si>
    <t xml:space="preserve">Beginning Inventory</t>
  </si>
  <si>
    <t xml:space="preserve">Optimal Order</t>
  </si>
  <si>
    <t xml:space="preserve">Vaccines Ordered</t>
  </si>
  <si>
    <t xml:space="preserve">Vaccines available on site</t>
  </si>
  <si>
    <t xml:space="preserve">Vaccines sent to other states</t>
  </si>
  <si>
    <t xml:space="preserve">Vaccines rx from other states</t>
  </si>
  <si>
    <t xml:space="preserve">Sent</t>
  </si>
  <si>
    <t xml:space="preserve">Received</t>
  </si>
  <si>
    <t xml:space="preserve">R-S</t>
  </si>
  <si>
    <t xml:space="preserve">Demand</t>
  </si>
  <si>
    <t xml:space="preserve">Ending Inventory</t>
  </si>
  <si>
    <t xml:space="preserve">Lost Sales</t>
  </si>
  <si>
    <t xml:space="preserve">Sold</t>
  </si>
  <si>
    <t xml:space="preserve">Total Out</t>
  </si>
  <si>
    <t xml:space="preserve">Available Inventory</t>
  </si>
  <si>
    <t xml:space="preserve">&lt;=</t>
  </si>
  <si>
    <t xml:space="preserve">Total In</t>
  </si>
  <si>
    <t xml:space="preserve">Inventory Capacity</t>
  </si>
  <si>
    <t xml:space="preserve">Inputs from Simulation</t>
  </si>
  <si>
    <t xml:space="preserve">Scenario</t>
  </si>
  <si>
    <t xml:space="preserve">Demands</t>
  </si>
  <si>
    <t xml:space="preserve">Output</t>
  </si>
  <si>
    <t xml:space="preserve">Inventory CT</t>
  </si>
  <si>
    <t xml:space="preserve">Inventory NY</t>
  </si>
  <si>
    <t xml:space="preserve">Inventory NJ</t>
  </si>
  <si>
    <t xml:space="preserve">CT &gt; NY</t>
  </si>
  <si>
    <t xml:space="preserve">CT &gt; NJ</t>
  </si>
  <si>
    <t xml:space="preserve">NJ &gt; CT</t>
  </si>
  <si>
    <t xml:space="preserve">NJ &gt; NY</t>
  </si>
  <si>
    <t xml:space="preserve">NY &gt; CT</t>
  </si>
  <si>
    <t xml:space="preserve">NY &gt; NJ</t>
  </si>
  <si>
    <t xml:space="preserve">LS CT</t>
  </si>
  <si>
    <t xml:space="preserve">LS NJ</t>
  </si>
  <si>
    <t xml:space="preserve">LS NY</t>
  </si>
  <si>
    <t xml:space="preserve">Tx Conn--&gt; NY</t>
  </si>
  <si>
    <t xml:space="preserve">Tx Conn--&gt; NJ</t>
  </si>
  <si>
    <t xml:space="preserve">Tx NJ--&gt; Conn</t>
  </si>
  <si>
    <t xml:space="preserve">Tx NJ--&gt; NY</t>
  </si>
  <si>
    <t xml:space="preserve">Tx NY--&gt; Conn</t>
  </si>
  <si>
    <t xml:space="preserve">Tx NY--&gt; NJ</t>
  </si>
  <si>
    <t xml:space="preserve">$B$10</t>
  </si>
  <si>
    <t xml:space="preserve">$H$5,$B$17:$G$17</t>
  </si>
  <si>
    <t xml:space="preserve">$A$29</t>
  </si>
  <si>
    <t xml:space="preserve">Projection</t>
  </si>
  <si>
    <t xml:space="preserve">#</t>
  </si>
  <si>
    <t xml:space="preserve">CT Demand</t>
  </si>
  <si>
    <t xml:space="preserve">NJ Demand</t>
  </si>
  <si>
    <t xml:space="preserve">NY Demand</t>
  </si>
  <si>
    <t xml:space="preserve">Average demand</t>
  </si>
  <si>
    <t xml:space="preserve">Total Lost Sales</t>
  </si>
  <si>
    <t xml:space="preserve">Demand/Total Order</t>
  </si>
  <si>
    <t xml:space="preserve">Total Transfer</t>
  </si>
  <si>
    <t xml:space="preserve">Mean</t>
  </si>
  <si>
    <t xml:space="preserve">StDev</t>
  </si>
  <si>
    <t xml:space="preserve">Cut off</t>
  </si>
  <si>
    <t xml:space="preserve">Percentage</t>
  </si>
  <si>
    <t xml:space="preserve">Min</t>
  </si>
  <si>
    <t xml:space="preserve">Max</t>
  </si>
  <si>
    <t xml:space="preserve">Increment</t>
  </si>
  <si>
    <t xml:space="preserve">Frequencies</t>
  </si>
  <si>
    <t xml:space="preserve">Frequency</t>
  </si>
  <si>
    <t xml:space="preserve">Run</t>
  </si>
  <si>
    <t xml:space="preserve">End Inventory Conn</t>
  </si>
  <si>
    <t xml:space="preserve">End Inventory NY</t>
  </si>
  <si>
    <t xml:space="preserve">End Inventory NJ</t>
  </si>
  <si>
    <t xml:space="preserve">Lost Sales Conn</t>
  </si>
  <si>
    <t xml:space="preserve">Lost Sales NJ</t>
  </si>
  <si>
    <t xml:space="preserve">Lost Sales NY</t>
  </si>
  <si>
    <t xml:space="preserve">$B$1</t>
  </si>
  <si>
    <t xml:space="preserve">$B$68:$N$68</t>
  </si>
  <si>
    <t xml:space="preserve">scenario</t>
  </si>
  <si>
    <t xml:space="preserve">Oneway analysis for Solver model in Model worksheet</t>
  </si>
  <si>
    <t xml:space="preserve">scenario (cell $B$1) values along side, output cell(s) along top</t>
  </si>
  <si>
    <t xml:space="preserve">Data for chart</t>
  </si>
  <si>
    <t xml:space="preserve">F Inventory Conn</t>
  </si>
  <si>
    <t xml:space="preserve">F Inventory NY</t>
  </si>
  <si>
    <t xml:space="preserve">F Inventory NJ</t>
  </si>
  <si>
    <t xml:space="preserve">LS Conn</t>
  </si>
  <si>
    <t xml:space="preserve">NJ Demang</t>
  </si>
  <si>
    <t xml:space="preserve">F Inventory CT</t>
  </si>
  <si>
    <t xml:space="preserve">St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_(\$* #,##0.00_);_(\$* \(#,##0.00\);_(\$* \-??_);_(@_)"/>
    <numFmt numFmtId="167" formatCode="\$#,##0.00_);[RED]&quot;($&quot;#,##0.00\)"/>
    <numFmt numFmtId="168" formatCode="0%"/>
    <numFmt numFmtId="169" formatCode="0.000%"/>
    <numFmt numFmtId="170" formatCode="_(* #,##0.00_);_(* \(#,##0.00\);_(* \-??_);_(@_)"/>
    <numFmt numFmtId="171" formatCode="_(* #,##0.000_);_(* \(#,##0.000\);_(* \-??_);_(@_)"/>
    <numFmt numFmtId="172" formatCode="General"/>
    <numFmt numFmtId="173" formatCode="@"/>
    <numFmt numFmtId="174" formatCode="#,##0"/>
    <numFmt numFmtId="175" formatCode="0.0%"/>
    <numFmt numFmtId="176" formatCode="#,##0.00"/>
    <numFmt numFmtId="177" formatCode="0.00%"/>
    <numFmt numFmtId="178" formatCode="[$$-409]#,##0.00"/>
    <numFmt numFmtId="17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mand Simulation</a:t>
            </a:r>
          </a:p>
        </c:rich>
      </c:tx>
      <c:layout>
        <c:manualLayout>
          <c:xMode val="edge"/>
          <c:yMode val="edge"/>
          <c:x val="0.39948152948801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57334197451"/>
          <c:y val="0.0841776588287772"/>
          <c:w val="0.970836033700583"/>
          <c:h val="0.8610845599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T Demand"</c:f>
              <c:strCache>
                <c:ptCount val="1"/>
                <c:pt idx="0">
                  <c:v>CT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B$113:$B$132</c:f>
              <c:numCache>
                <c:formatCode>General</c:formatCode>
                <c:ptCount val="20"/>
                <c:pt idx="0">
                  <c:v>33</c:v>
                </c:pt>
                <c:pt idx="1">
                  <c:v>18</c:v>
                </c:pt>
                <c:pt idx="2">
                  <c:v>20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NJ Demand"</c:f>
              <c:strCache>
                <c:ptCount val="1"/>
                <c:pt idx="0">
                  <c:v>NJ Dem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C$113:$C$1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25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7</c:v>
                </c:pt>
                <c:pt idx="8">
                  <c:v>4</c:v>
                </c:pt>
                <c:pt idx="9">
                  <c:v>8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"NY Demand"</c:f>
              <c:strCache>
                <c:ptCount val="1"/>
                <c:pt idx="0">
                  <c:v>NY Deman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13:$A$132</c:f>
              <c:strCache>
                <c:ptCount val="20"/>
                <c:pt idx="0">
                  <c:v>3,990.73</c:v>
                </c:pt>
                <c:pt idx="1">
                  <c:v>5,072.31</c:v>
                </c:pt>
                <c:pt idx="2">
                  <c:v>6,153.89</c:v>
                </c:pt>
                <c:pt idx="3">
                  <c:v>7,235.47</c:v>
                </c:pt>
                <c:pt idx="4">
                  <c:v>8,317.05</c:v>
                </c:pt>
                <c:pt idx="5">
                  <c:v>9,398.64</c:v>
                </c:pt>
                <c:pt idx="6">
                  <c:v>10,480.22</c:v>
                </c:pt>
                <c:pt idx="7">
                  <c:v>11,561.80</c:v>
                </c:pt>
                <c:pt idx="8">
                  <c:v>12,643.38</c:v>
                </c:pt>
                <c:pt idx="9">
                  <c:v>13,724.96</c:v>
                </c:pt>
                <c:pt idx="10">
                  <c:v>14,806.54</c:v>
                </c:pt>
                <c:pt idx="11">
                  <c:v>15,888.12</c:v>
                </c:pt>
                <c:pt idx="12">
                  <c:v>16,969.70</c:v>
                </c:pt>
                <c:pt idx="13">
                  <c:v>18,051.29</c:v>
                </c:pt>
                <c:pt idx="14">
                  <c:v>19,132.87</c:v>
                </c:pt>
                <c:pt idx="15">
                  <c:v>20,214.45</c:v>
                </c:pt>
                <c:pt idx="16">
                  <c:v>21,296.03</c:v>
                </c:pt>
                <c:pt idx="17">
                  <c:v>22,377.61</c:v>
                </c:pt>
                <c:pt idx="18">
                  <c:v>23,459.19</c:v>
                </c:pt>
                <c:pt idx="19">
                  <c:v>24,540.77</c:v>
                </c:pt>
              </c:strCache>
            </c:strRef>
          </c:cat>
          <c:val>
            <c:numRef>
              <c:f>Simulation!$D$113:$D$1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22</c:v>
                </c:pt>
                <c:pt idx="4">
                  <c:v>21</c:v>
                </c:pt>
                <c:pt idx="5">
                  <c:v>7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</c:numCache>
            </c:numRef>
          </c:val>
        </c:ser>
        <c:gapWidth val="0"/>
        <c:overlap val="2"/>
        <c:axId val="80957665"/>
        <c:axId val="89658426"/>
      </c:barChart>
      <c:catAx>
        <c:axId val="80957665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8426"/>
        <c:crossesAt val="0"/>
        <c:auto val="1"/>
        <c:lblAlgn val="ctr"/>
        <c:lblOffset val="100"/>
        <c:noMultiLvlLbl val="0"/>
      </c:catAx>
      <c:valAx>
        <c:axId val="8965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06459278462"/>
          <c:y val="0.920665264767731"/>
          <c:w val="0.509094836897818"/>
          <c:h val="0.053973109029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fit Histogram</a:t>
            </a:r>
          </a:p>
        </c:rich>
      </c:tx>
      <c:layout>
        <c:manualLayout>
          <c:xMode val="edge"/>
          <c:yMode val="edge"/>
          <c:x val="0.414171527327717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77705767984446"/>
          <c:y val="0.0769132734340152"/>
          <c:w val="0.982847267228343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E$113:$E$132</c:f>
              <c:strCache>
                <c:ptCount val="20"/>
                <c:pt idx="0">
                  <c:v>249017</c:v>
                </c:pt>
                <c:pt idx="1">
                  <c:v>267514</c:v>
                </c:pt>
                <c:pt idx="2">
                  <c:v>286010</c:v>
                </c:pt>
                <c:pt idx="3">
                  <c:v>304507</c:v>
                </c:pt>
                <c:pt idx="4">
                  <c:v>323003</c:v>
                </c:pt>
                <c:pt idx="5">
                  <c:v>341500</c:v>
                </c:pt>
                <c:pt idx="6">
                  <c:v>359996</c:v>
                </c:pt>
                <c:pt idx="7">
                  <c:v>378493</c:v>
                </c:pt>
                <c:pt idx="8">
                  <c:v>396989</c:v>
                </c:pt>
                <c:pt idx="9">
                  <c:v>415486</c:v>
                </c:pt>
                <c:pt idx="10">
                  <c:v>433982</c:v>
                </c:pt>
                <c:pt idx="11">
                  <c:v>452479</c:v>
                </c:pt>
                <c:pt idx="12">
                  <c:v>470976</c:v>
                </c:pt>
                <c:pt idx="13">
                  <c:v>489472</c:v>
                </c:pt>
                <c:pt idx="14">
                  <c:v>507969</c:v>
                </c:pt>
                <c:pt idx="15">
                  <c:v>526465</c:v>
                </c:pt>
                <c:pt idx="16">
                  <c:v>544962</c:v>
                </c:pt>
                <c:pt idx="17">
                  <c:v>563458</c:v>
                </c:pt>
                <c:pt idx="18">
                  <c:v>581955</c:v>
                </c:pt>
                <c:pt idx="19">
                  <c:v>600451</c:v>
                </c:pt>
              </c:strCache>
            </c:strRef>
          </c:cat>
          <c:val>
            <c:numRef>
              <c:f>Simulation!$F$113:$F$132</c:f>
              <c:numCache>
                <c:formatCode>General</c:formatCode>
                <c:ptCount val="20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7</c:v>
                </c:pt>
                <c:pt idx="11">
                  <c:v>5</c:v>
                </c:pt>
                <c:pt idx="12">
                  <c:v>2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20</c:v>
                </c:pt>
                <c:pt idx="18">
                  <c:v>15</c:v>
                </c:pt>
                <c:pt idx="19">
                  <c:v>5</c:v>
                </c:pt>
              </c:numCache>
            </c:numRef>
          </c:val>
        </c:ser>
        <c:gapWidth val="0"/>
        <c:overlap val="90"/>
        <c:axId val="27026424"/>
        <c:axId val="80506053"/>
      </c:barChart>
      <c:catAx>
        <c:axId val="27026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6053"/>
        <c:crossesAt val="0"/>
        <c:auto val="1"/>
        <c:lblAlgn val="ctr"/>
        <c:lblOffset val="100"/>
        <c:noMultiLvlLbl val="0"/>
      </c:catAx>
      <c:valAx>
        <c:axId val="8050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ensitivity of F Inventory Conn to scenario</a:t>
            </a:r>
          </a:p>
        </c:rich>
      </c:tx>
      <c:layout>
        <c:manualLayout>
          <c:xMode val="edge"/>
          <c:yMode val="edge"/>
          <c:x val="0.171025731406415"/>
          <c:y val="0.0411994456343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0472329926"/>
          <c:y val="0.139221368275167"/>
          <c:w val="0.952978498413817"/>
          <c:h val="0.770568224770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S_2!$A$5:$A$54</c:f>
              <c:strCach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strCache>
            </c:strRef>
          </c:cat>
          <c:val>
            <c:numRef>
              <c:f>STS_2!$P$5:$P$54</c:f>
              <c:numCache>
                <c:formatCode>General</c:formatCode>
                <c:ptCount val="50"/>
                <c:pt idx="0">
                  <c:v>1161.13938757529</c:v>
                </c:pt>
                <c:pt idx="1">
                  <c:v>1135.99450410345</c:v>
                </c:pt>
                <c:pt idx="2">
                  <c:v>950.028800455959</c:v>
                </c:pt>
                <c:pt idx="3">
                  <c:v>727.887129857694</c:v>
                </c:pt>
                <c:pt idx="4">
                  <c:v>1060.75130993847</c:v>
                </c:pt>
                <c:pt idx="5">
                  <c:v>0</c:v>
                </c:pt>
                <c:pt idx="6">
                  <c:v>1805.1774309836</c:v>
                </c:pt>
                <c:pt idx="7">
                  <c:v>0</c:v>
                </c:pt>
                <c:pt idx="8">
                  <c:v>716.8170725471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27.121653014294</c:v>
                </c:pt>
                <c:pt idx="14">
                  <c:v>1757.20455545222</c:v>
                </c:pt>
                <c:pt idx="15">
                  <c:v>1754.40220222468</c:v>
                </c:pt>
                <c:pt idx="16">
                  <c:v>0</c:v>
                </c:pt>
                <c:pt idx="17">
                  <c:v>913.493953967448</c:v>
                </c:pt>
                <c:pt idx="18">
                  <c:v>0</c:v>
                </c:pt>
                <c:pt idx="19">
                  <c:v>0</c:v>
                </c:pt>
                <c:pt idx="20">
                  <c:v>41.0970101976582</c:v>
                </c:pt>
                <c:pt idx="21">
                  <c:v>1304.81673999056</c:v>
                </c:pt>
                <c:pt idx="22">
                  <c:v>0</c:v>
                </c:pt>
                <c:pt idx="23">
                  <c:v>0</c:v>
                </c:pt>
                <c:pt idx="24">
                  <c:v>311.081082443381</c:v>
                </c:pt>
                <c:pt idx="25">
                  <c:v>0</c:v>
                </c:pt>
                <c:pt idx="26">
                  <c:v>0</c:v>
                </c:pt>
                <c:pt idx="27">
                  <c:v>1803.44774700892</c:v>
                </c:pt>
                <c:pt idx="28">
                  <c:v>166.213444330082</c:v>
                </c:pt>
                <c:pt idx="29">
                  <c:v>1376.30649076233</c:v>
                </c:pt>
                <c:pt idx="30">
                  <c:v>738.486172696313</c:v>
                </c:pt>
                <c:pt idx="31">
                  <c:v>1532.9389957476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668.2690065621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103.87295477022</c:v>
                </c:pt>
                <c:pt idx="46">
                  <c:v>196.58741537645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1351"/>
        <c:axId val="24576257"/>
      </c:lineChart>
      <c:catAx>
        <c:axId val="2576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enario ($B$1)</a:t>
                </a:r>
              </a:p>
            </c:rich>
          </c:tx>
          <c:layout>
            <c:manualLayout>
              <c:xMode val="edge"/>
              <c:yMode val="edge"/>
              <c:x val="0.443355657384561"/>
              <c:y val="0.8944185460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6257"/>
        <c:crossesAt val="0"/>
        <c:auto val="1"/>
        <c:lblAlgn val="ctr"/>
        <c:lblOffset val="100"/>
        <c:noMultiLvlLbl val="0"/>
      </c:catAx>
      <c:valAx>
        <c:axId val="2457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Profit</a:t>
            </a:r>
          </a:p>
        </c:rich>
      </c:tx>
      <c:layout>
        <c:manualLayout>
          <c:xMode val="edge"/>
          <c:yMode val="edge"/>
          <c:x val="0.32132651526545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295833959994"/>
          <c:y val="0.159165463849889"/>
          <c:w val="0.8498270416604"/>
          <c:h val="0.840834536150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Results'!$E$39:$E$48</c:f>
              <c:strCache>
                <c:ptCount val="10"/>
                <c:pt idx="0">
                  <c:v>289,466</c:v>
                </c:pt>
                <c:pt idx="1">
                  <c:v>323,486</c:v>
                </c:pt>
                <c:pt idx="2">
                  <c:v>357,505</c:v>
                </c:pt>
                <c:pt idx="3">
                  <c:v>391,525</c:v>
                </c:pt>
                <c:pt idx="4">
                  <c:v>425,545</c:v>
                </c:pt>
                <c:pt idx="5">
                  <c:v>459,565</c:v>
                </c:pt>
                <c:pt idx="6">
                  <c:v>493,585</c:v>
                </c:pt>
                <c:pt idx="7">
                  <c:v>527,604</c:v>
                </c:pt>
                <c:pt idx="8">
                  <c:v>561,624</c:v>
                </c:pt>
                <c:pt idx="9">
                  <c:v>595,644</c:v>
                </c:pt>
              </c:strCache>
            </c:strRef>
          </c:cat>
          <c:val>
            <c:numRef>
              <c:f>'New Results'!$F$39:$F$48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7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54675430"/>
        <c:axId val="97917940"/>
      </c:barChart>
      <c:catAx>
        <c:axId val="546754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7940"/>
        <c:crossesAt val="0"/>
        <c:auto val="1"/>
        <c:lblAlgn val="ctr"/>
        <c:lblOffset val="100"/>
        <c:noMultiLvlLbl val="0"/>
      </c:catAx>
      <c:valAx>
        <c:axId val="9791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16498721612"/>
          <c:y val="0.524996719590605"/>
          <c:w val="0.10347420664761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64</xdr:row>
      <xdr:rowOff>86040</xdr:rowOff>
    </xdr:from>
    <xdr:to>
      <xdr:col>23</xdr:col>
      <xdr:colOff>720</xdr:colOff>
      <xdr:row>82</xdr:row>
      <xdr:rowOff>28440</xdr:rowOff>
    </xdr:to>
    <xdr:graphicFrame>
      <xdr:nvGraphicFramePr>
        <xdr:cNvPr id="2" name="STS_2_Chart"/>
        <xdr:cNvGraphicFramePr/>
      </xdr:nvGraphicFramePr>
      <xdr:xfrm>
        <a:off x="9759240" y="11287440"/>
        <a:ext cx="510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3</xdr:row>
      <xdr:rowOff>86040</xdr:rowOff>
    </xdr:from>
    <xdr:to>
      <xdr:col>21</xdr:col>
      <xdr:colOff>720</xdr:colOff>
      <xdr:row>6</xdr:row>
      <xdr:rowOff>86040</xdr:rowOff>
    </xdr:to>
    <xdr:sp>
      <xdr:nvSpPr>
        <xdr:cNvPr id="3" name="TextBox 2"/>
        <xdr:cNvSpPr/>
      </xdr:nvSpPr>
      <xdr:spPr>
        <a:xfrm>
          <a:off x="11035800" y="571680"/>
          <a:ext cx="2553120" cy="132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en you select an output from the dropdown list in cell $P$4, the chart will adapt to that outpu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36</xdr:row>
      <xdr:rowOff>47520</xdr:rowOff>
    </xdr:from>
    <xdr:to>
      <xdr:col>14</xdr:col>
      <xdr:colOff>389520</xdr:colOff>
      <xdr:row>53</xdr:row>
      <xdr:rowOff>37800</xdr:rowOff>
    </xdr:to>
    <xdr:graphicFrame>
      <xdr:nvGraphicFramePr>
        <xdr:cNvPr id="4" name="Chart 1"/>
        <xdr:cNvGraphicFramePr/>
      </xdr:nvGraphicFramePr>
      <xdr:xfrm>
        <a:off x="4694040" y="5914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50" colorId="64" zoomScale="85" zoomScaleNormal="85" zoomScalePageLayoutView="100" workbookViewId="0">
      <selection pane="topLeft" activeCell="A28" activeCellId="0" sqref="A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7.42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1" width="10.13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2" min="11" style="0" width="8.7"/>
    <col collapsed="false" customWidth="true" hidden="false" outlineLevel="0" max="13" min="13" style="0" width="6.56"/>
    <col collapsed="false" customWidth="true" hidden="false" outlineLevel="0" max="15" min="15" style="0" width="9.7"/>
    <col collapsed="false" customWidth="true" hidden="false" outlineLevel="0" max="19" min="19" style="0" width="3.28"/>
  </cols>
  <sheetData>
    <row r="1" customFormat="false" ht="13.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6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4.25" hidden="false" customHeight="false" outlineLevel="0" collapsed="false">
      <c r="A4" s="11" t="s">
        <v>3</v>
      </c>
      <c r="B4" s="12" t="n">
        <f aca="false">B9*$B$21</f>
        <v>196.1</v>
      </c>
      <c r="C4" s="12" t="n">
        <f aca="false">C9*C$21</f>
        <v>0.753347200000001</v>
      </c>
      <c r="D4" s="13" t="n">
        <f aca="false">D9*D$21</f>
        <v>0.628624</v>
      </c>
      <c r="E4" s="6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4.25" hidden="false" customHeight="false" outlineLevel="0" collapsed="false">
      <c r="A5" s="11" t="s">
        <v>4</v>
      </c>
      <c r="B5" s="12" t="n">
        <f aca="false">B10*$B$21</f>
        <v>2.4912544</v>
      </c>
      <c r="C5" s="12" t="n">
        <f aca="false">C10*C$21</f>
        <v>59.3000000000001</v>
      </c>
      <c r="D5" s="13" t="n">
        <f aca="false">D10*D$21</f>
        <v>0.4037576</v>
      </c>
      <c r="E5" s="6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11" t="s">
        <v>5</v>
      </c>
      <c r="B6" s="12" t="n">
        <f aca="false">B11*$B$21</f>
        <v>1.525658</v>
      </c>
      <c r="C6" s="12" t="n">
        <f aca="false">C11*C$21</f>
        <v>0.2963221</v>
      </c>
      <c r="D6" s="13" t="n">
        <f aca="false">D11*D$21</f>
        <v>80.8</v>
      </c>
      <c r="E6" s="6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4.25" hidden="false" customHeight="false" outlineLevel="0" collapsed="false">
      <c r="A7" s="11"/>
      <c r="B7" s="9"/>
      <c r="C7" s="9"/>
      <c r="D7" s="10"/>
      <c r="E7" s="6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false" outlineLevel="0" collapsed="false">
      <c r="A8" s="8" t="s">
        <v>6</v>
      </c>
      <c r="B8" s="9" t="s">
        <v>3</v>
      </c>
      <c r="C8" s="9" t="s">
        <v>4</v>
      </c>
      <c r="D8" s="10" t="s">
        <v>5</v>
      </c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4.25" hidden="false" customHeight="false" outlineLevel="0" collapsed="false">
      <c r="A9" s="11" t="s">
        <v>3</v>
      </c>
      <c r="B9" s="14" t="n">
        <v>10000</v>
      </c>
      <c r="C9" s="14" t="n">
        <v>127.04</v>
      </c>
      <c r="D9" s="15" t="n">
        <v>77.8</v>
      </c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false" outlineLevel="0" collapsed="false">
      <c r="A10" s="11" t="s">
        <v>4</v>
      </c>
      <c r="B10" s="14" t="n">
        <v>127.04</v>
      </c>
      <c r="C10" s="14" t="n">
        <v>10000</v>
      </c>
      <c r="D10" s="15" t="n">
        <v>49.97</v>
      </c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11" t="s">
        <v>5</v>
      </c>
      <c r="B11" s="14" t="n">
        <v>77.8</v>
      </c>
      <c r="C11" s="14" t="n">
        <v>49.97</v>
      </c>
      <c r="D11" s="15" t="n">
        <v>10000</v>
      </c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4.25" hidden="false" customHeight="false" outlineLevel="0" collapsed="false">
      <c r="A12" s="11"/>
      <c r="B12" s="9"/>
      <c r="C12" s="9"/>
      <c r="D12" s="10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5" hidden="false" customHeight="false" outlineLevel="0" collapsed="false">
      <c r="A13" s="16" t="s">
        <v>7</v>
      </c>
      <c r="B13" s="9"/>
      <c r="C13" s="9"/>
      <c r="D13" s="10"/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4.25" hidden="false" customHeight="false" outlineLevel="0" collapsed="false">
      <c r="A14" s="11"/>
      <c r="B14" s="9" t="s">
        <v>3</v>
      </c>
      <c r="C14" s="9" t="s">
        <v>4</v>
      </c>
      <c r="D14" s="10" t="s">
        <v>5</v>
      </c>
      <c r="E14" s="6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4.25" hidden="false" customHeight="false" outlineLevel="0" collapsed="false">
      <c r="A15" s="11" t="s">
        <v>8</v>
      </c>
      <c r="B15" s="9" t="n">
        <v>127.77</v>
      </c>
      <c r="C15" s="9" t="n">
        <v>135.17</v>
      </c>
      <c r="D15" s="10" t="n">
        <v>120.63</v>
      </c>
      <c r="E15" s="6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4.25" hidden="false" customHeight="false" outlineLevel="0" collapsed="false">
      <c r="A16" s="11" t="s">
        <v>1</v>
      </c>
      <c r="B16" s="9" t="n">
        <v>119.61</v>
      </c>
      <c r="C16" s="9" t="n">
        <v>105.93</v>
      </c>
      <c r="D16" s="10" t="n">
        <v>108.08</v>
      </c>
      <c r="E16" s="6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14.25" hidden="false" customHeight="false" outlineLevel="0" collapsed="false">
      <c r="A17" s="11"/>
      <c r="B17" s="9"/>
      <c r="C17" s="9"/>
      <c r="D17" s="10"/>
      <c r="E17" s="6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5" hidden="false" customHeight="false" outlineLevel="0" collapsed="false">
      <c r="A18" s="16" t="s">
        <v>9</v>
      </c>
      <c r="B18" s="9"/>
      <c r="C18" s="9"/>
      <c r="D18" s="10"/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4.25" hidden="false" customHeight="false" outlineLevel="0" collapsed="false">
      <c r="A19" s="11"/>
      <c r="B19" s="9" t="s">
        <v>3</v>
      </c>
      <c r="C19" s="9" t="s">
        <v>4</v>
      </c>
      <c r="D19" s="10" t="s">
        <v>5</v>
      </c>
      <c r="E19" s="6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4.25" hidden="false" customHeight="false" outlineLevel="0" collapsed="false">
      <c r="A20" s="11" t="s">
        <v>8</v>
      </c>
      <c r="B20" s="9" t="n">
        <f aca="false">(B15-100)/1000</f>
        <v>0.02777</v>
      </c>
      <c r="C20" s="9" t="n">
        <f aca="false">(C15-100)/1000</f>
        <v>0.03517</v>
      </c>
      <c r="D20" s="10" t="n">
        <f aca="false">(D15-100)/1000</f>
        <v>0.02063</v>
      </c>
      <c r="E20" s="6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4.25" hidden="false" customHeight="false" outlineLevel="0" collapsed="false">
      <c r="A21" s="11" t="s">
        <v>1</v>
      </c>
      <c r="B21" s="9" t="n">
        <f aca="false">(B16-100)/1000</f>
        <v>0.01961</v>
      </c>
      <c r="C21" s="9" t="n">
        <f aca="false">(C16-100)/1000</f>
        <v>0.00593000000000001</v>
      </c>
      <c r="D21" s="10" t="n">
        <f aca="false">(D16-100)/1000</f>
        <v>0.00808</v>
      </c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4.25" hidden="false" customHeight="false" outlineLevel="0" collapsed="false">
      <c r="A22" s="11"/>
      <c r="B22" s="9"/>
      <c r="C22" s="9"/>
      <c r="D22" s="10"/>
      <c r="E22" s="6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5.75" hidden="false" customHeight="false" outlineLevel="0" collapsed="false">
      <c r="A23" s="17" t="s">
        <v>10</v>
      </c>
      <c r="B23" s="18" t="n">
        <v>5000</v>
      </c>
      <c r="C23" s="18" t="n">
        <v>20000</v>
      </c>
      <c r="D23" s="19" t="n">
        <v>10000</v>
      </c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5" hidden="false" customHeight="false" outlineLevel="0" collapsed="false">
      <c r="A24" s="7"/>
      <c r="B24" s="7"/>
      <c r="C24" s="7"/>
      <c r="D24" s="7"/>
      <c r="E24" s="6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5.75" hidden="false" customHeight="false" outlineLevel="0" collapsed="false">
      <c r="A25" s="20" t="s">
        <v>11</v>
      </c>
      <c r="B25" s="21" t="n">
        <f aca="false">SUM(B29:D29)</f>
        <v>561249.7586927</v>
      </c>
      <c r="C25" s="7"/>
      <c r="D25" s="7"/>
      <c r="E25" s="6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4.25" hidden="false" customHeight="false" outlineLevel="0" collapsed="false">
      <c r="A26" s="7"/>
      <c r="B26" s="7"/>
      <c r="C26" s="7"/>
      <c r="D26" s="7"/>
      <c r="E26" s="6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false" outlineLevel="0" collapsed="false">
      <c r="A27" s="7" t="s">
        <v>12</v>
      </c>
      <c r="B27" s="7"/>
      <c r="C27" s="7"/>
      <c r="D27" s="7"/>
      <c r="E27" s="6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4.25" hidden="false" customHeight="false" outlineLevel="0" collapsed="false">
      <c r="A28" s="7" t="s">
        <v>13</v>
      </c>
      <c r="B28" s="7" t="s">
        <v>14</v>
      </c>
      <c r="C28" s="7" t="s">
        <v>4</v>
      </c>
      <c r="D28" s="7" t="s">
        <v>5</v>
      </c>
      <c r="E28" s="6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false" outlineLevel="0" collapsed="false">
      <c r="A29" s="7" t="s">
        <v>15</v>
      </c>
      <c r="B29" s="22" t="n">
        <f aca="false">$B$40*B56-B35</f>
        <v>99879.4024356</v>
      </c>
      <c r="C29" s="22" t="n">
        <f aca="false">$C$40*C56-C35</f>
        <v>156604.17159005</v>
      </c>
      <c r="D29" s="22" t="n">
        <f aca="false">$D$40*D56-D35</f>
        <v>304766.18466705</v>
      </c>
      <c r="E29" s="6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4.25" hidden="false" customHeight="false" outlineLevel="0" collapsed="false">
      <c r="A30" s="7"/>
      <c r="B30" s="7"/>
      <c r="C30" s="7"/>
      <c r="D30" s="7"/>
      <c r="E30" s="6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4.25" hidden="true" customHeight="false" outlineLevel="1" collapsed="false">
      <c r="A31" s="7" t="s">
        <v>16</v>
      </c>
      <c r="B31" s="7"/>
      <c r="C31" s="7"/>
      <c r="D31" s="7"/>
      <c r="E31" s="6"/>
      <c r="F31" s="7"/>
      <c r="G31" s="7"/>
      <c r="H31" s="7"/>
      <c r="I31" s="23" t="s">
        <v>12</v>
      </c>
      <c r="J31" s="23" t="s">
        <v>12</v>
      </c>
      <c r="K31" s="23" t="s">
        <v>12</v>
      </c>
      <c r="L31" s="23" t="s">
        <v>12</v>
      </c>
      <c r="M31" s="7"/>
      <c r="N31" s="7"/>
      <c r="O31" s="7"/>
    </row>
    <row r="32" customFormat="false" ht="14.25" hidden="true" customHeight="false" outlineLevel="1" collapsed="false">
      <c r="A32" s="7" t="s">
        <v>17</v>
      </c>
      <c r="B32" s="24" t="n">
        <f aca="false">B$39*B45</f>
        <v>36650</v>
      </c>
      <c r="C32" s="24" t="n">
        <f aca="false">C$39*C45</f>
        <v>73300</v>
      </c>
      <c r="D32" s="24" t="n">
        <f aca="false">D$39*D45</f>
        <v>73300</v>
      </c>
      <c r="E32" s="6"/>
      <c r="F32" s="23" t="s">
        <v>12</v>
      </c>
      <c r="G32" s="23" t="s">
        <v>12</v>
      </c>
      <c r="H32" s="23" t="s">
        <v>12</v>
      </c>
      <c r="I32" s="23" t="s">
        <v>12</v>
      </c>
      <c r="J32" s="23" t="s">
        <v>12</v>
      </c>
      <c r="K32" s="23" t="s">
        <v>12</v>
      </c>
      <c r="L32" s="23" t="s">
        <v>12</v>
      </c>
      <c r="M32" s="7"/>
      <c r="N32" s="7"/>
      <c r="O32" s="7"/>
    </row>
    <row r="33" customFormat="false" ht="14.25" hidden="true" customHeight="false" outlineLevel="1" collapsed="false">
      <c r="A33" s="7" t="s">
        <v>1</v>
      </c>
      <c r="B33" s="24" t="n">
        <f aca="false">SUMPRODUCT(B4:B6,B59:B61)</f>
        <v>0</v>
      </c>
      <c r="C33" s="24" t="n">
        <f aca="false">SUMPRODUCT(C4:C6,C59:C61)</f>
        <v>0</v>
      </c>
      <c r="D33" s="24" t="n">
        <f aca="false">SUMPRODUCT(D4:D6,D59:D61)</f>
        <v>853.3802696</v>
      </c>
      <c r="E33" s="6"/>
      <c r="F33" s="7"/>
      <c r="G33" s="7"/>
      <c r="H33" s="7"/>
      <c r="I33" s="7" t="s">
        <v>18</v>
      </c>
      <c r="J33" s="7"/>
      <c r="K33" s="7" t="n">
        <v>6000</v>
      </c>
      <c r="L33" s="7"/>
      <c r="M33" s="7"/>
      <c r="N33" s="7"/>
      <c r="O33" s="7"/>
    </row>
    <row r="34" customFormat="false" ht="14.25" hidden="true" customHeight="false" outlineLevel="1" collapsed="false">
      <c r="A34" s="23" t="s">
        <v>19</v>
      </c>
      <c r="B34" s="24" t="n">
        <f aca="false">B53*B39*B38+(B56*B39*B38/2)</f>
        <v>464.9175644</v>
      </c>
      <c r="C34" s="24" t="n">
        <f aca="false">C53*C39*C38+(C56*C39*C38/2)</f>
        <v>1103.23840995</v>
      </c>
      <c r="D34" s="24" t="n">
        <f aca="false">D53*D39*D38+(D56*D39*D38/2)</f>
        <v>897.70506335</v>
      </c>
      <c r="E34" s="6"/>
      <c r="F34" s="7"/>
      <c r="G34" s="7"/>
      <c r="H34" s="7"/>
      <c r="I34" s="7" t="s">
        <v>20</v>
      </c>
      <c r="J34" s="7"/>
      <c r="K34" s="7" t="n">
        <v>10000</v>
      </c>
      <c r="L34" s="7"/>
      <c r="M34" s="7"/>
      <c r="N34" s="7"/>
      <c r="O34" s="7"/>
    </row>
    <row r="35" customFormat="false" ht="14.25" hidden="true" customHeight="false" outlineLevel="1" collapsed="false">
      <c r="A35" s="7" t="s">
        <v>21</v>
      </c>
      <c r="B35" s="24" t="n">
        <f aca="false">SUM(B32:B34)</f>
        <v>37114.9175644</v>
      </c>
      <c r="C35" s="24" t="n">
        <f aca="false">SUM(C32:C34)</f>
        <v>74403.23840995</v>
      </c>
      <c r="D35" s="24" t="n">
        <f aca="false">SUM(D32:D34)</f>
        <v>75051.08533295</v>
      </c>
      <c r="E35" s="6"/>
      <c r="F35" s="7"/>
      <c r="G35" s="7"/>
      <c r="H35" s="7"/>
      <c r="I35" s="7" t="s">
        <v>22</v>
      </c>
      <c r="J35" s="7"/>
      <c r="K35" s="7" t="n">
        <v>10800</v>
      </c>
      <c r="L35" s="7"/>
      <c r="M35" s="7"/>
      <c r="N35" s="7"/>
      <c r="O35" s="7"/>
    </row>
    <row r="36" customFormat="false" ht="14.25" hidden="true" customHeight="false" outlineLevel="1" collapsed="false">
      <c r="A36" s="7"/>
      <c r="B36" s="7"/>
      <c r="C36" s="7"/>
      <c r="D36" s="7"/>
      <c r="E36" s="6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4.25" hidden="true" customHeight="false" outlineLevel="1" collapsed="false">
      <c r="A37" s="7" t="s">
        <v>23</v>
      </c>
      <c r="B37" s="7"/>
      <c r="C37" s="7"/>
      <c r="D37" s="7"/>
      <c r="E37" s="6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4.25" hidden="true" customHeight="false" outlineLevel="1" collapsed="false">
      <c r="A38" s="7" t="s">
        <v>24</v>
      </c>
      <c r="B38" s="25" t="n">
        <f aca="false">B20</f>
        <v>0.02777</v>
      </c>
      <c r="C38" s="25" t="n">
        <f aca="false">C20</f>
        <v>0.03517</v>
      </c>
      <c r="D38" s="25" t="n">
        <f aca="false">D20</f>
        <v>0.02063</v>
      </c>
      <c r="E38" s="6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4.25" hidden="true" customHeight="false" outlineLevel="1" collapsed="false">
      <c r="A39" s="7" t="s">
        <v>25</v>
      </c>
      <c r="B39" s="26" t="n">
        <v>7.33</v>
      </c>
      <c r="C39" s="26" t="n">
        <v>7.33</v>
      </c>
      <c r="D39" s="26" t="n">
        <v>7.33</v>
      </c>
      <c r="E39" s="6" t="s">
        <v>12</v>
      </c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4.25" hidden="true" customHeight="false" outlineLevel="1" collapsed="false">
      <c r="A40" s="7" t="s">
        <v>26</v>
      </c>
      <c r="B40" s="26" t="n">
        <v>29.99</v>
      </c>
      <c r="C40" s="26" t="n">
        <v>26.99</v>
      </c>
      <c r="D40" s="26" t="n">
        <v>31.99</v>
      </c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4.25" hidden="false" customHeight="false" outlineLevel="0" collapsed="false">
      <c r="A41" s="7"/>
      <c r="B41" s="7"/>
      <c r="C41" s="27"/>
      <c r="D41" s="27"/>
      <c r="E41" s="6"/>
      <c r="F41" s="7"/>
      <c r="M41" s="7"/>
      <c r="N41" s="7"/>
      <c r="O41" s="7"/>
    </row>
    <row r="42" customFormat="false" ht="14.25" hidden="false" customHeight="false" outlineLevel="0" collapsed="false">
      <c r="A42" s="7" t="s">
        <v>27</v>
      </c>
      <c r="B42" s="7" t="s">
        <v>12</v>
      </c>
      <c r="C42" s="7" t="s">
        <v>12</v>
      </c>
      <c r="D42" s="7"/>
      <c r="E42" s="6"/>
      <c r="F42" s="7"/>
      <c r="M42" s="7"/>
      <c r="N42" s="7"/>
      <c r="O42" s="7"/>
    </row>
    <row r="43" customFormat="false" ht="14.25" hidden="false" customHeight="false" outlineLevel="0" collapsed="false">
      <c r="A43" s="7" t="s">
        <v>28</v>
      </c>
      <c r="B43" s="7" t="n">
        <v>0</v>
      </c>
      <c r="C43" s="7" t="n">
        <v>0</v>
      </c>
      <c r="D43" s="7" t="n">
        <v>0</v>
      </c>
      <c r="E43" s="6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4.25" hidden="false" customHeight="false" outlineLevel="0" collapsed="false">
      <c r="A44" s="7" t="s">
        <v>29</v>
      </c>
      <c r="B44" s="7" t="n">
        <f aca="false">K33</f>
        <v>6000</v>
      </c>
      <c r="C44" s="7" t="n">
        <f aca="false">K34</f>
        <v>10000</v>
      </c>
      <c r="D44" s="7" t="n">
        <f aca="false">K35</f>
        <v>10800</v>
      </c>
      <c r="E44" s="6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4.25" hidden="false" customHeight="false" outlineLevel="0" collapsed="false">
      <c r="A45" s="7" t="s">
        <v>30</v>
      </c>
      <c r="B45" s="28" t="n">
        <f aca="false">MIN(B44,B23)</f>
        <v>5000</v>
      </c>
      <c r="C45" s="28" t="n">
        <f aca="false">MIN(C44,C23)</f>
        <v>10000</v>
      </c>
      <c r="D45" s="28" t="n">
        <f aca="false">MIN(D44,D23)</f>
        <v>10000</v>
      </c>
      <c r="E45" s="6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4.25" hidden="false" customHeight="false" outlineLevel="0" collapsed="false">
      <c r="A46" s="23" t="s">
        <v>31</v>
      </c>
      <c r="B46" s="29" t="n">
        <f aca="false">B43+B45</f>
        <v>5000</v>
      </c>
      <c r="C46" s="29" t="n">
        <f aca="false">C43+C45</f>
        <v>10000</v>
      </c>
      <c r="D46" s="29" t="n">
        <f aca="false">D43+D45</f>
        <v>10000</v>
      </c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4.25" hidden="false" customHeight="false" outlineLevel="0" collapsed="false">
      <c r="A47" s="23" t="s">
        <v>32</v>
      </c>
      <c r="B47" s="30" t="n">
        <f aca="false">E59</f>
        <v>432</v>
      </c>
      <c r="C47" s="30" t="n">
        <f aca="false">E60</f>
        <v>1441</v>
      </c>
      <c r="D47" s="30" t="n">
        <f aca="false">E61</f>
        <v>0</v>
      </c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5" hidden="false" customHeight="false" outlineLevel="0" collapsed="false">
      <c r="A48" s="23" t="s">
        <v>33</v>
      </c>
      <c r="B48" s="30" t="n">
        <f aca="false">B62</f>
        <v>0</v>
      </c>
      <c r="C48" s="30" t="n">
        <f aca="false">C62</f>
        <v>0</v>
      </c>
      <c r="D48" s="30" t="n">
        <f aca="false">D62</f>
        <v>1873</v>
      </c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4.25" hidden="false" customHeight="false" outlineLevel="1" collapsed="false">
      <c r="A49" s="23" t="s">
        <v>34</v>
      </c>
      <c r="B49" s="31" t="n">
        <v>1</v>
      </c>
      <c r="C49" s="32" t="n">
        <v>1</v>
      </c>
      <c r="D49" s="33" t="n">
        <v>0</v>
      </c>
      <c r="E49" s="6"/>
      <c r="F49" s="7"/>
      <c r="G49" s="7" t="s">
        <v>12</v>
      </c>
      <c r="H49" s="7"/>
      <c r="I49" s="7"/>
      <c r="J49" s="7"/>
      <c r="K49" s="7"/>
      <c r="L49" s="7"/>
      <c r="M49" s="7"/>
      <c r="N49" s="7"/>
      <c r="O49" s="7"/>
    </row>
    <row r="50" customFormat="false" ht="15" hidden="false" customHeight="false" outlineLevel="1" collapsed="false">
      <c r="A50" s="23" t="s">
        <v>35</v>
      </c>
      <c r="B50" s="34" t="n">
        <v>0</v>
      </c>
      <c r="C50" s="35" t="n">
        <v>0</v>
      </c>
      <c r="D50" s="36" t="n">
        <v>1</v>
      </c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4.25" hidden="false" customHeight="false" outlineLevel="1" collapsed="false">
      <c r="A51" s="23" t="s">
        <v>36</v>
      </c>
      <c r="B51" s="30" t="n">
        <f aca="false">B49*B50</f>
        <v>0</v>
      </c>
      <c r="C51" s="30" t="n">
        <f aca="false">C49*C50</f>
        <v>0</v>
      </c>
      <c r="D51" s="30" t="n">
        <f aca="false">D49*D50</f>
        <v>0</v>
      </c>
      <c r="E51" s="6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4.25" hidden="false" customHeight="false" outlineLevel="0" collapsed="false">
      <c r="A52" s="7" t="s">
        <v>37</v>
      </c>
      <c r="B52" s="6" t="n">
        <f aca="false">B68</f>
        <v>6344.81586582106</v>
      </c>
      <c r="C52" s="6" t="n">
        <f aca="false">C68</f>
        <v>11637.3221408704</v>
      </c>
      <c r="D52" s="6" t="n">
        <f aca="false">D68</f>
        <v>11873.5916605258</v>
      </c>
      <c r="E52" s="6"/>
      <c r="F52" s="7"/>
      <c r="G52" s="7" t="s">
        <v>12</v>
      </c>
      <c r="H52" s="7"/>
      <c r="I52" s="7"/>
      <c r="J52" s="7"/>
      <c r="K52" s="7"/>
      <c r="L52" s="7"/>
      <c r="M52" s="7"/>
      <c r="N52" s="7"/>
      <c r="O52" s="7"/>
    </row>
    <row r="53" customFormat="false" ht="14.25" hidden="false" customHeight="false" outlineLevel="0" collapsed="false">
      <c r="A53" s="7" t="s">
        <v>38</v>
      </c>
      <c r="B53" s="6" t="n">
        <f aca="false">B43+B45-B56-B47+B48</f>
        <v>0</v>
      </c>
      <c r="C53" s="6" t="n">
        <f aca="false">C43+C45-C56-C47+C48</f>
        <v>0</v>
      </c>
      <c r="D53" s="6" t="n">
        <f aca="false">D43+D45-D56-D47+D48</f>
        <v>0</v>
      </c>
      <c r="E53" s="6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4.25" hidden="false" customHeight="false" outlineLevel="0" collapsed="false">
      <c r="A54" s="7"/>
      <c r="B54" s="6" t="n">
        <f aca="false">B43+B45+B48-B47</f>
        <v>4568</v>
      </c>
      <c r="C54" s="6" t="n">
        <f aca="false">C43+C45+C48-C47</f>
        <v>8559</v>
      </c>
      <c r="D54" s="6" t="n">
        <f aca="false">D43+D45+D48-D47</f>
        <v>11873</v>
      </c>
      <c r="E54" s="6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4.25" hidden="false" customHeight="false" outlineLevel="0" collapsed="false">
      <c r="A55" s="7" t="s">
        <v>39</v>
      </c>
      <c r="B55" s="6" t="n">
        <f aca="false">IF(B52&gt;B56,B52-B56,0)</f>
        <v>1776.81586582106</v>
      </c>
      <c r="C55" s="6" t="n">
        <f aca="false">IF(C52&gt;C56,C52-C56,0)</f>
        <v>3078.32214087038</v>
      </c>
      <c r="D55" s="6" t="n">
        <f aca="false">IF(D52&gt;D56,D52-D56,0)</f>
        <v>0.591660525838961</v>
      </c>
      <c r="E55" s="6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4.25" hidden="false" customHeight="false" outlineLevel="0" collapsed="false">
      <c r="A56" s="7" t="s">
        <v>40</v>
      </c>
      <c r="B56" s="6" t="n">
        <f aca="false">MIN(B52,B52-MAX(B52-B54,0))</f>
        <v>4568</v>
      </c>
      <c r="C56" s="6" t="n">
        <f aca="false">MIN(C52,C52-MAX(C52-C54,0))</f>
        <v>8559</v>
      </c>
      <c r="D56" s="6" t="n">
        <f aca="false">MIN(D52,D52-MAX(D52-D54,0))</f>
        <v>11873</v>
      </c>
      <c r="E56" s="6" t="s">
        <v>12</v>
      </c>
      <c r="F56" s="7" t="s">
        <v>12</v>
      </c>
      <c r="G56" s="23" t="s">
        <v>12</v>
      </c>
      <c r="H56" s="7" t="s">
        <v>12</v>
      </c>
      <c r="I56" s="7" t="s">
        <v>12</v>
      </c>
      <c r="J56" s="7"/>
      <c r="K56" s="7"/>
      <c r="L56" s="7"/>
      <c r="M56" s="7"/>
      <c r="N56" s="7"/>
      <c r="O56" s="7"/>
    </row>
    <row r="57" customFormat="false" ht="14.25" hidden="false" customHeight="false" outlineLevel="0" collapsed="false">
      <c r="A57" s="7"/>
      <c r="B57" s="7"/>
      <c r="C57" s="7"/>
      <c r="D57" s="7"/>
      <c r="E57" s="6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5" hidden="false" customHeight="false" outlineLevel="0" collapsed="false">
      <c r="A58" s="7"/>
      <c r="B58" s="7" t="s">
        <v>3</v>
      </c>
      <c r="C58" s="7" t="s">
        <v>4</v>
      </c>
      <c r="D58" s="7" t="s">
        <v>5</v>
      </c>
      <c r="E58" s="6" t="s">
        <v>41</v>
      </c>
      <c r="F58" s="7"/>
      <c r="G58" s="37" t="s">
        <v>42</v>
      </c>
      <c r="H58" s="7"/>
      <c r="I58" s="7"/>
      <c r="J58" s="7"/>
      <c r="K58" s="7"/>
      <c r="L58" s="7"/>
      <c r="M58" s="7"/>
      <c r="N58" s="7"/>
      <c r="O58" s="7" t="n">
        <v>1</v>
      </c>
    </row>
    <row r="59" customFormat="false" ht="15" hidden="false" customHeight="false" outlineLevel="0" collapsed="false">
      <c r="A59" s="7" t="s">
        <v>3</v>
      </c>
      <c r="B59" s="38" t="n">
        <v>0</v>
      </c>
      <c r="C59" s="39" t="n">
        <v>0</v>
      </c>
      <c r="D59" s="40" t="n">
        <v>432</v>
      </c>
      <c r="E59" s="29" t="n">
        <f aca="false">SUM(B59:D59)</f>
        <v>432</v>
      </c>
      <c r="F59" s="41" t="s">
        <v>43</v>
      </c>
      <c r="G59" s="6" t="n">
        <f aca="false">B46*B49</f>
        <v>5000</v>
      </c>
      <c r="H59" s="7"/>
      <c r="I59" s="7"/>
      <c r="J59" s="7"/>
      <c r="K59" s="7"/>
      <c r="L59" s="7"/>
      <c r="M59" s="7"/>
      <c r="N59" s="7"/>
      <c r="O59" s="7"/>
    </row>
    <row r="60" customFormat="false" ht="14.25" hidden="false" customHeight="false" outlineLevel="0" collapsed="false">
      <c r="A60" s="7" t="s">
        <v>4</v>
      </c>
      <c r="B60" s="42" t="n">
        <v>0</v>
      </c>
      <c r="C60" s="30" t="n">
        <v>0</v>
      </c>
      <c r="D60" s="43" t="n">
        <v>1441</v>
      </c>
      <c r="E60" s="29" t="n">
        <f aca="false">SUM(B60:D60)</f>
        <v>1441</v>
      </c>
      <c r="F60" s="41" t="s">
        <v>43</v>
      </c>
      <c r="G60" s="6" t="n">
        <f aca="false">C46*C49</f>
        <v>10000</v>
      </c>
      <c r="H60" s="7"/>
      <c r="I60" s="7"/>
      <c r="J60" s="7"/>
      <c r="K60" s="7"/>
      <c r="L60" s="7"/>
      <c r="M60" s="7"/>
      <c r="N60" s="7"/>
      <c r="O60" s="7"/>
    </row>
    <row r="61" customFormat="false" ht="15" hidden="false" customHeight="false" outlineLevel="0" collapsed="false">
      <c r="A61" s="7" t="s">
        <v>5</v>
      </c>
      <c r="B61" s="44" t="n">
        <v>0</v>
      </c>
      <c r="C61" s="45" t="n">
        <v>0</v>
      </c>
      <c r="D61" s="46" t="n">
        <v>0</v>
      </c>
      <c r="E61" s="29" t="n">
        <f aca="false">SUM(B61:D61)</f>
        <v>0</v>
      </c>
      <c r="F61" s="41" t="s">
        <v>43</v>
      </c>
      <c r="G61" s="6" t="n">
        <f aca="false">D46*D49</f>
        <v>0</v>
      </c>
      <c r="H61" s="7"/>
      <c r="I61" s="7"/>
      <c r="J61" s="7"/>
      <c r="K61" s="7"/>
      <c r="L61" s="7"/>
      <c r="M61" s="7"/>
      <c r="N61" s="7"/>
      <c r="O61" s="7"/>
    </row>
    <row r="62" customFormat="false" ht="15" hidden="false" customHeight="false" outlineLevel="0" collapsed="false">
      <c r="A62" s="7" t="s">
        <v>44</v>
      </c>
      <c r="B62" s="30" t="n">
        <f aca="false">SUM(B59:B61)</f>
        <v>0</v>
      </c>
      <c r="C62" s="30" t="n">
        <f aca="false">SUM(C59:C61)</f>
        <v>0</v>
      </c>
      <c r="D62" s="30" t="n">
        <f aca="false">SUM(D59:D61)</f>
        <v>1873</v>
      </c>
      <c r="E62" s="6"/>
      <c r="F62" s="7"/>
      <c r="G62" s="7"/>
      <c r="H62" s="7" t="s">
        <v>12</v>
      </c>
      <c r="I62" s="7" t="s">
        <v>12</v>
      </c>
      <c r="J62" s="7" t="s">
        <v>12</v>
      </c>
      <c r="K62" s="7"/>
      <c r="L62" s="7"/>
      <c r="M62" s="7"/>
      <c r="N62" s="7"/>
      <c r="O62" s="7"/>
    </row>
    <row r="63" customFormat="false" ht="14.25" hidden="false" customHeight="false" outlineLevel="0" collapsed="false">
      <c r="A63" s="7"/>
      <c r="B63" s="37" t="s">
        <v>43</v>
      </c>
      <c r="C63" s="37" t="s">
        <v>43</v>
      </c>
      <c r="D63" s="37" t="s">
        <v>43</v>
      </c>
      <c r="E63" s="6"/>
      <c r="F63" s="7"/>
      <c r="G63" s="7"/>
      <c r="H63" s="7" t="s">
        <v>12</v>
      </c>
      <c r="I63" s="7" t="s">
        <v>12</v>
      </c>
      <c r="J63" s="7" t="s">
        <v>12</v>
      </c>
      <c r="K63" s="7"/>
      <c r="L63" s="7"/>
      <c r="M63" s="7"/>
      <c r="N63" s="7"/>
      <c r="O63" s="7"/>
    </row>
    <row r="64" customFormat="false" ht="14.25" hidden="false" customHeight="false" outlineLevel="0" collapsed="false">
      <c r="A64" s="7" t="s">
        <v>45</v>
      </c>
      <c r="B64" s="7" t="n">
        <f aca="false">IF(B52-B46&lt;0,0,B52*B50)</f>
        <v>0</v>
      </c>
      <c r="C64" s="7" t="n">
        <f aca="false">IF(C52-C46&lt;0,0,C52*C50)</f>
        <v>0</v>
      </c>
      <c r="D64" s="7" t="n">
        <f aca="false">IF(D52-D46&lt;0,0,D52*D50)</f>
        <v>11873.5916605258</v>
      </c>
      <c r="E64" s="6"/>
      <c r="F64" s="7"/>
      <c r="G64" s="7"/>
      <c r="H64" s="7" t="s">
        <v>12</v>
      </c>
      <c r="I64" s="7" t="s">
        <v>12</v>
      </c>
      <c r="J64" s="7" t="s">
        <v>12</v>
      </c>
      <c r="K64" s="7"/>
      <c r="L64" s="7"/>
      <c r="M64" s="7"/>
      <c r="N64" s="7"/>
      <c r="O64" s="7"/>
    </row>
    <row r="65" customFormat="false" ht="14.25" hidden="false" customHeight="false" outlineLevel="0" collapsed="false">
      <c r="A65" s="7"/>
      <c r="B65" s="7"/>
      <c r="C65" s="7"/>
      <c r="D65" s="7"/>
      <c r="E65" s="6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5.75" hidden="false" customHeight="false" outlineLevel="0" collapsed="false">
      <c r="A66" s="20" t="s">
        <v>46</v>
      </c>
      <c r="B66" s="30"/>
      <c r="C66" s="30"/>
      <c r="D66" s="30"/>
      <c r="E66" s="6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4.25" hidden="false" customHeight="false" outlineLevel="0" collapsed="false">
      <c r="A67" s="47" t="s">
        <v>47</v>
      </c>
      <c r="B67" s="48" t="n">
        <v>77</v>
      </c>
      <c r="C67" s="48"/>
      <c r="D67" s="49"/>
      <c r="E67" s="6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5" hidden="false" customHeight="false" outlineLevel="0" collapsed="false">
      <c r="A68" s="50" t="s">
        <v>48</v>
      </c>
      <c r="B68" s="51" t="n">
        <f aca="false">VLOOKUP($B$67,Simulation!$A:$E,2,0)</f>
        <v>6344.81586582106</v>
      </c>
      <c r="C68" s="51" t="n">
        <f aca="false">VLOOKUP($B$67,Simulation!$A:$E,3,0)</f>
        <v>11637.3221408704</v>
      </c>
      <c r="D68" s="52" t="n">
        <f aca="false">VLOOKUP($B$67,Simulation!$A:$E,4,0)</f>
        <v>11873.5916605258</v>
      </c>
      <c r="E68" s="6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4.25" hidden="false" customHeight="false" outlineLevel="0" collapsed="false">
      <c r="A69" s="7"/>
      <c r="B69" s="7"/>
      <c r="C69" s="7"/>
      <c r="D69" s="7"/>
      <c r="E69" s="6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5.75" hidden="false" customHeight="false" outlineLevel="0" collapsed="false">
      <c r="A70" s="53" t="s">
        <v>49</v>
      </c>
      <c r="B70" s="7"/>
      <c r="C70" s="7"/>
      <c r="D70" s="7"/>
      <c r="E70" s="6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14.25" hidden="false" customHeight="false" outlineLevel="0" collapsed="false">
      <c r="A71" s="54" t="s">
        <v>15</v>
      </c>
      <c r="B71" s="55" t="s">
        <v>50</v>
      </c>
      <c r="C71" s="55" t="s">
        <v>51</v>
      </c>
      <c r="D71" s="55" t="s">
        <v>52</v>
      </c>
      <c r="E71" s="56" t="s">
        <v>53</v>
      </c>
      <c r="F71" s="55" t="s">
        <v>54</v>
      </c>
      <c r="G71" s="55" t="s">
        <v>55</v>
      </c>
      <c r="H71" s="55" t="s">
        <v>56</v>
      </c>
      <c r="I71" s="55" t="s">
        <v>57</v>
      </c>
      <c r="J71" s="55" t="s">
        <v>58</v>
      </c>
      <c r="K71" s="55" t="s">
        <v>59</v>
      </c>
      <c r="L71" s="55" t="s">
        <v>60</v>
      </c>
      <c r="M71" s="57" t="s">
        <v>61</v>
      </c>
      <c r="N71" s="7"/>
      <c r="O71" s="7"/>
    </row>
    <row r="72" customFormat="false" ht="15" hidden="false" customHeight="false" outlineLevel="0" collapsed="false">
      <c r="A72" s="58" t="n">
        <f aca="false">B25</f>
        <v>561249.7586927</v>
      </c>
      <c r="B72" s="59" t="n">
        <f aca="false">B53</f>
        <v>0</v>
      </c>
      <c r="C72" s="59" t="n">
        <f aca="false">D53</f>
        <v>0</v>
      </c>
      <c r="D72" s="59" t="n">
        <f aca="false">C53</f>
        <v>0</v>
      </c>
      <c r="E72" s="59" t="n">
        <f aca="false">A78</f>
        <v>432</v>
      </c>
      <c r="F72" s="59" t="n">
        <f aca="false">B78</f>
        <v>0</v>
      </c>
      <c r="G72" s="59" t="n">
        <f aca="false">C78</f>
        <v>0</v>
      </c>
      <c r="H72" s="59" t="n">
        <f aca="false">D78</f>
        <v>1441</v>
      </c>
      <c r="I72" s="59" t="n">
        <f aca="false">E78</f>
        <v>0</v>
      </c>
      <c r="J72" s="59" t="n">
        <f aca="false">F78</f>
        <v>0</v>
      </c>
      <c r="K72" s="59" t="n">
        <f aca="false">B55</f>
        <v>1776.81586582106</v>
      </c>
      <c r="L72" s="59" t="n">
        <f aca="false">C55</f>
        <v>3078.32214087038</v>
      </c>
      <c r="M72" s="60" t="n">
        <f aca="false">D55</f>
        <v>0.591660525838961</v>
      </c>
      <c r="N72" s="7"/>
      <c r="O72" s="7"/>
    </row>
    <row r="73" customFormat="false" ht="14.25" hidden="false" customHeight="false" outlineLevel="0" collapsed="false">
      <c r="A73" s="7"/>
      <c r="B73" s="7"/>
      <c r="C73" s="7"/>
      <c r="D73" s="7"/>
      <c r="E73" s="6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14.25" hidden="false" customHeight="false" outlineLevel="0" collapsed="false">
      <c r="A74" s="7"/>
      <c r="B74" s="7"/>
      <c r="C74" s="7"/>
      <c r="D74" s="7"/>
      <c r="E74" s="6"/>
      <c r="F74" s="7"/>
      <c r="G74" s="7"/>
      <c r="H74" s="7"/>
      <c r="I74" s="7"/>
      <c r="J74" s="7"/>
      <c r="K74" s="7"/>
      <c r="L74" s="7"/>
      <c r="M74" s="7"/>
      <c r="N74" s="7"/>
      <c r="O74" s="7"/>
    </row>
    <row r="75" customFormat="false" ht="14.25" hidden="false" customHeight="false" outlineLevel="0" collapsed="false">
      <c r="A75" s="7"/>
      <c r="B75" s="7"/>
      <c r="C75" s="7"/>
      <c r="D75" s="7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</row>
    <row r="76" customFormat="false" ht="14.25" hidden="false" customHeight="false" outlineLevel="0" collapsed="false">
      <c r="A76" s="7"/>
      <c r="B76" s="7"/>
      <c r="C76" s="7"/>
      <c r="D76" s="7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</row>
    <row r="77" customFormat="false" ht="14.25" hidden="true" customHeight="false" outlineLevel="0" collapsed="false">
      <c r="A77" s="7" t="s">
        <v>62</v>
      </c>
      <c r="B77" s="7" t="s">
        <v>63</v>
      </c>
      <c r="C77" s="7" t="s">
        <v>64</v>
      </c>
      <c r="D77" s="7" t="s">
        <v>65</v>
      </c>
      <c r="E77" s="6" t="s">
        <v>66</v>
      </c>
      <c r="F77" s="7" t="s">
        <v>67</v>
      </c>
      <c r="G77" s="7"/>
      <c r="H77" s="7"/>
      <c r="I77" s="7"/>
      <c r="J77" s="7"/>
      <c r="K77" s="7"/>
      <c r="L77" s="7"/>
      <c r="M77" s="7"/>
      <c r="N77" s="7"/>
      <c r="O77" s="7"/>
    </row>
    <row r="78" customFormat="false" ht="14.25" hidden="true" customHeight="false" outlineLevel="0" collapsed="false">
      <c r="A78" s="7" t="n">
        <f aca="false">D59</f>
        <v>432</v>
      </c>
      <c r="B78" s="7" t="n">
        <f aca="false">C59</f>
        <v>0</v>
      </c>
      <c r="C78" s="7" t="n">
        <f aca="false">B60</f>
        <v>0</v>
      </c>
      <c r="D78" s="7" t="n">
        <f aca="false">D60</f>
        <v>1441</v>
      </c>
      <c r="E78" s="6" t="n">
        <f aca="false">B61</f>
        <v>0</v>
      </c>
      <c r="F78" s="7" t="n">
        <f aca="false">C61</f>
        <v>0</v>
      </c>
      <c r="G78" s="7"/>
      <c r="H78" s="7"/>
      <c r="I78" s="7"/>
      <c r="J78" s="7"/>
      <c r="K78" s="7"/>
      <c r="L78" s="7"/>
      <c r="M78" s="7"/>
      <c r="N78" s="7"/>
      <c r="O78" s="7"/>
    </row>
    <row r="79" customFormat="false" ht="14.25" hidden="false" customHeight="false" outlineLevel="0" collapsed="false">
      <c r="A79" s="7"/>
      <c r="B79" s="7"/>
      <c r="C79" s="7"/>
      <c r="D79" s="7"/>
      <c r="E79" s="6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customFormat="false" ht="14.25" hidden="false" customHeight="false" outlineLevel="0" collapsed="false">
      <c r="A80" s="7"/>
      <c r="B80" s="7"/>
      <c r="C80" s="7"/>
      <c r="D80" s="7"/>
      <c r="E80" s="6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customFormat="false" ht="14.25" hidden="false" customHeight="false" outlineLevel="0" collapsed="false">
      <c r="A81" s="7"/>
      <c r="B81" s="7"/>
      <c r="C81" s="7"/>
      <c r="D81" s="7"/>
      <c r="E81" s="6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14.25" hidden="false" customHeight="false" outlineLevel="0" collapsed="false">
      <c r="A82" s="7"/>
      <c r="B82" s="7"/>
      <c r="C82" s="7"/>
      <c r="D82" s="7"/>
      <c r="E82" s="6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customFormat="false" ht="14.25" hidden="false" customHeight="false" outlineLevel="0" collapsed="false">
      <c r="A83" s="7"/>
      <c r="B83" s="7"/>
      <c r="C83" s="7"/>
      <c r="D83" s="7"/>
      <c r="E83" s="6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4.25" hidden="false" customHeight="false" outlineLevel="0" collapsed="false">
      <c r="A84" s="7"/>
      <c r="B84" s="7"/>
      <c r="C84" s="7"/>
      <c r="D84" s="7"/>
      <c r="E84" s="6"/>
      <c r="F84" s="7"/>
      <c r="G84" s="7"/>
      <c r="H84" s="7"/>
      <c r="I84" s="7"/>
      <c r="J84" s="7"/>
      <c r="K84" s="7"/>
      <c r="L84" s="7"/>
      <c r="M84" s="7"/>
      <c r="N84" s="7"/>
      <c r="O84" s="7"/>
    </row>
    <row r="85" customFormat="false" ht="14.25" hidden="false" customHeight="false" outlineLevel="0" collapsed="false">
      <c r="A85" s="7"/>
      <c r="B85" s="7"/>
      <c r="C85" s="7"/>
      <c r="D85" s="7"/>
      <c r="E85" s="6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14.25" hidden="false" customHeight="false" outlineLevel="0" collapsed="false">
      <c r="A86" s="7"/>
      <c r="B86" s="7"/>
      <c r="C86" s="7"/>
      <c r="D86" s="7"/>
      <c r="E86" s="6"/>
      <c r="F86" s="7"/>
      <c r="G86" s="7"/>
      <c r="H86" s="7"/>
      <c r="I86" s="7"/>
      <c r="J86" s="7"/>
      <c r="K86" s="7"/>
      <c r="L86" s="7"/>
      <c r="M86" s="7"/>
      <c r="N86" s="7"/>
      <c r="O86" s="7"/>
    </row>
    <row r="87" customFormat="false" ht="14.25" hidden="false" customHeight="false" outlineLevel="0" collapsed="false">
      <c r="A87" s="7"/>
      <c r="B87" s="7"/>
      <c r="C87" s="7"/>
      <c r="D87" s="7"/>
      <c r="E87" s="6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14.25" hidden="false" customHeight="false" outlineLevel="0" collapsed="false">
      <c r="A88" s="7"/>
      <c r="B88" s="7"/>
      <c r="C88" s="7"/>
      <c r="D88" s="7"/>
      <c r="E88" s="6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14.25" hidden="false" customHeight="false" outlineLevel="0" collapsed="false">
      <c r="A89" s="7"/>
      <c r="B89" s="7"/>
      <c r="C89" s="7"/>
      <c r="D89" s="7"/>
      <c r="E89" s="6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14.25" hidden="false" customHeight="false" outlineLevel="0" collapsed="false">
      <c r="A90" s="7"/>
      <c r="B90" s="7"/>
      <c r="C90" s="7"/>
      <c r="D90" s="7"/>
      <c r="E90" s="6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4.25" hidden="false" customHeight="false" outlineLevel="0" collapsed="false">
      <c r="A91" s="7"/>
      <c r="B91" s="7"/>
      <c r="C91" s="7"/>
      <c r="D91" s="7"/>
      <c r="E91" s="6"/>
      <c r="F91" s="7"/>
      <c r="G91" s="7"/>
      <c r="H91" s="7"/>
      <c r="I91" s="7"/>
      <c r="J91" s="7"/>
      <c r="K91" s="7"/>
      <c r="L91" s="7"/>
      <c r="M91" s="7"/>
      <c r="N91" s="7"/>
      <c r="O91" s="7"/>
    </row>
    <row r="92" customFormat="false" ht="14.25" hidden="false" customHeight="false" outlineLevel="0" collapsed="false">
      <c r="A92" s="7"/>
      <c r="B92" s="7"/>
      <c r="C92" s="7"/>
      <c r="D92" s="7"/>
      <c r="E92" s="6"/>
      <c r="F92" s="7"/>
      <c r="G92" s="7"/>
      <c r="H92" s="7"/>
      <c r="I92" s="7"/>
      <c r="J92" s="7"/>
      <c r="K92" s="7"/>
      <c r="L92" s="7"/>
      <c r="M92" s="7"/>
      <c r="N92" s="7"/>
      <c r="O92" s="7"/>
    </row>
    <row r="93" customFormat="false" ht="14.25" hidden="false" customHeight="false" outlineLevel="0" collapsed="false">
      <c r="A93" s="7"/>
      <c r="B93" s="7"/>
      <c r="C93" s="7"/>
      <c r="D93" s="7"/>
      <c r="E93" s="6"/>
      <c r="F93" s="7"/>
      <c r="G93" s="7"/>
      <c r="H93" s="7"/>
      <c r="I93" s="7"/>
      <c r="J93" s="7"/>
      <c r="K93" s="7"/>
      <c r="L93" s="7"/>
      <c r="M93" s="7"/>
      <c r="N93" s="7"/>
      <c r="O93" s="7"/>
    </row>
    <row r="94" customFormat="false" ht="14.25" hidden="false" customHeight="false" outlineLevel="0" collapsed="false">
      <c r="A94" s="7"/>
      <c r="B94" s="7"/>
      <c r="C94" s="7"/>
      <c r="D94" s="7"/>
      <c r="E94" s="6"/>
      <c r="F94" s="7"/>
      <c r="G94" s="7"/>
      <c r="H94" s="7"/>
      <c r="I94" s="7"/>
      <c r="J94" s="7"/>
      <c r="K94" s="7"/>
      <c r="L94" s="7"/>
      <c r="M94" s="7"/>
      <c r="N94" s="7"/>
      <c r="O94" s="7"/>
    </row>
    <row r="95" customFormat="false" ht="14.25" hidden="false" customHeight="false" outlineLevel="0" collapsed="false">
      <c r="A95" s="7"/>
      <c r="B95" s="7"/>
      <c r="C95" s="7"/>
      <c r="D95" s="7"/>
      <c r="E95" s="6"/>
      <c r="F95" s="7"/>
      <c r="G95" s="7"/>
      <c r="H95" s="7"/>
      <c r="I95" s="7"/>
      <c r="J95" s="7"/>
      <c r="K95" s="7"/>
      <c r="L95" s="7"/>
      <c r="M95" s="7"/>
      <c r="N95" s="7"/>
      <c r="O95" s="7"/>
    </row>
    <row r="96" customFormat="false" ht="14.25" hidden="false" customHeight="false" outlineLevel="0" collapsed="false">
      <c r="A96" s="7"/>
      <c r="B96" s="7"/>
      <c r="C96" s="7"/>
      <c r="D96" s="7"/>
      <c r="E96" s="6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customFormat="false" ht="14.25" hidden="false" customHeight="false" outlineLevel="0" collapsed="false">
      <c r="A97" s="7"/>
      <c r="B97" s="7"/>
      <c r="C97" s="7"/>
      <c r="D97" s="7"/>
      <c r="E97" s="6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14.25" hidden="false" customHeight="false" outlineLevel="0" collapsed="false">
      <c r="A98" s="7"/>
      <c r="B98" s="7"/>
      <c r="C98" s="7"/>
      <c r="D98" s="7"/>
      <c r="E98" s="6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14.25" hidden="false" customHeight="false" outlineLevel="0" collapsed="false">
      <c r="A99" s="7"/>
      <c r="B99" s="7"/>
      <c r="C99" s="7"/>
      <c r="D99" s="7"/>
      <c r="E99" s="6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14.25" hidden="false" customHeight="false" outlineLevel="0" collapsed="false">
      <c r="A100" s="7"/>
      <c r="B100" s="7"/>
      <c r="C100" s="7"/>
      <c r="D100" s="7"/>
      <c r="E100" s="6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14.25" hidden="false" customHeight="false" outlineLevel="0" collapsed="false">
      <c r="A101" s="7"/>
      <c r="B101" s="7"/>
      <c r="C101" s="7"/>
      <c r="D101" s="7"/>
      <c r="E101" s="6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4.25" hidden="false" customHeight="false" outlineLevel="0" collapsed="false">
      <c r="A102" s="7"/>
      <c r="B102" s="7"/>
      <c r="C102" s="7"/>
      <c r="D102" s="7"/>
      <c r="E102" s="6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14.25" hidden="false" customHeight="false" outlineLevel="0" collapsed="false">
      <c r="A103" s="7"/>
      <c r="B103" s="7"/>
      <c r="C103" s="7"/>
      <c r="D103" s="7"/>
      <c r="E103" s="6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14.25" hidden="false" customHeight="false" outlineLevel="0" collapsed="false">
      <c r="A104" s="7"/>
      <c r="B104" s="7"/>
      <c r="C104" s="7"/>
      <c r="D104" s="7"/>
      <c r="E104" s="6"/>
      <c r="F104" s="7"/>
      <c r="G104" s="7"/>
      <c r="H104" s="7"/>
      <c r="I104" s="7"/>
      <c r="J104" s="7"/>
      <c r="K104" s="7"/>
      <c r="L104" s="7"/>
      <c r="M104" s="7"/>
      <c r="N104" s="7"/>
      <c r="O104" s="7"/>
    </row>
    <row r="105" customFormat="false" ht="14.25" hidden="false" customHeight="false" outlineLevel="0" collapsed="false">
      <c r="A105" s="7"/>
      <c r="B105" s="7"/>
      <c r="C105" s="7"/>
      <c r="D105" s="7"/>
      <c r="E105" s="6"/>
      <c r="F105" s="7"/>
      <c r="G105" s="7"/>
      <c r="H105" s="7"/>
      <c r="I105" s="7"/>
      <c r="J105" s="7"/>
      <c r="K105" s="7"/>
      <c r="L105" s="7"/>
      <c r="M105" s="7"/>
      <c r="N105" s="7"/>
      <c r="O105" s="7"/>
    </row>
    <row r="106" customFormat="false" ht="14.25" hidden="false" customHeight="false" outlineLevel="0" collapsed="false">
      <c r="A106" s="7"/>
      <c r="B106" s="7"/>
      <c r="C106" s="7"/>
      <c r="D106" s="7"/>
      <c r="E106" s="6"/>
      <c r="F106" s="7"/>
      <c r="G106" s="7"/>
      <c r="H106" s="7"/>
      <c r="I106" s="7"/>
      <c r="J106" s="7"/>
      <c r="K106" s="7"/>
      <c r="L106" s="7"/>
      <c r="M106" s="7"/>
      <c r="N106" s="7"/>
      <c r="O106" s="7"/>
    </row>
    <row r="107" customFormat="false" ht="14.25" hidden="false" customHeight="false" outlineLevel="0" collapsed="false">
      <c r="A107" s="7"/>
      <c r="B107" s="7"/>
      <c r="C107" s="7"/>
      <c r="D107" s="7"/>
      <c r="E107" s="6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14.25" hidden="false" customHeight="false" outlineLevel="0" collapsed="false">
      <c r="A108" s="7"/>
      <c r="B108" s="7"/>
      <c r="C108" s="7"/>
      <c r="D108" s="7"/>
      <c r="E108" s="6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14.25" hidden="false" customHeight="false" outlineLevel="0" collapsed="false">
      <c r="A109" s="7"/>
      <c r="B109" s="7"/>
      <c r="C109" s="7"/>
      <c r="D109" s="7"/>
      <c r="E109" s="6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14.25" hidden="false" customHeight="false" outlineLevel="0" collapsed="false">
      <c r="A110" s="7"/>
      <c r="B110" s="7"/>
      <c r="C110" s="7"/>
      <c r="D110" s="7"/>
      <c r="E110" s="6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14.25" hidden="false" customHeight="false" outlineLevel="0" collapsed="false">
      <c r="A111" s="7"/>
      <c r="B111" s="7"/>
      <c r="C111" s="7"/>
      <c r="D111" s="7"/>
      <c r="E111" s="6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14.25" hidden="false" customHeight="false" outlineLevel="0" collapsed="false">
      <c r="A112" s="7"/>
      <c r="B112" s="7"/>
      <c r="C112" s="7"/>
      <c r="D112" s="7"/>
      <c r="E112" s="6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14.25" hidden="false" customHeight="false" outlineLevel="0" collapsed="false">
      <c r="A113" s="7"/>
      <c r="B113" s="7"/>
      <c r="C113" s="7"/>
      <c r="D113" s="7"/>
      <c r="E113" s="6"/>
      <c r="F113" s="7"/>
      <c r="G113" s="7"/>
      <c r="H113" s="7"/>
      <c r="I113" s="7"/>
      <c r="J113" s="7"/>
      <c r="K113" s="7"/>
      <c r="L113" s="7"/>
      <c r="M113" s="7"/>
      <c r="N113" s="7"/>
      <c r="O113" s="7"/>
    </row>
    <row r="114" customFormat="false" ht="14.25" hidden="false" customHeight="false" outlineLevel="0" collapsed="false">
      <c r="A114" s="7"/>
      <c r="B114" s="7"/>
      <c r="C114" s="7"/>
      <c r="D114" s="7"/>
      <c r="E114" s="6"/>
      <c r="F114" s="7"/>
      <c r="G114" s="7"/>
      <c r="H114" s="7"/>
      <c r="I114" s="7"/>
      <c r="J114" s="7"/>
      <c r="K114" s="7"/>
      <c r="L114" s="7"/>
      <c r="M114" s="7"/>
      <c r="N114" s="7"/>
      <c r="O114" s="7"/>
    </row>
    <row r="115" customFormat="false" ht="14.25" hidden="false" customHeight="false" outlineLevel="0" collapsed="false">
      <c r="A115" s="7"/>
      <c r="B115" s="7"/>
      <c r="C115" s="7"/>
      <c r="D115" s="7"/>
      <c r="E115" s="6"/>
      <c r="F115" s="7"/>
      <c r="G115" s="7"/>
      <c r="H115" s="7"/>
      <c r="I115" s="7"/>
      <c r="J115" s="7"/>
      <c r="K115" s="7"/>
      <c r="L115" s="7"/>
      <c r="M115" s="7"/>
      <c r="N115" s="7"/>
      <c r="O115" s="7"/>
    </row>
    <row r="116" customFormat="false" ht="14.25" hidden="false" customHeight="false" outlineLevel="0" collapsed="false">
      <c r="A116" s="7"/>
      <c r="B116" s="7"/>
      <c r="C116" s="7"/>
      <c r="D116" s="7"/>
      <c r="E116" s="6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14.25" hidden="false" customHeight="false" outlineLevel="0" collapsed="false">
      <c r="A117" s="7"/>
      <c r="B117" s="7"/>
      <c r="C117" s="7"/>
      <c r="D117" s="7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14.25" hidden="false" customHeight="false" outlineLevel="0" collapsed="false">
      <c r="A118" s="7"/>
      <c r="B118" s="7"/>
      <c r="C118" s="7"/>
      <c r="D118" s="7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</row>
    <row r="119" customFormat="false" ht="14.25" hidden="false" customHeight="false" outlineLevel="0" collapsed="false">
      <c r="A119" s="7"/>
      <c r="B119" s="7"/>
      <c r="C119" s="7"/>
      <c r="D119" s="7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</row>
    <row r="120" customFormat="false" ht="14.25" hidden="false" customHeight="false" outlineLevel="0" collapsed="false">
      <c r="A120" s="7"/>
      <c r="B120" s="7"/>
      <c r="C120" s="7"/>
      <c r="D120" s="7"/>
      <c r="E120" s="6"/>
      <c r="F120" s="7"/>
      <c r="G120" s="7"/>
      <c r="H120" s="7"/>
      <c r="I120" s="7"/>
      <c r="J120" s="7"/>
      <c r="K120" s="7"/>
      <c r="L120" s="7"/>
      <c r="M120" s="7"/>
      <c r="N120" s="7"/>
      <c r="O120" s="7"/>
    </row>
    <row r="121" customFormat="false" ht="14.25" hidden="false" customHeight="false" outlineLevel="0" collapsed="false">
      <c r="A121" s="7"/>
      <c r="B121" s="7"/>
      <c r="C121" s="7"/>
      <c r="D121" s="7"/>
      <c r="E121" s="6"/>
      <c r="F121" s="7"/>
      <c r="G121" s="7"/>
      <c r="H121" s="7"/>
      <c r="I121" s="7"/>
      <c r="J121" s="7"/>
      <c r="K121" s="7"/>
      <c r="L121" s="7"/>
      <c r="M121" s="7"/>
      <c r="N121" s="7"/>
      <c r="O121" s="7"/>
    </row>
    <row r="122" customFormat="false" ht="14.25" hidden="false" customHeight="false" outlineLevel="0" collapsed="false">
      <c r="A122" s="7"/>
      <c r="B122" s="7"/>
      <c r="C122" s="7"/>
      <c r="D122" s="7"/>
      <c r="E122" s="6"/>
      <c r="F122" s="7"/>
      <c r="G122" s="7"/>
      <c r="H122" s="7"/>
      <c r="I122" s="7"/>
      <c r="J122" s="7"/>
      <c r="K122" s="7"/>
      <c r="L122" s="7"/>
      <c r="M122" s="7"/>
      <c r="N122" s="7"/>
      <c r="O122" s="7"/>
    </row>
    <row r="123" customFormat="false" ht="14.25" hidden="false" customHeight="false" outlineLevel="0" collapsed="false">
      <c r="A123" s="7"/>
      <c r="B123" s="7"/>
      <c r="C123" s="7"/>
      <c r="D123" s="7"/>
      <c r="E123" s="6"/>
      <c r="F123" s="7"/>
      <c r="G123" s="7"/>
      <c r="H123" s="7"/>
      <c r="I123" s="7"/>
      <c r="J123" s="7"/>
      <c r="K123" s="7"/>
      <c r="L123" s="7"/>
      <c r="M123" s="7"/>
      <c r="N123" s="7"/>
      <c r="O123" s="7"/>
    </row>
    <row r="124" customFormat="false" ht="14.25" hidden="false" customHeight="false" outlineLevel="0" collapsed="false">
      <c r="A124" s="7"/>
      <c r="B124" s="7"/>
      <c r="C124" s="7"/>
      <c r="D124" s="7"/>
      <c r="E124" s="6"/>
      <c r="F124" s="7"/>
      <c r="G124" s="7"/>
      <c r="H124" s="7"/>
      <c r="I124" s="7"/>
      <c r="J124" s="7"/>
      <c r="K124" s="7"/>
      <c r="L124" s="7"/>
      <c r="M124" s="7"/>
      <c r="N124" s="7"/>
      <c r="O124" s="7"/>
    </row>
    <row r="125" customFormat="false" ht="14.25" hidden="false" customHeight="false" outlineLevel="0" collapsed="false">
      <c r="A125" s="7"/>
      <c r="B125" s="7"/>
      <c r="C125" s="7"/>
      <c r="D125" s="7"/>
      <c r="E125" s="6"/>
      <c r="F125" s="7"/>
      <c r="G125" s="7"/>
      <c r="H125" s="7"/>
      <c r="I125" s="7"/>
      <c r="J125" s="7"/>
      <c r="K125" s="7"/>
      <c r="L125" s="7"/>
      <c r="M125" s="7"/>
      <c r="N125" s="7"/>
      <c r="O125" s="7"/>
    </row>
    <row r="126" customFormat="false" ht="14.25" hidden="false" customHeight="false" outlineLevel="0" collapsed="false">
      <c r="A126" s="7"/>
      <c r="B126" s="7"/>
      <c r="C126" s="7"/>
      <c r="D126" s="7"/>
      <c r="E126" s="6"/>
      <c r="F126" s="7"/>
      <c r="G126" s="7"/>
      <c r="H126" s="7"/>
      <c r="I126" s="7"/>
      <c r="J126" s="7"/>
      <c r="K126" s="7"/>
      <c r="L126" s="7"/>
      <c r="M126" s="7"/>
      <c r="N126" s="7"/>
      <c r="O126" s="7"/>
    </row>
    <row r="127" customFormat="false" ht="14.25" hidden="false" customHeight="false" outlineLevel="0" collapsed="false">
      <c r="A127" s="7"/>
      <c r="B127" s="7"/>
      <c r="C127" s="7"/>
      <c r="D127" s="7"/>
      <c r="E127" s="6"/>
      <c r="F127" s="7"/>
      <c r="G127" s="7"/>
      <c r="H127" s="7"/>
      <c r="I127" s="7"/>
      <c r="J127" s="7"/>
      <c r="K127" s="7"/>
      <c r="L127" s="7"/>
      <c r="M127" s="7"/>
      <c r="N127" s="7"/>
      <c r="O127" s="7"/>
    </row>
    <row r="128" customFormat="false" ht="14.25" hidden="false" customHeight="false" outlineLevel="0" collapsed="false">
      <c r="A128" s="7"/>
      <c r="B128" s="7"/>
      <c r="C128" s="7"/>
      <c r="D128" s="7"/>
      <c r="E128" s="6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customFormat="false" ht="14.25" hidden="false" customHeight="false" outlineLevel="0" collapsed="false">
      <c r="A129" s="7"/>
      <c r="B129" s="7"/>
      <c r="C129" s="7"/>
      <c r="D129" s="7"/>
      <c r="E129" s="6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customFormat="false" ht="14.25" hidden="false" customHeight="false" outlineLevel="0" collapsed="false">
      <c r="A130" s="7"/>
      <c r="B130" s="7"/>
      <c r="C130" s="7"/>
      <c r="D130" s="7"/>
      <c r="E130" s="6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14.25" hidden="false" customHeight="false" outlineLevel="0" collapsed="false">
      <c r="A131" s="7"/>
      <c r="B131" s="7"/>
      <c r="C131" s="7"/>
      <c r="D131" s="7"/>
      <c r="E131" s="6"/>
      <c r="F131" s="7"/>
      <c r="G131" s="7"/>
      <c r="H131" s="7"/>
      <c r="I131" s="7"/>
      <c r="J131" s="7"/>
      <c r="K131" s="7"/>
      <c r="L131" s="7"/>
      <c r="M131" s="7"/>
      <c r="N131" s="7"/>
      <c r="O131" s="7"/>
    </row>
    <row r="132" customFormat="false" ht="14.25" hidden="false" customHeight="false" outlineLevel="0" collapsed="false">
      <c r="A132" s="7"/>
      <c r="B132" s="7"/>
      <c r="C132" s="7"/>
      <c r="D132" s="7"/>
      <c r="E132" s="6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14.25" hidden="false" customHeight="false" outlineLevel="0" collapsed="false">
      <c r="A133" s="7"/>
      <c r="B133" s="7"/>
      <c r="C133" s="7"/>
      <c r="D133" s="7"/>
      <c r="E133" s="6"/>
      <c r="F133" s="7"/>
      <c r="G133" s="7"/>
      <c r="H133" s="7"/>
      <c r="I133" s="7"/>
      <c r="J133" s="7"/>
      <c r="K133" s="7"/>
      <c r="L133" s="7"/>
      <c r="M133" s="7"/>
      <c r="N133" s="7"/>
      <c r="O133" s="7"/>
    </row>
    <row r="134" customFormat="false" ht="14.25" hidden="false" customHeight="false" outlineLevel="0" collapsed="false">
      <c r="A134" s="7"/>
      <c r="B134" s="7"/>
      <c r="C134" s="7"/>
      <c r="D134" s="7"/>
      <c r="E134" s="6"/>
      <c r="F134" s="7"/>
      <c r="G134" s="7"/>
      <c r="H134" s="7"/>
      <c r="I134" s="7"/>
      <c r="J134" s="7"/>
      <c r="K134" s="7"/>
      <c r="L134" s="7"/>
      <c r="M134" s="7"/>
      <c r="N134" s="7"/>
      <c r="O134" s="7"/>
    </row>
    <row r="135" customFormat="false" ht="14.25" hidden="false" customHeight="false" outlineLevel="0" collapsed="false">
      <c r="A135" s="7"/>
      <c r="B135" s="7"/>
      <c r="C135" s="7"/>
      <c r="D135" s="7"/>
      <c r="E135" s="6"/>
      <c r="F135" s="7"/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14.25" hidden="false" customHeight="false" outlineLevel="0" collapsed="false">
      <c r="A136" s="7"/>
      <c r="B136" s="7"/>
      <c r="C136" s="7"/>
      <c r="D136" s="7"/>
      <c r="E136" s="6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4.25" hidden="false" customHeight="false" outlineLevel="0" collapsed="false">
      <c r="A137" s="7"/>
      <c r="B137" s="7"/>
      <c r="C137" s="7"/>
      <c r="D137" s="7"/>
      <c r="E137" s="6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customFormat="false" ht="14.25" hidden="false" customHeight="false" outlineLevel="0" collapsed="false">
      <c r="A138" s="7"/>
      <c r="B138" s="7"/>
      <c r="C138" s="7"/>
      <c r="D138" s="7"/>
      <c r="E138" s="6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customFormat="false" ht="14.25" hidden="false" customHeight="false" outlineLevel="0" collapsed="false">
      <c r="A139" s="7"/>
      <c r="B139" s="7"/>
      <c r="C139" s="7"/>
      <c r="D139" s="7"/>
      <c r="E139" s="6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customFormat="false" ht="14.25" hidden="false" customHeight="false" outlineLevel="0" collapsed="false">
      <c r="A140" s="7"/>
      <c r="B140" s="7"/>
      <c r="C140" s="7"/>
      <c r="D140" s="7"/>
      <c r="E140" s="6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14.25" hidden="false" customHeight="false" outlineLevel="0" collapsed="false">
      <c r="A141" s="7"/>
      <c r="B141" s="7"/>
      <c r="C141" s="7"/>
      <c r="D141" s="7"/>
      <c r="E141" s="6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customFormat="false" ht="14.25" hidden="false" customHeight="false" outlineLevel="0" collapsed="false">
      <c r="A142" s="7"/>
      <c r="B142" s="7"/>
      <c r="C142" s="7"/>
      <c r="D142" s="7"/>
      <c r="E142" s="6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14.25" hidden="false" customHeight="false" outlineLevel="0" collapsed="false">
      <c r="A143" s="7"/>
      <c r="B143" s="7"/>
      <c r="C143" s="7"/>
      <c r="D143" s="7"/>
      <c r="E143" s="6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customFormat="false" ht="14.25" hidden="false" customHeight="false" outlineLevel="0" collapsed="false">
      <c r="A144" s="7"/>
      <c r="B144" s="7"/>
      <c r="C144" s="7"/>
      <c r="D144" s="7"/>
      <c r="E144" s="6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14.25" hidden="false" customHeight="false" outlineLevel="0" collapsed="false">
      <c r="A145" s="7"/>
      <c r="B145" s="7"/>
      <c r="C145" s="7"/>
      <c r="D145" s="7"/>
      <c r="E145" s="6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customFormat="false" ht="14.25" hidden="false" customHeight="false" outlineLevel="0" collapsed="false">
      <c r="A146" s="7"/>
      <c r="B146" s="7"/>
      <c r="C146" s="7"/>
      <c r="D146" s="7"/>
      <c r="E146" s="6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customFormat="false" ht="14.25" hidden="false" customHeight="false" outlineLevel="0" collapsed="false">
      <c r="A147" s="7"/>
      <c r="B147" s="7"/>
      <c r="C147" s="7"/>
      <c r="D147" s="7"/>
      <c r="E147" s="6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customFormat="false" ht="14.25" hidden="false" customHeight="false" outlineLevel="0" collapsed="false">
      <c r="A148" s="7"/>
      <c r="B148" s="7"/>
      <c r="C148" s="7"/>
      <c r="D148" s="7"/>
      <c r="E148" s="6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customFormat="false" ht="14.25" hidden="false" customHeight="false" outlineLevel="0" collapsed="false">
      <c r="A149" s="7"/>
      <c r="B149" s="7"/>
      <c r="C149" s="7"/>
      <c r="D149" s="7"/>
      <c r="E149" s="6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customFormat="false" ht="14.25" hidden="false" customHeight="false" outlineLevel="0" collapsed="false">
      <c r="A150" s="7"/>
      <c r="B150" s="7"/>
      <c r="C150" s="7"/>
      <c r="D150" s="7"/>
      <c r="E150" s="6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customFormat="false" ht="14.25" hidden="false" customHeight="false" outlineLevel="0" collapsed="false">
      <c r="A151" s="7"/>
      <c r="B151" s="7"/>
      <c r="C151" s="7"/>
      <c r="D151" s="7"/>
      <c r="E151" s="6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customFormat="false" ht="14.25" hidden="false" customHeight="false" outlineLevel="0" collapsed="false">
      <c r="A152" s="7"/>
      <c r="B152" s="7"/>
      <c r="C152" s="7"/>
      <c r="D152" s="7"/>
      <c r="E152" s="6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14.25" hidden="false" customHeight="false" outlineLevel="0" collapsed="false">
      <c r="A153" s="7"/>
      <c r="B153" s="7"/>
      <c r="C153" s="7"/>
      <c r="D153" s="7"/>
      <c r="E153" s="6"/>
      <c r="F153" s="7"/>
      <c r="G153" s="7"/>
      <c r="H153" s="7"/>
      <c r="I153" s="7"/>
      <c r="J153" s="7"/>
      <c r="K153" s="7"/>
      <c r="L153" s="7"/>
      <c r="M153" s="7"/>
      <c r="N153" s="7"/>
      <c r="O153" s="7"/>
    </row>
    <row r="154" customFormat="false" ht="14.25" hidden="false" customHeight="false" outlineLevel="0" collapsed="false">
      <c r="A154" s="7"/>
      <c r="B154" s="7"/>
      <c r="C154" s="7"/>
      <c r="D154" s="7"/>
      <c r="E154" s="6"/>
      <c r="F154" s="7"/>
      <c r="G154" s="7"/>
      <c r="H154" s="7"/>
      <c r="I154" s="7"/>
      <c r="J154" s="7"/>
      <c r="K154" s="7"/>
      <c r="L154" s="7"/>
      <c r="M154" s="7"/>
      <c r="N154" s="7"/>
      <c r="O154" s="7"/>
    </row>
    <row r="155" customFormat="false" ht="14.25" hidden="false" customHeight="false" outlineLevel="0" collapsed="false">
      <c r="A155" s="7"/>
      <c r="B155" s="7"/>
      <c r="C155" s="7"/>
      <c r="D155" s="7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</row>
    <row r="156" customFormat="false" ht="14.25" hidden="false" customHeight="false" outlineLevel="0" collapsed="false">
      <c r="A156" s="7"/>
      <c r="B156" s="7"/>
      <c r="C156" s="7"/>
      <c r="D156" s="7"/>
      <c r="E156" s="6"/>
      <c r="F156" s="7"/>
      <c r="G156" s="7"/>
      <c r="H156" s="7"/>
      <c r="I156" s="7"/>
      <c r="J156" s="7"/>
      <c r="K156" s="7"/>
      <c r="L156" s="7"/>
      <c r="M156" s="7"/>
      <c r="N156" s="7"/>
      <c r="O156" s="7"/>
    </row>
    <row r="157" customFormat="false" ht="14.25" hidden="false" customHeight="false" outlineLevel="0" collapsed="false">
      <c r="A157" s="7"/>
      <c r="B157" s="7"/>
      <c r="C157" s="7"/>
      <c r="D157" s="7"/>
      <c r="E157" s="6"/>
      <c r="F157" s="7"/>
      <c r="G157" s="7"/>
      <c r="H157" s="7"/>
      <c r="I157" s="7"/>
      <c r="J157" s="7"/>
      <c r="K157" s="7"/>
      <c r="L157" s="7"/>
      <c r="M157" s="7"/>
      <c r="N157" s="7"/>
      <c r="O157" s="7"/>
    </row>
    <row r="158" customFormat="false" ht="14.25" hidden="false" customHeight="false" outlineLevel="0" collapsed="false">
      <c r="A158" s="7"/>
      <c r="B158" s="7"/>
      <c r="C158" s="7"/>
      <c r="D158" s="7"/>
      <c r="E158" s="6"/>
      <c r="F158" s="7"/>
      <c r="G158" s="7"/>
      <c r="H158" s="7"/>
      <c r="I158" s="7"/>
      <c r="J158" s="7"/>
      <c r="K158" s="7"/>
      <c r="L158" s="7"/>
      <c r="M158" s="7"/>
      <c r="N158" s="7"/>
      <c r="O158" s="7"/>
    </row>
    <row r="159" customFormat="false" ht="14.25" hidden="false" customHeight="false" outlineLevel="0" collapsed="false">
      <c r="A159" s="7"/>
      <c r="B159" s="7"/>
      <c r="C159" s="7"/>
      <c r="D159" s="7"/>
      <c r="E159" s="6"/>
      <c r="F159" s="7"/>
      <c r="G159" s="7"/>
      <c r="H159" s="7"/>
      <c r="I159" s="7"/>
      <c r="J159" s="7"/>
      <c r="K159" s="7"/>
      <c r="L159" s="7"/>
      <c r="M159" s="7"/>
      <c r="N159" s="7"/>
      <c r="O159" s="7"/>
    </row>
    <row r="160" customFormat="false" ht="14.25" hidden="false" customHeight="false" outlineLevel="0" collapsed="false">
      <c r="A160" s="7"/>
      <c r="B160" s="7"/>
      <c r="C160" s="7"/>
      <c r="D160" s="7"/>
      <c r="E160" s="6"/>
      <c r="F160" s="7"/>
      <c r="G160" s="7"/>
      <c r="H160" s="7"/>
      <c r="I160" s="7"/>
      <c r="J160" s="7"/>
      <c r="K160" s="7"/>
      <c r="L160" s="7"/>
      <c r="M160" s="7"/>
      <c r="N160" s="7"/>
      <c r="O160" s="7"/>
    </row>
    <row r="161" customFormat="false" ht="14.25" hidden="false" customHeight="false" outlineLevel="0" collapsed="false">
      <c r="A161" s="7"/>
      <c r="B161" s="7"/>
      <c r="C161" s="7"/>
      <c r="D161" s="7"/>
      <c r="E161" s="6"/>
      <c r="F161" s="7"/>
      <c r="G161" s="7"/>
      <c r="H161" s="7"/>
      <c r="I161" s="7"/>
      <c r="J161" s="7"/>
      <c r="K161" s="7"/>
      <c r="L161" s="7"/>
      <c r="M161" s="7"/>
      <c r="N161" s="7"/>
      <c r="O161" s="7"/>
    </row>
    <row r="162" customFormat="false" ht="14.25" hidden="false" customHeight="false" outlineLevel="0" collapsed="false">
      <c r="A162" s="7"/>
      <c r="B162" s="7"/>
      <c r="C162" s="7"/>
      <c r="D162" s="7"/>
      <c r="E162" s="6"/>
      <c r="F162" s="7"/>
      <c r="G162" s="7"/>
      <c r="H162" s="7"/>
      <c r="I162" s="7"/>
      <c r="J162" s="7"/>
      <c r="K162" s="7"/>
      <c r="L162" s="7"/>
      <c r="M162" s="7"/>
      <c r="N162" s="7"/>
      <c r="O162" s="7"/>
    </row>
    <row r="163" customFormat="false" ht="14.25" hidden="false" customHeight="false" outlineLevel="0" collapsed="false">
      <c r="A163" s="7"/>
      <c r="B163" s="7"/>
      <c r="C163" s="7"/>
      <c r="D163" s="7"/>
      <c r="E163" s="6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4" customFormat="false" ht="14.25" hidden="false" customHeight="false" outlineLevel="0" collapsed="false">
      <c r="A164" s="7"/>
      <c r="B164" s="7"/>
      <c r="C164" s="7"/>
      <c r="D164" s="7"/>
      <c r="E164" s="6"/>
      <c r="F164" s="7"/>
      <c r="G164" s="7"/>
      <c r="H164" s="7"/>
      <c r="I164" s="7"/>
      <c r="J164" s="7"/>
      <c r="K164" s="7"/>
      <c r="L164" s="7"/>
      <c r="M164" s="7"/>
      <c r="N164" s="7"/>
      <c r="O164" s="7"/>
    </row>
    <row r="165" customFormat="false" ht="14.25" hidden="false" customHeight="false" outlineLevel="0" collapsed="false">
      <c r="A165" s="7"/>
      <c r="B165" s="7"/>
      <c r="C165" s="7"/>
      <c r="D165" s="7"/>
      <c r="E165" s="6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6" customFormat="false" ht="14.25" hidden="false" customHeight="false" outlineLevel="0" collapsed="false">
      <c r="A166" s="7"/>
      <c r="B166" s="7"/>
      <c r="C166" s="7"/>
      <c r="D166" s="7"/>
      <c r="E166" s="6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14.25" hidden="false" customHeight="false" outlineLevel="0" collapsed="false">
      <c r="A167" s="7"/>
      <c r="B167" s="7"/>
      <c r="C167" s="7"/>
      <c r="D167" s="7"/>
      <c r="E167" s="6"/>
      <c r="F167" s="7"/>
      <c r="G167" s="7"/>
      <c r="H167" s="7"/>
      <c r="I167" s="7"/>
      <c r="J167" s="7"/>
      <c r="K167" s="7"/>
      <c r="L167" s="7"/>
      <c r="M167" s="7"/>
      <c r="N167" s="7"/>
      <c r="O167" s="7"/>
    </row>
    <row r="168" customFormat="false" ht="14.25" hidden="false" customHeight="false" outlineLevel="0" collapsed="false">
      <c r="A168" s="7"/>
      <c r="B168" s="7"/>
      <c r="C168" s="7"/>
      <c r="D168" s="7"/>
      <c r="E168" s="6"/>
      <c r="F168" s="7"/>
      <c r="G168" s="7"/>
      <c r="H168" s="7"/>
      <c r="I168" s="7"/>
      <c r="J168" s="7"/>
      <c r="K168" s="7"/>
      <c r="L168" s="7"/>
      <c r="M168" s="7"/>
      <c r="N168" s="7"/>
      <c r="O168" s="7"/>
    </row>
    <row r="169" customFormat="false" ht="14.25" hidden="false" customHeight="false" outlineLevel="0" collapsed="false">
      <c r="A169" s="7"/>
      <c r="B169" s="7"/>
      <c r="C169" s="7"/>
      <c r="D169" s="7"/>
      <c r="E169" s="6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0" customFormat="false" ht="14.25" hidden="false" customHeight="false" outlineLevel="0" collapsed="false">
      <c r="A170" s="7"/>
      <c r="B170" s="7"/>
      <c r="C170" s="7"/>
      <c r="D170" s="7"/>
      <c r="E170" s="6"/>
      <c r="F170" s="7"/>
      <c r="G170" s="7"/>
      <c r="H170" s="7"/>
      <c r="I170" s="7"/>
      <c r="J170" s="7"/>
      <c r="K170" s="7"/>
      <c r="L170" s="7"/>
      <c r="M170" s="7"/>
      <c r="N170" s="7"/>
      <c r="O170" s="7"/>
    </row>
    <row r="171" customFormat="false" ht="14.25" hidden="false" customHeight="false" outlineLevel="0" collapsed="false">
      <c r="A171" s="7"/>
      <c r="B171" s="7"/>
      <c r="C171" s="7"/>
      <c r="D171" s="7"/>
      <c r="E171" s="6"/>
      <c r="F171" s="7"/>
      <c r="G171" s="7"/>
      <c r="H171" s="7"/>
      <c r="I171" s="7"/>
      <c r="J171" s="7"/>
      <c r="K171" s="7"/>
      <c r="L171" s="7"/>
      <c r="M171" s="7"/>
      <c r="N171" s="7"/>
      <c r="O171" s="7"/>
    </row>
    <row r="172" customFormat="false" ht="14.25" hidden="false" customHeight="false" outlineLevel="0" collapsed="false">
      <c r="A172" s="7"/>
      <c r="B172" s="7"/>
      <c r="C172" s="7"/>
      <c r="D172" s="7"/>
      <c r="E172" s="6"/>
      <c r="F172" s="7"/>
      <c r="G172" s="7"/>
      <c r="H172" s="7"/>
      <c r="I172" s="7"/>
      <c r="J172" s="7"/>
      <c r="K172" s="7"/>
      <c r="L172" s="7"/>
      <c r="M172" s="7"/>
      <c r="N172" s="7"/>
      <c r="O172" s="7"/>
    </row>
    <row r="173" customFormat="false" ht="14.25" hidden="false" customHeight="false" outlineLevel="0" collapsed="false">
      <c r="A173" s="7"/>
      <c r="B173" s="7"/>
      <c r="C173" s="7"/>
      <c r="D173" s="7"/>
      <c r="E173" s="6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4" customFormat="false" ht="14.25" hidden="false" customHeight="false" outlineLevel="0" collapsed="false">
      <c r="A174" s="7"/>
      <c r="B174" s="7"/>
      <c r="C174" s="7"/>
      <c r="D174" s="7"/>
      <c r="E174" s="6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14.25" hidden="false" customHeight="false" outlineLevel="0" collapsed="false">
      <c r="A175" s="7"/>
      <c r="B175" s="7"/>
      <c r="C175" s="7"/>
      <c r="D175" s="7"/>
      <c r="E175" s="6"/>
      <c r="F175" s="7"/>
      <c r="G175" s="7"/>
      <c r="H175" s="7"/>
      <c r="I175" s="7"/>
      <c r="J175" s="7"/>
      <c r="K175" s="7"/>
      <c r="L175" s="7"/>
      <c r="M175" s="7"/>
      <c r="N175" s="7"/>
      <c r="O175" s="7"/>
    </row>
    <row r="176" customFormat="false" ht="14.25" hidden="false" customHeight="false" outlineLevel="0" collapsed="false">
      <c r="A176" s="7"/>
      <c r="B176" s="7"/>
      <c r="C176" s="7"/>
      <c r="D176" s="7"/>
      <c r="E176" s="6"/>
      <c r="F176" s="7"/>
      <c r="G176" s="7"/>
      <c r="H176" s="7"/>
      <c r="I176" s="7"/>
      <c r="J176" s="7"/>
      <c r="K176" s="7"/>
      <c r="L176" s="7"/>
      <c r="M176" s="7"/>
      <c r="N176" s="7"/>
      <c r="O176" s="7"/>
    </row>
    <row r="177" customFormat="false" ht="14.25" hidden="false" customHeight="false" outlineLevel="0" collapsed="false">
      <c r="A177" s="7"/>
      <c r="B177" s="7"/>
      <c r="C177" s="7"/>
      <c r="D177" s="7"/>
      <c r="E177" s="6"/>
      <c r="F177" s="7"/>
      <c r="G177" s="7"/>
      <c r="H177" s="7"/>
      <c r="I177" s="7"/>
      <c r="J177" s="7"/>
      <c r="K177" s="7"/>
      <c r="L177" s="7"/>
      <c r="M177" s="7"/>
      <c r="N177" s="7"/>
      <c r="O177" s="7"/>
    </row>
    <row r="178" customFormat="false" ht="14.25" hidden="false" customHeight="false" outlineLevel="0" collapsed="false">
      <c r="A178" s="7"/>
      <c r="B178" s="7"/>
      <c r="C178" s="7"/>
      <c r="D178" s="7"/>
      <c r="E178" s="6"/>
      <c r="F178" s="7"/>
      <c r="G178" s="7"/>
      <c r="H178" s="7"/>
      <c r="I178" s="7"/>
      <c r="J178" s="7"/>
      <c r="K178" s="7"/>
      <c r="L178" s="7"/>
      <c r="M178" s="7"/>
      <c r="N178" s="7"/>
      <c r="O178" s="7"/>
    </row>
    <row r="179" customFormat="false" ht="14.25" hidden="false" customHeight="false" outlineLevel="0" collapsed="false">
      <c r="A179" s="7"/>
      <c r="B179" s="7"/>
      <c r="C179" s="7"/>
      <c r="D179" s="7"/>
      <c r="E179" s="6"/>
      <c r="F179" s="7"/>
      <c r="G179" s="7"/>
      <c r="H179" s="7"/>
      <c r="I179" s="7"/>
      <c r="J179" s="7"/>
      <c r="K179" s="7"/>
      <c r="L179" s="7"/>
      <c r="M179" s="7"/>
      <c r="N179" s="7"/>
      <c r="O179" s="7"/>
    </row>
    <row r="180" customFormat="false" ht="14.25" hidden="false" customHeight="false" outlineLevel="0" collapsed="false">
      <c r="A180" s="7"/>
      <c r="B180" s="7"/>
      <c r="C180" s="7"/>
      <c r="D180" s="7"/>
      <c r="E180" s="6"/>
      <c r="F180" s="7"/>
      <c r="G180" s="7"/>
      <c r="H180" s="7"/>
      <c r="I180" s="7"/>
      <c r="J180" s="7"/>
      <c r="K180" s="7"/>
      <c r="L180" s="7"/>
      <c r="M180" s="7"/>
      <c r="N180" s="7"/>
      <c r="O180" s="7"/>
    </row>
    <row r="181" customFormat="false" ht="14.25" hidden="false" customHeight="false" outlineLevel="0" collapsed="false">
      <c r="A181" s="7"/>
      <c r="B181" s="7"/>
      <c r="C181" s="7"/>
      <c r="D181" s="7"/>
      <c r="E181" s="6"/>
      <c r="F181" s="7"/>
      <c r="G181" s="7"/>
      <c r="H181" s="7"/>
      <c r="I181" s="7"/>
      <c r="J181" s="7"/>
      <c r="K181" s="7"/>
      <c r="L181" s="7"/>
      <c r="M181" s="7"/>
      <c r="N181" s="7"/>
      <c r="O181" s="7"/>
    </row>
    <row r="182" customFormat="false" ht="14.25" hidden="false" customHeight="false" outlineLevel="0" collapsed="false">
      <c r="A182" s="7"/>
      <c r="B182" s="7"/>
      <c r="C182" s="7"/>
      <c r="D182" s="7"/>
      <c r="E182" s="6"/>
      <c r="F182" s="7"/>
      <c r="G182" s="7"/>
      <c r="H182" s="7"/>
      <c r="I182" s="7"/>
      <c r="J182" s="7"/>
      <c r="K182" s="7"/>
      <c r="L182" s="7"/>
      <c r="M182" s="7"/>
      <c r="N182" s="7"/>
      <c r="O182" s="7"/>
    </row>
    <row r="183" customFormat="false" ht="14.25" hidden="false" customHeight="false" outlineLevel="0" collapsed="false">
      <c r="A183" s="7"/>
      <c r="B183" s="7"/>
      <c r="C183" s="7"/>
      <c r="D183" s="7"/>
      <c r="E183" s="6"/>
      <c r="F183" s="7"/>
      <c r="G183" s="7"/>
      <c r="H183" s="7"/>
      <c r="I183" s="7"/>
      <c r="J183" s="7"/>
      <c r="K183" s="7"/>
      <c r="L183" s="7"/>
      <c r="M183" s="7"/>
      <c r="N183" s="7"/>
      <c r="O183" s="7"/>
    </row>
    <row r="184" customFormat="false" ht="14.25" hidden="false" customHeight="false" outlineLevel="0" collapsed="false">
      <c r="A184" s="7"/>
      <c r="B184" s="7"/>
      <c r="C184" s="7"/>
      <c r="D184" s="7"/>
      <c r="E184" s="6"/>
      <c r="F184" s="7"/>
      <c r="G184" s="7"/>
      <c r="H184" s="7"/>
      <c r="I184" s="7"/>
      <c r="J184" s="7"/>
      <c r="K184" s="7"/>
      <c r="L184" s="7"/>
      <c r="M184" s="7"/>
      <c r="N184" s="7"/>
      <c r="O184" s="7"/>
    </row>
    <row r="185" customFormat="false" ht="14.25" hidden="false" customHeight="false" outlineLevel="0" collapsed="false">
      <c r="A185" s="7"/>
      <c r="B185" s="7"/>
      <c r="C185" s="7"/>
      <c r="D185" s="7"/>
      <c r="E185" s="6"/>
      <c r="F185" s="7"/>
      <c r="G185" s="7"/>
      <c r="H185" s="7"/>
      <c r="I185" s="7"/>
      <c r="J185" s="7"/>
      <c r="K185" s="7"/>
      <c r="L185" s="7"/>
      <c r="M185" s="7"/>
      <c r="N185" s="7"/>
      <c r="O185" s="7"/>
    </row>
    <row r="186" customFormat="false" ht="14.25" hidden="false" customHeight="false" outlineLevel="0" collapsed="false">
      <c r="A186" s="7"/>
      <c r="B186" s="7"/>
      <c r="C186" s="7"/>
      <c r="D186" s="7"/>
      <c r="E186" s="6"/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customFormat="false" ht="14.25" hidden="false" customHeight="false" outlineLevel="0" collapsed="false">
      <c r="A187" s="7"/>
      <c r="B187" s="7"/>
      <c r="C187" s="7"/>
      <c r="D187" s="7"/>
      <c r="E187" s="6"/>
      <c r="F187" s="7"/>
      <c r="G187" s="7"/>
      <c r="H187" s="7"/>
      <c r="I187" s="7"/>
      <c r="J187" s="7"/>
      <c r="K187" s="7"/>
      <c r="L187" s="7"/>
      <c r="M187" s="7"/>
      <c r="N187" s="7"/>
      <c r="O187" s="7"/>
    </row>
    <row r="188" customFormat="false" ht="14.25" hidden="false" customHeight="false" outlineLevel="0" collapsed="false">
      <c r="A188" s="7"/>
      <c r="B188" s="7"/>
      <c r="C188" s="7"/>
      <c r="D188" s="7"/>
      <c r="E188" s="6"/>
      <c r="F188" s="7"/>
      <c r="G188" s="7"/>
      <c r="H188" s="7"/>
      <c r="I188" s="7"/>
      <c r="J188" s="7"/>
      <c r="K188" s="7"/>
      <c r="L188" s="7"/>
      <c r="M188" s="7"/>
      <c r="N188" s="7"/>
      <c r="O188" s="7"/>
    </row>
    <row r="189" customFormat="false" ht="14.25" hidden="false" customHeight="false" outlineLevel="0" collapsed="false">
      <c r="A189" s="7"/>
      <c r="B189" s="7"/>
      <c r="C189" s="7"/>
      <c r="D189" s="7"/>
      <c r="E189" s="6"/>
      <c r="F189" s="7"/>
      <c r="G189" s="7"/>
      <c r="H189" s="7"/>
      <c r="I189" s="7"/>
      <c r="J189" s="7"/>
      <c r="K189" s="7"/>
      <c r="L189" s="7"/>
      <c r="M189" s="7"/>
      <c r="N189" s="7"/>
      <c r="O189" s="7"/>
    </row>
    <row r="190" customFormat="false" ht="14.25" hidden="false" customHeight="false" outlineLevel="0" collapsed="false">
      <c r="A190" s="7"/>
      <c r="B190" s="7"/>
      <c r="C190" s="7"/>
      <c r="D190" s="7"/>
      <c r="E190" s="6"/>
      <c r="F190" s="7"/>
      <c r="G190" s="7"/>
      <c r="H190" s="7"/>
      <c r="I190" s="7"/>
      <c r="J190" s="7"/>
      <c r="K190" s="7"/>
      <c r="L190" s="7"/>
      <c r="M190" s="7"/>
      <c r="N190" s="7"/>
      <c r="O190" s="7"/>
    </row>
    <row r="191" customFormat="false" ht="14.25" hidden="false" customHeight="false" outlineLevel="0" collapsed="false">
      <c r="A191" s="7"/>
      <c r="B191" s="7"/>
      <c r="C191" s="7"/>
      <c r="D191" s="7"/>
      <c r="E191" s="6"/>
      <c r="F191" s="7"/>
      <c r="G191" s="7"/>
      <c r="H191" s="7"/>
      <c r="I191" s="7"/>
      <c r="J191" s="7"/>
      <c r="K191" s="7"/>
      <c r="L191" s="7"/>
      <c r="M191" s="7"/>
      <c r="N191" s="7"/>
      <c r="O191" s="7"/>
    </row>
    <row r="192" customFormat="false" ht="14.25" hidden="false" customHeight="false" outlineLevel="0" collapsed="false">
      <c r="A192" s="7"/>
      <c r="B192" s="7"/>
      <c r="C192" s="7"/>
      <c r="D192" s="7"/>
      <c r="E192" s="6"/>
      <c r="F192" s="7"/>
      <c r="G192" s="7"/>
      <c r="H192" s="7"/>
      <c r="I192" s="7"/>
      <c r="J192" s="7"/>
      <c r="K192" s="7"/>
      <c r="L192" s="7"/>
      <c r="M192" s="7"/>
      <c r="N192" s="7"/>
      <c r="O192" s="7"/>
    </row>
    <row r="193" customFormat="false" ht="14.25" hidden="false" customHeight="false" outlineLevel="0" collapsed="false">
      <c r="A193" s="7"/>
      <c r="B193" s="7"/>
      <c r="C193" s="7"/>
      <c r="D193" s="7"/>
      <c r="E193" s="6"/>
      <c r="F193" s="7"/>
      <c r="G193" s="7"/>
      <c r="H193" s="7"/>
      <c r="I193" s="7"/>
      <c r="J193" s="7"/>
      <c r="K193" s="7"/>
      <c r="L193" s="7"/>
      <c r="M193" s="7"/>
      <c r="N193" s="7"/>
      <c r="O193" s="7"/>
    </row>
    <row r="194" customFormat="false" ht="14.25" hidden="false" customHeight="false" outlineLevel="0" collapsed="false">
      <c r="A194" s="7"/>
      <c r="B194" s="7"/>
      <c r="C194" s="7"/>
      <c r="D194" s="7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</row>
    <row r="195" customFormat="false" ht="14.25" hidden="false" customHeight="false" outlineLevel="0" collapsed="false">
      <c r="A195" s="7"/>
      <c r="B195" s="7"/>
      <c r="C195" s="7"/>
      <c r="D195" s="7"/>
      <c r="E195" s="6"/>
      <c r="F195" s="7"/>
      <c r="G195" s="7"/>
      <c r="H195" s="7"/>
      <c r="I195" s="7"/>
      <c r="J195" s="7"/>
      <c r="K195" s="7"/>
      <c r="L195" s="7"/>
      <c r="M195" s="7"/>
      <c r="N195" s="7"/>
      <c r="O195" s="7"/>
    </row>
    <row r="196" customFormat="false" ht="14.25" hidden="false" customHeight="false" outlineLevel="0" collapsed="false">
      <c r="A196" s="7"/>
      <c r="B196" s="7"/>
      <c r="C196" s="7"/>
      <c r="D196" s="7"/>
      <c r="E196" s="6"/>
      <c r="F196" s="7"/>
      <c r="G196" s="7"/>
      <c r="H196" s="7"/>
      <c r="I196" s="7"/>
      <c r="J196" s="7"/>
      <c r="K196" s="7"/>
      <c r="L196" s="7"/>
      <c r="M196" s="7"/>
      <c r="N196" s="7"/>
      <c r="O196" s="7"/>
    </row>
    <row r="197" customFormat="false" ht="14.25" hidden="false" customHeight="false" outlineLevel="0" collapsed="false">
      <c r="A197" s="7"/>
      <c r="B197" s="7"/>
      <c r="C197" s="7"/>
      <c r="D197" s="7"/>
      <c r="E197" s="6"/>
      <c r="F197" s="7"/>
      <c r="G197" s="7"/>
      <c r="H197" s="7"/>
      <c r="I197" s="7"/>
      <c r="J197" s="7"/>
      <c r="K197" s="7"/>
      <c r="L197" s="7"/>
      <c r="M197" s="7"/>
      <c r="N197" s="7"/>
      <c r="O197" s="7"/>
    </row>
    <row r="198" customFormat="false" ht="14.25" hidden="false" customHeight="false" outlineLevel="0" collapsed="false">
      <c r="A198" s="7"/>
      <c r="B198" s="7"/>
      <c r="C198" s="7"/>
      <c r="D198" s="7"/>
      <c r="E198" s="6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4.25" hidden="false" customHeight="false" outlineLevel="0" collapsed="false">
      <c r="A199" s="7"/>
      <c r="B199" s="7"/>
      <c r="C199" s="7"/>
      <c r="D199" s="7"/>
      <c r="E199" s="6"/>
      <c r="F199" s="7"/>
      <c r="G199" s="7"/>
      <c r="H199" s="7"/>
      <c r="I199" s="7"/>
      <c r="J199" s="7"/>
      <c r="K199" s="7"/>
      <c r="L199" s="7"/>
      <c r="M199" s="7"/>
      <c r="N199" s="7"/>
      <c r="O199" s="7"/>
    </row>
    <row r="200" customFormat="false" ht="14.25" hidden="false" customHeight="false" outlineLevel="0" collapsed="false">
      <c r="A200" s="7"/>
      <c r="B200" s="7"/>
      <c r="C200" s="7"/>
      <c r="D200" s="7"/>
      <c r="E200" s="6"/>
      <c r="F200" s="7"/>
      <c r="G200" s="7"/>
      <c r="H200" s="7"/>
      <c r="I200" s="7"/>
      <c r="J200" s="7"/>
      <c r="K200" s="7"/>
      <c r="L200" s="7"/>
      <c r="M200" s="7"/>
      <c r="N200" s="7"/>
      <c r="O200" s="7"/>
    </row>
    <row r="201" customFormat="false" ht="14.25" hidden="false" customHeight="false" outlineLevel="0" collapsed="false">
      <c r="A201" s="7"/>
      <c r="B201" s="7"/>
      <c r="C201" s="7"/>
      <c r="D201" s="7"/>
      <c r="E201" s="6"/>
      <c r="F201" s="7"/>
      <c r="G201" s="7"/>
      <c r="H201" s="7"/>
      <c r="I201" s="7"/>
      <c r="J201" s="7"/>
      <c r="K201" s="7"/>
      <c r="L201" s="7"/>
      <c r="M201" s="7"/>
      <c r="N201" s="7"/>
      <c r="O201" s="7"/>
    </row>
    <row r="202" customFormat="false" ht="14.25" hidden="false" customHeight="false" outlineLevel="0" collapsed="false">
      <c r="A202" s="7"/>
      <c r="B202" s="7"/>
      <c r="C202" s="7"/>
      <c r="D202" s="7"/>
      <c r="E202" s="6"/>
      <c r="F202" s="7"/>
      <c r="G202" s="7"/>
      <c r="H202" s="7"/>
      <c r="I202" s="7"/>
      <c r="J202" s="7"/>
      <c r="K202" s="7"/>
      <c r="L202" s="7"/>
      <c r="M202" s="7"/>
      <c r="N202" s="7"/>
      <c r="O202" s="7"/>
    </row>
    <row r="203" customFormat="false" ht="14.25" hidden="false" customHeight="false" outlineLevel="0" collapsed="false">
      <c r="A203" s="7"/>
      <c r="B203" s="7"/>
      <c r="C203" s="7"/>
      <c r="D203" s="7"/>
      <c r="E203" s="6"/>
      <c r="F203" s="7"/>
      <c r="G203" s="7"/>
      <c r="H203" s="7"/>
      <c r="I203" s="7"/>
      <c r="J203" s="7"/>
      <c r="K203" s="7"/>
      <c r="L203" s="7"/>
      <c r="M203" s="7"/>
      <c r="N203" s="7"/>
      <c r="O203" s="7"/>
    </row>
    <row r="204" customFormat="false" ht="14.25" hidden="false" customHeight="false" outlineLevel="0" collapsed="false">
      <c r="A204" s="7"/>
      <c r="B204" s="7"/>
      <c r="C204" s="7"/>
      <c r="D204" s="7"/>
      <c r="E204" s="6"/>
      <c r="F204" s="7"/>
      <c r="G204" s="7"/>
      <c r="H204" s="7"/>
      <c r="I204" s="7"/>
      <c r="J204" s="7"/>
      <c r="K204" s="7"/>
      <c r="L204" s="7"/>
      <c r="M204" s="7"/>
      <c r="N204" s="7"/>
      <c r="O204" s="7"/>
    </row>
    <row r="205" customFormat="false" ht="14.25" hidden="false" customHeight="false" outlineLevel="0" collapsed="false">
      <c r="A205" s="7"/>
      <c r="B205" s="7"/>
      <c r="C205" s="7"/>
      <c r="D205" s="7"/>
      <c r="E205" s="6"/>
      <c r="F205" s="7"/>
      <c r="G205" s="7"/>
      <c r="H205" s="7"/>
      <c r="I205" s="7"/>
      <c r="J205" s="7"/>
      <c r="K205" s="7"/>
      <c r="L205" s="7"/>
      <c r="M205" s="7"/>
      <c r="N205" s="7"/>
      <c r="O205" s="7"/>
    </row>
    <row r="206" customFormat="false" ht="14.25" hidden="false" customHeight="false" outlineLevel="0" collapsed="false">
      <c r="A206" s="7"/>
      <c r="B206" s="7"/>
      <c r="C206" s="7"/>
      <c r="D206" s="7"/>
      <c r="E206" s="6"/>
      <c r="F206" s="7"/>
      <c r="G206" s="7"/>
      <c r="H206" s="7"/>
      <c r="I206" s="7"/>
      <c r="J206" s="7"/>
      <c r="K206" s="7"/>
      <c r="L206" s="7"/>
      <c r="M206" s="7"/>
      <c r="N206" s="7"/>
      <c r="O206" s="7"/>
    </row>
    <row r="207" customFormat="false" ht="14.25" hidden="false" customHeight="false" outlineLevel="0" collapsed="false">
      <c r="A207" s="7"/>
      <c r="B207" s="7"/>
      <c r="C207" s="7"/>
      <c r="D207" s="7"/>
      <c r="E207" s="6"/>
      <c r="F207" s="7"/>
      <c r="G207" s="7"/>
      <c r="H207" s="7"/>
      <c r="I207" s="7"/>
      <c r="J207" s="7"/>
      <c r="K207" s="7"/>
      <c r="L207" s="7"/>
      <c r="M207" s="7"/>
      <c r="N207" s="7"/>
      <c r="O207" s="7"/>
    </row>
    <row r="208" customFormat="false" ht="14.25" hidden="false" customHeight="false" outlineLevel="0" collapsed="false">
      <c r="A208" s="7"/>
      <c r="B208" s="7"/>
      <c r="C208" s="7"/>
      <c r="D208" s="7"/>
      <c r="E208" s="6"/>
      <c r="F208" s="7"/>
      <c r="G208" s="7"/>
      <c r="H208" s="7"/>
      <c r="I208" s="7"/>
      <c r="J208" s="7"/>
      <c r="K208" s="7"/>
      <c r="L208" s="7"/>
      <c r="M208" s="7"/>
      <c r="N208" s="7"/>
      <c r="O208" s="7"/>
    </row>
    <row r="209" customFormat="false" ht="14.25" hidden="false" customHeight="false" outlineLevel="0" collapsed="false">
      <c r="A209" s="7"/>
      <c r="B209" s="7"/>
      <c r="C209" s="7"/>
      <c r="D209" s="7"/>
      <c r="E209" s="6"/>
      <c r="F209" s="7"/>
      <c r="G209" s="7"/>
      <c r="H209" s="7"/>
      <c r="I209" s="7"/>
      <c r="J209" s="7"/>
      <c r="K209" s="7"/>
      <c r="L209" s="7"/>
      <c r="M209" s="7"/>
      <c r="N209" s="7"/>
      <c r="O209" s="7"/>
    </row>
    <row r="210" customFormat="false" ht="14.25" hidden="false" customHeight="false" outlineLevel="0" collapsed="false">
      <c r="A210" s="7"/>
      <c r="B210" s="7"/>
      <c r="C210" s="7"/>
      <c r="D210" s="7"/>
      <c r="E210" s="6"/>
      <c r="F210" s="7"/>
      <c r="G210" s="7"/>
      <c r="H210" s="7"/>
      <c r="I210" s="7"/>
      <c r="J210" s="7"/>
      <c r="K210" s="7"/>
      <c r="L210" s="7"/>
      <c r="M210" s="7"/>
      <c r="N210" s="7"/>
      <c r="O210" s="7"/>
    </row>
    <row r="211" customFormat="false" ht="14.25" hidden="false" customHeight="false" outlineLevel="0" collapsed="false">
      <c r="A211" s="7"/>
      <c r="B211" s="7"/>
      <c r="C211" s="7"/>
      <c r="D211" s="7"/>
      <c r="E211" s="6"/>
      <c r="F211" s="7"/>
      <c r="G211" s="7"/>
      <c r="H211" s="7"/>
      <c r="I211" s="7"/>
      <c r="J211" s="7"/>
      <c r="K211" s="7"/>
      <c r="L211" s="7"/>
      <c r="M211" s="7"/>
      <c r="N211" s="7"/>
      <c r="O211" s="7"/>
    </row>
    <row r="212" customFormat="false" ht="14.25" hidden="false" customHeight="false" outlineLevel="0" collapsed="false">
      <c r="A212" s="7"/>
      <c r="B212" s="7"/>
      <c r="C212" s="7"/>
      <c r="D212" s="7"/>
      <c r="E212" s="6"/>
      <c r="F212" s="7"/>
      <c r="G212" s="7"/>
      <c r="H212" s="7"/>
      <c r="I212" s="7"/>
      <c r="J212" s="7"/>
      <c r="K212" s="7"/>
      <c r="L212" s="7"/>
      <c r="M212" s="7"/>
      <c r="N212" s="7"/>
      <c r="O212" s="7"/>
    </row>
    <row r="213" customFormat="false" ht="14.25" hidden="false" customHeight="false" outlineLevel="0" collapsed="false">
      <c r="A213" s="7"/>
      <c r="B213" s="7"/>
      <c r="C213" s="7"/>
      <c r="D213" s="7"/>
      <c r="E213" s="6"/>
      <c r="F213" s="7"/>
      <c r="G213" s="7"/>
      <c r="H213" s="7"/>
      <c r="I213" s="7"/>
      <c r="J213" s="7"/>
      <c r="K213" s="7"/>
      <c r="L213" s="7"/>
      <c r="M213" s="7"/>
      <c r="N213" s="7"/>
      <c r="O213" s="7"/>
    </row>
    <row r="214" customFormat="false" ht="14.25" hidden="false" customHeight="false" outlineLevel="0" collapsed="false">
      <c r="A214" s="7"/>
      <c r="B214" s="7"/>
      <c r="C214" s="7"/>
      <c r="D214" s="7"/>
      <c r="E214" s="6"/>
      <c r="F214" s="7"/>
      <c r="G214" s="7"/>
      <c r="H214" s="7"/>
      <c r="I214" s="7"/>
      <c r="J214" s="7"/>
      <c r="K214" s="7"/>
      <c r="L214" s="7"/>
      <c r="M214" s="7"/>
      <c r="N214" s="7"/>
      <c r="O214" s="7"/>
    </row>
    <row r="215" customFormat="false" ht="14.25" hidden="false" customHeight="false" outlineLevel="0" collapsed="false">
      <c r="A215" s="7"/>
      <c r="B215" s="7"/>
      <c r="C215" s="7"/>
      <c r="D215" s="7"/>
      <c r="E215" s="6"/>
      <c r="F215" s="7"/>
      <c r="G215" s="7"/>
      <c r="H215" s="7"/>
      <c r="I215" s="7"/>
      <c r="J215" s="7"/>
      <c r="K215" s="7"/>
      <c r="L215" s="7"/>
      <c r="M215" s="7"/>
      <c r="N215" s="7"/>
      <c r="O215" s="7"/>
    </row>
    <row r="216" customFormat="false" ht="14.25" hidden="false" customHeight="false" outlineLevel="0" collapsed="false">
      <c r="A216" s="7"/>
      <c r="B216" s="7"/>
      <c r="C216" s="7"/>
      <c r="D216" s="7"/>
      <c r="E216" s="6"/>
      <c r="F216" s="7"/>
      <c r="G216" s="7"/>
      <c r="H216" s="7"/>
      <c r="I216" s="7"/>
      <c r="J216" s="7"/>
      <c r="K216" s="7"/>
      <c r="L216" s="7"/>
      <c r="M216" s="7"/>
      <c r="N216" s="7"/>
      <c r="O216" s="7"/>
    </row>
    <row r="217" customFormat="false" ht="14.25" hidden="false" customHeight="false" outlineLevel="0" collapsed="false">
      <c r="A217" s="7"/>
      <c r="B217" s="7"/>
      <c r="C217" s="7"/>
      <c r="D217" s="7"/>
      <c r="E217" s="6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customFormat="false" ht="14.25" hidden="false" customHeight="false" outlineLevel="0" collapsed="false">
      <c r="A218" s="7"/>
      <c r="B218" s="7"/>
      <c r="C218" s="7"/>
      <c r="D218" s="7"/>
      <c r="E218" s="6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customFormat="false" ht="14.25" hidden="false" customHeight="false" outlineLevel="0" collapsed="false">
      <c r="A219" s="7"/>
      <c r="B219" s="7"/>
      <c r="C219" s="7"/>
      <c r="D219" s="7"/>
      <c r="E219" s="6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customFormat="false" ht="14.25" hidden="false" customHeight="false" outlineLevel="0" collapsed="false">
      <c r="A220" s="7"/>
      <c r="B220" s="7"/>
      <c r="C220" s="7"/>
      <c r="D220" s="7"/>
      <c r="E220" s="6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customFormat="false" ht="14.25" hidden="false" customHeight="false" outlineLevel="0" collapsed="false">
      <c r="A221" s="7"/>
      <c r="B221" s="7"/>
      <c r="C221" s="7"/>
      <c r="D221" s="7"/>
      <c r="E221" s="6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customFormat="false" ht="14.25" hidden="false" customHeight="false" outlineLevel="0" collapsed="false">
      <c r="A222" s="7"/>
      <c r="B222" s="7"/>
      <c r="C222" s="7"/>
      <c r="D222" s="7"/>
      <c r="E222" s="6"/>
      <c r="F222" s="7"/>
      <c r="G222" s="7"/>
      <c r="H222" s="7"/>
      <c r="I222" s="7"/>
      <c r="J222" s="7"/>
      <c r="K222" s="7"/>
      <c r="L222" s="7"/>
      <c r="M222" s="7"/>
      <c r="N222" s="7"/>
      <c r="O222" s="7"/>
    </row>
    <row r="223" customFormat="false" ht="14.25" hidden="false" customHeight="false" outlineLevel="0" collapsed="false">
      <c r="A223" s="7"/>
      <c r="B223" s="7"/>
      <c r="C223" s="7"/>
      <c r="D223" s="7"/>
      <c r="E223" s="6"/>
      <c r="F223" s="7"/>
      <c r="G223" s="7"/>
      <c r="H223" s="7"/>
      <c r="I223" s="7"/>
      <c r="J223" s="7"/>
      <c r="K223" s="7"/>
      <c r="L223" s="7"/>
      <c r="M223" s="7"/>
      <c r="N223" s="7"/>
      <c r="O223" s="7"/>
    </row>
    <row r="224" customFormat="false" ht="14.25" hidden="false" customHeight="false" outlineLevel="0" collapsed="false">
      <c r="A224" s="7"/>
      <c r="B224" s="7"/>
      <c r="C224" s="7"/>
      <c r="D224" s="7"/>
      <c r="E224" s="6"/>
      <c r="F224" s="7"/>
      <c r="G224" s="7"/>
      <c r="H224" s="7"/>
      <c r="I224" s="7"/>
      <c r="J224" s="7"/>
      <c r="K224" s="7"/>
      <c r="L224" s="7"/>
      <c r="M224" s="7"/>
      <c r="N224" s="7"/>
      <c r="O224" s="7"/>
    </row>
    <row r="225" customFormat="false" ht="14.25" hidden="false" customHeight="false" outlineLevel="0" collapsed="false">
      <c r="A225" s="7"/>
      <c r="B225" s="7"/>
      <c r="C225" s="7"/>
      <c r="D225" s="7"/>
      <c r="E225" s="6"/>
      <c r="F225" s="7"/>
      <c r="G225" s="7"/>
      <c r="H225" s="7"/>
      <c r="I225" s="7"/>
      <c r="J225" s="7"/>
      <c r="K225" s="7"/>
      <c r="L225" s="7"/>
      <c r="M225" s="7"/>
      <c r="N225" s="7"/>
      <c r="O225" s="7"/>
    </row>
    <row r="226" customFormat="false" ht="14.25" hidden="false" customHeight="false" outlineLevel="0" collapsed="false">
      <c r="A226" s="7"/>
      <c r="B226" s="7"/>
      <c r="C226" s="7"/>
      <c r="D226" s="7"/>
      <c r="E226" s="6"/>
      <c r="F226" s="7"/>
      <c r="G226" s="7"/>
      <c r="H226" s="7"/>
      <c r="I226" s="7"/>
      <c r="J226" s="7"/>
      <c r="K226" s="7"/>
      <c r="L226" s="7"/>
      <c r="M226" s="7"/>
      <c r="N226" s="7"/>
      <c r="O226" s="7"/>
    </row>
    <row r="227" customFormat="false" ht="14.25" hidden="false" customHeight="false" outlineLevel="0" collapsed="false">
      <c r="A227" s="7"/>
      <c r="B227" s="7"/>
      <c r="C227" s="7"/>
      <c r="D227" s="7"/>
      <c r="E227" s="6"/>
      <c r="F227" s="7"/>
      <c r="G227" s="7"/>
      <c r="H227" s="7"/>
      <c r="I227" s="7"/>
      <c r="J227" s="7"/>
      <c r="K227" s="7"/>
      <c r="L227" s="7"/>
      <c r="M227" s="7"/>
      <c r="N227" s="7"/>
      <c r="O227" s="7"/>
    </row>
    <row r="228" customFormat="false" ht="14.25" hidden="false" customHeight="false" outlineLevel="0" collapsed="false">
      <c r="A228" s="7"/>
      <c r="B228" s="7"/>
      <c r="C228" s="7"/>
      <c r="D228" s="7"/>
      <c r="E228" s="6"/>
      <c r="F228" s="7"/>
      <c r="G228" s="7"/>
      <c r="H228" s="7"/>
      <c r="I228" s="7"/>
      <c r="J228" s="7"/>
      <c r="K228" s="7"/>
      <c r="L228" s="7"/>
      <c r="M228" s="7"/>
      <c r="N228" s="7"/>
      <c r="O228" s="7"/>
    </row>
    <row r="229" customFormat="false" ht="14.25" hidden="false" customHeight="false" outlineLevel="0" collapsed="false">
      <c r="A229" s="7"/>
      <c r="B229" s="7"/>
      <c r="C229" s="7"/>
      <c r="D229" s="7"/>
      <c r="E229" s="6"/>
      <c r="F229" s="7"/>
      <c r="G229" s="7"/>
      <c r="H229" s="7"/>
      <c r="I229" s="7"/>
      <c r="J229" s="7"/>
      <c r="K229" s="7"/>
      <c r="L229" s="7"/>
      <c r="M229" s="7"/>
      <c r="N229" s="7"/>
      <c r="O229" s="7"/>
    </row>
    <row r="230" customFormat="false" ht="14.25" hidden="false" customHeight="false" outlineLevel="0" collapsed="false">
      <c r="A230" s="7"/>
      <c r="B230" s="7"/>
      <c r="C230" s="7"/>
      <c r="D230" s="7"/>
      <c r="E230" s="6"/>
      <c r="F230" s="7"/>
      <c r="G230" s="7"/>
      <c r="H230" s="7"/>
      <c r="I230" s="7"/>
      <c r="J230" s="7"/>
      <c r="K230" s="7"/>
      <c r="L230" s="7"/>
      <c r="M230" s="7"/>
      <c r="N230" s="7"/>
      <c r="O230" s="7"/>
    </row>
    <row r="231" customFormat="false" ht="14.25" hidden="false" customHeight="false" outlineLevel="0" collapsed="false">
      <c r="A231" s="7"/>
      <c r="B231" s="7"/>
      <c r="C231" s="7"/>
      <c r="D231" s="7"/>
      <c r="E231" s="6"/>
      <c r="F231" s="7"/>
      <c r="G231" s="7"/>
      <c r="H231" s="7"/>
      <c r="I231" s="7"/>
      <c r="J231" s="7"/>
      <c r="K231" s="7"/>
      <c r="L231" s="7"/>
      <c r="M231" s="7"/>
      <c r="N231" s="7"/>
      <c r="O231" s="7"/>
    </row>
    <row r="232" customFormat="false" ht="14.25" hidden="false" customHeight="false" outlineLevel="0" collapsed="false">
      <c r="A232" s="7"/>
      <c r="B232" s="7"/>
      <c r="C232" s="7"/>
      <c r="D232" s="7"/>
      <c r="E232" s="6"/>
      <c r="F232" s="7"/>
      <c r="G232" s="7"/>
      <c r="H232" s="7"/>
      <c r="I232" s="7"/>
      <c r="J232" s="7"/>
      <c r="K232" s="7"/>
      <c r="L232" s="7"/>
      <c r="M232" s="7"/>
      <c r="N232" s="7"/>
      <c r="O232" s="7"/>
    </row>
    <row r="233" customFormat="false" ht="14.25" hidden="false" customHeight="false" outlineLevel="0" collapsed="false">
      <c r="A233" s="7"/>
      <c r="B233" s="7"/>
      <c r="C233" s="7"/>
      <c r="D233" s="7"/>
      <c r="E233" s="6"/>
      <c r="F233" s="7"/>
      <c r="G233" s="7"/>
      <c r="H233" s="7"/>
      <c r="I233" s="7"/>
      <c r="J233" s="7"/>
      <c r="K233" s="7"/>
      <c r="L233" s="7"/>
      <c r="M233" s="7"/>
      <c r="N233" s="7"/>
      <c r="O233" s="7"/>
    </row>
    <row r="234" customFormat="false" ht="14.25" hidden="false" customHeight="false" outlineLevel="0" collapsed="false">
      <c r="A234" s="7"/>
      <c r="B234" s="7"/>
      <c r="C234" s="7"/>
      <c r="D234" s="7"/>
      <c r="E234" s="6"/>
      <c r="F234" s="7"/>
      <c r="G234" s="7"/>
      <c r="H234" s="7"/>
      <c r="I234" s="7"/>
      <c r="J234" s="7"/>
      <c r="K234" s="7"/>
      <c r="L234" s="7"/>
      <c r="M234" s="7"/>
      <c r="N234" s="7"/>
      <c r="O234" s="7"/>
    </row>
    <row r="235" customFormat="false" ht="14.25" hidden="false" customHeight="false" outlineLevel="0" collapsed="false">
      <c r="A235" s="7"/>
      <c r="B235" s="7"/>
      <c r="C235" s="7"/>
      <c r="D235" s="7"/>
      <c r="E235" s="6"/>
      <c r="F235" s="7"/>
      <c r="G235" s="7"/>
      <c r="H235" s="7"/>
      <c r="I235" s="7"/>
      <c r="J235" s="7"/>
      <c r="K235" s="7"/>
      <c r="L235" s="7"/>
      <c r="M235" s="7"/>
      <c r="N235" s="7"/>
      <c r="O235" s="7"/>
    </row>
    <row r="236" customFormat="false" ht="14.25" hidden="false" customHeight="false" outlineLevel="0" collapsed="false">
      <c r="A236" s="7"/>
      <c r="B236" s="7"/>
      <c r="C236" s="7"/>
      <c r="D236" s="7"/>
      <c r="E236" s="6"/>
      <c r="F236" s="7"/>
      <c r="G236" s="7"/>
      <c r="H236" s="7"/>
      <c r="I236" s="7"/>
      <c r="J236" s="7"/>
      <c r="K236" s="7"/>
      <c r="L236" s="7"/>
      <c r="M236" s="7"/>
      <c r="N236" s="7"/>
      <c r="O236" s="7"/>
    </row>
    <row r="237" customFormat="false" ht="14.25" hidden="false" customHeight="false" outlineLevel="0" collapsed="false">
      <c r="A237" s="7"/>
      <c r="B237" s="7"/>
      <c r="C237" s="7"/>
      <c r="D237" s="7"/>
      <c r="E237" s="6"/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14.25" hidden="false" customHeight="false" outlineLevel="0" collapsed="false">
      <c r="A238" s="7"/>
      <c r="B238" s="7"/>
      <c r="C238" s="7"/>
      <c r="D238" s="7"/>
      <c r="E238" s="6"/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14.25" hidden="false" customHeight="false" outlineLevel="0" collapsed="false">
      <c r="A239" s="7"/>
      <c r="B239" s="7"/>
      <c r="C239" s="7"/>
      <c r="D239" s="7"/>
      <c r="E239" s="6"/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14.25" hidden="false" customHeight="false" outlineLevel="0" collapsed="false">
      <c r="A240" s="7"/>
      <c r="B240" s="7"/>
      <c r="C240" s="7"/>
      <c r="D240" s="7"/>
      <c r="E240" s="6"/>
      <c r="F240" s="7"/>
      <c r="G240" s="7"/>
      <c r="H240" s="7"/>
      <c r="I240" s="7"/>
      <c r="J240" s="7"/>
      <c r="K240" s="7"/>
      <c r="L240" s="7"/>
      <c r="M240" s="7"/>
      <c r="N240" s="7"/>
      <c r="O24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2" t="s">
        <v>99</v>
      </c>
      <c r="P1" s="91" t="str">
        <f aca="false">CONCATENATE("Sensitivity of ",$P$4," to ","scenario")</f>
        <v>Sensitivity of F Inventory Conn to scenario</v>
      </c>
    </row>
    <row r="3" customFormat="false" ht="12.75" hidden="false" customHeight="false" outlineLevel="0" collapsed="false">
      <c r="A3" s="0" t="s">
        <v>100</v>
      </c>
      <c r="P3" s="0" t="s">
        <v>101</v>
      </c>
    </row>
    <row r="4" customFormat="false" ht="78.75" hidden="false" customHeight="false" outlineLevel="0" collapsed="false">
      <c r="B4" s="78" t="s">
        <v>15</v>
      </c>
      <c r="C4" s="78" t="s">
        <v>102</v>
      </c>
      <c r="D4" s="78" t="s">
        <v>103</v>
      </c>
      <c r="E4" s="78" t="s">
        <v>104</v>
      </c>
      <c r="F4" s="78" t="s">
        <v>62</v>
      </c>
      <c r="G4" s="78" t="s">
        <v>63</v>
      </c>
      <c r="H4" s="78" t="s">
        <v>64</v>
      </c>
      <c r="I4" s="78" t="s">
        <v>65</v>
      </c>
      <c r="J4" s="78" t="s">
        <v>66</v>
      </c>
      <c r="K4" s="78" t="s">
        <v>67</v>
      </c>
      <c r="L4" s="78" t="s">
        <v>105</v>
      </c>
      <c r="M4" s="78" t="s">
        <v>60</v>
      </c>
      <c r="N4" s="78" t="s">
        <v>61</v>
      </c>
      <c r="O4" s="91" t="n">
        <f aca="false">MATCH($P$4,OutputAddresses,0)</f>
        <v>2</v>
      </c>
      <c r="P4" s="92" t="s">
        <v>102</v>
      </c>
    </row>
    <row r="5" customFormat="false" ht="12.75" hidden="false" customHeight="false" outlineLevel="0" collapsed="false">
      <c r="A5" s="93" t="n">
        <v>1</v>
      </c>
      <c r="B5" s="94" t="n">
        <v>306456.77</v>
      </c>
      <c r="C5" s="95" t="n">
        <v>1161.13938757529</v>
      </c>
      <c r="D5" s="96" t="n">
        <v>3754.55054723999</v>
      </c>
      <c r="E5" s="95" t="n">
        <v>3398.24181799556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5" t="n">
        <v>0</v>
      </c>
      <c r="M5" s="95" t="n">
        <v>0</v>
      </c>
      <c r="N5" s="97" t="n">
        <v>0</v>
      </c>
      <c r="P5" s="0" t="n">
        <f aca="false">INDEX(OutputValues,1,$O$4)</f>
        <v>1161.13938757529</v>
      </c>
    </row>
    <row r="6" customFormat="false" ht="12.75" hidden="false" customHeight="false" outlineLevel="0" collapsed="false">
      <c r="A6" s="93" t="n">
        <v>2</v>
      </c>
      <c r="B6" s="98" t="n">
        <v>338408.19</v>
      </c>
      <c r="C6" s="99" t="n">
        <v>1135.99450410345</v>
      </c>
      <c r="D6" s="100" t="n">
        <v>4185.46233056551</v>
      </c>
      <c r="E6" s="99" t="n">
        <v>1738.43209476894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99" t="n">
        <v>0</v>
      </c>
      <c r="M6" s="99" t="n">
        <v>0</v>
      </c>
      <c r="N6" s="101" t="n">
        <v>0</v>
      </c>
      <c r="P6" s="0" t="n">
        <f aca="false">INDEX(OutputValues,2,$O$4)</f>
        <v>1135.99450410345</v>
      </c>
    </row>
    <row r="7" customFormat="false" ht="12.75" hidden="false" customHeight="false" outlineLevel="0" collapsed="false">
      <c r="A7" s="93" t="n">
        <v>3</v>
      </c>
      <c r="B7" s="98" t="n">
        <v>354289.96</v>
      </c>
      <c r="C7" s="99" t="n">
        <v>950.028800455959</v>
      </c>
      <c r="D7" s="100" t="n">
        <v>3132.31146921187</v>
      </c>
      <c r="E7" s="99" t="n">
        <v>2604.40376475345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99" t="n">
        <v>0</v>
      </c>
      <c r="M7" s="99" t="n">
        <v>0</v>
      </c>
      <c r="N7" s="101" t="n">
        <v>0</v>
      </c>
      <c r="P7" s="0" t="n">
        <f aca="false">INDEX(OutputValues,3,$O$4)</f>
        <v>950.028800455959</v>
      </c>
    </row>
    <row r="8" customFormat="false" ht="12.75" hidden="false" customHeight="false" outlineLevel="0" collapsed="false">
      <c r="A8" s="93" t="n">
        <v>4</v>
      </c>
      <c r="B8" s="98" t="n">
        <v>380083.76</v>
      </c>
      <c r="C8" s="99" t="n">
        <v>727.887129857694</v>
      </c>
      <c r="D8" s="100" t="n">
        <v>2362.98641209844</v>
      </c>
      <c r="E8" s="99" t="n">
        <v>2809.41597318464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99" t="n">
        <v>0</v>
      </c>
      <c r="M8" s="99" t="n">
        <v>0</v>
      </c>
      <c r="N8" s="101" t="n">
        <v>0</v>
      </c>
      <c r="P8" s="0" t="n">
        <f aca="false">INDEX(OutputValues,4,$O$4)</f>
        <v>727.887129857694</v>
      </c>
    </row>
    <row r="9" customFormat="false" ht="12.75" hidden="false" customHeight="false" outlineLevel="0" collapsed="false">
      <c r="A9" s="93" t="n">
        <v>5</v>
      </c>
      <c r="B9" s="98" t="n">
        <v>390883.13</v>
      </c>
      <c r="C9" s="99" t="n">
        <v>1060.75130993847</v>
      </c>
      <c r="D9" s="100" t="n">
        <v>1196.5403230878</v>
      </c>
      <c r="E9" s="99" t="n">
        <v>3421.05434420602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99" t="n">
        <v>0</v>
      </c>
      <c r="M9" s="99" t="n">
        <v>0</v>
      </c>
      <c r="N9" s="101" t="n">
        <v>0</v>
      </c>
      <c r="P9" s="0" t="n">
        <f aca="false">INDEX(OutputValues,5,$O$4)</f>
        <v>1060.75130993847</v>
      </c>
    </row>
    <row r="10" customFormat="false" ht="12.75" hidden="false" customHeight="false" outlineLevel="0" collapsed="false">
      <c r="A10" s="93" t="n">
        <v>6</v>
      </c>
      <c r="B10" s="98" t="n">
        <v>373488</v>
      </c>
      <c r="C10" s="99" t="n">
        <v>0</v>
      </c>
      <c r="D10" s="100" t="n">
        <v>2799.61397882727</v>
      </c>
      <c r="E10" s="99" t="n">
        <v>3344.04153444343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99" t="n">
        <v>867.523940899035</v>
      </c>
      <c r="M10" s="99" t="n">
        <v>0</v>
      </c>
      <c r="N10" s="101" t="n">
        <v>0</v>
      </c>
      <c r="P10" s="0" t="n">
        <f aca="false">INDEX(OutputValues,6,$O$4)</f>
        <v>0</v>
      </c>
    </row>
    <row r="11" customFormat="false" ht="12.75" hidden="false" customHeight="false" outlineLevel="0" collapsed="false">
      <c r="A11" s="93" t="n">
        <v>7</v>
      </c>
      <c r="B11" s="98" t="n">
        <v>350454.11</v>
      </c>
      <c r="C11" s="99" t="n">
        <v>1805.1774309836</v>
      </c>
      <c r="D11" s="100" t="n">
        <v>4652.05372146712</v>
      </c>
      <c r="E11" s="99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99" t="n">
        <v>0</v>
      </c>
      <c r="M11" s="99" t="n">
        <v>1234.74101714913</v>
      </c>
      <c r="N11" s="101" t="n">
        <v>0</v>
      </c>
      <c r="P11" s="0" t="n">
        <f aca="false">INDEX(OutputValues,7,$O$4)</f>
        <v>1805.1774309836</v>
      </c>
    </row>
    <row r="12" customFormat="false" ht="12.75" hidden="false" customHeight="false" outlineLevel="0" collapsed="false">
      <c r="A12" s="93" t="n">
        <v>8</v>
      </c>
      <c r="B12" s="98" t="n">
        <v>369011.7</v>
      </c>
      <c r="C12" s="99" t="n">
        <v>0</v>
      </c>
      <c r="D12" s="100" t="n">
        <v>4369.60790949726</v>
      </c>
      <c r="E12" s="99" t="n">
        <v>1652.72947426405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99" t="n">
        <v>1112.32816990116</v>
      </c>
      <c r="M12" s="99" t="n">
        <v>0</v>
      </c>
      <c r="N12" s="101" t="n">
        <v>0</v>
      </c>
      <c r="P12" s="0" t="n">
        <f aca="false">INDEX(OutputValues,8,$O$4)</f>
        <v>0</v>
      </c>
    </row>
    <row r="13" customFormat="false" ht="12.75" hidden="false" customHeight="false" outlineLevel="0" collapsed="false">
      <c r="A13" s="93" t="n">
        <v>9</v>
      </c>
      <c r="B13" s="98" t="n">
        <v>414597.29</v>
      </c>
      <c r="C13" s="99" t="n">
        <v>716.817072547177</v>
      </c>
      <c r="D13" s="100" t="n">
        <v>2649.62130425886</v>
      </c>
      <c r="E13" s="99" t="n">
        <v>1210.10582122959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99" t="n">
        <v>0</v>
      </c>
      <c r="M13" s="99" t="n">
        <v>0</v>
      </c>
      <c r="N13" s="101" t="n">
        <v>0</v>
      </c>
      <c r="P13" s="0" t="n">
        <f aca="false">INDEX(OutputValues,9,$O$4)</f>
        <v>716.817072547177</v>
      </c>
    </row>
    <row r="14" customFormat="false" ht="12.75" hidden="false" customHeight="false" outlineLevel="0" collapsed="false">
      <c r="A14" s="93" t="n">
        <v>10</v>
      </c>
      <c r="B14" s="98" t="n">
        <v>393173.74</v>
      </c>
      <c r="C14" s="99" t="n">
        <v>0</v>
      </c>
      <c r="D14" s="100" t="n">
        <v>2719.47444210433</v>
      </c>
      <c r="E14" s="99" t="n">
        <v>2712.89428900744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99" t="n">
        <v>920.392542297417</v>
      </c>
      <c r="M14" s="99" t="n">
        <v>0</v>
      </c>
      <c r="N14" s="101" t="n">
        <v>0</v>
      </c>
      <c r="P14" s="0" t="n">
        <f aca="false">INDEX(OutputValues,10,$O$4)</f>
        <v>0</v>
      </c>
    </row>
    <row r="15" customFormat="false" ht="12.75" hidden="false" customHeight="false" outlineLevel="0" collapsed="false">
      <c r="A15" s="93" t="n">
        <v>11</v>
      </c>
      <c r="B15" s="98" t="n">
        <v>394385.8</v>
      </c>
      <c r="C15" s="99" t="n">
        <v>0</v>
      </c>
      <c r="D15" s="100" t="n">
        <v>1839.39770527138</v>
      </c>
      <c r="E15" s="99" t="n">
        <v>3708.80973776301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99" t="n">
        <v>1202.06317298281</v>
      </c>
      <c r="M15" s="99" t="n">
        <v>0</v>
      </c>
      <c r="N15" s="101" t="n">
        <v>0</v>
      </c>
      <c r="P15" s="0" t="n">
        <f aca="false">INDEX(OutputValues,11,$O$4)</f>
        <v>0</v>
      </c>
    </row>
    <row r="16" customFormat="false" ht="12.75" hidden="false" customHeight="false" outlineLevel="0" collapsed="false">
      <c r="A16" s="93" t="n">
        <v>12</v>
      </c>
      <c r="B16" s="98" t="n">
        <v>418946.53</v>
      </c>
      <c r="C16" s="99" t="n">
        <v>0</v>
      </c>
      <c r="D16" s="100" t="n">
        <v>2167.87276878956</v>
      </c>
      <c r="E16" s="99" t="n">
        <v>2414.74988301977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99" t="n">
        <v>497.663126118063</v>
      </c>
      <c r="M16" s="99" t="n">
        <v>0</v>
      </c>
      <c r="N16" s="101" t="n">
        <v>0</v>
      </c>
      <c r="P16" s="0" t="n">
        <f aca="false">INDEX(OutputValues,12,$O$4)</f>
        <v>0</v>
      </c>
    </row>
    <row r="17" customFormat="false" ht="12.75" hidden="false" customHeight="false" outlineLevel="0" collapsed="false">
      <c r="A17" s="93" t="n">
        <v>13</v>
      </c>
      <c r="B17" s="98" t="n">
        <v>365761.3</v>
      </c>
      <c r="C17" s="99" t="n">
        <v>0</v>
      </c>
      <c r="D17" s="100" t="n">
        <v>3573.67958206424</v>
      </c>
      <c r="E17" s="99" t="n">
        <v>2713.69935749721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99" t="n">
        <v>2354.109504032</v>
      </c>
      <c r="M17" s="99" t="n">
        <v>0</v>
      </c>
      <c r="N17" s="101" t="n">
        <v>0</v>
      </c>
      <c r="P17" s="0" t="n">
        <f aca="false">INDEX(OutputValues,13,$O$4)</f>
        <v>0</v>
      </c>
    </row>
    <row r="18" customFormat="false" ht="12.75" hidden="false" customHeight="false" outlineLevel="0" collapsed="false">
      <c r="A18" s="93" t="n">
        <v>14</v>
      </c>
      <c r="B18" s="98" t="n">
        <v>444817.17</v>
      </c>
      <c r="C18" s="99" t="n">
        <v>227.121653014294</v>
      </c>
      <c r="D18" s="100" t="n">
        <v>507.395868409927</v>
      </c>
      <c r="E18" s="99" t="n">
        <v>3172.12091349406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99" t="n">
        <v>0</v>
      </c>
      <c r="M18" s="99" t="n">
        <v>0</v>
      </c>
      <c r="N18" s="101" t="n">
        <v>0</v>
      </c>
      <c r="P18" s="0" t="n">
        <f aca="false">INDEX(OutputValues,14,$O$4)</f>
        <v>227.121653014294</v>
      </c>
    </row>
    <row r="19" customFormat="false" ht="12.75" hidden="false" customHeight="false" outlineLevel="0" collapsed="false">
      <c r="A19" s="93" t="n">
        <v>15</v>
      </c>
      <c r="B19" s="98" t="n">
        <v>347602.51</v>
      </c>
      <c r="C19" s="99" t="n">
        <v>1757.20455545222</v>
      </c>
      <c r="D19" s="100" t="n">
        <v>4786.00394920898</v>
      </c>
      <c r="E19" s="99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99" t="n">
        <v>0</v>
      </c>
      <c r="M19" s="99" t="n">
        <v>2820.80582980535</v>
      </c>
      <c r="N19" s="101" t="n">
        <v>0</v>
      </c>
      <c r="P19" s="0" t="n">
        <f aca="false">INDEX(OutputValues,15,$O$4)</f>
        <v>1757.20455545222</v>
      </c>
    </row>
    <row r="20" customFormat="false" ht="12.75" hidden="false" customHeight="false" outlineLevel="0" collapsed="false">
      <c r="A20" s="93" t="n">
        <v>16</v>
      </c>
      <c r="B20" s="98" t="n">
        <v>426492.6</v>
      </c>
      <c r="C20" s="99" t="n">
        <v>1754.40220222468</v>
      </c>
      <c r="D20" s="100" t="n">
        <v>0</v>
      </c>
      <c r="E20" s="99" t="n">
        <v>2753.07502892599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99" t="n">
        <v>0</v>
      </c>
      <c r="M20" s="99" t="n">
        <v>0</v>
      </c>
      <c r="N20" s="101" t="n">
        <v>845.26794230755</v>
      </c>
      <c r="P20" s="0" t="n">
        <f aca="false">INDEX(OutputValues,16,$O$4)</f>
        <v>1754.40220222468</v>
      </c>
    </row>
    <row r="21" customFormat="false" ht="12.75" hidden="false" customHeight="false" outlineLevel="0" collapsed="false">
      <c r="A21" s="93" t="n">
        <v>17</v>
      </c>
      <c r="B21" s="98" t="n">
        <v>435638.03</v>
      </c>
      <c r="C21" s="99" t="n">
        <v>0</v>
      </c>
      <c r="D21" s="100" t="n">
        <v>1796.82943376965</v>
      </c>
      <c r="E21" s="99" t="n">
        <v>2237.98121769331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99" t="n">
        <v>834.353167359993</v>
      </c>
      <c r="M21" s="99" t="n">
        <v>0</v>
      </c>
      <c r="N21" s="101" t="n">
        <v>0</v>
      </c>
      <c r="P21" s="0" t="n">
        <f aca="false">INDEX(OutputValues,17,$O$4)</f>
        <v>0</v>
      </c>
    </row>
    <row r="22" customFormat="false" ht="12.75" hidden="false" customHeight="false" outlineLevel="0" collapsed="false">
      <c r="A22" s="93" t="n">
        <v>18</v>
      </c>
      <c r="B22" s="98" t="n">
        <v>455727.76</v>
      </c>
      <c r="C22" s="99" t="n">
        <v>913.493953967448</v>
      </c>
      <c r="D22" s="100" t="n">
        <v>2205.77854458853</v>
      </c>
      <c r="E22" s="99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99" t="n">
        <v>0</v>
      </c>
      <c r="M22" s="99" t="n">
        <v>88.4422572524545</v>
      </c>
      <c r="N22" s="101" t="n">
        <v>0</v>
      </c>
      <c r="P22" s="0" t="n">
        <f aca="false">INDEX(OutputValues,18,$O$4)</f>
        <v>913.493953967448</v>
      </c>
    </row>
    <row r="23" customFormat="false" ht="12.75" hidden="false" customHeight="false" outlineLevel="0" collapsed="false">
      <c r="A23" s="93" t="n">
        <v>19</v>
      </c>
      <c r="B23" s="98" t="n">
        <v>421931.22</v>
      </c>
      <c r="C23" s="99" t="n">
        <v>0</v>
      </c>
      <c r="D23" s="100" t="n">
        <v>3172.1168200199</v>
      </c>
      <c r="E23" s="99" t="n">
        <v>1117.26396792301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99" t="n">
        <v>1279.77006877873</v>
      </c>
      <c r="M23" s="99" t="n">
        <v>0</v>
      </c>
      <c r="N23" s="101" t="n">
        <v>0</v>
      </c>
      <c r="P23" s="0" t="n">
        <f aca="false">INDEX(OutputValues,19,$O$4)</f>
        <v>0</v>
      </c>
    </row>
    <row r="24" customFormat="false" ht="12.75" hidden="false" customHeight="false" outlineLevel="0" collapsed="false">
      <c r="A24" s="93" t="n">
        <v>20</v>
      </c>
      <c r="B24" s="98" t="n">
        <v>443630.67</v>
      </c>
      <c r="C24" s="99" t="n">
        <v>0</v>
      </c>
      <c r="D24" s="100" t="n">
        <v>1396.58553856677</v>
      </c>
      <c r="E24" s="99" t="n">
        <v>2416.50713208469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99" t="n">
        <v>961.954838717249</v>
      </c>
      <c r="M24" s="99" t="n">
        <v>0</v>
      </c>
      <c r="N24" s="101" t="n">
        <v>0</v>
      </c>
      <c r="P24" s="0" t="n">
        <f aca="false">INDEX(OutputValues,20,$O$4)</f>
        <v>0</v>
      </c>
    </row>
    <row r="25" customFormat="false" ht="12.75" hidden="false" customHeight="false" outlineLevel="0" collapsed="false">
      <c r="A25" s="93" t="n">
        <v>21</v>
      </c>
      <c r="B25" s="98" t="n">
        <v>456308.83</v>
      </c>
      <c r="C25" s="99" t="n">
        <v>41.0970101976582</v>
      </c>
      <c r="D25" s="100" t="n">
        <v>0</v>
      </c>
      <c r="E25" s="99" t="n">
        <v>3554.7363171535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99" t="n">
        <v>0</v>
      </c>
      <c r="M25" s="99" t="n">
        <v>0</v>
      </c>
      <c r="N25" s="101" t="n">
        <v>968.39965130006</v>
      </c>
      <c r="P25" s="0" t="n">
        <f aca="false">INDEX(OutputValues,21,$O$4)</f>
        <v>41.0970101976582</v>
      </c>
    </row>
    <row r="26" customFormat="false" ht="12.75" hidden="false" customHeight="false" outlineLevel="0" collapsed="false">
      <c r="A26" s="93" t="n">
        <v>22</v>
      </c>
      <c r="B26" s="98" t="n">
        <v>473877.95</v>
      </c>
      <c r="C26" s="99" t="n">
        <v>1304.81673999056</v>
      </c>
      <c r="D26" s="100" t="n">
        <v>1272.51104129324</v>
      </c>
      <c r="E26" s="99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99" t="n">
        <v>0</v>
      </c>
      <c r="M26" s="99" t="n">
        <v>65.6947573062098</v>
      </c>
      <c r="N26" s="101" t="n">
        <v>0</v>
      </c>
      <c r="P26" s="0" t="n">
        <f aca="false">INDEX(OutputValues,22,$O$4)</f>
        <v>1304.81673999056</v>
      </c>
    </row>
    <row r="27" customFormat="false" ht="12.75" hidden="false" customHeight="false" outlineLevel="0" collapsed="false">
      <c r="A27" s="93" t="n">
        <v>23</v>
      </c>
      <c r="B27" s="98" t="n">
        <v>344799.12</v>
      </c>
      <c r="C27" s="99" t="n">
        <v>0</v>
      </c>
      <c r="D27" s="100" t="n">
        <v>3453.42776280446</v>
      </c>
      <c r="E27" s="99" t="n">
        <v>3628.85908405653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99" t="n">
        <v>5762.43431032845</v>
      </c>
      <c r="M27" s="99" t="n">
        <v>0</v>
      </c>
      <c r="N27" s="101" t="n">
        <v>0</v>
      </c>
      <c r="P27" s="0" t="n">
        <f aca="false">INDEX(OutputValues,23,$O$4)</f>
        <v>0</v>
      </c>
    </row>
    <row r="28" customFormat="false" ht="12.75" hidden="false" customHeight="false" outlineLevel="0" collapsed="false">
      <c r="A28" s="93" t="n">
        <v>24</v>
      </c>
      <c r="B28" s="98" t="n">
        <v>463175.49</v>
      </c>
      <c r="C28" s="99" t="n">
        <v>0</v>
      </c>
      <c r="D28" s="100" t="n">
        <v>2830.77594245703</v>
      </c>
      <c r="E28" s="99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99" t="n">
        <v>1565.87160646484</v>
      </c>
      <c r="M28" s="99" t="n">
        <v>99.9566510734621</v>
      </c>
      <c r="N28" s="101" t="n">
        <v>0</v>
      </c>
      <c r="P28" s="0" t="n">
        <f aca="false">INDEX(OutputValues,24,$O$4)</f>
        <v>0</v>
      </c>
    </row>
    <row r="29" customFormat="false" ht="12.75" hidden="false" customHeight="false" outlineLevel="0" collapsed="false">
      <c r="A29" s="93" t="n">
        <v>25</v>
      </c>
      <c r="B29" s="98" t="n">
        <v>455110.49</v>
      </c>
      <c r="C29" s="99" t="n">
        <v>311.081082443381</v>
      </c>
      <c r="D29" s="100" t="n">
        <v>2790.35944794445</v>
      </c>
      <c r="E29" s="99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99" t="n">
        <v>0</v>
      </c>
      <c r="M29" s="99" t="n">
        <v>1940.42693571317</v>
      </c>
      <c r="N29" s="101" t="n">
        <v>0</v>
      </c>
      <c r="P29" s="0" t="n">
        <f aca="false">INDEX(OutputValues,25,$O$4)</f>
        <v>311.081082443381</v>
      </c>
    </row>
    <row r="30" customFormat="false" ht="12.75" hidden="false" customHeight="false" outlineLevel="0" collapsed="false">
      <c r="A30" s="93" t="n">
        <v>26</v>
      </c>
      <c r="B30" s="98" t="n">
        <v>439665.49</v>
      </c>
      <c r="C30" s="99" t="n">
        <v>0</v>
      </c>
      <c r="D30" s="100" t="n">
        <v>3563.96008011803</v>
      </c>
      <c r="E30" s="99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99" t="n">
        <v>657.211844679483</v>
      </c>
      <c r="M30" s="99" t="n">
        <v>1904.94785383967</v>
      </c>
      <c r="N30" s="101" t="n">
        <v>0</v>
      </c>
      <c r="P30" s="0" t="n">
        <f aca="false">INDEX(OutputValues,26,$O$4)</f>
        <v>0</v>
      </c>
    </row>
    <row r="31" customFormat="false" ht="12.75" hidden="false" customHeight="false" outlineLevel="0" collapsed="false">
      <c r="A31" s="93" t="n">
        <v>27</v>
      </c>
      <c r="B31" s="98" t="n">
        <v>380945.39</v>
      </c>
      <c r="C31" s="99" t="n">
        <v>0</v>
      </c>
      <c r="D31" s="100" t="n">
        <v>1853.75629411731</v>
      </c>
      <c r="E31" s="99" t="n">
        <v>4187.44248642426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99" t="n">
        <v>5047.50612332696</v>
      </c>
      <c r="M31" s="99" t="n">
        <v>0</v>
      </c>
      <c r="N31" s="101" t="n">
        <v>0</v>
      </c>
      <c r="P31" s="0" t="n">
        <f aca="false">INDEX(OutputValues,27,$O$4)</f>
        <v>0</v>
      </c>
    </row>
    <row r="32" customFormat="false" ht="12.75" hidden="false" customHeight="false" outlineLevel="0" collapsed="false">
      <c r="A32" s="93" t="n">
        <v>28</v>
      </c>
      <c r="B32" s="98" t="n">
        <v>462040.56</v>
      </c>
      <c r="C32" s="99" t="n">
        <v>1803.44774700892</v>
      </c>
      <c r="D32" s="100" t="n">
        <v>0</v>
      </c>
      <c r="E32" s="99" t="n">
        <v>1387.83424462805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99" t="n">
        <v>0</v>
      </c>
      <c r="M32" s="99" t="n">
        <v>0</v>
      </c>
      <c r="N32" s="101" t="n">
        <v>2199.79408121591</v>
      </c>
      <c r="P32" s="0" t="n">
        <f aca="false">INDEX(OutputValues,28,$O$4)</f>
        <v>1803.44774700892</v>
      </c>
    </row>
    <row r="33" customFormat="false" ht="12.75" hidden="false" customHeight="false" outlineLevel="0" collapsed="false">
      <c r="A33" s="93" t="n">
        <v>29</v>
      </c>
      <c r="B33" s="98" t="n">
        <v>522282.06</v>
      </c>
      <c r="C33" s="99" t="n">
        <v>166.213444330082</v>
      </c>
      <c r="D33" s="100" t="n">
        <v>0</v>
      </c>
      <c r="E33" s="99" t="n">
        <v>983.164104450107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99" t="n">
        <v>0</v>
      </c>
      <c r="M33" s="99" t="n">
        <v>0</v>
      </c>
      <c r="N33" s="101" t="n">
        <v>372.419918750256</v>
      </c>
      <c r="P33" s="0" t="n">
        <f aca="false">INDEX(OutputValues,29,$O$4)</f>
        <v>166.213444330082</v>
      </c>
    </row>
    <row r="34" customFormat="false" ht="12.75" hidden="false" customHeight="false" outlineLevel="0" collapsed="false">
      <c r="A34" s="93" t="n">
        <v>30</v>
      </c>
      <c r="B34" s="98" t="n">
        <v>399221.75</v>
      </c>
      <c r="C34" s="99" t="n">
        <v>1376.30649076233</v>
      </c>
      <c r="D34" s="100" t="n">
        <v>3533.65463105066</v>
      </c>
      <c r="E34" s="99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99" t="n">
        <v>0</v>
      </c>
      <c r="M34" s="99" t="n">
        <v>4264.86099225882</v>
      </c>
      <c r="N34" s="101" t="n">
        <v>0</v>
      </c>
      <c r="P34" s="0" t="n">
        <f aca="false">INDEX(OutputValues,30,$O$4)</f>
        <v>1376.30649076233</v>
      </c>
    </row>
    <row r="35" customFormat="false" ht="12.75" hidden="false" customHeight="false" outlineLevel="0" collapsed="false">
      <c r="A35" s="93" t="n">
        <v>31</v>
      </c>
      <c r="B35" s="98" t="n">
        <v>525129.5</v>
      </c>
      <c r="C35" s="99" t="n">
        <v>738.486172696313</v>
      </c>
      <c r="D35" s="100" t="n">
        <v>205.646708949596</v>
      </c>
      <c r="E35" s="99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99" t="n">
        <v>0</v>
      </c>
      <c r="M35" s="99" t="n">
        <v>318.920029614055</v>
      </c>
      <c r="N35" s="101" t="n">
        <v>0</v>
      </c>
      <c r="P35" s="0" t="n">
        <f aca="false">INDEX(OutputValues,31,$O$4)</f>
        <v>738.486172696313</v>
      </c>
    </row>
    <row r="36" customFormat="false" ht="12.75" hidden="false" customHeight="false" outlineLevel="0" collapsed="false">
      <c r="A36" s="93" t="n">
        <v>32</v>
      </c>
      <c r="B36" s="98" t="n">
        <v>468943.05</v>
      </c>
      <c r="C36" s="99" t="n">
        <v>1532.93899574764</v>
      </c>
      <c r="D36" s="100" t="n">
        <v>0</v>
      </c>
      <c r="E36" s="99" t="n">
        <v>1433.47034940911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99" t="n">
        <v>0</v>
      </c>
      <c r="M36" s="99" t="n">
        <v>0</v>
      </c>
      <c r="N36" s="101" t="n">
        <v>2768.88527877371</v>
      </c>
      <c r="P36" s="0" t="n">
        <f aca="false">INDEX(OutputValues,32,$O$4)</f>
        <v>1532.93899574764</v>
      </c>
    </row>
    <row r="37" customFormat="false" ht="12.75" hidden="false" customHeight="false" outlineLevel="0" collapsed="false">
      <c r="A37" s="93" t="n">
        <v>33</v>
      </c>
      <c r="B37" s="98" t="n">
        <v>505979.97</v>
      </c>
      <c r="C37" s="99" t="n">
        <v>0</v>
      </c>
      <c r="D37" s="100" t="n">
        <v>1495.87287528223</v>
      </c>
      <c r="E37" s="99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99" t="n">
        <v>183.800074412949</v>
      </c>
      <c r="M37" s="99" t="n">
        <v>2449.37918700222</v>
      </c>
      <c r="N37" s="101" t="n">
        <v>0</v>
      </c>
      <c r="P37" s="0" t="n">
        <f aca="false">INDEX(OutputValues,33,$O$4)</f>
        <v>0</v>
      </c>
    </row>
    <row r="38" customFormat="false" ht="12.75" hidden="false" customHeight="false" outlineLevel="0" collapsed="false">
      <c r="A38" s="93" t="n">
        <v>34</v>
      </c>
      <c r="B38" s="98" t="n">
        <v>537111.86</v>
      </c>
      <c r="C38" s="99" t="n">
        <v>0</v>
      </c>
      <c r="D38" s="100" t="n">
        <v>0</v>
      </c>
      <c r="E38" s="99" t="n">
        <v>620.754864513208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99" t="n">
        <v>825.105652685463</v>
      </c>
      <c r="M38" s="99" t="n">
        <v>0</v>
      </c>
      <c r="N38" s="101" t="n">
        <v>1403.35115176027</v>
      </c>
      <c r="P38" s="0" t="n">
        <f aca="false">INDEX(OutputValues,34,$O$4)</f>
        <v>0</v>
      </c>
    </row>
    <row r="39" customFormat="false" ht="12.75" hidden="false" customHeight="false" outlineLevel="0" collapsed="false">
      <c r="A39" s="93" t="n">
        <v>35</v>
      </c>
      <c r="B39" s="98" t="n">
        <v>439012.96</v>
      </c>
      <c r="C39" s="99" t="n">
        <v>0</v>
      </c>
      <c r="D39" s="100" t="n">
        <v>2449.14230891737</v>
      </c>
      <c r="E39" s="99" t="n">
        <v>1342.23179236353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99" t="n">
        <v>5834.71627621741</v>
      </c>
      <c r="M39" s="99" t="n">
        <v>0</v>
      </c>
      <c r="N39" s="101" t="n">
        <v>0</v>
      </c>
      <c r="P39" s="0" t="n">
        <f aca="false">INDEX(OutputValues,35,$O$4)</f>
        <v>0</v>
      </c>
    </row>
    <row r="40" customFormat="false" ht="12.75" hidden="false" customHeight="false" outlineLevel="0" collapsed="false">
      <c r="A40" s="93" t="n">
        <v>36</v>
      </c>
      <c r="B40" s="98" t="n">
        <v>540220.29</v>
      </c>
      <c r="C40" s="99" t="n">
        <v>0</v>
      </c>
      <c r="D40" s="100" t="n">
        <v>0</v>
      </c>
      <c r="E40" s="99" t="n">
        <v>506.132424130556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99" t="n">
        <v>1494.25684526802</v>
      </c>
      <c r="M40" s="99" t="n">
        <v>0</v>
      </c>
      <c r="N40" s="101" t="n">
        <v>1502.07400720133</v>
      </c>
      <c r="P40" s="0" t="n">
        <f aca="false">INDEX(OutputValues,36,$O$4)</f>
        <v>0</v>
      </c>
    </row>
    <row r="41" customFormat="false" ht="12.75" hidden="false" customHeight="false" outlineLevel="0" collapsed="false">
      <c r="A41" s="93" t="n">
        <v>37</v>
      </c>
      <c r="B41" s="98" t="n">
        <v>503744.87</v>
      </c>
      <c r="C41" s="99" t="n">
        <v>1668.26900656219</v>
      </c>
      <c r="D41" s="100" t="n">
        <v>0</v>
      </c>
      <c r="E41" s="99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99" t="n">
        <v>0</v>
      </c>
      <c r="M41" s="99" t="n">
        <v>1251.54008721086</v>
      </c>
      <c r="N41" s="101" t="n">
        <v>3439.93010422829</v>
      </c>
      <c r="P41" s="0" t="n">
        <f aca="false">INDEX(OutputValues,37,$O$4)</f>
        <v>1668.26900656219</v>
      </c>
    </row>
    <row r="42" customFormat="false" ht="12.75" hidden="false" customHeight="false" outlineLevel="0" collapsed="false">
      <c r="A42" s="93" t="n">
        <v>38</v>
      </c>
      <c r="B42" s="98" t="n">
        <v>521315.17</v>
      </c>
      <c r="C42" s="99" t="n">
        <v>0</v>
      </c>
      <c r="D42" s="100" t="n">
        <v>0</v>
      </c>
      <c r="E42" s="99" t="n">
        <v>1203.25227103039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99" t="n">
        <v>1838.00908881113</v>
      </c>
      <c r="M42" s="99" t="n">
        <v>0</v>
      </c>
      <c r="N42" s="101" t="n">
        <v>2841.83090261018</v>
      </c>
      <c r="P42" s="0" t="n">
        <f aca="false">INDEX(OutputValues,38,$O$4)</f>
        <v>0</v>
      </c>
    </row>
    <row r="43" customFormat="false" ht="12.75" hidden="false" customHeight="false" outlineLevel="0" collapsed="false">
      <c r="A43" s="93" t="n">
        <v>39</v>
      </c>
      <c r="B43" s="98" t="n">
        <v>456598.62</v>
      </c>
      <c r="C43" s="99" t="n">
        <v>0</v>
      </c>
      <c r="D43" s="100" t="n">
        <v>0</v>
      </c>
      <c r="E43" s="99" t="n">
        <v>3589.65265443605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99" t="n">
        <v>1519.0024264653</v>
      </c>
      <c r="M43" s="99" t="n">
        <v>0</v>
      </c>
      <c r="N43" s="101" t="n">
        <v>6461.6851196406</v>
      </c>
      <c r="P43" s="0" t="n">
        <f aca="false">INDEX(OutputValues,39,$O$4)</f>
        <v>0</v>
      </c>
    </row>
    <row r="44" customFormat="false" ht="12.75" hidden="false" customHeight="false" outlineLevel="0" collapsed="false">
      <c r="A44" s="93" t="n">
        <v>40</v>
      </c>
      <c r="B44" s="98" t="n">
        <v>521614.38</v>
      </c>
      <c r="C44" s="99" t="n">
        <v>0</v>
      </c>
      <c r="D44" s="100" t="n">
        <v>1008.29735098549</v>
      </c>
      <c r="E44" s="99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99" t="n">
        <v>991.531756807586</v>
      </c>
      <c r="M44" s="99" t="n">
        <v>4542.18493547403</v>
      </c>
      <c r="N44" s="101" t="n">
        <v>0</v>
      </c>
      <c r="P44" s="0" t="n">
        <f aca="false">INDEX(OutputValues,40,$O$4)</f>
        <v>0</v>
      </c>
    </row>
    <row r="45" customFormat="false" ht="12.75" hidden="false" customHeight="false" outlineLevel="0" collapsed="false">
      <c r="A45" s="93" t="n">
        <v>41</v>
      </c>
      <c r="B45" s="98" t="n">
        <v>540203.79</v>
      </c>
      <c r="C45" s="99" t="n">
        <v>0</v>
      </c>
      <c r="D45" s="100" t="n">
        <v>428.566759182151</v>
      </c>
      <c r="E45" s="99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99" t="n">
        <v>1648.91169637461</v>
      </c>
      <c r="M45" s="99" t="n">
        <v>3436.50112781173</v>
      </c>
      <c r="N45" s="101" t="n">
        <v>0</v>
      </c>
      <c r="P45" s="0" t="n">
        <f aca="false">INDEX(OutputValues,41,$O$4)</f>
        <v>0</v>
      </c>
    </row>
    <row r="46" customFormat="false" ht="12.75" hidden="false" customHeight="false" outlineLevel="0" collapsed="false">
      <c r="A46" s="93" t="n">
        <v>42</v>
      </c>
      <c r="B46" s="98" t="n">
        <v>420454.26</v>
      </c>
      <c r="C46" s="99" t="n">
        <v>0</v>
      </c>
      <c r="D46" s="100" t="n">
        <v>4075.45007117225</v>
      </c>
      <c r="E46" s="99" t="n">
        <v>103.617490964125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99" t="n">
        <v>10724.4964642539</v>
      </c>
      <c r="M46" s="99" t="n">
        <v>0</v>
      </c>
      <c r="N46" s="101" t="n">
        <v>0</v>
      </c>
      <c r="P46" s="0" t="n">
        <f aca="false">INDEX(OutputValues,42,$O$4)</f>
        <v>0</v>
      </c>
    </row>
    <row r="47" customFormat="false" ht="12.75" hidden="false" customHeight="false" outlineLevel="0" collapsed="false">
      <c r="A47" s="93" t="n">
        <v>43</v>
      </c>
      <c r="B47" s="98" t="n">
        <v>508839.29</v>
      </c>
      <c r="C47" s="99" t="n">
        <v>0</v>
      </c>
      <c r="D47" s="100" t="n">
        <v>1406.70191615435</v>
      </c>
      <c r="E47" s="99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99" t="n">
        <v>1988.69044419189</v>
      </c>
      <c r="M47" s="99" t="n">
        <v>6082.25944679829</v>
      </c>
      <c r="N47" s="101" t="n">
        <v>0</v>
      </c>
      <c r="P47" s="0" t="n">
        <f aca="false">INDEX(OutputValues,43,$O$4)</f>
        <v>0</v>
      </c>
    </row>
    <row r="48" customFormat="false" ht="12.75" hidden="false" customHeight="false" outlineLevel="0" collapsed="false">
      <c r="A48" s="93" t="n">
        <v>44</v>
      </c>
      <c r="B48" s="98" t="n">
        <v>440949.29</v>
      </c>
      <c r="C48" s="99" t="n">
        <v>0</v>
      </c>
      <c r="D48" s="100" t="n">
        <v>3523.9235676348</v>
      </c>
      <c r="E48" s="99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99" t="n">
        <v>1904.64891733821</v>
      </c>
      <c r="M48" s="99" t="n">
        <v>9584.6991082359</v>
      </c>
      <c r="N48" s="101" t="n">
        <v>0</v>
      </c>
      <c r="P48" s="0" t="n">
        <f aca="false">INDEX(OutputValues,44,$O$4)</f>
        <v>0</v>
      </c>
    </row>
    <row r="49" customFormat="false" ht="12.75" hidden="false" customHeight="false" outlineLevel="0" collapsed="false">
      <c r="A49" s="93" t="n">
        <v>45</v>
      </c>
      <c r="B49" s="98" t="n">
        <v>484073.8</v>
      </c>
      <c r="C49" s="99" t="n">
        <v>0</v>
      </c>
      <c r="D49" s="100" t="n">
        <v>1645.63245224208</v>
      </c>
      <c r="E49" s="99" t="n">
        <v>630.705581302438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99" t="n">
        <v>10643.6274144253</v>
      </c>
      <c r="M49" s="99" t="n">
        <v>0</v>
      </c>
      <c r="N49" s="101" t="n">
        <v>0</v>
      </c>
      <c r="P49" s="0" t="n">
        <f aca="false">INDEX(OutputValues,45,$O$4)</f>
        <v>0</v>
      </c>
    </row>
    <row r="50" customFormat="false" ht="12.75" hidden="false" customHeight="false" outlineLevel="0" collapsed="false">
      <c r="A50" s="93" t="n">
        <v>46</v>
      </c>
      <c r="B50" s="98" t="n">
        <v>473436.29</v>
      </c>
      <c r="C50" s="99" t="n">
        <v>1103.87295477022</v>
      </c>
      <c r="D50" s="100" t="n">
        <v>1474.85907696937</v>
      </c>
      <c r="E50" s="99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99" t="n">
        <v>0</v>
      </c>
      <c r="M50" s="99" t="n">
        <v>11730.0422036519</v>
      </c>
      <c r="N50" s="101" t="n">
        <v>0</v>
      </c>
      <c r="P50" s="0" t="n">
        <f aca="false">INDEX(OutputValues,46,$O$4)</f>
        <v>1103.87295477022</v>
      </c>
    </row>
    <row r="51" customFormat="false" ht="12.75" hidden="false" customHeight="false" outlineLevel="0" collapsed="false">
      <c r="A51" s="93" t="n">
        <v>47</v>
      </c>
      <c r="B51" s="98" t="n">
        <v>548030.38</v>
      </c>
      <c r="C51" s="99" t="n">
        <v>196.587415376453</v>
      </c>
      <c r="D51" s="100" t="n">
        <v>0</v>
      </c>
      <c r="E51" s="99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99" t="n">
        <v>0</v>
      </c>
      <c r="M51" s="99" t="n">
        <v>8430.54522990259</v>
      </c>
      <c r="N51" s="101" t="n">
        <v>1083.16762770305</v>
      </c>
      <c r="P51" s="0" t="n">
        <f aca="false">INDEX(OutputValues,47,$O$4)</f>
        <v>196.587415376453</v>
      </c>
    </row>
    <row r="52" customFormat="false" ht="12.75" hidden="false" customHeight="false" outlineLevel="0" collapsed="false">
      <c r="A52" s="93" t="n">
        <v>48</v>
      </c>
      <c r="B52" s="98" t="n">
        <v>553946.04</v>
      </c>
      <c r="C52" s="99" t="n">
        <v>0</v>
      </c>
      <c r="D52" s="100" t="n">
        <v>0</v>
      </c>
      <c r="E52" s="99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99" t="n">
        <v>457.217824912193</v>
      </c>
      <c r="M52" s="99" t="n">
        <v>43.3551401656241</v>
      </c>
      <c r="N52" s="101" t="n">
        <v>9465.55853301697</v>
      </c>
      <c r="P52" s="0" t="n">
        <f aca="false">INDEX(OutputValues,48,$O$4)</f>
        <v>0</v>
      </c>
    </row>
    <row r="53" customFormat="false" ht="12.75" hidden="false" customHeight="false" outlineLevel="0" collapsed="false">
      <c r="A53" s="93" t="n">
        <v>49</v>
      </c>
      <c r="B53" s="98" t="n">
        <v>461932.6</v>
      </c>
      <c r="C53" s="99" t="n">
        <v>0</v>
      </c>
      <c r="D53" s="100" t="n">
        <v>0</v>
      </c>
      <c r="E53" s="99" t="n">
        <v>3392.96390361288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99" t="n">
        <v>2268.69814613795</v>
      </c>
      <c r="M53" s="99" t="n">
        <v>0</v>
      </c>
      <c r="N53" s="101" t="n">
        <v>15251.0369913591</v>
      </c>
      <c r="P53" s="0" t="n">
        <f aca="false">INDEX(OutputValues,49,$O$4)</f>
        <v>0</v>
      </c>
    </row>
    <row r="54" customFormat="false" ht="12.75" hidden="false" customHeight="false" outlineLevel="0" collapsed="false">
      <c r="A54" s="93" t="n">
        <v>50</v>
      </c>
      <c r="B54" s="102" t="n">
        <v>553946.04</v>
      </c>
      <c r="C54" s="103" t="n">
        <v>0</v>
      </c>
      <c r="D54" s="104" t="n">
        <v>0</v>
      </c>
      <c r="E54" s="103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3" t="n">
        <v>4464.03741928075</v>
      </c>
      <c r="M54" s="103" t="n">
        <v>12218.0527964473</v>
      </c>
      <c r="N54" s="105" t="n">
        <v>361.958897991475</v>
      </c>
      <c r="P54" s="0" t="n">
        <f aca="false">INDEX(OutputValues,50,$O$4)</f>
        <v>0</v>
      </c>
    </row>
  </sheetData>
  <dataValidations count="1">
    <dataValidation allowBlank="true" errorStyle="stop" operator="between" showDropDown="false" showErrorMessage="true" showInputMessage="false" sqref="P4" type="list">
      <formula1>OutputAddress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78" t="s">
        <v>73</v>
      </c>
      <c r="B1" s="78" t="s">
        <v>106</v>
      </c>
      <c r="C1" s="78" t="s">
        <v>75</v>
      </c>
      <c r="D1" s="78" t="s">
        <v>15</v>
      </c>
      <c r="E1" s="78" t="s">
        <v>107</v>
      </c>
      <c r="F1" s="78" t="s">
        <v>103</v>
      </c>
      <c r="G1" s="78" t="s">
        <v>104</v>
      </c>
      <c r="H1" s="78" t="s">
        <v>62</v>
      </c>
      <c r="I1" s="78" t="s">
        <v>63</v>
      </c>
      <c r="J1" s="78" t="s">
        <v>64</v>
      </c>
      <c r="K1" s="78" t="s">
        <v>65</v>
      </c>
      <c r="L1" s="78" t="s">
        <v>66</v>
      </c>
      <c r="M1" s="78" t="s">
        <v>67</v>
      </c>
      <c r="N1" s="78" t="s">
        <v>105</v>
      </c>
      <c r="O1" s="78" t="s">
        <v>60</v>
      </c>
      <c r="P1" s="78" t="s">
        <v>61</v>
      </c>
    </row>
    <row r="2" customFormat="false" ht="12.75" hidden="false" customHeight="false" outlineLevel="0" collapsed="false">
      <c r="A2" s="66" t="n">
        <v>3584.94607103593</v>
      </c>
      <c r="B2" s="66" t="n">
        <v>5809.61195274424</v>
      </c>
      <c r="C2" s="66" t="n">
        <v>5562.84944490167</v>
      </c>
      <c r="D2" s="67" t="n">
        <v>255445.916610361</v>
      </c>
      <c r="E2" s="67" t="n">
        <v>1415.05392896407</v>
      </c>
      <c r="F2" s="67" t="n">
        <v>4437.15055509833</v>
      </c>
      <c r="G2" s="67" t="n">
        <v>4190.38804725576</v>
      </c>
      <c r="H2" s="67" t="n">
        <v>0</v>
      </c>
      <c r="I2" s="67" t="n">
        <v>0</v>
      </c>
      <c r="J2" s="67" t="n">
        <v>0</v>
      </c>
      <c r="K2" s="67" t="n">
        <v>0</v>
      </c>
      <c r="L2" s="67" t="n">
        <v>0</v>
      </c>
      <c r="M2" s="67" t="n">
        <v>0</v>
      </c>
      <c r="N2" s="67" t="n">
        <v>0</v>
      </c>
      <c r="O2" s="67" t="n">
        <v>0</v>
      </c>
      <c r="P2" s="67" t="n">
        <v>0</v>
      </c>
    </row>
    <row r="3" customFormat="false" ht="12.75" hidden="false" customHeight="false" outlineLevel="0" collapsed="false">
      <c r="A3" s="66" t="n">
        <v>3341.08183817943</v>
      </c>
      <c r="B3" s="66" t="n">
        <v>6198.70048172688</v>
      </c>
      <c r="C3" s="66" t="n">
        <v>6065.8294421339</v>
      </c>
      <c r="D3" s="67" t="n">
        <v>274787.620535599</v>
      </c>
      <c r="E3" s="67" t="n">
        <v>1658.91816182057</v>
      </c>
      <c r="F3" s="67" t="n">
        <v>3934.1705578661</v>
      </c>
      <c r="G3" s="67" t="n">
        <v>3801.29951827312</v>
      </c>
      <c r="H3" s="67" t="n">
        <v>0</v>
      </c>
      <c r="I3" s="67" t="n">
        <v>0</v>
      </c>
      <c r="J3" s="67" t="n">
        <v>0</v>
      </c>
      <c r="K3" s="67" t="n">
        <v>0</v>
      </c>
      <c r="L3" s="67" t="n">
        <v>0</v>
      </c>
      <c r="M3" s="67" t="n">
        <v>0</v>
      </c>
      <c r="N3" s="67" t="n">
        <v>0</v>
      </c>
      <c r="O3" s="67" t="n">
        <v>0</v>
      </c>
      <c r="P3" s="67" t="n">
        <v>0</v>
      </c>
    </row>
    <row r="4" customFormat="false" ht="12.75" hidden="false" customHeight="false" outlineLevel="0" collapsed="false">
      <c r="A4" s="66" t="n">
        <v>3325.319145478</v>
      </c>
      <c r="B4" s="66" t="n">
        <v>6172.55121528631</v>
      </c>
      <c r="C4" s="66" t="n">
        <v>6434.41691827332</v>
      </c>
      <c r="D4" s="67" t="n">
        <v>285423.13568419</v>
      </c>
      <c r="E4" s="67" t="n">
        <v>1674.680854522</v>
      </c>
      <c r="F4" s="67" t="n">
        <v>3565.58308172668</v>
      </c>
      <c r="G4" s="67" t="n">
        <v>3827.44878471369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7" t="n">
        <v>0</v>
      </c>
      <c r="O4" s="67" t="n">
        <v>0</v>
      </c>
      <c r="P4" s="67" t="n">
        <v>0</v>
      </c>
    </row>
    <row r="5" customFormat="false" ht="12.75" hidden="false" customHeight="false" outlineLevel="0" collapsed="false">
      <c r="A5" s="66" t="n">
        <v>3411.77821221165</v>
      </c>
      <c r="B5" s="66" t="n">
        <v>6454.32933426281</v>
      </c>
      <c r="C5" s="66" t="n">
        <v>6134.75039508838</v>
      </c>
      <c r="D5" s="67" t="n">
        <v>286057.36517768</v>
      </c>
      <c r="E5" s="67" t="n">
        <v>1588.22178778836</v>
      </c>
      <c r="F5" s="67" t="n">
        <v>3865.24960491162</v>
      </c>
      <c r="G5" s="67" t="n">
        <v>3545.67066573719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</row>
    <row r="6" customFormat="false" ht="12.75" hidden="false" customHeight="false" outlineLevel="0" collapsed="false">
      <c r="A6" s="66" t="n">
        <v>3717.23636725436</v>
      </c>
      <c r="B6" s="66" t="n">
        <v>6527.52062958523</v>
      </c>
      <c r="C6" s="66" t="n">
        <v>6155.66361755523</v>
      </c>
      <c r="D6" s="67" t="n">
        <v>297904.606366832</v>
      </c>
      <c r="E6" s="67" t="n">
        <v>1282.76363274564</v>
      </c>
      <c r="F6" s="67" t="n">
        <v>3844.33638244477</v>
      </c>
      <c r="G6" s="67" t="n">
        <v>3472.47937041477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</row>
    <row r="7" customFormat="false" ht="12.75" hidden="false" customHeight="false" outlineLevel="0" collapsed="false">
      <c r="A7" s="66" t="n">
        <v>3616.05963451781</v>
      </c>
      <c r="B7" s="66" t="n">
        <v>6412.35140567497</v>
      </c>
      <c r="C7" s="66" t="n">
        <v>6398.92768769089</v>
      </c>
      <c r="D7" s="67" t="n">
        <v>299537.166785512</v>
      </c>
      <c r="E7" s="67" t="n">
        <v>1383.94036548219</v>
      </c>
      <c r="F7" s="67" t="n">
        <v>3601.07231230911</v>
      </c>
      <c r="G7" s="67" t="n">
        <v>3587.64859432503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</row>
    <row r="8" customFormat="false" ht="12.75" hidden="false" customHeight="false" outlineLevel="0" collapsed="false">
      <c r="A8" s="66" t="n">
        <v>3534.69944282352</v>
      </c>
      <c r="B8" s="66" t="n">
        <v>6426.03274987235</v>
      </c>
      <c r="C8" s="66" t="n">
        <v>6631.51554752882</v>
      </c>
      <c r="D8" s="67" t="n">
        <v>304917.988374858</v>
      </c>
      <c r="E8" s="67" t="n">
        <v>1465.30055717648</v>
      </c>
      <c r="F8" s="67" t="n">
        <v>3368.48445247118</v>
      </c>
      <c r="G8" s="67" t="n">
        <v>3573.96725012765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</row>
    <row r="9" customFormat="false" ht="12.75" hidden="false" customHeight="false" outlineLevel="0" collapsed="false">
      <c r="A9" s="66" t="n">
        <v>3606.46681697126</v>
      </c>
      <c r="B9" s="66" t="n">
        <v>6653.37078042263</v>
      </c>
      <c r="C9" s="66" t="n">
        <v>6862.65718892324</v>
      </c>
      <c r="D9" s="67" t="n">
        <v>320654.450555571</v>
      </c>
      <c r="E9" s="67" t="n">
        <v>1393.53318302874</v>
      </c>
      <c r="F9" s="67" t="n">
        <v>3137.34281107677</v>
      </c>
      <c r="G9" s="67" t="n">
        <v>3346.62921957737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</row>
    <row r="10" customFormat="false" ht="12.75" hidden="false" customHeight="false" outlineLevel="0" collapsed="false">
      <c r="A10" s="66" t="n">
        <v>3648.15035734738</v>
      </c>
      <c r="B10" s="66" t="n">
        <v>6825.23640544526</v>
      </c>
      <c r="C10" s="66" t="n">
        <v>6968.60514776569</v>
      </c>
      <c r="D10" s="67" t="n">
        <v>329966.874539805</v>
      </c>
      <c r="E10" s="67" t="n">
        <v>1351.84964265262</v>
      </c>
      <c r="F10" s="67" t="n">
        <v>3031.39485223431</v>
      </c>
      <c r="G10" s="67" t="n">
        <v>3174.76359455474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</row>
    <row r="11" customFormat="false" ht="12.75" hidden="false" customHeight="false" outlineLevel="0" collapsed="false">
      <c r="A11" s="66" t="n">
        <v>4142.29926335563</v>
      </c>
      <c r="B11" s="66" t="n">
        <v>7180.59318879453</v>
      </c>
      <c r="C11" s="66" t="n">
        <v>6835.3109539894</v>
      </c>
      <c r="D11" s="67" t="n">
        <v>350199.418134996</v>
      </c>
      <c r="E11" s="67" t="n">
        <v>857.700736644372</v>
      </c>
      <c r="F11" s="67" t="n">
        <v>3164.6890460106</v>
      </c>
      <c r="G11" s="67" t="n">
        <v>2819.40681120547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</row>
    <row r="12" customFormat="false" ht="12.75" hidden="false" customHeight="false" outlineLevel="0" collapsed="false">
      <c r="A12" s="66" t="n">
        <v>4081.29482804676</v>
      </c>
      <c r="B12" s="66" t="n">
        <v>7322.46690429064</v>
      </c>
      <c r="C12" s="66" t="n">
        <v>7040.42347477632</v>
      </c>
      <c r="D12" s="67" t="n">
        <v>358788.202977436</v>
      </c>
      <c r="E12" s="67" t="n">
        <v>918.705171953238</v>
      </c>
      <c r="F12" s="67" t="n">
        <v>2959.57652522368</v>
      </c>
      <c r="G12" s="67" t="n">
        <v>2677.53309570936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</row>
    <row r="13" customFormat="false" ht="12.75" hidden="false" customHeight="false" outlineLevel="0" collapsed="false">
      <c r="A13" s="66" t="n">
        <v>4560.16015820566</v>
      </c>
      <c r="B13" s="66" t="n">
        <v>7512.48057598019</v>
      </c>
      <c r="C13" s="66" t="n">
        <v>7125.83216365767</v>
      </c>
      <c r="D13" s="67" t="n">
        <v>381089.754738809</v>
      </c>
      <c r="E13" s="67" t="n">
        <v>439.839841794341</v>
      </c>
      <c r="F13" s="67" t="n">
        <v>2874.16783634233</v>
      </c>
      <c r="G13" s="67" t="n">
        <v>2487.519424019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</row>
    <row r="14" customFormat="false" ht="12.75" hidden="false" customHeight="false" outlineLevel="0" collapsed="false">
      <c r="A14" s="66" t="n">
        <v>3984.37775899771</v>
      </c>
      <c r="B14" s="66" t="n">
        <v>7758.85679999499</v>
      </c>
      <c r="C14" s="66" t="n">
        <v>8139.86797731419</v>
      </c>
      <c r="D14" s="67" t="n">
        <v>402960.566715536</v>
      </c>
      <c r="E14" s="67" t="n">
        <v>1015.62224100229</v>
      </c>
      <c r="F14" s="67" t="n">
        <v>1860.13202268581</v>
      </c>
      <c r="G14" s="67" t="n">
        <v>2241.14320000501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</row>
    <row r="15" customFormat="false" ht="12.75" hidden="false" customHeight="false" outlineLevel="0" collapsed="false">
      <c r="A15" s="66" t="n">
        <v>4167.4007985333</v>
      </c>
      <c r="B15" s="66" t="n">
        <v>8187.4851335745</v>
      </c>
      <c r="C15" s="66" t="n">
        <v>8234.05111944221</v>
      </c>
      <c r="D15" s="67" t="n">
        <v>423112.023101097</v>
      </c>
      <c r="E15" s="67" t="n">
        <v>832.599201466697</v>
      </c>
      <c r="F15" s="67" t="n">
        <v>1765.94888055779</v>
      </c>
      <c r="G15" s="67" t="n">
        <v>1812.514866425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</row>
    <row r="16" customFormat="false" ht="12.75" hidden="false" customHeight="false" outlineLevel="0" collapsed="false">
      <c r="A16" s="66" t="n">
        <v>4149.61208231407</v>
      </c>
      <c r="B16" s="66" t="n">
        <v>8535.51394749552</v>
      </c>
      <c r="C16" s="66" t="n">
        <v>8069.96436471046</v>
      </c>
      <c r="D16" s="67" t="n">
        <v>426753.345230706</v>
      </c>
      <c r="E16" s="67" t="n">
        <v>850.387917685928</v>
      </c>
      <c r="F16" s="67" t="n">
        <v>1930.03563528954</v>
      </c>
      <c r="G16" s="67" t="n">
        <v>1464.48605250448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</row>
    <row r="17" customFormat="false" ht="12.75" hidden="false" customHeight="false" outlineLevel="0" collapsed="false">
      <c r="A17" s="66" t="n">
        <v>4454.71819720649</v>
      </c>
      <c r="B17" s="66" t="n">
        <v>8477.46249102162</v>
      </c>
      <c r="C17" s="66" t="n">
        <v>8312.28614501497</v>
      </c>
      <c r="D17" s="67" t="n">
        <v>442130.434334183</v>
      </c>
      <c r="E17" s="67" t="n">
        <v>545.281802793512</v>
      </c>
      <c r="F17" s="67" t="n">
        <v>1687.71385498503</v>
      </c>
      <c r="G17" s="67" t="n">
        <v>1522.53750897838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</row>
    <row r="18" customFormat="false" ht="12.75" hidden="false" customHeight="false" outlineLevel="0" collapsed="false">
      <c r="A18" s="66" t="n">
        <v>5269.04631289992</v>
      </c>
      <c r="B18" s="66" t="n">
        <v>8066.10693647821</v>
      </c>
      <c r="C18" s="66" t="n">
        <v>8023.05799998528</v>
      </c>
      <c r="D18" s="67" t="n">
        <v>445779.354418098</v>
      </c>
      <c r="E18" s="67" t="n">
        <v>0</v>
      </c>
      <c r="F18" s="67" t="n">
        <v>1707.94200001472</v>
      </c>
      <c r="G18" s="67" t="n">
        <v>1933.893063521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69</v>
      </c>
      <c r="M18" s="67" t="n">
        <v>0</v>
      </c>
      <c r="N18" s="67" t="n">
        <v>0.0463128999235778</v>
      </c>
      <c r="O18" s="67" t="n">
        <v>0</v>
      </c>
      <c r="P18" s="67" t="n">
        <v>0</v>
      </c>
    </row>
    <row r="19" customFormat="false" ht="12.75" hidden="false" customHeight="false" outlineLevel="0" collapsed="false">
      <c r="A19" s="66" t="n">
        <v>4751.11761261328</v>
      </c>
      <c r="B19" s="66" t="n">
        <v>8728.79732846543</v>
      </c>
      <c r="C19" s="66" t="n">
        <v>8597.745520886</v>
      </c>
      <c r="D19" s="67" t="n">
        <v>467018.972011198</v>
      </c>
      <c r="E19" s="67" t="n">
        <v>248.882387386717</v>
      </c>
      <c r="F19" s="67" t="n">
        <v>1402.254479114</v>
      </c>
      <c r="G19" s="67" t="n">
        <v>1271.20267153457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</row>
    <row r="20" customFormat="false" ht="12.75" hidden="false" customHeight="false" outlineLevel="0" collapsed="false">
      <c r="A20" s="66" t="n">
        <v>5213.30189490294</v>
      </c>
      <c r="B20" s="66" t="n">
        <v>9351.97321106789</v>
      </c>
      <c r="C20" s="66" t="n">
        <v>7830.44677311374</v>
      </c>
      <c r="D20" s="67" t="n">
        <v>472885.169264697</v>
      </c>
      <c r="E20" s="67" t="n">
        <v>0.698105097065309</v>
      </c>
      <c r="F20" s="67" t="n">
        <v>1955.55322688626</v>
      </c>
      <c r="G20" s="67" t="n">
        <v>648.026788932111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214</v>
      </c>
      <c r="M20" s="67" t="n">
        <v>0</v>
      </c>
      <c r="N20" s="67" t="n">
        <v>0</v>
      </c>
      <c r="O20" s="67" t="n">
        <v>0</v>
      </c>
      <c r="P20" s="67" t="n">
        <v>0</v>
      </c>
    </row>
    <row r="21" customFormat="false" ht="12.75" hidden="false" customHeight="false" outlineLevel="0" collapsed="false">
      <c r="A21" s="66" t="n">
        <v>5334.58569153736</v>
      </c>
      <c r="B21" s="66" t="n">
        <v>9419.56951234829</v>
      </c>
      <c r="C21" s="66" t="n">
        <v>9825.54930401731</v>
      </c>
      <c r="D21" s="67" t="n">
        <v>542012.889778488</v>
      </c>
      <c r="E21" s="67" t="n">
        <v>0.414308462635745</v>
      </c>
      <c r="F21" s="67" t="n">
        <v>0.450695982686739</v>
      </c>
      <c r="G21" s="67" t="n">
        <v>419.430487651709</v>
      </c>
      <c r="H21" s="67" t="n">
        <v>0</v>
      </c>
      <c r="I21" s="67" t="n">
        <v>0</v>
      </c>
      <c r="J21" s="67" t="n">
        <v>161</v>
      </c>
      <c r="K21" s="67" t="n">
        <v>0</v>
      </c>
      <c r="L21" s="67" t="n">
        <v>174</v>
      </c>
      <c r="M21" s="67" t="n">
        <v>0</v>
      </c>
      <c r="N21" s="67" t="n">
        <v>0</v>
      </c>
      <c r="O21" s="67" t="n">
        <v>0</v>
      </c>
      <c r="P21" s="67" t="n">
        <v>0</v>
      </c>
    </row>
    <row r="22" customFormat="false" ht="12.75" hidden="false" customHeight="false" outlineLevel="0" collapsed="false">
      <c r="A22" s="66" t="n">
        <v>5677.16896395878</v>
      </c>
      <c r="B22" s="66" t="n">
        <v>10590.2975890381</v>
      </c>
      <c r="C22" s="66" t="n">
        <v>9210.55785686967</v>
      </c>
      <c r="D22" s="67" t="n">
        <v>550933.3568445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675</v>
      </c>
      <c r="M22" s="67" t="n">
        <v>115</v>
      </c>
      <c r="N22" s="67" t="n">
        <v>2.16896395878212</v>
      </c>
      <c r="O22" s="67" t="n">
        <v>475.297589038059</v>
      </c>
      <c r="P22" s="67" t="n">
        <v>0.557856869672833</v>
      </c>
    </row>
    <row r="23" customFormat="false" ht="12.75" hidden="false" customHeight="false" outlineLevel="0" collapsed="false">
      <c r="A23" s="66" t="n">
        <v>6660.13626014004</v>
      </c>
      <c r="B23" s="66" t="n">
        <v>10175.0466151526</v>
      </c>
      <c r="C23" s="66" t="n">
        <v>9254.4206799282</v>
      </c>
      <c r="D23" s="67" t="n">
        <v>551294.584694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745</v>
      </c>
      <c r="M23" s="67" t="n">
        <v>1</v>
      </c>
      <c r="N23" s="67" t="n">
        <v>915.136260140036</v>
      </c>
      <c r="O23" s="67" t="n">
        <v>174.046615152622</v>
      </c>
      <c r="P23" s="67" t="n">
        <v>0.420679928196478</v>
      </c>
    </row>
    <row r="24" customFormat="false" ht="15.75" hidden="false" customHeight="true" outlineLevel="0" collapsed="false">
      <c r="A24" s="66" t="n">
        <v>6218.68935554095</v>
      </c>
      <c r="B24" s="66" t="n">
        <v>10450.3871849303</v>
      </c>
      <c r="C24" s="66" t="n">
        <v>10000.6128608525</v>
      </c>
      <c r="D24" s="67" t="n">
        <v>553946.04475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1218.68935554095</v>
      </c>
      <c r="O24" s="67" t="n">
        <v>450.387184930336</v>
      </c>
      <c r="P24" s="67" t="n">
        <v>0.612860852490485</v>
      </c>
    </row>
    <row r="25" customFormat="false" ht="12.75" hidden="false" customHeight="false" outlineLevel="0" collapsed="false">
      <c r="A25" s="66" t="n">
        <v>7006.13501224949</v>
      </c>
      <c r="B25" s="66" t="n">
        <v>10064.2308850803</v>
      </c>
      <c r="C25" s="66" t="n">
        <v>10377.9089490785</v>
      </c>
      <c r="D25" s="67" t="n">
        <v>555700.648053757</v>
      </c>
      <c r="E25" s="67" t="n">
        <v>0</v>
      </c>
      <c r="F25" s="67" t="n">
        <v>0.091050921473652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378</v>
      </c>
      <c r="L25" s="67" t="n">
        <v>0</v>
      </c>
      <c r="M25" s="67" t="n">
        <v>0</v>
      </c>
      <c r="N25" s="67" t="n">
        <v>2006.13501224949</v>
      </c>
      <c r="O25" s="67" t="n">
        <v>442.23088508032</v>
      </c>
      <c r="P25" s="67" t="n">
        <v>0</v>
      </c>
    </row>
    <row r="26" customFormat="false" ht="12.75" hidden="false" customHeight="false" outlineLevel="0" collapsed="false">
      <c r="A26" s="66" t="n">
        <v>5770.89464952941</v>
      </c>
      <c r="B26" s="66" t="n">
        <v>12721.5050189861</v>
      </c>
      <c r="C26" s="66" t="n">
        <v>10753.1441934392</v>
      </c>
      <c r="D26" s="67" t="n">
        <v>557447.1419695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753</v>
      </c>
      <c r="L26" s="67" t="n">
        <v>0</v>
      </c>
      <c r="M26" s="67" t="n">
        <v>0</v>
      </c>
      <c r="N26" s="67" t="n">
        <v>770.894649529409</v>
      </c>
      <c r="O26" s="67" t="n">
        <v>3474.50501898609</v>
      </c>
      <c r="P26" s="67" t="n">
        <v>0.144193439195078</v>
      </c>
    </row>
    <row r="27" customFormat="false" ht="12.75" hidden="false" customHeight="false" outlineLevel="0" collapsed="false">
      <c r="A27" s="66" t="n">
        <v>6685.1222754571</v>
      </c>
      <c r="B27" s="66" t="n">
        <v>11669.7247365621</v>
      </c>
      <c r="C27" s="66" t="n">
        <v>11537.096811364</v>
      </c>
      <c r="D27" s="67" t="n">
        <v>561092.3746655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1537</v>
      </c>
      <c r="L27" s="67" t="n">
        <v>0</v>
      </c>
      <c r="M27" s="67" t="n">
        <v>0</v>
      </c>
      <c r="N27" s="67" t="n">
        <v>1685.1222754571</v>
      </c>
      <c r="O27" s="67" t="n">
        <v>3206.72473656211</v>
      </c>
      <c r="P27" s="67" t="n">
        <v>0.0968113639864896</v>
      </c>
    </row>
    <row r="28" customFormat="false" ht="12.75" hidden="false" customHeight="false" outlineLevel="0" collapsed="false">
      <c r="A28" s="66" t="n">
        <v>7520.23458346239</v>
      </c>
      <c r="B28" s="66" t="n">
        <v>12910.729357478</v>
      </c>
      <c r="C28" s="66" t="n">
        <v>11706.7290285201</v>
      </c>
      <c r="D28" s="67" t="n">
        <v>561878.145489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1706</v>
      </c>
      <c r="L28" s="67" t="n">
        <v>0</v>
      </c>
      <c r="M28" s="67" t="n">
        <v>0</v>
      </c>
      <c r="N28" s="67" t="n">
        <v>2520.23458346239</v>
      </c>
      <c r="O28" s="67" t="n">
        <v>4616.72935747801</v>
      </c>
      <c r="P28" s="67" t="n">
        <v>0.729028520121574</v>
      </c>
    </row>
    <row r="29" customFormat="false" ht="12.75" hidden="false" customHeight="false" outlineLevel="0" collapsed="false">
      <c r="A29" s="66" t="n">
        <v>7592.20185963217</v>
      </c>
      <c r="B29" s="66" t="n">
        <v>12913.2020966008</v>
      </c>
      <c r="C29" s="66" t="n">
        <v>13692.7484201316</v>
      </c>
      <c r="D29" s="67" t="n">
        <v>571112.11504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3692</v>
      </c>
      <c r="L29" s="67" t="n">
        <v>0</v>
      </c>
      <c r="M29" s="67" t="n">
        <v>0</v>
      </c>
      <c r="N29" s="67" t="n">
        <v>2592.20185963217</v>
      </c>
      <c r="O29" s="67" t="n">
        <v>6605.20209660078</v>
      </c>
      <c r="P29" s="67" t="n">
        <v>0.748420131636522</v>
      </c>
    </row>
    <row r="30" customFormat="false" ht="12.75" hidden="false" customHeight="false" outlineLevel="0" collapsed="false">
      <c r="A30" s="66" t="n">
        <v>8761.0810713558</v>
      </c>
      <c r="B30" s="66" t="n">
        <v>14095.0159626889</v>
      </c>
      <c r="C30" s="66" t="n">
        <v>12841.8385741762</v>
      </c>
      <c r="D30" s="67" t="n">
        <v>567155.3637415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2841</v>
      </c>
      <c r="L30" s="67" t="n">
        <v>0</v>
      </c>
      <c r="M30" s="67" t="n">
        <v>0</v>
      </c>
      <c r="N30" s="67" t="n">
        <v>3761.0810713558</v>
      </c>
      <c r="O30" s="67" t="n">
        <v>6936.01596268889</v>
      </c>
      <c r="P30" s="67" t="n">
        <v>0.838574176152179</v>
      </c>
    </row>
    <row r="31" customFormat="false" ht="12.75" hidden="false" customHeight="false" outlineLevel="0" collapsed="false">
      <c r="A31" s="66" t="n">
        <v>7229.48107994374</v>
      </c>
      <c r="B31" s="66" t="n">
        <v>15384.564553236</v>
      </c>
      <c r="C31" s="66" t="n">
        <v>15302.4956445565</v>
      </c>
      <c r="D31" s="67" t="n">
        <v>578597.86076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5302</v>
      </c>
      <c r="L31" s="67" t="n">
        <v>0</v>
      </c>
      <c r="M31" s="67" t="n">
        <v>0</v>
      </c>
      <c r="N31" s="67" t="n">
        <v>2229.48107994373</v>
      </c>
      <c r="O31" s="67" t="n">
        <v>10686.564553236</v>
      </c>
      <c r="P31" s="67" t="n">
        <v>0.495644556547632</v>
      </c>
    </row>
    <row r="32" customFormat="false" ht="12.75" hidden="false" customHeight="false" outlineLevel="0" collapsed="false">
      <c r="A32" s="66" t="n">
        <v>8387.16205980404</v>
      </c>
      <c r="B32" s="66" t="n">
        <v>15301.1947792457</v>
      </c>
      <c r="C32" s="66" t="n">
        <v>15887.996715523</v>
      </c>
      <c r="D32" s="67" t="n">
        <v>581317.8366905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5887</v>
      </c>
      <c r="L32" s="67" t="n">
        <v>0</v>
      </c>
      <c r="M32" s="67" t="n">
        <v>0</v>
      </c>
      <c r="N32" s="67" t="n">
        <v>3387.16205980404</v>
      </c>
      <c r="O32" s="67" t="n">
        <v>11188.1947792457</v>
      </c>
      <c r="P32" s="67" t="n">
        <v>0.996715523018793</v>
      </c>
    </row>
    <row r="33" customFormat="false" ht="12.75" hidden="false" customHeight="false" outlineLevel="0" collapsed="false">
      <c r="A33" s="66" t="n">
        <v>12283.6096772664</v>
      </c>
      <c r="B33" s="66" t="n">
        <v>16362.1006814594</v>
      </c>
      <c r="C33" s="66" t="n">
        <v>18354.3023236671</v>
      </c>
      <c r="D33" s="67" t="n">
        <v>592742.7030774</v>
      </c>
      <c r="E33" s="67" t="n">
        <v>0</v>
      </c>
      <c r="F33" s="67" t="n">
        <v>0</v>
      </c>
      <c r="G33" s="67" t="n">
        <v>0</v>
      </c>
      <c r="H33" s="67" t="n">
        <v>14</v>
      </c>
      <c r="I33" s="67" t="n">
        <v>0</v>
      </c>
      <c r="J33" s="67" t="n">
        <v>0</v>
      </c>
      <c r="K33" s="67" t="n">
        <v>8340</v>
      </c>
      <c r="L33" s="67" t="n">
        <v>0</v>
      </c>
      <c r="M33" s="67" t="n">
        <v>0</v>
      </c>
      <c r="N33" s="67" t="n">
        <v>7297.6096772664</v>
      </c>
      <c r="O33" s="67" t="n">
        <v>14702.1006814594</v>
      </c>
      <c r="P33" s="67" t="n">
        <v>0.302323667096061</v>
      </c>
    </row>
    <row r="34" customFormat="false" ht="12.75" hidden="false" customHeight="false" outlineLevel="0" collapsed="false">
      <c r="A34" s="66" t="n">
        <v>11623.790396138</v>
      </c>
      <c r="B34" s="66" t="n">
        <v>23889.6034400213</v>
      </c>
      <c r="C34" s="66" t="n">
        <v>18978.3656741141</v>
      </c>
      <c r="D34" s="67" t="n">
        <v>595644.0107334</v>
      </c>
      <c r="E34" s="67" t="n">
        <v>0</v>
      </c>
      <c r="F34" s="67" t="n">
        <v>0</v>
      </c>
      <c r="G34" s="67" t="n">
        <v>0</v>
      </c>
      <c r="H34" s="67" t="n">
        <v>14</v>
      </c>
      <c r="I34" s="67" t="n">
        <v>0</v>
      </c>
      <c r="J34" s="67" t="n">
        <v>0</v>
      </c>
      <c r="K34" s="67" t="n">
        <v>8964</v>
      </c>
      <c r="L34" s="67" t="n">
        <v>0</v>
      </c>
      <c r="M34" s="67" t="n">
        <v>0</v>
      </c>
      <c r="N34" s="67" t="n">
        <v>6637.79039613804</v>
      </c>
      <c r="O34" s="67" t="n">
        <v>22853.6034400213</v>
      </c>
      <c r="P34" s="67" t="n">
        <v>0.365674114080321</v>
      </c>
    </row>
    <row r="36" customFormat="false" ht="12.75" hidden="false" customHeight="false" outlineLevel="0" collapsed="false">
      <c r="C36" s="78" t="s">
        <v>80</v>
      </c>
      <c r="D36" s="67" t="n">
        <f aca="false">AVERAGE(D2:D34)</f>
        <v>446857.195207758</v>
      </c>
    </row>
    <row r="37" customFormat="false" ht="12.75" hidden="false" customHeight="false" outlineLevel="0" collapsed="false">
      <c r="C37" s="78" t="s">
        <v>108</v>
      </c>
      <c r="D37" s="106" t="n">
        <f aca="false">_xlfn.STDEV.P(D2:D34)</f>
        <v>115286.482394682</v>
      </c>
    </row>
    <row r="39" customFormat="false" ht="12.75" hidden="false" customHeight="false" outlineLevel="0" collapsed="false">
      <c r="D39" s="67" t="n">
        <f aca="false">(D34-D2)/10</f>
        <v>34019.8094123039</v>
      </c>
      <c r="E39" s="67" t="n">
        <f aca="false">D2+$D$39</f>
        <v>289465.726022665</v>
      </c>
      <c r="F39" s="0" t="n">
        <f aca="false">COUNTIF($D$2:$D$34,"&lt;="&amp;E39)</f>
        <v>4</v>
      </c>
    </row>
    <row r="40" customFormat="false" ht="12.75" hidden="false" customHeight="false" outlineLevel="0" collapsed="false">
      <c r="E40" s="67" t="n">
        <f aca="false">E39+$D$39</f>
        <v>323485.535434969</v>
      </c>
      <c r="F40" s="67" t="n">
        <f aca="false">COUNTIF($D$2:$D$34,"&lt;="&amp;E40)-COUNTIF($D$2:$D$34,"&lt;="&amp;E39)</f>
        <v>4</v>
      </c>
    </row>
    <row r="41" customFormat="false" ht="12.75" hidden="false" customHeight="false" outlineLevel="0" collapsed="false">
      <c r="E41" s="67" t="n">
        <f aca="false">E40+$D$39</f>
        <v>357505.344847273</v>
      </c>
      <c r="F41" s="67" t="n">
        <f aca="false">COUNTIF($D$2:$D$34,"&lt;="&amp;E41)-COUNTIF($D$2:$D$34,"&lt;="&amp;E40)</f>
        <v>2</v>
      </c>
    </row>
    <row r="42" customFormat="false" ht="12.75" hidden="false" customHeight="false" outlineLevel="0" collapsed="false">
      <c r="E42" s="67" t="n">
        <f aca="false">E41+$D$39</f>
        <v>391525.154259576</v>
      </c>
      <c r="F42" s="67" t="n">
        <f aca="false">COUNTIF($D$2:$D$34,"&lt;="&amp;E42)-COUNTIF($D$2:$D$34,"&lt;="&amp;E41)</f>
        <v>2</v>
      </c>
    </row>
    <row r="43" customFormat="false" ht="12.75" hidden="false" customHeight="false" outlineLevel="0" collapsed="false">
      <c r="E43" s="67" t="n">
        <f aca="false">E42+$D$39</f>
        <v>425544.96367188</v>
      </c>
      <c r="F43" s="67" t="n">
        <f aca="false">COUNTIF($D$2:$D$34,"&lt;="&amp;E43)-COUNTIF($D$2:$D$34,"&lt;="&amp;E42)</f>
        <v>2</v>
      </c>
    </row>
    <row r="44" customFormat="false" ht="12.75" hidden="false" customHeight="false" outlineLevel="0" collapsed="false">
      <c r="E44" s="67" t="n">
        <f aca="false">E43+$D$39</f>
        <v>459564.773084184</v>
      </c>
      <c r="F44" s="67" t="n">
        <f aca="false">COUNTIF($D$2:$D$34,"&lt;="&amp;E44)-COUNTIF($D$2:$D$34,"&lt;="&amp;E43)</f>
        <v>3</v>
      </c>
    </row>
    <row r="45" customFormat="false" ht="12.75" hidden="false" customHeight="false" outlineLevel="0" collapsed="false">
      <c r="E45" s="67" t="n">
        <f aca="false">E44+$D$39</f>
        <v>493584.582496488</v>
      </c>
      <c r="F45" s="67" t="n">
        <f aca="false">COUNTIF($D$2:$D$34,"&lt;="&amp;E45)-COUNTIF($D$2:$D$34,"&lt;="&amp;E44)</f>
        <v>2</v>
      </c>
    </row>
    <row r="46" customFormat="false" ht="12.75" hidden="false" customHeight="false" outlineLevel="0" collapsed="false">
      <c r="E46" s="67" t="n">
        <f aca="false">E45+$D$39</f>
        <v>527604.391908792</v>
      </c>
      <c r="F46" s="67" t="n">
        <f aca="false">COUNTIF($D$2:$D$34,"&lt;="&amp;E46)-COUNTIF($D$2:$D$34,"&lt;="&amp;E45)</f>
        <v>0</v>
      </c>
    </row>
    <row r="47" customFormat="false" ht="12.75" hidden="false" customHeight="false" outlineLevel="0" collapsed="false">
      <c r="E47" s="67" t="n">
        <f aca="false">E46+$D$39</f>
        <v>561624.201321096</v>
      </c>
      <c r="F47" s="67" t="n">
        <f aca="false">COUNTIF($D$2:$D$34,"&lt;="&amp;E47)-COUNTIF($D$2:$D$34,"&lt;="&amp;E46)</f>
        <v>7</v>
      </c>
    </row>
    <row r="48" customFormat="false" ht="12.75" hidden="false" customHeight="false" outlineLevel="0" collapsed="false">
      <c r="E48" s="67" t="n">
        <f aca="false">E47+$D$39</f>
        <v>595644.0107334</v>
      </c>
      <c r="F48" s="67" t="n">
        <f aca="false">COUNTIF($D$2:$D$34,"&lt;="&amp;E48)-COUNTIF($D$2:$D$34,"&lt;="&amp;E47)</f>
        <v>7</v>
      </c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67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1</v>
      </c>
    </row>
    <row r="6" customFormat="false" ht="12.75" hidden="false" customHeight="false" outlineLevel="0" collapsed="false">
      <c r="A6" s="0" t="n">
        <v>0.001</v>
      </c>
    </row>
    <row r="7" customFormat="false" ht="12.75" hidden="false" customHeight="false" outlineLevel="0" collapsed="false">
      <c r="A7" s="61"/>
      <c r="B7" s="61"/>
    </row>
    <row r="8" customFormat="false" ht="12.75" hidden="false" customHeight="false" outlineLevel="0" collapsed="false">
      <c r="A8" s="0" t="s">
        <v>69</v>
      </c>
    </row>
    <row r="9" customFormat="false" ht="12.75" hidden="false" customHeight="false" outlineLevel="0" collapsed="false">
      <c r="A9" s="0" t="s">
        <v>70</v>
      </c>
    </row>
    <row r="13" customFormat="false" ht="12.75" hidden="false" customHeight="false" outlineLevel="0" collapsed="false">
      <c r="B13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5" min="5" style="0" width="7.56"/>
    <col collapsed="false" customWidth="true" hidden="false" outlineLevel="0" max="6" min="6" style="0" width="10.7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1.99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13"/>
    <col collapsed="false" customWidth="true" hidden="false" outlineLevel="0" max="16" min="16" style="0" width="6.56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7.42"/>
    <col collapsed="false" customWidth="true" hidden="false" outlineLevel="0" max="20" min="20" style="0" width="8.85"/>
  </cols>
  <sheetData>
    <row r="1" customFormat="false" ht="12.75" hidden="false" customHeight="false" outlineLevel="0" collapsed="false">
      <c r="B1" s="0" t="s">
        <v>71</v>
      </c>
    </row>
    <row r="2" s="64" customFormat="true" ht="39" hidden="false" customHeight="false" outlineLevel="0" collapsed="false">
      <c r="A2" s="62" t="s">
        <v>72</v>
      </c>
      <c r="B2" s="63" t="s">
        <v>73</v>
      </c>
      <c r="C2" s="63" t="s">
        <v>74</v>
      </c>
      <c r="D2" s="63" t="s">
        <v>75</v>
      </c>
      <c r="E2" s="63" t="s">
        <v>15</v>
      </c>
      <c r="F2" s="63" t="s">
        <v>50</v>
      </c>
      <c r="G2" s="63" t="s">
        <v>51</v>
      </c>
      <c r="H2" s="63" t="s">
        <v>52</v>
      </c>
      <c r="I2" s="63" t="s">
        <v>53</v>
      </c>
      <c r="J2" s="63" t="s">
        <v>54</v>
      </c>
      <c r="K2" s="63" t="s">
        <v>55</v>
      </c>
      <c r="L2" s="63" t="s">
        <v>56</v>
      </c>
      <c r="M2" s="63" t="s">
        <v>57</v>
      </c>
      <c r="N2" s="63" t="s">
        <v>58</v>
      </c>
      <c r="O2" s="63" t="s">
        <v>59</v>
      </c>
      <c r="P2" s="63" t="s">
        <v>60</v>
      </c>
      <c r="Q2" s="63" t="s">
        <v>61</v>
      </c>
      <c r="R2" s="63" t="s">
        <v>76</v>
      </c>
      <c r="S2" s="63" t="s">
        <v>77</v>
      </c>
      <c r="T2" s="63" t="s">
        <v>78</v>
      </c>
      <c r="U2" s="63" t="s">
        <v>79</v>
      </c>
    </row>
    <row r="3" customFormat="false" ht="12.75" hidden="false" customHeight="false" outlineLevel="0" collapsed="false">
      <c r="A3" s="65" t="n">
        <v>1</v>
      </c>
      <c r="B3" s="66" t="n">
        <v>2971.19799151618</v>
      </c>
      <c r="C3" s="66" t="n">
        <v>5675.06453043322</v>
      </c>
      <c r="D3" s="66" t="n">
        <v>5475.29194616664</v>
      </c>
      <c r="E3" s="67" t="n">
        <v>230520.783892966</v>
      </c>
      <c r="F3" s="67" t="n">
        <v>2028.80200848382</v>
      </c>
      <c r="G3" s="67" t="n">
        <v>4524.70805383337</v>
      </c>
      <c r="H3" s="67" t="n">
        <v>4324.93546956678</v>
      </c>
      <c r="I3" s="67" t="n">
        <v>0</v>
      </c>
      <c r="J3" s="67" t="n">
        <v>0</v>
      </c>
      <c r="K3" s="67" t="n">
        <v>0</v>
      </c>
      <c r="L3" s="67" t="n">
        <v>0</v>
      </c>
      <c r="M3" s="67" t="n">
        <v>0</v>
      </c>
      <c r="N3" s="67" t="n">
        <v>0</v>
      </c>
      <c r="O3" s="67" t="n">
        <v>0</v>
      </c>
      <c r="P3" s="67" t="n">
        <v>0</v>
      </c>
      <c r="Q3" s="67" t="n">
        <v>0</v>
      </c>
      <c r="R3" s="67" t="n">
        <f aca="false">AVERAGE(B3:D3)</f>
        <v>4707.18482270535</v>
      </c>
      <c r="S3" s="67" t="n">
        <f aca="false">SUM(O3:Q3)</f>
        <v>0</v>
      </c>
      <c r="T3" s="68" t="n">
        <f aca="false">R3/$R$105</f>
        <v>0.526923674183434</v>
      </c>
      <c r="U3" s="67" t="n">
        <f aca="false">SUM(I3:N3)</f>
        <v>0</v>
      </c>
    </row>
    <row r="4" customFormat="false" ht="12.75" hidden="false" customHeight="false" outlineLevel="0" collapsed="false">
      <c r="A4" s="65" t="n">
        <v>2</v>
      </c>
      <c r="B4" s="66" t="n">
        <v>2909.1473340106</v>
      </c>
      <c r="C4" s="66" t="n">
        <v>5755.41959659362</v>
      </c>
      <c r="D4" s="66" t="n">
        <v>5548.24575048438</v>
      </c>
      <c r="E4" s="67" t="n">
        <v>233172.018349175</v>
      </c>
      <c r="F4" s="69" t="n">
        <v>2090.8526659894</v>
      </c>
      <c r="G4" s="67" t="n">
        <v>4451.75424951562</v>
      </c>
      <c r="H4" s="67" t="n">
        <v>4244.58040340638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7" t="n">
        <v>0</v>
      </c>
      <c r="O4" s="67" t="n">
        <v>0</v>
      </c>
      <c r="P4" s="67" t="n">
        <v>0</v>
      </c>
      <c r="Q4" s="67" t="n">
        <v>0</v>
      </c>
      <c r="R4" s="67" t="n">
        <f aca="false">AVERAGE(B4:D4)</f>
        <v>4737.60422702953</v>
      </c>
      <c r="S4" s="67" t="n">
        <f aca="false">SUM(O4:Q4)</f>
        <v>0</v>
      </c>
      <c r="T4" s="68" t="n">
        <f aca="false">R4/$R$105</f>
        <v>0.530328831383903</v>
      </c>
      <c r="U4" s="67" t="n">
        <f aca="false">SUM(I4:N4)</f>
        <v>0</v>
      </c>
    </row>
    <row r="5" customFormat="false" ht="12.75" hidden="false" customHeight="false" outlineLevel="0" collapsed="false">
      <c r="A5" s="65" t="n">
        <v>3</v>
      </c>
      <c r="B5" s="66" t="n">
        <v>3584.94607103593</v>
      </c>
      <c r="C5" s="66" t="n">
        <v>5809.61195274424</v>
      </c>
      <c r="D5" s="66" t="n">
        <v>5562.84944490167</v>
      </c>
      <c r="E5" s="67" t="n">
        <v>255445.916610361</v>
      </c>
      <c r="F5" s="67" t="n">
        <v>1415.05392896407</v>
      </c>
      <c r="G5" s="67" t="n">
        <v>4437.15055509833</v>
      </c>
      <c r="H5" s="67" t="n">
        <v>4190.38804725576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  <c r="Q5" s="67" t="n">
        <v>0</v>
      </c>
      <c r="R5" s="67" t="n">
        <f aca="false">AVERAGE(B5:D5)</f>
        <v>4985.80248956062</v>
      </c>
      <c r="S5" s="67" t="n">
        <f aca="false">SUM(O5:Q5)</f>
        <v>0</v>
      </c>
      <c r="T5" s="68" t="n">
        <f aca="false">R5/$R$105</f>
        <v>0.558112218980666</v>
      </c>
      <c r="U5" s="67" t="n">
        <f aca="false">SUM(I5:N5)</f>
        <v>0</v>
      </c>
    </row>
    <row r="6" customFormat="false" ht="12.75" hidden="false" customHeight="false" outlineLevel="0" collapsed="false">
      <c r="A6" s="65" t="n">
        <v>4</v>
      </c>
      <c r="B6" s="66" t="n">
        <v>3565.72772630962</v>
      </c>
      <c r="C6" s="66" t="n">
        <v>6074.66147282105</v>
      </c>
      <c r="D6" s="66" t="n">
        <v>5928.68493724817</v>
      </c>
      <c r="E6" s="67" t="n">
        <v>273786.191216365</v>
      </c>
      <c r="F6" s="67" t="n">
        <v>1434.27227369038</v>
      </c>
      <c r="G6" s="67" t="n">
        <v>4071.31506275183</v>
      </c>
      <c r="H6" s="67" t="n">
        <v>3925.33852717895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f aca="false">AVERAGE(B6:D6)</f>
        <v>5189.69137879295</v>
      </c>
      <c r="S6" s="67" t="n">
        <f aca="false">SUM(O6:Q6)</f>
        <v>0</v>
      </c>
      <c r="T6" s="68" t="n">
        <f aca="false">R6/$R$105</f>
        <v>0.580935602103688</v>
      </c>
      <c r="U6" s="67" t="n">
        <f aca="false">SUM(I6:N6)</f>
        <v>0</v>
      </c>
    </row>
    <row r="7" customFormat="false" ht="12.75" hidden="false" customHeight="false" outlineLevel="0" collapsed="false">
      <c r="A7" s="65" t="n">
        <v>5</v>
      </c>
      <c r="B7" s="66" t="n">
        <v>3472.8466897107</v>
      </c>
      <c r="C7" s="66" t="n">
        <v>6067.20859814806</v>
      </c>
      <c r="D7" s="66" t="n">
        <v>6060.08696207782</v>
      </c>
      <c r="E7" s="67" t="n">
        <v>275002.607965846</v>
      </c>
      <c r="F7" s="67" t="n">
        <v>1527.1533102893</v>
      </c>
      <c r="G7" s="67" t="n">
        <v>3939.91303792218</v>
      </c>
      <c r="H7" s="67" t="n">
        <v>3932.79140185194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f aca="false">AVERAGE(B7:D7)</f>
        <v>5200.04741664553</v>
      </c>
      <c r="S7" s="67" t="n">
        <f aca="false">SUM(O7:Q7)</f>
        <v>0</v>
      </c>
      <c r="T7" s="68" t="n">
        <f aca="false">R7/$R$105</f>
        <v>0.582094860072261</v>
      </c>
      <c r="U7" s="67" t="n">
        <f aca="false">SUM(I7:N7)</f>
        <v>0</v>
      </c>
    </row>
    <row r="8" customFormat="false" ht="12.75" hidden="false" customHeight="false" outlineLevel="0" collapsed="false">
      <c r="A8" s="65" t="n">
        <v>6</v>
      </c>
      <c r="B8" s="66" t="n">
        <v>3341.08183817943</v>
      </c>
      <c r="C8" s="66" t="n">
        <v>6198.70048172688</v>
      </c>
      <c r="D8" s="66" t="n">
        <v>6065.8294421339</v>
      </c>
      <c r="E8" s="67" t="n">
        <v>274787.620535599</v>
      </c>
      <c r="F8" s="67" t="n">
        <v>1658.91816182057</v>
      </c>
      <c r="G8" s="67" t="n">
        <v>3934.1705578661</v>
      </c>
      <c r="H8" s="67" t="n">
        <v>3801.29951827312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f aca="false">AVERAGE(B8:D8)</f>
        <v>5201.87058734674</v>
      </c>
      <c r="S8" s="67" t="n">
        <f aca="false">SUM(O8:Q8)</f>
        <v>0</v>
      </c>
      <c r="T8" s="68" t="n">
        <f aca="false">R8/$R$105</f>
        <v>0.582298946344784</v>
      </c>
      <c r="U8" s="67" t="n">
        <f aca="false">SUM(I8:N8)</f>
        <v>0</v>
      </c>
    </row>
    <row r="9" customFormat="false" ht="12.75" hidden="false" customHeight="false" outlineLevel="0" collapsed="false">
      <c r="A9" s="65" t="n">
        <v>7</v>
      </c>
      <c r="B9" s="66" t="n">
        <v>3120.85834224341</v>
      </c>
      <c r="C9" s="66" t="n">
        <v>6277.49025646503</v>
      </c>
      <c r="D9" s="66" t="n">
        <v>6268.76414445361</v>
      </c>
      <c r="E9" s="67" t="n">
        <v>276804.620870196</v>
      </c>
      <c r="F9" s="67" t="n">
        <v>1879.14165775659</v>
      </c>
      <c r="G9" s="67" t="n">
        <v>3731.23585554639</v>
      </c>
      <c r="H9" s="67" t="n">
        <v>3722.50974353497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f aca="false">AVERAGE(B9:D9)</f>
        <v>5222.37091438735</v>
      </c>
      <c r="S9" s="67" t="n">
        <f aca="false">SUM(O9:Q9)</f>
        <v>0</v>
      </c>
      <c r="T9" s="68" t="n">
        <f aca="false">R9/$R$105</f>
        <v>0.584593759073211</v>
      </c>
      <c r="U9" s="67" t="n">
        <f aca="false">SUM(I9:N9)</f>
        <v>0</v>
      </c>
    </row>
    <row r="10" customFormat="false" ht="12.75" hidden="false" customHeight="false" outlineLevel="0" collapsed="false">
      <c r="A10" s="65" t="n">
        <v>8</v>
      </c>
      <c r="B10" s="66" t="n">
        <v>3703.13514736858</v>
      </c>
      <c r="C10" s="66" t="n">
        <v>6070.03844506784</v>
      </c>
      <c r="D10" s="66" t="n">
        <v>5998.23298432362</v>
      </c>
      <c r="E10" s="67" t="n">
        <v>280025.753758322</v>
      </c>
      <c r="F10" s="67" t="n">
        <v>1296.86485263142</v>
      </c>
      <c r="G10" s="67" t="n">
        <v>4001.76701567638</v>
      </c>
      <c r="H10" s="67" t="n">
        <v>3929.96155493216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f aca="false">AVERAGE(B10:D10)</f>
        <v>5257.13552558668</v>
      </c>
      <c r="S10" s="67" t="n">
        <f aca="false">SUM(O10:Q10)</f>
        <v>0</v>
      </c>
      <c r="T10" s="68" t="n">
        <f aca="false">R10/$R$105</f>
        <v>0.58848532002836</v>
      </c>
      <c r="U10" s="67" t="n">
        <f aca="false">SUM(I10:N10)</f>
        <v>0</v>
      </c>
    </row>
    <row r="11" customFormat="false" ht="12.75" hidden="false" customHeight="false" outlineLevel="0" collapsed="false">
      <c r="A11" s="65" t="n">
        <v>9</v>
      </c>
      <c r="B11" s="66" t="n">
        <v>3325.319145478</v>
      </c>
      <c r="C11" s="66" t="n">
        <v>6172.55121528631</v>
      </c>
      <c r="D11" s="66" t="n">
        <v>6434.41691827332</v>
      </c>
      <c r="E11" s="67" t="n">
        <v>285423.13568419</v>
      </c>
      <c r="F11" s="67" t="n">
        <v>1674.680854522</v>
      </c>
      <c r="G11" s="67" t="n">
        <v>3565.58308172668</v>
      </c>
      <c r="H11" s="67" t="n">
        <v>3827.44878471369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f aca="false">AVERAGE(B11:D11)</f>
        <v>5310.76242634588</v>
      </c>
      <c r="S11" s="67" t="n">
        <f aca="false">SUM(O11:Q11)</f>
        <v>0</v>
      </c>
      <c r="T11" s="68" t="n">
        <f aca="false">R11/$R$105</f>
        <v>0.594488331307374</v>
      </c>
      <c r="U11" s="67" t="n">
        <f aca="false">SUM(I11:N11)</f>
        <v>0</v>
      </c>
    </row>
    <row r="12" customFormat="false" ht="12.75" hidden="false" customHeight="false" outlineLevel="0" collapsed="false">
      <c r="A12" s="65" t="n">
        <v>10</v>
      </c>
      <c r="B12" s="66" t="n">
        <v>3469.23067621009</v>
      </c>
      <c r="C12" s="66" t="n">
        <v>6349.48927268789</v>
      </c>
      <c r="D12" s="66" t="n">
        <v>6148.67834112347</v>
      </c>
      <c r="E12" s="67" t="n">
        <v>285389.673044926</v>
      </c>
      <c r="F12" s="67" t="n">
        <v>1530.76932378991</v>
      </c>
      <c r="G12" s="67" t="n">
        <v>3851.32165887653</v>
      </c>
      <c r="H12" s="67" t="n">
        <v>3650.51072731211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f aca="false">AVERAGE(B12:D12)</f>
        <v>5322.46609667381</v>
      </c>
      <c r="S12" s="67" t="n">
        <f aca="false">SUM(O12:Q12)</f>
        <v>0</v>
      </c>
      <c r="T12" s="68" t="n">
        <f aca="false">R12/$R$105</f>
        <v>0.595798443657517</v>
      </c>
      <c r="U12" s="67" t="n">
        <f aca="false">SUM(I12:N12)</f>
        <v>0</v>
      </c>
    </row>
    <row r="13" customFormat="false" ht="12.75" hidden="false" customHeight="false" outlineLevel="0" collapsed="false">
      <c r="A13" s="65" t="n">
        <v>11</v>
      </c>
      <c r="B13" s="66" t="n">
        <v>3284.97879301264</v>
      </c>
      <c r="C13" s="66" t="n">
        <v>6385.05267384197</v>
      </c>
      <c r="D13" s="66" t="n">
        <v>6319.7902038321</v>
      </c>
      <c r="E13" s="67" t="n">
        <v>286296.452781236</v>
      </c>
      <c r="F13" s="67" t="n">
        <v>1715.02120698736</v>
      </c>
      <c r="G13" s="67" t="n">
        <v>3680.2097961679</v>
      </c>
      <c r="H13" s="67" t="n">
        <v>3614.9473261580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f aca="false">AVERAGE(B13:D13)</f>
        <v>5329.94055689557</v>
      </c>
      <c r="S13" s="67" t="n">
        <f aca="false">SUM(O13:Q13)</f>
        <v>0</v>
      </c>
      <c r="T13" s="68" t="n">
        <f aca="false">R13/$R$105</f>
        <v>0.596635136965922</v>
      </c>
      <c r="U13" s="67" t="n">
        <f aca="false">SUM(I13:N13)</f>
        <v>0</v>
      </c>
    </row>
    <row r="14" customFormat="false" ht="12.75" hidden="false" customHeight="false" outlineLevel="0" collapsed="false">
      <c r="A14" s="65" t="n">
        <v>12</v>
      </c>
      <c r="B14" s="66" t="n">
        <v>3411.77821221165</v>
      </c>
      <c r="C14" s="66" t="n">
        <v>6454.32933426281</v>
      </c>
      <c r="D14" s="66" t="n">
        <v>6134.75039508838</v>
      </c>
      <c r="E14" s="67" t="n">
        <v>286057.36517768</v>
      </c>
      <c r="F14" s="67" t="n">
        <v>1588.22178778836</v>
      </c>
      <c r="G14" s="67" t="n">
        <v>3865.24960491162</v>
      </c>
      <c r="H14" s="67" t="n">
        <v>3545.67066573719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f aca="false">AVERAGE(B14:D14)</f>
        <v>5333.61931385428</v>
      </c>
      <c r="S14" s="67" t="n">
        <f aca="false">SUM(O14:Q14)</f>
        <v>0</v>
      </c>
      <c r="T14" s="68" t="n">
        <f aca="false">R14/$R$105</f>
        <v>0.597046938118016</v>
      </c>
      <c r="U14" s="67" t="n">
        <f aca="false">SUM(I14:N14)</f>
        <v>0</v>
      </c>
    </row>
    <row r="15" customFormat="false" ht="12.75" hidden="false" customHeight="false" outlineLevel="0" collapsed="false">
      <c r="A15" s="65" t="n">
        <v>13</v>
      </c>
      <c r="B15" s="66" t="n">
        <v>3560.48601928516</v>
      </c>
      <c r="C15" s="66" t="n">
        <v>6435.56050596075</v>
      </c>
      <c r="D15" s="66" t="n">
        <v>6166.31373969303</v>
      </c>
      <c r="E15" s="67" t="n">
        <v>291035.355277736</v>
      </c>
      <c r="F15" s="67" t="n">
        <v>1439.51398071484</v>
      </c>
      <c r="G15" s="67" t="n">
        <v>3833.68626030697</v>
      </c>
      <c r="H15" s="67" t="n">
        <v>3564.43949403926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f aca="false">AVERAGE(B15:D15)</f>
        <v>5387.45342164631</v>
      </c>
      <c r="S15" s="67" t="n">
        <f aca="false">SUM(O15:Q15)</f>
        <v>0</v>
      </c>
      <c r="T15" s="68" t="n">
        <f aca="false">R15/$R$105</f>
        <v>0.60307314421414</v>
      </c>
      <c r="U15" s="67" t="n">
        <f aca="false">SUM(I15:N15)</f>
        <v>0</v>
      </c>
    </row>
    <row r="16" customFormat="false" ht="12.75" hidden="false" customHeight="false" outlineLevel="0" collapsed="false">
      <c r="A16" s="65" t="n">
        <v>14</v>
      </c>
      <c r="B16" s="66" t="n">
        <v>3220.60426891241</v>
      </c>
      <c r="C16" s="66" t="n">
        <v>6883.00964884346</v>
      </c>
      <c r="D16" s="66" t="n">
        <v>6062.91688282785</v>
      </c>
      <c r="E16" s="67" t="n">
        <v>289626.553931653</v>
      </c>
      <c r="F16" s="67" t="n">
        <v>1779.39573108759</v>
      </c>
      <c r="G16" s="67" t="n">
        <v>3937.08311717215</v>
      </c>
      <c r="H16" s="67" t="n">
        <v>3116.9903511565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f aca="false">AVERAGE(B16:D16)</f>
        <v>5388.84360019457</v>
      </c>
      <c r="S16" s="67" t="n">
        <f aca="false">SUM(O16:Q16)</f>
        <v>0</v>
      </c>
      <c r="T16" s="68" t="n">
        <f aca="false">R16/$R$105</f>
        <v>0.60322876121581</v>
      </c>
      <c r="U16" s="67" t="n">
        <f aca="false">SUM(I16:N16)</f>
        <v>0</v>
      </c>
    </row>
    <row r="17" customFormat="false" ht="12.75" hidden="false" customHeight="false" outlineLevel="0" collapsed="false">
      <c r="A17" s="65" t="n">
        <v>15</v>
      </c>
      <c r="B17" s="66" t="n">
        <v>3717.23636725436</v>
      </c>
      <c r="C17" s="66" t="n">
        <v>6527.52062958523</v>
      </c>
      <c r="D17" s="66" t="n">
        <v>6155.66361755523</v>
      </c>
      <c r="E17" s="67" t="n">
        <v>297904.606366832</v>
      </c>
      <c r="F17" s="67" t="n">
        <v>1282.76363274564</v>
      </c>
      <c r="G17" s="67" t="n">
        <v>3844.33638244477</v>
      </c>
      <c r="H17" s="67" t="n">
        <v>3472.47937041477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f aca="false">AVERAGE(B17:D17)</f>
        <v>5466.80687146494</v>
      </c>
      <c r="S17" s="67" t="n">
        <f aca="false">SUM(O17:Q17)</f>
        <v>0</v>
      </c>
      <c r="T17" s="68" t="n">
        <f aca="false">R17/$R$105</f>
        <v>0.611955993074434</v>
      </c>
      <c r="U17" s="67" t="n">
        <f aca="false">SUM(I17:N17)</f>
        <v>0</v>
      </c>
    </row>
    <row r="18" customFormat="false" ht="12.75" hidden="false" customHeight="false" outlineLevel="0" collapsed="false">
      <c r="A18" s="65" t="n">
        <v>16</v>
      </c>
      <c r="B18" s="66" t="n">
        <v>3232.14398715795</v>
      </c>
      <c r="C18" s="66" t="n">
        <v>6555.27207661506</v>
      </c>
      <c r="D18" s="66" t="n">
        <v>6623.02726593168</v>
      </c>
      <c r="E18" s="67" t="n">
        <v>299046.203265344</v>
      </c>
      <c r="F18" s="67" t="n">
        <v>1767.85601284205</v>
      </c>
      <c r="G18" s="67" t="n">
        <v>3376.97273406832</v>
      </c>
      <c r="H18" s="67" t="n">
        <v>3444.7279233849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f aca="false">AVERAGE(B18:D18)</f>
        <v>5470.14777656823</v>
      </c>
      <c r="S18" s="67" t="n">
        <f aca="false">SUM(O18:Q18)</f>
        <v>0</v>
      </c>
      <c r="T18" s="68" t="n">
        <f aca="false">R18/$R$105</f>
        <v>0.612329974988981</v>
      </c>
      <c r="U18" s="67" t="n">
        <f aca="false">SUM(I18:N18)</f>
        <v>0</v>
      </c>
    </row>
    <row r="19" customFormat="false" ht="12.75" hidden="false" customHeight="false" outlineLevel="0" collapsed="false">
      <c r="A19" s="65" t="n">
        <v>17</v>
      </c>
      <c r="B19" s="66" t="n">
        <v>3485.25901027969</v>
      </c>
      <c r="C19" s="66" t="n">
        <v>6550.71422170471</v>
      </c>
      <c r="D19" s="66" t="n">
        <v>6391.16249645151</v>
      </c>
      <c r="E19" s="67" t="n">
        <v>299104.395079055</v>
      </c>
      <c r="F19" s="67" t="n">
        <v>1514.74098972031</v>
      </c>
      <c r="G19" s="67" t="n">
        <v>3608.8375035485</v>
      </c>
      <c r="H19" s="67" t="n">
        <v>3449.28577829529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f aca="false">AVERAGE(B19:D19)</f>
        <v>5475.71190947864</v>
      </c>
      <c r="S19" s="67" t="n">
        <f aca="false">SUM(O19:Q19)</f>
        <v>0</v>
      </c>
      <c r="T19" s="68" t="n">
        <f aca="false">R19/$R$105</f>
        <v>0.612952825687907</v>
      </c>
      <c r="U19" s="67" t="n">
        <f aca="false">SUM(I19:N19)</f>
        <v>0</v>
      </c>
    </row>
    <row r="20" customFormat="false" ht="12.75" hidden="false" customHeight="false" outlineLevel="0" collapsed="false">
      <c r="A20" s="65" t="n">
        <v>18</v>
      </c>
      <c r="B20" s="66" t="n">
        <v>3616.05963451781</v>
      </c>
      <c r="C20" s="66" t="n">
        <v>6412.35140567497</v>
      </c>
      <c r="D20" s="66" t="n">
        <v>6398.92768769089</v>
      </c>
      <c r="E20" s="67" t="n">
        <v>299537.166785512</v>
      </c>
      <c r="F20" s="67" t="n">
        <v>1383.94036548219</v>
      </c>
      <c r="G20" s="67" t="n">
        <v>3601.07231230911</v>
      </c>
      <c r="H20" s="67" t="n">
        <v>3587.64859432503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f aca="false">AVERAGE(B20:D20)</f>
        <v>5475.77957596122</v>
      </c>
      <c r="S20" s="67" t="n">
        <f aca="false">SUM(O20:Q20)</f>
        <v>0</v>
      </c>
      <c r="T20" s="68" t="n">
        <f aca="false">R20/$R$105</f>
        <v>0.612960400294167</v>
      </c>
      <c r="U20" s="67" t="n">
        <f aca="false">SUM(I20:N20)</f>
        <v>0</v>
      </c>
    </row>
    <row r="21" customFormat="false" ht="12.75" hidden="false" customHeight="false" outlineLevel="0" collapsed="false">
      <c r="A21" s="65" t="n">
        <v>19</v>
      </c>
      <c r="B21" s="66" t="n">
        <v>4066.8607778762</v>
      </c>
      <c r="C21" s="66" t="n">
        <v>6376.24133818221</v>
      </c>
      <c r="D21" s="66" t="n">
        <v>6021.7371961927</v>
      </c>
      <c r="E21" s="67" t="n">
        <v>300028.466246383</v>
      </c>
      <c r="F21" s="67" t="n">
        <v>933.139222123798</v>
      </c>
      <c r="G21" s="67" t="n">
        <v>3978.2628038073</v>
      </c>
      <c r="H21" s="67" t="n">
        <v>3623.75866181779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f aca="false">AVERAGE(B21:D21)</f>
        <v>5488.27977075037</v>
      </c>
      <c r="S21" s="67" t="n">
        <f aca="false">SUM(O21:Q21)</f>
        <v>0</v>
      </c>
      <c r="T21" s="68" t="n">
        <f aca="false">R21/$R$105</f>
        <v>0.614359675830265</v>
      </c>
      <c r="U21" s="67" t="n">
        <f aca="false">SUM(I21:N21)</f>
        <v>0</v>
      </c>
    </row>
    <row r="22" customFormat="false" ht="12.75" hidden="false" customHeight="false" outlineLevel="0" collapsed="false">
      <c r="A22" s="65" t="n">
        <v>20</v>
      </c>
      <c r="B22" s="66" t="n">
        <v>3624.55114154477</v>
      </c>
      <c r="C22" s="66" t="n">
        <v>6558.43458188086</v>
      </c>
      <c r="D22" s="66" t="n">
        <v>6306.09446426332</v>
      </c>
      <c r="E22" s="67" t="n">
        <v>300777.552244137</v>
      </c>
      <c r="F22" s="67" t="n">
        <v>1375.44885845523</v>
      </c>
      <c r="G22" s="67" t="n">
        <v>3693.90553573668</v>
      </c>
      <c r="H22" s="67" t="n">
        <v>3441.56541811914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f aca="false">AVERAGE(B22:D22)</f>
        <v>5496.36006256298</v>
      </c>
      <c r="S22" s="67" t="n">
        <f aca="false">SUM(O22:Q22)</f>
        <v>0</v>
      </c>
      <c r="T22" s="68" t="n">
        <f aca="false">R22/$R$105</f>
        <v>0.615264186107797</v>
      </c>
      <c r="U22" s="67" t="n">
        <f aca="false">SUM(I22:N22)</f>
        <v>0</v>
      </c>
    </row>
    <row r="23" customFormat="false" ht="12.75" hidden="false" customHeight="false" outlineLevel="0" collapsed="false">
      <c r="A23" s="65" t="n">
        <v>21</v>
      </c>
      <c r="B23" s="66" t="n">
        <v>3534.69944282352</v>
      </c>
      <c r="C23" s="66" t="n">
        <v>6426.03274987235</v>
      </c>
      <c r="D23" s="66" t="n">
        <v>6631.51554752882</v>
      </c>
      <c r="E23" s="67" t="n">
        <v>304917.988374858</v>
      </c>
      <c r="F23" s="67" t="n">
        <v>1465.30055717648</v>
      </c>
      <c r="G23" s="67" t="n">
        <v>3368.48445247118</v>
      </c>
      <c r="H23" s="67" t="n">
        <v>3573.96725012765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f aca="false">AVERAGE(B23:D23)</f>
        <v>5530.74924674156</v>
      </c>
      <c r="S23" s="67" t="n">
        <f aca="false">SUM(O23:Q23)</f>
        <v>0</v>
      </c>
      <c r="T23" s="68" t="n">
        <f aca="false">R23/$R$105</f>
        <v>0.619113721650175</v>
      </c>
      <c r="U23" s="67" t="n">
        <f aca="false">SUM(I23:N23)</f>
        <v>0</v>
      </c>
    </row>
    <row r="24" customFormat="false" ht="12.75" hidden="false" customHeight="false" outlineLevel="0" collapsed="false">
      <c r="A24" s="65" t="n">
        <v>22</v>
      </c>
      <c r="B24" s="66" t="n">
        <v>3538.58039856567</v>
      </c>
      <c r="C24" s="66" t="n">
        <v>6700.88727712305</v>
      </c>
      <c r="D24" s="66" t="n">
        <v>6592.89735689321</v>
      </c>
      <c r="E24" s="67" t="n">
        <v>311250.209333607</v>
      </c>
      <c r="F24" s="67" t="n">
        <v>1461.41960143433</v>
      </c>
      <c r="G24" s="67" t="n">
        <v>3407.10264310679</v>
      </c>
      <c r="H24" s="67" t="n">
        <v>3299.11272287695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f aca="false">AVERAGE(B24:D24)</f>
        <v>5610.78834419398</v>
      </c>
      <c r="S24" s="67" t="n">
        <f aca="false">SUM(O24:Q24)</f>
        <v>0</v>
      </c>
      <c r="T24" s="68" t="n">
        <f aca="false">R24/$R$105</f>
        <v>0.628073322111266</v>
      </c>
      <c r="U24" s="67" t="n">
        <f aca="false">SUM(I24:N24)</f>
        <v>0</v>
      </c>
    </row>
    <row r="25" customFormat="false" ht="12.75" hidden="false" customHeight="false" outlineLevel="0" collapsed="false">
      <c r="A25" s="65" t="n">
        <v>23</v>
      </c>
      <c r="B25" s="66" t="n">
        <v>3516.14312749327</v>
      </c>
      <c r="C25" s="66" t="n">
        <v>6478.86488481349</v>
      </c>
      <c r="D25" s="66" t="n">
        <v>7057.49112945057</v>
      </c>
      <c r="E25" s="67" t="n">
        <v>319451.511584455</v>
      </c>
      <c r="F25" s="67" t="n">
        <v>1483.85687250673</v>
      </c>
      <c r="G25" s="67" t="n">
        <v>2942.50887054943</v>
      </c>
      <c r="H25" s="67" t="n">
        <v>3521.1351151865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f aca="false">AVERAGE(B25:D25)</f>
        <v>5684.16638058578</v>
      </c>
      <c r="S25" s="67" t="n">
        <f aca="false">SUM(O25:Q25)</f>
        <v>0</v>
      </c>
      <c r="T25" s="68" t="n">
        <f aca="false">R25/$R$105</f>
        <v>0.636287281408856</v>
      </c>
      <c r="U25" s="67" t="n">
        <f aca="false">SUM(I25:N25)</f>
        <v>0</v>
      </c>
    </row>
    <row r="26" customFormat="false" ht="12.75" hidden="false" customHeight="false" outlineLevel="0" collapsed="false">
      <c r="A26" s="65" t="n">
        <v>24</v>
      </c>
      <c r="B26" s="66" t="n">
        <v>3606.46681697126</v>
      </c>
      <c r="C26" s="66" t="n">
        <v>6653.37078042263</v>
      </c>
      <c r="D26" s="66" t="n">
        <v>6862.65718892324</v>
      </c>
      <c r="E26" s="67" t="n">
        <v>320654.450555571</v>
      </c>
      <c r="F26" s="67" t="n">
        <v>1393.53318302874</v>
      </c>
      <c r="G26" s="67" t="n">
        <v>3137.34281107677</v>
      </c>
      <c r="H26" s="67" t="n">
        <v>3346.62921957737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f aca="false">AVERAGE(B26:D26)</f>
        <v>5707.49826210571</v>
      </c>
      <c r="S26" s="67" t="n">
        <f aca="false">SUM(O26:Q26)</f>
        <v>0</v>
      </c>
      <c r="T26" s="68" t="n">
        <f aca="false">R26/$R$105</f>
        <v>0.638899059190938</v>
      </c>
      <c r="U26" s="67" t="n">
        <f aca="false">SUM(I26:N26)</f>
        <v>0</v>
      </c>
    </row>
    <row r="27" customFormat="false" ht="12.75" hidden="false" customHeight="false" outlineLevel="0" collapsed="false">
      <c r="A27" s="65" t="n">
        <v>25</v>
      </c>
      <c r="B27" s="66" t="n">
        <v>3874.60707621299</v>
      </c>
      <c r="C27" s="66" t="n">
        <v>6617.02323920065</v>
      </c>
      <c r="D27" s="66" t="n">
        <v>6676.71998666693</v>
      </c>
      <c r="E27" s="67" t="n">
        <v>321775.372573228</v>
      </c>
      <c r="F27" s="67" t="n">
        <v>1125.39292378701</v>
      </c>
      <c r="G27" s="67" t="n">
        <v>3323.28001333307</v>
      </c>
      <c r="H27" s="67" t="n">
        <v>3382.9767607993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f aca="false">AVERAGE(B27:D27)</f>
        <v>5722.78343402686</v>
      </c>
      <c r="S27" s="67" t="n">
        <f aca="false">SUM(O27:Q27)</f>
        <v>0</v>
      </c>
      <c r="T27" s="68" t="n">
        <f aca="false">R27/$R$105</f>
        <v>0.640610085898529</v>
      </c>
      <c r="U27" s="67" t="n">
        <f aca="false">SUM(I27:N27)</f>
        <v>0</v>
      </c>
    </row>
    <row r="28" customFormat="false" ht="12.75" hidden="false" customHeight="false" outlineLevel="0" collapsed="false">
      <c r="A28" s="65" t="n">
        <v>26</v>
      </c>
      <c r="B28" s="66" t="n">
        <v>3580.8051223429</v>
      </c>
      <c r="C28" s="66" t="n">
        <v>6945.03081471121</v>
      </c>
      <c r="D28" s="66" t="n">
        <v>6823.16842131565</v>
      </c>
      <c r="E28" s="67" t="n">
        <v>326525.511917199</v>
      </c>
      <c r="F28" s="67" t="n">
        <v>1419.1948776571</v>
      </c>
      <c r="G28" s="67" t="n">
        <v>3176.83157868435</v>
      </c>
      <c r="H28" s="67" t="n">
        <v>3054.96918528879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f aca="false">AVERAGE(B28:D28)</f>
        <v>5783.00145278992</v>
      </c>
      <c r="S28" s="67" t="n">
        <f aca="false">SUM(O28:Q28)</f>
        <v>0</v>
      </c>
      <c r="T28" s="68" t="n">
        <f aca="false">R28/$R$105</f>
        <v>0.647350908894394</v>
      </c>
      <c r="U28" s="67" t="n">
        <f aca="false">SUM(I28:N28)</f>
        <v>0</v>
      </c>
    </row>
    <row r="29" customFormat="false" ht="12.75" hidden="false" customHeight="false" outlineLevel="0" collapsed="false">
      <c r="A29" s="65" t="n">
        <v>27</v>
      </c>
      <c r="B29" s="66" t="n">
        <v>3648.15035734738</v>
      </c>
      <c r="C29" s="66" t="n">
        <v>6825.23640544526</v>
      </c>
      <c r="D29" s="66" t="n">
        <v>6968.60514776569</v>
      </c>
      <c r="E29" s="67" t="n">
        <v>329966.874539805</v>
      </c>
      <c r="F29" s="67" t="n">
        <v>1351.84964265262</v>
      </c>
      <c r="G29" s="67" t="n">
        <v>3031.39485223431</v>
      </c>
      <c r="H29" s="67" t="n">
        <v>3174.76359455474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f aca="false">AVERAGE(B29:D29)</f>
        <v>5813.99730351944</v>
      </c>
      <c r="S29" s="67" t="n">
        <f aca="false">SUM(O29:Q29)</f>
        <v>0</v>
      </c>
      <c r="T29" s="68" t="n">
        <f aca="false">R29/$R$105</f>
        <v>0.65082059367755</v>
      </c>
      <c r="U29" s="67" t="n">
        <f aca="false">SUM(I29:N29)</f>
        <v>0</v>
      </c>
    </row>
    <row r="30" customFormat="false" ht="12.75" hidden="false" customHeight="false" outlineLevel="0" collapsed="false">
      <c r="A30" s="65" t="n">
        <v>28</v>
      </c>
      <c r="B30" s="66" t="n">
        <v>3500.80688298639</v>
      </c>
      <c r="C30" s="66" t="n">
        <v>7093.86128547916</v>
      </c>
      <c r="D30" s="66" t="n">
        <v>6861.14507673384</v>
      </c>
      <c r="E30" s="67" t="n">
        <v>329372.085679448</v>
      </c>
      <c r="F30" s="67" t="n">
        <v>1499.19311701361</v>
      </c>
      <c r="G30" s="67" t="n">
        <v>3138.85492326616</v>
      </c>
      <c r="H30" s="67" t="n">
        <v>2906.13871452084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f aca="false">AVERAGE(B30:D30)</f>
        <v>5818.60441506647</v>
      </c>
      <c r="S30" s="67" t="n">
        <f aca="false">SUM(O30:Q30)</f>
        <v>0</v>
      </c>
      <c r="T30" s="68" t="n">
        <f aca="false">R30/$R$105</f>
        <v>0.651336315119381</v>
      </c>
      <c r="U30" s="67" t="n">
        <f aca="false">SUM(I30:N30)</f>
        <v>0</v>
      </c>
    </row>
    <row r="31" customFormat="false" ht="12.75" hidden="false" customHeight="false" outlineLevel="0" collapsed="false">
      <c r="A31" s="65" t="n">
        <v>29</v>
      </c>
      <c r="B31" s="66" t="n">
        <v>3970.64515685962</v>
      </c>
      <c r="C31" s="66" t="n">
        <v>6694.2553961722</v>
      </c>
      <c r="D31" s="66" t="n">
        <v>7241.1344158873</v>
      </c>
      <c r="E31" s="67" t="n">
        <v>344858.072448567</v>
      </c>
      <c r="F31" s="67" t="n">
        <v>1029.35484314038</v>
      </c>
      <c r="G31" s="67" t="n">
        <v>2758.8655841127</v>
      </c>
      <c r="H31" s="67" t="n">
        <v>3305.7446038278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f aca="false">AVERAGE(B31:D31)</f>
        <v>5968.67832297304</v>
      </c>
      <c r="S31" s="67" t="n">
        <f aca="false">SUM(O31:Q31)</f>
        <v>0</v>
      </c>
      <c r="T31" s="68" t="n">
        <f aca="false">R31/$R$105</f>
        <v>0.668135633168624</v>
      </c>
      <c r="U31" s="67" t="n">
        <f aca="false">SUM(I31:N31)</f>
        <v>0</v>
      </c>
    </row>
    <row r="32" customFormat="false" ht="12.75" hidden="false" customHeight="false" outlineLevel="0" collapsed="false">
      <c r="A32" s="65" t="n">
        <v>30</v>
      </c>
      <c r="B32" s="66" t="n">
        <v>4142.29926335563</v>
      </c>
      <c r="C32" s="66" t="n">
        <v>7180.59318879453</v>
      </c>
      <c r="D32" s="66" t="n">
        <v>6835.3109539894</v>
      </c>
      <c r="E32" s="67" t="n">
        <v>350199.418134996</v>
      </c>
      <c r="F32" s="67" t="n">
        <v>857.700736644372</v>
      </c>
      <c r="G32" s="67" t="n">
        <v>3164.6890460106</v>
      </c>
      <c r="H32" s="67" t="n">
        <v>2819.40681120547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f aca="false">AVERAGE(B32:D32)</f>
        <v>6052.73446871319</v>
      </c>
      <c r="S32" s="67" t="n">
        <f aca="false">SUM(O32:Q32)</f>
        <v>0</v>
      </c>
      <c r="T32" s="68" t="n">
        <f aca="false">R32/$R$105</f>
        <v>0.677544903214163</v>
      </c>
      <c r="U32" s="67" t="n">
        <f aca="false">SUM(I32:N32)</f>
        <v>0</v>
      </c>
    </row>
    <row r="33" customFormat="false" ht="12.75" hidden="false" customHeight="false" outlineLevel="0" collapsed="false">
      <c r="A33" s="65" t="n">
        <v>31</v>
      </c>
      <c r="B33" s="66" t="n">
        <v>4093.76273736459</v>
      </c>
      <c r="C33" s="66" t="n">
        <v>7115.18525362945</v>
      </c>
      <c r="D33" s="66" t="n">
        <v>6962.20797304854</v>
      </c>
      <c r="E33" s="67" t="n">
        <v>351034.10688076</v>
      </c>
      <c r="F33" s="67" t="n">
        <v>906.237262635411</v>
      </c>
      <c r="G33" s="67" t="n">
        <v>3037.79202695146</v>
      </c>
      <c r="H33" s="67" t="n">
        <v>2884.81474637055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f aca="false">AVERAGE(B33:D33)</f>
        <v>6057.0519880142</v>
      </c>
      <c r="S33" s="67" t="n">
        <f aca="false">SUM(O33:Q33)</f>
        <v>0</v>
      </c>
      <c r="T33" s="68" t="n">
        <f aca="false">R33/$R$105</f>
        <v>0.678028207613529</v>
      </c>
      <c r="U33" s="67" t="n">
        <f aca="false">SUM(I33:N33)</f>
        <v>0</v>
      </c>
    </row>
    <row r="34" customFormat="false" ht="12.75" hidden="false" customHeight="false" outlineLevel="0" collapsed="false">
      <c r="A34" s="65" t="n">
        <v>32</v>
      </c>
      <c r="B34" s="66" t="n">
        <v>4175.90279239223</v>
      </c>
      <c r="C34" s="66" t="n">
        <v>7284.61413373493</v>
      </c>
      <c r="D34" s="66" t="n">
        <v>6919.23704954571</v>
      </c>
      <c r="E34" s="67" t="n">
        <v>356722.682800571</v>
      </c>
      <c r="F34" s="67" t="n">
        <v>824.097207607771</v>
      </c>
      <c r="G34" s="67" t="n">
        <v>3080.76295045429</v>
      </c>
      <c r="H34" s="67" t="n">
        <v>2715.38586626507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f aca="false">AVERAGE(B34:D34)</f>
        <v>6126.58465855762</v>
      </c>
      <c r="S34" s="67" t="n">
        <f aca="false">SUM(O34:Q34)</f>
        <v>0</v>
      </c>
      <c r="T34" s="68" t="n">
        <f aca="false">R34/$R$105</f>
        <v>0.685811715510182</v>
      </c>
      <c r="U34" s="67" t="n">
        <f aca="false">SUM(I34:N34)</f>
        <v>0</v>
      </c>
    </row>
    <row r="35" customFormat="false" ht="12.75" hidden="false" customHeight="false" outlineLevel="0" collapsed="false">
      <c r="A35" s="65" t="n">
        <v>33</v>
      </c>
      <c r="B35" s="66" t="n">
        <v>4081.29482804676</v>
      </c>
      <c r="C35" s="66" t="n">
        <v>7322.46690429064</v>
      </c>
      <c r="D35" s="66" t="n">
        <v>7040.42347477632</v>
      </c>
      <c r="E35" s="67" t="n">
        <v>358788.202977436</v>
      </c>
      <c r="F35" s="67" t="n">
        <v>918.705171953238</v>
      </c>
      <c r="G35" s="67" t="n">
        <v>2959.57652522368</v>
      </c>
      <c r="H35" s="67" t="n">
        <v>2677.5330957093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f aca="false">AVERAGE(B35:D35)</f>
        <v>6148.06173570458</v>
      </c>
      <c r="S35" s="67" t="n">
        <f aca="false">SUM(O35:Q35)</f>
        <v>0</v>
      </c>
      <c r="T35" s="68" t="n">
        <f aca="false">R35/$R$105</f>
        <v>0.68821586593708</v>
      </c>
      <c r="U35" s="67" t="n">
        <f aca="false">SUM(I35:N35)</f>
        <v>0</v>
      </c>
    </row>
    <row r="36" customFormat="false" ht="12.75" hidden="false" customHeight="false" outlineLevel="0" collapsed="false">
      <c r="A36" s="65" t="n">
        <v>34</v>
      </c>
      <c r="B36" s="66" t="n">
        <v>3832.55612853559</v>
      </c>
      <c r="C36" s="66" t="n">
        <v>7429.07547942583</v>
      </c>
      <c r="D36" s="66" t="n">
        <v>7358.49432339129</v>
      </c>
      <c r="E36" s="67" t="n">
        <v>364393.456018468</v>
      </c>
      <c r="F36" s="67" t="n">
        <v>1167.44387146441</v>
      </c>
      <c r="G36" s="67" t="n">
        <v>2641.50567660871</v>
      </c>
      <c r="H36" s="67" t="n">
        <v>2570.9245205741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f aca="false">AVERAGE(B36:D36)</f>
        <v>6206.70864378424</v>
      </c>
      <c r="S36" s="67" t="n">
        <f aca="false">SUM(O36:Q36)</f>
        <v>0</v>
      </c>
      <c r="T36" s="68" t="n">
        <f aca="false">R36/$R$105</f>
        <v>0.694780818334057</v>
      </c>
      <c r="U36" s="67" t="n">
        <f aca="false">SUM(I36:N36)</f>
        <v>0</v>
      </c>
    </row>
    <row r="37" customFormat="false" ht="12.75" hidden="false" customHeight="false" outlineLevel="0" collapsed="false">
      <c r="A37" s="65" t="n">
        <v>35</v>
      </c>
      <c r="B37" s="66" t="n">
        <v>3878.61604804356</v>
      </c>
      <c r="C37" s="66" t="n">
        <v>7550.53275973835</v>
      </c>
      <c r="D37" s="66" t="n">
        <v>7547.14146541239</v>
      </c>
      <c r="E37" s="67" t="n">
        <v>375122.353935052</v>
      </c>
      <c r="F37" s="67" t="n">
        <v>1121.38395195644</v>
      </c>
      <c r="G37" s="67" t="n">
        <v>2452.85853458761</v>
      </c>
      <c r="H37" s="67" t="n">
        <v>2449.46724026165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f aca="false">AVERAGE(B37:D37)</f>
        <v>6325.43009106476</v>
      </c>
      <c r="S37" s="67" t="n">
        <f aca="false">SUM(O37:Q37)</f>
        <v>0</v>
      </c>
      <c r="T37" s="68" t="n">
        <f aca="false">R37/$R$105</f>
        <v>0.708070532581877</v>
      </c>
      <c r="U37" s="67" t="n">
        <f aca="false">SUM(I37:N37)</f>
        <v>0</v>
      </c>
    </row>
    <row r="38" customFormat="false" ht="12.75" hidden="false" customHeight="false" outlineLevel="0" collapsed="false">
      <c r="A38" s="65" t="n">
        <v>36</v>
      </c>
      <c r="B38" s="66" t="n">
        <v>4560.16015820566</v>
      </c>
      <c r="C38" s="66" t="n">
        <v>7512.48057598019</v>
      </c>
      <c r="D38" s="66" t="n">
        <v>7125.83216365767</v>
      </c>
      <c r="E38" s="67" t="n">
        <v>381089.754738809</v>
      </c>
      <c r="F38" s="67" t="n">
        <v>439.839841794341</v>
      </c>
      <c r="G38" s="67" t="n">
        <v>2874.16783634233</v>
      </c>
      <c r="H38" s="67" t="n">
        <v>2487.51942401981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f aca="false">AVERAGE(B38:D38)</f>
        <v>6399.49096594784</v>
      </c>
      <c r="S38" s="67" t="n">
        <f aca="false">SUM(O38:Q38)</f>
        <v>0</v>
      </c>
      <c r="T38" s="68" t="n">
        <f aca="false">R38/$R$105</f>
        <v>0.716360929024012</v>
      </c>
      <c r="U38" s="67" t="n">
        <f aca="false">SUM(I38:N38)</f>
        <v>0</v>
      </c>
    </row>
    <row r="39" customFormat="false" ht="12.75" hidden="false" customHeight="false" outlineLevel="0" collapsed="false">
      <c r="A39" s="65" t="n">
        <v>37</v>
      </c>
      <c r="B39" s="66" t="n">
        <v>3860.9569498972</v>
      </c>
      <c r="C39" s="66" t="n">
        <v>8173.18802536534</v>
      </c>
      <c r="D39" s="66" t="n">
        <v>7288.35895578171</v>
      </c>
      <c r="E39" s="67" t="n">
        <v>383178.666202645</v>
      </c>
      <c r="F39" s="67" t="n">
        <v>1139.0430501028</v>
      </c>
      <c r="G39" s="67" t="n">
        <v>2711.64104421829</v>
      </c>
      <c r="H39" s="67" t="n">
        <v>1826.81197463466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f aca="false">AVERAGE(B39:D39)</f>
        <v>6440.83464368142</v>
      </c>
      <c r="S39" s="67" t="n">
        <f aca="false">SUM(O39:Q39)</f>
        <v>0</v>
      </c>
      <c r="T39" s="68" t="n">
        <f aca="false">R39/$R$105</f>
        <v>0.720988952650905</v>
      </c>
      <c r="U39" s="67" t="n">
        <f aca="false">SUM(I39:N39)</f>
        <v>0</v>
      </c>
    </row>
    <row r="40" customFormat="false" ht="12.75" hidden="false" customHeight="false" outlineLevel="0" collapsed="false">
      <c r="A40" s="65" t="n">
        <v>38</v>
      </c>
      <c r="B40" s="66" t="n">
        <v>3932.60209709528</v>
      </c>
      <c r="C40" s="66" t="n">
        <v>7821.46126084187</v>
      </c>
      <c r="D40" s="66" t="n">
        <v>7861.38189746655</v>
      </c>
      <c r="E40" s="67" t="n">
        <v>394170.48329772</v>
      </c>
      <c r="F40" s="67" t="n">
        <v>1067.39790290472</v>
      </c>
      <c r="G40" s="67" t="n">
        <v>2138.61810253345</v>
      </c>
      <c r="H40" s="67" t="n">
        <v>2178.5387391581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f aca="false">AVERAGE(B40:D40)</f>
        <v>6538.48175180123</v>
      </c>
      <c r="S40" s="67" t="n">
        <f aca="false">SUM(O40:Q40)</f>
        <v>0</v>
      </c>
      <c r="T40" s="68" t="n">
        <f aca="false">R40/$R$105</f>
        <v>0.731919599082228</v>
      </c>
      <c r="U40" s="67" t="n">
        <f aca="false">SUM(I40:N40)</f>
        <v>0</v>
      </c>
    </row>
    <row r="41" customFormat="false" ht="12.75" hidden="false" customHeight="false" outlineLevel="0" collapsed="false">
      <c r="A41" s="65" t="n">
        <v>39</v>
      </c>
      <c r="B41" s="66" t="n">
        <v>3984.37775899771</v>
      </c>
      <c r="C41" s="66" t="n">
        <v>7758.85679999499</v>
      </c>
      <c r="D41" s="66" t="n">
        <v>8139.86797731419</v>
      </c>
      <c r="E41" s="67" t="n">
        <v>402960.566715536</v>
      </c>
      <c r="F41" s="67" t="n">
        <v>1015.62224100229</v>
      </c>
      <c r="G41" s="67" t="n">
        <v>1860.13202268581</v>
      </c>
      <c r="H41" s="67" t="n">
        <v>2241.1432000050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f aca="false">AVERAGE(B41:D41)</f>
        <v>6627.70084543563</v>
      </c>
      <c r="S41" s="67" t="n">
        <f aca="false">SUM(O41:Q41)</f>
        <v>0</v>
      </c>
      <c r="T41" s="68" t="n">
        <f aca="false">R41/$R$105</f>
        <v>0.741906811056228</v>
      </c>
      <c r="U41" s="67" t="n">
        <f aca="false">SUM(I41:N41)</f>
        <v>0</v>
      </c>
    </row>
    <row r="42" customFormat="false" ht="12.75" hidden="false" customHeight="false" outlineLevel="0" collapsed="false">
      <c r="A42" s="65" t="n">
        <v>40</v>
      </c>
      <c r="B42" s="66" t="n">
        <v>4216.7723251678</v>
      </c>
      <c r="C42" s="66" t="n">
        <v>8059.17781277158</v>
      </c>
      <c r="D42" s="66" t="n">
        <v>7927.09931457138</v>
      </c>
      <c r="E42" s="67" t="n">
        <v>411275.550379793</v>
      </c>
      <c r="F42" s="67" t="n">
        <v>783.227674832198</v>
      </c>
      <c r="G42" s="67" t="n">
        <v>2072.90068542863</v>
      </c>
      <c r="H42" s="67" t="n">
        <v>1940.82218722842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f aca="false">AVERAGE(B42:D42)</f>
        <v>6734.34981750359</v>
      </c>
      <c r="S42" s="67" t="n">
        <f aca="false">SUM(O42:Q42)</f>
        <v>0</v>
      </c>
      <c r="T42" s="68" t="n">
        <f aca="false">R42/$R$105</f>
        <v>0.753845128825029</v>
      </c>
      <c r="U42" s="67" t="n">
        <f aca="false">SUM(I42:N42)</f>
        <v>0</v>
      </c>
    </row>
    <row r="43" customFormat="false" ht="12.75" hidden="false" customHeight="false" outlineLevel="0" collapsed="false">
      <c r="A43" s="65" t="n">
        <v>41</v>
      </c>
      <c r="B43" s="66" t="n">
        <v>4574.29503330969</v>
      </c>
      <c r="C43" s="66" t="n">
        <v>7963.36540130128</v>
      </c>
      <c r="D43" s="66" t="n">
        <v>7868.88001478442</v>
      </c>
      <c r="E43" s="67" t="n">
        <v>417568.879684611</v>
      </c>
      <c r="F43" s="67" t="n">
        <v>425.704966690315</v>
      </c>
      <c r="G43" s="67" t="n">
        <v>2131.11998521558</v>
      </c>
      <c r="H43" s="67" t="n">
        <v>2036.6345986987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f aca="false">AVERAGE(B43:D43)</f>
        <v>6802.18014979846</v>
      </c>
      <c r="S43" s="67" t="n">
        <f aca="false">SUM(O43:Q43)</f>
        <v>0</v>
      </c>
      <c r="T43" s="68" t="n">
        <f aca="false">R43/$R$105</f>
        <v>0.761438076469977</v>
      </c>
      <c r="U43" s="67" t="n">
        <f aca="false">SUM(I43:N43)</f>
        <v>0</v>
      </c>
    </row>
    <row r="44" customFormat="false" ht="12.75" hidden="false" customHeight="false" outlineLevel="0" collapsed="false">
      <c r="A44" s="65" t="n">
        <v>42</v>
      </c>
      <c r="B44" s="66" t="n">
        <v>4167.4007985333</v>
      </c>
      <c r="C44" s="66" t="n">
        <v>8187.4851335745</v>
      </c>
      <c r="D44" s="66" t="n">
        <v>8234.05111944221</v>
      </c>
      <c r="E44" s="67" t="n">
        <v>423112.023101097</v>
      </c>
      <c r="F44" s="67" t="n">
        <v>832.599201466697</v>
      </c>
      <c r="G44" s="67" t="n">
        <v>1765.94888055779</v>
      </c>
      <c r="H44" s="67" t="n">
        <v>1812.5148664255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f aca="false">AVERAGE(B44:D44)</f>
        <v>6862.97901718334</v>
      </c>
      <c r="S44" s="67" t="n">
        <f aca="false">SUM(O44:Q44)</f>
        <v>0</v>
      </c>
      <c r="T44" s="68" t="n">
        <f aca="false">R44/$R$105</f>
        <v>0.768243919833956</v>
      </c>
      <c r="U44" s="67" t="n">
        <f aca="false">SUM(I44:N44)</f>
        <v>0</v>
      </c>
    </row>
    <row r="45" customFormat="false" ht="12.75" hidden="false" customHeight="false" outlineLevel="0" collapsed="false">
      <c r="A45" s="65" t="n">
        <v>43</v>
      </c>
      <c r="B45" s="66" t="n">
        <v>4506.33392418282</v>
      </c>
      <c r="C45" s="66" t="n">
        <v>8086.67789044211</v>
      </c>
      <c r="D45" s="66" t="n">
        <v>8055.10010475406</v>
      </c>
      <c r="E45" s="67" t="n">
        <v>424839.168545597</v>
      </c>
      <c r="F45" s="67" t="n">
        <v>493.666075817176</v>
      </c>
      <c r="G45" s="67" t="n">
        <v>1944.89989524594</v>
      </c>
      <c r="H45" s="67" t="n">
        <v>1913.32210955789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f aca="false">AVERAGE(B45:D45)</f>
        <v>6882.70397312633</v>
      </c>
      <c r="S45" s="67" t="n">
        <f aca="false">SUM(O45:Q45)</f>
        <v>0</v>
      </c>
      <c r="T45" s="68" t="n">
        <f aca="false">R45/$R$105</f>
        <v>0.770451937290261</v>
      </c>
      <c r="U45" s="67" t="n">
        <f aca="false">SUM(I45:N45)</f>
        <v>0</v>
      </c>
    </row>
    <row r="46" customFormat="false" ht="12.75" hidden="false" customHeight="false" outlineLevel="0" collapsed="false">
      <c r="A46" s="65" t="n">
        <v>44</v>
      </c>
      <c r="B46" s="66" t="n">
        <v>4195.87199903345</v>
      </c>
      <c r="C46" s="66" t="n">
        <v>8450.85058894402</v>
      </c>
      <c r="D46" s="66" t="n">
        <v>8068.93285297078</v>
      </c>
      <c r="E46" s="67" t="n">
        <v>425816.335289776</v>
      </c>
      <c r="F46" s="67" t="n">
        <v>804.128000966553</v>
      </c>
      <c r="G46" s="67" t="n">
        <v>1931.06714702922</v>
      </c>
      <c r="H46" s="67" t="n">
        <v>1549.14941105599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f aca="false">AVERAGE(B46:D46)</f>
        <v>6905.21848031608</v>
      </c>
      <c r="S46" s="67" t="n">
        <f aca="false">SUM(O46:Q46)</f>
        <v>0</v>
      </c>
      <c r="T46" s="68" t="n">
        <f aca="false">R46/$R$105</f>
        <v>0.77297221794583</v>
      </c>
      <c r="U46" s="67" t="n">
        <f aca="false">SUM(I46:N46)</f>
        <v>0</v>
      </c>
    </row>
    <row r="47" customFormat="false" ht="12.75" hidden="false" customHeight="false" outlineLevel="0" collapsed="false">
      <c r="A47" s="65" t="n">
        <v>45</v>
      </c>
      <c r="B47" s="66" t="n">
        <v>4149.61208231407</v>
      </c>
      <c r="C47" s="66" t="n">
        <v>8535.51394749552</v>
      </c>
      <c r="D47" s="66" t="n">
        <v>8069.96436471046</v>
      </c>
      <c r="E47" s="67" t="n">
        <v>426753.345230706</v>
      </c>
      <c r="F47" s="67" t="n">
        <v>850.387917685928</v>
      </c>
      <c r="G47" s="67" t="n">
        <v>1930.03563528954</v>
      </c>
      <c r="H47" s="67" t="n">
        <v>1464.48605250448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f aca="false">AVERAGE(B47:D47)</f>
        <v>6918.36346484002</v>
      </c>
      <c r="S47" s="67" t="n">
        <f aca="false">SUM(O47:Q47)</f>
        <v>0</v>
      </c>
      <c r="T47" s="68" t="n">
        <f aca="false">R47/$R$105</f>
        <v>0.774443671437315</v>
      </c>
      <c r="U47" s="67" t="n">
        <f aca="false">SUM(I47:N47)</f>
        <v>0</v>
      </c>
    </row>
    <row r="48" customFormat="false" ht="12.75" hidden="false" customHeight="false" outlineLevel="0" collapsed="false">
      <c r="A48" s="65" t="n">
        <v>46</v>
      </c>
      <c r="B48" s="66" t="n">
        <v>5131.9333970484</v>
      </c>
      <c r="C48" s="66" t="n">
        <v>7932.65490734447</v>
      </c>
      <c r="D48" s="66" t="n">
        <v>7732.4891137783</v>
      </c>
      <c r="E48" s="67" t="n">
        <v>425172.806580654</v>
      </c>
      <c r="F48" s="67" t="n">
        <v>0</v>
      </c>
      <c r="G48" s="67" t="n">
        <v>2267.5108862217</v>
      </c>
      <c r="H48" s="67" t="n">
        <v>2067.3450926555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131.9333970484</v>
      </c>
      <c r="P48" s="67" t="n">
        <v>0</v>
      </c>
      <c r="Q48" s="67" t="n">
        <v>0</v>
      </c>
      <c r="R48" s="67" t="n">
        <f aca="false">AVERAGE(B48:D48)</f>
        <v>6932.35913939039</v>
      </c>
      <c r="S48" s="67" t="n">
        <f aca="false">SUM(O48:Q48)</f>
        <v>131.9333970484</v>
      </c>
      <c r="T48" s="68" t="n">
        <f aca="false">R48/$R$105</f>
        <v>0.776010351424298</v>
      </c>
      <c r="U48" s="67" t="n">
        <f aca="false">SUM(I48:N48)</f>
        <v>0</v>
      </c>
    </row>
    <row r="49" customFormat="false" ht="12.75" hidden="false" customHeight="false" outlineLevel="0" collapsed="false">
      <c r="A49" s="65" t="n">
        <v>47</v>
      </c>
      <c r="B49" s="66" t="n">
        <v>5357.86588846549</v>
      </c>
      <c r="C49" s="66" t="n">
        <v>7959.21164083483</v>
      </c>
      <c r="D49" s="66" t="n">
        <v>7806.74808040143</v>
      </c>
      <c r="E49" s="67" t="n">
        <v>428274.154913488</v>
      </c>
      <c r="F49" s="67" t="n">
        <v>0</v>
      </c>
      <c r="G49" s="67" t="n">
        <v>2193.25191959857</v>
      </c>
      <c r="H49" s="67" t="n">
        <v>2040.78835916517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357.865888465485</v>
      </c>
      <c r="P49" s="67" t="n">
        <v>0</v>
      </c>
      <c r="Q49" s="67" t="n">
        <v>0</v>
      </c>
      <c r="R49" s="67" t="n">
        <f aca="false">AVERAGE(B49:D49)</f>
        <v>7041.27520323392</v>
      </c>
      <c r="S49" s="67" t="n">
        <f aca="false">SUM(O49:Q49)</f>
        <v>357.865888465485</v>
      </c>
      <c r="T49" s="68" t="n">
        <f aca="false">R49/$R$105</f>
        <v>0.7882024481232</v>
      </c>
      <c r="U49" s="67" t="n">
        <f aca="false">SUM(I49:N49)</f>
        <v>0</v>
      </c>
    </row>
    <row r="50" customFormat="false" ht="12.75" hidden="false" customHeight="false" outlineLevel="0" collapsed="false">
      <c r="A50" s="65" t="n">
        <v>48</v>
      </c>
      <c r="B50" s="66" t="n">
        <v>4454.71819720649</v>
      </c>
      <c r="C50" s="66" t="n">
        <v>8477.46249102162</v>
      </c>
      <c r="D50" s="66" t="n">
        <v>8312.28614501497</v>
      </c>
      <c r="E50" s="67" t="n">
        <v>442130.434334183</v>
      </c>
      <c r="F50" s="67" t="n">
        <v>545.281802793512</v>
      </c>
      <c r="G50" s="67" t="n">
        <v>1687.71385498503</v>
      </c>
      <c r="H50" s="67" t="n">
        <v>1522.53750897838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f aca="false">AVERAGE(B50:D50)</f>
        <v>7081.48894441436</v>
      </c>
      <c r="S50" s="67" t="n">
        <f aca="false">SUM(O50:Q50)</f>
        <v>0</v>
      </c>
      <c r="T50" s="68" t="n">
        <f aca="false">R50/$R$105</f>
        <v>0.792703986315041</v>
      </c>
      <c r="U50" s="67" t="n">
        <f aca="false">SUM(I50:N50)</f>
        <v>0</v>
      </c>
    </row>
    <row r="51" customFormat="false" ht="12.75" hidden="false" customHeight="false" outlineLevel="0" collapsed="false">
      <c r="A51" s="65" t="n">
        <v>49</v>
      </c>
      <c r="B51" s="66" t="n">
        <v>4666.90538721334</v>
      </c>
      <c r="C51" s="66" t="n">
        <v>8747.14762065041</v>
      </c>
      <c r="D51" s="66" t="n">
        <v>7851.99682793418</v>
      </c>
      <c r="E51" s="67" t="n">
        <v>441069.630239364</v>
      </c>
      <c r="F51" s="67" t="n">
        <v>333.094612786665</v>
      </c>
      <c r="G51" s="67" t="n">
        <v>2148.00317206582</v>
      </c>
      <c r="H51" s="67" t="n">
        <v>1252.85237934959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f aca="false">AVERAGE(B51:D51)</f>
        <v>7088.68327859931</v>
      </c>
      <c r="S51" s="67" t="n">
        <f aca="false">SUM(O51:Q51)</f>
        <v>0</v>
      </c>
      <c r="T51" s="68" t="n">
        <f aca="false">R51/$R$105</f>
        <v>0.793509322231266</v>
      </c>
      <c r="U51" s="67" t="n">
        <f aca="false">SUM(I51:N51)</f>
        <v>0</v>
      </c>
    </row>
    <row r="52" customFormat="false" ht="12.75" hidden="false" customHeight="false" outlineLevel="0" collapsed="false">
      <c r="A52" s="65" t="n">
        <v>50</v>
      </c>
      <c r="B52" s="66" t="n">
        <v>4547.27552790178</v>
      </c>
      <c r="C52" s="66" t="n">
        <v>8526.14937965872</v>
      </c>
      <c r="D52" s="66" t="n">
        <v>8284.17397610911</v>
      </c>
      <c r="E52" s="67" t="n">
        <v>445334.549848258</v>
      </c>
      <c r="F52" s="67" t="n">
        <v>452.72447209822</v>
      </c>
      <c r="G52" s="67" t="n">
        <v>1715.82602389089</v>
      </c>
      <c r="H52" s="67" t="n">
        <v>1473.85062034128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f aca="false">AVERAGE(B52:D52)</f>
        <v>7119.19962788987</v>
      </c>
      <c r="S52" s="67" t="n">
        <f aca="false">SUM(O52:Q52)</f>
        <v>0</v>
      </c>
      <c r="T52" s="68" t="n">
        <f aca="false">R52/$R$105</f>
        <v>0.79692533148021</v>
      </c>
      <c r="U52" s="67" t="n">
        <f aca="false">SUM(I52:N52)</f>
        <v>0</v>
      </c>
    </row>
    <row r="53" customFormat="false" ht="12.75" hidden="false" customHeight="false" outlineLevel="0" collapsed="false">
      <c r="A53" s="65" t="n">
        <v>51</v>
      </c>
      <c r="B53" s="66" t="n">
        <v>5269.04631289992</v>
      </c>
      <c r="C53" s="66" t="n">
        <v>8066.10693647821</v>
      </c>
      <c r="D53" s="66" t="n">
        <v>8023.05799998528</v>
      </c>
      <c r="E53" s="67" t="n">
        <v>445779.354418098</v>
      </c>
      <c r="F53" s="67" t="n">
        <v>0</v>
      </c>
      <c r="G53" s="67" t="n">
        <v>1707.94200001472</v>
      </c>
      <c r="H53" s="67" t="n">
        <v>1933.89306352179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69</v>
      </c>
      <c r="N53" s="67" t="n">
        <v>0</v>
      </c>
      <c r="O53" s="67" t="n">
        <v>0.0463128999235778</v>
      </c>
      <c r="P53" s="67" t="n">
        <v>0</v>
      </c>
      <c r="Q53" s="67" t="n">
        <v>0</v>
      </c>
      <c r="R53" s="67" t="n">
        <f aca="false">AVERAGE(B53:D53)</f>
        <v>7119.40374978781</v>
      </c>
      <c r="S53" s="67" t="n">
        <f aca="false">SUM(O53:Q53)</f>
        <v>0.0463128999235778</v>
      </c>
      <c r="T53" s="68" t="n">
        <f aca="false">R53/$R$105</f>
        <v>0.796948180946396</v>
      </c>
      <c r="U53" s="67" t="n">
        <f aca="false">SUM(I53:N53)</f>
        <v>269</v>
      </c>
    </row>
    <row r="54" customFormat="false" ht="12.75" hidden="false" customHeight="false" outlineLevel="0" collapsed="false">
      <c r="A54" s="65" t="n">
        <v>52</v>
      </c>
      <c r="B54" s="66" t="n">
        <v>5806.24423764054</v>
      </c>
      <c r="C54" s="66" t="n">
        <v>7570.4713679789</v>
      </c>
      <c r="D54" s="66" t="n">
        <v>8040.1828871781</v>
      </c>
      <c r="E54" s="67" t="n">
        <v>448199.285292499</v>
      </c>
      <c r="F54" s="67" t="n">
        <v>0</v>
      </c>
      <c r="G54" s="67" t="n">
        <v>1153.8171128219</v>
      </c>
      <c r="H54" s="67" t="n">
        <v>2429.528632021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806</v>
      </c>
      <c r="N54" s="67" t="n">
        <v>0</v>
      </c>
      <c r="O54" s="67" t="n">
        <v>0.24423764054427</v>
      </c>
      <c r="P54" s="67" t="n">
        <v>0</v>
      </c>
      <c r="Q54" s="67" t="n">
        <v>0</v>
      </c>
      <c r="R54" s="67" t="n">
        <f aca="false">AVERAGE(B54:D54)</f>
        <v>7138.96616426585</v>
      </c>
      <c r="S54" s="67" t="n">
        <f aca="false">SUM(O54:Q54)</f>
        <v>0.24423764054427</v>
      </c>
      <c r="T54" s="68" t="n">
        <f aca="false">R54/$R$105</f>
        <v>0.799138003462595</v>
      </c>
      <c r="U54" s="67" t="n">
        <f aca="false">SUM(I54:N54)</f>
        <v>806</v>
      </c>
    </row>
    <row r="55" customFormat="false" ht="12.75" hidden="false" customHeight="false" outlineLevel="0" collapsed="false">
      <c r="A55" s="65" t="n">
        <v>53</v>
      </c>
      <c r="B55" s="66" t="n">
        <v>4598.35842622421</v>
      </c>
      <c r="C55" s="66" t="n">
        <v>8679.89622156585</v>
      </c>
      <c r="D55" s="66" t="n">
        <v>8619.21997555188</v>
      </c>
      <c r="E55" s="67" t="n">
        <v>461784.623965227</v>
      </c>
      <c r="F55" s="67" t="n">
        <v>401.641573775787</v>
      </c>
      <c r="G55" s="67" t="n">
        <v>1380.78002444812</v>
      </c>
      <c r="H55" s="67" t="n">
        <v>1320.1037784341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f aca="false">AVERAGE(B55:D55)</f>
        <v>7299.15820778065</v>
      </c>
      <c r="S55" s="67" t="n">
        <f aca="false">SUM(O55:Q55)</f>
        <v>0</v>
      </c>
      <c r="T55" s="68" t="n">
        <f aca="false">R55/$R$105</f>
        <v>0.817069948632162</v>
      </c>
      <c r="U55" s="67" t="n">
        <f aca="false">SUM(I55:N55)</f>
        <v>0</v>
      </c>
    </row>
    <row r="56" customFormat="false" ht="12.75" hidden="false" customHeight="false" outlineLevel="0" collapsed="false">
      <c r="A56" s="65" t="n">
        <v>54</v>
      </c>
      <c r="B56" s="66" t="n">
        <v>4751.11761261328</v>
      </c>
      <c r="C56" s="66" t="n">
        <v>8728.79732846543</v>
      </c>
      <c r="D56" s="66" t="n">
        <v>8597.745520886</v>
      </c>
      <c r="E56" s="67" t="n">
        <v>467018.972011198</v>
      </c>
      <c r="F56" s="67" t="n">
        <v>248.882387386717</v>
      </c>
      <c r="G56" s="67" t="n">
        <v>1402.254479114</v>
      </c>
      <c r="H56" s="67" t="n">
        <v>1271.20267153457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f aca="false">AVERAGE(B56:D56)</f>
        <v>7359.22015398824</v>
      </c>
      <c r="S56" s="67" t="n">
        <f aca="false">SUM(O56:Q56)</f>
        <v>0</v>
      </c>
      <c r="T56" s="68" t="n">
        <f aca="false">R56/$R$105</f>
        <v>0.823793300819579</v>
      </c>
      <c r="U56" s="67" t="n">
        <f aca="false">SUM(I56:N56)</f>
        <v>0</v>
      </c>
    </row>
    <row r="57" customFormat="false" ht="12.75" hidden="false" customHeight="false" outlineLevel="0" collapsed="false">
      <c r="A57" s="65" t="n">
        <v>55</v>
      </c>
      <c r="B57" s="66" t="n">
        <v>4988.62893965205</v>
      </c>
      <c r="C57" s="66" t="n">
        <v>8409.98925360709</v>
      </c>
      <c r="D57" s="66" t="n">
        <v>8955.62970997841</v>
      </c>
      <c r="E57" s="67" t="n">
        <v>476996.160688523</v>
      </c>
      <c r="F57" s="67" t="n">
        <v>11.3710603479494</v>
      </c>
      <c r="G57" s="67" t="n">
        <v>1044.37029002159</v>
      </c>
      <c r="H57" s="67" t="n">
        <v>1590.01074639291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f aca="false">AVERAGE(B57:D57)</f>
        <v>7451.41596774585</v>
      </c>
      <c r="S57" s="67" t="n">
        <f aca="false">SUM(O57:Q57)</f>
        <v>0</v>
      </c>
      <c r="T57" s="68" t="n">
        <f aca="false">R57/$R$105</f>
        <v>0.834113727732745</v>
      </c>
      <c r="U57" s="67" t="n">
        <f aca="false">SUM(I57:N57)</f>
        <v>0</v>
      </c>
    </row>
    <row r="58" customFormat="false" ht="12.75" hidden="false" customHeight="false" outlineLevel="0" collapsed="false">
      <c r="A58" s="65" t="n">
        <v>56</v>
      </c>
      <c r="B58" s="66" t="n">
        <v>5338.53334568865</v>
      </c>
      <c r="C58" s="66" t="n">
        <v>8885.03836114367</v>
      </c>
      <c r="D58" s="66" t="n">
        <v>8168.54514332245</v>
      </c>
      <c r="E58" s="67" t="n">
        <v>474331.826980494</v>
      </c>
      <c r="F58" s="67" t="n">
        <v>0</v>
      </c>
      <c r="G58" s="67" t="n">
        <v>1829.45485667755</v>
      </c>
      <c r="H58" s="67" t="n">
        <v>778.961638856328</v>
      </c>
      <c r="I58" s="67" t="n">
        <v>0</v>
      </c>
      <c r="J58" s="67" t="n">
        <v>0</v>
      </c>
      <c r="K58" s="67" t="n">
        <v>336</v>
      </c>
      <c r="L58" s="67" t="n">
        <v>0</v>
      </c>
      <c r="M58" s="67" t="n">
        <v>2</v>
      </c>
      <c r="N58" s="67" t="n">
        <v>0</v>
      </c>
      <c r="O58" s="67" t="n">
        <v>0.533345688652844</v>
      </c>
      <c r="P58" s="67" t="n">
        <v>0</v>
      </c>
      <c r="Q58" s="67" t="n">
        <v>0</v>
      </c>
      <c r="R58" s="67" t="n">
        <f aca="false">AVERAGE(B58:D58)</f>
        <v>7464.03895005159</v>
      </c>
      <c r="S58" s="67" t="n">
        <f aca="false">SUM(O58:Q58)</f>
        <v>0.533345688652844</v>
      </c>
      <c r="T58" s="68" t="n">
        <f aca="false">R58/$R$105</f>
        <v>0.835526748140104</v>
      </c>
      <c r="U58" s="67" t="n">
        <f aca="false">SUM(I58:N58)</f>
        <v>338</v>
      </c>
    </row>
    <row r="59" customFormat="false" ht="12.75" hidden="false" customHeight="false" outlineLevel="0" collapsed="false">
      <c r="A59" s="65" t="n">
        <v>57</v>
      </c>
      <c r="B59" s="66" t="n">
        <v>5213.30189490294</v>
      </c>
      <c r="C59" s="66" t="n">
        <v>9351.97321106789</v>
      </c>
      <c r="D59" s="66" t="n">
        <v>7830.44677311374</v>
      </c>
      <c r="E59" s="67" t="n">
        <v>472885.169264697</v>
      </c>
      <c r="F59" s="67" t="n">
        <v>0.698105097065309</v>
      </c>
      <c r="G59" s="67" t="n">
        <v>1955.55322688626</v>
      </c>
      <c r="H59" s="67" t="n">
        <v>648.026788932111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214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f aca="false">AVERAGE(B59:D59)</f>
        <v>7465.24062636152</v>
      </c>
      <c r="S59" s="67" t="n">
        <f aca="false">SUM(O59:Q59)</f>
        <v>0</v>
      </c>
      <c r="T59" s="68" t="n">
        <f aca="false">R59/$R$105</f>
        <v>0.835661264144947</v>
      </c>
      <c r="U59" s="67" t="n">
        <f aca="false">SUM(I59:N59)</f>
        <v>214</v>
      </c>
    </row>
    <row r="60" customFormat="false" ht="12.75" hidden="false" customHeight="false" outlineLevel="0" collapsed="false">
      <c r="A60" s="65" t="n">
        <v>58</v>
      </c>
      <c r="B60" s="66" t="n">
        <v>5198.95384253536</v>
      </c>
      <c r="C60" s="66" t="n">
        <v>8743.65413529522</v>
      </c>
      <c r="D60" s="66" t="n">
        <v>8683.58663240503</v>
      </c>
      <c r="E60" s="67" t="n">
        <v>482828.615585694</v>
      </c>
      <c r="F60" s="67" t="n">
        <v>139.046157464645</v>
      </c>
      <c r="G60" s="67" t="n">
        <v>1314.41336759497</v>
      </c>
      <c r="H60" s="67" t="n">
        <v>920.345864704776</v>
      </c>
      <c r="I60" s="67" t="n">
        <v>0</v>
      </c>
      <c r="J60" s="67" t="n">
        <v>0</v>
      </c>
      <c r="K60" s="67" t="n">
        <v>336</v>
      </c>
      <c r="L60" s="67" t="n">
        <v>0</v>
      </c>
      <c r="M60" s="67" t="n">
        <v>2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f aca="false">AVERAGE(B60:D60)</f>
        <v>7542.06487007854</v>
      </c>
      <c r="S60" s="67" t="n">
        <f aca="false">SUM(O60:Q60)</f>
        <v>0</v>
      </c>
      <c r="T60" s="68" t="n">
        <f aca="false">R60/$R$105</f>
        <v>0.844260992919239</v>
      </c>
      <c r="U60" s="67" t="n">
        <f aca="false">SUM(I60:N60)</f>
        <v>338</v>
      </c>
    </row>
    <row r="61" customFormat="false" ht="12.75" hidden="false" customHeight="false" outlineLevel="0" collapsed="false">
      <c r="A61" s="65" t="n">
        <v>59</v>
      </c>
      <c r="B61" s="66" t="n">
        <v>5227.76100787836</v>
      </c>
      <c r="C61" s="66" t="n">
        <v>9109.22467617573</v>
      </c>
      <c r="D61" s="66" t="n">
        <v>9066.13745411105</v>
      </c>
      <c r="E61" s="67" t="n">
        <v>505876.069663186</v>
      </c>
      <c r="F61" s="67" t="n">
        <v>110.238992121637</v>
      </c>
      <c r="G61" s="67" t="n">
        <v>931.862545888947</v>
      </c>
      <c r="H61" s="67" t="n">
        <v>554.775323824269</v>
      </c>
      <c r="I61" s="67" t="n">
        <v>0</v>
      </c>
      <c r="J61" s="67" t="n">
        <v>0</v>
      </c>
      <c r="K61" s="67" t="n">
        <v>336</v>
      </c>
      <c r="L61" s="67" t="n">
        <v>0</v>
      </c>
      <c r="M61" s="67" t="n">
        <v>2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f aca="false">AVERAGE(B61:D61)</f>
        <v>7801.04104605505</v>
      </c>
      <c r="S61" s="67" t="n">
        <f aca="false">SUM(O61:Q61)</f>
        <v>0</v>
      </c>
      <c r="T61" s="68" t="n">
        <f aca="false">R61/$R$105</f>
        <v>0.873250863364371</v>
      </c>
      <c r="U61" s="67" t="n">
        <f aca="false">SUM(I61:N61)</f>
        <v>338</v>
      </c>
    </row>
    <row r="62" customFormat="false" ht="12.75" hidden="false" customHeight="false" outlineLevel="0" collapsed="false">
      <c r="A62" s="65" t="n">
        <v>60</v>
      </c>
      <c r="B62" s="66" t="n">
        <v>5334.58569153736</v>
      </c>
      <c r="C62" s="66" t="n">
        <v>9419.56951234829</v>
      </c>
      <c r="D62" s="66" t="n">
        <v>9825.54930401731</v>
      </c>
      <c r="E62" s="67" t="n">
        <v>542012.889778488</v>
      </c>
      <c r="F62" s="67" t="n">
        <v>0.414308462635745</v>
      </c>
      <c r="G62" s="67" t="n">
        <v>0.450695982686739</v>
      </c>
      <c r="H62" s="67" t="n">
        <v>419.430487651709</v>
      </c>
      <c r="I62" s="67" t="n">
        <v>0</v>
      </c>
      <c r="J62" s="67" t="n">
        <v>0</v>
      </c>
      <c r="K62" s="67" t="n">
        <v>161</v>
      </c>
      <c r="L62" s="67" t="n">
        <v>0</v>
      </c>
      <c r="M62" s="67" t="n">
        <v>174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f aca="false">AVERAGE(B62:D62)</f>
        <v>8193.23483596766</v>
      </c>
      <c r="S62" s="67" t="n">
        <f aca="false">SUM(O62:Q62)</f>
        <v>0</v>
      </c>
      <c r="T62" s="68" t="n">
        <f aca="false">R62/$R$105</f>
        <v>0.917153153279962</v>
      </c>
      <c r="U62" s="67" t="n">
        <f aca="false">SUM(I62:N62)</f>
        <v>335</v>
      </c>
    </row>
    <row r="63" customFormat="false" ht="12.75" hidden="false" customHeight="false" outlineLevel="0" collapsed="false">
      <c r="A63" s="65" t="n">
        <v>61</v>
      </c>
      <c r="B63" s="66" t="n">
        <v>5341.78551058314</v>
      </c>
      <c r="C63" s="66" t="n">
        <v>9423.94840988785</v>
      </c>
      <c r="D63" s="66" t="n">
        <v>9995.5983580261</v>
      </c>
      <c r="E63" s="67" t="n">
        <v>547634.494218524</v>
      </c>
      <c r="F63" s="67" t="n">
        <v>0.214489416858669</v>
      </c>
      <c r="G63" s="67" t="n">
        <v>4.40164197390186</v>
      </c>
      <c r="H63" s="67" t="n">
        <v>234.051590112147</v>
      </c>
      <c r="I63" s="67" t="n">
        <v>0</v>
      </c>
      <c r="J63" s="67" t="n">
        <v>0</v>
      </c>
      <c r="K63" s="67" t="n">
        <v>342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f aca="false">AVERAGE(B63:D63)</f>
        <v>8253.7774261657</v>
      </c>
      <c r="S63" s="67" t="n">
        <f aca="false">SUM(O63:Q63)</f>
        <v>0</v>
      </c>
      <c r="T63" s="68" t="n">
        <f aca="false">R63/$R$105</f>
        <v>0.923930308899146</v>
      </c>
      <c r="U63" s="67" t="n">
        <f aca="false">SUM(I63:N63)</f>
        <v>342</v>
      </c>
    </row>
    <row r="64" customFormat="false" ht="12.75" hidden="false" customHeight="false" outlineLevel="0" collapsed="false">
      <c r="A64" s="65" t="n">
        <v>62</v>
      </c>
      <c r="B64" s="66" t="n">
        <v>5901.33536803782</v>
      </c>
      <c r="C64" s="66" t="n">
        <v>9564.54352577201</v>
      </c>
      <c r="D64" s="66" t="n">
        <v>9538.99442942397</v>
      </c>
      <c r="E64" s="67" t="n">
        <v>552544.255597987</v>
      </c>
      <c r="F64" s="67" t="n">
        <v>0</v>
      </c>
      <c r="G64" s="67" t="n">
        <v>0.00557057602782152</v>
      </c>
      <c r="H64" s="67" t="n">
        <v>0</v>
      </c>
      <c r="I64" s="67" t="n">
        <v>0</v>
      </c>
      <c r="J64" s="67" t="n">
        <v>0</v>
      </c>
      <c r="K64" s="67" t="n">
        <v>440</v>
      </c>
      <c r="L64" s="67" t="n">
        <v>0</v>
      </c>
      <c r="M64" s="67" t="n">
        <v>461</v>
      </c>
      <c r="N64" s="67" t="n">
        <v>0</v>
      </c>
      <c r="O64" s="67" t="n">
        <v>0.335368037816806</v>
      </c>
      <c r="P64" s="67" t="n">
        <v>4.54352577200916</v>
      </c>
      <c r="Q64" s="67" t="n">
        <v>0</v>
      </c>
      <c r="R64" s="67" t="n">
        <f aca="false">AVERAGE(B64:D64)</f>
        <v>8334.95777441127</v>
      </c>
      <c r="S64" s="67" t="n">
        <f aca="false">SUM(O64:Q64)</f>
        <v>4.87889380982597</v>
      </c>
      <c r="T64" s="68" t="n">
        <f aca="false">R64/$R$105</f>
        <v>0.933017661314694</v>
      </c>
      <c r="U64" s="67" t="n">
        <f aca="false">SUM(I64:N64)</f>
        <v>901</v>
      </c>
    </row>
    <row r="65" customFormat="false" ht="12.75" hidden="false" customHeight="false" outlineLevel="0" collapsed="false">
      <c r="A65" s="65" t="n">
        <v>63</v>
      </c>
      <c r="B65" s="66" t="n">
        <v>5677.16896395878</v>
      </c>
      <c r="C65" s="66" t="n">
        <v>10590.2975890381</v>
      </c>
      <c r="D65" s="66" t="n">
        <v>9210.55785686967</v>
      </c>
      <c r="E65" s="67" t="n">
        <v>550933.3568445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675</v>
      </c>
      <c r="N65" s="67" t="n">
        <v>115</v>
      </c>
      <c r="O65" s="67" t="n">
        <v>2.16896395878212</v>
      </c>
      <c r="P65" s="67" t="n">
        <v>475.297589038059</v>
      </c>
      <c r="Q65" s="67" t="n">
        <v>0.557856869672833</v>
      </c>
      <c r="R65" s="67" t="n">
        <f aca="false">AVERAGE(B65:D65)</f>
        <v>8492.67480328884</v>
      </c>
      <c r="S65" s="67" t="n">
        <f aca="false">SUM(O65:Q65)</f>
        <v>478.024409866513</v>
      </c>
      <c r="T65" s="68" t="n">
        <f aca="false">R65/$R$105</f>
        <v>0.95067255260696</v>
      </c>
      <c r="U65" s="67" t="n">
        <f aca="false">SUM(I65:N65)</f>
        <v>790</v>
      </c>
    </row>
    <row r="66" customFormat="false" ht="12.75" hidden="false" customHeight="false" outlineLevel="0" collapsed="false">
      <c r="A66" s="65" t="n">
        <v>64</v>
      </c>
      <c r="B66" s="66" t="n">
        <v>6150.51440496634</v>
      </c>
      <c r="C66" s="66" t="n">
        <v>9694.65347516414</v>
      </c>
      <c r="D66" s="66" t="n">
        <v>9665.4304112077</v>
      </c>
      <c r="E66" s="67" t="n">
        <v>553031.817679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521</v>
      </c>
      <c r="L66" s="67" t="n">
        <v>0</v>
      </c>
      <c r="M66" s="67" t="n">
        <v>336</v>
      </c>
      <c r="N66" s="67" t="n">
        <v>0</v>
      </c>
      <c r="O66" s="67" t="n">
        <v>293.514404966338</v>
      </c>
      <c r="P66" s="67" t="n">
        <v>215.653475164141</v>
      </c>
      <c r="Q66" s="67" t="n">
        <v>1.43041120769703</v>
      </c>
      <c r="R66" s="67" t="n">
        <f aca="false">AVERAGE(B66:D66)</f>
        <v>8503.53276377939</v>
      </c>
      <c r="S66" s="67" t="n">
        <f aca="false">SUM(O66:Q66)</f>
        <v>510.598291338176</v>
      </c>
      <c r="T66" s="68" t="n">
        <f aca="false">R66/$R$105</f>
        <v>0.951887995945455</v>
      </c>
      <c r="U66" s="67" t="n">
        <f aca="false">SUM(I66:N66)</f>
        <v>857</v>
      </c>
    </row>
    <row r="67" customFormat="false" ht="12.75" hidden="false" customHeight="false" outlineLevel="0" collapsed="false">
      <c r="A67" s="65" t="n">
        <v>65</v>
      </c>
      <c r="B67" s="66" t="n">
        <v>5242.82047263636</v>
      </c>
      <c r="C67" s="66" t="n">
        <v>10663.1895408872</v>
      </c>
      <c r="D67" s="66" t="n">
        <v>9725.0789123248</v>
      </c>
      <c r="E67" s="67" t="n">
        <v>552871.397757398</v>
      </c>
      <c r="F67" s="67" t="n">
        <v>0</v>
      </c>
      <c r="G67" s="67" t="n">
        <v>0.921087675196759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234</v>
      </c>
      <c r="N67" s="67" t="n">
        <v>40</v>
      </c>
      <c r="O67" s="67" t="n">
        <v>8.82047263635923</v>
      </c>
      <c r="P67" s="67" t="n">
        <v>623.189540887244</v>
      </c>
      <c r="Q67" s="67" t="n">
        <v>0</v>
      </c>
      <c r="R67" s="67" t="n">
        <f aca="false">AVERAGE(B67:D67)</f>
        <v>8543.69630861614</v>
      </c>
      <c r="S67" s="67" t="n">
        <f aca="false">SUM(O67:Q67)</f>
        <v>632.010013523603</v>
      </c>
      <c r="T67" s="68" t="n">
        <f aca="false">R67/$R$105</f>
        <v>0.956383915143598</v>
      </c>
      <c r="U67" s="67" t="n">
        <f aca="false">SUM(I67:N67)</f>
        <v>274</v>
      </c>
    </row>
    <row r="68" customFormat="false" ht="12.75" hidden="false" customHeight="false" outlineLevel="0" collapsed="false">
      <c r="A68" s="65" t="n">
        <v>66</v>
      </c>
      <c r="B68" s="66" t="n">
        <v>6660.13626014004</v>
      </c>
      <c r="C68" s="66" t="n">
        <v>10175.0466151526</v>
      </c>
      <c r="D68" s="66" t="n">
        <v>9254.4206799282</v>
      </c>
      <c r="E68" s="67" t="n">
        <v>551294.5846943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745</v>
      </c>
      <c r="N68" s="67" t="n">
        <v>1</v>
      </c>
      <c r="O68" s="67" t="n">
        <v>915.136260140036</v>
      </c>
      <c r="P68" s="67" t="n">
        <v>174.046615152622</v>
      </c>
      <c r="Q68" s="67" t="n">
        <v>0.420679928196478</v>
      </c>
      <c r="R68" s="67" t="n">
        <f aca="false">AVERAGE(B68:D68)</f>
        <v>8696.53451840695</v>
      </c>
      <c r="S68" s="67" t="n">
        <f aca="false">SUM(O68:Q68)</f>
        <v>1089.60355522085</v>
      </c>
      <c r="T68" s="68" t="n">
        <f aca="false">R68/$R$105</f>
        <v>0.973492669970928</v>
      </c>
      <c r="U68" s="67" t="n">
        <f aca="false">SUM(I68:N68)</f>
        <v>746</v>
      </c>
    </row>
    <row r="69" customFormat="false" ht="12.75" hidden="false" customHeight="false" outlineLevel="0" collapsed="false">
      <c r="A69" s="65" t="n">
        <v>67</v>
      </c>
      <c r="B69" s="66" t="n">
        <v>6085.50874881645</v>
      </c>
      <c r="C69" s="66" t="n">
        <v>9721.45988779837</v>
      </c>
      <c r="D69" s="66" t="n">
        <v>10372.6434097309</v>
      </c>
      <c r="E69" s="67" t="n">
        <v>555768.8951935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200</v>
      </c>
      <c r="L69" s="67" t="n">
        <v>369</v>
      </c>
      <c r="M69" s="67" t="n">
        <v>0</v>
      </c>
      <c r="N69" s="67" t="n">
        <v>0</v>
      </c>
      <c r="O69" s="67" t="n">
        <v>885.508748816447</v>
      </c>
      <c r="P69" s="67" t="n">
        <v>290.459887798374</v>
      </c>
      <c r="Q69" s="67" t="n">
        <v>3.64340973087019</v>
      </c>
      <c r="R69" s="67" t="n">
        <f aca="false">AVERAGE(B69:D69)</f>
        <v>8726.5373487819</v>
      </c>
      <c r="S69" s="67" t="n">
        <f aca="false">SUM(O69:Q69)</f>
        <v>1179.61204634569</v>
      </c>
      <c r="T69" s="68" t="n">
        <f aca="false">R69/$R$105</f>
        <v>0.976851195759168</v>
      </c>
      <c r="U69" s="67" t="n">
        <f aca="false">SUM(I69:N69)</f>
        <v>569</v>
      </c>
    </row>
    <row r="70" customFormat="false" ht="12.75" hidden="false" customHeight="false" outlineLevel="0" collapsed="false">
      <c r="A70" s="65" t="n">
        <v>68</v>
      </c>
      <c r="B70" s="66" t="n">
        <v>5157.73051296451</v>
      </c>
      <c r="C70" s="66" t="n">
        <v>11487.4974612089</v>
      </c>
      <c r="D70" s="66" t="n">
        <v>9892.52815495139</v>
      </c>
      <c r="E70" s="67" t="n">
        <v>553550.869358486</v>
      </c>
      <c r="F70" s="67" t="n">
        <v>0</v>
      </c>
      <c r="G70" s="67" t="n">
        <v>0.471845048610703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107</v>
      </c>
      <c r="N70" s="67" t="n">
        <v>0</v>
      </c>
      <c r="O70" s="67" t="n">
        <v>50.7305129645056</v>
      </c>
      <c r="P70" s="67" t="n">
        <v>1487.49746120892</v>
      </c>
      <c r="Q70" s="67" t="n">
        <v>0</v>
      </c>
      <c r="R70" s="67" t="n">
        <f aca="false">AVERAGE(B70:D70)</f>
        <v>8845.91870970827</v>
      </c>
      <c r="S70" s="67" t="n">
        <f aca="false">SUM(O70:Q70)</f>
        <v>1538.22797417343</v>
      </c>
      <c r="T70" s="68" t="n">
        <f aca="false">R70/$R$105</f>
        <v>0.990214780937494</v>
      </c>
      <c r="U70" s="67" t="n">
        <f aca="false">SUM(I70:N70)</f>
        <v>107</v>
      </c>
    </row>
    <row r="71" customFormat="false" ht="12.75" hidden="false" customHeight="false" outlineLevel="0" collapsed="false">
      <c r="A71" s="65" t="n">
        <v>69</v>
      </c>
      <c r="B71" s="66" t="n">
        <v>6218.68935554095</v>
      </c>
      <c r="C71" s="66" t="n">
        <v>10450.3871849303</v>
      </c>
      <c r="D71" s="66" t="n">
        <v>10000.6128608525</v>
      </c>
      <c r="E71" s="67" t="n">
        <v>553946.04475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1218.68935554095</v>
      </c>
      <c r="P71" s="67" t="n">
        <v>450.387184930336</v>
      </c>
      <c r="Q71" s="67" t="n">
        <v>0.612860852490485</v>
      </c>
      <c r="R71" s="67" t="n">
        <f aca="false">AVERAGE(B71:D71)</f>
        <v>8889.89646710793</v>
      </c>
      <c r="S71" s="67" t="n">
        <f aca="false">SUM(O71:Q71)</f>
        <v>1669.68940132378</v>
      </c>
      <c r="T71" s="68" t="n">
        <f aca="false">R71/$R$105</f>
        <v>0.995137664228499</v>
      </c>
      <c r="U71" s="67" t="n">
        <f aca="false">SUM(I71:N71)</f>
        <v>0</v>
      </c>
    </row>
    <row r="72" customFormat="false" ht="12.75" hidden="false" customHeight="false" outlineLevel="0" collapsed="false">
      <c r="A72" s="65" t="n">
        <v>70</v>
      </c>
      <c r="B72" s="66" t="n">
        <v>5835.26925586764</v>
      </c>
      <c r="C72" s="66" t="n">
        <v>10824.2082466832</v>
      </c>
      <c r="D72" s="66" t="n">
        <v>10329.0057632312</v>
      </c>
      <c r="E72" s="67" t="n">
        <v>555113.265082</v>
      </c>
      <c r="F72" s="67" t="n">
        <v>0</v>
      </c>
      <c r="G72" s="67" t="n">
        <v>0</v>
      </c>
      <c r="H72" s="67" t="n">
        <v>0</v>
      </c>
      <c r="I72" s="67" t="n">
        <v>70</v>
      </c>
      <c r="J72" s="67" t="n">
        <v>0</v>
      </c>
      <c r="K72" s="67" t="n">
        <v>0</v>
      </c>
      <c r="L72" s="67" t="n">
        <v>230</v>
      </c>
      <c r="M72" s="67" t="n">
        <v>0</v>
      </c>
      <c r="N72" s="67" t="n">
        <v>0</v>
      </c>
      <c r="O72" s="67" t="n">
        <v>905.269255867641</v>
      </c>
      <c r="P72" s="67" t="n">
        <v>1054.2082466832</v>
      </c>
      <c r="Q72" s="67" t="n">
        <v>29.0057632311764</v>
      </c>
      <c r="R72" s="67" t="n">
        <f aca="false">AVERAGE(B72:D72)</f>
        <v>8996.16108859401</v>
      </c>
      <c r="S72" s="67" t="n">
        <f aca="false">SUM(O72:Q72)</f>
        <v>1988.48326578202</v>
      </c>
      <c r="T72" s="68" t="n">
        <f aca="false">R72/$R$105</f>
        <v>1.00703295767843</v>
      </c>
      <c r="U72" s="67" t="n">
        <f aca="false">SUM(I72:N72)</f>
        <v>300</v>
      </c>
    </row>
    <row r="73" customFormat="false" ht="12.75" hidden="false" customHeight="false" outlineLevel="0" collapsed="false">
      <c r="A73" s="65" t="n">
        <v>71</v>
      </c>
      <c r="B73" s="66" t="n">
        <v>5991.83918342464</v>
      </c>
      <c r="C73" s="66" t="n">
        <v>10944.608373422</v>
      </c>
      <c r="D73" s="66" t="n">
        <v>10341.037581358</v>
      </c>
      <c r="E73" s="67" t="n">
        <v>555300.6438861</v>
      </c>
      <c r="F73" s="67" t="n">
        <v>0</v>
      </c>
      <c r="G73" s="67" t="n">
        <v>0</v>
      </c>
      <c r="H73" s="67" t="n">
        <v>0</v>
      </c>
      <c r="I73" s="67" t="n">
        <v>71</v>
      </c>
      <c r="J73" s="67" t="n">
        <v>0</v>
      </c>
      <c r="K73" s="67" t="n">
        <v>0</v>
      </c>
      <c r="L73" s="67" t="n">
        <v>270</v>
      </c>
      <c r="M73" s="67" t="n">
        <v>0</v>
      </c>
      <c r="N73" s="67" t="n">
        <v>0</v>
      </c>
      <c r="O73" s="67" t="n">
        <v>1062.83918342464</v>
      </c>
      <c r="P73" s="67" t="n">
        <v>1214.60837342199</v>
      </c>
      <c r="Q73" s="67" t="n">
        <v>0.0375813580103568</v>
      </c>
      <c r="R73" s="67" t="n">
        <f aca="false">AVERAGE(B73:D73)</f>
        <v>9092.49504606821</v>
      </c>
      <c r="S73" s="67" t="n">
        <f aca="false">SUM(O73:Q73)</f>
        <v>2277.48513820464</v>
      </c>
      <c r="T73" s="68" t="n">
        <f aca="false">R73/$R$105</f>
        <v>1.0178166096345</v>
      </c>
      <c r="U73" s="67" t="n">
        <f aca="false">SUM(I73:N73)</f>
        <v>341</v>
      </c>
    </row>
    <row r="74" customFormat="false" ht="12.75" hidden="false" customHeight="false" outlineLevel="0" collapsed="false">
      <c r="A74" s="65" t="n">
        <v>72</v>
      </c>
      <c r="B74" s="66" t="n">
        <v>7006.13501224949</v>
      </c>
      <c r="C74" s="66" t="n">
        <v>10064.2308850803</v>
      </c>
      <c r="D74" s="66" t="n">
        <v>10377.9089490785</v>
      </c>
      <c r="E74" s="67" t="n">
        <v>555700.648053757</v>
      </c>
      <c r="F74" s="67" t="n">
        <v>0</v>
      </c>
      <c r="G74" s="67" t="n">
        <v>0.0910509214736521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378</v>
      </c>
      <c r="M74" s="67" t="n">
        <v>0</v>
      </c>
      <c r="N74" s="67" t="n">
        <v>0</v>
      </c>
      <c r="O74" s="67" t="n">
        <v>2006.13501224949</v>
      </c>
      <c r="P74" s="67" t="n">
        <v>442.23088508032</v>
      </c>
      <c r="Q74" s="67" t="n">
        <v>0</v>
      </c>
      <c r="R74" s="67" t="n">
        <f aca="false">AVERAGE(B74:D74)</f>
        <v>9149.42494880278</v>
      </c>
      <c r="S74" s="67" t="n">
        <f aca="false">SUM(O74:Q74)</f>
        <v>2448.36589732981</v>
      </c>
      <c r="T74" s="68" t="n">
        <f aca="false">R74/$R$105</f>
        <v>1.02418935994061</v>
      </c>
      <c r="U74" s="67" t="n">
        <f aca="false">SUM(I74:N74)</f>
        <v>378</v>
      </c>
    </row>
    <row r="75" customFormat="false" ht="12.75" hidden="false" customHeight="false" outlineLevel="0" collapsed="false">
      <c r="A75" s="65" t="n">
        <v>73</v>
      </c>
      <c r="B75" s="66" t="n">
        <v>6774.40138359822</v>
      </c>
      <c r="C75" s="66" t="n">
        <v>10730.8319792197</v>
      </c>
      <c r="D75" s="66" t="n">
        <v>11022.7525208584</v>
      </c>
      <c r="E75" s="67" t="n">
        <v>558424.6990014</v>
      </c>
      <c r="F75" s="67" t="n">
        <v>0</v>
      </c>
      <c r="G75" s="67" t="n">
        <v>0</v>
      </c>
      <c r="H75" s="67" t="n">
        <v>0</v>
      </c>
      <c r="I75" s="67" t="n">
        <v>84</v>
      </c>
      <c r="J75" s="67" t="n">
        <v>0</v>
      </c>
      <c r="K75" s="67" t="n">
        <v>0</v>
      </c>
      <c r="L75" s="67" t="n">
        <v>938</v>
      </c>
      <c r="M75" s="67" t="n">
        <v>0</v>
      </c>
      <c r="N75" s="67" t="n">
        <v>0</v>
      </c>
      <c r="O75" s="67" t="n">
        <v>1858.40138359822</v>
      </c>
      <c r="P75" s="67" t="n">
        <v>1668.83197921966</v>
      </c>
      <c r="Q75" s="67" t="n">
        <v>0.752520858426578</v>
      </c>
      <c r="R75" s="67" t="n">
        <f aca="false">AVERAGE(B75:D75)</f>
        <v>9509.3286278921</v>
      </c>
      <c r="S75" s="67" t="n">
        <f aca="false">SUM(O75:Q75)</f>
        <v>3527.98588367631</v>
      </c>
      <c r="T75" s="68" t="n">
        <f aca="false">R75/$R$105</f>
        <v>1.0644770852118</v>
      </c>
      <c r="U75" s="67" t="n">
        <f aca="false">SUM(I75:N75)</f>
        <v>1022</v>
      </c>
    </row>
    <row r="76" customFormat="false" ht="12.75" hidden="false" customHeight="false" outlineLevel="0" collapsed="false">
      <c r="A76" s="65" t="n">
        <v>74</v>
      </c>
      <c r="B76" s="66" t="n">
        <v>5980.16355172485</v>
      </c>
      <c r="C76" s="66" t="n">
        <v>11562.0271415988</v>
      </c>
      <c r="D76" s="66" t="n">
        <v>11349.7240672623</v>
      </c>
      <c r="E76" s="67" t="n">
        <v>560096.5416656</v>
      </c>
      <c r="F76" s="67" t="n">
        <v>0</v>
      </c>
      <c r="G76" s="67" t="n">
        <v>0</v>
      </c>
      <c r="H76" s="67" t="n">
        <v>0</v>
      </c>
      <c r="I76" s="67" t="n">
        <v>36</v>
      </c>
      <c r="J76" s="67" t="n">
        <v>0</v>
      </c>
      <c r="K76" s="67" t="n">
        <v>0</v>
      </c>
      <c r="L76" s="67" t="n">
        <v>1312</v>
      </c>
      <c r="M76" s="67" t="n">
        <v>0</v>
      </c>
      <c r="N76" s="67" t="n">
        <v>0</v>
      </c>
      <c r="O76" s="67" t="n">
        <v>1016.16355172485</v>
      </c>
      <c r="P76" s="67" t="n">
        <v>2874.02714159879</v>
      </c>
      <c r="Q76" s="67" t="n">
        <v>1.72406726231566</v>
      </c>
      <c r="R76" s="67" t="n">
        <f aca="false">AVERAGE(B76:D76)</f>
        <v>9630.63825352865</v>
      </c>
      <c r="S76" s="67" t="n">
        <f aca="false">SUM(O76:Q76)</f>
        <v>3891.91476058595</v>
      </c>
      <c r="T76" s="68" t="n">
        <f aca="false">R76/$R$105</f>
        <v>1.07805652091739</v>
      </c>
      <c r="U76" s="67" t="n">
        <f aca="false">SUM(I76:N76)</f>
        <v>1348</v>
      </c>
    </row>
    <row r="77" customFormat="false" ht="12.75" hidden="false" customHeight="false" outlineLevel="0" collapsed="false">
      <c r="A77" s="65" t="n">
        <v>75</v>
      </c>
      <c r="B77" s="66" t="n">
        <v>5770.89464952941</v>
      </c>
      <c r="C77" s="66" t="n">
        <v>12721.5050189861</v>
      </c>
      <c r="D77" s="66" t="n">
        <v>10753.1441934392</v>
      </c>
      <c r="E77" s="67" t="n">
        <v>557447.1419695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753</v>
      </c>
      <c r="M77" s="67" t="n">
        <v>0</v>
      </c>
      <c r="N77" s="67" t="n">
        <v>0</v>
      </c>
      <c r="O77" s="67" t="n">
        <v>770.894649529409</v>
      </c>
      <c r="P77" s="67" t="n">
        <v>3474.50501898609</v>
      </c>
      <c r="Q77" s="67" t="n">
        <v>0.144193439195078</v>
      </c>
      <c r="R77" s="67" t="n">
        <f aca="false">AVERAGE(B77:D77)</f>
        <v>9748.51462065156</v>
      </c>
      <c r="S77" s="67" t="n">
        <f aca="false">SUM(O77:Q77)</f>
        <v>4245.54386195469</v>
      </c>
      <c r="T77" s="68" t="n">
        <f aca="false">R77/$R$105</f>
        <v>1.0912516366401</v>
      </c>
      <c r="U77" s="67" t="n">
        <f aca="false">SUM(I77:N77)</f>
        <v>753</v>
      </c>
    </row>
    <row r="78" customFormat="false" ht="12.75" hidden="false" customHeight="false" outlineLevel="0" collapsed="false">
      <c r="A78" s="65" t="n">
        <v>76</v>
      </c>
      <c r="B78" s="66" t="n">
        <v>6341.09020588491</v>
      </c>
      <c r="C78" s="66" t="n">
        <v>12045.840830567</v>
      </c>
      <c r="D78" s="66" t="n">
        <v>11332.3681039766</v>
      </c>
      <c r="E78" s="67" t="n">
        <v>560015.6451868</v>
      </c>
      <c r="F78" s="67" t="n">
        <v>0</v>
      </c>
      <c r="G78" s="67" t="n">
        <v>0</v>
      </c>
      <c r="H78" s="67" t="n">
        <v>0</v>
      </c>
      <c r="I78" s="67" t="n">
        <v>38</v>
      </c>
      <c r="J78" s="67" t="n">
        <v>0</v>
      </c>
      <c r="K78" s="67" t="n">
        <v>0</v>
      </c>
      <c r="L78" s="67" t="n">
        <v>1294</v>
      </c>
      <c r="M78" s="67" t="n">
        <v>0</v>
      </c>
      <c r="N78" s="67" t="n">
        <v>0</v>
      </c>
      <c r="O78" s="67" t="n">
        <v>1379.09020588491</v>
      </c>
      <c r="P78" s="67" t="n">
        <v>3339.840830567</v>
      </c>
      <c r="Q78" s="67" t="n">
        <v>0.368103976605198</v>
      </c>
      <c r="R78" s="67" t="n">
        <f aca="false">AVERAGE(B78:D78)</f>
        <v>9906.43304680951</v>
      </c>
      <c r="S78" s="67" t="n">
        <f aca="false">SUM(O78:Q78)</f>
        <v>4719.29914042852</v>
      </c>
      <c r="T78" s="68" t="n">
        <f aca="false">R78/$R$105</f>
        <v>1.10892907240405</v>
      </c>
      <c r="U78" s="67" t="n">
        <f aca="false">SUM(I78:N78)</f>
        <v>1332</v>
      </c>
    </row>
    <row r="79" customFormat="false" ht="12.75" hidden="false" customHeight="false" outlineLevel="0" collapsed="false">
      <c r="A79" s="65" t="n">
        <v>77</v>
      </c>
      <c r="B79" s="66" t="n">
        <v>6344.81586582106</v>
      </c>
      <c r="C79" s="66" t="n">
        <v>11637.3221408704</v>
      </c>
      <c r="D79" s="66" t="n">
        <v>11873.5916605258</v>
      </c>
      <c r="E79" s="67" t="n">
        <v>562654.6172495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1873</v>
      </c>
      <c r="M79" s="67" t="n">
        <v>0</v>
      </c>
      <c r="N79" s="67" t="n">
        <v>0</v>
      </c>
      <c r="O79" s="67" t="n">
        <v>1344.81586582106</v>
      </c>
      <c r="P79" s="67" t="n">
        <v>3510.32214087038</v>
      </c>
      <c r="Q79" s="67" t="n">
        <v>0.591660525838961</v>
      </c>
      <c r="R79" s="67" t="n">
        <f aca="false">AVERAGE(B79:D79)</f>
        <v>9951.90988907243</v>
      </c>
      <c r="S79" s="67" t="n">
        <f aca="false">SUM(O79:Q79)</f>
        <v>4855.72966721728</v>
      </c>
      <c r="T79" s="68" t="n">
        <f aca="false">R79/$R$105</f>
        <v>1.11401976370214</v>
      </c>
      <c r="U79" s="67" t="n">
        <f aca="false">SUM(I79:N79)</f>
        <v>1873</v>
      </c>
    </row>
    <row r="80" customFormat="false" ht="12.75" hidden="false" customHeight="false" outlineLevel="0" collapsed="false">
      <c r="A80" s="65" t="n">
        <v>78</v>
      </c>
      <c r="B80" s="66" t="n">
        <v>6685.1222754571</v>
      </c>
      <c r="C80" s="66" t="n">
        <v>11669.7247365621</v>
      </c>
      <c r="D80" s="66" t="n">
        <v>11537.096811364</v>
      </c>
      <c r="E80" s="67" t="n">
        <v>561092.3746655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1537</v>
      </c>
      <c r="M80" s="67" t="n">
        <v>0</v>
      </c>
      <c r="N80" s="67" t="n">
        <v>0</v>
      </c>
      <c r="O80" s="67" t="n">
        <v>1685.1222754571</v>
      </c>
      <c r="P80" s="67" t="n">
        <v>3206.72473656211</v>
      </c>
      <c r="Q80" s="67" t="n">
        <v>0.0968113639864896</v>
      </c>
      <c r="R80" s="67" t="n">
        <f aca="false">AVERAGE(B80:D80)</f>
        <v>9963.98127446107</v>
      </c>
      <c r="S80" s="67" t="n">
        <f aca="false">SUM(O80:Q80)</f>
        <v>4891.9438233832</v>
      </c>
      <c r="T80" s="68" t="n">
        <f aca="false">R80/$R$105</f>
        <v>1.11537103818594</v>
      </c>
      <c r="U80" s="67" t="n">
        <f aca="false">SUM(I80:N80)</f>
        <v>1537</v>
      </c>
    </row>
    <row r="81" customFormat="false" ht="12.75" hidden="false" customHeight="false" outlineLevel="0" collapsed="false">
      <c r="A81" s="65" t="n">
        <v>79</v>
      </c>
      <c r="B81" s="66" t="n">
        <v>7455.69176586535</v>
      </c>
      <c r="C81" s="66" t="n">
        <v>11100.1965171936</v>
      </c>
      <c r="D81" s="66" t="n">
        <v>12597.683678205</v>
      </c>
      <c r="E81" s="67" t="n">
        <v>566020.8780555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2597</v>
      </c>
      <c r="M81" s="67" t="n">
        <v>0</v>
      </c>
      <c r="N81" s="67" t="n">
        <v>0</v>
      </c>
      <c r="O81" s="67" t="n">
        <v>2455.69176586535</v>
      </c>
      <c r="P81" s="67" t="n">
        <v>3697.19651719361</v>
      </c>
      <c r="Q81" s="67" t="n">
        <v>0.683678204961325</v>
      </c>
      <c r="R81" s="67" t="n">
        <f aca="false">AVERAGE(B81:D81)</f>
        <v>10384.523987088</v>
      </c>
      <c r="S81" s="67" t="n">
        <f aca="false">SUM(O81:Q81)</f>
        <v>6153.57196126393</v>
      </c>
      <c r="T81" s="68" t="n">
        <f aca="false">R81/$R$105</f>
        <v>1.16244671497254</v>
      </c>
      <c r="U81" s="67" t="n">
        <f aca="false">SUM(I81:N81)</f>
        <v>2597</v>
      </c>
    </row>
    <row r="82" customFormat="false" ht="12.75" hidden="false" customHeight="false" outlineLevel="0" collapsed="false">
      <c r="A82" s="65" t="n">
        <v>80</v>
      </c>
      <c r="B82" s="66" t="n">
        <v>6196.20501959841</v>
      </c>
      <c r="C82" s="66" t="n">
        <v>13482.1331285545</v>
      </c>
      <c r="D82" s="66" t="n">
        <v>11641.2965689466</v>
      </c>
      <c r="E82" s="67" t="n">
        <v>561575.9259415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1641</v>
      </c>
      <c r="M82" s="67" t="n">
        <v>0</v>
      </c>
      <c r="N82" s="67" t="n">
        <v>0</v>
      </c>
      <c r="O82" s="67" t="n">
        <v>1196.20501959841</v>
      </c>
      <c r="P82" s="67" t="n">
        <v>5123.13312855453</v>
      </c>
      <c r="Q82" s="67" t="n">
        <v>0.296568946569096</v>
      </c>
      <c r="R82" s="67" t="n">
        <f aca="false">AVERAGE(B82:D82)</f>
        <v>10439.8782390332</v>
      </c>
      <c r="S82" s="67" t="n">
        <f aca="false">SUM(O82:Q82)</f>
        <v>6319.63471709951</v>
      </c>
      <c r="T82" s="68" t="n">
        <f aca="false">R82/$R$105</f>
        <v>1.16864308645894</v>
      </c>
      <c r="U82" s="67" t="n">
        <f aca="false">SUM(I82:N82)</f>
        <v>1641</v>
      </c>
    </row>
    <row r="83" customFormat="false" ht="12.75" hidden="false" customHeight="false" outlineLevel="0" collapsed="false">
      <c r="A83" s="65" t="n">
        <v>81</v>
      </c>
      <c r="B83" s="66" t="n">
        <v>7520.23458346239</v>
      </c>
      <c r="C83" s="66" t="n">
        <v>12910.729357478</v>
      </c>
      <c r="D83" s="66" t="n">
        <v>11706.7290285201</v>
      </c>
      <c r="E83" s="67" t="n">
        <v>561878.145489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1706</v>
      </c>
      <c r="M83" s="67" t="n">
        <v>0</v>
      </c>
      <c r="N83" s="67" t="n">
        <v>0</v>
      </c>
      <c r="O83" s="67" t="n">
        <v>2520.23458346239</v>
      </c>
      <c r="P83" s="67" t="n">
        <v>4616.72935747801</v>
      </c>
      <c r="Q83" s="67" t="n">
        <v>0.729028520121574</v>
      </c>
      <c r="R83" s="67" t="n">
        <f aca="false">AVERAGE(B83:D83)</f>
        <v>10712.5643231535</v>
      </c>
      <c r="S83" s="67" t="n">
        <f aca="false">SUM(O83:Q83)</f>
        <v>7137.69296946052</v>
      </c>
      <c r="T83" s="68" t="n">
        <f aca="false">R83/$R$105</f>
        <v>1.1991676481142</v>
      </c>
      <c r="U83" s="67" t="n">
        <f aca="false">SUM(I83:N83)</f>
        <v>1706</v>
      </c>
    </row>
    <row r="84" customFormat="false" ht="12.75" hidden="false" customHeight="false" outlineLevel="0" collapsed="false">
      <c r="A84" s="65" t="n">
        <v>82</v>
      </c>
      <c r="B84" s="66" t="n">
        <v>7354.86558949972</v>
      </c>
      <c r="C84" s="66" t="n">
        <v>13443.9024375046</v>
      </c>
      <c r="D84" s="66" t="n">
        <v>12618.1049246961</v>
      </c>
      <c r="E84" s="67" t="n">
        <v>566118.518217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2618</v>
      </c>
      <c r="M84" s="67" t="n">
        <v>0</v>
      </c>
      <c r="N84" s="67" t="n">
        <v>0</v>
      </c>
      <c r="O84" s="67" t="n">
        <v>2354.86558949972</v>
      </c>
      <c r="P84" s="67" t="n">
        <v>6061.90243750459</v>
      </c>
      <c r="Q84" s="67" t="n">
        <v>0.104924696141097</v>
      </c>
      <c r="R84" s="67" t="n">
        <f aca="false">AVERAGE(B84:D84)</f>
        <v>11138.9576505668</v>
      </c>
      <c r="S84" s="67" t="n">
        <f aca="false">SUM(O84:Q84)</f>
        <v>8416.87295170045</v>
      </c>
      <c r="T84" s="68" t="n">
        <f aca="false">R84/$R$105</f>
        <v>1.24689824446644</v>
      </c>
      <c r="U84" s="67" t="n">
        <f aca="false">SUM(I84:N84)</f>
        <v>2618</v>
      </c>
    </row>
    <row r="85" customFormat="false" ht="12.75" hidden="false" customHeight="false" outlineLevel="0" collapsed="false">
      <c r="A85" s="65" t="n">
        <v>83</v>
      </c>
      <c r="B85" s="66" t="n">
        <v>6382.34774451062</v>
      </c>
      <c r="C85" s="66" t="n">
        <v>13378.1276129352</v>
      </c>
      <c r="D85" s="66" t="n">
        <v>13829.5482542768</v>
      </c>
      <c r="E85" s="67" t="n">
        <v>571749.1008635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3829</v>
      </c>
      <c r="M85" s="67" t="n">
        <v>0</v>
      </c>
      <c r="N85" s="67" t="n">
        <v>0</v>
      </c>
      <c r="O85" s="67" t="n">
        <v>1382.34774451062</v>
      </c>
      <c r="P85" s="67" t="n">
        <v>7207.12761293519</v>
      </c>
      <c r="Q85" s="67" t="n">
        <v>0.548254276771331</v>
      </c>
      <c r="R85" s="67" t="n">
        <f aca="false">AVERAGE(B85:D85)</f>
        <v>11196.6745372409</v>
      </c>
      <c r="S85" s="67" t="n">
        <f aca="false">SUM(O85:Q85)</f>
        <v>8590.02361172258</v>
      </c>
      <c r="T85" s="68" t="n">
        <f aca="false">R85/$R$105</f>
        <v>1.25335908998965</v>
      </c>
      <c r="U85" s="67" t="n">
        <f aca="false">SUM(I85:N85)</f>
        <v>3829</v>
      </c>
    </row>
    <row r="86" customFormat="false" ht="12.75" hidden="false" customHeight="false" outlineLevel="0" collapsed="false">
      <c r="A86" s="65" t="n">
        <v>84</v>
      </c>
      <c r="B86" s="66" t="n">
        <v>7592.20185963217</v>
      </c>
      <c r="C86" s="66" t="n">
        <v>12913.2020966008</v>
      </c>
      <c r="D86" s="66" t="n">
        <v>13692.7484201316</v>
      </c>
      <c r="E86" s="67" t="n">
        <v>571112.115048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7" t="n">
        <v>0</v>
      </c>
      <c r="L86" s="67" t="n">
        <v>3692</v>
      </c>
      <c r="M86" s="67" t="n">
        <v>0</v>
      </c>
      <c r="N86" s="67" t="n">
        <v>0</v>
      </c>
      <c r="O86" s="67" t="n">
        <v>2592.20185963217</v>
      </c>
      <c r="P86" s="67" t="n">
        <v>6605.20209660078</v>
      </c>
      <c r="Q86" s="67" t="n">
        <v>0.748420131636522</v>
      </c>
      <c r="R86" s="67" t="n">
        <f aca="false">AVERAGE(B86:D86)</f>
        <v>11399.3841254549</v>
      </c>
      <c r="S86" s="67" t="n">
        <f aca="false">SUM(O86:Q86)</f>
        <v>9198.15237636459</v>
      </c>
      <c r="T86" s="68" t="n">
        <f aca="false">R86/$R$105</f>
        <v>1.27605046180465</v>
      </c>
      <c r="U86" s="67" t="n">
        <f aca="false">SUM(I86:N86)</f>
        <v>3692</v>
      </c>
    </row>
    <row r="87" customFormat="false" ht="12.75" hidden="false" customHeight="false" outlineLevel="0" collapsed="false">
      <c r="A87" s="65" t="n">
        <v>85</v>
      </c>
      <c r="B87" s="66" t="n">
        <v>8024.90399690241</v>
      </c>
      <c r="C87" s="66" t="n">
        <v>13565.3714139587</v>
      </c>
      <c r="D87" s="66" t="n">
        <v>13127.3473672228</v>
      </c>
      <c r="E87" s="67" t="n">
        <v>568485.1297505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3127</v>
      </c>
      <c r="M87" s="67" t="n">
        <v>0</v>
      </c>
      <c r="N87" s="67" t="n">
        <v>0</v>
      </c>
      <c r="O87" s="67" t="n">
        <v>3024.90399690241</v>
      </c>
      <c r="P87" s="67" t="n">
        <v>6692.3714139587</v>
      </c>
      <c r="Q87" s="67" t="n">
        <v>0.347367222790126</v>
      </c>
      <c r="R87" s="67" t="n">
        <f aca="false">AVERAGE(B87:D87)</f>
        <v>11572.540926028</v>
      </c>
      <c r="S87" s="67" t="n">
        <f aca="false">SUM(O87:Q87)</f>
        <v>9717.62277808389</v>
      </c>
      <c r="T87" s="68" t="n">
        <f aca="false">R87/$R$105</f>
        <v>1.2954336857494</v>
      </c>
      <c r="U87" s="67" t="n">
        <f aca="false">SUM(I87:N87)</f>
        <v>3127</v>
      </c>
    </row>
    <row r="88" customFormat="false" ht="12.75" hidden="false" customHeight="false" outlineLevel="0" collapsed="false">
      <c r="A88" s="65" t="n">
        <v>86</v>
      </c>
      <c r="B88" s="66" t="n">
        <v>8273.2363352967</v>
      </c>
      <c r="C88" s="66" t="n">
        <v>13856.4358593107</v>
      </c>
      <c r="D88" s="66" t="n">
        <v>13376.3243163822</v>
      </c>
      <c r="E88" s="67" t="n">
        <v>569642.863094</v>
      </c>
      <c r="F88" s="67" t="n">
        <v>0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3376</v>
      </c>
      <c r="M88" s="67" t="n">
        <v>0</v>
      </c>
      <c r="N88" s="67" t="n">
        <v>0</v>
      </c>
      <c r="O88" s="67" t="n">
        <v>3273.2363352967</v>
      </c>
      <c r="P88" s="67" t="n">
        <v>7232.43585931067</v>
      </c>
      <c r="Q88" s="67" t="n">
        <v>0.324316382224424</v>
      </c>
      <c r="R88" s="67" t="n">
        <f aca="false">AVERAGE(B88:D88)</f>
        <v>11835.3321703299</v>
      </c>
      <c r="S88" s="67" t="n">
        <f aca="false">SUM(O88:Q88)</f>
        <v>10505.9965109896</v>
      </c>
      <c r="T88" s="68" t="n">
        <f aca="false">R88/$R$105</f>
        <v>1.3248506160817</v>
      </c>
      <c r="U88" s="67" t="n">
        <f aca="false">SUM(I88:N88)</f>
        <v>3376</v>
      </c>
    </row>
    <row r="89" customFormat="false" ht="12.75" hidden="false" customHeight="false" outlineLevel="0" collapsed="false">
      <c r="A89" s="65" t="n">
        <v>87</v>
      </c>
      <c r="B89" s="66" t="n">
        <v>8761.0810713558</v>
      </c>
      <c r="C89" s="66" t="n">
        <v>14095.0159626889</v>
      </c>
      <c r="D89" s="66" t="n">
        <v>12841.8385741762</v>
      </c>
      <c r="E89" s="67" t="n">
        <v>567155.3637415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2841</v>
      </c>
      <c r="M89" s="67" t="n">
        <v>0</v>
      </c>
      <c r="N89" s="67" t="n">
        <v>0</v>
      </c>
      <c r="O89" s="67" t="n">
        <v>3761.0810713558</v>
      </c>
      <c r="P89" s="67" t="n">
        <v>6936.01596268889</v>
      </c>
      <c r="Q89" s="67" t="n">
        <v>0.838574176152179</v>
      </c>
      <c r="R89" s="67" t="n">
        <f aca="false">AVERAGE(B89:D89)</f>
        <v>11899.3118694069</v>
      </c>
      <c r="S89" s="67" t="n">
        <f aca="false">SUM(O89:Q89)</f>
        <v>10697.9356082208</v>
      </c>
      <c r="T89" s="68" t="n">
        <f aca="false">R89/$R$105</f>
        <v>1.33201252269481</v>
      </c>
      <c r="U89" s="67" t="n">
        <f aca="false">SUM(I89:N89)</f>
        <v>2841</v>
      </c>
    </row>
    <row r="90" customFormat="false" ht="12.75" hidden="false" customHeight="false" outlineLevel="0" collapsed="false">
      <c r="A90" s="65" t="n">
        <v>88</v>
      </c>
      <c r="B90" s="66" t="n">
        <v>8105.91406897778</v>
      </c>
      <c r="C90" s="66" t="n">
        <v>15585.2027793272</v>
      </c>
      <c r="D90" s="66" t="n">
        <v>12888.0589043876</v>
      </c>
      <c r="E90" s="67" t="n">
        <v>567373.891722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2888</v>
      </c>
      <c r="M90" s="67" t="n">
        <v>0</v>
      </c>
      <c r="N90" s="67" t="n">
        <v>0</v>
      </c>
      <c r="O90" s="67" t="n">
        <v>3105.91406897778</v>
      </c>
      <c r="P90" s="67" t="n">
        <v>8473.20277932719</v>
      </c>
      <c r="Q90" s="67" t="n">
        <v>0.0589043875879725</v>
      </c>
      <c r="R90" s="67" t="n">
        <f aca="false">AVERAGE(B90:D90)</f>
        <v>12193.0585842309</v>
      </c>
      <c r="S90" s="67" t="n">
        <f aca="false">SUM(O90:Q90)</f>
        <v>11579.1757526926</v>
      </c>
      <c r="T90" s="68" t="n">
        <f aca="false">R90/$R$105</f>
        <v>1.36489461763778</v>
      </c>
      <c r="U90" s="67" t="n">
        <f aca="false">SUM(I90:N90)</f>
        <v>2888</v>
      </c>
    </row>
    <row r="91" customFormat="false" ht="12.75" hidden="false" customHeight="false" outlineLevel="0" collapsed="false">
      <c r="A91" s="65" t="n">
        <v>89</v>
      </c>
      <c r="B91" s="66" t="n">
        <v>9021.77620193408</v>
      </c>
      <c r="C91" s="66" t="n">
        <v>13614.4582068617</v>
      </c>
      <c r="D91" s="66" t="n">
        <v>14591.6284626174</v>
      </c>
      <c r="E91" s="67" t="n">
        <v>575292.0438665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4591</v>
      </c>
      <c r="M91" s="67" t="n">
        <v>0</v>
      </c>
      <c r="N91" s="67" t="n">
        <v>0</v>
      </c>
      <c r="O91" s="67" t="n">
        <v>4021.77620193408</v>
      </c>
      <c r="P91" s="67" t="n">
        <v>8205.45820686165</v>
      </c>
      <c r="Q91" s="67" t="n">
        <v>0.628462617365585</v>
      </c>
      <c r="R91" s="67" t="n">
        <f aca="false">AVERAGE(B91:D91)</f>
        <v>12409.2876238044</v>
      </c>
      <c r="S91" s="67" t="n">
        <f aca="false">SUM(O91:Q91)</f>
        <v>12227.8628714131</v>
      </c>
      <c r="T91" s="68" t="n">
        <f aca="false">R91/$R$105</f>
        <v>1.38909936087362</v>
      </c>
      <c r="U91" s="67" t="n">
        <f aca="false">SUM(I91:N91)</f>
        <v>4591</v>
      </c>
    </row>
    <row r="92" customFormat="false" ht="12.75" hidden="false" customHeight="false" outlineLevel="0" collapsed="false">
      <c r="A92" s="65" t="n">
        <v>90</v>
      </c>
      <c r="B92" s="66" t="n">
        <v>7229.48107994374</v>
      </c>
      <c r="C92" s="66" t="n">
        <v>15384.564553236</v>
      </c>
      <c r="D92" s="66" t="n">
        <v>15302.4956445565</v>
      </c>
      <c r="E92" s="67" t="n">
        <v>578597.860763</v>
      </c>
      <c r="F92" s="67" t="n">
        <v>0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0</v>
      </c>
      <c r="L92" s="67" t="n">
        <v>5302</v>
      </c>
      <c r="M92" s="67" t="n">
        <v>0</v>
      </c>
      <c r="N92" s="67" t="n">
        <v>0</v>
      </c>
      <c r="O92" s="67" t="n">
        <v>2229.48107994373</v>
      </c>
      <c r="P92" s="67" t="n">
        <v>10686.564553236</v>
      </c>
      <c r="Q92" s="67" t="n">
        <v>0.495644556547632</v>
      </c>
      <c r="R92" s="67" t="n">
        <f aca="false">AVERAGE(B92:D92)</f>
        <v>12638.8470925787</v>
      </c>
      <c r="S92" s="67" t="n">
        <f aca="false">SUM(O92:Q92)</f>
        <v>12916.5412777362</v>
      </c>
      <c r="T92" s="68" t="n">
        <f aca="false">R92/$R$105</f>
        <v>1.41479631633344</v>
      </c>
      <c r="U92" s="67" t="n">
        <f aca="false">SUM(I92:N92)</f>
        <v>5302</v>
      </c>
    </row>
    <row r="93" customFormat="false" ht="12.75" hidden="false" customHeight="false" outlineLevel="0" collapsed="false">
      <c r="A93" s="65" t="n">
        <v>91</v>
      </c>
      <c r="B93" s="66" t="n">
        <v>8680.41132979909</v>
      </c>
      <c r="C93" s="66" t="n">
        <v>16699.5424253268</v>
      </c>
      <c r="D93" s="66" t="n">
        <v>13419.8515940371</v>
      </c>
      <c r="E93" s="67" t="n">
        <v>569842.7929485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3419</v>
      </c>
      <c r="M93" s="67" t="n">
        <v>0</v>
      </c>
      <c r="N93" s="67" t="n">
        <v>0</v>
      </c>
      <c r="O93" s="67" t="n">
        <v>3680.41132979909</v>
      </c>
      <c r="P93" s="67" t="n">
        <v>10118.5424253268</v>
      </c>
      <c r="Q93" s="67" t="n">
        <v>0.851594037128962</v>
      </c>
      <c r="R93" s="67" t="n">
        <f aca="false">AVERAGE(B93:D93)</f>
        <v>12933.268449721</v>
      </c>
      <c r="S93" s="67" t="n">
        <f aca="false">SUM(O93:Q93)</f>
        <v>13799.805349163</v>
      </c>
      <c r="T93" s="68" t="n">
        <f aca="false">R93/$R$105</f>
        <v>1.44775393093892</v>
      </c>
      <c r="U93" s="67" t="n">
        <f aca="false">SUM(I93:N93)</f>
        <v>3419</v>
      </c>
    </row>
    <row r="94" customFormat="false" ht="12.75" hidden="false" customHeight="false" outlineLevel="0" collapsed="false">
      <c r="A94" s="65" t="n">
        <v>92</v>
      </c>
      <c r="B94" s="66" t="n">
        <v>9140.82338375019</v>
      </c>
      <c r="C94" s="66" t="n">
        <v>15391.1785875571</v>
      </c>
      <c r="D94" s="66" t="n">
        <v>14283.2273515205</v>
      </c>
      <c r="E94" s="67" t="n">
        <v>573859.9881645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</v>
      </c>
      <c r="K94" s="67" t="n">
        <v>0</v>
      </c>
      <c r="L94" s="67" t="n">
        <v>4283</v>
      </c>
      <c r="M94" s="67" t="n">
        <v>0</v>
      </c>
      <c r="N94" s="67" t="n">
        <v>0</v>
      </c>
      <c r="O94" s="67" t="n">
        <v>4140.82338375019</v>
      </c>
      <c r="P94" s="67" t="n">
        <v>9674.17858755715</v>
      </c>
      <c r="Q94" s="67" t="n">
        <v>0.227351520516095</v>
      </c>
      <c r="R94" s="67" t="n">
        <f aca="false">AVERAGE(B94:D94)</f>
        <v>12938.409774276</v>
      </c>
      <c r="S94" s="67" t="n">
        <f aca="false">SUM(O94:Q94)</f>
        <v>13815.2293228279</v>
      </c>
      <c r="T94" s="68" t="n">
        <f aca="false">R94/$R$105</f>
        <v>1.44832945234432</v>
      </c>
      <c r="U94" s="67" t="n">
        <f aca="false">SUM(I94:N94)</f>
        <v>4283</v>
      </c>
    </row>
    <row r="95" customFormat="false" ht="12.75" hidden="false" customHeight="false" outlineLevel="0" collapsed="false">
      <c r="A95" s="65" t="n">
        <v>93</v>
      </c>
      <c r="B95" s="66" t="n">
        <v>8387.16205980404</v>
      </c>
      <c r="C95" s="66" t="n">
        <v>15301.1947792457</v>
      </c>
      <c r="D95" s="66" t="n">
        <v>15887.996715523</v>
      </c>
      <c r="E95" s="67" t="n">
        <v>581317.8366905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5887</v>
      </c>
      <c r="M95" s="67" t="n">
        <v>0</v>
      </c>
      <c r="N95" s="67" t="n">
        <v>0</v>
      </c>
      <c r="O95" s="67" t="n">
        <v>3387.16205980404</v>
      </c>
      <c r="P95" s="67" t="n">
        <v>11188.1947792457</v>
      </c>
      <c r="Q95" s="67" t="n">
        <v>0.996715523018793</v>
      </c>
      <c r="R95" s="67" t="n">
        <f aca="false">AVERAGE(B95:D95)</f>
        <v>13192.1178515243</v>
      </c>
      <c r="S95" s="67" t="n">
        <f aca="false">SUM(O95:Q95)</f>
        <v>14576.3535545728</v>
      </c>
      <c r="T95" s="68" t="n">
        <f aca="false">R95/$R$105</f>
        <v>1.47672961024525</v>
      </c>
      <c r="U95" s="67" t="n">
        <f aca="false">SUM(I95:N95)</f>
        <v>5887</v>
      </c>
    </row>
    <row r="96" customFormat="false" ht="12.75" hidden="false" customHeight="false" outlineLevel="0" collapsed="false">
      <c r="A96" s="65" t="n">
        <v>94</v>
      </c>
      <c r="B96" s="66" t="n">
        <v>9366.00449343018</v>
      </c>
      <c r="C96" s="66" t="n">
        <v>16377.8235013394</v>
      </c>
      <c r="D96" s="66" t="n">
        <v>14217.2915615938</v>
      </c>
      <c r="E96" s="67" t="n">
        <v>573510.8432493</v>
      </c>
      <c r="F96" s="67" t="n">
        <v>0</v>
      </c>
      <c r="G96" s="67" t="n">
        <v>0</v>
      </c>
      <c r="H96" s="67" t="n">
        <v>0</v>
      </c>
      <c r="I96" s="67" t="n">
        <v>13</v>
      </c>
      <c r="J96" s="67" t="n">
        <v>0</v>
      </c>
      <c r="K96" s="67" t="n">
        <v>0</v>
      </c>
      <c r="L96" s="67" t="n">
        <v>4204</v>
      </c>
      <c r="M96" s="67" t="n">
        <v>0</v>
      </c>
      <c r="N96" s="67" t="n">
        <v>0</v>
      </c>
      <c r="O96" s="67" t="n">
        <v>4379.00449343018</v>
      </c>
      <c r="P96" s="67" t="n">
        <v>10581.8235013394</v>
      </c>
      <c r="Q96" s="67" t="n">
        <v>0.29156159379454</v>
      </c>
      <c r="R96" s="67" t="n">
        <f aca="false">AVERAGE(B96:D96)</f>
        <v>13320.3731854545</v>
      </c>
      <c r="S96" s="67" t="n">
        <f aca="false">SUM(O96:Q96)</f>
        <v>14961.1195563634</v>
      </c>
      <c r="T96" s="68" t="n">
        <f aca="false">R96/$R$105</f>
        <v>1.49108655061058</v>
      </c>
      <c r="U96" s="67" t="n">
        <f aca="false">SUM(I96:N96)</f>
        <v>4217</v>
      </c>
    </row>
    <row r="97" customFormat="false" ht="12.75" hidden="false" customHeight="false" outlineLevel="0" collapsed="false">
      <c r="A97" s="65" t="n">
        <v>95</v>
      </c>
      <c r="B97" s="66" t="n">
        <v>12864.2009868349</v>
      </c>
      <c r="C97" s="66" t="n">
        <v>14297.5976611443</v>
      </c>
      <c r="D97" s="66" t="n">
        <v>12861.0775391911</v>
      </c>
      <c r="E97" s="67" t="n">
        <v>567206.0785353</v>
      </c>
      <c r="F97" s="67" t="n">
        <v>0</v>
      </c>
      <c r="G97" s="67" t="n">
        <v>0</v>
      </c>
      <c r="H97" s="67" t="n">
        <v>0</v>
      </c>
      <c r="I97" s="67" t="n">
        <v>13</v>
      </c>
      <c r="J97" s="67" t="n">
        <v>0</v>
      </c>
      <c r="K97" s="67" t="n">
        <v>0</v>
      </c>
      <c r="L97" s="67" t="n">
        <v>2848</v>
      </c>
      <c r="M97" s="67" t="n">
        <v>0</v>
      </c>
      <c r="N97" s="67" t="n">
        <v>0</v>
      </c>
      <c r="O97" s="67" t="n">
        <v>7877.20098683494</v>
      </c>
      <c r="P97" s="67" t="n">
        <v>7145.59766114432</v>
      </c>
      <c r="Q97" s="67" t="n">
        <v>0.0775391911265615</v>
      </c>
      <c r="R97" s="67" t="n">
        <f aca="false">AVERAGE(B97:D97)</f>
        <v>13340.9587290568</v>
      </c>
      <c r="S97" s="67" t="n">
        <f aca="false">SUM(O97:Q97)</f>
        <v>15022.8761871704</v>
      </c>
      <c r="T97" s="68" t="n">
        <f aca="false">R97/$R$105</f>
        <v>1.49339090250636</v>
      </c>
      <c r="U97" s="67" t="n">
        <f aca="false">SUM(I97:N97)</f>
        <v>2861</v>
      </c>
    </row>
    <row r="98" customFormat="false" ht="12.75" hidden="false" customHeight="false" outlineLevel="0" collapsed="false">
      <c r="A98" s="65" t="n">
        <v>96</v>
      </c>
      <c r="B98" s="66" t="n">
        <v>12283.6096772664</v>
      </c>
      <c r="C98" s="66" t="n">
        <v>16362.1006814594</v>
      </c>
      <c r="D98" s="66" t="n">
        <v>18354.3023236671</v>
      </c>
      <c r="E98" s="67" t="n">
        <v>592742.7030774</v>
      </c>
      <c r="F98" s="67" t="n">
        <v>0</v>
      </c>
      <c r="G98" s="67" t="n">
        <v>0</v>
      </c>
      <c r="H98" s="67" t="n">
        <v>0</v>
      </c>
      <c r="I98" s="67" t="n">
        <v>14</v>
      </c>
      <c r="J98" s="67" t="n">
        <v>0</v>
      </c>
      <c r="K98" s="67" t="n">
        <v>0</v>
      </c>
      <c r="L98" s="67" t="n">
        <v>8340</v>
      </c>
      <c r="M98" s="67" t="n">
        <v>0</v>
      </c>
      <c r="N98" s="67" t="n">
        <v>0</v>
      </c>
      <c r="O98" s="67" t="n">
        <v>7297.6096772664</v>
      </c>
      <c r="P98" s="67" t="n">
        <v>14702.1006814594</v>
      </c>
      <c r="Q98" s="67" t="n">
        <v>0.302323667096061</v>
      </c>
      <c r="R98" s="67" t="n">
        <f aca="false">AVERAGE(B98:D98)</f>
        <v>15666.670894131</v>
      </c>
      <c r="S98" s="67" t="n">
        <f aca="false">SUM(O98:Q98)</f>
        <v>22000.0126823929</v>
      </c>
      <c r="T98" s="68" t="n">
        <f aca="false">R98/$R$105</f>
        <v>1.7537318165072</v>
      </c>
      <c r="U98" s="67" t="n">
        <f aca="false">SUM(I98:N98)</f>
        <v>8354</v>
      </c>
    </row>
    <row r="99" customFormat="false" ht="12.75" hidden="false" customHeight="false" outlineLevel="0" collapsed="false">
      <c r="A99" s="65" t="n">
        <v>97</v>
      </c>
      <c r="B99" s="66" t="n">
        <v>12219.4712038469</v>
      </c>
      <c r="C99" s="66" t="n">
        <v>16345.1606028076</v>
      </c>
      <c r="D99" s="66" t="n">
        <v>19873.8449592634</v>
      </c>
      <c r="E99" s="67" t="n">
        <v>599805.3414259</v>
      </c>
      <c r="F99" s="67" t="n">
        <v>0</v>
      </c>
      <c r="G99" s="67" t="n">
        <v>0</v>
      </c>
      <c r="H99" s="67" t="n">
        <v>0</v>
      </c>
      <c r="I99" s="67" t="n">
        <v>14</v>
      </c>
      <c r="J99" s="67" t="n">
        <v>0</v>
      </c>
      <c r="K99" s="67" t="n">
        <v>0</v>
      </c>
      <c r="L99" s="67" t="n">
        <v>9859</v>
      </c>
      <c r="M99" s="67" t="n">
        <v>0</v>
      </c>
      <c r="N99" s="67" t="n">
        <v>0</v>
      </c>
      <c r="O99" s="67" t="n">
        <v>7233.47120384694</v>
      </c>
      <c r="P99" s="67" t="n">
        <v>16204.1606028076</v>
      </c>
      <c r="Q99" s="67" t="n">
        <v>0.844959263355122</v>
      </c>
      <c r="R99" s="67" t="n">
        <f aca="false">AVERAGE(B99:D99)</f>
        <v>16146.1589219726</v>
      </c>
      <c r="S99" s="67" t="n">
        <f aca="false">SUM(O99:Q99)</f>
        <v>23438.4767659179</v>
      </c>
      <c r="T99" s="68" t="n">
        <f aca="false">R99/$R$105</f>
        <v>1.80740584947455</v>
      </c>
      <c r="U99" s="67" t="n">
        <f aca="false">SUM(I99:N99)</f>
        <v>9873</v>
      </c>
    </row>
    <row r="100" customFormat="false" ht="12.75" hidden="false" customHeight="false" outlineLevel="0" collapsed="false">
      <c r="A100" s="65" t="n">
        <v>98</v>
      </c>
      <c r="B100" s="66" t="n">
        <v>9974.39175652807</v>
      </c>
      <c r="C100" s="66" t="n">
        <v>20472.5126778537</v>
      </c>
      <c r="D100" s="66" t="n">
        <v>18851.8432723447</v>
      </c>
      <c r="E100" s="67" t="n">
        <v>595053.5202329</v>
      </c>
      <c r="F100" s="67" t="n">
        <v>0</v>
      </c>
      <c r="G100" s="67" t="n">
        <v>0</v>
      </c>
      <c r="H100" s="67" t="n">
        <v>0</v>
      </c>
      <c r="I100" s="67" t="n">
        <v>14</v>
      </c>
      <c r="J100" s="67" t="n">
        <v>0</v>
      </c>
      <c r="K100" s="67" t="n">
        <v>0</v>
      </c>
      <c r="L100" s="67" t="n">
        <v>8837</v>
      </c>
      <c r="M100" s="67" t="n">
        <v>0</v>
      </c>
      <c r="N100" s="67" t="n">
        <v>0</v>
      </c>
      <c r="O100" s="67" t="n">
        <v>4988.39175652807</v>
      </c>
      <c r="P100" s="67" t="n">
        <v>19309.5126778537</v>
      </c>
      <c r="Q100" s="67" t="n">
        <v>0.843272344718571</v>
      </c>
      <c r="R100" s="67" t="n">
        <f aca="false">AVERAGE(B100:D100)</f>
        <v>16432.9159022422</v>
      </c>
      <c r="S100" s="67" t="n">
        <f aca="false">SUM(O100:Q100)</f>
        <v>24298.7477067265</v>
      </c>
      <c r="T100" s="68" t="n">
        <f aca="false">R100/$R$105</f>
        <v>1.83950551144502</v>
      </c>
      <c r="U100" s="67" t="n">
        <f aca="false">SUM(I100:N100)</f>
        <v>8851</v>
      </c>
    </row>
    <row r="101" customFormat="false" ht="12.75" hidden="false" customHeight="false" outlineLevel="0" collapsed="false">
      <c r="A101" s="65" t="n">
        <v>99</v>
      </c>
      <c r="B101" s="66" t="n">
        <v>11623.790396138</v>
      </c>
      <c r="C101" s="66" t="n">
        <v>23889.6034400213</v>
      </c>
      <c r="D101" s="66" t="n">
        <v>18978.3656741141</v>
      </c>
      <c r="E101" s="67" t="n">
        <v>595644.0107334</v>
      </c>
      <c r="F101" s="67" t="n">
        <v>0</v>
      </c>
      <c r="G101" s="67" t="n">
        <v>0</v>
      </c>
      <c r="H101" s="67" t="n">
        <v>0</v>
      </c>
      <c r="I101" s="67" t="n">
        <v>14</v>
      </c>
      <c r="J101" s="67" t="n">
        <v>0</v>
      </c>
      <c r="K101" s="67" t="n">
        <v>0</v>
      </c>
      <c r="L101" s="67" t="n">
        <v>8964</v>
      </c>
      <c r="M101" s="67" t="n">
        <v>0</v>
      </c>
      <c r="N101" s="67" t="n">
        <v>0</v>
      </c>
      <c r="O101" s="67" t="n">
        <v>6637.79039613804</v>
      </c>
      <c r="P101" s="67" t="n">
        <v>22853.6034400213</v>
      </c>
      <c r="Q101" s="67" t="n">
        <v>0.365674114080321</v>
      </c>
      <c r="R101" s="67" t="n">
        <f aca="false">AVERAGE(B101:D101)</f>
        <v>18163.9198367578</v>
      </c>
      <c r="S101" s="67" t="n">
        <f aca="false">SUM(O101:Q101)</f>
        <v>29491.7595102734</v>
      </c>
      <c r="T101" s="68" t="n">
        <f aca="false">R101/$R$105</f>
        <v>2.03327460859229</v>
      </c>
      <c r="U101" s="67" t="n">
        <f aca="false">SUM(I101:N101)</f>
        <v>8978</v>
      </c>
    </row>
    <row r="102" customFormat="false" ht="12.75" hidden="false" customHeight="false" outlineLevel="0" collapsed="false">
      <c r="A102" s="65" t="n">
        <v>100</v>
      </c>
      <c r="B102" s="66" t="n">
        <v>12822.6367544605</v>
      </c>
      <c r="C102" s="66" t="n">
        <v>24540.7740733109</v>
      </c>
      <c r="D102" s="66" t="n">
        <v>23678.7782264774</v>
      </c>
      <c r="E102" s="67" t="n">
        <v>600451.1425587</v>
      </c>
      <c r="F102" s="67" t="n">
        <v>0</v>
      </c>
      <c r="G102" s="67" t="n">
        <v>0</v>
      </c>
      <c r="H102" s="67" t="n">
        <v>0</v>
      </c>
      <c r="I102" s="67" t="n">
        <v>7</v>
      </c>
      <c r="J102" s="67" t="n">
        <v>0</v>
      </c>
      <c r="K102" s="67" t="n">
        <v>0</v>
      </c>
      <c r="L102" s="67" t="n">
        <v>10000</v>
      </c>
      <c r="M102" s="67" t="n">
        <v>0</v>
      </c>
      <c r="N102" s="67" t="n">
        <v>0</v>
      </c>
      <c r="O102" s="67" t="n">
        <v>7829.63675446053</v>
      </c>
      <c r="P102" s="67" t="n">
        <v>24540.7740733109</v>
      </c>
      <c r="Q102" s="67" t="n">
        <v>3671.77822647738</v>
      </c>
      <c r="R102" s="67" t="n">
        <f aca="false">AVERAGE(B102:D102)</f>
        <v>20347.3963514163</v>
      </c>
      <c r="S102" s="67" t="n">
        <f aca="false">SUM(O102:Q102)</f>
        <v>36042.1890542488</v>
      </c>
      <c r="T102" s="68" t="n">
        <f aca="false">R102/$R$105</f>
        <v>2.27769362142719</v>
      </c>
      <c r="U102" s="67" t="n">
        <f aca="false">SUM(I102:N102)</f>
        <v>10007</v>
      </c>
    </row>
    <row r="103" customFormat="false" ht="12.75" hidden="false" customHeight="false" outlineLevel="0" collapsed="false">
      <c r="A103" s="70" t="s">
        <v>80</v>
      </c>
      <c r="B103" s="71" t="n">
        <f aca="false">AVERAGE(B3:B102)</f>
        <v>5521.38260529641</v>
      </c>
      <c r="C103" s="71" t="n">
        <f aca="false">AVERAGE(C3:C102)</f>
        <v>9760.40308670273</v>
      </c>
      <c r="D103" s="71" t="n">
        <f aca="false">AVERAGE(D3:D102)</f>
        <v>9460.79756727543</v>
      </c>
      <c r="E103" s="71" t="n">
        <f aca="false">AVERAGE(E3:E102)</f>
        <v>444071.214406101</v>
      </c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</row>
    <row r="104" customFormat="false" ht="12.75" hidden="false" customHeight="false" outlineLevel="0" collapsed="false">
      <c r="A104" s="70" t="s">
        <v>81</v>
      </c>
      <c r="B104" s="71" t="n">
        <f aca="false">_xlfn.STDEV.P(B3:B102)</f>
        <v>2303.35762940656</v>
      </c>
      <c r="C104" s="71" t="n">
        <f aca="false">_xlfn.STDEV.P(C3:C102)</f>
        <v>3794.14442458593</v>
      </c>
      <c r="D104" s="71" t="n">
        <f aca="false">_xlfn.STDEV.P(D3:D102)</f>
        <v>3547.06298699255</v>
      </c>
      <c r="E104" s="71" t="n">
        <f aca="false">_xlfn.STDEV.P(E3:E102)</f>
        <v>116636.444584012</v>
      </c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</row>
    <row r="105" customFormat="false" ht="12.75" hidden="false" customHeight="false" outlineLevel="0" collapsed="false">
      <c r="A105" s="70" t="s">
        <v>82</v>
      </c>
      <c r="B105" s="72"/>
      <c r="C105" s="73"/>
      <c r="D105" s="73"/>
      <c r="E105" s="72" t="n">
        <v>300000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 t="n">
        <v>8933.33333333333</v>
      </c>
      <c r="S105" s="72" t="n">
        <v>0</v>
      </c>
      <c r="T105" s="74" t="n">
        <v>0.6</v>
      </c>
      <c r="U105" s="71" t="n">
        <v>0</v>
      </c>
    </row>
    <row r="106" customFormat="false" ht="12.75" hidden="false" customHeight="false" outlineLevel="0" collapsed="false">
      <c r="A106" s="70" t="s">
        <v>83</v>
      </c>
      <c r="B106" s="72"/>
      <c r="C106" s="72"/>
      <c r="D106" s="72"/>
      <c r="E106" s="75" t="n">
        <f aca="false">COUNTIF(E3:E102,"&lt;="&amp;E105)/COUNT(E3:E102)</f>
        <v>0.18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5" t="n">
        <f aca="false">COUNTIF(R3:R102,"&lt;="&amp;R105)/COUNT(R3:R102)</f>
        <v>0.69</v>
      </c>
      <c r="S106" s="75" t="n">
        <f aca="false">COUNTIF(S3:S102,"&lt;="&amp;S105)/COUNT(S3:S102)</f>
        <v>0.56</v>
      </c>
      <c r="T106" s="75" t="n">
        <f aca="false">COUNTIF(T3:T102,"&lt;="&amp;T105)/COUNT(T3:T102)</f>
        <v>0.12</v>
      </c>
      <c r="U106" s="75" t="n">
        <f aca="false">COUNTIF(U3:U102,"&lt;="&amp;U105)/COUNT(U3:U102)</f>
        <v>0.54</v>
      </c>
    </row>
    <row r="108" customFormat="false" ht="12.75" hidden="false" customHeight="false" outlineLevel="0" collapsed="false">
      <c r="A108" s="76" t="s">
        <v>84</v>
      </c>
      <c r="B108" s="77" t="n">
        <f aca="false">MIN($B$3:$D$102)</f>
        <v>2909.1473340106</v>
      </c>
    </row>
    <row r="109" customFormat="false" ht="12.75" hidden="false" customHeight="false" outlineLevel="0" collapsed="false">
      <c r="A109" s="76" t="s">
        <v>85</v>
      </c>
      <c r="B109" s="77" t="n">
        <f aca="false">MAX($B$3:$D$102)</f>
        <v>24540.7740733109</v>
      </c>
      <c r="H109" s="1"/>
      <c r="I109" s="1"/>
    </row>
    <row r="110" customFormat="false" ht="12.75" hidden="false" customHeight="false" outlineLevel="0" collapsed="false">
      <c r="A110" s="76" t="s">
        <v>86</v>
      </c>
      <c r="B110" s="0" t="n">
        <f aca="false">(B109-B108)/20</f>
        <v>1081.58133696501</v>
      </c>
      <c r="E110" s="1" t="n">
        <f aca="false">($E$102-$E$3)/20</f>
        <v>18496.5179332867</v>
      </c>
      <c r="F110" s="1"/>
      <c r="H110" s="1"/>
      <c r="I110" s="1"/>
    </row>
    <row r="111" customFormat="false" ht="13.5" hidden="false" customHeight="false" outlineLevel="0" collapsed="false">
      <c r="B111" s="78"/>
      <c r="H111" s="1"/>
      <c r="I111" s="1"/>
    </row>
    <row r="112" customFormat="false" ht="13.5" hidden="false" customHeight="false" outlineLevel="0" collapsed="false">
      <c r="A112" s="79"/>
      <c r="B112" s="80" t="s">
        <v>87</v>
      </c>
      <c r="C112" s="80"/>
      <c r="D112" s="80"/>
      <c r="E112" s="79"/>
      <c r="F112" s="81" t="s">
        <v>88</v>
      </c>
      <c r="H112" s="1"/>
      <c r="I112" s="1"/>
    </row>
    <row r="113" customFormat="false" ht="13.5" hidden="false" customHeight="false" outlineLevel="0" collapsed="false">
      <c r="A113" s="82" t="n">
        <f aca="false">B108+$B$110</f>
        <v>3990.72867097561</v>
      </c>
      <c r="B113" s="83" t="n">
        <f aca="false">COUNTIF(B$3:B$102,"&lt;="&amp;$A113)-COUNTIF(B$3:B$102,"&lt;="&amp;$A109)</f>
        <v>33</v>
      </c>
      <c r="C113" s="83" t="n">
        <f aca="false">COUNTIF(C$3:C$102,"&lt;="&amp;$A113)-COUNTIF(C$3:C$102,"&lt;="&amp;$A109)</f>
        <v>0</v>
      </c>
      <c r="D113" s="83" t="n">
        <f aca="false">COUNTIF(D$3:D$102,"&lt;="&amp;$A113)-COUNTIF(D$3:D$102,"&lt;="&amp;$A109)</f>
        <v>0</v>
      </c>
      <c r="E113" s="84" t="n">
        <f aca="false">E3+$E$110</f>
        <v>249017.301826253</v>
      </c>
      <c r="F113" s="85" t="n">
        <f aca="false">COUNTIF($E$3:$E$102,"&lt;="&amp;E113)-COUNTIF($E$3:$E$102,"&lt;="&amp;L108)</f>
        <v>2</v>
      </c>
      <c r="H113" s="1"/>
      <c r="I113" s="1"/>
    </row>
    <row r="114" customFormat="false" ht="12.75" hidden="false" customHeight="false" outlineLevel="0" collapsed="false">
      <c r="A114" s="82" t="n">
        <f aca="false">A113+$B$110</f>
        <v>5072.31000794062</v>
      </c>
      <c r="B114" s="83" t="n">
        <f aca="false">COUNTIF(B$3:B$102,"&lt;="&amp;$A114)-COUNTIF(B$3:B$102,"&lt;="&amp;$A113)</f>
        <v>18</v>
      </c>
      <c r="C114" s="83" t="n">
        <f aca="false">COUNTIF(C$3:C$102,"&lt;="&amp;$A114)-COUNTIF(C$3:C$102,"&lt;="&amp;$A113)</f>
        <v>0</v>
      </c>
      <c r="D114" s="83" t="n">
        <f aca="false">COUNTIF(D$3:D$102,"&lt;="&amp;$A114)-COUNTIF(D$3:D$102,"&lt;="&amp;$A113)</f>
        <v>0</v>
      </c>
      <c r="E114" s="84" t="n">
        <f aca="false">E113+$E$110</f>
        <v>267513.81975954</v>
      </c>
      <c r="F114" s="85" t="n">
        <f aca="false">COUNTIF($E$3:$E$102,"&lt;="&amp;E114)-COUNTIF($E$3:$E$102,"&lt;="&amp;E113)</f>
        <v>1</v>
      </c>
      <c r="H114" s="1"/>
      <c r="I114" s="1"/>
    </row>
    <row r="115" customFormat="false" ht="12.75" hidden="false" customHeight="false" outlineLevel="0" collapsed="false">
      <c r="A115" s="82" t="n">
        <f aca="false">A114+$B$110</f>
        <v>6153.89134490564</v>
      </c>
      <c r="B115" s="83" t="n">
        <f aca="false">COUNTIF(B$3:B$102,"&lt;="&amp;$A115)-COUNTIF(B$3:B$102,"&lt;="&amp;$A114)</f>
        <v>20</v>
      </c>
      <c r="C115" s="83" t="n">
        <f aca="false">COUNTIF(C$3:C$102,"&lt;="&amp;$A115)-COUNTIF(C$3:C$102,"&lt;="&amp;$A114)</f>
        <v>6</v>
      </c>
      <c r="D115" s="83" t="n">
        <f aca="false">COUNTIF(D$3:D$102,"&lt;="&amp;$A115)-COUNTIF(D$3:D$102,"&lt;="&amp;$A114)</f>
        <v>11</v>
      </c>
      <c r="E115" s="84" t="n">
        <f aca="false">E114+$E$110</f>
        <v>286010.337692826</v>
      </c>
      <c r="F115" s="85" t="n">
        <f aca="false">COUNTIF($E$3:$E$102,"&lt;="&amp;E115)-COUNTIF($E$3:$E$102,"&lt;="&amp;E114)</f>
        <v>7</v>
      </c>
      <c r="H115" s="1"/>
      <c r="I115" s="1"/>
    </row>
    <row r="116" customFormat="false" ht="12.75" hidden="false" customHeight="false" outlineLevel="0" collapsed="false">
      <c r="A116" s="82" t="n">
        <f aca="false">A115+$B$110</f>
        <v>7235.47268187065</v>
      </c>
      <c r="B116" s="83" t="n">
        <f aca="false">COUNTIF(B$3:B$102,"&lt;="&amp;$A116)-COUNTIF(B$3:B$102,"&lt;="&amp;$A115)</f>
        <v>10</v>
      </c>
      <c r="C116" s="83" t="n">
        <f aca="false">COUNTIF(C$3:C$102,"&lt;="&amp;$A116)-COUNTIF(C$3:C$102,"&lt;="&amp;$A115)</f>
        <v>25</v>
      </c>
      <c r="D116" s="83" t="n">
        <f aca="false">COUNTIF(D$3:D$102,"&lt;="&amp;$A116)-COUNTIF(D$3:D$102,"&lt;="&amp;$A115)</f>
        <v>22</v>
      </c>
      <c r="E116" s="84" t="n">
        <f aca="false">E115+$E$110</f>
        <v>304506.855626113</v>
      </c>
      <c r="F116" s="85" t="n">
        <f aca="false">COUNTIF($E$3:$E$102,"&lt;="&amp;E116)-COUNTIF($E$3:$E$102,"&lt;="&amp;E115)</f>
        <v>10</v>
      </c>
      <c r="H116" s="1"/>
      <c r="I116" s="1"/>
    </row>
    <row r="117" customFormat="false" ht="12.75" hidden="false" customHeight="false" outlineLevel="0" collapsed="false">
      <c r="A117" s="82" t="n">
        <f aca="false">A116+$B$110</f>
        <v>8317.05401883566</v>
      </c>
      <c r="B117" s="83" t="n">
        <f aca="false">COUNTIF(B$3:B$102,"&lt;="&amp;$A117)-COUNTIF(B$3:B$102,"&lt;="&amp;$A116)</f>
        <v>7</v>
      </c>
      <c r="C117" s="83" t="n">
        <f aca="false">COUNTIF(C$3:C$102,"&lt;="&amp;$A117)-COUNTIF(C$3:C$102,"&lt;="&amp;$A116)</f>
        <v>16</v>
      </c>
      <c r="D117" s="83" t="n">
        <f aca="false">COUNTIF(D$3:D$102,"&lt;="&amp;$A117)-COUNTIF(D$3:D$102,"&lt;="&amp;$A116)</f>
        <v>21</v>
      </c>
      <c r="E117" s="84" t="n">
        <f aca="false">E116+$E$110</f>
        <v>323003.3735594</v>
      </c>
      <c r="F117" s="85" t="n">
        <f aca="false">COUNTIF($E$3:$E$102,"&lt;="&amp;E117)-COUNTIF($E$3:$E$102,"&lt;="&amp;E116)</f>
        <v>5</v>
      </c>
      <c r="H117" s="1"/>
      <c r="I117" s="1"/>
    </row>
    <row r="118" customFormat="false" ht="12.75" hidden="false" customHeight="false" outlineLevel="0" collapsed="false">
      <c r="A118" s="82" t="n">
        <f aca="false">A117+$B$110</f>
        <v>9398.63535580068</v>
      </c>
      <c r="B118" s="83" t="n">
        <f aca="false">COUNTIF(B$3:B$102,"&lt;="&amp;$A118)-COUNTIF(B$3:B$102,"&lt;="&amp;$A117)</f>
        <v>6</v>
      </c>
      <c r="C118" s="83" t="n">
        <f aca="false">COUNTIF(C$3:C$102,"&lt;="&amp;$A118)-COUNTIF(C$3:C$102,"&lt;="&amp;$A117)</f>
        <v>12</v>
      </c>
      <c r="D118" s="83" t="n">
        <f aca="false">COUNTIF(D$3:D$102,"&lt;="&amp;$A118)-COUNTIF(D$3:D$102,"&lt;="&amp;$A117)</f>
        <v>7</v>
      </c>
      <c r="E118" s="84" t="n">
        <f aca="false">E117+$E$110</f>
        <v>341499.891492686</v>
      </c>
      <c r="F118" s="85" t="n">
        <f aca="false">COUNTIF($E$3:$E$102,"&lt;="&amp;E118)-COUNTIF($E$3:$E$102,"&lt;="&amp;E117)</f>
        <v>3</v>
      </c>
      <c r="H118" s="1"/>
      <c r="I118" s="1"/>
    </row>
    <row r="119" customFormat="false" ht="12.75" hidden="false" customHeight="false" outlineLevel="0" collapsed="false">
      <c r="A119" s="82" t="n">
        <f aca="false">A118+$B$110</f>
        <v>10480.2166927657</v>
      </c>
      <c r="B119" s="83" t="n">
        <f aca="false">COUNTIF(B$3:B$102,"&lt;="&amp;$A119)-COUNTIF(B$3:B$102,"&lt;="&amp;$A118)</f>
        <v>1</v>
      </c>
      <c r="C119" s="83" t="n">
        <f aca="false">COUNTIF(C$3:C$102,"&lt;="&amp;$A119)-COUNTIF(C$3:C$102,"&lt;="&amp;$A118)</f>
        <v>8</v>
      </c>
      <c r="D119" s="83" t="n">
        <f aca="false">COUNTIF(D$3:D$102,"&lt;="&amp;$A119)-COUNTIF(D$3:D$102,"&lt;="&amp;$A118)</f>
        <v>11</v>
      </c>
      <c r="E119" s="84" t="n">
        <f aca="false">E118+$E$110</f>
        <v>359996.409425973</v>
      </c>
      <c r="F119" s="85" t="n">
        <f aca="false">COUNTIF($E$3:$E$102,"&lt;="&amp;E119)-COUNTIF($E$3:$E$102,"&lt;="&amp;E118)</f>
        <v>5</v>
      </c>
      <c r="H119" s="1"/>
      <c r="I119" s="1"/>
    </row>
    <row r="120" customFormat="false" ht="12.75" hidden="false" customHeight="false" outlineLevel="0" collapsed="false">
      <c r="A120" s="82" t="n">
        <f aca="false">A119+$B$110</f>
        <v>11561.7980297307</v>
      </c>
      <c r="B120" s="83" t="n">
        <f aca="false">COUNTIF(B$3:B$102,"&lt;="&amp;$A120)-COUNTIF(B$3:B$102,"&lt;="&amp;$A119)</f>
        <v>0</v>
      </c>
      <c r="C120" s="83" t="n">
        <f aca="false">COUNTIF(C$3:C$102,"&lt;="&amp;$A120)-COUNTIF(C$3:C$102,"&lt;="&amp;$A119)</f>
        <v>7</v>
      </c>
      <c r="D120" s="83" t="n">
        <f aca="false">COUNTIF(D$3:D$102,"&lt;="&amp;$A120)-COUNTIF(D$3:D$102,"&lt;="&amp;$A119)</f>
        <v>5</v>
      </c>
      <c r="E120" s="84" t="n">
        <f aca="false">E119+$E$110</f>
        <v>378492.92735926</v>
      </c>
      <c r="F120" s="85" t="n">
        <f aca="false">COUNTIF($E$3:$E$102,"&lt;="&amp;E120)-COUNTIF($E$3:$E$102,"&lt;="&amp;E119)</f>
        <v>2</v>
      </c>
      <c r="H120" s="1"/>
      <c r="I120" s="1"/>
    </row>
    <row r="121" customFormat="false" ht="12.75" hidden="false" customHeight="false" outlineLevel="0" collapsed="false">
      <c r="A121" s="82" t="n">
        <f aca="false">A120+$B$110</f>
        <v>12643.3793666957</v>
      </c>
      <c r="B121" s="83" t="n">
        <f aca="false">COUNTIF(B$3:B$102,"&lt;="&amp;$A121)-COUNTIF(B$3:B$102,"&lt;="&amp;$A120)</f>
        <v>3</v>
      </c>
      <c r="C121" s="83" t="n">
        <f aca="false">COUNTIF(C$3:C$102,"&lt;="&amp;$A121)-COUNTIF(C$3:C$102,"&lt;="&amp;$A120)</f>
        <v>4</v>
      </c>
      <c r="D121" s="83" t="n">
        <f aca="false">COUNTIF(D$3:D$102,"&lt;="&amp;$A121)-COUNTIF(D$3:D$102,"&lt;="&amp;$A120)</f>
        <v>5</v>
      </c>
      <c r="E121" s="84" t="n">
        <f aca="false">E120+$E$110</f>
        <v>396989.445292546</v>
      </c>
      <c r="F121" s="85" t="n">
        <f aca="false">COUNTIF($E$3:$E$102,"&lt;="&amp;E121)-COUNTIF($E$3:$E$102,"&lt;="&amp;E120)</f>
        <v>3</v>
      </c>
      <c r="H121" s="1"/>
      <c r="I121" s="1"/>
    </row>
    <row r="122" customFormat="false" ht="12.75" hidden="false" customHeight="false" outlineLevel="0" collapsed="false">
      <c r="A122" s="82" t="n">
        <f aca="false">A121+$B$110</f>
        <v>13724.9607036607</v>
      </c>
      <c r="B122" s="83" t="n">
        <f aca="false">COUNTIF(B$3:B$102,"&lt;="&amp;$A122)-COUNTIF(B$3:B$102,"&lt;="&amp;$A121)</f>
        <v>2</v>
      </c>
      <c r="C122" s="83" t="n">
        <f aca="false">COUNTIF(C$3:C$102,"&lt;="&amp;$A122)-COUNTIF(C$3:C$102,"&lt;="&amp;$A121)</f>
        <v>8</v>
      </c>
      <c r="D122" s="83" t="n">
        <f aca="false">COUNTIF(D$3:D$102,"&lt;="&amp;$A122)-COUNTIF(D$3:D$102,"&lt;="&amp;$A121)</f>
        <v>7</v>
      </c>
      <c r="E122" s="84" t="n">
        <f aca="false">E121+$E$110</f>
        <v>415485.963225833</v>
      </c>
      <c r="F122" s="85" t="n">
        <f aca="false">COUNTIF($E$3:$E$102,"&lt;="&amp;E122)-COUNTIF($E$3:$E$102,"&lt;="&amp;E121)</f>
        <v>2</v>
      </c>
      <c r="H122" s="1"/>
      <c r="I122" s="1"/>
    </row>
    <row r="123" customFormat="false" ht="12.75" hidden="false" customHeight="false" outlineLevel="0" collapsed="false">
      <c r="A123" s="82" t="n">
        <f aca="false">A122+$B$110</f>
        <v>14806.5420406257</v>
      </c>
      <c r="B123" s="83" t="n">
        <f aca="false">COUNTIF(B$3:B$102,"&lt;="&amp;$A123)-COUNTIF(B$3:B$102,"&lt;="&amp;$A122)</f>
        <v>0</v>
      </c>
      <c r="C123" s="83" t="n">
        <f aca="false">COUNTIF(C$3:C$102,"&lt;="&amp;$A123)-COUNTIF(C$3:C$102,"&lt;="&amp;$A122)</f>
        <v>3</v>
      </c>
      <c r="D123" s="83" t="n">
        <f aca="false">COUNTIF(D$3:D$102,"&lt;="&amp;$A123)-COUNTIF(D$3:D$102,"&lt;="&amp;$A122)</f>
        <v>4</v>
      </c>
      <c r="E123" s="84" t="n">
        <f aca="false">E122+$E$110</f>
        <v>433982.48115912</v>
      </c>
      <c r="F123" s="85" t="n">
        <f aca="false">COUNTIF($E$3:$E$102,"&lt;="&amp;E123)-COUNTIF($E$3:$E$102,"&lt;="&amp;E122)</f>
        <v>7</v>
      </c>
      <c r="H123" s="1"/>
      <c r="I123" s="1"/>
    </row>
    <row r="124" customFormat="false" ht="12.75" hidden="false" customHeight="false" outlineLevel="0" collapsed="false">
      <c r="A124" s="82" t="n">
        <f aca="false">A123+$B$110</f>
        <v>15888.1233775908</v>
      </c>
      <c r="B124" s="83" t="n">
        <f aca="false">COUNTIF(B$3:B$102,"&lt;="&amp;$A124)-COUNTIF(B$3:B$102,"&lt;="&amp;$A123)</f>
        <v>0</v>
      </c>
      <c r="C124" s="83" t="n">
        <f aca="false">COUNTIF(C$3:C$102,"&lt;="&amp;$A124)-COUNTIF(C$3:C$102,"&lt;="&amp;$A123)</f>
        <v>4</v>
      </c>
      <c r="D124" s="83" t="n">
        <f aca="false">COUNTIF(D$3:D$102,"&lt;="&amp;$A124)-COUNTIF(D$3:D$102,"&lt;="&amp;$A123)</f>
        <v>2</v>
      </c>
      <c r="E124" s="84" t="n">
        <f aca="false">E123+$E$110</f>
        <v>452478.999092406</v>
      </c>
      <c r="F124" s="85" t="n">
        <f aca="false">COUNTIF($E$3:$E$102,"&lt;="&amp;E124)-COUNTIF($E$3:$E$102,"&lt;="&amp;E123)</f>
        <v>5</v>
      </c>
      <c r="H124" s="1"/>
    </row>
    <row r="125" customFormat="false" ht="12.75" hidden="false" customHeight="false" outlineLevel="0" collapsed="false">
      <c r="A125" s="82" t="n">
        <f aca="false">A124+$B$110</f>
        <v>16969.7047145558</v>
      </c>
      <c r="B125" s="83" t="n">
        <f aca="false">COUNTIF(B$3:B$102,"&lt;="&amp;$A125)-COUNTIF(B$3:B$102,"&lt;="&amp;$A124)</f>
        <v>0</v>
      </c>
      <c r="C125" s="83" t="n">
        <f aca="false">COUNTIF(C$3:C$102,"&lt;="&amp;$A125)-COUNTIF(C$3:C$102,"&lt;="&amp;$A124)</f>
        <v>4</v>
      </c>
      <c r="D125" s="83" t="n">
        <f aca="false">COUNTIF(D$3:D$102,"&lt;="&amp;$A125)-COUNTIF(D$3:D$102,"&lt;="&amp;$A124)</f>
        <v>0</v>
      </c>
      <c r="E125" s="84" t="n">
        <f aca="false">E124+$E$110</f>
        <v>470975.517025693</v>
      </c>
      <c r="F125" s="85" t="n">
        <f aca="false">COUNTIF($E$3:$E$102,"&lt;="&amp;E125)-COUNTIF($E$3:$E$102,"&lt;="&amp;E124)</f>
        <v>2</v>
      </c>
      <c r="H125" s="1"/>
    </row>
    <row r="126" customFormat="false" ht="12.75" hidden="false" customHeight="false" outlineLevel="0" collapsed="false">
      <c r="A126" s="82" t="n">
        <f aca="false">A125+$B$110</f>
        <v>18051.2860515208</v>
      </c>
      <c r="B126" s="83" t="n">
        <f aca="false">COUNTIF(B$3:B$102,"&lt;="&amp;$A126)-COUNTIF(B$3:B$102,"&lt;="&amp;$A125)</f>
        <v>0</v>
      </c>
      <c r="C126" s="83" t="n">
        <f aca="false">COUNTIF(C$3:C$102,"&lt;="&amp;$A126)-COUNTIF(C$3:C$102,"&lt;="&amp;$A125)</f>
        <v>0</v>
      </c>
      <c r="D126" s="83" t="n">
        <f aca="false">COUNTIF(D$3:D$102,"&lt;="&amp;$A126)-COUNTIF(D$3:D$102,"&lt;="&amp;$A125)</f>
        <v>0</v>
      </c>
      <c r="E126" s="84" t="n">
        <f aca="false">E125+$E$110</f>
        <v>489472.03495898</v>
      </c>
      <c r="F126" s="85" t="n">
        <f aca="false">COUNTIF($E$3:$E$102,"&lt;="&amp;E126)-COUNTIF($E$3:$E$102,"&lt;="&amp;E125)</f>
        <v>4</v>
      </c>
      <c r="H126" s="1"/>
    </row>
    <row r="127" customFormat="false" ht="12.75" hidden="false" customHeight="false" outlineLevel="0" collapsed="false">
      <c r="A127" s="82" t="n">
        <f aca="false">A126+$B$110</f>
        <v>19132.8673884858</v>
      </c>
      <c r="B127" s="83" t="n">
        <f aca="false">COUNTIF(B$3:B$102,"&lt;="&amp;$A127)-COUNTIF(B$3:B$102,"&lt;="&amp;$A126)</f>
        <v>0</v>
      </c>
      <c r="C127" s="83" t="n">
        <f aca="false">COUNTIF(C$3:C$102,"&lt;="&amp;$A127)-COUNTIF(C$3:C$102,"&lt;="&amp;$A126)</f>
        <v>0</v>
      </c>
      <c r="D127" s="83" t="n">
        <f aca="false">COUNTIF(D$3:D$102,"&lt;="&amp;$A127)-COUNTIF(D$3:D$102,"&lt;="&amp;$A126)</f>
        <v>3</v>
      </c>
      <c r="E127" s="84" t="n">
        <f aca="false">E126+$E$110</f>
        <v>507968.552892266</v>
      </c>
      <c r="F127" s="85" t="n">
        <f aca="false">COUNTIF($E$3:$E$102,"&lt;="&amp;E127)-COUNTIF($E$3:$E$102,"&lt;="&amp;E126)</f>
        <v>1</v>
      </c>
      <c r="H127" s="1"/>
    </row>
    <row r="128" customFormat="false" ht="12.75" hidden="false" customHeight="false" outlineLevel="0" collapsed="false">
      <c r="A128" s="82" t="n">
        <f aca="false">A127+$B$110</f>
        <v>20214.4487254508</v>
      </c>
      <c r="B128" s="83" t="n">
        <f aca="false">COUNTIF(B$3:B$102,"&lt;="&amp;$A128)-COUNTIF(B$3:B$102,"&lt;="&amp;$A127)</f>
        <v>0</v>
      </c>
      <c r="C128" s="83" t="n">
        <f aca="false">COUNTIF(C$3:C$102,"&lt;="&amp;$A128)-COUNTIF(C$3:C$102,"&lt;="&amp;$A127)</f>
        <v>0</v>
      </c>
      <c r="D128" s="83" t="n">
        <f aca="false">COUNTIF(D$3:D$102,"&lt;="&amp;$A128)-COUNTIF(D$3:D$102,"&lt;="&amp;$A127)</f>
        <v>1</v>
      </c>
      <c r="E128" s="84" t="n">
        <f aca="false">E127+$E$110</f>
        <v>526465.070825553</v>
      </c>
      <c r="F128" s="85" t="n">
        <f aca="false">COUNTIF($E$3:$E$102,"&lt;="&amp;E128)-COUNTIF($E$3:$E$102,"&lt;="&amp;E127)</f>
        <v>0</v>
      </c>
      <c r="H128" s="1"/>
    </row>
    <row r="129" customFormat="false" ht="12.75" hidden="false" customHeight="false" outlineLevel="0" collapsed="false">
      <c r="A129" s="82" t="n">
        <f aca="false">A128+$B$110</f>
        <v>21296.0300624158</v>
      </c>
      <c r="B129" s="83" t="n">
        <f aca="false">COUNTIF(B$3:B$102,"&lt;="&amp;$A129)-COUNTIF(B$3:B$102,"&lt;="&amp;$A128)</f>
        <v>0</v>
      </c>
      <c r="C129" s="83" t="n">
        <f aca="false">COUNTIF(C$3:C$102,"&lt;="&amp;$A129)-COUNTIF(C$3:C$102,"&lt;="&amp;$A128)</f>
        <v>1</v>
      </c>
      <c r="D129" s="83" t="n">
        <f aca="false">COUNTIF(D$3:D$102,"&lt;="&amp;$A129)-COUNTIF(D$3:D$102,"&lt;="&amp;$A128)</f>
        <v>0</v>
      </c>
      <c r="E129" s="84" t="n">
        <f aca="false">E128+$E$110</f>
        <v>544961.58875884</v>
      </c>
      <c r="F129" s="85" t="n">
        <f aca="false">COUNTIF($E$3:$E$102,"&lt;="&amp;E129)-COUNTIF($E$3:$E$102,"&lt;="&amp;E128)</f>
        <v>1</v>
      </c>
      <c r="H129" s="1"/>
    </row>
    <row r="130" customFormat="false" ht="12.75" hidden="false" customHeight="false" outlineLevel="0" collapsed="false">
      <c r="A130" s="82" t="n">
        <f aca="false">A129+$B$110</f>
        <v>22377.6113993808</v>
      </c>
      <c r="B130" s="83" t="n">
        <f aca="false">COUNTIF(B$3:B$102,"&lt;="&amp;$A130)-COUNTIF(B$3:B$102,"&lt;="&amp;$A129)</f>
        <v>0</v>
      </c>
      <c r="C130" s="83" t="n">
        <f aca="false">COUNTIF(C$3:C$102,"&lt;="&amp;$A130)-COUNTIF(C$3:C$102,"&lt;="&amp;$A129)</f>
        <v>0</v>
      </c>
      <c r="D130" s="83" t="n">
        <f aca="false">COUNTIF(D$3:D$102,"&lt;="&amp;$A130)-COUNTIF(D$3:D$102,"&lt;="&amp;$A129)</f>
        <v>0</v>
      </c>
      <c r="E130" s="84" t="n">
        <f aca="false">E129+$E$110</f>
        <v>563458.106692126</v>
      </c>
      <c r="F130" s="85" t="n">
        <f aca="false">COUNTIF($E$3:$E$102,"&lt;="&amp;E130)-COUNTIF($E$3:$E$102,"&lt;="&amp;E129)</f>
        <v>20</v>
      </c>
      <c r="H130" s="1"/>
    </row>
    <row r="131" customFormat="false" ht="12.75" hidden="false" customHeight="false" outlineLevel="0" collapsed="false">
      <c r="A131" s="82" t="n">
        <f aca="false">A130+$B$110</f>
        <v>23459.1927363459</v>
      </c>
      <c r="B131" s="83" t="n">
        <f aca="false">COUNTIF(B$3:B$102,"&lt;="&amp;$A131)-COUNTIF(B$3:B$102,"&lt;="&amp;$A130)</f>
        <v>0</v>
      </c>
      <c r="C131" s="83" t="n">
        <f aca="false">COUNTIF(C$3:C$102,"&lt;="&amp;$A131)-COUNTIF(C$3:C$102,"&lt;="&amp;$A130)</f>
        <v>0</v>
      </c>
      <c r="D131" s="83" t="n">
        <f aca="false">COUNTIF(D$3:D$102,"&lt;="&amp;$A131)-COUNTIF(D$3:D$102,"&lt;="&amp;$A130)</f>
        <v>0</v>
      </c>
      <c r="E131" s="84" t="n">
        <f aca="false">E130+$E$110</f>
        <v>581954.624625413</v>
      </c>
      <c r="F131" s="85" t="n">
        <f aca="false">COUNTIF($E$3:$E$102,"&lt;="&amp;E131)-COUNTIF($E$3:$E$102,"&lt;="&amp;E130)</f>
        <v>15</v>
      </c>
      <c r="H131" s="1"/>
      <c r="L131" s="1"/>
    </row>
    <row r="132" customFormat="false" ht="13.5" hidden="false" customHeight="false" outlineLevel="0" collapsed="false">
      <c r="A132" s="86" t="n">
        <f aca="false">A131+$B$110</f>
        <v>24540.7740733109</v>
      </c>
      <c r="B132" s="87" t="n">
        <f aca="false">COUNTIF(B$3:B$102,"&lt;="&amp;$A132)-COUNTIF(B$3:B$102,"&lt;="&amp;$A131)</f>
        <v>0</v>
      </c>
      <c r="C132" s="87" t="n">
        <f aca="false">COUNTIF(C$3:C$102,"&lt;="&amp;$A132)-COUNTIF(C$3:C$102,"&lt;="&amp;$A131)</f>
        <v>2</v>
      </c>
      <c r="D132" s="87" t="n">
        <f aca="false">COUNTIF(D$3:D$102,"&lt;="&amp;$A132)-COUNTIF(D$3:D$102,"&lt;="&amp;$A131)</f>
        <v>1</v>
      </c>
      <c r="E132" s="88" t="n">
        <f aca="false">E131+$E$110</f>
        <v>600451.1425587</v>
      </c>
      <c r="F132" s="89" t="n">
        <f aca="false">COUNTIF($E$3:$E$102,"&lt;="&amp;E132)-COUNTIF($E$3:$E$102,"&lt;="&amp;E131)</f>
        <v>5</v>
      </c>
      <c r="H132" s="1"/>
      <c r="L132" s="1"/>
    </row>
    <row r="133" customFormat="false" ht="12.75" hidden="false" customHeight="false" outlineLevel="0" collapsed="false">
      <c r="A133" s="77"/>
      <c r="H133" s="1"/>
      <c r="L133" s="1"/>
    </row>
    <row r="134" customFormat="false" ht="12.75" hidden="false" customHeight="false" outlineLevel="0" collapsed="false">
      <c r="A134" s="77"/>
      <c r="H134" s="1"/>
      <c r="L134" s="1"/>
    </row>
    <row r="135" customFormat="false" ht="12.75" hidden="false" customHeight="false" outlineLevel="0" collapsed="false">
      <c r="A135" s="77"/>
      <c r="H135" s="1"/>
      <c r="L135" s="1"/>
    </row>
    <row r="136" customFormat="false" ht="12.75" hidden="false" customHeight="false" outlineLevel="0" collapsed="false">
      <c r="A136" s="77"/>
      <c r="H136" s="1"/>
    </row>
    <row r="137" customFormat="false" ht="12.75" hidden="false" customHeight="false" outlineLevel="0" collapsed="false">
      <c r="A137" s="77"/>
      <c r="H137" s="1"/>
    </row>
    <row r="138" customFormat="false" ht="12.75" hidden="false" customHeight="false" outlineLevel="0" collapsed="false">
      <c r="A138" s="77"/>
    </row>
  </sheetData>
  <mergeCells count="1">
    <mergeCell ref="B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14.99"/>
    <col collapsed="false" customWidth="true" hidden="false" outlineLevel="0" max="6" min="6" style="0" width="13.41"/>
    <col collapsed="false" customWidth="true" hidden="false" outlineLevel="0" max="8" min="7" style="0" width="12.85"/>
    <col collapsed="false" customWidth="true" hidden="false" outlineLevel="0" max="9" min="9" style="0" width="11.13"/>
    <col collapsed="false" customWidth="true" hidden="false" outlineLevel="0" max="10" min="10" style="0" width="13.41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78" t="s">
        <v>89</v>
      </c>
      <c r="B1" s="78" t="s">
        <v>15</v>
      </c>
      <c r="C1" s="78" t="s">
        <v>90</v>
      </c>
      <c r="D1" s="78" t="s">
        <v>91</v>
      </c>
      <c r="E1" s="78" t="s">
        <v>92</v>
      </c>
      <c r="F1" s="78" t="s">
        <v>62</v>
      </c>
      <c r="G1" s="78" t="s">
        <v>63</v>
      </c>
      <c r="H1" s="78" t="s">
        <v>64</v>
      </c>
      <c r="I1" s="78" t="s">
        <v>65</v>
      </c>
      <c r="J1" s="78" t="s">
        <v>66</v>
      </c>
      <c r="K1" s="78" t="s">
        <v>67</v>
      </c>
      <c r="L1" s="78" t="s">
        <v>93</v>
      </c>
      <c r="M1" s="78" t="s">
        <v>94</v>
      </c>
      <c r="N1" s="78" t="s">
        <v>95</v>
      </c>
    </row>
    <row r="2" customFormat="false" ht="12.75" hidden="false" customHeight="false" outlineLevel="0" collapsed="false">
      <c r="A2" s="0" t="n">
        <v>1</v>
      </c>
      <c r="B2" s="90" t="n">
        <v>306456.774132836</v>
      </c>
      <c r="C2" s="1" t="n">
        <v>1161.13938757529</v>
      </c>
      <c r="D2" s="1" t="n">
        <v>3398.24181799556</v>
      </c>
      <c r="E2" s="1" t="n">
        <v>3754.55054723999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</row>
    <row r="3" customFormat="false" ht="12.75" hidden="false" customHeight="false" outlineLevel="0" collapsed="false">
      <c r="A3" s="0" t="n">
        <v>2</v>
      </c>
      <c r="B3" s="90" t="n">
        <v>552742.308283392</v>
      </c>
      <c r="C3" s="1" t="n">
        <v>0.0883036253926548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139</v>
      </c>
      <c r="I3" s="1" t="n">
        <v>0</v>
      </c>
      <c r="J3" s="1" t="n">
        <v>510</v>
      </c>
      <c r="K3" s="1" t="n">
        <v>0</v>
      </c>
      <c r="L3" s="1" t="n">
        <v>0</v>
      </c>
      <c r="M3" s="1" t="n">
        <v>4575.50112781173</v>
      </c>
      <c r="N3" s="1" t="n">
        <v>81.4332408178489</v>
      </c>
    </row>
    <row r="4" customFormat="false" ht="12.75" hidden="false" customHeight="false" outlineLevel="0" collapsed="false">
      <c r="A4" s="0" t="n">
        <v>3</v>
      </c>
      <c r="B4" s="90" t="n">
        <v>459427.574632611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835</v>
      </c>
      <c r="K4" s="1" t="n">
        <v>0</v>
      </c>
      <c r="L4" s="1" t="n">
        <v>0</v>
      </c>
      <c r="M4" s="1" t="n">
        <v>0</v>
      </c>
      <c r="N4" s="1" t="n">
        <v>0</v>
      </c>
    </row>
    <row r="5" customFormat="false" ht="12.75" hidden="false" customHeight="false" outlineLevel="0" collapsed="false">
      <c r="A5" s="0" t="n">
        <v>4</v>
      </c>
      <c r="B5" s="90" t="n">
        <v>419416.65161904</v>
      </c>
      <c r="C5" s="1" t="n">
        <v>1376.30649076233</v>
      </c>
      <c r="D5" s="1" t="n">
        <v>0</v>
      </c>
      <c r="E5" s="1" t="n">
        <v>3533.65463105066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4264.86099225882</v>
      </c>
      <c r="N5" s="1" t="n">
        <v>0</v>
      </c>
    </row>
    <row r="6" customFormat="false" ht="12.75" hidden="false" customHeight="false" outlineLevel="0" collapsed="false">
      <c r="A6" s="0" t="n">
        <v>5</v>
      </c>
      <c r="B6" s="90" t="n">
        <v>348326.235434188</v>
      </c>
      <c r="C6" s="1" t="n">
        <v>1757.20455545222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2820.80582980535</v>
      </c>
      <c r="N6" s="1" t="n">
        <v>0</v>
      </c>
    </row>
    <row r="7" customFormat="false" ht="12.75" hidden="false" customHeight="false" outlineLevel="0" collapsed="false">
      <c r="A7" s="0" t="n">
        <v>6</v>
      </c>
      <c r="B7" s="90" t="n">
        <v>399756.100946518</v>
      </c>
      <c r="C7" s="1" t="n">
        <v>1376.30649076233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4264.86099225882</v>
      </c>
      <c r="N7" s="1" t="n">
        <v>0</v>
      </c>
    </row>
    <row r="8" customFormat="false" ht="12.75" hidden="false" customHeight="false" outlineLevel="0" collapsed="false">
      <c r="A8" s="0" t="n">
        <v>7</v>
      </c>
      <c r="B8" s="90" t="n">
        <v>555533.2816192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2962</v>
      </c>
      <c r="I8" s="1" t="n">
        <v>0</v>
      </c>
      <c r="J8" s="1" t="n">
        <v>0</v>
      </c>
      <c r="K8" s="1" t="n">
        <v>0</v>
      </c>
      <c r="L8" s="1" t="n">
        <v>1502.03741928075</v>
      </c>
      <c r="M8" s="1" t="n">
        <v>15180.0527964473</v>
      </c>
      <c r="N8" s="1" t="n">
        <v>361.958897991475</v>
      </c>
    </row>
    <row r="9" customFormat="false" ht="12.75" hidden="false" customHeight="false" outlineLevel="0" collapsed="false">
      <c r="A9" s="0" t="n">
        <v>8</v>
      </c>
      <c r="B9" s="90" t="n">
        <v>548929.776026766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1406</v>
      </c>
      <c r="K9" s="1" t="n">
        <v>0</v>
      </c>
      <c r="L9" s="1" t="n">
        <v>582.690444191893</v>
      </c>
      <c r="M9" s="1" t="n">
        <v>6082.25944679829</v>
      </c>
      <c r="N9" s="1" t="n">
        <v>0</v>
      </c>
    </row>
    <row r="10" customFormat="false" ht="12.75" hidden="false" customHeight="false" outlineLevel="0" collapsed="false">
      <c r="A10" s="0" t="n">
        <v>9</v>
      </c>
      <c r="B10" s="90" t="n">
        <v>554296.5015064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654</v>
      </c>
      <c r="I10" s="1" t="n">
        <v>0</v>
      </c>
      <c r="J10" s="1" t="n">
        <v>0</v>
      </c>
      <c r="K10" s="1" t="n">
        <v>0</v>
      </c>
      <c r="L10" s="1" t="n">
        <v>171.105652685463</v>
      </c>
      <c r="M10" s="1" t="n">
        <v>33.2451354867917</v>
      </c>
      <c r="N10" s="1" t="n">
        <v>1403.35115176027</v>
      </c>
    </row>
    <row r="11" customFormat="false" ht="12.75" hidden="false" customHeight="false" outlineLevel="0" collapsed="false">
      <c r="A11" s="0" t="n">
        <v>10</v>
      </c>
      <c r="B11" s="90" t="n">
        <v>380441.089762376</v>
      </c>
      <c r="C11" s="1" t="n">
        <v>727.887129857694</v>
      </c>
      <c r="D11" s="1" t="n">
        <v>0</v>
      </c>
      <c r="E11" s="1" t="n">
        <v>2809.41597318464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</row>
    <row r="12" customFormat="false" ht="12.75" hidden="false" customHeight="false" outlineLevel="0" collapsed="false">
      <c r="A12" s="0" t="n">
        <v>11</v>
      </c>
      <c r="B12" s="90" t="n">
        <v>444893.896787359</v>
      </c>
      <c r="C12" s="1" t="n">
        <v>227.121653014294</v>
      </c>
      <c r="D12" s="1" t="n">
        <v>0</v>
      </c>
      <c r="E12" s="1" t="n">
        <v>3172.12091349406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</row>
    <row r="13" customFormat="false" ht="12.75" hidden="false" customHeight="false" outlineLevel="0" collapsed="false">
      <c r="A13" s="0" t="n">
        <v>12</v>
      </c>
      <c r="B13" s="90" t="n">
        <v>503744.865745106</v>
      </c>
      <c r="C13" s="1" t="n">
        <v>1668.26900656219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251.54008721086</v>
      </c>
      <c r="N13" s="1" t="n">
        <v>3439.93010422829</v>
      </c>
    </row>
    <row r="14" customFormat="false" ht="12.75" hidden="false" customHeight="false" outlineLevel="0" collapsed="false">
      <c r="A14" s="0" t="n">
        <v>13</v>
      </c>
      <c r="B14" s="90" t="n">
        <v>427904.445006469</v>
      </c>
      <c r="C14" s="1" t="n">
        <v>0.936827017185351</v>
      </c>
      <c r="D14" s="1" t="n">
        <v>0</v>
      </c>
      <c r="E14" s="1" t="n">
        <v>2505.80973776301</v>
      </c>
      <c r="F14" s="1" t="n">
        <v>0</v>
      </c>
      <c r="G14" s="1" t="n">
        <v>0</v>
      </c>
      <c r="H14" s="1" t="n">
        <v>120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</row>
    <row r="15" customFormat="false" ht="12.75" hidden="false" customHeight="false" outlineLevel="0" collapsed="false">
      <c r="A15" s="0" t="n">
        <v>14</v>
      </c>
      <c r="B15" s="90" t="n">
        <v>483837.394326444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868</v>
      </c>
      <c r="I15" s="1" t="n">
        <v>0</v>
      </c>
      <c r="J15" s="1" t="n">
        <v>697</v>
      </c>
      <c r="K15" s="1" t="n">
        <v>0</v>
      </c>
      <c r="L15" s="1" t="n">
        <v>0.871606464842444</v>
      </c>
      <c r="M15" s="1" t="n">
        <v>967.956651073462</v>
      </c>
      <c r="N15" s="1" t="n">
        <v>0</v>
      </c>
    </row>
    <row r="16" customFormat="false" ht="12.75" hidden="false" customHeight="false" outlineLevel="0" collapsed="false">
      <c r="A16" s="0" t="n">
        <v>15</v>
      </c>
      <c r="B16" s="90" t="n">
        <v>522282.059725505</v>
      </c>
      <c r="C16" s="1" t="n">
        <v>166.213444330082</v>
      </c>
      <c r="D16" s="1" t="n">
        <v>0</v>
      </c>
      <c r="E16" s="1" t="n">
        <v>983.164104450107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72.419918750256</v>
      </c>
    </row>
    <row r="17" customFormat="false" ht="12.75" hidden="false" customHeight="false" outlineLevel="0" collapsed="false">
      <c r="A17" s="0" t="n">
        <v>16</v>
      </c>
      <c r="B17" s="90" t="n">
        <v>473659.316577487</v>
      </c>
      <c r="C17" s="1" t="n">
        <v>1103.87295477022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1730.0422036519</v>
      </c>
      <c r="N17" s="1" t="n">
        <v>0</v>
      </c>
    </row>
    <row r="18" customFormat="false" ht="12.75" hidden="false" customHeight="false" outlineLevel="0" collapsed="false">
      <c r="A18" s="0" t="n">
        <v>17</v>
      </c>
      <c r="B18" s="90" t="n">
        <v>414997.958383112</v>
      </c>
      <c r="C18" s="1" t="n">
        <v>716.817072547177</v>
      </c>
      <c r="D18" s="1" t="n">
        <v>0</v>
      </c>
      <c r="E18" s="1" t="n">
        <v>1210.10582122959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</row>
    <row r="19" customFormat="false" ht="12.75" hidden="false" customHeight="false" outlineLevel="0" collapsed="false">
      <c r="A19" s="0" t="n">
        <v>18</v>
      </c>
      <c r="B19" s="90" t="n">
        <v>554190.9357862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457</v>
      </c>
      <c r="I19" s="1" t="n">
        <v>0</v>
      </c>
      <c r="J19" s="1" t="n">
        <v>0</v>
      </c>
      <c r="K19" s="1" t="n">
        <v>0</v>
      </c>
      <c r="L19" s="1" t="n">
        <v>0.217824912193464</v>
      </c>
      <c r="M19" s="1" t="n">
        <v>500.355140165624</v>
      </c>
      <c r="N19" s="1" t="n">
        <v>9465.55853301697</v>
      </c>
    </row>
    <row r="20" customFormat="false" ht="12.75" hidden="false" customHeight="false" outlineLevel="0" collapsed="false">
      <c r="A20" s="0" t="n">
        <v>19</v>
      </c>
      <c r="B20" s="90" t="n">
        <v>339041.107114895</v>
      </c>
      <c r="C20" s="1" t="n">
        <v>1135.99450410345</v>
      </c>
      <c r="D20" s="1" t="n">
        <v>0</v>
      </c>
      <c r="E20" s="1" t="n">
        <v>1738.43209476894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</row>
    <row r="21" customFormat="false" ht="12.75" hidden="false" customHeight="false" outlineLevel="0" collapsed="false">
      <c r="A21" s="0" t="n">
        <v>20</v>
      </c>
      <c r="B21" s="90" t="n">
        <v>525160.593999152</v>
      </c>
      <c r="C21" s="1" t="n">
        <v>738.486172696313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318.920029614055</v>
      </c>
      <c r="N21" s="1" t="n">
        <v>0</v>
      </c>
    </row>
    <row r="22" customFormat="false" ht="12.75" hidden="false" customHeight="false" outlineLevel="0" collapsed="false">
      <c r="A22" s="0" t="n">
        <v>21</v>
      </c>
      <c r="B22" s="90" t="n">
        <v>458708.064555513</v>
      </c>
      <c r="C22" s="1" t="n">
        <v>0.229931221270817</v>
      </c>
      <c r="D22" s="1" t="n">
        <v>0</v>
      </c>
      <c r="E22" s="1" t="n">
        <v>1117.2639679230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1280</v>
      </c>
      <c r="K22" s="1" t="n">
        <v>0</v>
      </c>
      <c r="L22" s="1" t="n">
        <v>0</v>
      </c>
      <c r="M22" s="1" t="n">
        <v>0</v>
      </c>
      <c r="N22" s="1" t="n">
        <v>0</v>
      </c>
    </row>
    <row r="23" customFormat="false" ht="12.75" hidden="false" customHeight="false" outlineLevel="0" collapsed="false">
      <c r="A23" s="0" t="n">
        <v>22</v>
      </c>
      <c r="B23" s="90" t="n">
        <v>554619.6290662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1257</v>
      </c>
      <c r="I23" s="1" t="n">
        <v>0</v>
      </c>
      <c r="J23" s="1" t="n">
        <v>0</v>
      </c>
      <c r="K23" s="1" t="n">
        <v>0</v>
      </c>
      <c r="L23" s="1" t="n">
        <v>581.009088811132</v>
      </c>
      <c r="M23" s="1" t="n">
        <v>53.7477289696108</v>
      </c>
      <c r="N23" s="1" t="n">
        <v>2841.83090261018</v>
      </c>
    </row>
    <row r="24" customFormat="false" ht="12.75" hidden="false" customHeight="false" outlineLevel="0" collapsed="false">
      <c r="A24" s="0" t="n">
        <v>23</v>
      </c>
      <c r="B24" s="90" t="n">
        <v>498606.207882787</v>
      </c>
      <c r="C24" s="1" t="n">
        <v>0</v>
      </c>
      <c r="D24" s="1" t="n">
        <v>0</v>
      </c>
      <c r="E24" s="1" t="n">
        <v>2070.65265443605</v>
      </c>
      <c r="F24" s="1" t="n">
        <v>0</v>
      </c>
      <c r="G24" s="1" t="n">
        <v>0</v>
      </c>
      <c r="H24" s="1" t="n">
        <v>1519</v>
      </c>
      <c r="I24" s="1" t="n">
        <v>0</v>
      </c>
      <c r="J24" s="1" t="n">
        <v>0</v>
      </c>
      <c r="K24" s="1" t="n">
        <v>0</v>
      </c>
      <c r="L24" s="1" t="n">
        <v>0.00242646530296042</v>
      </c>
      <c r="M24" s="1" t="n">
        <v>0</v>
      </c>
      <c r="N24" s="1" t="n">
        <v>6461.6851196406</v>
      </c>
    </row>
    <row r="25" customFormat="false" ht="12.75" hidden="false" customHeight="false" outlineLevel="0" collapsed="false">
      <c r="A25" s="0" t="n">
        <v>24</v>
      </c>
      <c r="B25" s="90" t="n">
        <v>468943.049995388</v>
      </c>
      <c r="C25" s="1" t="n">
        <v>1532.93899574764</v>
      </c>
      <c r="D25" s="1" t="n">
        <v>0</v>
      </c>
      <c r="E25" s="1" t="n">
        <v>1433.4703494091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2768.88527877371</v>
      </c>
    </row>
    <row r="26" customFormat="false" ht="12.75" hidden="false" customHeight="false" outlineLevel="0" collapsed="false">
      <c r="A26" s="0" t="n">
        <v>25</v>
      </c>
      <c r="B26" s="90" t="n">
        <v>462040.561835316</v>
      </c>
      <c r="C26" s="1" t="n">
        <v>1803.44774700892</v>
      </c>
      <c r="D26" s="1" t="n">
        <v>0</v>
      </c>
      <c r="E26" s="1" t="n">
        <v>1387.8342446280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199.79408121591</v>
      </c>
    </row>
    <row r="27" customFormat="false" ht="12.75" hidden="false" customHeight="false" outlineLevel="0" collapsed="false">
      <c r="A27" s="0" t="n">
        <v>26</v>
      </c>
      <c r="B27" s="90" t="n">
        <v>546085.999090461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1573</v>
      </c>
      <c r="I27" s="1" t="n">
        <v>0</v>
      </c>
      <c r="J27" s="1" t="n">
        <v>2449</v>
      </c>
      <c r="K27" s="1" t="n">
        <v>0</v>
      </c>
      <c r="L27" s="1" t="n">
        <v>1812.71627621741</v>
      </c>
      <c r="M27" s="1" t="n">
        <v>230.768207636473</v>
      </c>
      <c r="N27" s="1" t="n">
        <v>0</v>
      </c>
    </row>
    <row r="28" customFormat="false" ht="12.75" hidden="false" customHeight="false" outlineLevel="0" collapsed="false">
      <c r="A28" s="0" t="n">
        <v>27</v>
      </c>
      <c r="B28" s="90" t="n">
        <v>524672.180232324</v>
      </c>
      <c r="C28" s="1" t="n">
        <v>0.301853862050848</v>
      </c>
      <c r="D28" s="1" t="n">
        <v>0</v>
      </c>
      <c r="E28" s="1" t="n">
        <v>1123.96390361288</v>
      </c>
      <c r="F28" s="1" t="n">
        <v>0</v>
      </c>
      <c r="G28" s="1" t="n">
        <v>0</v>
      </c>
      <c r="H28" s="1" t="n">
        <v>2269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15251.0369913591</v>
      </c>
    </row>
    <row r="29" customFormat="false" ht="12.75" hidden="false" customHeight="false" outlineLevel="0" collapsed="false">
      <c r="A29" s="0" t="n">
        <v>28</v>
      </c>
      <c r="B29" s="90" t="n">
        <v>455532.43958088</v>
      </c>
      <c r="C29" s="1" t="n">
        <v>311.081082443381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1940.42693571317</v>
      </c>
      <c r="N29" s="1" t="n">
        <v>0</v>
      </c>
    </row>
    <row r="30" customFormat="false" ht="12.75" hidden="false" customHeight="false" outlineLevel="0" collapsed="false">
      <c r="A30" s="0" t="n">
        <v>29</v>
      </c>
      <c r="B30" s="90" t="n">
        <v>474070.375331821</v>
      </c>
      <c r="C30" s="1" t="n">
        <v>1304.81673999056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65.6947573062098</v>
      </c>
      <c r="N30" s="1" t="n">
        <v>0</v>
      </c>
    </row>
    <row r="31" customFormat="false" ht="12.75" hidden="false" customHeight="false" outlineLevel="0" collapsed="false">
      <c r="A31" s="0" t="n">
        <v>30</v>
      </c>
      <c r="B31" s="90" t="n">
        <v>471125.285683951</v>
      </c>
      <c r="C31" s="1" t="n">
        <v>0.0451612827509962</v>
      </c>
      <c r="D31" s="1" t="n">
        <v>0</v>
      </c>
      <c r="E31" s="1" t="n">
        <v>2416.50713208469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962</v>
      </c>
      <c r="K31" s="1" t="n">
        <v>0</v>
      </c>
      <c r="L31" s="1" t="n">
        <v>0</v>
      </c>
      <c r="M31" s="1" t="n">
        <v>0</v>
      </c>
      <c r="N31" s="1" t="n">
        <v>0</v>
      </c>
    </row>
    <row r="32" customFormat="false" ht="12.75" hidden="false" customHeight="false" outlineLevel="0" collapsed="false">
      <c r="A32" s="78" t="s">
        <v>12</v>
      </c>
    </row>
    <row r="33" customFormat="false" ht="12.75" hidden="false" customHeight="false" outlineLevel="0" collapsed="false">
      <c r="A33" s="78" t="s">
        <v>12</v>
      </c>
    </row>
    <row r="34" customFormat="false" ht="12.75" hidden="false" customHeight="false" outlineLevel="0" collapsed="false">
      <c r="A34" s="78" t="s">
        <v>12</v>
      </c>
    </row>
    <row r="35" customFormat="false" ht="12.75" hidden="false" customHeight="false" outlineLevel="0" collapsed="false">
      <c r="A35" s="78" t="s">
        <v>12</v>
      </c>
    </row>
    <row r="36" customFormat="false" ht="12.75" hidden="false" customHeight="false" outlineLevel="0" collapsed="false">
      <c r="A36" s="78" t="s">
        <v>12</v>
      </c>
    </row>
    <row r="37" customFormat="false" ht="12.75" hidden="false" customHeight="false" outlineLevel="0" collapsed="false">
      <c r="A37" s="78" t="s">
        <v>12</v>
      </c>
    </row>
    <row r="38" customFormat="false" ht="12.75" hidden="false" customHeight="false" outlineLevel="0" collapsed="false">
      <c r="A38" s="78" t="s">
        <v>12</v>
      </c>
    </row>
    <row r="39" customFormat="false" ht="12.75" hidden="false" customHeight="false" outlineLevel="0" collapsed="false">
      <c r="A39" s="78" t="s">
        <v>12</v>
      </c>
    </row>
    <row r="40" customFormat="false" ht="12.75" hidden="false" customHeight="false" outlineLevel="0" collapsed="false">
      <c r="A40" s="78" t="s">
        <v>12</v>
      </c>
    </row>
    <row r="41" customFormat="false" ht="12.75" hidden="false" customHeight="false" outlineLevel="0" collapsed="false">
      <c r="A41" s="78" t="s">
        <v>12</v>
      </c>
    </row>
    <row r="42" customFormat="false" ht="12.75" hidden="false" customHeight="false" outlineLevel="0" collapsed="false">
      <c r="A42" s="78" t="s">
        <v>12</v>
      </c>
    </row>
    <row r="43" customFormat="false" ht="12.75" hidden="false" customHeight="false" outlineLevel="0" collapsed="false">
      <c r="A43" s="78" t="s">
        <v>12</v>
      </c>
    </row>
    <row r="44" customFormat="false" ht="12.75" hidden="false" customHeight="false" outlineLevel="0" collapsed="false">
      <c r="A44" s="78" t="s">
        <v>12</v>
      </c>
    </row>
    <row r="45" customFormat="false" ht="12.75" hidden="false" customHeight="false" outlineLevel="0" collapsed="false">
      <c r="A45" s="78" t="s">
        <v>12</v>
      </c>
    </row>
    <row r="46" customFormat="false" ht="12.75" hidden="false" customHeight="false" outlineLevel="0" collapsed="false">
      <c r="A46" s="78" t="s">
        <v>12</v>
      </c>
    </row>
    <row r="47" customFormat="false" ht="12.75" hidden="false" customHeight="false" outlineLevel="0" collapsed="false">
      <c r="A47" s="78" t="s">
        <v>12</v>
      </c>
    </row>
    <row r="48" customFormat="false" ht="12.75" hidden="false" customHeight="false" outlineLevel="0" collapsed="false">
      <c r="A48" s="78" t="s">
        <v>12</v>
      </c>
    </row>
    <row r="49" customFormat="false" ht="12.75" hidden="false" customHeight="false" outlineLevel="0" collapsed="false">
      <c r="A49" s="78" t="s">
        <v>12</v>
      </c>
    </row>
    <row r="50" customFormat="false" ht="12.75" hidden="false" customHeight="false" outlineLevel="0" collapsed="false">
      <c r="A50" s="78" t="s">
        <v>12</v>
      </c>
    </row>
    <row r="51" customFormat="false" ht="12.75" hidden="false" customHeight="false" outlineLevel="0" collapsed="false">
      <c r="A51" s="78" t="s">
        <v>12</v>
      </c>
    </row>
    <row r="52" customFormat="false" ht="12.75" hidden="false" customHeight="false" outlineLevel="0" collapsed="false">
      <c r="A52" s="78" t="s">
        <v>12</v>
      </c>
    </row>
    <row r="53" customFormat="false" ht="12.75" hidden="false" customHeight="false" outlineLevel="0" collapsed="false">
      <c r="A53" s="78" t="s">
        <v>12</v>
      </c>
    </row>
    <row r="54" customFormat="false" ht="12.75" hidden="false" customHeight="false" outlineLevel="0" collapsed="false">
      <c r="A54" s="78" t="s">
        <v>12</v>
      </c>
    </row>
    <row r="55" customFormat="false" ht="12.75" hidden="false" customHeight="false" outlineLevel="0" collapsed="false">
      <c r="A55" s="78" t="s">
        <v>12</v>
      </c>
    </row>
    <row r="56" customFormat="false" ht="12.75" hidden="false" customHeight="false" outlineLevel="0" collapsed="false">
      <c r="A56" s="78" t="s">
        <v>12</v>
      </c>
    </row>
    <row r="57" customFormat="false" ht="12.75" hidden="false" customHeight="false" outlineLevel="0" collapsed="false">
      <c r="A57" s="78" t="s">
        <v>12</v>
      </c>
    </row>
    <row r="58" customFormat="false" ht="12.75" hidden="false" customHeight="false" outlineLevel="0" collapsed="false">
      <c r="A58" s="78" t="s">
        <v>12</v>
      </c>
    </row>
    <row r="59" customFormat="false" ht="12.75" hidden="false" customHeight="false" outlineLevel="0" collapsed="false">
      <c r="A59" s="78" t="s">
        <v>12</v>
      </c>
    </row>
    <row r="60" customFormat="false" ht="12.75" hidden="false" customHeight="false" outlineLevel="0" collapsed="false">
      <c r="A60" s="78" t="s">
        <v>12</v>
      </c>
    </row>
    <row r="61" customFormat="false" ht="12.75" hidden="false" customHeight="false" outlineLevel="0" collapsed="false">
      <c r="A61" s="78" t="s">
        <v>12</v>
      </c>
    </row>
    <row r="62" customFormat="false" ht="12.75" hidden="false" customHeight="false" outlineLevel="0" collapsed="false">
      <c r="A62" s="78" t="s">
        <v>12</v>
      </c>
    </row>
    <row r="63" customFormat="false" ht="12.75" hidden="false" customHeight="false" outlineLevel="0" collapsed="false">
      <c r="A63" s="78" t="s">
        <v>12</v>
      </c>
    </row>
    <row r="64" customFormat="false" ht="12.75" hidden="false" customHeight="false" outlineLevel="0" collapsed="false">
      <c r="A64" s="78" t="s">
        <v>12</v>
      </c>
    </row>
    <row r="65" customFormat="false" ht="12.75" hidden="false" customHeight="false" outlineLevel="0" collapsed="false">
      <c r="A65" s="7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9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50</v>
      </c>
    </row>
    <row r="6" customFormat="false" ht="12.75" hidden="false" customHeight="false" outlineLevel="0" collapsed="false">
      <c r="A6" s="0" t="n">
        <v>1</v>
      </c>
    </row>
    <row r="8" customFormat="false" ht="12.75" hidden="false" customHeight="false" outlineLevel="0" collapsed="false">
      <c r="A8" s="61"/>
      <c r="B8" s="61"/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  <row r="15" customFormat="false" ht="12.75" hidden="false" customHeight="false" outlineLevel="0" collapsed="false">
      <c r="B1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17:24:30Z</dcterms:created>
  <dc:creator>David Juran</dc:creator>
  <dc:description/>
  <dc:language>en-US</dc:language>
  <cp:lastModifiedBy>Hao Wu</cp:lastModifiedBy>
  <dcterms:modified xsi:type="dcterms:W3CDTF">2011-12-06T21:32:37Z</dcterms:modified>
  <cp:revision>0</cp:revision>
  <dc:subject/>
  <dc:title/>
</cp:coreProperties>
</file>