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Input" sheetId="1" state="visible" r:id="rId2"/>
    <sheet name="Schedule Output" sheetId="2" state="visible" r:id="rId3"/>
    <sheet name="Model" sheetId="3" state="visible" r:id="rId4"/>
    <sheet name="Specialization Source Data" sheetId="4" state="hidden" r:id="rId5"/>
    <sheet name="CFE Data" sheetId="5" state="hidden" r:id="rId6"/>
  </sheets>
  <definedNames>
    <definedName function="false" hidden="false" name="Expect" vbProcedure="false">'User Input'!$C$12:$C$15</definedName>
    <definedName function="false" hidden="false" name="Off" vbProcedure="false">'User Input'!$A$18:$A$19</definedName>
    <definedName function="false" hidden="false" name="Sleep" vbProcedure="false">'User Input'!$C$7:$C$8</definedName>
    <definedName function="false" hidden="false" name="Special" vbProcedure="false">'User Input'!$C$28:$C$51</definedName>
    <definedName function="false" hidden="false" localSheetId="2" name="solver_adj" vbProcedure="false">Model!$D$7:$D$15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tr" vbProcedure="false">200</definedName>
    <definedName function="false" hidden="false" localSheetId="2" name="solver_lhs1" vbProcedure="false">Model!$D$7:$D$154</definedName>
    <definedName function="false" hidden="false" localSheetId="2" name="solver_lhs10" vbProcedure="false">Model!$CK$17:$CK$36</definedName>
    <definedName function="false" hidden="false" localSheetId="2" name="solver_lhs11" vbProcedure="false">Model!$CK$17:$CK$36</definedName>
    <definedName function="false" hidden="false" localSheetId="2" name="solver_lhs2" vbProcedure="false">Model!$CL$17:$CL$36</definedName>
    <definedName function="false" hidden="false" localSheetId="2" name="solver_lhs3" vbProcedure="false">Model!$CL$17:$CL$36</definedName>
    <definedName function="false" hidden="false" localSheetId="2" name="solver_lhs4" vbProcedure="false">Model!$CR$37</definedName>
    <definedName function="false" hidden="false" localSheetId="2" name="solver_lhs5" vbProcedure="false">Model!$D$50:$D$76</definedName>
    <definedName function="false" hidden="false" localSheetId="2" name="solver_lhs6" vbProcedure="false">Model!$D$50:$D$76</definedName>
    <definedName function="false" hidden="false" localSheetId="2" name="solver_lhs7" vbProcedure="false">Model!$D$77:$D$126</definedName>
    <definedName function="false" hidden="false" localSheetId="2" name="solver_lhs8" vbProcedure="false">Model!$D$77:$D$126</definedName>
    <definedName function="false" hidden="false" localSheetId="2" name="solver_lhs9" vbProcedure="false">Model!$CK$17:$CK$36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Model!$CH$1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5</definedName>
    <definedName function="false" hidden="false" localSheetId="2" name="solver_rel10" vbProcedure="false">1</definedName>
    <definedName function="false" hidden="false" localSheetId="2" name="solver_rel1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2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1</definedName>
    <definedName function="false" hidden="false" localSheetId="2" name="solver_rhs1" vbProcedure="false">#NAME?</definedName>
    <definedName function="false" hidden="false" localSheetId="2" name="solver_rhs10" vbProcedure="false">1</definedName>
    <definedName function="false" hidden="false" localSheetId="2" name="solver_rhs11" vbProcedure="false">0</definedName>
    <definedName function="false" hidden="false" localSheetId="2" name="solver_rhs2" vbProcedure="false">1</definedName>
    <definedName function="false" hidden="false" localSheetId="2" name="solver_rhs3" vbProcedure="false">0</definedName>
    <definedName function="false" hidden="false" localSheetId="2" name="solver_rhs4" vbProcedure="false">15</definedName>
    <definedName function="false" hidden="false" localSheetId="2" name="solver_rhs5" vbProcedure="false">10</definedName>
    <definedName function="false" hidden="false" localSheetId="2" name="solver_rhs6" vbProcedure="false">6</definedName>
    <definedName function="false" hidden="false" localSheetId="2" name="solver_rhs7" vbProcedure="false">15</definedName>
    <definedName function="false" hidden="false" localSheetId="2" name="solver_rhs8" vbProcedure="false">11</definedName>
    <definedName function="false" hidden="false" localSheetId="2" name="solver_rhs9" vbProcedure="false">1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Accounting" vbProcedure="false">#REF!</definedName>
    <definedName function="false" hidden="false" localSheetId="3" name="Banking" vbProcedure="false">#REF!</definedName>
    <definedName function="false" hidden="false" localSheetId="3" name="Economics" vbProcedure="false">#REF!</definedName>
    <definedName function="false" hidden="false" localSheetId="3" name="Finance" vbProcedure="false">#REF!</definedName>
    <definedName function="false" hidden="false" localSheetId="3" name="Management" vbProcedure="false">#REF!</definedName>
    <definedName function="false" hidden="false" localSheetId="3" name="Marketing" vbProcedure="false">#REF!</definedName>
    <definedName function="false" hidden="false" localSheetId="3" name="Strateg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138">
  <si>
    <t xml:space="preserve">AUTOMATED COURSE SELECTOR</t>
  </si>
  <si>
    <t xml:space="preserve">SLEEPING HABITS</t>
  </si>
  <si>
    <t xml:space="preserve">Please select your preference from the drop down menu</t>
  </si>
  <si>
    <t xml:space="preserve">Early Riser</t>
  </si>
  <si>
    <t xml:space="preserve">Night Owl</t>
  </si>
  <si>
    <t xml:space="preserve">SCHEDULE EXPECTATIONS</t>
  </si>
  <si>
    <t xml:space="preserve">CFE SCALE</t>
  </si>
  <si>
    <t xml:space="preserve">Easy Breezy</t>
  </si>
  <si>
    <t xml:space="preserve">Appropriately Demanding: -3=Not Enough, 3 Too Much       Challenging: 1=Strongly Disagree, 7 Strongly Agree</t>
  </si>
  <si>
    <t xml:space="preserve">Best Professors</t>
  </si>
  <si>
    <t xml:space="preserve">Overall Evaluation of Professor: 1=Poor, 7=Excellent</t>
  </si>
  <si>
    <t xml:space="preserve">Intrinsic Motivation</t>
  </si>
  <si>
    <t xml:space="preserve">Motivated Me to Learn: 1= Strongly Disagree, 7=Strongly Agree</t>
  </si>
  <si>
    <t xml:space="preserve">Overall Package</t>
  </si>
  <si>
    <t xml:space="preserve">Overall Evaluation fo the Course:  1=Poor, 7=Excellent</t>
  </si>
  <si>
    <t xml:space="preserve">DAYS OFF</t>
  </si>
  <si>
    <t xml:space="preserve">Please indicate if you require any days off (Zero = Off, 1 = Available)</t>
  </si>
  <si>
    <t xml:space="preserve">Monday</t>
  </si>
  <si>
    <t xml:space="preserve">Tuesday</t>
  </si>
  <si>
    <t xml:space="preserve">Wednesday</t>
  </si>
  <si>
    <t xml:space="preserve">Thursday</t>
  </si>
  <si>
    <t xml:space="preserve">SPECIALIZATIONS</t>
  </si>
  <si>
    <t xml:space="preserve">Please select up to two specializations from the drop down menus, use "NA" for no selection</t>
  </si>
  <si>
    <t xml:space="preserve">CHOICE 1</t>
  </si>
  <si>
    <t xml:space="preserve">CHOICE 2</t>
  </si>
  <si>
    <t xml:space="preserve">Accounting</t>
  </si>
  <si>
    <t xml:space="preserve">Law &amp; Business</t>
  </si>
  <si>
    <t xml:space="preserve">Banking</t>
  </si>
  <si>
    <t xml:space="preserve">Leader &amp; Change Mgmt</t>
  </si>
  <si>
    <t xml:space="preserve">Business Analytics</t>
  </si>
  <si>
    <t xml:space="preserve">Luxury Marketing</t>
  </si>
  <si>
    <t xml:space="preserve">Corporate Finance</t>
  </si>
  <si>
    <t xml:space="preserve">Mgmt</t>
  </si>
  <si>
    <t xml:space="preserve">Digital Marketing</t>
  </si>
  <si>
    <t xml:space="preserve">Mgmt of Tech &amp; Ops</t>
  </si>
  <si>
    <t xml:space="preserve">Economics</t>
  </si>
  <si>
    <t xml:space="preserve">Marketing</t>
  </si>
  <si>
    <t xml:space="preserve">Ent, Media &amp; Tech</t>
  </si>
  <si>
    <t xml:space="preserve">Product Mgmt</t>
  </si>
  <si>
    <t xml:space="preserve">Entr &amp; Innovation</t>
  </si>
  <si>
    <t xml:space="preserve">Quant Finance</t>
  </si>
  <si>
    <t xml:space="preserve">Finance</t>
  </si>
  <si>
    <t xml:space="preserve">Social Inn &amp; Impact</t>
  </si>
  <si>
    <t xml:space="preserve">Fin'l Inst &amp; Markets</t>
  </si>
  <si>
    <t xml:space="preserve">Strategy</t>
  </si>
  <si>
    <t xml:space="preserve">Fin'l Syst &amp; Analytics</t>
  </si>
  <si>
    <t xml:space="preserve">Supply Chain Mgmt</t>
  </si>
  <si>
    <t xml:space="preserve">Global Business</t>
  </si>
  <si>
    <t xml:space="preserve">NA</t>
  </si>
  <si>
    <t xml:space="preserve">Class Schedule </t>
  </si>
  <si>
    <t xml:space="preserve">MON</t>
  </si>
  <si>
    <t xml:space="preserve">TUES</t>
  </si>
  <si>
    <t xml:space="preserve">WED</t>
  </si>
  <si>
    <t xml:space="preserve">THUR</t>
  </si>
  <si>
    <t xml:space="preserve">9:00-10:30</t>
  </si>
  <si>
    <t xml:space="preserve">10:30-12:00</t>
  </si>
  <si>
    <t xml:space="preserve">1:30-300</t>
  </si>
  <si>
    <t xml:space="preserve">3:00-4:30</t>
  </si>
  <si>
    <t xml:space="preserve">6:00-9:00</t>
  </si>
  <si>
    <t xml:space="preserve">Data for the Class Schedule Table</t>
  </si>
  <si>
    <t xml:space="preserve">SPECIALIZATION DATA</t>
  </si>
  <si>
    <t xml:space="preserve">CFE Data </t>
  </si>
  <si>
    <t xml:space="preserve">Original</t>
  </si>
  <si>
    <t xml:space="preserve">MODEL &amp; CONSTRAINTS</t>
  </si>
  <si>
    <t xml:space="preserve">Class</t>
  </si>
  <si>
    <t xml:space="preserve">Class </t>
  </si>
  <si>
    <t xml:space="preserve">BINARY</t>
  </si>
  <si>
    <t xml:space="preserve">ASSIGNMENT</t>
  </si>
  <si>
    <t xml:space="preserve">SELECTED</t>
  </si>
  <si>
    <t xml:space="preserve">TOTAL</t>
  </si>
  <si>
    <t xml:space="preserve">DAYS </t>
  </si>
  <si>
    <t xml:space="preserve">SPECIALIZATION</t>
  </si>
  <si>
    <t xml:space="preserve">COURSE ID</t>
  </si>
  <si>
    <t xml:space="preserve">TRUNCATED ID FOR</t>
  </si>
  <si>
    <t xml:space="preserve">DAY</t>
  </si>
  <si>
    <t xml:space="preserve">DAYS</t>
  </si>
  <si>
    <t xml:space="preserve">TIME</t>
  </si>
  <si>
    <t xml:space="preserve">START TIME</t>
  </si>
  <si>
    <t xml:space="preserve">END TIME</t>
  </si>
  <si>
    <t xml:space="preserve">COURSE NAME</t>
  </si>
  <si>
    <t xml:space="preserve">PROFESSOR</t>
  </si>
  <si>
    <t xml:space="preserve">ACCOUNTING</t>
  </si>
  <si>
    <t xml:space="preserve">BANKING</t>
  </si>
  <si>
    <t xml:space="preserve">BUSINESS ANALYTICS</t>
  </si>
  <si>
    <t xml:space="preserve">CORPORATE FINANCE</t>
  </si>
  <si>
    <t xml:space="preserve">DIGITAL MARKETING</t>
  </si>
  <si>
    <t xml:space="preserve">ECONOMICS</t>
  </si>
  <si>
    <t xml:space="preserve">ENT, MEDIA &amp; TECH</t>
  </si>
  <si>
    <t xml:space="preserve">ENTR &amp; INNOVATION</t>
  </si>
  <si>
    <t xml:space="preserve">FINANCE</t>
  </si>
  <si>
    <t xml:space="preserve">FIN'L INST &amp; MARKETS</t>
  </si>
  <si>
    <t xml:space="preserve">FIN'L SYST &amp; ANALYTICS</t>
  </si>
  <si>
    <t xml:space="preserve">GLOBAL BUSINESS</t>
  </si>
  <si>
    <t xml:space="preserve">LAW &amp; BUSINESS</t>
  </si>
  <si>
    <t xml:space="preserve">LEADER &amp; CHANGE MGMT</t>
  </si>
  <si>
    <t xml:space="preserve">LUXURY MARKETING</t>
  </si>
  <si>
    <t xml:space="preserve">MGMT</t>
  </si>
  <si>
    <t xml:space="preserve">MGMT OF TECH &amp; OPS</t>
  </si>
  <si>
    <t xml:space="preserve">MARKETING</t>
  </si>
  <si>
    <t xml:space="preserve">PRODUCT MGMT</t>
  </si>
  <si>
    <t xml:space="preserve">QUANT FINANCE</t>
  </si>
  <si>
    <t xml:space="preserve">SOCIAL INN &amp; IMPACT</t>
  </si>
  <si>
    <t xml:space="preserve">STRATEGY</t>
  </si>
  <si>
    <t xml:space="preserve">SUPPLY CHAIN MGMT</t>
  </si>
  <si>
    <t xml:space="preserve">EXP</t>
  </si>
  <si>
    <t xml:space="preserve">INSTR</t>
  </si>
  <si>
    <t xml:space="preserve">COMM</t>
  </si>
  <si>
    <t xml:space="preserve">MOTVD</t>
  </si>
  <si>
    <t xml:space="preserve">CRS</t>
  </si>
  <si>
    <t xml:space="preserve">DMD</t>
  </si>
  <si>
    <t xml:space="preserve">RLVENT</t>
  </si>
  <si>
    <t xml:space="preserve">#</t>
  </si>
  <si>
    <t xml:space="preserve">Total</t>
  </si>
  <si>
    <t xml:space="preserve">SELECTOR</t>
  </si>
  <si>
    <t xml:space="preserve">ONE</t>
  </si>
  <si>
    <t xml:space="preserve">TWO</t>
  </si>
  <si>
    <t xml:space="preserve">SCORE</t>
  </si>
  <si>
    <t xml:space="preserve">RANK</t>
  </si>
  <si>
    <t xml:space="preserve">SLEEPING</t>
  </si>
  <si>
    <t xml:space="preserve">EXPECTATIONS</t>
  </si>
  <si>
    <t xml:space="preserve">OFF</t>
  </si>
  <si>
    <t xml:space="preserve">-</t>
  </si>
  <si>
    <t xml:space="preserve">GRADE</t>
  </si>
  <si>
    <t xml:space="preserve">PREP</t>
  </si>
  <si>
    <t xml:space="preserve">WELL</t>
  </si>
  <si>
    <t xml:space="preserve">ME</t>
  </si>
  <si>
    <t xml:space="preserve">OVRLL</t>
  </si>
  <si>
    <t xml:space="preserve">CHLLG</t>
  </si>
  <si>
    <t xml:space="preserve">TO MBA</t>
  </si>
  <si>
    <t xml:space="preserve">ACCT-GB.2314.20 </t>
  </si>
  <si>
    <t xml:space="preserve">ACCT-GB.2314</t>
  </si>
  <si>
    <t xml:space="preserve">MW</t>
  </si>
  <si>
    <t xml:space="preserve">3:00-4:20</t>
  </si>
  <si>
    <t xml:space="preserve">BUSINESS LAW FOR MANAGERS</t>
  </si>
  <si>
    <t xml:space="preserve">Calderon, J.</t>
  </si>
  <si>
    <t xml:space="preserve">Class Schedule</t>
  </si>
  <si>
    <t xml:space="preserve">ACCT-GB.3304.20 </t>
  </si>
  <si>
    <t xml:space="preserve">ACCT-GB.3304</t>
  </si>
  <si>
    <t xml:space="preserve">09:00-10:20</t>
  </si>
  <si>
    <t xml:space="preserve">MODELING FINC STATEMENTS</t>
  </si>
  <si>
    <t xml:space="preserve">Gode, D.</t>
  </si>
  <si>
    <t xml:space="preserve">ACCT-GB.3304.21 </t>
  </si>
  <si>
    <t xml:space="preserve">1:30-2:50</t>
  </si>
  <si>
    <t xml:space="preserve">ACCT-GB.3304.30 </t>
  </si>
  <si>
    <t xml:space="preserve">M</t>
  </si>
  <si>
    <t xml:space="preserve">ECON-GB.2119.30 </t>
  </si>
  <si>
    <t xml:space="preserve">ECON-GB.2119</t>
  </si>
  <si>
    <t xml:space="preserve">ENTRTNT&amp;MEDIA: MKTS&amp; ECON</t>
  </si>
  <si>
    <t xml:space="preserve">Greene, W.</t>
  </si>
  <si>
    <t xml:space="preserve">ECON-GB.2314.30 </t>
  </si>
  <si>
    <t xml:space="preserve">ECON-GB.2314</t>
  </si>
  <si>
    <t xml:space="preserve">MRKT STRUCTR&amp;FIRM STRATGS</t>
  </si>
  <si>
    <t xml:space="preserve">Abrantes-Metz, R.</t>
  </si>
  <si>
    <t xml:space="preserve">ECON-GB.2333.20 </t>
  </si>
  <si>
    <t xml:space="preserve">ECON-GB.2333</t>
  </si>
  <si>
    <t xml:space="preserve">10:30-11:50</t>
  </si>
  <si>
    <t xml:space="preserve">MON POL BNKS &amp; CNTR BNKS</t>
  </si>
  <si>
    <t xml:space="preserve">Schoenholtz, K.</t>
  </si>
  <si>
    <t xml:space="preserve">ECON-GB.2344.30 </t>
  </si>
  <si>
    <t xml:space="preserve">ECON-GB.2344</t>
  </si>
  <si>
    <t xml:space="preserve">THE ECONOMY &amp; FIN MARKTS</t>
  </si>
  <si>
    <t xml:space="preserve">Karydakis, A.</t>
  </si>
  <si>
    <t xml:space="preserve">ECON-GB.3375.30 </t>
  </si>
  <si>
    <t xml:space="preserve">ECON-GB.3375</t>
  </si>
  <si>
    <t xml:space="preserve">URBAN SYSTEMS</t>
  </si>
  <si>
    <t xml:space="preserve">Romer, P.</t>
  </si>
  <si>
    <t xml:space="preserve">ASSIGNMENT CONSTRAINTS</t>
  </si>
  <si>
    <t xml:space="preserve">FINC-GB.2302.20 </t>
  </si>
  <si>
    <t xml:space="preserve">FINC-GB.2302</t>
  </si>
  <si>
    <t xml:space="preserve">Damodaran, A.</t>
  </si>
  <si>
    <t xml:space="preserve">Time Slot</t>
  </si>
  <si>
    <t xml:space="preserve">Count</t>
  </si>
  <si>
    <t xml:space="preserve">Upper</t>
  </si>
  <si>
    <t xml:space="preserve">Lower</t>
  </si>
  <si>
    <t xml:space="preserve">Credits</t>
  </si>
  <si>
    <t xml:space="preserve">FINC-GB.2304.20 </t>
  </si>
  <si>
    <t xml:space="preserve">FINC-GB.2304</t>
  </si>
  <si>
    <t xml:space="preserve">RESTRUCT FIRMS&amp;INDUSTRIES</t>
  </si>
  <si>
    <t xml:space="preserve">Yermack, D.</t>
  </si>
  <si>
    <t xml:space="preserve">&lt;=</t>
  </si>
  <si>
    <t xml:space="preserve">&amp;</t>
  </si>
  <si>
    <t xml:space="preserve">&gt;=</t>
  </si>
  <si>
    <t xml:space="preserve">FINC-GB.2329.30 </t>
  </si>
  <si>
    <t xml:space="preserve">FINC-GB.2329</t>
  </si>
  <si>
    <t xml:space="preserve">PRINCPLS REAL ESTATE FINC</t>
  </si>
  <si>
    <t xml:space="preserve">Wasserman, D.</t>
  </si>
  <si>
    <t xml:space="preserve">MAXIMIZE TOTAL SCORES</t>
  </si>
  <si>
    <t xml:space="preserve">FINC-GB.3148.30 </t>
  </si>
  <si>
    <t xml:space="preserve">FINC-GB.3148</t>
  </si>
  <si>
    <t xml:space="preserve">SOCIAL VENTURE CAPITAL</t>
  </si>
  <si>
    <t xml:space="preserve">Tesdell, K.</t>
  </si>
  <si>
    <t xml:space="preserve">FINC-GB.3181.30 </t>
  </si>
  <si>
    <t xml:space="preserve">FINC-GB.3181</t>
  </si>
  <si>
    <t xml:space="preserve">APPLIC OF PORTFOLIO ANAL</t>
  </si>
  <si>
    <t xml:space="preserve">Gordon, R.</t>
  </si>
  <si>
    <t xml:space="preserve">VLOOKUP TABLES</t>
  </si>
  <si>
    <t xml:space="preserve">FINC-GB.3321.30 </t>
  </si>
  <si>
    <t xml:space="preserve">FINC-GB.3321</t>
  </si>
  <si>
    <t xml:space="preserve">HEDGE FUND STRATEGIES</t>
  </si>
  <si>
    <t xml:space="preserve">Perelstein, M.</t>
  </si>
  <si>
    <t xml:space="preserve">MONDAYS:</t>
  </si>
  <si>
    <t xml:space="preserve">TUESDAYS:</t>
  </si>
  <si>
    <t xml:space="preserve">FINC-GB.3329.20 </t>
  </si>
  <si>
    <t xml:space="preserve">FINC-GB.3329</t>
  </si>
  <si>
    <t xml:space="preserve">BEHAVIORAL FINANCE</t>
  </si>
  <si>
    <t xml:space="preserve">Marciano, A.</t>
  </si>
  <si>
    <t xml:space="preserve">FINC-GB.3329.30 </t>
  </si>
  <si>
    <t xml:space="preserve">Frazzini, A.</t>
  </si>
  <si>
    <t xml:space="preserve">FINC-GB.3331.20 </t>
  </si>
  <si>
    <t xml:space="preserve">FINC-GB.3331</t>
  </si>
  <si>
    <t xml:space="preserve">VALUATION</t>
  </si>
  <si>
    <t xml:space="preserve">FINC-GB.3335.20 </t>
  </si>
  <si>
    <t xml:space="preserve">FINC-GB.3335</t>
  </si>
  <si>
    <t xml:space="preserve">FUTURES &amp; OPTIONS</t>
  </si>
  <si>
    <t xml:space="preserve">Sundaram, R.</t>
  </si>
  <si>
    <t xml:space="preserve">FINC-GB.3335.30 </t>
  </si>
  <si>
    <t xml:space="preserve">FINC-GB.3345.30 </t>
  </si>
  <si>
    <t xml:space="preserve">FINC-GB.3345</t>
  </si>
  <si>
    <t xml:space="preserve">LAW &amp; BUS OF CORP TRANS</t>
  </si>
  <si>
    <t xml:space="preserve">Allen, W./Rosenfeld, G.</t>
  </si>
  <si>
    <t xml:space="preserve">FINC-GB.3354.20 </t>
  </si>
  <si>
    <t xml:space="preserve">FINC-GB.3354</t>
  </si>
  <si>
    <t xml:space="preserve">LAW &amp; BUS IN MICROFINANCE</t>
  </si>
  <si>
    <t xml:space="preserve">Demel, A.</t>
  </si>
  <si>
    <t xml:space="preserve">WEDNESDAYS</t>
  </si>
  <si>
    <t xml:space="preserve">THURSDAYS:</t>
  </si>
  <si>
    <t xml:space="preserve">INFO-GB.3322.20 </t>
  </si>
  <si>
    <t xml:space="preserve">INFO-GB.3322</t>
  </si>
  <si>
    <t xml:space="preserve">DESIGN&amp;DEV:WEB&amp;MOBIL APPS</t>
  </si>
  <si>
    <t xml:space="preserve">White, N.</t>
  </si>
  <si>
    <t xml:space="preserve">INFO-GB.3336.30 </t>
  </si>
  <si>
    <t xml:space="preserve">INFO-GB.3336</t>
  </si>
  <si>
    <t xml:space="preserve">DATA MINING FOR BUS ANALY</t>
  </si>
  <si>
    <t xml:space="preserve">Perlich, C.</t>
  </si>
  <si>
    <t xml:space="preserve">MGMT-GB.2128.30 </t>
  </si>
  <si>
    <t xml:space="preserve">MGMT-GB.2128</t>
  </si>
  <si>
    <t xml:space="preserve">SOCIAL ENTERPRISE DEVELPT</t>
  </si>
  <si>
    <t xml:space="preserve">McLetchie, S.</t>
  </si>
  <si>
    <t xml:space="preserve">MGMT-GB.2327.20 </t>
  </si>
  <si>
    <t xml:space="preserve">MGMT-GB.2327</t>
  </si>
  <si>
    <t xml:space="preserve">MANAGING GROWING COMPANIE</t>
  </si>
  <si>
    <t xml:space="preserve">Okun, G.</t>
  </si>
  <si>
    <t xml:space="preserve">MGMT-GB.2327.30 </t>
  </si>
  <si>
    <t xml:space="preserve">MGMT-GB.2353.30 </t>
  </si>
  <si>
    <t xml:space="preserve">MGMT-GB.2353</t>
  </si>
  <si>
    <t xml:space="preserve">MANAGING CHANGE</t>
  </si>
  <si>
    <t xml:space="preserve">Lechner, A.</t>
  </si>
  <si>
    <t xml:space="preserve">MGMT-GB.3319.30 </t>
  </si>
  <si>
    <t xml:space="preserve">MGMT-GB.3319</t>
  </si>
  <si>
    <t xml:space="preserve">STRATEGIES:MERGRS &amp; ACQUI</t>
  </si>
  <si>
    <t xml:space="preserve">Natividad, G.</t>
  </si>
  <si>
    <t xml:space="preserve">MGMT-GB.3323.20 </t>
  </si>
  <si>
    <t xml:space="preserve">MGMT-GB.3323</t>
  </si>
  <si>
    <t xml:space="preserve">1:30-4:20</t>
  </si>
  <si>
    <t xml:space="preserve">GAME THEORY</t>
  </si>
  <si>
    <t xml:space="preserve">Stuart, H.</t>
  </si>
  <si>
    <t xml:space="preserve">Detailed Class Schedule</t>
  </si>
  <si>
    <t xml:space="preserve">MGMT-GB.3333.20 </t>
  </si>
  <si>
    <t xml:space="preserve">MGMT-GB.3333</t>
  </si>
  <si>
    <t xml:space="preserve">BUSINESS START-UP PRACTCM</t>
  </si>
  <si>
    <t xml:space="preserve">SUM</t>
  </si>
  <si>
    <t xml:space="preserve">MGMT-GB.3335.20 </t>
  </si>
  <si>
    <t xml:space="preserve">MGMT-GB.3335</t>
  </si>
  <si>
    <t xml:space="preserve">FOUNDTNS OF ENTREPRENRSHP</t>
  </si>
  <si>
    <t xml:space="preserve">MGMT-GB.3337.30 </t>
  </si>
  <si>
    <t xml:space="preserve">MGMT-GB.3337</t>
  </si>
  <si>
    <t xml:space="preserve">FNDTNS:TECHNOL ENTREPRENU</t>
  </si>
  <si>
    <t xml:space="preserve">Ginsberg, A.</t>
  </si>
  <si>
    <t xml:space="preserve">MKTG-GB.2119.30 </t>
  </si>
  <si>
    <t xml:space="preserve">MKTG-GB.2119</t>
  </si>
  <si>
    <t xml:space="preserve">ENTRTMT &amp; MEDIA INDUSTRES</t>
  </si>
  <si>
    <t xml:space="preserve">Craig, C.</t>
  </si>
  <si>
    <t xml:space="preserve">MKTG-GB.2335.20 </t>
  </si>
  <si>
    <t xml:space="preserve">MKTG-GB.2335</t>
  </si>
  <si>
    <t xml:space="preserve">JUDGMNT&amp;DECSN MAKING-MKTG</t>
  </si>
  <si>
    <t xml:space="preserve">Kruger, J.</t>
  </si>
  <si>
    <t xml:space="preserve">MKTG-GB.2361.20 </t>
  </si>
  <si>
    <t xml:space="preserve">MKTG-GB.2361</t>
  </si>
  <si>
    <t xml:space="preserve">COMPET STRAT IN MKTPLACE</t>
  </si>
  <si>
    <t xml:space="preserve">Czepiel, J.</t>
  </si>
  <si>
    <t xml:space="preserve">MKTG-GB.2365.20 </t>
  </si>
  <si>
    <t xml:space="preserve">MKTG-GB.2365</t>
  </si>
  <si>
    <t xml:space="preserve">BRAND STRATEGY</t>
  </si>
  <si>
    <t xml:space="preserve">Galloway, S.</t>
  </si>
  <si>
    <t xml:space="preserve">MKTG-GB.2365.30 </t>
  </si>
  <si>
    <t xml:space="preserve">MKTG-GB.3101.30 </t>
  </si>
  <si>
    <t xml:space="preserve">MKTG-GB.3101</t>
  </si>
  <si>
    <t xml:space="preserve">CORPORATE BRANDING &amp; CSR</t>
  </si>
  <si>
    <t xml:space="preserve">Buchanan, B.</t>
  </si>
  <si>
    <t xml:space="preserve">OPMG-GB.2350.20 </t>
  </si>
  <si>
    <t xml:space="preserve">OPMG-GB.2350</t>
  </si>
  <si>
    <t xml:space="preserve">DECISION MODELS</t>
  </si>
  <si>
    <t xml:space="preserve">Juran, D.</t>
  </si>
  <si>
    <t xml:space="preserve">OPMG-GB.2350.21 </t>
  </si>
  <si>
    <t xml:space="preserve">OPMG-GB.2350.30 </t>
  </si>
  <si>
    <t xml:space="preserve">Lobel, I.</t>
  </si>
  <si>
    <t xml:space="preserve">STAT-GB.2309.30 </t>
  </si>
  <si>
    <t xml:space="preserve">STAT-GB.2309</t>
  </si>
  <si>
    <t xml:space="preserve">MATHEMATICS OF INVESTMENT</t>
  </si>
  <si>
    <t xml:space="preserve">Tenenbein, A.</t>
  </si>
  <si>
    <t xml:space="preserve">ACCT-GB.3303.30 </t>
  </si>
  <si>
    <t xml:space="preserve">ACCT-GB.3303</t>
  </si>
  <si>
    <t xml:space="preserve">W</t>
  </si>
  <si>
    <t xml:space="preserve">FINANCIAL PLANNING &amp; ANALYSIS</t>
  </si>
  <si>
    <t xml:space="preserve">Baldenius, T.</t>
  </si>
  <si>
    <t xml:space="preserve">ACCT-GB.3310.30 </t>
  </si>
  <si>
    <t xml:space="preserve">ACCT-GB.3310</t>
  </si>
  <si>
    <t xml:space="preserve">FRNSC ACTG&amp;FIN STMT FRAUD</t>
  </si>
  <si>
    <t xml:space="preserve">Jones, S.</t>
  </si>
  <si>
    <t xml:space="preserve">ECON-GB.2392.30 </t>
  </si>
  <si>
    <t xml:space="preserve">ECON-GB.2392</t>
  </si>
  <si>
    <t xml:space="preserve">FINC DEVELOPMENT IN US</t>
  </si>
  <si>
    <t xml:space="preserve">Sylla, R.</t>
  </si>
  <si>
    <t xml:space="preserve">FINC-GB.2302.32 </t>
  </si>
  <si>
    <t xml:space="preserve">Schnabl, P.</t>
  </si>
  <si>
    <t xml:space="preserve">FINC-GB.3176.31 </t>
  </si>
  <si>
    <t xml:space="preserve">FINC-GB.3176</t>
  </si>
  <si>
    <t xml:space="preserve">TOPICS IN INVESTMENTS</t>
  </si>
  <si>
    <t xml:space="preserve">Brown, A.</t>
  </si>
  <si>
    <t xml:space="preserve">FINC-GB.3331.30 </t>
  </si>
  <si>
    <t xml:space="preserve">Schmeits, A.</t>
  </si>
  <si>
    <t xml:space="preserve">FINC-GB.3373.30 </t>
  </si>
  <si>
    <t xml:space="preserve">FINC-GB.3373</t>
  </si>
  <si>
    <t xml:space="preserve">NEW VENTURE FINANCING</t>
  </si>
  <si>
    <t xml:space="preserve">Ljungqvist, A.</t>
  </si>
  <si>
    <t xml:space="preserve">FINC-GB.3388.30 </t>
  </si>
  <si>
    <t xml:space="preserve">FINC-GB.3388</t>
  </si>
  <si>
    <t xml:space="preserve">INTL FINANCIAL MANAGEMENT</t>
  </si>
  <si>
    <t xml:space="preserve">Tandon, K.</t>
  </si>
  <si>
    <t xml:space="preserve">INFO-GB.3355.30 </t>
  </si>
  <si>
    <t xml:space="preserve">INFO-GB.3355</t>
  </si>
  <si>
    <t xml:space="preserve">GLBL SRCNG&amp;OPEN INNOVATN</t>
  </si>
  <si>
    <t xml:space="preserve">Levina, N.</t>
  </si>
  <si>
    <t xml:space="preserve">INFO-GB.3383.30 </t>
  </si>
  <si>
    <t xml:space="preserve">INFO-GB.3383</t>
  </si>
  <si>
    <t xml:space="preserve">NETWORKS,CROWDS &amp; MRKTS</t>
  </si>
  <si>
    <t xml:space="preserve">Sundararajan, A.</t>
  </si>
  <si>
    <t xml:space="preserve">INTA-GB.2121.30 </t>
  </si>
  <si>
    <t xml:space="preserve">INTA-GB.2121</t>
  </si>
  <si>
    <t xml:space="preserve">ENTRPRENRSHP&amp; NEW ECONOMY</t>
  </si>
  <si>
    <t xml:space="preserve">Not assigned</t>
  </si>
  <si>
    <t xml:space="preserve">INTA-GB.3150.30 </t>
  </si>
  <si>
    <t xml:space="preserve">INTA-GB.3150</t>
  </si>
  <si>
    <t xml:space="preserve">CORPORATE TURNAROUNDS</t>
  </si>
  <si>
    <t xml:space="preserve">Brenner, K.</t>
  </si>
  <si>
    <t xml:space="preserve">INTA-GB.3337.30 </t>
  </si>
  <si>
    <t xml:space="preserve">INTA-GB.3337</t>
  </si>
  <si>
    <t xml:space="preserve">SOCIAL PROBLEM-BASED ENTR</t>
  </si>
  <si>
    <t xml:space="preserve">Taparia, H.</t>
  </si>
  <si>
    <t xml:space="preserve">MCOM-GB.2121.30 </t>
  </si>
  <si>
    <t xml:space="preserve">MCOM-GB.2121</t>
  </si>
  <si>
    <t xml:space="preserve">CRISIS COMMUNICATION</t>
  </si>
  <si>
    <t xml:space="preserve">Schenkler, I.</t>
  </si>
  <si>
    <t xml:space="preserve">MGMT-GB.2312.30 </t>
  </si>
  <si>
    <t xml:space="preserve">MGMT-GB.2312</t>
  </si>
  <si>
    <t xml:space="preserve">BIOTECH INDUS,STRUC,STRAT</t>
  </si>
  <si>
    <t xml:space="preserve">Kranzler, J.</t>
  </si>
  <si>
    <t xml:space="preserve">MGMT-GB.2363.91 </t>
  </si>
  <si>
    <t xml:space="preserve">MGMT-GB.2363</t>
  </si>
  <si>
    <t xml:space="preserve">LEADERSHIP MODELS</t>
  </si>
  <si>
    <t xml:space="preserve">Kabaliswaran, R.</t>
  </si>
  <si>
    <t xml:space="preserve">MGMT-GB.3323.30 </t>
  </si>
  <si>
    <t xml:space="preserve">MGMT-GB.3333.30 </t>
  </si>
  <si>
    <t xml:space="preserve">MGMT-GB.3335.30 </t>
  </si>
  <si>
    <t xml:space="preserve">Wu, G.</t>
  </si>
  <si>
    <t xml:space="preserve">MKTG-GB.2114.30 </t>
  </si>
  <si>
    <t xml:space="preserve">MKTG-GB.2114</t>
  </si>
  <si>
    <t xml:space="preserve">BUSINESS OF SPORTS MKTG</t>
  </si>
  <si>
    <t xml:space="preserve">Lieberman, A.</t>
  </si>
  <si>
    <t xml:space="preserve">MKTG-GB.2121.30 </t>
  </si>
  <si>
    <t xml:space="preserve">MKTG-GB.2121</t>
  </si>
  <si>
    <t xml:space="preserve">FINCL SERVICES MARKETING</t>
  </si>
  <si>
    <t xml:space="preserve">Lesh, D.</t>
  </si>
  <si>
    <t xml:space="preserve">MKTG-GB.2173.30 </t>
  </si>
  <si>
    <t xml:space="preserve">MKTG-GB.2173</t>
  </si>
  <si>
    <t xml:space="preserve">NEW MEDIA IN MARKETING</t>
  </si>
  <si>
    <t xml:space="preserve">Edis, J.</t>
  </si>
  <si>
    <t xml:space="preserve">MKTG-GB.2180.30 </t>
  </si>
  <si>
    <t xml:space="preserve">MKTG-GB.2180</t>
  </si>
  <si>
    <t xml:space="preserve">MKTG METRICS DECISION MKG</t>
  </si>
  <si>
    <t xml:space="preserve">MKTG-GB.2335.30 </t>
  </si>
  <si>
    <t xml:space="preserve">MKTG-GB.2353.30 </t>
  </si>
  <si>
    <t xml:space="preserve">MKTG-GB.2353</t>
  </si>
  <si>
    <t xml:space="preserve">PRICING STRATEGY</t>
  </si>
  <si>
    <t xml:space="preserve">Ishihara, M.</t>
  </si>
  <si>
    <t xml:space="preserve">MKTG-GB.3117.30 </t>
  </si>
  <si>
    <t xml:space="preserve">MKTG-GB.3117</t>
  </si>
  <si>
    <t xml:space="preserve">SPECIAL TOPICS:LUXRY MKTG</t>
  </si>
  <si>
    <t xml:space="preserve">Furman, G.</t>
  </si>
  <si>
    <t xml:space="preserve">STAT-GB.2301.30 </t>
  </si>
  <si>
    <t xml:space="preserve">STAT-GB.2301</t>
  </si>
  <si>
    <t xml:space="preserve">REGRESSION &amp;MULTIVAR ANAL</t>
  </si>
  <si>
    <t xml:space="preserve">Simonoff, J.</t>
  </si>
  <si>
    <t xml:space="preserve">ACCT-GB.2303.20 </t>
  </si>
  <si>
    <t xml:space="preserve">ACCT-GB.2303</t>
  </si>
  <si>
    <t xml:space="preserve">TR</t>
  </si>
  <si>
    <t xml:space="preserve">FINANCIAL STATEMENT ANAL</t>
  </si>
  <si>
    <t xml:space="preserve">Fried, H.</t>
  </si>
  <si>
    <t xml:space="preserve">ACCT-GB.2303.21 </t>
  </si>
  <si>
    <t xml:space="preserve">ACCT-GB.2303.30</t>
  </si>
  <si>
    <t xml:space="preserve">T</t>
  </si>
  <si>
    <t xml:space="preserve">ECON-GB.2112.30 </t>
  </si>
  <si>
    <t xml:space="preserve">ECON-GB.2112</t>
  </si>
  <si>
    <t xml:space="preserve">ECON&amp;MGMT:PHARM &amp; BIOTECH</t>
  </si>
  <si>
    <t xml:space="preserve">Liotta, D.</t>
  </si>
  <si>
    <t xml:space="preserve">ECON-GB.2358.30 </t>
  </si>
  <si>
    <t xml:space="preserve">ECON-GB.2358</t>
  </si>
  <si>
    <t xml:space="preserve">GLBL ECONMC TRENDS&amp;POLICY</t>
  </si>
  <si>
    <t xml:space="preserve">Clementi, G.</t>
  </si>
  <si>
    <t xml:space="preserve">ECON-GB.2360.20 </t>
  </si>
  <si>
    <t xml:space="preserve">ECON-GB.2360</t>
  </si>
  <si>
    <t xml:space="preserve">SPORTS ECONOMICS</t>
  </si>
  <si>
    <t xml:space="preserve">Bowmaker, S.</t>
  </si>
  <si>
    <t xml:space="preserve">ECON-GB.2360.30 </t>
  </si>
  <si>
    <t xml:space="preserve">ECON-GB.2392.20 </t>
  </si>
  <si>
    <t xml:space="preserve">FINC-GB.2302.31 </t>
  </si>
  <si>
    <t xml:space="preserve">FINC-GB.2329.31 </t>
  </si>
  <si>
    <t xml:space="preserve">Glickman, E.</t>
  </si>
  <si>
    <t xml:space="preserve">FINC-GB.2334.20 </t>
  </si>
  <si>
    <t xml:space="preserve">FINC-GB.2334</t>
  </si>
  <si>
    <t xml:space="preserve">INVESTMENT BANKING</t>
  </si>
  <si>
    <t xml:space="preserve">Murphy, C.</t>
  </si>
  <si>
    <t xml:space="preserve">FINC-GB.2339.30 </t>
  </si>
  <si>
    <t xml:space="preserve">FINC-GB.2339</t>
  </si>
  <si>
    <t xml:space="preserve">REAL ESTATE CAPITAL MKTS</t>
  </si>
  <si>
    <t xml:space="preserve">Hizmo, A.</t>
  </si>
  <si>
    <t xml:space="preserve">FINC-GB.3105.30 </t>
  </si>
  <si>
    <t xml:space="preserve">FINC-GB.3105</t>
  </si>
  <si>
    <t xml:space="preserve">VOLATILITY</t>
  </si>
  <si>
    <t xml:space="preserve">Engle, R.</t>
  </si>
  <si>
    <t xml:space="preserve">FINC-GB.3122.30 </t>
  </si>
  <si>
    <t xml:space="preserve">FINC-GB.3122</t>
  </si>
  <si>
    <t xml:space="preserve">INVESTMENT STRATEGIES</t>
  </si>
  <si>
    <t xml:space="preserve">Bernstein, R.</t>
  </si>
  <si>
    <t xml:space="preserve">FINC-GB.3129.30 </t>
  </si>
  <si>
    <t xml:space="preserve">FINC-GB.3129</t>
  </si>
  <si>
    <t xml:space="preserve">BEHAV &amp; EXP FINANCE</t>
  </si>
  <si>
    <t xml:space="preserve">D'Souza, I.</t>
  </si>
  <si>
    <t xml:space="preserve">FINC-GB.3173.30 </t>
  </si>
  <si>
    <t xml:space="preserve">FINC-GB.3173</t>
  </si>
  <si>
    <t xml:space="preserve">VENTURE CAPITAL FINANCING</t>
  </si>
  <si>
    <t xml:space="preserve">FINC-GB.3176.30 </t>
  </si>
  <si>
    <t xml:space="preserve">Biggs, J.</t>
  </si>
  <si>
    <t xml:space="preserve">FINC-GB.3198.20 </t>
  </si>
  <si>
    <t xml:space="preserve">FINC-GB.3198</t>
  </si>
  <si>
    <t xml:space="preserve">BANKRUPTCY &amp; REORG</t>
  </si>
  <si>
    <t xml:space="preserve">Altman, E.</t>
  </si>
  <si>
    <t xml:space="preserve">FINC-GB.3333.20 </t>
  </si>
  <si>
    <t xml:space="preserve">FINC-GB.3333</t>
  </si>
  <si>
    <t xml:space="preserve">DEBT INSTRUMENTS &amp; MKTS</t>
  </si>
  <si>
    <t xml:space="preserve">Tuckman, B.</t>
  </si>
  <si>
    <t xml:space="preserve">FINC-GB.3373.20 </t>
  </si>
  <si>
    <t xml:space="preserve">FINC-GB.3387.30 </t>
  </si>
  <si>
    <t xml:space="preserve">FINC-GB.3387</t>
  </si>
  <si>
    <t xml:space="preserve">GLOBAL BANK&amp;CAPTL MARKETS</t>
  </si>
  <si>
    <t xml:space="preserve">Smith, R./Walter, I.</t>
  </si>
  <si>
    <t xml:space="preserve">INFO-GB.2318.30 </t>
  </si>
  <si>
    <t xml:space="preserve">INFO-GB.2318</t>
  </si>
  <si>
    <t xml:space="preserve">DIGITAL STRATEGY</t>
  </si>
  <si>
    <t xml:space="preserve">Aral, S.</t>
  </si>
  <si>
    <t xml:space="preserve">INFO-GB.3336.31 </t>
  </si>
  <si>
    <t xml:space="preserve">Provost, F.</t>
  </si>
  <si>
    <t xml:space="preserve">INTA-GB.3340.30 </t>
  </si>
  <si>
    <t xml:space="preserve">INTA-GB.3340</t>
  </si>
  <si>
    <t xml:space="preserve">Dhar, V./Galloway, S.</t>
  </si>
  <si>
    <t xml:space="preserve">MCOM-GB.2100.20 </t>
  </si>
  <si>
    <t xml:space="preserve">MCOM-GB.2100</t>
  </si>
  <si>
    <t xml:space="preserve">MANAGEMENT COMMUNICATION</t>
  </si>
  <si>
    <t xml:space="preserve">Burns, R.</t>
  </si>
  <si>
    <t xml:space="preserve">MCOM-GB.2100.21 </t>
  </si>
  <si>
    <t xml:space="preserve">MCOM-GB.2105.30 </t>
  </si>
  <si>
    <t xml:space="preserve">MCOM-GB.2105</t>
  </si>
  <si>
    <t xml:space="preserve">BUSINESS COMMUNICATION</t>
  </si>
  <si>
    <t xml:space="preserve">O'Reilly, K.</t>
  </si>
  <si>
    <t xml:space="preserve">MCOM-GB.2120.30 </t>
  </si>
  <si>
    <t xml:space="preserve">MCOM-GB.2120</t>
  </si>
  <si>
    <t xml:space="preserve">COMMUNICATION-GLOBAL ECON</t>
  </si>
  <si>
    <t xml:space="preserve">Lennard, D.</t>
  </si>
  <si>
    <t xml:space="preserve">MCOM-GB.2125.30 </t>
  </si>
  <si>
    <t xml:space="preserve">MCOM-GB.2125</t>
  </si>
  <si>
    <t xml:space="preserve">FNDTNS: BUSINESS COACHING</t>
  </si>
  <si>
    <t xml:space="preserve">MGMT-GB.2327.21 </t>
  </si>
  <si>
    <t xml:space="preserve">MGMT-GB.2327.22 </t>
  </si>
  <si>
    <t xml:space="preserve">MGMT-GB.2370.20 </t>
  </si>
  <si>
    <t xml:space="preserve">MGMT-GB.2370</t>
  </si>
  <si>
    <t xml:space="preserve">IMPLEMENTING STRATEGY</t>
  </si>
  <si>
    <t xml:space="preserve">Marciano, S.</t>
  </si>
  <si>
    <t xml:space="preserve">MGMT-GB.2370.21 </t>
  </si>
  <si>
    <t xml:space="preserve">MGMT-GB.2370.30 </t>
  </si>
  <si>
    <t xml:space="preserve">MGMT-GB.3318.30 </t>
  </si>
  <si>
    <t xml:space="preserve">MGMT-GB.3318</t>
  </si>
  <si>
    <t xml:space="preserve">CORP GOVERNANCE:LAW &amp; BUS</t>
  </si>
  <si>
    <t xml:space="preserve">MGMT-GB.3328.30 </t>
  </si>
  <si>
    <t xml:space="preserve">MGMT-GB.3328</t>
  </si>
  <si>
    <t xml:space="preserve">ADV STRATEGY ANALYSIS</t>
  </si>
  <si>
    <t xml:space="preserve">Eggers, J.</t>
  </si>
  <si>
    <t xml:space="preserve">MGMT-GB.3335.91 </t>
  </si>
  <si>
    <t xml:space="preserve">MGMT-GB.3336.30 </t>
  </si>
  <si>
    <t xml:space="preserve">MGMT-GB.3336</t>
  </si>
  <si>
    <t xml:space="preserve">FOUNDTNS OF SOCIAL ENTREP</t>
  </si>
  <si>
    <t xml:space="preserve">Kickul, J.</t>
  </si>
  <si>
    <t xml:space="preserve">MKTG-GB.2115.20 </t>
  </si>
  <si>
    <t xml:space="preserve">MKTG-GB.2115</t>
  </si>
  <si>
    <t xml:space="preserve">BUSINESS TO BUSINESS MKTG</t>
  </si>
  <si>
    <t xml:space="preserve">Lilien, G.</t>
  </si>
  <si>
    <t xml:space="preserve">MKTG-GB.2116.30 </t>
  </si>
  <si>
    <t xml:space="preserve">MKTG-GB.2116</t>
  </si>
  <si>
    <t xml:space="preserve">BUSINESS OF PRODUCING</t>
  </si>
  <si>
    <t xml:space="preserve">Newman, P.</t>
  </si>
  <si>
    <t xml:space="preserve">MKTG-GB.2119.20 </t>
  </si>
  <si>
    <t xml:space="preserve">MKTG-GB.2120.30 </t>
  </si>
  <si>
    <t xml:space="preserve">MKTG-GB.2120</t>
  </si>
  <si>
    <t xml:space="preserve">MOVIE MRKTG,DISTRIB,EXHIB</t>
  </si>
  <si>
    <t xml:space="preserve">Faber, G.</t>
  </si>
  <si>
    <t xml:space="preserve">MKTG-GB.2126.30 </t>
  </si>
  <si>
    <t xml:space="preserve">MKTG-GB.2126</t>
  </si>
  <si>
    <t xml:space="preserve">Serdari, T.</t>
  </si>
  <si>
    <t xml:space="preserve">MKTG-GB.2127.30 </t>
  </si>
  <si>
    <t xml:space="preserve">MKTG-GB.2127</t>
  </si>
  <si>
    <t xml:space="preserve">LUXURY BRANDING</t>
  </si>
  <si>
    <t xml:space="preserve">Sicard</t>
  </si>
  <si>
    <t xml:space="preserve">MKTG-GB.2350.20 </t>
  </si>
  <si>
    <t xml:space="preserve">MKTG-GB.2350</t>
  </si>
  <si>
    <t xml:space="preserve">ADV MKTG PLANNING-STRATGY</t>
  </si>
  <si>
    <t xml:space="preserve">Greenwald, M.</t>
  </si>
  <si>
    <t xml:space="preserve">MKTG-GB.2361.30 </t>
  </si>
  <si>
    <t xml:space="preserve">MKTG-GB.2371.30 </t>
  </si>
  <si>
    <t xml:space="preserve">MKTG-GB.2371</t>
  </si>
  <si>
    <t xml:space="preserve">INNOVATION &amp; DESIGN</t>
  </si>
  <si>
    <t xml:space="preserve">Williams, L.</t>
  </si>
  <si>
    <t xml:space="preserve">OPMG-GB.2360.30 </t>
  </si>
  <si>
    <t xml:space="preserve">OPMG-GB.2360</t>
  </si>
  <si>
    <t xml:space="preserve">OPS-REAL ESTATE DEVELPMNT</t>
  </si>
  <si>
    <t xml:space="preserve">Chernoff, H.</t>
  </si>
  <si>
    <t xml:space="preserve">STAT-GB.2302.30 </t>
  </si>
  <si>
    <t xml:space="preserve">STAT-GB.2302</t>
  </si>
  <si>
    <t xml:space="preserve">FORECAST TIME SERIES DATA</t>
  </si>
  <si>
    <t xml:space="preserve">Hurvich, C.</t>
  </si>
  <si>
    <t xml:space="preserve">STAT-GB.3127.20 </t>
  </si>
  <si>
    <t xml:space="preserve">STAT-GB.3127</t>
  </si>
  <si>
    <t xml:space="preserve">STATISTCL ASPCTS MKT RISK</t>
  </si>
  <si>
    <t xml:space="preserve">Deo, R.</t>
  </si>
  <si>
    <t xml:space="preserve">ACCT-GB.2303.31 </t>
  </si>
  <si>
    <t xml:space="preserve">R</t>
  </si>
  <si>
    <t xml:space="preserve">Sarath, B.</t>
  </si>
  <si>
    <t xml:space="preserve">ACCT-GB.2314.30 </t>
  </si>
  <si>
    <t xml:space="preserve">Hendler, R.</t>
  </si>
  <si>
    <t xml:space="preserve">ACCT-GB.3149.30 </t>
  </si>
  <si>
    <t xml:space="preserve">ACCT-GB.3149</t>
  </si>
  <si>
    <t xml:space="preserve">ENTERTAINMENT ACCOUNTING</t>
  </si>
  <si>
    <t xml:space="preserve">Griff, L.</t>
  </si>
  <si>
    <t xml:space="preserve">ACCT-GB.3155.30 </t>
  </si>
  <si>
    <t xml:space="preserve">ACCT-GB.3155</t>
  </si>
  <si>
    <t xml:space="preserve">ACCOUNTING&amp;VALUATION:EMT</t>
  </si>
  <si>
    <t xml:space="preserve">Kim, S.</t>
  </si>
  <si>
    <t xml:space="preserve">ECON-GB.2105.30 </t>
  </si>
  <si>
    <t xml:space="preserve">ECON-GB.2105</t>
  </si>
  <si>
    <t xml:space="preserve">ENERGY &amp; THE ENVIRONMENT</t>
  </si>
  <si>
    <t xml:space="preserve">Ahoobim, O.</t>
  </si>
  <si>
    <t xml:space="preserve">FINC-GB.2302.91 </t>
  </si>
  <si>
    <t xml:space="preserve">Mueller, H.</t>
  </si>
  <si>
    <t xml:space="preserve">FINC-GB.2334.30 </t>
  </si>
  <si>
    <t xml:space="preserve">FINC-GB.3120.30 </t>
  </si>
  <si>
    <t xml:space="preserve">FINC-GB.3120</t>
  </si>
  <si>
    <t xml:space="preserve">PRIVATE BANK&amp;WEALTH MGMT</t>
  </si>
  <si>
    <t xml:space="preserve">Walter, I.</t>
  </si>
  <si>
    <t xml:space="preserve">FINC-GB.3165.30 </t>
  </si>
  <si>
    <t xml:space="preserve">FINC-GB.3165</t>
  </si>
  <si>
    <t xml:space="preserve">PRIVATE EQUITY FINANCE</t>
  </si>
  <si>
    <t xml:space="preserve">Weinbach</t>
  </si>
  <si>
    <t xml:space="preserve">FINC-GB.3196.30 </t>
  </si>
  <si>
    <t xml:space="preserve">FINC-GB.3196</t>
  </si>
  <si>
    <t xml:space="preserve">MERGERS &amp; ACQUISITIONS</t>
  </si>
  <si>
    <t xml:space="preserve">McGill, C.</t>
  </si>
  <si>
    <t xml:space="preserve">FINC-GB.3198.30 </t>
  </si>
  <si>
    <t xml:space="preserve">FINC-GB.3199.30 </t>
  </si>
  <si>
    <t xml:space="preserve">FINC-GB.3199</t>
  </si>
  <si>
    <t xml:space="preserve">CASE STDS-BANKRPCY&amp;REORGS</t>
  </si>
  <si>
    <t xml:space="preserve">Holmes, A.</t>
  </si>
  <si>
    <t xml:space="preserve">FINC-GB.3333.30 </t>
  </si>
  <si>
    <t xml:space="preserve">Smith, J.</t>
  </si>
  <si>
    <t xml:space="preserve">FINC-GB.3366.30 </t>
  </si>
  <si>
    <t xml:space="preserve">FINC-GB.3366</t>
  </si>
  <si>
    <t xml:space="preserve">OPERATING HEDGE FUNDS</t>
  </si>
  <si>
    <t xml:space="preserve">Metzger, L.</t>
  </si>
  <si>
    <t xml:space="preserve">INFO-GB.3350.30 </t>
  </si>
  <si>
    <t xml:space="preserve">INFO-GB.3350</t>
  </si>
  <si>
    <t xml:space="preserve">FINANCIAL INFO SYS</t>
  </si>
  <si>
    <t xml:space="preserve">Donefer, B.</t>
  </si>
  <si>
    <t xml:space="preserve">MCOM-GB.3111.30 </t>
  </si>
  <si>
    <t xml:space="preserve">MCOM-GB.3111</t>
  </si>
  <si>
    <t xml:space="preserve">COMM FOR CONSULTANTS</t>
  </si>
  <si>
    <t xml:space="preserve">Stehlik, S.</t>
  </si>
  <si>
    <t xml:space="preserve">MGMT-GB.2159.30 </t>
  </si>
  <si>
    <t xml:space="preserve">MGMT-GB.2159</t>
  </si>
  <si>
    <t xml:space="preserve">COLLABORATN,CONFLCT&amp;NEGTN</t>
  </si>
  <si>
    <t xml:space="preserve">Freeman, S.</t>
  </si>
  <si>
    <t xml:space="preserve">MGMT-GB.2160.30 </t>
  </si>
  <si>
    <t xml:space="preserve">MGMT-GB.2160</t>
  </si>
  <si>
    <t xml:space="preserve">ADVNCD TOPICS-NEGOTIATNS</t>
  </si>
  <si>
    <t xml:space="preserve">MGMT-GB.2300.30 </t>
  </si>
  <si>
    <t xml:space="preserve">MGMT-GB.2300</t>
  </si>
  <si>
    <t xml:space="preserve">WOMEN IN BUS LEADERSHIP</t>
  </si>
  <si>
    <t xml:space="preserve">Wellington, S.</t>
  </si>
  <si>
    <t xml:space="preserve">MGMT-GB.2328.30 </t>
  </si>
  <si>
    <t xml:space="preserve">MGMT-GB.2328</t>
  </si>
  <si>
    <t xml:space="preserve">FAMILY BUSINESS MGMT</t>
  </si>
  <si>
    <t xml:space="preserve">MGMT-GB.3335.31 </t>
  </si>
  <si>
    <t xml:space="preserve">MGMT-GB.3366.30 </t>
  </si>
  <si>
    <t xml:space="preserve">MGMT-GB.3366</t>
  </si>
  <si>
    <t xml:space="preserve">POWER &amp; POLITICS</t>
  </si>
  <si>
    <t xml:space="preserve">MKTG-GB.2118.30 </t>
  </si>
  <si>
    <t xml:space="preserve">MKTG-GB.2118</t>
  </si>
  <si>
    <t xml:space="preserve">TELEVISION MANAGEMENT</t>
  </si>
  <si>
    <t xml:space="preserve">Poltrack, D.</t>
  </si>
  <si>
    <t xml:space="preserve">MKTG-GB.2128.30 </t>
  </si>
  <si>
    <t xml:space="preserve">MKTG-GB.2128</t>
  </si>
  <si>
    <t xml:space="preserve">ENTREPRENEURIAL SELLING</t>
  </si>
  <si>
    <t xml:space="preserve">Krawitz, J.</t>
  </si>
  <si>
    <t xml:space="preserve">MKTG-GB.2129.30 </t>
  </si>
  <si>
    <t xml:space="preserve">MKTG-GB.2129</t>
  </si>
  <si>
    <t xml:space="preserve">SALES MANAGEMENT</t>
  </si>
  <si>
    <t xml:space="preserve">MKTG-GB.2152.30 </t>
  </si>
  <si>
    <t xml:space="preserve">MKTG-GB.2152</t>
  </si>
  <si>
    <t xml:space="preserve">PROMOTIONAL MARKETING</t>
  </si>
  <si>
    <t xml:space="preserve">Goodman, M.</t>
  </si>
  <si>
    <t xml:space="preserve">MKTG-GB.2370.30 </t>
  </si>
  <si>
    <t xml:space="preserve">MKTG-GB.2370</t>
  </si>
  <si>
    <t xml:space="preserve">NEW PRODUCT DEVELOPMENT</t>
  </si>
  <si>
    <t xml:space="preserve">Bollinger, B.</t>
  </si>
  <si>
    <t xml:space="preserve">MKTG-GB.2375.30 </t>
  </si>
  <si>
    <t xml:space="preserve">MKTG-GB.2375</t>
  </si>
  <si>
    <t xml:space="preserve">RETAIL STRATEGY</t>
  </si>
  <si>
    <t xml:space="preserve">Kleinberger, H.</t>
  </si>
  <si>
    <t xml:space="preserve">COURSE NUMBER</t>
  </si>
  <si>
    <t xml:space="preserve">COURSE TITLE</t>
  </si>
  <si>
    <t xml:space="preserve">ACCT-GB.2302 Financial Reporting and Analysis</t>
  </si>
  <si>
    <t xml:space="preserve">ACCT-GB.2303 An Integrated Approach to Financial Statement Analysis</t>
  </si>
  <si>
    <t xml:space="preserve">ACCT-GB.2314 Business Law for Managers</t>
  </si>
  <si>
    <t xml:space="preserve">ACCT-GB.3155 Accounting&amp;Valuation Issues in the Entertainment, Media,&amp;Technology Industries</t>
  </si>
  <si>
    <t xml:space="preserve">ACCT-GB.3303 Financial Planning and Analysis</t>
  </si>
  <si>
    <t xml:space="preserve">ACCT-GB.3304 Modeling Financial Statements</t>
  </si>
  <si>
    <t xml:space="preserve">ACCT-GB.3313 Auditing</t>
  </si>
  <si>
    <t xml:space="preserve">ACCT-GB.3330 Accounting for Mergers, Acquisitions and Related Matters</t>
  </si>
  <si>
    <t xml:space="preserve">ACCT-GB.3335 International Accounting and Financial Statement Analysis</t>
  </si>
  <si>
    <t xml:space="preserve">ACCT-GB.3380 Taxation of Individuals and Business Income</t>
  </si>
  <si>
    <t xml:space="preserve">ACCT-GB.4302 Empirical Research in Financial Accounting II</t>
  </si>
  <si>
    <t xml:space="preserve">FINC-GB.3320 Managing Investment Funds</t>
  </si>
  <si>
    <t xml:space="preserve">ECON-GB.2333 Monetary Policy, Banks, and Central Banks</t>
  </si>
  <si>
    <t xml:space="preserve">ECON-GB.2392 Financial Development of the United States</t>
  </si>
  <si>
    <t xml:space="preserve">FINC-GB.2150 FINANCL CRISIS 2007-2009</t>
  </si>
  <si>
    <t xml:space="preserve">FINC-GB.2334 Investment Banking</t>
  </si>
  <si>
    <t xml:space="preserve">FINC-GB.3106 TOPICS IN CREDIT RISK</t>
  </si>
  <si>
    <t xml:space="preserve">FINC-GB.3120 PRIVATE BANK&amp;WEALTH MGMT</t>
  </si>
  <si>
    <t xml:space="preserve">FINC-GB.3145 Investment Banking and Private Equity in Media and Entertainment Finance</t>
  </si>
  <si>
    <t xml:space="preserve">FINC-GB.3196 Mergers and Acquisitions</t>
  </si>
  <si>
    <t xml:space="preserve">FINC-GB.3198 Bankruptcy and Reorganization</t>
  </si>
  <si>
    <t xml:space="preserve">FINC-GB.3199 Case Studies in Bankruptcy&amp;Reorganization</t>
  </si>
  <si>
    <t xml:space="preserve">FINC-GB.3345 Law and Business of Corporate Transactions</t>
  </si>
  <si>
    <t xml:space="preserve">FINC-GB.3354 Investing in Microfinance</t>
  </si>
  <si>
    <t xml:space="preserve">FINC-GB.3387 Global Banking and Capital Markets</t>
  </si>
  <si>
    <t xml:space="preserve">INFO-GB.3336 Data Mining for Business Analytics</t>
  </si>
  <si>
    <t xml:space="preserve">INFO-GB.3350 Financial Information Systems</t>
  </si>
  <si>
    <t xml:space="preserve">OPMG-GB.2350 Decision Models</t>
  </si>
  <si>
    <t xml:space="preserve">OPMG-GB.2351 Advanced Decision Models</t>
  </si>
  <si>
    <t xml:space="preserve">STAT-GB.2301 Regression and Multivariate Data Analysis</t>
  </si>
  <si>
    <t xml:space="preserve">STAT-GB.2302 Forecasting Time Series Data</t>
  </si>
  <si>
    <t xml:space="preserve">STAT-GB.2309 Mathematics of Investment</t>
  </si>
  <si>
    <t xml:space="preserve">STAT-GB.3127 STATISTCL ASPCTS MKT RISK</t>
  </si>
  <si>
    <t xml:space="preserve">STAT-GB.3302 Statistical Inference and Regression Analysis</t>
  </si>
  <si>
    <t xml:space="preserve">FINC-GB.2302 Corporate Finance</t>
  </si>
  <si>
    <t xml:space="preserve">FINC-GB.2304 Restructuring Firms and Industries</t>
  </si>
  <si>
    <t xml:space="preserve">FINC-GB.2329 Principles of Real Estate Finance</t>
  </si>
  <si>
    <t xml:space="preserve">FINC-GB.2339 Real Estate Capital Markets</t>
  </si>
  <si>
    <t xml:space="preserve">FINC-GB.3129 Behaviorial and Experimental Finance</t>
  </si>
  <si>
    <t xml:space="preserve">FINC-GB.3148 Social Venture Capital</t>
  </si>
  <si>
    <t xml:space="preserve">FINC-GB.3161 Cases in Corporate Finance</t>
  </si>
  <si>
    <t xml:space="preserve">FINC-GB.3165 Private Equity Finance</t>
  </si>
  <si>
    <t xml:space="preserve">FINC-GB.3173 Venture Capital Financing</t>
  </si>
  <si>
    <t xml:space="preserve">FINC-GB.3176 Topics in Investments</t>
  </si>
  <si>
    <t xml:space="preserve">FINC-GB.3197 Legal Risk Issues in Mergers and Acquisitions</t>
  </si>
  <si>
    <t xml:space="preserve">FINC-GB.3329 Behavioral Finance</t>
  </si>
  <si>
    <t xml:space="preserve">FINC-GB.3331 Valuation</t>
  </si>
  <si>
    <t xml:space="preserve">FINC-GB.3361 Entrepreneurial Finance</t>
  </si>
  <si>
    <t xml:space="preserve">FINC-GB.3373 New Venture Financing</t>
  </si>
  <si>
    <t xml:space="preserve">INTA-GB.3150 Corporate Turnarounds</t>
  </si>
  <si>
    <t xml:space="preserve">INFO-GB.2318 Digital Strategies</t>
  </si>
  <si>
    <t xml:space="preserve">INFO-GB.3322 Design and Development of Web and Mobile Applications</t>
  </si>
  <si>
    <t xml:space="preserve">INFO-GB.3383 Networks, Crowds, and Markets: Reasoning about a Highly Connected World</t>
  </si>
  <si>
    <t xml:space="preserve">INTA-GB.3340 DIGITAL MARKETING</t>
  </si>
  <si>
    <t xml:space="preserve">MKTG-GB.2173 New Media in Marketing</t>
  </si>
  <si>
    <t xml:space="preserve">MKTG-GB.2365 Brand Strategy</t>
  </si>
  <si>
    <t xml:space="preserve">ECON-GB.2105 Energy&amp;the Environment</t>
  </si>
  <si>
    <t xml:space="preserve">ECON-GB.2112 Economics and Management of the Pharmaceutical</t>
  </si>
  <si>
    <t xml:space="preserve">ECON-GB.2119 Entertainment and Media: Markets and Economics</t>
  </si>
  <si>
    <t xml:space="preserve">ECON-GB.2190 Global Perspectives on Enterprise Systems </t>
  </si>
  <si>
    <t xml:space="preserve">ECON-GB.2314 Market Structures&amp;Firms' Strategies: Theory&amp;Practice</t>
  </si>
  <si>
    <t xml:space="preserve">ECON-GB.2344 The Economy&amp;Financial Markets</t>
  </si>
  <si>
    <t xml:space="preserve">ECON-GB.2348 Public Policy and Business Strategy</t>
  </si>
  <si>
    <t xml:space="preserve">ECON-GB.2355 Behavioral Economics:  Decisions and Strategies</t>
  </si>
  <si>
    <t xml:space="preserve">ECON-GB.2358 Global Economic Trends and Policy Challenges</t>
  </si>
  <si>
    <t xml:space="preserve">ECON-GB.2360 Sports Economics</t>
  </si>
  <si>
    <t xml:space="preserve">ECON-GB.3375 Urban Systems</t>
  </si>
  <si>
    <t xml:space="preserve">MGMT-GB.3323 Game Theory</t>
  </si>
  <si>
    <t xml:space="preserve">ACCT-GB.3149 Entertainment Accounting</t>
  </si>
  <si>
    <t xml:space="preserve">MKTG-GB.2114 The Business of Sports Marketing</t>
  </si>
  <si>
    <t xml:space="preserve">MKTG-GB.2116 The Business of Producing: Entrepreneurship in Entertainment&amp;Media</t>
  </si>
  <si>
    <t xml:space="preserve">MKTG-GB.2118 Television Management</t>
  </si>
  <si>
    <t xml:space="preserve">MKTG-GB.2119 Entertainment and Media Industries</t>
  </si>
  <si>
    <t xml:space="preserve">MKTG-GB.2120 Movie Marketing and Distribution</t>
  </si>
  <si>
    <t xml:space="preserve">MKTG-GB.2313 The Craft and Commerce of Cinema:  Cannes Film Festival</t>
  </si>
  <si>
    <t xml:space="preserve">INTA-GB.2121 ENTRPRENRSHP&amp;NEW ECONOMY</t>
  </si>
  <si>
    <t xml:space="preserve">MGMT-GB.2128 Social Entrepreneurship</t>
  </si>
  <si>
    <t xml:space="preserve">MGMT-GB.2327 Managing the Growing Company</t>
  </si>
  <si>
    <t xml:space="preserve">MGMT-GB.2328 Family Business Management</t>
  </si>
  <si>
    <t xml:space="preserve">MGMT-GB.3333 Business Start-Up Practicum</t>
  </si>
  <si>
    <t xml:space="preserve">MGMT-GB.3335 Foundations of Entrepreneurship</t>
  </si>
  <si>
    <t xml:space="preserve">MGMT-GB.3336 FOUNDTNS OF SOCIAL ENTREP</t>
  </si>
  <si>
    <t xml:space="preserve">MGMT-GB.3337 FNDTNS:TECHNOL ENTREPRENU</t>
  </si>
  <si>
    <t xml:space="preserve">MKTG-GB.2370 New Product Development</t>
  </si>
  <si>
    <t xml:space="preserve">MKTG-GB.2371 Innovation and Design</t>
  </si>
  <si>
    <t xml:space="preserve">FINC-GB.2333 Financial Theory III</t>
  </si>
  <si>
    <t xml:space="preserve">FINC-GB.2337 Financial Theory IV</t>
  </si>
  <si>
    <t xml:space="preserve">FINC-GB.3105 Volatility</t>
  </si>
  <si>
    <t xml:space="preserve">FINC-GB.3122 Investment Strategies</t>
  </si>
  <si>
    <t xml:space="preserve">FINC-GB.3149 Structure and Dynamics of Financial Markets</t>
  </si>
  <si>
    <t xml:space="preserve">FINC-GB.3181 Applications of Portfolio Analysis</t>
  </si>
  <si>
    <t xml:space="preserve">FINC-GB.3321 Hedge Fund Strategies</t>
  </si>
  <si>
    <t xml:space="preserve">FINC-GB.3328 Seminar in Corporate Finance</t>
  </si>
  <si>
    <t xml:space="preserve">FINC-GB.3333 Debt Instruments and Markets</t>
  </si>
  <si>
    <t xml:space="preserve">FINC-GB.3335 Futures and Options</t>
  </si>
  <si>
    <t xml:space="preserve">FINC-GB.3366 Operating Hedge Funds</t>
  </si>
  <si>
    <t xml:space="preserve">FINC-GB.3388 International Financial Management</t>
  </si>
  <si>
    <t xml:space="preserve">ACCT-GB.4310 Analytical Models in Financial and Managerial Accounting</t>
  </si>
  <si>
    <t xml:space="preserve">OPMG-GB.2360 OPS-REAL ESTATE DEVELPMNT</t>
  </si>
  <si>
    <t xml:space="preserve">DBIN-GB.3110 DBi Costa Rica: Sustainable Business in Latin America</t>
  </si>
  <si>
    <t xml:space="preserve">DBIN-GB.3111 DBi Italy (Luxury Retail&amp;Branding)</t>
  </si>
  <si>
    <t xml:space="preserve">DBIN-GB.3113 DBi Hungary/Central and Eastern Europe</t>
  </si>
  <si>
    <t xml:space="preserve">DBIN-GB.3303 DBi Argentina</t>
  </si>
  <si>
    <t xml:space="preserve">DBIN-GB.3305 DBi China (Beijing)</t>
  </si>
  <si>
    <t xml:space="preserve">DBIN-GB.3312 DBi Turkey</t>
  </si>
  <si>
    <t xml:space="preserve">INFO-GB.3355 Global Sourcing and Open Innovation</t>
  </si>
  <si>
    <t xml:space="preserve">MCOM-GB.2120 Communication for the Global Economy</t>
  </si>
  <si>
    <t xml:space="preserve">MGMT-GB.2160 Advanced Topics in Negotiation</t>
  </si>
  <si>
    <t xml:space="preserve">MGMT-GB.3318 Corporate Governance: Law and Business</t>
  </si>
  <si>
    <t xml:space="preserve">MCOM-GB.2125 Foundations of Business Coaching</t>
  </si>
  <si>
    <t xml:space="preserve">MGMT-GB.2159 Collaboration, Conflict, and Negotiation  </t>
  </si>
  <si>
    <t xml:space="preserve">MGMT-GB.2300 Women in Business Leadership</t>
  </si>
  <si>
    <t xml:space="preserve">MGMT-GB.2351 Managing High Performing Teams</t>
  </si>
  <si>
    <t xml:space="preserve">MGMT-GB.2353 Managing Change</t>
  </si>
  <si>
    <t xml:space="preserve">MGMT-GB.2363 Leadership Models</t>
  </si>
  <si>
    <t xml:space="preserve">MGMT-GB.3321 Developing Managerial Skills</t>
  </si>
  <si>
    <t xml:space="preserve">MGMT-GB.3366 Power and Politics in Organizations</t>
  </si>
  <si>
    <t xml:space="preserve">MKTG-GB.2126 Luxury Marketing</t>
  </si>
  <si>
    <t xml:space="preserve">MKTG-GB.2128 Entrepreneurial Selling</t>
  </si>
  <si>
    <t xml:space="preserve">MKTG-GB.2129 Sales Management</t>
  </si>
  <si>
    <t xml:space="preserve">MKTG-GB.2181 BOOSTING CREATIVITY</t>
  </si>
  <si>
    <t xml:space="preserve">MKTG-GB.2375 Retail Management</t>
  </si>
  <si>
    <t xml:space="preserve">MKTG-GB.3117 SPECIAL TOPICS:LUXRY MKTG</t>
  </si>
  <si>
    <t xml:space="preserve">OPMG-GB.2306 Supply Chain Management (Business Logistics)</t>
  </si>
  <si>
    <t xml:space="preserve">MGMT-GB.2312 Biotechnology Industry, Structure and Strategy</t>
  </si>
  <si>
    <t xml:space="preserve">MGMT-GB.2370 Implementing Strategy</t>
  </si>
  <si>
    <t xml:space="preserve">MGMT-GB.3319 Strategies: Mergers and Acquisitions</t>
  </si>
  <si>
    <t xml:space="preserve">MGMT-GB.3328 Advanced Strategic Analysis</t>
  </si>
  <si>
    <t xml:space="preserve">MGMT-GB.3387 Organization Theory</t>
  </si>
  <si>
    <t xml:space="preserve">OPMG-GB.2312 Operations in Panama: A man, a plan, a canal: Panama</t>
  </si>
  <si>
    <t xml:space="preserve">MKTG-GB.2115 BUSINESS TO BUSINESS MKTG</t>
  </si>
  <si>
    <t xml:space="preserve">MKTG-GB.2121 Financial Services Marketing</t>
  </si>
  <si>
    <t xml:space="preserve">MKTG-GB.2127 Luxury Branding</t>
  </si>
  <si>
    <t xml:space="preserve">MKTG-GB.2147 CONSUMER BEHAVIOR</t>
  </si>
  <si>
    <t xml:space="preserve">MKTG-GB.2152 PROMOTIONAL MARKETING</t>
  </si>
  <si>
    <t xml:space="preserve">MKTG-GB.2180 Marketing Metrics Decision Making</t>
  </si>
  <si>
    <t xml:space="preserve">MKTG-GB.2335 Judgment and Decision Making</t>
  </si>
  <si>
    <t xml:space="preserve">MKTG-GB.2350 Advanced Marketing Planning</t>
  </si>
  <si>
    <t xml:space="preserve">MKTG-GB.2351 Strategic Marketing and Planning</t>
  </si>
  <si>
    <t xml:space="preserve">MKTG-GB.2353 Pricing Strategies</t>
  </si>
  <si>
    <t xml:space="preserve">MKTG-GB.2361 Competitive Strategy in the Marketplace</t>
  </si>
  <si>
    <t xml:space="preserve">MKTG-GB.3101 CORPORATE BRANDING AND CSR</t>
  </si>
  <si>
    <t xml:space="preserve">ACCT-GB.3310 Forensic Accounting and Financial Statement Fraud</t>
  </si>
  <si>
    <t xml:space="preserve">INTA-GB.3337 Social Problem-based Entrepreneurship</t>
  </si>
  <si>
    <t xml:space="preserve">Course Num</t>
  </si>
  <si>
    <t xml:space="preserve">Title</t>
  </si>
  <si>
    <t xml:space="preserve">Instructor</t>
  </si>
  <si>
    <t xml:space="preserve">Reg</t>
  </si>
  <si>
    <t xml:space="preserve">Resp</t>
  </si>
  <si>
    <t xml:space="preserve">B00.2099.00C</t>
  </si>
  <si>
    <t xml:space="preserve">BUSINESS WRITING</t>
  </si>
  <si>
    <t xml:space="preserve">MOSBY</t>
  </si>
  <si>
    <t xml:space="preserve">B10.2302.020</t>
  </si>
  <si>
    <t xml:space="preserve">FINC REPORTING &amp;DISCLSURE</t>
  </si>
  <si>
    <t xml:space="preserve">ZAROWIN</t>
  </si>
  <si>
    <t xml:space="preserve">B10.2303.000</t>
  </si>
  <si>
    <t xml:space="preserve">KRAFT</t>
  </si>
  <si>
    <t xml:space="preserve">B10.2303.020</t>
  </si>
  <si>
    <t xml:space="preserve">FRIED</t>
  </si>
  <si>
    <t xml:space="preserve">B10.2303.021</t>
  </si>
  <si>
    <t xml:space="preserve">B10.2303.030</t>
  </si>
  <si>
    <t xml:space="preserve">B10.2303.031</t>
  </si>
  <si>
    <t xml:space="preserve">B10.3105.030</t>
  </si>
  <si>
    <t xml:space="preserve">MSRNG &amp; DRVNG CORP PRFMNC</t>
  </si>
  <si>
    <t xml:space="preserve">VAYSMAN</t>
  </si>
  <si>
    <t xml:space="preserve">B10.3304.020</t>
  </si>
  <si>
    <t xml:space="preserve">GODE</t>
  </si>
  <si>
    <t xml:space="preserve">B10.3304.021</t>
  </si>
  <si>
    <t xml:space="preserve">B10.3304.030</t>
  </si>
  <si>
    <t xml:space="preserve">B10.3310.030</t>
  </si>
  <si>
    <t xml:space="preserve">JONES</t>
  </si>
  <si>
    <t xml:space="preserve">B10.3313.020</t>
  </si>
  <si>
    <t xml:space="preserve">AUDITING</t>
  </si>
  <si>
    <t xml:space="preserve">B10.3321.030</t>
  </si>
  <si>
    <t xml:space="preserve">ANAL FINC INST &amp; FINC INS</t>
  </si>
  <si>
    <t xml:space="preserve">RYAN</t>
  </si>
  <si>
    <t xml:space="preserve">B10.3330.020</t>
  </si>
  <si>
    <t xml:space="preserve">ACCTG-M&amp;A &amp; RELTD MATTERS</t>
  </si>
  <si>
    <t xml:space="preserve">BILDERSEE</t>
  </si>
  <si>
    <t xml:space="preserve">B10.3335.020</t>
  </si>
  <si>
    <t xml:space="preserve">INTL REPORTING &amp; ANALYSIS</t>
  </si>
  <si>
    <t xml:space="preserve">CHOI</t>
  </si>
  <si>
    <t xml:space="preserve">B10.6302.020</t>
  </si>
  <si>
    <t xml:space="preserve">FINANCIAL RPRTG &amp; DSCLSR</t>
  </si>
  <si>
    <t xml:space="preserve">B10.6313.020</t>
  </si>
  <si>
    <t xml:space="preserve">B10.6331.020</t>
  </si>
  <si>
    <t xml:space="preserve">ADV MANAGERIAL ACCOUNTING</t>
  </si>
  <si>
    <t xml:space="preserve">MAINDIRATTA</t>
  </si>
  <si>
    <t xml:space="preserve">B10.6335.020</t>
  </si>
  <si>
    <t xml:space="preserve">B20.2318.030</t>
  </si>
  <si>
    <t xml:space="preserve">IT &amp; CORPORATE STRATEGY</t>
  </si>
  <si>
    <t xml:space="preserve">ARAL</t>
  </si>
  <si>
    <t xml:space="preserve">B20.2350.030</t>
  </si>
  <si>
    <t xml:space="preserve">TRADING STRATGY &amp; SYSTMS</t>
  </si>
  <si>
    <t xml:space="preserve">DHAR</t>
  </si>
  <si>
    <t xml:space="preserve">B20.3336.030</t>
  </si>
  <si>
    <t xml:space="preserve">DATA MINING FOR BUS INTEL</t>
  </si>
  <si>
    <t xml:space="preserve">PROVOST</t>
  </si>
  <si>
    <t xml:space="preserve">B20.3336.031</t>
  </si>
  <si>
    <t xml:space="preserve">PERLICH</t>
  </si>
  <si>
    <t xml:space="preserve">B20.3350.030</t>
  </si>
  <si>
    <t xml:space="preserve">DONEFER</t>
  </si>
  <si>
    <t xml:space="preserve">B20.3383.020</t>
  </si>
  <si>
    <t xml:space="preserve">B30.2105.030</t>
  </si>
  <si>
    <t xml:space="preserve">VAITHEESWARAN</t>
  </si>
  <si>
    <t xml:space="preserve">B30.2190.000</t>
  </si>
  <si>
    <t xml:space="preserve">GLOB PERSP ENTERPRISE SYS</t>
  </si>
  <si>
    <t xml:space="preserve">HANSEN</t>
  </si>
  <si>
    <t xml:space="preserve">B30.2333.000</t>
  </si>
  <si>
    <t xml:space="preserve">FERRERO</t>
  </si>
  <si>
    <t xml:space="preserve">B30.2333.020</t>
  </si>
  <si>
    <t xml:space="preserve">SCHOENHOLTZ</t>
  </si>
  <si>
    <t xml:space="preserve">B30.2344.030</t>
  </si>
  <si>
    <t xml:space="preserve">KARYDAKIS</t>
  </si>
  <si>
    <t xml:space="preserve">B30.2360.030</t>
  </si>
  <si>
    <t xml:space="preserve">BOWMAKER</t>
  </si>
  <si>
    <t xml:space="preserve">B30.4301.020</t>
  </si>
  <si>
    <t xml:space="preserve">STRATEGY I (ECONOMICS)</t>
  </si>
  <si>
    <t xml:space="preserve">COLLARD-WEXLER</t>
  </si>
  <si>
    <t xml:space="preserve">B40.2302.000</t>
  </si>
  <si>
    <t xml:space="preserve">SCHMEITS</t>
  </si>
  <si>
    <t xml:space="preserve">B40.2302.020</t>
  </si>
  <si>
    <t xml:space="preserve">DAMODARAN</t>
  </si>
  <si>
    <t xml:space="preserve">B40.2302.031</t>
  </si>
  <si>
    <t xml:space="preserve">MUELLER</t>
  </si>
  <si>
    <t xml:space="preserve">B40.2302.032</t>
  </si>
  <si>
    <t xml:space="preserve">SCHNABL</t>
  </si>
  <si>
    <t xml:space="preserve">B40.2304.000</t>
  </si>
  <si>
    <t xml:space="preserve">DICK</t>
  </si>
  <si>
    <t xml:space="preserve">B40.2304.020</t>
  </si>
  <si>
    <t xml:space="preserve">YERMACK</t>
  </si>
  <si>
    <t xml:space="preserve">B40.2329.030</t>
  </si>
  <si>
    <t xml:space="preserve">GLICKMAN</t>
  </si>
  <si>
    <t xml:space="preserve">B40.2329.031</t>
  </si>
  <si>
    <t xml:space="preserve">WASSERMAN</t>
  </si>
  <si>
    <t xml:space="preserve">B40.2333.020</t>
  </si>
  <si>
    <t xml:space="preserve">FINANCIAL THEORY III</t>
  </si>
  <si>
    <t xml:space="preserve">GABAIX</t>
  </si>
  <si>
    <t xml:space="preserve">B40.2334.020</t>
  </si>
  <si>
    <t xml:space="preserve">MURPHY</t>
  </si>
  <si>
    <t xml:space="preserve">B40.2334.030</t>
  </si>
  <si>
    <t xml:space="preserve">B40.2334.091</t>
  </si>
  <si>
    <t xml:space="preserve">B40.2337.020</t>
  </si>
  <si>
    <t xml:space="preserve">FINANCIAL THEORY IV</t>
  </si>
  <si>
    <t xml:space="preserve">CARPENTER</t>
  </si>
  <si>
    <t xml:space="preserve">BROWN</t>
  </si>
  <si>
    <t xml:space="preserve">B40.2339.030</t>
  </si>
  <si>
    <t xml:space="preserve">BOUDRY</t>
  </si>
  <si>
    <t xml:space="preserve">B40.2345.091</t>
  </si>
  <si>
    <t xml:space="preserve">CASES IN FINC MGMT</t>
  </si>
  <si>
    <t xml:space="preserve">MARCIANO</t>
  </si>
  <si>
    <t xml:space="preserve">B40.3103.030</t>
  </si>
  <si>
    <t xml:space="preserve">INTL INVESTMENTS ANALYSIS</t>
  </si>
  <si>
    <t xml:space="preserve">PERELSTEIN</t>
  </si>
  <si>
    <t xml:space="preserve">B40.3105.030</t>
  </si>
  <si>
    <t xml:space="preserve">ENGLE</t>
  </si>
  <si>
    <t xml:space="preserve">B40.3122.030</t>
  </si>
  <si>
    <t xml:space="preserve">BERNSTEIN</t>
  </si>
  <si>
    <t xml:space="preserve">B40.3129.030</t>
  </si>
  <si>
    <t xml:space="preserve">D'SOUZA</t>
  </si>
  <si>
    <t xml:space="preserve">B40.3145.030</t>
  </si>
  <si>
    <t xml:space="preserve">INVEST BNKG&amp;PRIV EQTY-EMT</t>
  </si>
  <si>
    <t xml:space="preserve">GROVIT</t>
  </si>
  <si>
    <t xml:space="preserve">FINKEL</t>
  </si>
  <si>
    <t xml:space="preserve">B40.3148.030</t>
  </si>
  <si>
    <t xml:space="preserve">TESDELL</t>
  </si>
  <si>
    <t xml:space="preserve">B40.3161.030</t>
  </si>
  <si>
    <t xml:space="preserve">CASES IN CORP FINANCE</t>
  </si>
  <si>
    <t xml:space="preserve">B40.3173.030</t>
  </si>
  <si>
    <t xml:space="preserve">B40.3176.030</t>
  </si>
  <si>
    <t xml:space="preserve">BIGGS</t>
  </si>
  <si>
    <t xml:space="preserve">B40.3176.031</t>
  </si>
  <si>
    <t xml:space="preserve">B40.3181.030</t>
  </si>
  <si>
    <t xml:space="preserve">GORDON</t>
  </si>
  <si>
    <t xml:space="preserve">B40.3196.030</t>
  </si>
  <si>
    <t xml:space="preserve">MCGILL</t>
  </si>
  <si>
    <t xml:space="preserve">B40.3199.030</t>
  </si>
  <si>
    <t xml:space="preserve">HOLMES</t>
  </si>
  <si>
    <t xml:space="preserve">B40.3305.020</t>
  </si>
  <si>
    <t xml:space="preserve">CREDIT RISK</t>
  </si>
  <si>
    <t xml:space="preserve">ACHARYA</t>
  </si>
  <si>
    <t xml:space="preserve">B40.3305.030</t>
  </si>
  <si>
    <t xml:space="preserve">B40.3321.030</t>
  </si>
  <si>
    <t xml:space="preserve">PEDERSEN</t>
  </si>
  <si>
    <t xml:space="preserve">B40.3329.020</t>
  </si>
  <si>
    <t xml:space="preserve">PETAJISTO</t>
  </si>
  <si>
    <t xml:space="preserve">B40.3329.030</t>
  </si>
  <si>
    <t xml:space="preserve">B40.3331.020</t>
  </si>
  <si>
    <t xml:space="preserve">B40.3331.030</t>
  </si>
  <si>
    <t xml:space="preserve">LEVINE</t>
  </si>
  <si>
    <t xml:space="preserve">B40.3333.000</t>
  </si>
  <si>
    <t xml:space="preserve">KON</t>
  </si>
  <si>
    <t xml:space="preserve">B40.3333.020</t>
  </si>
  <si>
    <t xml:space="preserve">B40.3333.030</t>
  </si>
  <si>
    <t xml:space="preserve">B40.3335.020</t>
  </si>
  <si>
    <t xml:space="preserve">SANGVINATSOS</t>
  </si>
  <si>
    <t xml:space="preserve">B40.3335.030</t>
  </si>
  <si>
    <t xml:space="preserve">B40.3345.030</t>
  </si>
  <si>
    <t xml:space="preserve">LAW &amp; BUS OF INV BANKING</t>
  </si>
  <si>
    <t xml:space="preserve">ROSENFELD</t>
  </si>
  <si>
    <t xml:space="preserve">ALLEN</t>
  </si>
  <si>
    <t xml:space="preserve">B40.3354.020</t>
  </si>
  <si>
    <t xml:space="preserve">DEMEL</t>
  </si>
  <si>
    <t xml:space="preserve">B40.3361.000</t>
  </si>
  <si>
    <t xml:space="preserve">ENTREPRENEURIAL FINANCE</t>
  </si>
  <si>
    <t xml:space="preserve">OKUN</t>
  </si>
  <si>
    <t xml:space="preserve">B40.3387.030</t>
  </si>
  <si>
    <t xml:space="preserve">WALTER</t>
  </si>
  <si>
    <t xml:space="preserve">SMITH</t>
  </si>
  <si>
    <t xml:space="preserve">B40.3388.030</t>
  </si>
  <si>
    <t xml:space="preserve">TANDON</t>
  </si>
  <si>
    <t xml:space="preserve">B40.4383.020</t>
  </si>
  <si>
    <t xml:space="preserve">SEM: MACROECON &amp; FINANCE</t>
  </si>
  <si>
    <t xml:space="preserve">PHILIPPON</t>
  </si>
  <si>
    <t xml:space="preserve">B45.2100.020</t>
  </si>
  <si>
    <t xml:space="preserve">BURNS</t>
  </si>
  <si>
    <t xml:space="preserve">B45.2100.021</t>
  </si>
  <si>
    <t xml:space="preserve">B45.2105.000</t>
  </si>
  <si>
    <t xml:space="preserve">LEDERMAN</t>
  </si>
  <si>
    <t xml:space="preserve">B45.2105.00N</t>
  </si>
  <si>
    <t xml:space="preserve">SCHENKLER</t>
  </si>
  <si>
    <t xml:space="preserve">B45.2105.00P</t>
  </si>
  <si>
    <t xml:space="preserve">STEHLIK</t>
  </si>
  <si>
    <t xml:space="preserve">B45.2105.030</t>
  </si>
  <si>
    <t xml:space="preserve">O'REILLY</t>
  </si>
  <si>
    <t xml:space="preserve">B45.2120.030</t>
  </si>
  <si>
    <t xml:space="preserve">LENNARD</t>
  </si>
  <si>
    <t xml:space="preserve">B45.2121.030</t>
  </si>
  <si>
    <t xml:space="preserve">B45.2122.000</t>
  </si>
  <si>
    <t xml:space="preserve">THE PERFORMING MANAGER</t>
  </si>
  <si>
    <t xml:space="preserve">BOWER</t>
  </si>
  <si>
    <t xml:space="preserve">B45.2122.020</t>
  </si>
  <si>
    <t xml:space="preserve">B45.2125.030</t>
  </si>
  <si>
    <t xml:space="preserve">B45.3111.030</t>
  </si>
  <si>
    <t xml:space="preserve">B55.2112.030</t>
  </si>
  <si>
    <t xml:space="preserve">INNOV THNKING IN TURB TIM</t>
  </si>
  <si>
    <t xml:space="preserve">WOLFF</t>
  </si>
  <si>
    <t xml:space="preserve">B55.3337.030</t>
  </si>
  <si>
    <t xml:space="preserve">TAPARIA</t>
  </si>
  <si>
    <t xml:space="preserve">B60.2306.000</t>
  </si>
  <si>
    <t xml:space="preserve">SUPPLY CHAIN MANAGEMENT</t>
  </si>
  <si>
    <t xml:space="preserve">ECK</t>
  </si>
  <si>
    <t xml:space="preserve">B60.2350.020</t>
  </si>
  <si>
    <t xml:space="preserve">JURAN</t>
  </si>
  <si>
    <t xml:space="preserve">B60.2350.021</t>
  </si>
  <si>
    <t xml:space="preserve">B60.2350.030</t>
  </si>
  <si>
    <t xml:space="preserve">RICCIO</t>
  </si>
  <si>
    <t xml:space="preserve">B60.2360.030</t>
  </si>
  <si>
    <t xml:space="preserve">CHERNOFF</t>
  </si>
  <si>
    <t xml:space="preserve">B60.3321.020</t>
  </si>
  <si>
    <t xml:space="preserve">STOCHASTIC PROCESSES</t>
  </si>
  <si>
    <t xml:space="preserve">REED</t>
  </si>
  <si>
    <t xml:space="preserve">B60.4306.020</t>
  </si>
  <si>
    <t xml:space="preserve">DYNAMIC PROGRAMMING</t>
  </si>
  <si>
    <t xml:space="preserve">VULCANO</t>
  </si>
  <si>
    <t xml:space="preserve">B60.4332.020</t>
  </si>
  <si>
    <t xml:space="preserve">INVENTORY&amp;SUPPLY CHN MGMT</t>
  </si>
  <si>
    <t xml:space="preserve">XIAO</t>
  </si>
  <si>
    <t xml:space="preserve">B65.2128.030</t>
  </si>
  <si>
    <t xml:space="preserve">MCLETCHIE</t>
  </si>
  <si>
    <t xml:space="preserve">B65.2159.000</t>
  </si>
  <si>
    <t xml:space="preserve">FREEMAN</t>
  </si>
  <si>
    <t xml:space="preserve">B65.2159.00P</t>
  </si>
  <si>
    <t xml:space="preserve">SHAPIRA</t>
  </si>
  <si>
    <t xml:space="preserve">B65.2159.021</t>
  </si>
  <si>
    <t xml:space="preserve">B65.2159.022</t>
  </si>
  <si>
    <t xml:space="preserve">CHUGH</t>
  </si>
  <si>
    <t xml:space="preserve">B65.2159.023</t>
  </si>
  <si>
    <t xml:space="preserve">B65.2159.030</t>
  </si>
  <si>
    <t xml:space="preserve">B65.2160.030</t>
  </si>
  <si>
    <t xml:space="preserve">B65.2300.030</t>
  </si>
  <si>
    <t xml:space="preserve">WELLINGTON</t>
  </si>
  <si>
    <t xml:space="preserve">B65.2327.020</t>
  </si>
  <si>
    <t xml:space="preserve">B65.2327.021</t>
  </si>
  <si>
    <t xml:space="preserve">B65.2327.022</t>
  </si>
  <si>
    <t xml:space="preserve">B65.2327.030</t>
  </si>
  <si>
    <t xml:space="preserve">ROTTNER</t>
  </si>
  <si>
    <t xml:space="preserve">B65.2327.031</t>
  </si>
  <si>
    <t xml:space="preserve">B65.2327.091</t>
  </si>
  <si>
    <t xml:space="preserve">B65.2328.030</t>
  </si>
  <si>
    <t xml:space="preserve">B65.2340.000</t>
  </si>
  <si>
    <t xml:space="preserve">MULTINATIONAL BUS MGMT</t>
  </si>
  <si>
    <t xml:space="preserve">SRIVATSAN</t>
  </si>
  <si>
    <t xml:space="preserve">B65.2351.020</t>
  </si>
  <si>
    <t xml:space="preserve">MNG HIGH-PERFORM TEAMS</t>
  </si>
  <si>
    <t xml:space="preserve">LECHNER</t>
  </si>
  <si>
    <t xml:space="preserve">B65.2353.030</t>
  </si>
  <si>
    <t xml:space="preserve">MAZZARESE</t>
  </si>
  <si>
    <t xml:space="preserve">B65.2370.020</t>
  </si>
  <si>
    <t xml:space="preserve">B65.2370.022</t>
  </si>
  <si>
    <t xml:space="preserve">B65.2370.030</t>
  </si>
  <si>
    <t xml:space="preserve">KABALISWARAN</t>
  </si>
  <si>
    <t xml:space="preserve">B65.2370.091</t>
  </si>
  <si>
    <t xml:space="preserve">B65.3321.000</t>
  </si>
  <si>
    <t xml:space="preserve">MANAGERIAL SKILLS</t>
  </si>
  <si>
    <t xml:space="preserve">B65.3323.020</t>
  </si>
  <si>
    <t xml:space="preserve">STUART</t>
  </si>
  <si>
    <t xml:space="preserve">B65.3323.030</t>
  </si>
  <si>
    <t xml:space="preserve">B65.3323.031</t>
  </si>
  <si>
    <t xml:space="preserve">B65.3328.020</t>
  </si>
  <si>
    <t xml:space="preserve">EGGERS</t>
  </si>
  <si>
    <t xml:space="preserve">B65.3328.030</t>
  </si>
  <si>
    <t xml:space="preserve">B65.3333.030</t>
  </si>
  <si>
    <t xml:space="preserve">B65.3333.031</t>
  </si>
  <si>
    <t xml:space="preserve">B65.3335.020</t>
  </si>
  <si>
    <t xml:space="preserve">B65.3335.021</t>
  </si>
  <si>
    <t xml:space="preserve">KICKUL</t>
  </si>
  <si>
    <t xml:space="preserve">B65.3335.030</t>
  </si>
  <si>
    <t xml:space="preserve">GINSBERG</t>
  </si>
  <si>
    <t xml:space="preserve">B65.3335.031</t>
  </si>
  <si>
    <t xml:space="preserve">B65.3336.030</t>
  </si>
  <si>
    <t xml:space="preserve">B65.3356.000</t>
  </si>
  <si>
    <t xml:space="preserve">MANAGING INNOVATION</t>
  </si>
  <si>
    <t xml:space="preserve">CATTANI</t>
  </si>
  <si>
    <t xml:space="preserve">B65.3359.030</t>
  </si>
  <si>
    <t xml:space="preserve">ENVIRNMNTAL&amp;SOC SUSTAINAB</t>
  </si>
  <si>
    <t xml:space="preserve">MILLIKEN</t>
  </si>
  <si>
    <t xml:space="preserve">B65.3366.020</t>
  </si>
  <si>
    <t xml:space="preserve">B65.3366.030</t>
  </si>
  <si>
    <t xml:space="preserve">B65.3387.020</t>
  </si>
  <si>
    <t xml:space="preserve">ORGANIZATION THEORY</t>
  </si>
  <si>
    <t xml:space="preserve">DURAND</t>
  </si>
  <si>
    <t xml:space="preserve">B65.4303.020</t>
  </si>
  <si>
    <t xml:space="preserve">SPECIAL TOPICS IN OB</t>
  </si>
  <si>
    <t xml:space="preserve">ROTTENSTREICH</t>
  </si>
  <si>
    <t xml:space="preserve">B70.2114.030</t>
  </si>
  <si>
    <t xml:space="preserve">LIEBERMAN</t>
  </si>
  <si>
    <t xml:space="preserve">LAND</t>
  </si>
  <si>
    <t xml:space="preserve">B70.2116.030</t>
  </si>
  <si>
    <t xml:space="preserve">NEWMAN</t>
  </si>
  <si>
    <t xml:space="preserve">B70.2118.030</t>
  </si>
  <si>
    <t xml:space="preserve">POLTRACK</t>
  </si>
  <si>
    <t xml:space="preserve">B70.2119.020</t>
  </si>
  <si>
    <t xml:space="preserve">B70.2119.030</t>
  </si>
  <si>
    <t xml:space="preserve">B70.2120.030</t>
  </si>
  <si>
    <t xml:space="preserve">FABER</t>
  </si>
  <si>
    <t xml:space="preserve">B70.2121.030</t>
  </si>
  <si>
    <t xml:space="preserve">FINC SERVICES MARKETING</t>
  </si>
  <si>
    <t xml:space="preserve">LESH</t>
  </si>
  <si>
    <t xml:space="preserve">B70.2126.030</t>
  </si>
  <si>
    <t xml:space="preserve">FURMAN</t>
  </si>
  <si>
    <t xml:space="preserve">B70.2127.030</t>
  </si>
  <si>
    <t xml:space="preserve">LUXURY MARKETING 2.0</t>
  </si>
  <si>
    <t xml:space="preserve">GALLOWAY</t>
  </si>
  <si>
    <t xml:space="preserve">B70.2128.030</t>
  </si>
  <si>
    <t xml:space="preserve">KRAWITZ</t>
  </si>
  <si>
    <t xml:space="preserve">B70.2152.020</t>
  </si>
  <si>
    <t xml:space="preserve">GOODMAN</t>
  </si>
  <si>
    <t xml:space="preserve">B70.2153.020</t>
  </si>
  <si>
    <t xml:space="preserve">PRICING STRATEGIES</t>
  </si>
  <si>
    <t xml:space="preserve">B70.2173.030</t>
  </si>
  <si>
    <t xml:space="preserve">EDIS</t>
  </si>
  <si>
    <t xml:space="preserve">B70.2180.030</t>
  </si>
  <si>
    <t xml:space="preserve">B70.2313.00A</t>
  </si>
  <si>
    <t xml:space="preserve">COMMERCE &amp; CRAFT OF CINEM</t>
  </si>
  <si>
    <t xml:space="preserve">B70.2335.020</t>
  </si>
  <si>
    <t xml:space="preserve">KRUGER</t>
  </si>
  <si>
    <t xml:space="preserve">B70.2335.030</t>
  </si>
  <si>
    <t xml:space="preserve">B70.2350.020</t>
  </si>
  <si>
    <t xml:space="preserve">GREENWALD</t>
  </si>
  <si>
    <t xml:space="preserve">B70.2361.020</t>
  </si>
  <si>
    <t xml:space="preserve">CZEPIEL</t>
  </si>
  <si>
    <t xml:space="preserve">B70.2361.030</t>
  </si>
  <si>
    <t xml:space="preserve">B70.2365.000</t>
  </si>
  <si>
    <t xml:space="preserve">EBERHARDT</t>
  </si>
  <si>
    <t xml:space="preserve">B70.2365.030</t>
  </si>
  <si>
    <t xml:space="preserve">B70.2370.030</t>
  </si>
  <si>
    <t xml:space="preserve">NEW PRODUCT MARKETING</t>
  </si>
  <si>
    <t xml:space="preserve">B70.2371.030</t>
  </si>
  <si>
    <t xml:space="preserve">WILLIAMS</t>
  </si>
  <si>
    <t xml:space="preserve">B70.2375.030</t>
  </si>
  <si>
    <t xml:space="preserve">KLEINBERGER</t>
  </si>
  <si>
    <t xml:space="preserve">B70.2385.020</t>
  </si>
  <si>
    <t xml:space="preserve">INTL MARKETING MGMT</t>
  </si>
  <si>
    <t xml:space="preserve">CARR</t>
  </si>
  <si>
    <t xml:space="preserve">B70.3101.030</t>
  </si>
  <si>
    <t xml:space="preserve">BUCHANAN</t>
  </si>
  <si>
    <t xml:space="preserve">B70.4371.020</t>
  </si>
  <si>
    <t xml:space="preserve">SPECIAL TOPICS IN MKTG</t>
  </si>
  <si>
    <t xml:space="preserve">ERDEM</t>
  </si>
  <si>
    <t xml:space="preserve">B70.4382.020</t>
  </si>
  <si>
    <t xml:space="preserve">BEHAV APPLS in MKTG - II</t>
  </si>
  <si>
    <t xml:space="preserve">MORWITZ</t>
  </si>
  <si>
    <t xml:space="preserve">B90.2301.030</t>
  </si>
  <si>
    <t xml:space="preserve">SIMONOFF</t>
  </si>
  <si>
    <t xml:space="preserve">B90.2302.030</t>
  </si>
  <si>
    <t xml:space="preserve">HURVICH</t>
  </si>
  <si>
    <t xml:space="preserve">B90.2309.030</t>
  </si>
  <si>
    <t xml:space="preserve">TENENBEIN</t>
  </si>
  <si>
    <t xml:space="preserve">B90.3302.030</t>
  </si>
  <si>
    <t xml:space="preserve">STAT INFER®RESS ANALY</t>
  </si>
  <si>
    <t xml:space="preserve">SIMON</t>
  </si>
  <si>
    <t xml:space="preserve">B95.2302.020</t>
  </si>
  <si>
    <t xml:space="preserve">TAX OF INDVLD &amp; BUS INCM</t>
  </si>
  <si>
    <t xml:space="preserve">B95.2305.030</t>
  </si>
  <si>
    <t xml:space="preserve">TAXES &amp; BUSINESS STRATEGY</t>
  </si>
  <si>
    <t xml:space="preserve">B95.2314.020</t>
  </si>
  <si>
    <t xml:space="preserve">CALDERON</t>
  </si>
  <si>
    <t xml:space="preserve">B95.2314.030</t>
  </si>
  <si>
    <t xml:space="preserve">HENDLER</t>
  </si>
  <si>
    <t xml:space="preserve">B95.6302.020</t>
  </si>
  <si>
    <t xml:space="preserve">TAX OF INDVDL &amp; BUS IN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name val="Calibri"/>
      <family val="2"/>
    </font>
    <font>
      <i val="true"/>
      <sz val="11"/>
      <color rgb="FF333399"/>
      <name val="Calibri"/>
      <family val="2"/>
    </font>
    <font>
      <sz val="24"/>
      <color rgb="FF000000"/>
      <name val="Calibri"/>
      <family val="2"/>
    </font>
    <font>
      <b val="true"/>
      <sz val="11"/>
      <color rgb="FFC0C0C0"/>
      <name val="Calibri"/>
      <family val="2"/>
    </font>
    <font>
      <b val="true"/>
      <u val="single"/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FFFFFF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name val="Calibri"/>
      <family val="2"/>
    </font>
    <font>
      <sz val="11"/>
      <color rgb="FFC0C0C0"/>
      <name val="Calibri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u val="single"/>
      <sz val="11"/>
      <color rgb="FF0000D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FFF58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backtop"/><Relationship Id="rId2" Type="http://schemas.openxmlformats.org/officeDocument/2006/relationships/image" Target="../media/image2.png"/><Relationship Id="rId3" Type="http://schemas.openxmlformats.org/officeDocument/2006/relationships/hyperlink" Target="#backtop"/><Relationship Id="rId4" Type="http://schemas.openxmlformats.org/officeDocument/2006/relationships/image" Target="../media/image2.png"/><Relationship Id="rId5" Type="http://schemas.openxmlformats.org/officeDocument/2006/relationships/hyperlink" Target="#backtop"/><Relationship Id="rId6" Type="http://schemas.openxmlformats.org/officeDocument/2006/relationships/image" Target="../media/image2.png"/><Relationship Id="rId7" Type="http://schemas.openxmlformats.org/officeDocument/2006/relationships/hyperlink" Target="#backtop"/><Relationship Id="rId8" Type="http://schemas.openxmlformats.org/officeDocument/2006/relationships/image" Target="../media/image2.png"/><Relationship Id="rId9" Type="http://schemas.openxmlformats.org/officeDocument/2006/relationships/hyperlink" Target="#backtop"/><Relationship Id="rId10" Type="http://schemas.openxmlformats.org/officeDocument/2006/relationships/image" Target="../media/image2.png"/><Relationship Id="rId11" Type="http://schemas.openxmlformats.org/officeDocument/2006/relationships/hyperlink" Target="#backtop"/><Relationship Id="rId12" Type="http://schemas.openxmlformats.org/officeDocument/2006/relationships/image" Target="../media/image2.png"/><Relationship Id="rId13" Type="http://schemas.openxmlformats.org/officeDocument/2006/relationships/hyperlink" Target="#backtop"/><Relationship Id="rId14" Type="http://schemas.openxmlformats.org/officeDocument/2006/relationships/image" Target="../media/image2.png"/><Relationship Id="rId15" Type="http://schemas.openxmlformats.org/officeDocument/2006/relationships/hyperlink" Target="#backtop"/><Relationship Id="rId16" Type="http://schemas.openxmlformats.org/officeDocument/2006/relationships/image" Target="../media/image2.png"/><Relationship Id="rId17" Type="http://schemas.openxmlformats.org/officeDocument/2006/relationships/hyperlink" Target="#backtop"/><Relationship Id="rId18" Type="http://schemas.openxmlformats.org/officeDocument/2006/relationships/image" Target="../media/image2.png"/><Relationship Id="rId19" Type="http://schemas.openxmlformats.org/officeDocument/2006/relationships/hyperlink" Target="#backtop"/><Relationship Id="rId20" Type="http://schemas.openxmlformats.org/officeDocument/2006/relationships/image" Target="../media/image2.png"/><Relationship Id="rId21" Type="http://schemas.openxmlformats.org/officeDocument/2006/relationships/hyperlink" Target="#backtop"/><Relationship Id="rId22" Type="http://schemas.openxmlformats.org/officeDocument/2006/relationships/image" Target="../media/image2.png"/><Relationship Id="rId23" Type="http://schemas.openxmlformats.org/officeDocument/2006/relationships/hyperlink" Target="#backtop"/><Relationship Id="rId24" Type="http://schemas.openxmlformats.org/officeDocument/2006/relationships/image" Target="../media/image2.png"/><Relationship Id="rId25" Type="http://schemas.openxmlformats.org/officeDocument/2006/relationships/hyperlink" Target="#backtop"/><Relationship Id="rId26" Type="http://schemas.openxmlformats.org/officeDocument/2006/relationships/image" Target="../media/image2.png"/><Relationship Id="rId27" Type="http://schemas.openxmlformats.org/officeDocument/2006/relationships/hyperlink" Target="#backtop"/><Relationship Id="rId28" Type="http://schemas.openxmlformats.org/officeDocument/2006/relationships/image" Target="../media/image2.png"/><Relationship Id="rId29" Type="http://schemas.openxmlformats.org/officeDocument/2006/relationships/hyperlink" Target="#backtop"/><Relationship Id="rId30" Type="http://schemas.openxmlformats.org/officeDocument/2006/relationships/image" Target="../media/image2.png"/><Relationship Id="rId31" Type="http://schemas.openxmlformats.org/officeDocument/2006/relationships/hyperlink" Target="#backtop"/><Relationship Id="rId32" Type="http://schemas.openxmlformats.org/officeDocument/2006/relationships/image" Target="../media/image2.png"/><Relationship Id="rId33" Type="http://schemas.openxmlformats.org/officeDocument/2006/relationships/hyperlink" Target="#backtop"/><Relationship Id="rId34" Type="http://schemas.openxmlformats.org/officeDocument/2006/relationships/image" Target="../media/image2.png"/><Relationship Id="rId35" Type="http://schemas.openxmlformats.org/officeDocument/2006/relationships/hyperlink" Target="#backtop"/><Relationship Id="rId36" Type="http://schemas.openxmlformats.org/officeDocument/2006/relationships/image" Target="../media/image2.png"/><Relationship Id="rId37" Type="http://schemas.openxmlformats.org/officeDocument/2006/relationships/hyperlink" Target="#backtop"/><Relationship Id="rId38" Type="http://schemas.openxmlformats.org/officeDocument/2006/relationships/image" Target="../media/image2.png"/><Relationship Id="rId39" Type="http://schemas.openxmlformats.org/officeDocument/2006/relationships/hyperlink" Target="#backtop"/><Relationship Id="rId40" Type="http://schemas.openxmlformats.org/officeDocument/2006/relationships/image" Target="../media/image2.png"/><Relationship Id="rId41" Type="http://schemas.openxmlformats.org/officeDocument/2006/relationships/hyperlink" Target="#backtop"/><Relationship Id="rId42" Type="http://schemas.openxmlformats.org/officeDocument/2006/relationships/image" Target="../media/image2.png"/><Relationship Id="rId43" Type="http://schemas.openxmlformats.org/officeDocument/2006/relationships/hyperlink" Target="#backtop"/><Relationship Id="rId44" Type="http://schemas.openxmlformats.org/officeDocument/2006/relationships/image" Target="../media/image2.png"/><Relationship Id="rId45" Type="http://schemas.openxmlformats.org/officeDocument/2006/relationships/hyperlink" Target="#backtop"/><Relationship Id="rId4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5440</xdr:colOff>
      <xdr:row>1</xdr:row>
      <xdr:rowOff>18360</xdr:rowOff>
    </xdr:from>
    <xdr:to>
      <xdr:col>6</xdr:col>
      <xdr:colOff>10440</xdr:colOff>
      <xdr:row>1</xdr:row>
      <xdr:rowOff>390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33520" y="123120"/>
          <a:ext cx="1743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0080</xdr:rowOff>
    </xdr:from>
    <xdr:to>
      <xdr:col>4</xdr:col>
      <xdr:colOff>242640</xdr:colOff>
      <xdr:row>1</xdr:row>
      <xdr:rowOff>381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773880" y="114840"/>
          <a:ext cx="17424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02600</xdr:colOff>
      <xdr:row>13</xdr:row>
      <xdr:rowOff>95400</xdr:rowOff>
    </xdr:to>
    <xdr:pic>
      <xdr:nvPicPr>
        <xdr:cNvPr id="2" name="Picture 1" descr="http://w4.stern.nyu.edu/registrar/emplibrary/images/top.gif">
          <a:hlinkClick r:id="rId1"/>
        </xdr:cNvPr>
        <xdr:cNvPicPr/>
      </xdr:nvPicPr>
      <xdr:blipFill>
        <a:blip r:embed="rId2"/>
        <a:stretch/>
      </xdr:blipFill>
      <xdr:spPr>
        <a:xfrm>
          <a:off x="1832040" y="2476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02600</xdr:colOff>
      <xdr:row>26</xdr:row>
      <xdr:rowOff>95400</xdr:rowOff>
    </xdr:to>
    <xdr:pic>
      <xdr:nvPicPr>
        <xdr:cNvPr id="3" name="Picture 2" descr="http://w4.stern.nyu.edu/registrar/emplibrary/images/top.gif">
          <a:hlinkClick r:id="rId3"/>
        </xdr:cNvPr>
        <xdr:cNvPicPr/>
      </xdr:nvPicPr>
      <xdr:blipFill>
        <a:blip r:embed="rId4"/>
        <a:stretch/>
      </xdr:blipFill>
      <xdr:spPr>
        <a:xfrm>
          <a:off x="1832040" y="495288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2600</xdr:colOff>
      <xdr:row>35</xdr:row>
      <xdr:rowOff>95040</xdr:rowOff>
    </xdr:to>
    <xdr:pic>
      <xdr:nvPicPr>
        <xdr:cNvPr id="4" name="Picture 3" descr="http://w4.stern.nyu.edu/registrar/emplibrary/images/top.gif">
          <a:hlinkClick r:id="rId5"/>
        </xdr:cNvPr>
        <xdr:cNvPicPr/>
      </xdr:nvPicPr>
      <xdr:blipFill>
        <a:blip r:embed="rId6"/>
        <a:stretch/>
      </xdr:blipFill>
      <xdr:spPr>
        <a:xfrm>
          <a:off x="1832040" y="666756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02600</xdr:colOff>
      <xdr:row>57</xdr:row>
      <xdr:rowOff>95040</xdr:rowOff>
    </xdr:to>
    <xdr:pic>
      <xdr:nvPicPr>
        <xdr:cNvPr id="5" name="Picture 4" descr="http://w4.stern.nyu.edu/registrar/emplibrary/images/top.gif">
          <a:hlinkClick r:id="rId7"/>
        </xdr:cNvPr>
        <xdr:cNvPicPr/>
      </xdr:nvPicPr>
      <xdr:blipFill>
        <a:blip r:embed="rId8"/>
        <a:stretch/>
      </xdr:blipFill>
      <xdr:spPr>
        <a:xfrm>
          <a:off x="1832040" y="1085868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2600</xdr:colOff>
      <xdr:row>64</xdr:row>
      <xdr:rowOff>95040</xdr:rowOff>
    </xdr:to>
    <xdr:pic>
      <xdr:nvPicPr>
        <xdr:cNvPr id="6" name="Picture 5" descr="http://w4.stern.nyu.edu/registrar/emplibrary/images/top.gif">
          <a:hlinkClick r:id="rId9"/>
        </xdr:cNvPr>
        <xdr:cNvPicPr/>
      </xdr:nvPicPr>
      <xdr:blipFill>
        <a:blip r:embed="rId10"/>
        <a:stretch/>
      </xdr:blipFill>
      <xdr:spPr>
        <a:xfrm>
          <a:off x="1832040" y="1219212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2600</xdr:colOff>
      <xdr:row>78</xdr:row>
      <xdr:rowOff>95400</xdr:rowOff>
    </xdr:to>
    <xdr:pic>
      <xdr:nvPicPr>
        <xdr:cNvPr id="7" name="Picture 6" descr="http://w4.stern.nyu.edu/registrar/emplibrary/images/top.gif">
          <a:hlinkClick r:id="rId11"/>
        </xdr:cNvPr>
        <xdr:cNvPicPr/>
      </xdr:nvPicPr>
      <xdr:blipFill>
        <a:blip r:embed="rId12"/>
        <a:stretch/>
      </xdr:blipFill>
      <xdr:spPr>
        <a:xfrm>
          <a:off x="1832040" y="1485900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2600</xdr:colOff>
      <xdr:row>91</xdr:row>
      <xdr:rowOff>95400</xdr:rowOff>
    </xdr:to>
    <xdr:pic>
      <xdr:nvPicPr>
        <xdr:cNvPr id="8" name="Picture 7" descr="http://w4.stern.nyu.edu/registrar/emplibrary/images/top.gif">
          <a:hlinkClick r:id="rId13"/>
        </xdr:cNvPr>
        <xdr:cNvPicPr/>
      </xdr:nvPicPr>
      <xdr:blipFill>
        <a:blip r:embed="rId14"/>
        <a:stretch/>
      </xdr:blipFill>
      <xdr:spPr>
        <a:xfrm>
          <a:off x="1832040" y="17335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2600</xdr:colOff>
      <xdr:row>105</xdr:row>
      <xdr:rowOff>95040</xdr:rowOff>
    </xdr:to>
    <xdr:pic>
      <xdr:nvPicPr>
        <xdr:cNvPr id="9" name="Picture 8" descr="http://w4.stern.nyu.edu/registrar/emplibrary/images/top.gif">
          <a:hlinkClick r:id="rId15"/>
        </xdr:cNvPr>
        <xdr:cNvPicPr/>
      </xdr:nvPicPr>
      <xdr:blipFill>
        <a:blip r:embed="rId16"/>
        <a:stretch/>
      </xdr:blipFill>
      <xdr:spPr>
        <a:xfrm>
          <a:off x="1832040" y="2000268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2600</xdr:colOff>
      <xdr:row>143</xdr:row>
      <xdr:rowOff>95040</xdr:rowOff>
    </xdr:to>
    <xdr:pic>
      <xdr:nvPicPr>
        <xdr:cNvPr id="10" name="Picture 9" descr="http://w4.stern.nyu.edu/registrar/emplibrary/images/top.gif">
          <a:hlinkClick r:id="rId17"/>
        </xdr:cNvPr>
        <xdr:cNvPicPr/>
      </xdr:nvPicPr>
      <xdr:blipFill>
        <a:blip r:embed="rId18"/>
        <a:stretch/>
      </xdr:blipFill>
      <xdr:spPr>
        <a:xfrm>
          <a:off x="1832040" y="2724156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102600</xdr:colOff>
      <xdr:row>167</xdr:row>
      <xdr:rowOff>95040</xdr:rowOff>
    </xdr:to>
    <xdr:pic>
      <xdr:nvPicPr>
        <xdr:cNvPr id="11" name="Picture 10" descr="http://w4.stern.nyu.edu/registrar/emplibrary/images/top.gif">
          <a:hlinkClick r:id="rId19"/>
        </xdr:cNvPr>
        <xdr:cNvPicPr/>
      </xdr:nvPicPr>
      <xdr:blipFill>
        <a:blip r:embed="rId20"/>
        <a:stretch/>
      </xdr:blipFill>
      <xdr:spPr>
        <a:xfrm>
          <a:off x="1832040" y="3181356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02600</xdr:colOff>
      <xdr:row>179</xdr:row>
      <xdr:rowOff>95040</xdr:rowOff>
    </xdr:to>
    <xdr:pic>
      <xdr:nvPicPr>
        <xdr:cNvPr id="12" name="Picture 11" descr="http://w4.stern.nyu.edu/registrar/emplibrary/images/top.gif">
          <a:hlinkClick r:id="rId21"/>
        </xdr:cNvPr>
        <xdr:cNvPicPr/>
      </xdr:nvPicPr>
      <xdr:blipFill>
        <a:blip r:embed="rId22"/>
        <a:stretch/>
      </xdr:blipFill>
      <xdr:spPr>
        <a:xfrm>
          <a:off x="1832040" y="3409956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02600</xdr:colOff>
      <xdr:row>196</xdr:row>
      <xdr:rowOff>95040</xdr:rowOff>
    </xdr:to>
    <xdr:pic>
      <xdr:nvPicPr>
        <xdr:cNvPr id="13" name="Picture 12" descr="http://w4.stern.nyu.edu/registrar/emplibrary/images/top.gif">
          <a:hlinkClick r:id="rId23"/>
        </xdr:cNvPr>
        <xdr:cNvPicPr/>
      </xdr:nvPicPr>
      <xdr:blipFill>
        <a:blip r:embed="rId24"/>
        <a:stretch/>
      </xdr:blipFill>
      <xdr:spPr>
        <a:xfrm>
          <a:off x="1832040" y="3733812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02600</xdr:colOff>
      <xdr:row>205</xdr:row>
      <xdr:rowOff>95400</xdr:rowOff>
    </xdr:to>
    <xdr:pic>
      <xdr:nvPicPr>
        <xdr:cNvPr id="14" name="Picture 13" descr="http://w4.stern.nyu.edu/registrar/emplibrary/images/top.gif">
          <a:hlinkClick r:id="rId25"/>
        </xdr:cNvPr>
        <xdr:cNvPicPr/>
      </xdr:nvPicPr>
      <xdr:blipFill>
        <a:blip r:embed="rId26"/>
        <a:stretch/>
      </xdr:blipFill>
      <xdr:spPr>
        <a:xfrm>
          <a:off x="1832040" y="39052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2600</xdr:colOff>
      <xdr:row>216</xdr:row>
      <xdr:rowOff>95400</xdr:rowOff>
    </xdr:to>
    <xdr:pic>
      <xdr:nvPicPr>
        <xdr:cNvPr id="15" name="Picture 14" descr="http://w4.stern.nyu.edu/registrar/emplibrary/images/top.gif">
          <a:hlinkClick r:id="rId27"/>
        </xdr:cNvPr>
        <xdr:cNvPicPr/>
      </xdr:nvPicPr>
      <xdr:blipFill>
        <a:blip r:embed="rId28"/>
        <a:stretch/>
      </xdr:blipFill>
      <xdr:spPr>
        <a:xfrm>
          <a:off x="1832040" y="4114800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02600</xdr:colOff>
      <xdr:row>225</xdr:row>
      <xdr:rowOff>95040</xdr:rowOff>
    </xdr:to>
    <xdr:pic>
      <xdr:nvPicPr>
        <xdr:cNvPr id="16" name="Picture 15" descr="http://w4.stern.nyu.edu/registrar/emplibrary/images/top.gif">
          <a:hlinkClick r:id="rId29"/>
        </xdr:cNvPr>
        <xdr:cNvPicPr/>
      </xdr:nvPicPr>
      <xdr:blipFill>
        <a:blip r:embed="rId30"/>
        <a:stretch/>
      </xdr:blipFill>
      <xdr:spPr>
        <a:xfrm>
          <a:off x="1832040" y="4286268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02600</xdr:colOff>
      <xdr:row>249</xdr:row>
      <xdr:rowOff>95040</xdr:rowOff>
    </xdr:to>
    <xdr:pic>
      <xdr:nvPicPr>
        <xdr:cNvPr id="17" name="Picture 16" descr="http://w4.stern.nyu.edu/registrar/emplibrary/images/top.gif">
          <a:hlinkClick r:id="rId31"/>
        </xdr:cNvPr>
        <xdr:cNvPicPr/>
      </xdr:nvPicPr>
      <xdr:blipFill>
        <a:blip r:embed="rId32"/>
        <a:stretch/>
      </xdr:blipFill>
      <xdr:spPr>
        <a:xfrm>
          <a:off x="1832040" y="4743468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102600</xdr:colOff>
      <xdr:row>258</xdr:row>
      <xdr:rowOff>95400</xdr:rowOff>
    </xdr:to>
    <xdr:pic>
      <xdr:nvPicPr>
        <xdr:cNvPr id="18" name="Picture 17" descr="http://w4.stern.nyu.edu/registrar/emplibrary/images/top.gif">
          <a:hlinkClick r:id="rId33"/>
        </xdr:cNvPr>
        <xdr:cNvPicPr/>
      </xdr:nvPicPr>
      <xdr:blipFill>
        <a:blip r:embed="rId34"/>
        <a:stretch/>
      </xdr:blipFill>
      <xdr:spPr>
        <a:xfrm>
          <a:off x="1832040" y="4914900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2600</xdr:colOff>
      <xdr:row>289</xdr:row>
      <xdr:rowOff>95400</xdr:rowOff>
    </xdr:to>
    <xdr:pic>
      <xdr:nvPicPr>
        <xdr:cNvPr id="19" name="Picture 18" descr="http://w4.stern.nyu.edu/registrar/emplibrary/images/top.gif">
          <a:hlinkClick r:id="rId35"/>
        </xdr:cNvPr>
        <xdr:cNvPicPr/>
      </xdr:nvPicPr>
      <xdr:blipFill>
        <a:blip r:embed="rId36"/>
        <a:stretch/>
      </xdr:blipFill>
      <xdr:spPr>
        <a:xfrm>
          <a:off x="1832040" y="55054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02600</xdr:colOff>
      <xdr:row>298</xdr:row>
      <xdr:rowOff>95040</xdr:rowOff>
    </xdr:to>
    <xdr:pic>
      <xdr:nvPicPr>
        <xdr:cNvPr id="20" name="Picture 19" descr="http://w4.stern.nyu.edu/registrar/emplibrary/images/top.gif">
          <a:hlinkClick r:id="rId37"/>
        </xdr:cNvPr>
        <xdr:cNvPicPr/>
      </xdr:nvPicPr>
      <xdr:blipFill>
        <a:blip r:embed="rId38"/>
        <a:stretch/>
      </xdr:blipFill>
      <xdr:spPr>
        <a:xfrm>
          <a:off x="1832040" y="56769120"/>
          <a:ext cx="1026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2600</xdr:colOff>
      <xdr:row>307</xdr:row>
      <xdr:rowOff>95400</xdr:rowOff>
    </xdr:to>
    <xdr:pic>
      <xdr:nvPicPr>
        <xdr:cNvPr id="21" name="Picture 20" descr="http://w4.stern.nyu.edu/registrar/emplibrary/images/top.gif">
          <a:hlinkClick r:id="rId39"/>
        </xdr:cNvPr>
        <xdr:cNvPicPr/>
      </xdr:nvPicPr>
      <xdr:blipFill>
        <a:blip r:embed="rId40"/>
        <a:stretch/>
      </xdr:blipFill>
      <xdr:spPr>
        <a:xfrm>
          <a:off x="1832040" y="58483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2600</xdr:colOff>
      <xdr:row>318</xdr:row>
      <xdr:rowOff>95400</xdr:rowOff>
    </xdr:to>
    <xdr:pic>
      <xdr:nvPicPr>
        <xdr:cNvPr id="22" name="Picture 21" descr="http://w4.stern.nyu.edu/registrar/emplibrary/images/top.gif">
          <a:hlinkClick r:id="rId41"/>
        </xdr:cNvPr>
        <xdr:cNvPicPr/>
      </xdr:nvPicPr>
      <xdr:blipFill>
        <a:blip r:embed="rId42"/>
        <a:stretch/>
      </xdr:blipFill>
      <xdr:spPr>
        <a:xfrm>
          <a:off x="1832040" y="6057900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2600</xdr:colOff>
      <xdr:row>330</xdr:row>
      <xdr:rowOff>95400</xdr:rowOff>
    </xdr:to>
    <xdr:pic>
      <xdr:nvPicPr>
        <xdr:cNvPr id="23" name="Picture 22" descr="http://w4.stern.nyu.edu/registrar/emplibrary/images/top.gif">
          <a:hlinkClick r:id="rId43"/>
        </xdr:cNvPr>
        <xdr:cNvPicPr/>
      </xdr:nvPicPr>
      <xdr:blipFill>
        <a:blip r:embed="rId44"/>
        <a:stretch/>
      </xdr:blipFill>
      <xdr:spPr>
        <a:xfrm>
          <a:off x="1832040" y="62865000"/>
          <a:ext cx="102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2600</xdr:colOff>
      <xdr:row>343</xdr:row>
      <xdr:rowOff>95400</xdr:rowOff>
    </xdr:to>
    <xdr:pic>
      <xdr:nvPicPr>
        <xdr:cNvPr id="24" name="Picture 23" descr="http://w4.stern.nyu.edu/registrar/emplibrary/images/top.gif">
          <a:hlinkClick r:id="rId45"/>
        </xdr:cNvPr>
        <xdr:cNvPicPr/>
      </xdr:nvPicPr>
      <xdr:blipFill>
        <a:blip r:embed="rId46"/>
        <a:stretch/>
      </xdr:blipFill>
      <xdr:spPr>
        <a:xfrm>
          <a:off x="1832040" y="65341440"/>
          <a:ext cx="1026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4.stern.nyu.edu/accounting/docs/syllabi/spring2011/Graduate/B95.2314.20.pdf" TargetMode="External"/><Relationship Id="rId2" Type="http://schemas.openxmlformats.org/officeDocument/2006/relationships/hyperlink" Target="http://www.dangode.com/modeling/" TargetMode="External"/><Relationship Id="rId3" Type="http://schemas.openxmlformats.org/officeDocument/2006/relationships/hyperlink" Target="http://www.dangode.com/modeling/" TargetMode="External"/><Relationship Id="rId4" Type="http://schemas.openxmlformats.org/officeDocument/2006/relationships/hyperlink" Target="http://www.dangode.com/modeling/" TargetMode="External"/><Relationship Id="rId5" Type="http://schemas.openxmlformats.org/officeDocument/2006/relationships/hyperlink" Target="http://w4.stern.nyu.edu/economics/docs/Syllabi/Sp12/Greene_ECON-GB.2119_EntertainmentMedia.pdf" TargetMode="External"/><Relationship Id="rId6" Type="http://schemas.openxmlformats.org/officeDocument/2006/relationships/hyperlink" Target="http://w4.stern.nyu.edu/economics/docs/Syllabi/Sp12/Abrantes-Metz_ECON-GB.2314_MrktStructuresFirmStrategies.pdf" TargetMode="External"/><Relationship Id="rId7" Type="http://schemas.openxmlformats.org/officeDocument/2006/relationships/hyperlink" Target="http://w4.stern.nyu.edu/economics/docs/Syllabi/Sp12/Schoenholtz_ECON-GB.2333_MonetaryPolicyBanksCtrlBanks.pdf" TargetMode="External"/><Relationship Id="rId8" Type="http://schemas.openxmlformats.org/officeDocument/2006/relationships/hyperlink" Target="http://w4.stern.nyu.edu/economics/docs/Syllabi/Sp12/Karydakis_ECON-GB.2344_EconomyFinancialMkts.pdf" TargetMode="External"/><Relationship Id="rId9" Type="http://schemas.openxmlformats.org/officeDocument/2006/relationships/hyperlink" Target="http://people.stern.nyu.edu/dyermack/courses/Fall11.pdf" TargetMode="External"/><Relationship Id="rId10" Type="http://schemas.openxmlformats.org/officeDocument/2006/relationships/hyperlink" Target="http://web-docs.stern.nyu.edu/old_web/finance/docs/pdfs/Outlines/2012-1/1201-b403181-gordon.pdf" TargetMode="External"/><Relationship Id="rId11" Type="http://schemas.openxmlformats.org/officeDocument/2006/relationships/hyperlink" Target="http://web-docs.stern.nyu.edu/old_web/finance/docs/pdfs/Outlines/2012-1/1201-b403321-perelstein.pdf" TargetMode="External"/><Relationship Id="rId12" Type="http://schemas.openxmlformats.org/officeDocument/2006/relationships/hyperlink" Target="http://web-docs.stern.nyu.edu/old_web/finance/docs/pdfs/Outlines/2012-1/1201-b403354-demel.pdf" TargetMode="External"/><Relationship Id="rId13" Type="http://schemas.openxmlformats.org/officeDocument/2006/relationships/hyperlink" Target="http://www.stern.nyu.edu/~nwhite/Webapps2012.htm" TargetMode="External"/><Relationship Id="rId14" Type="http://schemas.openxmlformats.org/officeDocument/2006/relationships/hyperlink" Target="http://people.stern.nyu.edu/cperlich/Teaching/Syllabus-S12_MBA_3338_30.pdf" TargetMode="External"/><Relationship Id="rId15" Type="http://schemas.openxmlformats.org/officeDocument/2006/relationships/hyperlink" Target="http://pages.stern.nyu.edu/~eyoon/syllabi/Spring%202011/B65.2128.30.pdf" TargetMode="External"/><Relationship Id="rId16" Type="http://schemas.openxmlformats.org/officeDocument/2006/relationships/hyperlink" Target="http://pages.stern.nyu.edu/~eyoon/syllabi/Spring%202012/MGMT-GB.2327.20.pdf" TargetMode="External"/><Relationship Id="rId17" Type="http://schemas.openxmlformats.org/officeDocument/2006/relationships/hyperlink" Target="http://pages.stern.nyu.edu/~eyoon/syllabi/Spring%202012/MGMT-GB.2327.30.pdf" TargetMode="External"/><Relationship Id="rId18" Type="http://schemas.openxmlformats.org/officeDocument/2006/relationships/hyperlink" Target="http://pages.stern.nyu.edu/~gnativid/documents/sma_mba.pdf" TargetMode="External"/><Relationship Id="rId19" Type="http://schemas.openxmlformats.org/officeDocument/2006/relationships/hyperlink" Target="http://pages.stern.nyu.edu/~eyoon/syllabi/Spring%202012/MGMT-GB.3323.Stuart.pdf" TargetMode="External"/><Relationship Id="rId20" Type="http://schemas.openxmlformats.org/officeDocument/2006/relationships/hyperlink" Target="http://pages.stern.nyu.edu/~eyoon/syllabi/Spring%202012/MGMT-GB.3333.20.pdf" TargetMode="External"/><Relationship Id="rId21" Type="http://schemas.openxmlformats.org/officeDocument/2006/relationships/hyperlink" Target="http://pages.stern.nyu.edu/~eyoon/syllabi/Spring%202012/MGMT-GB.3335.20.pdf" TargetMode="External"/><Relationship Id="rId22" Type="http://schemas.openxmlformats.org/officeDocument/2006/relationships/hyperlink" Target="http://people.stern.nyu.edu/cgu/Spring2012/CraigEMINight.pdf" TargetMode="External"/><Relationship Id="rId23" Type="http://schemas.openxmlformats.org/officeDocument/2006/relationships/hyperlink" Target="http://pages.stern.nyu.edu/~atakos/spring11syllabi/B70.2335_Kruger.pdf" TargetMode="External"/><Relationship Id="rId24" Type="http://schemas.openxmlformats.org/officeDocument/2006/relationships/hyperlink" Target="http://people.stern.nyu.edu/cgu/Spring2012/CzepielCompStratEvening.pdf" TargetMode="External"/><Relationship Id="rId25" Type="http://schemas.openxmlformats.org/officeDocument/2006/relationships/hyperlink" Target="http://pages.stern.nyu.edu/~atakos/spring11syllabi/B70.2365_Galloway.pdf" TargetMode="External"/><Relationship Id="rId26" Type="http://schemas.openxmlformats.org/officeDocument/2006/relationships/hyperlink" Target="http://pages.stern.nyu.edu/~atakos/spring11syllabi/B70.2365_Galloway.pdf" TargetMode="External"/><Relationship Id="rId27" Type="http://schemas.openxmlformats.org/officeDocument/2006/relationships/hyperlink" Target="http://pages.stern.nyu.edu/~atakos/spring11syllabi/B70.3101_Buchanan.pdf" TargetMode="External"/><Relationship Id="rId28" Type="http://schemas.openxmlformats.org/officeDocument/2006/relationships/hyperlink" Target="http://pages.stern.nyu.edu/~djuran/2350home.htm" TargetMode="External"/><Relationship Id="rId29" Type="http://schemas.openxmlformats.org/officeDocument/2006/relationships/hyperlink" Target="http://pages.stern.nyu.edu/~djuran/2350home.htm" TargetMode="External"/><Relationship Id="rId30" Type="http://schemas.openxmlformats.org/officeDocument/2006/relationships/hyperlink" Target="http://pages.stern.nyu.edu/~ilobel/Syllabus2012Spring.pdf" TargetMode="External"/><Relationship Id="rId31" Type="http://schemas.openxmlformats.org/officeDocument/2006/relationships/hyperlink" Target="http://web-docs.stern.nyu.edu/ioms/SYLLABI/2011-2012/Tenenbein_STAT-GB-2309_Spring12.pdf" TargetMode="External"/><Relationship Id="rId32" Type="http://schemas.openxmlformats.org/officeDocument/2006/relationships/hyperlink" Target="http://www.stern.nyu.edu/cons/groups/content/documents/course_description/con_032333.pdf" TargetMode="External"/><Relationship Id="rId33" Type="http://schemas.openxmlformats.org/officeDocument/2006/relationships/hyperlink" Target="http://web-docs.stern.nyu.edu/old_web/accounting/docs/Spring2011/JONESb10.3310.30%20Spring%202011.pdf" TargetMode="External"/><Relationship Id="rId34" Type="http://schemas.openxmlformats.org/officeDocument/2006/relationships/hyperlink" Target="http://w4.stern.nyu.edu/economics/docs/Syllabi/Sp12/Sylla_ECON-GB.2392_DevFincInstMrkts.pdf" TargetMode="External"/><Relationship Id="rId35" Type="http://schemas.openxmlformats.org/officeDocument/2006/relationships/hyperlink" Target="http://web-docs.stern.nyu.edu/old_web/finance/docs/pdfs/Outlines/2012-1/1201-b402302-schnabl.pdf" TargetMode="External"/><Relationship Id="rId36" Type="http://schemas.openxmlformats.org/officeDocument/2006/relationships/hyperlink" Target="http://people.stern.nyu.edu/aljungqv/courses/b403361/b403361-start.html" TargetMode="External"/><Relationship Id="rId37" Type="http://schemas.openxmlformats.org/officeDocument/2006/relationships/hyperlink" Target="http://pages.stern.nyu.edu/~nlevina/GSOI_Syllabus_2012Spring.pdf" TargetMode="External"/><Relationship Id="rId38" Type="http://schemas.openxmlformats.org/officeDocument/2006/relationships/hyperlink" Target="http://web-docs.stern.nyu.edu/ioms/SYLLABI/2011-2012/Sundararajan_INFO-GB-3383_Spr11.pdf" TargetMode="External"/><Relationship Id="rId39" Type="http://schemas.openxmlformats.org/officeDocument/2006/relationships/hyperlink" Target="http://pages.stern.nyu.edu/~eyoon/syllabi/Spring%202012/INTA-GB.3337.30.pdf" TargetMode="External"/><Relationship Id="rId40" Type="http://schemas.openxmlformats.org/officeDocument/2006/relationships/hyperlink" Target="http://w4.stern.nyu.edu/mc/docs/syllibi/crisiscommunication_sample.doc" TargetMode="External"/><Relationship Id="rId41" Type="http://schemas.openxmlformats.org/officeDocument/2006/relationships/hyperlink" Target="http://pages.stern.nyu.edu/~eyoon/syllabi/Spring%202012/MGMT-GB.2312.30.pdf" TargetMode="External"/><Relationship Id="rId42" Type="http://schemas.openxmlformats.org/officeDocument/2006/relationships/hyperlink" Target="http://pages.stern.nyu.edu/~eyoon/syllabi/Spring%202012/MGMT-GB.3323.Stuart.pdf" TargetMode="External"/><Relationship Id="rId43" Type="http://schemas.openxmlformats.org/officeDocument/2006/relationships/hyperlink" Target="http://pages.stern.nyu.edu/~eyoon/syllabi/Spring%202012/MGMT-GB.3333.30.pdf" TargetMode="External"/><Relationship Id="rId44" Type="http://schemas.openxmlformats.org/officeDocument/2006/relationships/hyperlink" Target="http://pages.stern.nyu.edu/~atakos/spring11syllabi/B70.2114_Lieberman.pdf" TargetMode="External"/><Relationship Id="rId45" Type="http://schemas.openxmlformats.org/officeDocument/2006/relationships/hyperlink" Target="http://people.stern.nyu.edu/cgu/Spring2012/LeshFinancialServices.pdf" TargetMode="External"/><Relationship Id="rId46" Type="http://schemas.openxmlformats.org/officeDocument/2006/relationships/hyperlink" Target="http://people.stern.nyu.edu/cgu/Spring2012/EdisNewMediaMarketing.pdf" TargetMode="External"/><Relationship Id="rId47" Type="http://schemas.openxmlformats.org/officeDocument/2006/relationships/hyperlink" Target="http://people.stern.nyu.edu/cgu/Spring2012/LeshMarketingMetrics.pdf" TargetMode="External"/><Relationship Id="rId48" Type="http://schemas.openxmlformats.org/officeDocument/2006/relationships/hyperlink" Target="http://pages.stern.nyu.edu/~atakos/spring11syllabi/B70.2335_Kruger.pdf" TargetMode="External"/><Relationship Id="rId49" Type="http://schemas.openxmlformats.org/officeDocument/2006/relationships/hyperlink" Target="http://people.stern.nyu.edu/cgu/Spring2012/IshiharaPricing.pdf" TargetMode="External"/><Relationship Id="rId50" Type="http://schemas.openxmlformats.org/officeDocument/2006/relationships/hyperlink" Target="http://pages.stern.nyu.edu/~atakos/spring11syllabi/B70.2126_Furman.pdf" TargetMode="External"/><Relationship Id="rId51" Type="http://schemas.openxmlformats.org/officeDocument/2006/relationships/hyperlink" Target="http://people.stern.nyu.edu/jsimonof/classes/2301/syllabuss12.html" TargetMode="External"/><Relationship Id="rId52" Type="http://schemas.openxmlformats.org/officeDocument/2006/relationships/hyperlink" Target="http://web-docs.stern.nyu.edu/old_web/accounting/docs/Spring2011/FRIEDb10.2303.20,21and31%20Spring%202011.pdf" TargetMode="External"/><Relationship Id="rId53" Type="http://schemas.openxmlformats.org/officeDocument/2006/relationships/hyperlink" Target="http://w4.stern.nyu.edu/registrar/syllabi/syllabus/Spring12/ACCT-GB.2303.20.html" TargetMode="External"/><Relationship Id="rId54" Type="http://schemas.openxmlformats.org/officeDocument/2006/relationships/hyperlink" Target="http://w4.stern.nyu.edu/registrar/syllabi/syllabus/Spring12/ACCT-GB.2303.20.html" TargetMode="External"/><Relationship Id="rId55" Type="http://schemas.openxmlformats.org/officeDocument/2006/relationships/hyperlink" Target="http://w4.stern.nyu.edu/economics/docs/Syllabi/Sp12/Liotta_ECON-GB.2112_EconPharmBiotech.pdf" TargetMode="External"/><Relationship Id="rId56" Type="http://schemas.openxmlformats.org/officeDocument/2006/relationships/hyperlink" Target="http://pages.stern.nyu.edu/~gclement/Syllabus_global_trends.pdf" TargetMode="External"/><Relationship Id="rId57" Type="http://schemas.openxmlformats.org/officeDocument/2006/relationships/hyperlink" Target="http://w4.stern.nyu.edu/economics/docs/Syllabi/Sp12/Bowmaker_ECON-GB.2360_SportsEcon.pdf" TargetMode="External"/><Relationship Id="rId58" Type="http://schemas.openxmlformats.org/officeDocument/2006/relationships/hyperlink" Target="http://w4.stern.nyu.edu/economics/docs/Syllabi/Sp12/Bowmaker_ECON-GB.2360_SportsEcon.pdf" TargetMode="External"/><Relationship Id="rId59" Type="http://schemas.openxmlformats.org/officeDocument/2006/relationships/hyperlink" Target="http://w4.stern.nyu.edu/economics/docs/Syllabi/Sp12/Sylla_ECON-GB.2392_DevFincInstMrkts.pdf" TargetMode="External"/><Relationship Id="rId60" Type="http://schemas.openxmlformats.org/officeDocument/2006/relationships/hyperlink" Target="http://web-docs.stern.nyu.edu/old_web/finance/docs/pdfs/Outlines/2012-1/1201-b402302-schnabl.pdf" TargetMode="External"/><Relationship Id="rId61" Type="http://schemas.openxmlformats.org/officeDocument/2006/relationships/hyperlink" Target="http://web-docs.stern.nyu.edu/old_web/finance/docs/pdfs/Outlines/2011-3/1103-b402334-murphy.pdf" TargetMode="External"/><Relationship Id="rId62" Type="http://schemas.openxmlformats.org/officeDocument/2006/relationships/hyperlink" Target="http://people.stern.nyu.edu/ahizmo/RECM_syllabus_Fall_2011.pdf" TargetMode="External"/><Relationship Id="rId63" Type="http://schemas.openxmlformats.org/officeDocument/2006/relationships/hyperlink" Target="http://web-docs.stern.nyu.edu/old_web/finance/docs/pdfs/Outlines/2012-1/1102-b403176-biggs.pdf" TargetMode="External"/><Relationship Id="rId64" Type="http://schemas.openxmlformats.org/officeDocument/2006/relationships/hyperlink" Target="http://people.stern.nyu.edu/aljungqv/courses/b403361/b403361-start.html" TargetMode="External"/><Relationship Id="rId65" Type="http://schemas.openxmlformats.org/officeDocument/2006/relationships/hyperlink" Target="http://web-docs.stern.nyu.edu/ioms/SYLLABI/2011-2012/Aral_IS-GB-2350_Spr12.pdf" TargetMode="External"/><Relationship Id="rId66" Type="http://schemas.openxmlformats.org/officeDocument/2006/relationships/hyperlink" Target="http://pages.stern.nyu.edu/~fprovost/Classes/mba-DM-syllabus-S12.pdf" TargetMode="External"/><Relationship Id="rId67" Type="http://schemas.openxmlformats.org/officeDocument/2006/relationships/hyperlink" Target="http://web-docs.stern.nyu.edu/ioms/SYLLABI/2011-2012/Dhar-Galloway_INTA-GB-3340_Spr12.pdf" TargetMode="External"/><Relationship Id="rId68" Type="http://schemas.openxmlformats.org/officeDocument/2006/relationships/hyperlink" Target="http://w4.stern.nyu.edu/mc/docs/syllibi/burnsmcsyllabus2012.doc" TargetMode="External"/><Relationship Id="rId69" Type="http://schemas.openxmlformats.org/officeDocument/2006/relationships/hyperlink" Target="http://w4.stern.nyu.edu/mc/docs/syllibi/burnsmcsyllabus2012.doc" TargetMode="External"/><Relationship Id="rId70" Type="http://schemas.openxmlformats.org/officeDocument/2006/relationships/hyperlink" Target="http://w4.stern.nyu.edu/mc/docs/syllibi/businesscommunication.doc" TargetMode="External"/><Relationship Id="rId71" Type="http://schemas.openxmlformats.org/officeDocument/2006/relationships/hyperlink" Target="http://w4.stern.nyu.edu/mc/docs/syllibi/commforglobaleconomy.doc" TargetMode="External"/><Relationship Id="rId72" Type="http://schemas.openxmlformats.org/officeDocument/2006/relationships/hyperlink" Target="http://w4.stern.nyu.edu/mc/docs/syllibi/businesscoaching.doc" TargetMode="External"/><Relationship Id="rId73" Type="http://schemas.openxmlformats.org/officeDocument/2006/relationships/hyperlink" Target="http://pages.stern.nyu.edu/~eyoon/syllabi/Spring%202012/MGMT-GB.2327.21.pdf" TargetMode="External"/><Relationship Id="rId74" Type="http://schemas.openxmlformats.org/officeDocument/2006/relationships/hyperlink" Target="http://pages.stern.nyu.edu/~eyoon/syllabi/Spring%202012/MGMT-GB.2327.22.pdf" TargetMode="External"/><Relationship Id="rId75" Type="http://schemas.openxmlformats.org/officeDocument/2006/relationships/hyperlink" Target="http://pages.stern.nyu.edu/~eyoon/syllabi/Spring%202012/MGMT-GB.2370.30.pdf" TargetMode="External"/><Relationship Id="rId76" Type="http://schemas.openxmlformats.org/officeDocument/2006/relationships/hyperlink" Target="http://w4.stern.nyu.edu/accounting/docs/syllabi/fall2011/L03.3018.002.pdf" TargetMode="External"/><Relationship Id="rId77" Type="http://schemas.openxmlformats.org/officeDocument/2006/relationships/hyperlink" Target="http://pages.stern.nyu.edu/~eyoon/syllabi/Spring%202012/MGMT-GB.3328.Eggers.pdf" TargetMode="External"/><Relationship Id="rId78" Type="http://schemas.openxmlformats.org/officeDocument/2006/relationships/hyperlink" Target="http://pages.stern.nyu.edu/~eyoon/syllabi/Spring%202012/MGMT-GB.3335.91.pdf" TargetMode="External"/><Relationship Id="rId79" Type="http://schemas.openxmlformats.org/officeDocument/2006/relationships/hyperlink" Target="http://people.stern.nyu.edu/cgu/Spring2012/LilienB2B.pdf" TargetMode="External"/><Relationship Id="rId80" Type="http://schemas.openxmlformats.org/officeDocument/2006/relationships/hyperlink" Target="http://people.stern.nyu.edu/cgu/Spring2012/NewmanBusinessofProducing.pdf" TargetMode="External"/><Relationship Id="rId81" Type="http://schemas.openxmlformats.org/officeDocument/2006/relationships/hyperlink" Target="http://people.stern.nyu.edu/cgu/Spring2012/CraigEMIDay.pdf" TargetMode="External"/><Relationship Id="rId82" Type="http://schemas.openxmlformats.org/officeDocument/2006/relationships/hyperlink" Target="http://people.stern.nyu.edu/cgu/Spring2012/FaberMovieMarketing.pdf" TargetMode="External"/><Relationship Id="rId83" Type="http://schemas.openxmlformats.org/officeDocument/2006/relationships/hyperlink" Target="http://people.stern.nyu.edu/cgu/Spring2012/ThomaiLuxuryMarketing.pdf" TargetMode="External"/><Relationship Id="rId84" Type="http://schemas.openxmlformats.org/officeDocument/2006/relationships/hyperlink" Target="http://pages.stern.nyu.edu/~atakos/u11syllabi/MKTG-GB.2350_Greenwald.pdf" TargetMode="External"/><Relationship Id="rId85" Type="http://schemas.openxmlformats.org/officeDocument/2006/relationships/hyperlink" Target="http://people.stern.nyu.edu/cgu/Spring2012/CzepielCompStratEvening.pdf" TargetMode="External"/><Relationship Id="rId86" Type="http://schemas.openxmlformats.org/officeDocument/2006/relationships/hyperlink" Target="http://pages.stern.nyu.edu/~atakos/spring11syllabi/B70.2371_Williams.pdf" TargetMode="External"/><Relationship Id="rId87" Type="http://schemas.openxmlformats.org/officeDocument/2006/relationships/hyperlink" Target="http://web-docs.stern.nyu.edu/ioms/SYLLABI/2011-2012/Chernoff_OM-GB-2360_Spr2012Draft.pdf" TargetMode="External"/><Relationship Id="rId88" Type="http://schemas.openxmlformats.org/officeDocument/2006/relationships/hyperlink" Target="http://web-docs.stern.nyu.edu/ioms/SYLLABI/2011-2012/Hurvich_STAT-GB-2302_STAT-UB-0018_Spr12.pdf" TargetMode="External"/><Relationship Id="rId89" Type="http://schemas.openxmlformats.org/officeDocument/2006/relationships/hyperlink" Target="http://web-docs.stern.nyu.edu/ioms/SYLLABI/2011-2012/Deo_STAT-GB-3127_Spring12.pdf" TargetMode="External"/><Relationship Id="rId90" Type="http://schemas.openxmlformats.org/officeDocument/2006/relationships/hyperlink" Target="http://w4.stern.nyu.edu/registrar/syllabi/syllabus/Spring12/ACCT-GB.2303.20.html" TargetMode="External"/><Relationship Id="rId91" Type="http://schemas.openxmlformats.org/officeDocument/2006/relationships/hyperlink" Target="http://web-docs.stern.nyu.edu/old_web/accounting/docs/Fall2010/GRIFF_Media%20and%20Entertainment%20Accounting.pdf" TargetMode="External"/><Relationship Id="rId92" Type="http://schemas.openxmlformats.org/officeDocument/2006/relationships/hyperlink" Target="http://web-docs.stern.nyu.edu/old_web/accounting/docs/Spring2011/KIM_b10.3155.30%20spring%202011.pdf" TargetMode="External"/><Relationship Id="rId93" Type="http://schemas.openxmlformats.org/officeDocument/2006/relationships/hyperlink" Target="http://w4.stern.nyu.edu/economics/docs/Syllabi/Sp12/Ahoobim_ECON-GB.2105_EnergyEnvironment.pdf" TargetMode="External"/><Relationship Id="rId94" Type="http://schemas.openxmlformats.org/officeDocument/2006/relationships/hyperlink" Target="http://web-docs.stern.nyu.edu/old_web/finance/docs/pdfs/Outlines/2011-3/1103-b402334-murphy.pdf" TargetMode="External"/><Relationship Id="rId95" Type="http://schemas.openxmlformats.org/officeDocument/2006/relationships/hyperlink" Target="http://w4.stern.nyu.edu/finance/docs/pdfs/Outlines/2012-1/1201-pefinancedraft-weinbach.pdf" TargetMode="External"/><Relationship Id="rId96" Type="http://schemas.openxmlformats.org/officeDocument/2006/relationships/hyperlink" Target="http://web-docs.stern.nyu.edu/old_web/finance/docs/pdfs/Outlines/2012-1/1201-b403196-mcgill.pdf" TargetMode="External"/><Relationship Id="rId97" Type="http://schemas.openxmlformats.org/officeDocument/2006/relationships/hyperlink" Target="http://people.stern.nyu.edu/jsmith/Syllabus_FINCGB333330.pdf" TargetMode="External"/><Relationship Id="rId98" Type="http://schemas.openxmlformats.org/officeDocument/2006/relationships/hyperlink" Target="http://web-docs.stern.nyu.edu/old_web/finance/docs/pdfs/Outlines/2012-1/1201-b403366-metzger.pdf" TargetMode="External"/><Relationship Id="rId99" Type="http://schemas.openxmlformats.org/officeDocument/2006/relationships/hyperlink" Target="http://web-docs.stern.nyu.edu/ioms/SYLLABI/2011-2012/Donefer_IS-GB-3350_Spr12.pdf" TargetMode="External"/><Relationship Id="rId100" Type="http://schemas.openxmlformats.org/officeDocument/2006/relationships/hyperlink" Target="http://w4.stern.nyu.edu/mc/docs/syllibi/CommforConsultants.pdf" TargetMode="External"/><Relationship Id="rId101" Type="http://schemas.openxmlformats.org/officeDocument/2006/relationships/hyperlink" Target="http://pages.stern.nyu.edu/~eyoon/syllabi/Spring%202011/B65.2159.30.pdf" TargetMode="External"/><Relationship Id="rId102" Type="http://schemas.openxmlformats.org/officeDocument/2006/relationships/hyperlink" Target="http://pages.stern.nyu.edu/~eyoon/syllabi/Spring%202011/B65.2160.30.pdf" TargetMode="External"/><Relationship Id="rId103" Type="http://schemas.openxmlformats.org/officeDocument/2006/relationships/hyperlink" Target="http://pages.stern.nyu.edu/~eyoon/syllabi/Spring%202012/MGMT-GB,2300.30.pdf" TargetMode="External"/><Relationship Id="rId104" Type="http://schemas.openxmlformats.org/officeDocument/2006/relationships/hyperlink" Target="http://pages.stern.nyu.edu/~eyoon/syllabi/Spring%202012/MGMT-GB.2328.30.pdf" TargetMode="External"/><Relationship Id="rId105" Type="http://schemas.openxmlformats.org/officeDocument/2006/relationships/hyperlink" Target="http://pages.stern.nyu.edu/~eyoon/syllabi/Spring%202012/MGMT-GB.3366.30.pdf" TargetMode="External"/><Relationship Id="rId106" Type="http://schemas.openxmlformats.org/officeDocument/2006/relationships/hyperlink" Target="http://pages.stern.nyu.edu/~atakos/spring11syllabi/B70.2118_Poltrack.pdf" TargetMode="External"/><Relationship Id="rId107" Type="http://schemas.openxmlformats.org/officeDocument/2006/relationships/hyperlink" Target="http://pages.stern.nyu.edu/~atakos/spring11syllabi/B70.2128_Krawitz.pdf" TargetMode="External"/><Relationship Id="rId108" Type="http://schemas.openxmlformats.org/officeDocument/2006/relationships/hyperlink" Target="http://pages.stern.nyu.edu/~atakos/spring11syllabi/B70.2129_Krawitz.pdf" TargetMode="External"/><Relationship Id="rId109" Type="http://schemas.openxmlformats.org/officeDocument/2006/relationships/hyperlink" Target="http://people.stern.nyu.edu/cgu/Spring2012/GoodmanPromotionalMarketing.pdf" TargetMode="External"/><Relationship Id="rId110" Type="http://schemas.openxmlformats.org/officeDocument/2006/relationships/hyperlink" Target="http://people.stern.nyu.edu/cgu/Spring2012/BollingerNewProductDev.pdf" TargetMode="External"/><Relationship Id="rId111" Type="http://schemas.openxmlformats.org/officeDocument/2006/relationships/hyperlink" Target="http://people.stern.nyu.edu/cgu/Spring2012/KleinbergerRetailStrategy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4.stern.nyu.edu/cfe/reports/10105" TargetMode="External"/><Relationship Id="rId2" Type="http://schemas.openxmlformats.org/officeDocument/2006/relationships/hyperlink" Target="http://w4.stern.nyu.edu/cfe/reports/10566" TargetMode="External"/><Relationship Id="rId3" Type="http://schemas.openxmlformats.org/officeDocument/2006/relationships/hyperlink" Target="https://w3.stern.nyu.edu/simon/sso_facidx.html?username=pzarowin" TargetMode="External"/><Relationship Id="rId4" Type="http://schemas.openxmlformats.org/officeDocument/2006/relationships/hyperlink" Target="http://w4.stern.nyu.edu/cfe/reports/10525" TargetMode="External"/><Relationship Id="rId5" Type="http://schemas.openxmlformats.org/officeDocument/2006/relationships/hyperlink" Target="https://w3.stern.nyu.edu/simon/sso_facidx.html?username=pkraft" TargetMode="External"/><Relationship Id="rId6" Type="http://schemas.openxmlformats.org/officeDocument/2006/relationships/hyperlink" Target="http://w4.stern.nyu.edu/cfe/reports/10486" TargetMode="External"/><Relationship Id="rId7" Type="http://schemas.openxmlformats.org/officeDocument/2006/relationships/hyperlink" Target="https://w3.stern.nyu.edu/simon/sso_facidx.html?username=hfried" TargetMode="External"/><Relationship Id="rId8" Type="http://schemas.openxmlformats.org/officeDocument/2006/relationships/hyperlink" Target="http://w4.stern.nyu.edu/cfe/reports/10487" TargetMode="External"/><Relationship Id="rId9" Type="http://schemas.openxmlformats.org/officeDocument/2006/relationships/hyperlink" Target="https://w3.stern.nyu.edu/simon/sso_facidx.html?username=hfried" TargetMode="External"/><Relationship Id="rId10" Type="http://schemas.openxmlformats.org/officeDocument/2006/relationships/hyperlink" Target="http://w4.stern.nyu.edu/cfe/reports/10416" TargetMode="External"/><Relationship Id="rId11" Type="http://schemas.openxmlformats.org/officeDocument/2006/relationships/hyperlink" Target="https://w3.stern.nyu.edu/simon/sso_facidx.html?username=pkraft" TargetMode="External"/><Relationship Id="rId12" Type="http://schemas.openxmlformats.org/officeDocument/2006/relationships/hyperlink" Target="http://w4.stern.nyu.edu/cfe/reports/10488" TargetMode="External"/><Relationship Id="rId13" Type="http://schemas.openxmlformats.org/officeDocument/2006/relationships/hyperlink" Target="https://w3.stern.nyu.edu/simon/sso_facidx.html?username=hfried" TargetMode="External"/><Relationship Id="rId14" Type="http://schemas.openxmlformats.org/officeDocument/2006/relationships/hyperlink" Target="http://w4.stern.nyu.edu/cfe/reports/10140" TargetMode="External"/><Relationship Id="rId15" Type="http://schemas.openxmlformats.org/officeDocument/2006/relationships/hyperlink" Target="http://w4.stern.nyu.edu/cfe/reports/10180" TargetMode="External"/><Relationship Id="rId16" Type="http://schemas.openxmlformats.org/officeDocument/2006/relationships/hyperlink" Target="https://w3.stern.nyu.edu/simon/sso_facidx.html?username=dgode" TargetMode="External"/><Relationship Id="rId17" Type="http://schemas.openxmlformats.org/officeDocument/2006/relationships/hyperlink" Target="http://w4.stern.nyu.edu/cfe/reports/10181" TargetMode="External"/><Relationship Id="rId18" Type="http://schemas.openxmlformats.org/officeDocument/2006/relationships/hyperlink" Target="https://w3.stern.nyu.edu/simon/sso_facidx.html?username=dgode" TargetMode="External"/><Relationship Id="rId19" Type="http://schemas.openxmlformats.org/officeDocument/2006/relationships/hyperlink" Target="http://w4.stern.nyu.edu/cfe/reports/10192" TargetMode="External"/><Relationship Id="rId20" Type="http://schemas.openxmlformats.org/officeDocument/2006/relationships/hyperlink" Target="https://w3.stern.nyu.edu/simon/sso_facidx.html?username=dgode" TargetMode="External"/><Relationship Id="rId21" Type="http://schemas.openxmlformats.org/officeDocument/2006/relationships/hyperlink" Target="http://w4.stern.nyu.edu/cfe/reports/10452" TargetMode="External"/><Relationship Id="rId22" Type="http://schemas.openxmlformats.org/officeDocument/2006/relationships/hyperlink" Target="https://w3.stern.nyu.edu/simon/sso_facidx.html?username=sjones" TargetMode="External"/><Relationship Id="rId23" Type="http://schemas.openxmlformats.org/officeDocument/2006/relationships/hyperlink" Target="http://w4.stern.nyu.edu/cfe/reports/10489" TargetMode="External"/><Relationship Id="rId24" Type="http://schemas.openxmlformats.org/officeDocument/2006/relationships/hyperlink" Target="https://w3.stern.nyu.edu/simon/sso_facidx.html?username=sjones" TargetMode="External"/><Relationship Id="rId25" Type="http://schemas.openxmlformats.org/officeDocument/2006/relationships/hyperlink" Target="http://w4.stern.nyu.edu/cfe/reports/10567" TargetMode="External"/><Relationship Id="rId26" Type="http://schemas.openxmlformats.org/officeDocument/2006/relationships/hyperlink" Target="https://w3.stern.nyu.edu/simon/sso_facidx.html?username=sryan" TargetMode="External"/><Relationship Id="rId27" Type="http://schemas.openxmlformats.org/officeDocument/2006/relationships/hyperlink" Target="http://w4.stern.nyu.edu/cfe/reports/10490" TargetMode="External"/><Relationship Id="rId28" Type="http://schemas.openxmlformats.org/officeDocument/2006/relationships/hyperlink" Target="https://w3.stern.nyu.edu/simon/sso_facidx.html?username=jbilders" TargetMode="External"/><Relationship Id="rId29" Type="http://schemas.openxmlformats.org/officeDocument/2006/relationships/hyperlink" Target="http://w4.stern.nyu.edu/cfe/reports/10491" TargetMode="External"/><Relationship Id="rId30" Type="http://schemas.openxmlformats.org/officeDocument/2006/relationships/hyperlink" Target="https://w3.stern.nyu.edu/simon/sso_facidx.html?username=fchoi" TargetMode="External"/><Relationship Id="rId31" Type="http://schemas.openxmlformats.org/officeDocument/2006/relationships/hyperlink" Target="http://w4.stern.nyu.edu/cfe/reports/10198" TargetMode="External"/><Relationship Id="rId32" Type="http://schemas.openxmlformats.org/officeDocument/2006/relationships/hyperlink" Target="https://w3.stern.nyu.edu/simon/sso_facidx.html?username=pzarowin" TargetMode="External"/><Relationship Id="rId33" Type="http://schemas.openxmlformats.org/officeDocument/2006/relationships/hyperlink" Target="http://w4.stern.nyu.edu/cfe/reports/10199" TargetMode="External"/><Relationship Id="rId34" Type="http://schemas.openxmlformats.org/officeDocument/2006/relationships/hyperlink" Target="https://w3.stern.nyu.edu/simon/sso_facidx.html?username=sjones" TargetMode="External"/><Relationship Id="rId35" Type="http://schemas.openxmlformats.org/officeDocument/2006/relationships/hyperlink" Target="http://w4.stern.nyu.edu/cfe/reports/10200" TargetMode="External"/><Relationship Id="rId36" Type="http://schemas.openxmlformats.org/officeDocument/2006/relationships/hyperlink" Target="https://w3.stern.nyu.edu/simon/sso_facidx.html?username=amaindir" TargetMode="External"/><Relationship Id="rId37" Type="http://schemas.openxmlformats.org/officeDocument/2006/relationships/hyperlink" Target="http://w4.stern.nyu.edu/cfe/reports/10201" TargetMode="External"/><Relationship Id="rId38" Type="http://schemas.openxmlformats.org/officeDocument/2006/relationships/hyperlink" Target="https://w3.stern.nyu.edu/simon/sso_facidx.html?username=fchoi" TargetMode="External"/><Relationship Id="rId39" Type="http://schemas.openxmlformats.org/officeDocument/2006/relationships/hyperlink" Target="http://w4.stern.nyu.edu/cfe/reports/10453" TargetMode="External"/><Relationship Id="rId40" Type="http://schemas.openxmlformats.org/officeDocument/2006/relationships/hyperlink" Target="https://w3.stern.nyu.edu/simon/sso_facidx.html?username=saral" TargetMode="External"/><Relationship Id="rId41" Type="http://schemas.openxmlformats.org/officeDocument/2006/relationships/hyperlink" Target="http://w4.stern.nyu.edu/cfe/reports/10417" TargetMode="External"/><Relationship Id="rId42" Type="http://schemas.openxmlformats.org/officeDocument/2006/relationships/hyperlink" Target="https://w3.stern.nyu.edu/simon/sso_facidx.html?username=vdhar" TargetMode="External"/><Relationship Id="rId43" Type="http://schemas.openxmlformats.org/officeDocument/2006/relationships/hyperlink" Target="http://w4.stern.nyu.edu/cfe/reports/10418" TargetMode="External"/><Relationship Id="rId44" Type="http://schemas.openxmlformats.org/officeDocument/2006/relationships/hyperlink" Target="https://w3.stern.nyu.edu/simon/sso_facidx.html?username=fprovost" TargetMode="External"/><Relationship Id="rId45" Type="http://schemas.openxmlformats.org/officeDocument/2006/relationships/hyperlink" Target="http://w4.stern.nyu.edu/cfe/reports/10419" TargetMode="External"/><Relationship Id="rId46" Type="http://schemas.openxmlformats.org/officeDocument/2006/relationships/hyperlink" Target="http://w4.stern.nyu.edu/cfe/reports/10492" TargetMode="External"/><Relationship Id="rId47" Type="http://schemas.openxmlformats.org/officeDocument/2006/relationships/hyperlink" Target="https://w3.stern.nyu.edu/simon/sso_facidx.html?username=bdonefer" TargetMode="External"/><Relationship Id="rId48" Type="http://schemas.openxmlformats.org/officeDocument/2006/relationships/hyperlink" Target="http://w4.stern.nyu.edu/cfe/reports/10539" TargetMode="External"/><Relationship Id="rId49" Type="http://schemas.openxmlformats.org/officeDocument/2006/relationships/hyperlink" Target="https://w3.stern.nyu.edu/simon/sso_facidx.html?username=fprovost" TargetMode="External"/><Relationship Id="rId50" Type="http://schemas.openxmlformats.org/officeDocument/2006/relationships/hyperlink" Target="http://w4.stern.nyu.edu/cfe/reports/10454" TargetMode="External"/><Relationship Id="rId51" Type="http://schemas.openxmlformats.org/officeDocument/2006/relationships/hyperlink" Target="https://w3.stern.nyu.edu/simon/sso_facidx.html?username=vvaithee" TargetMode="External"/><Relationship Id="rId52" Type="http://schemas.openxmlformats.org/officeDocument/2006/relationships/hyperlink" Target="http://w4.stern.nyu.edu/cfe/reports/10145" TargetMode="External"/><Relationship Id="rId53" Type="http://schemas.openxmlformats.org/officeDocument/2006/relationships/hyperlink" Target="http://w4.stern.nyu.edu/cfe/reports/10526" TargetMode="External"/><Relationship Id="rId54" Type="http://schemas.openxmlformats.org/officeDocument/2006/relationships/hyperlink" Target="http://w4.stern.nyu.edu/cfe/reports/10568" TargetMode="External"/><Relationship Id="rId55" Type="http://schemas.openxmlformats.org/officeDocument/2006/relationships/hyperlink" Target="https://w3.stern.nyu.edu/simon/sso_facidx.html?username=kschoenh" TargetMode="External"/><Relationship Id="rId56" Type="http://schemas.openxmlformats.org/officeDocument/2006/relationships/hyperlink" Target="http://w4.stern.nyu.edu/cfe/reports/10193" TargetMode="External"/><Relationship Id="rId57" Type="http://schemas.openxmlformats.org/officeDocument/2006/relationships/hyperlink" Target="http://w4.stern.nyu.edu/cfe/reports/10420" TargetMode="External"/><Relationship Id="rId58" Type="http://schemas.openxmlformats.org/officeDocument/2006/relationships/hyperlink" Target="https://w3.stern.nyu.edu/simon/sso_facidx.html?username=sbowmake" TargetMode="External"/><Relationship Id="rId59" Type="http://schemas.openxmlformats.org/officeDocument/2006/relationships/hyperlink" Target="http://w4.stern.nyu.edu/cfe/reports/10540" TargetMode="External"/><Relationship Id="rId60" Type="http://schemas.openxmlformats.org/officeDocument/2006/relationships/hyperlink" Target="https://w3.stern.nyu.edu/simon/sso_facidx.html?username=acollard" TargetMode="External"/><Relationship Id="rId61" Type="http://schemas.openxmlformats.org/officeDocument/2006/relationships/hyperlink" Target="http://w4.stern.nyu.edu/cfe/reports/10178" TargetMode="External"/><Relationship Id="rId62" Type="http://schemas.openxmlformats.org/officeDocument/2006/relationships/hyperlink" Target="https://w3.stern.nyu.edu/simon/sso_facidx.html?username=aschmeit" TargetMode="External"/><Relationship Id="rId63" Type="http://schemas.openxmlformats.org/officeDocument/2006/relationships/hyperlink" Target="http://w4.stern.nyu.edu/cfe/reports/10569" TargetMode="External"/><Relationship Id="rId64" Type="http://schemas.openxmlformats.org/officeDocument/2006/relationships/hyperlink" Target="https://w3.stern.nyu.edu/simon/sso_facidx.html?username=adamodar" TargetMode="External"/><Relationship Id="rId65" Type="http://schemas.openxmlformats.org/officeDocument/2006/relationships/hyperlink" Target="http://w4.stern.nyu.edu/cfe/reports/10163" TargetMode="External"/><Relationship Id="rId66" Type="http://schemas.openxmlformats.org/officeDocument/2006/relationships/hyperlink" Target="https://w3.stern.nyu.edu/simon/sso_facidx.html?username=hmueller" TargetMode="External"/><Relationship Id="rId67" Type="http://schemas.openxmlformats.org/officeDocument/2006/relationships/hyperlink" Target="http://w4.stern.nyu.edu/cfe/reports/10169" TargetMode="External"/><Relationship Id="rId68" Type="http://schemas.openxmlformats.org/officeDocument/2006/relationships/hyperlink" Target="http://w4.stern.nyu.edu/cfe/reports/10527" TargetMode="External"/><Relationship Id="rId69" Type="http://schemas.openxmlformats.org/officeDocument/2006/relationships/hyperlink" Target="http://w4.stern.nyu.edu/cfe/reports/10570" TargetMode="External"/><Relationship Id="rId70" Type="http://schemas.openxmlformats.org/officeDocument/2006/relationships/hyperlink" Target="https://w3.stern.nyu.edu/simon/sso_facidx.html?username=dyermack" TargetMode="External"/><Relationship Id="rId71" Type="http://schemas.openxmlformats.org/officeDocument/2006/relationships/hyperlink" Target="http://w4.stern.nyu.edu/cfe/reports/10421" TargetMode="External"/><Relationship Id="rId72" Type="http://schemas.openxmlformats.org/officeDocument/2006/relationships/hyperlink" Target="https://w3.stern.nyu.edu/simon/sso_facidx.html?username=eglickma" TargetMode="External"/><Relationship Id="rId73" Type="http://schemas.openxmlformats.org/officeDocument/2006/relationships/hyperlink" Target="http://w4.stern.nyu.edu/cfe/reports/10571" TargetMode="External"/><Relationship Id="rId74" Type="http://schemas.openxmlformats.org/officeDocument/2006/relationships/hyperlink" Target="http://w4.stern.nyu.edu/cfe/reports/10542" TargetMode="External"/><Relationship Id="rId75" Type="http://schemas.openxmlformats.org/officeDocument/2006/relationships/hyperlink" Target="http://w4.stern.nyu.edu/cfe/reports/10541" TargetMode="External"/><Relationship Id="rId76" Type="http://schemas.openxmlformats.org/officeDocument/2006/relationships/hyperlink" Target="https://w3.stern.nyu.edu/simon/sso_facidx.html?username=xgabaix" TargetMode="External"/><Relationship Id="rId77" Type="http://schemas.openxmlformats.org/officeDocument/2006/relationships/hyperlink" Target="http://w4.stern.nyu.edu/cfe/reports/10572" TargetMode="External"/><Relationship Id="rId78" Type="http://schemas.openxmlformats.org/officeDocument/2006/relationships/hyperlink" Target="https://w3.stern.nyu.edu/simon/sso_facidx.html?username=cmurphy" TargetMode="External"/><Relationship Id="rId79" Type="http://schemas.openxmlformats.org/officeDocument/2006/relationships/hyperlink" Target="http://w4.stern.nyu.edu/cfe/reports/10493" TargetMode="External"/><Relationship Id="rId80" Type="http://schemas.openxmlformats.org/officeDocument/2006/relationships/hyperlink" Target="https://w3.stern.nyu.edu/simon/sso_facidx.html?username=cmurphy" TargetMode="External"/><Relationship Id="rId81" Type="http://schemas.openxmlformats.org/officeDocument/2006/relationships/hyperlink" Target="http://w4.stern.nyu.edu/cfe/reports/10455" TargetMode="External"/><Relationship Id="rId82" Type="http://schemas.openxmlformats.org/officeDocument/2006/relationships/hyperlink" Target="https://w3.stern.nyu.edu/simon/sso_facidx.html?username=cmurphy" TargetMode="External"/><Relationship Id="rId83" Type="http://schemas.openxmlformats.org/officeDocument/2006/relationships/hyperlink" Target="http://w4.stern.nyu.edu/cfe/reports/10544" TargetMode="External"/><Relationship Id="rId84" Type="http://schemas.openxmlformats.org/officeDocument/2006/relationships/hyperlink" Target="https://w3.stern.nyu.edu/simon/sso_facidx.html?username=jcarpen0" TargetMode="External"/><Relationship Id="rId85" Type="http://schemas.openxmlformats.org/officeDocument/2006/relationships/hyperlink" Target="http://w4.stern.nyu.edu/cfe/reports/10543" TargetMode="External"/><Relationship Id="rId86" Type="http://schemas.openxmlformats.org/officeDocument/2006/relationships/hyperlink" Target="https://w3.stern.nyu.edu/simon/sso_facidx.html?username=sbrown" TargetMode="External"/><Relationship Id="rId87" Type="http://schemas.openxmlformats.org/officeDocument/2006/relationships/hyperlink" Target="http://w4.stern.nyu.edu/cfe/reports/10194" TargetMode="External"/><Relationship Id="rId88" Type="http://schemas.openxmlformats.org/officeDocument/2006/relationships/hyperlink" Target="https://w3.stern.nyu.edu/simon/sso_facidx.html?username=wboudry" TargetMode="External"/><Relationship Id="rId89" Type="http://schemas.openxmlformats.org/officeDocument/2006/relationships/hyperlink" Target="http://w4.stern.nyu.edu/cfe/reports/10528" TargetMode="External"/><Relationship Id="rId90" Type="http://schemas.openxmlformats.org/officeDocument/2006/relationships/hyperlink" Target="https://w3.stern.nyu.edu/simon/sso_facidx.html?username=amarcian" TargetMode="External"/><Relationship Id="rId91" Type="http://schemas.openxmlformats.org/officeDocument/2006/relationships/hyperlink" Target="http://w4.stern.nyu.edu/cfe/reports/10141" TargetMode="External"/><Relationship Id="rId92" Type="http://schemas.openxmlformats.org/officeDocument/2006/relationships/hyperlink" Target="http://w4.stern.nyu.edu/cfe/reports/10422" TargetMode="External"/><Relationship Id="rId93" Type="http://schemas.openxmlformats.org/officeDocument/2006/relationships/hyperlink" Target="https://w3.stern.nyu.edu/simon/sso_facidx.html?username=rengle" TargetMode="External"/><Relationship Id="rId94" Type="http://schemas.openxmlformats.org/officeDocument/2006/relationships/hyperlink" Target="http://w4.stern.nyu.edu/cfe/reports/10423" TargetMode="External"/><Relationship Id="rId95" Type="http://schemas.openxmlformats.org/officeDocument/2006/relationships/hyperlink" Target="https://w3.stern.nyu.edu/simon/sso_facidx.html?username=rbernste" TargetMode="External"/><Relationship Id="rId96" Type="http://schemas.openxmlformats.org/officeDocument/2006/relationships/hyperlink" Target="http://w4.stern.nyu.edu/cfe/reports/10424" TargetMode="External"/><Relationship Id="rId97" Type="http://schemas.openxmlformats.org/officeDocument/2006/relationships/hyperlink" Target="https://w3.stern.nyu.edu/simon/sso_facidx.html?username=idsouza" TargetMode="External"/><Relationship Id="rId98" Type="http://schemas.openxmlformats.org/officeDocument/2006/relationships/hyperlink" Target="http://w4.stern.nyu.edu/cfe/reports/10457" TargetMode="External"/><Relationship Id="rId99" Type="http://schemas.openxmlformats.org/officeDocument/2006/relationships/hyperlink" Target="http://w4.stern.nyu.edu/cfe/reports/10456" TargetMode="External"/><Relationship Id="rId100" Type="http://schemas.openxmlformats.org/officeDocument/2006/relationships/hyperlink" Target="http://w4.stern.nyu.edu/cfe/reports/10573" TargetMode="External"/><Relationship Id="rId101" Type="http://schemas.openxmlformats.org/officeDocument/2006/relationships/hyperlink" Target="http://w4.stern.nyu.edu/cfe/reports/10124" TargetMode="External"/><Relationship Id="rId102" Type="http://schemas.openxmlformats.org/officeDocument/2006/relationships/hyperlink" Target="https://w3.stern.nyu.edu/simon/sso_facidx.html?username=amarcian" TargetMode="External"/><Relationship Id="rId103" Type="http://schemas.openxmlformats.org/officeDocument/2006/relationships/hyperlink" Target="http://w4.stern.nyu.edu/cfe/reports/10125" TargetMode="External"/><Relationship Id="rId104" Type="http://schemas.openxmlformats.org/officeDocument/2006/relationships/hyperlink" Target="https://w3.stern.nyu.edu/simon/sso_facidx.html?username=idsouza" TargetMode="External"/><Relationship Id="rId105" Type="http://schemas.openxmlformats.org/officeDocument/2006/relationships/hyperlink" Target="http://w4.stern.nyu.edu/cfe/reports/10126" TargetMode="External"/><Relationship Id="rId106" Type="http://schemas.openxmlformats.org/officeDocument/2006/relationships/hyperlink" Target="https://w3.stern.nyu.edu/simon/sso_facidx.html?username=jbiggs" TargetMode="External"/><Relationship Id="rId107" Type="http://schemas.openxmlformats.org/officeDocument/2006/relationships/hyperlink" Target="http://w4.stern.nyu.edu/cfe/reports/10458" TargetMode="External"/><Relationship Id="rId108" Type="http://schemas.openxmlformats.org/officeDocument/2006/relationships/hyperlink" Target="http://w4.stern.nyu.edu/cfe/reports/10146" TargetMode="External"/><Relationship Id="rId109" Type="http://schemas.openxmlformats.org/officeDocument/2006/relationships/hyperlink" Target="https://w3.stern.nyu.edu/simon/sso_facidx.html?username=rgordon" TargetMode="External"/><Relationship Id="rId110" Type="http://schemas.openxmlformats.org/officeDocument/2006/relationships/hyperlink" Target="http://w4.stern.nyu.edu/cfe/reports/10142" TargetMode="External"/><Relationship Id="rId111" Type="http://schemas.openxmlformats.org/officeDocument/2006/relationships/hyperlink" Target="https://w3.stern.nyu.edu/simon/sso_facidx.html?username=cmcgill" TargetMode="External"/><Relationship Id="rId112" Type="http://schemas.openxmlformats.org/officeDocument/2006/relationships/hyperlink" Target="http://w4.stern.nyu.edu/cfe/reports/10494" TargetMode="External"/><Relationship Id="rId113" Type="http://schemas.openxmlformats.org/officeDocument/2006/relationships/hyperlink" Target="http://w4.stern.nyu.edu/cfe/reports/10495" TargetMode="External"/><Relationship Id="rId114" Type="http://schemas.openxmlformats.org/officeDocument/2006/relationships/hyperlink" Target="https://w3.stern.nyu.edu/simon/sso_facidx.html?username=vacharya" TargetMode="External"/><Relationship Id="rId115" Type="http://schemas.openxmlformats.org/officeDocument/2006/relationships/hyperlink" Target="http://w4.stern.nyu.edu/cfe/reports/10164" TargetMode="External"/><Relationship Id="rId116" Type="http://schemas.openxmlformats.org/officeDocument/2006/relationships/hyperlink" Target="https://w3.stern.nyu.edu/simon/sso_facidx.html?username=vacharya" TargetMode="External"/><Relationship Id="rId117" Type="http://schemas.openxmlformats.org/officeDocument/2006/relationships/hyperlink" Target="http://w4.stern.nyu.edu/cfe/reports/10459" TargetMode="External"/><Relationship Id="rId118" Type="http://schemas.openxmlformats.org/officeDocument/2006/relationships/hyperlink" Target="https://w3.stern.nyu.edu/simon/sso_facidx.html?username=lpederse" TargetMode="External"/><Relationship Id="rId119" Type="http://schemas.openxmlformats.org/officeDocument/2006/relationships/hyperlink" Target="http://w4.stern.nyu.edu/cfe/reports/10574" TargetMode="External"/><Relationship Id="rId120" Type="http://schemas.openxmlformats.org/officeDocument/2006/relationships/hyperlink" Target="https://w3.stern.nyu.edu/simon/sso_facidx.html?username=apetajis" TargetMode="External"/><Relationship Id="rId121" Type="http://schemas.openxmlformats.org/officeDocument/2006/relationships/hyperlink" Target="http://w4.stern.nyu.edu/cfe/reports/10575" TargetMode="External"/><Relationship Id="rId122" Type="http://schemas.openxmlformats.org/officeDocument/2006/relationships/hyperlink" Target="https://w3.stern.nyu.edu/simon/sso_facidx.html?username=apetajis" TargetMode="External"/><Relationship Id="rId123" Type="http://schemas.openxmlformats.org/officeDocument/2006/relationships/hyperlink" Target="http://w4.stern.nyu.edu/cfe/reports/10576" TargetMode="External"/><Relationship Id="rId124" Type="http://schemas.openxmlformats.org/officeDocument/2006/relationships/hyperlink" Target="https://w3.stern.nyu.edu/simon/sso_facidx.html?username=adamodar" TargetMode="External"/><Relationship Id="rId125" Type="http://schemas.openxmlformats.org/officeDocument/2006/relationships/hyperlink" Target="http://w4.stern.nyu.edu/cfe/reports/10496" TargetMode="External"/><Relationship Id="rId126" Type="http://schemas.openxmlformats.org/officeDocument/2006/relationships/hyperlink" Target="http://w4.stern.nyu.edu/cfe/reports/10529" TargetMode="External"/><Relationship Id="rId127" Type="http://schemas.openxmlformats.org/officeDocument/2006/relationships/hyperlink" Target="https://w3.stern.nyu.edu/simon/sso_facidx.html?username=skon" TargetMode="External"/><Relationship Id="rId128" Type="http://schemas.openxmlformats.org/officeDocument/2006/relationships/hyperlink" Target="http://w4.stern.nyu.edu/cfe/reports/10497" TargetMode="External"/><Relationship Id="rId129" Type="http://schemas.openxmlformats.org/officeDocument/2006/relationships/hyperlink" Target="https://w3.stern.nyu.edu/simon/sso_facidx.html?username=skon" TargetMode="External"/><Relationship Id="rId130" Type="http://schemas.openxmlformats.org/officeDocument/2006/relationships/hyperlink" Target="http://w4.stern.nyu.edu/cfe/reports/10498" TargetMode="External"/><Relationship Id="rId131" Type="http://schemas.openxmlformats.org/officeDocument/2006/relationships/hyperlink" Target="https://w3.stern.nyu.edu/simon/sso_facidx.html?username=skon" TargetMode="External"/><Relationship Id="rId132" Type="http://schemas.openxmlformats.org/officeDocument/2006/relationships/hyperlink" Target="http://w4.stern.nyu.edu/cfe/reports/10577" TargetMode="External"/><Relationship Id="rId133" Type="http://schemas.openxmlformats.org/officeDocument/2006/relationships/hyperlink" Target="https://w3.stern.nyu.edu/simon/sso_facidx.html?username=asangvin" TargetMode="External"/><Relationship Id="rId134" Type="http://schemas.openxmlformats.org/officeDocument/2006/relationships/hyperlink" Target="http://w4.stern.nyu.edu/cfe/reports/10195" TargetMode="External"/><Relationship Id="rId135" Type="http://schemas.openxmlformats.org/officeDocument/2006/relationships/hyperlink" Target="https://w3.stern.nyu.edu/simon/sso_facidx.html?username=asangvin" TargetMode="External"/><Relationship Id="rId136" Type="http://schemas.openxmlformats.org/officeDocument/2006/relationships/hyperlink" Target="http://w4.stern.nyu.edu/cfe/reports/10579" TargetMode="External"/><Relationship Id="rId137" Type="http://schemas.openxmlformats.org/officeDocument/2006/relationships/hyperlink" Target="https://w3.stern.nyu.edu/simon/sso_facidx.html?username=grosenfe" TargetMode="External"/><Relationship Id="rId138" Type="http://schemas.openxmlformats.org/officeDocument/2006/relationships/hyperlink" Target="http://w4.stern.nyu.edu/cfe/reports/10578" TargetMode="External"/><Relationship Id="rId139" Type="http://schemas.openxmlformats.org/officeDocument/2006/relationships/hyperlink" Target="https://w3.stern.nyu.edu/simon/sso_facidx.html?username=wallen" TargetMode="External"/><Relationship Id="rId140" Type="http://schemas.openxmlformats.org/officeDocument/2006/relationships/hyperlink" Target="http://w4.stern.nyu.edu/cfe/reports/10580" TargetMode="External"/><Relationship Id="rId141" Type="http://schemas.openxmlformats.org/officeDocument/2006/relationships/hyperlink" Target="http://w4.stern.nyu.edu/cfe/reports/10153" TargetMode="External"/><Relationship Id="rId142" Type="http://schemas.openxmlformats.org/officeDocument/2006/relationships/hyperlink" Target="https://w3.stern.nyu.edu/simon/sso_facidx.html?username=gokun" TargetMode="External"/><Relationship Id="rId143" Type="http://schemas.openxmlformats.org/officeDocument/2006/relationships/hyperlink" Target="http://w4.stern.nyu.edu/cfe/reports/10426" TargetMode="External"/><Relationship Id="rId144" Type="http://schemas.openxmlformats.org/officeDocument/2006/relationships/hyperlink" Target="https://w3.stern.nyu.edu/simon/sso_facidx.html?username=iwalter" TargetMode="External"/><Relationship Id="rId145" Type="http://schemas.openxmlformats.org/officeDocument/2006/relationships/hyperlink" Target="http://w4.stern.nyu.edu/cfe/reports/10425" TargetMode="External"/><Relationship Id="rId146" Type="http://schemas.openxmlformats.org/officeDocument/2006/relationships/hyperlink" Target="https://w3.stern.nyu.edu/simon/sso_facidx.html?username=rsmith" TargetMode="External"/><Relationship Id="rId147" Type="http://schemas.openxmlformats.org/officeDocument/2006/relationships/hyperlink" Target="http://w4.stern.nyu.edu/cfe/reports/10170" TargetMode="External"/><Relationship Id="rId148" Type="http://schemas.openxmlformats.org/officeDocument/2006/relationships/hyperlink" Target="https://w3.stern.nyu.edu/simon/sso_facidx.html?username=ktandon" TargetMode="External"/><Relationship Id="rId149" Type="http://schemas.openxmlformats.org/officeDocument/2006/relationships/hyperlink" Target="http://w4.stern.nyu.edu/cfe/reports/10547" TargetMode="External"/><Relationship Id="rId150" Type="http://schemas.openxmlformats.org/officeDocument/2006/relationships/hyperlink" Target="https://w3.stern.nyu.edu/simon/sso_facidx.html?username=tphilipp" TargetMode="External"/><Relationship Id="rId151" Type="http://schemas.openxmlformats.org/officeDocument/2006/relationships/hyperlink" Target="http://w4.stern.nyu.edu/cfe/reports/10127" TargetMode="External"/><Relationship Id="rId152" Type="http://schemas.openxmlformats.org/officeDocument/2006/relationships/hyperlink" Target="https://w3.stern.nyu.edu/simon/sso_facidx.html?username=rburns" TargetMode="External"/><Relationship Id="rId153" Type="http://schemas.openxmlformats.org/officeDocument/2006/relationships/hyperlink" Target="http://w4.stern.nyu.edu/cfe/reports/10427" TargetMode="External"/><Relationship Id="rId154" Type="http://schemas.openxmlformats.org/officeDocument/2006/relationships/hyperlink" Target="https://w3.stern.nyu.edu/simon/sso_facidx.html?username=rburns" TargetMode="External"/><Relationship Id="rId155" Type="http://schemas.openxmlformats.org/officeDocument/2006/relationships/hyperlink" Target="http://w4.stern.nyu.edu/cfe/reports/10110" TargetMode="External"/><Relationship Id="rId156" Type="http://schemas.openxmlformats.org/officeDocument/2006/relationships/hyperlink" Target="http://w4.stern.nyu.edu/cfe/reports/10111" TargetMode="External"/><Relationship Id="rId157" Type="http://schemas.openxmlformats.org/officeDocument/2006/relationships/hyperlink" Target="https://w3.stern.nyu.edu/simon/sso_facidx.html?username=ischenkl" TargetMode="External"/><Relationship Id="rId158" Type="http://schemas.openxmlformats.org/officeDocument/2006/relationships/hyperlink" Target="http://w4.stern.nyu.edu/cfe/reports/10156" TargetMode="External"/><Relationship Id="rId159" Type="http://schemas.openxmlformats.org/officeDocument/2006/relationships/hyperlink" Target="https://w3.stern.nyu.edu/simon/sso_facidx.html?username=sstehlik" TargetMode="External"/><Relationship Id="rId160" Type="http://schemas.openxmlformats.org/officeDocument/2006/relationships/hyperlink" Target="http://w4.stern.nyu.edu/cfe/reports/10128" TargetMode="External"/><Relationship Id="rId161" Type="http://schemas.openxmlformats.org/officeDocument/2006/relationships/hyperlink" Target="http://w4.stern.nyu.edu/cfe/reports/10129" TargetMode="External"/><Relationship Id="rId162" Type="http://schemas.openxmlformats.org/officeDocument/2006/relationships/hyperlink" Target="https://w3.stern.nyu.edu/simon/sso_facidx.html?username=dlennard" TargetMode="External"/><Relationship Id="rId163" Type="http://schemas.openxmlformats.org/officeDocument/2006/relationships/hyperlink" Target="http://w4.stern.nyu.edu/cfe/reports/10460" TargetMode="External"/><Relationship Id="rId164" Type="http://schemas.openxmlformats.org/officeDocument/2006/relationships/hyperlink" Target="https://w3.stern.nyu.edu/simon/sso_facidx.html?username=ischenkl" TargetMode="External"/><Relationship Id="rId165" Type="http://schemas.openxmlformats.org/officeDocument/2006/relationships/hyperlink" Target="http://w4.stern.nyu.edu/cfe/reports/10157" TargetMode="External"/><Relationship Id="rId166" Type="http://schemas.openxmlformats.org/officeDocument/2006/relationships/hyperlink" Target="https://w3.stern.nyu.edu/simon/sso_facidx.html?username=pbower" TargetMode="External"/><Relationship Id="rId167" Type="http://schemas.openxmlformats.org/officeDocument/2006/relationships/hyperlink" Target="http://w4.stern.nyu.edu/cfe/reports/10102" TargetMode="External"/><Relationship Id="rId168" Type="http://schemas.openxmlformats.org/officeDocument/2006/relationships/hyperlink" Target="https://w3.stern.nyu.edu/simon/sso_facidx.html?username=pbower" TargetMode="External"/><Relationship Id="rId169" Type="http://schemas.openxmlformats.org/officeDocument/2006/relationships/hyperlink" Target="http://w4.stern.nyu.edu/cfe/reports/10428" TargetMode="External"/><Relationship Id="rId170" Type="http://schemas.openxmlformats.org/officeDocument/2006/relationships/hyperlink" Target="https://w3.stern.nyu.edu/simon/sso_facidx.html?username=dlennard" TargetMode="External"/><Relationship Id="rId171" Type="http://schemas.openxmlformats.org/officeDocument/2006/relationships/hyperlink" Target="http://w4.stern.nyu.edu/cfe/reports/10499" TargetMode="External"/><Relationship Id="rId172" Type="http://schemas.openxmlformats.org/officeDocument/2006/relationships/hyperlink" Target="https://w3.stern.nyu.edu/simon/sso_facidx.html?username=sstehlik" TargetMode="External"/><Relationship Id="rId173" Type="http://schemas.openxmlformats.org/officeDocument/2006/relationships/hyperlink" Target="http://w4.stern.nyu.edu/cfe/reports/10147" TargetMode="External"/><Relationship Id="rId174" Type="http://schemas.openxmlformats.org/officeDocument/2006/relationships/hyperlink" Target="https://w3.stern.nyu.edu/simon/sso_facidx.html?username=awolff" TargetMode="External"/><Relationship Id="rId175" Type="http://schemas.openxmlformats.org/officeDocument/2006/relationships/hyperlink" Target="http://w4.stern.nyu.edu/cfe/reports/10461" TargetMode="External"/><Relationship Id="rId176" Type="http://schemas.openxmlformats.org/officeDocument/2006/relationships/hyperlink" Target="https://w3.stern.nyu.edu/simon/sso_facidx.html?username=htaparia" TargetMode="External"/><Relationship Id="rId177" Type="http://schemas.openxmlformats.org/officeDocument/2006/relationships/hyperlink" Target="http://w4.stern.nyu.edu/cfe/reports/10530" TargetMode="External"/><Relationship Id="rId178" Type="http://schemas.openxmlformats.org/officeDocument/2006/relationships/hyperlink" Target="https://w3.stern.nyu.edu/simon/sso_facidx.html?username=beck" TargetMode="External"/><Relationship Id="rId179" Type="http://schemas.openxmlformats.org/officeDocument/2006/relationships/hyperlink" Target="http://w4.stern.nyu.edu/cfe/reports/10581" TargetMode="External"/><Relationship Id="rId180" Type="http://schemas.openxmlformats.org/officeDocument/2006/relationships/hyperlink" Target="https://w3.stern.nyu.edu/simon/sso_facidx.html?username=djuran" TargetMode="External"/><Relationship Id="rId181" Type="http://schemas.openxmlformats.org/officeDocument/2006/relationships/hyperlink" Target="http://w4.stern.nyu.edu/cfe/reports/10582" TargetMode="External"/><Relationship Id="rId182" Type="http://schemas.openxmlformats.org/officeDocument/2006/relationships/hyperlink" Target="https://w3.stern.nyu.edu/simon/sso_facidx.html?username=djuran" TargetMode="External"/><Relationship Id="rId183" Type="http://schemas.openxmlformats.org/officeDocument/2006/relationships/hyperlink" Target="http://w4.stern.nyu.edu/cfe/reports/10500" TargetMode="External"/><Relationship Id="rId184" Type="http://schemas.openxmlformats.org/officeDocument/2006/relationships/hyperlink" Target="https://w3.stern.nyu.edu/simon/sso_facidx.html?username=lriccio" TargetMode="External"/><Relationship Id="rId185" Type="http://schemas.openxmlformats.org/officeDocument/2006/relationships/hyperlink" Target="http://w4.stern.nyu.edu/cfe/reports/10429" TargetMode="External"/><Relationship Id="rId186" Type="http://schemas.openxmlformats.org/officeDocument/2006/relationships/hyperlink" Target="https://w3.stern.nyu.edu/simon/sso_facidx.html?username=hchernof" TargetMode="External"/><Relationship Id="rId187" Type="http://schemas.openxmlformats.org/officeDocument/2006/relationships/hyperlink" Target="http://w4.stern.nyu.edu/cfe/reports/10548" TargetMode="External"/><Relationship Id="rId188" Type="http://schemas.openxmlformats.org/officeDocument/2006/relationships/hyperlink" Target="https://w3.stern.nyu.edu/simon/sso_facidx.html?username=jreed" TargetMode="External"/><Relationship Id="rId189" Type="http://schemas.openxmlformats.org/officeDocument/2006/relationships/hyperlink" Target="http://w4.stern.nyu.edu/cfe/reports/10549" TargetMode="External"/><Relationship Id="rId190" Type="http://schemas.openxmlformats.org/officeDocument/2006/relationships/hyperlink" Target="https://w3.stern.nyu.edu/simon/sso_facidx.html?username=gvulcano" TargetMode="External"/><Relationship Id="rId191" Type="http://schemas.openxmlformats.org/officeDocument/2006/relationships/hyperlink" Target="http://w4.stern.nyu.edu/cfe/reports/10550" TargetMode="External"/><Relationship Id="rId192" Type="http://schemas.openxmlformats.org/officeDocument/2006/relationships/hyperlink" Target="https://w3.stern.nyu.edu/simon/sso_facidx.html?username=wxiao" TargetMode="External"/><Relationship Id="rId193" Type="http://schemas.openxmlformats.org/officeDocument/2006/relationships/hyperlink" Target="http://w4.stern.nyu.edu/cfe/reports/10148" TargetMode="External"/><Relationship Id="rId194" Type="http://schemas.openxmlformats.org/officeDocument/2006/relationships/hyperlink" Target="http://w4.stern.nyu.edu/cfe/reports/10531" TargetMode="External"/><Relationship Id="rId195" Type="http://schemas.openxmlformats.org/officeDocument/2006/relationships/hyperlink" Target="https://w3.stern.nyu.edu/simon/sso_facidx.html?username=sfreeman" TargetMode="External"/><Relationship Id="rId196" Type="http://schemas.openxmlformats.org/officeDocument/2006/relationships/hyperlink" Target="http://w4.stern.nyu.edu/cfe/reports/10112" TargetMode="External"/><Relationship Id="rId197" Type="http://schemas.openxmlformats.org/officeDocument/2006/relationships/hyperlink" Target="https://w3.stern.nyu.edu/simon/sso_facidx.html?username=zshapira" TargetMode="External"/><Relationship Id="rId198" Type="http://schemas.openxmlformats.org/officeDocument/2006/relationships/hyperlink" Target="http://w4.stern.nyu.edu/cfe/reports/10130" TargetMode="External"/><Relationship Id="rId199" Type="http://schemas.openxmlformats.org/officeDocument/2006/relationships/hyperlink" Target="https://w3.stern.nyu.edu/simon/sso_facidx.html?username=sfreeman" TargetMode="External"/><Relationship Id="rId200" Type="http://schemas.openxmlformats.org/officeDocument/2006/relationships/hyperlink" Target="http://w4.stern.nyu.edu/cfe/reports/10135" TargetMode="External"/><Relationship Id="rId201" Type="http://schemas.openxmlformats.org/officeDocument/2006/relationships/hyperlink" Target="https://w3.stern.nyu.edu/simon/sso_facidx.html?username=dchugh" TargetMode="External"/><Relationship Id="rId202" Type="http://schemas.openxmlformats.org/officeDocument/2006/relationships/hyperlink" Target="http://w4.stern.nyu.edu/cfe/reports/10501" TargetMode="External"/><Relationship Id="rId203" Type="http://schemas.openxmlformats.org/officeDocument/2006/relationships/hyperlink" Target="https://w3.stern.nyu.edu/simon/sso_facidx.html?username=sfreeman" TargetMode="External"/><Relationship Id="rId204" Type="http://schemas.openxmlformats.org/officeDocument/2006/relationships/hyperlink" Target="http://w4.stern.nyu.edu/cfe/reports/10143" TargetMode="External"/><Relationship Id="rId205" Type="http://schemas.openxmlformats.org/officeDocument/2006/relationships/hyperlink" Target="https://w3.stern.nyu.edu/simon/sso_facidx.html?username=sfreeman" TargetMode="External"/><Relationship Id="rId206" Type="http://schemas.openxmlformats.org/officeDocument/2006/relationships/hyperlink" Target="http://w4.stern.nyu.edu/cfe/reports/10502" TargetMode="External"/><Relationship Id="rId207" Type="http://schemas.openxmlformats.org/officeDocument/2006/relationships/hyperlink" Target="https://w3.stern.nyu.edu/simon/sso_facidx.html?username=sfreeman" TargetMode="External"/><Relationship Id="rId208" Type="http://schemas.openxmlformats.org/officeDocument/2006/relationships/hyperlink" Target="http://w4.stern.nyu.edu/cfe/reports/10503" TargetMode="External"/><Relationship Id="rId209" Type="http://schemas.openxmlformats.org/officeDocument/2006/relationships/hyperlink" Target="https://w3.stern.nyu.edu/simon/sso_facidx.html?username=swelling" TargetMode="External"/><Relationship Id="rId210" Type="http://schemas.openxmlformats.org/officeDocument/2006/relationships/hyperlink" Target="http://w4.stern.nyu.edu/cfe/reports/10583" TargetMode="External"/><Relationship Id="rId211" Type="http://schemas.openxmlformats.org/officeDocument/2006/relationships/hyperlink" Target="https://w3.stern.nyu.edu/simon/sso_facidx.html?username=gokun" TargetMode="External"/><Relationship Id="rId212" Type="http://schemas.openxmlformats.org/officeDocument/2006/relationships/hyperlink" Target="http://w4.stern.nyu.edu/cfe/reports/10504" TargetMode="External"/><Relationship Id="rId213" Type="http://schemas.openxmlformats.org/officeDocument/2006/relationships/hyperlink" Target="https://w3.stern.nyu.edu/simon/sso_facidx.html?username=gokun" TargetMode="External"/><Relationship Id="rId214" Type="http://schemas.openxmlformats.org/officeDocument/2006/relationships/hyperlink" Target="http://w4.stern.nyu.edu/cfe/reports/10505" TargetMode="External"/><Relationship Id="rId215" Type="http://schemas.openxmlformats.org/officeDocument/2006/relationships/hyperlink" Target="https://w3.stern.nyu.edu/simon/sso_facidx.html?username=gokun" TargetMode="External"/><Relationship Id="rId216" Type="http://schemas.openxmlformats.org/officeDocument/2006/relationships/hyperlink" Target="http://w4.stern.nyu.edu/cfe/reports/10165" TargetMode="External"/><Relationship Id="rId217" Type="http://schemas.openxmlformats.org/officeDocument/2006/relationships/hyperlink" Target="https://w3.stern.nyu.edu/simon/sso_facidx.html?username=rrottner" TargetMode="External"/><Relationship Id="rId218" Type="http://schemas.openxmlformats.org/officeDocument/2006/relationships/hyperlink" Target="http://w4.stern.nyu.edu/cfe/reports/10171" TargetMode="External"/><Relationship Id="rId219" Type="http://schemas.openxmlformats.org/officeDocument/2006/relationships/hyperlink" Target="https://w3.stern.nyu.edu/simon/sso_facidx.html?username=rrottner" TargetMode="External"/><Relationship Id="rId220" Type="http://schemas.openxmlformats.org/officeDocument/2006/relationships/hyperlink" Target="http://w4.stern.nyu.edu/cfe/reports/10584" TargetMode="External"/><Relationship Id="rId221" Type="http://schemas.openxmlformats.org/officeDocument/2006/relationships/hyperlink" Target="https://w3.stern.nyu.edu/simon/sso_facidx.html?username=gokun" TargetMode="External"/><Relationship Id="rId222" Type="http://schemas.openxmlformats.org/officeDocument/2006/relationships/hyperlink" Target="http://w4.stern.nyu.edu/cfe/reports/10506" TargetMode="External"/><Relationship Id="rId223" Type="http://schemas.openxmlformats.org/officeDocument/2006/relationships/hyperlink" Target="https://w3.stern.nyu.edu/simon/sso_facidx.html?username=gokun" TargetMode="External"/><Relationship Id="rId224" Type="http://schemas.openxmlformats.org/officeDocument/2006/relationships/hyperlink" Target="http://w4.stern.nyu.edu/cfe/reports/10532" TargetMode="External"/><Relationship Id="rId225" Type="http://schemas.openxmlformats.org/officeDocument/2006/relationships/hyperlink" Target="https://w3.stern.nyu.edu/simon/sso_facidx.html?username=vsrivats" TargetMode="External"/><Relationship Id="rId226" Type="http://schemas.openxmlformats.org/officeDocument/2006/relationships/hyperlink" Target="http://w4.stern.nyu.edu/cfe/reports/10507" TargetMode="External"/><Relationship Id="rId227" Type="http://schemas.openxmlformats.org/officeDocument/2006/relationships/hyperlink" Target="https://w3.stern.nyu.edu/simon/sso_facidx.html?username=alechner" TargetMode="External"/><Relationship Id="rId228" Type="http://schemas.openxmlformats.org/officeDocument/2006/relationships/hyperlink" Target="http://w4.stern.nyu.edu/cfe/reports/10462" TargetMode="External"/><Relationship Id="rId229" Type="http://schemas.openxmlformats.org/officeDocument/2006/relationships/hyperlink" Target="https://w3.stern.nyu.edu/simon/sso_facidx.html?username=mmazzare" TargetMode="External"/><Relationship Id="rId230" Type="http://schemas.openxmlformats.org/officeDocument/2006/relationships/hyperlink" Target="http://w4.stern.nyu.edu/cfe/reports/10585" TargetMode="External"/><Relationship Id="rId231" Type="http://schemas.openxmlformats.org/officeDocument/2006/relationships/hyperlink" Target="https://w3.stern.nyu.edu/simon/sso_facidx.html?username=smarcian" TargetMode="External"/><Relationship Id="rId232" Type="http://schemas.openxmlformats.org/officeDocument/2006/relationships/hyperlink" Target="http://w4.stern.nyu.edu/cfe/reports/10586" TargetMode="External"/><Relationship Id="rId233" Type="http://schemas.openxmlformats.org/officeDocument/2006/relationships/hyperlink" Target="https://w3.stern.nyu.edu/simon/sso_facidx.html?username=smarcian" TargetMode="External"/><Relationship Id="rId234" Type="http://schemas.openxmlformats.org/officeDocument/2006/relationships/hyperlink" Target="http://w4.stern.nyu.edu/cfe/reports/10463" TargetMode="External"/><Relationship Id="rId235" Type="http://schemas.openxmlformats.org/officeDocument/2006/relationships/hyperlink" Target="https://w3.stern.nyu.edu/simon/sso_facidx.html?username=rkabalis" TargetMode="External"/><Relationship Id="rId236" Type="http://schemas.openxmlformats.org/officeDocument/2006/relationships/hyperlink" Target="http://w4.stern.nyu.edu/cfe/reports/10533" TargetMode="External"/><Relationship Id="rId237" Type="http://schemas.openxmlformats.org/officeDocument/2006/relationships/hyperlink" Target="https://w3.stern.nyu.edu/simon/sso_facidx.html?username=smarcian" TargetMode="External"/><Relationship Id="rId238" Type="http://schemas.openxmlformats.org/officeDocument/2006/relationships/hyperlink" Target="http://w4.stern.nyu.edu/cfe/reports/10534" TargetMode="External"/><Relationship Id="rId239" Type="http://schemas.openxmlformats.org/officeDocument/2006/relationships/hyperlink" Target="https://w3.stern.nyu.edu/simon/sso_facidx.html?username=mmazzare" TargetMode="External"/><Relationship Id="rId240" Type="http://schemas.openxmlformats.org/officeDocument/2006/relationships/hyperlink" Target="http://w4.stern.nyu.edu/cfe/reports/10431" TargetMode="External"/><Relationship Id="rId241" Type="http://schemas.openxmlformats.org/officeDocument/2006/relationships/hyperlink" Target="https://w3.stern.nyu.edu/simon/sso_facidx.html?username=hstuart" TargetMode="External"/><Relationship Id="rId242" Type="http://schemas.openxmlformats.org/officeDocument/2006/relationships/hyperlink" Target="http://w4.stern.nyu.edu/cfe/reports/10587" TargetMode="External"/><Relationship Id="rId243" Type="http://schemas.openxmlformats.org/officeDocument/2006/relationships/hyperlink" Target="https://w3.stern.nyu.edu/simon/sso_facidx.html?username=hstuart" TargetMode="External"/><Relationship Id="rId244" Type="http://schemas.openxmlformats.org/officeDocument/2006/relationships/hyperlink" Target="http://w4.stern.nyu.edu/cfe/reports/10464" TargetMode="External"/><Relationship Id="rId245" Type="http://schemas.openxmlformats.org/officeDocument/2006/relationships/hyperlink" Target="https://w3.stern.nyu.edu/simon/sso_facidx.html?username=hstuart" TargetMode="External"/><Relationship Id="rId246" Type="http://schemas.openxmlformats.org/officeDocument/2006/relationships/hyperlink" Target="http://w4.stern.nyu.edu/cfe/reports/10432" TargetMode="External"/><Relationship Id="rId247" Type="http://schemas.openxmlformats.org/officeDocument/2006/relationships/hyperlink" Target="https://w3.stern.nyu.edu/simon/sso_facidx.html?username=jeggers" TargetMode="External"/><Relationship Id="rId248" Type="http://schemas.openxmlformats.org/officeDocument/2006/relationships/hyperlink" Target="http://w4.stern.nyu.edu/cfe/reports/10433" TargetMode="External"/><Relationship Id="rId249" Type="http://schemas.openxmlformats.org/officeDocument/2006/relationships/hyperlink" Target="https://w3.stern.nyu.edu/simon/sso_facidx.html?username=jeggers" TargetMode="External"/><Relationship Id="rId250" Type="http://schemas.openxmlformats.org/officeDocument/2006/relationships/hyperlink" Target="http://w4.stern.nyu.edu/cfe/reports/10434" TargetMode="External"/><Relationship Id="rId251" Type="http://schemas.openxmlformats.org/officeDocument/2006/relationships/hyperlink" Target="https://w3.stern.nyu.edu/simon/sso_facidx.html?username=gokun" TargetMode="External"/><Relationship Id="rId252" Type="http://schemas.openxmlformats.org/officeDocument/2006/relationships/hyperlink" Target="http://w4.stern.nyu.edu/cfe/reports/10465" TargetMode="External"/><Relationship Id="rId253" Type="http://schemas.openxmlformats.org/officeDocument/2006/relationships/hyperlink" Target="https://w3.stern.nyu.edu/simon/sso_facidx.html?username=gokun" TargetMode="External"/><Relationship Id="rId254" Type="http://schemas.openxmlformats.org/officeDocument/2006/relationships/hyperlink" Target="http://w4.stern.nyu.edu/cfe/reports/10588" TargetMode="External"/><Relationship Id="rId255" Type="http://schemas.openxmlformats.org/officeDocument/2006/relationships/hyperlink" Target="https://w3.stern.nyu.edu/simon/sso_facidx.html?username=gokun" TargetMode="External"/><Relationship Id="rId256" Type="http://schemas.openxmlformats.org/officeDocument/2006/relationships/hyperlink" Target="http://w4.stern.nyu.edu/cfe/reports/10508" TargetMode="External"/><Relationship Id="rId257" Type="http://schemas.openxmlformats.org/officeDocument/2006/relationships/hyperlink" Target="https://w3.stern.nyu.edu/simon/sso_facidx.html?username=jkickul" TargetMode="External"/><Relationship Id="rId258" Type="http://schemas.openxmlformats.org/officeDocument/2006/relationships/hyperlink" Target="http://w4.stern.nyu.edu/cfe/reports/10509" TargetMode="External"/><Relationship Id="rId259" Type="http://schemas.openxmlformats.org/officeDocument/2006/relationships/hyperlink" Target="https://w3.stern.nyu.edu/simon/sso_facidx.html?username=aginsber" TargetMode="External"/><Relationship Id="rId260" Type="http://schemas.openxmlformats.org/officeDocument/2006/relationships/hyperlink" Target="http://w4.stern.nyu.edu/cfe/reports/10466" TargetMode="External"/><Relationship Id="rId261" Type="http://schemas.openxmlformats.org/officeDocument/2006/relationships/hyperlink" Target="https://w3.stern.nyu.edu/simon/sso_facidx.html?username=aginsber" TargetMode="External"/><Relationship Id="rId262" Type="http://schemas.openxmlformats.org/officeDocument/2006/relationships/hyperlink" Target="http://w4.stern.nyu.edu/cfe/reports/10589" TargetMode="External"/><Relationship Id="rId263" Type="http://schemas.openxmlformats.org/officeDocument/2006/relationships/hyperlink" Target="https://w3.stern.nyu.edu/simon/sso_facidx.html?username=jkickul" TargetMode="External"/><Relationship Id="rId264" Type="http://schemas.openxmlformats.org/officeDocument/2006/relationships/hyperlink" Target="http://w4.stern.nyu.edu/cfe/reports/10535" TargetMode="External"/><Relationship Id="rId265" Type="http://schemas.openxmlformats.org/officeDocument/2006/relationships/hyperlink" Target="https://w3.stern.nyu.edu/simon/sso_facidx.html?username=gcattani" TargetMode="External"/><Relationship Id="rId266" Type="http://schemas.openxmlformats.org/officeDocument/2006/relationships/hyperlink" Target="http://w4.stern.nyu.edu/cfe/reports/10590" TargetMode="External"/><Relationship Id="rId267" Type="http://schemas.openxmlformats.org/officeDocument/2006/relationships/hyperlink" Target="https://w3.stern.nyu.edu/simon/sso_facidx.html?username=fmillike" TargetMode="External"/><Relationship Id="rId268" Type="http://schemas.openxmlformats.org/officeDocument/2006/relationships/hyperlink" Target="http://w4.stern.nyu.edu/cfe/reports/10510" TargetMode="External"/><Relationship Id="rId269" Type="http://schemas.openxmlformats.org/officeDocument/2006/relationships/hyperlink" Target="https://w3.stern.nyu.edu/simon/sso_facidx.html?username=rkabalis" TargetMode="External"/><Relationship Id="rId270" Type="http://schemas.openxmlformats.org/officeDocument/2006/relationships/hyperlink" Target="http://w4.stern.nyu.edu/cfe/reports/10511" TargetMode="External"/><Relationship Id="rId271" Type="http://schemas.openxmlformats.org/officeDocument/2006/relationships/hyperlink" Target="https://w3.stern.nyu.edu/simon/sso_facidx.html?username=rkabalis" TargetMode="External"/><Relationship Id="rId272" Type="http://schemas.openxmlformats.org/officeDocument/2006/relationships/hyperlink" Target="http://w4.stern.nyu.edu/cfe/reports/10552" TargetMode="External"/><Relationship Id="rId273" Type="http://schemas.openxmlformats.org/officeDocument/2006/relationships/hyperlink" Target="https://w3.stern.nyu.edu/simon/sso_facidx.html?username=rdurand" TargetMode="External"/><Relationship Id="rId274" Type="http://schemas.openxmlformats.org/officeDocument/2006/relationships/hyperlink" Target="http://w4.stern.nyu.edu/cfe/reports/10553" TargetMode="External"/><Relationship Id="rId275" Type="http://schemas.openxmlformats.org/officeDocument/2006/relationships/hyperlink" Target="http://w4.stern.nyu.edu/cfe/reports/10136" TargetMode="External"/><Relationship Id="rId276" Type="http://schemas.openxmlformats.org/officeDocument/2006/relationships/hyperlink" Target="https://w3.stern.nyu.edu/simon/sso_facidx.html?username=alieberm" TargetMode="External"/><Relationship Id="rId277" Type="http://schemas.openxmlformats.org/officeDocument/2006/relationships/hyperlink" Target="http://w4.stern.nyu.edu/cfe/reports/10137" TargetMode="External"/><Relationship Id="rId278" Type="http://schemas.openxmlformats.org/officeDocument/2006/relationships/hyperlink" Target="http://w4.stern.nyu.edu/cfe/reports/10435" TargetMode="External"/><Relationship Id="rId279" Type="http://schemas.openxmlformats.org/officeDocument/2006/relationships/hyperlink" Target="http://w4.stern.nyu.edu/cfe/reports/10144" TargetMode="External"/><Relationship Id="rId280" Type="http://schemas.openxmlformats.org/officeDocument/2006/relationships/hyperlink" Target="http://w4.stern.nyu.edu/cfe/reports/10131" TargetMode="External"/><Relationship Id="rId281" Type="http://schemas.openxmlformats.org/officeDocument/2006/relationships/hyperlink" Target="https://w3.stern.nyu.edu/simon/sso_facidx.html?username=alieberm" TargetMode="External"/><Relationship Id="rId282" Type="http://schemas.openxmlformats.org/officeDocument/2006/relationships/hyperlink" Target="http://w4.stern.nyu.edu/cfe/reports/10149" TargetMode="External"/><Relationship Id="rId283" Type="http://schemas.openxmlformats.org/officeDocument/2006/relationships/hyperlink" Target="https://w3.stern.nyu.edu/simon/sso_facidx.html?username=alieberm" TargetMode="External"/><Relationship Id="rId284" Type="http://schemas.openxmlformats.org/officeDocument/2006/relationships/hyperlink" Target="http://w4.stern.nyu.edu/cfe/reports/10132" TargetMode="External"/><Relationship Id="rId285" Type="http://schemas.openxmlformats.org/officeDocument/2006/relationships/hyperlink" Target="http://w4.stern.nyu.edu/cfe/reports/10138" TargetMode="External"/><Relationship Id="rId286" Type="http://schemas.openxmlformats.org/officeDocument/2006/relationships/hyperlink" Target="https://w3.stern.nyu.edu/simon/sso_facidx.html?username=dlesh" TargetMode="External"/><Relationship Id="rId287" Type="http://schemas.openxmlformats.org/officeDocument/2006/relationships/hyperlink" Target="http://w4.stern.nyu.edu/cfe/reports/10467" TargetMode="External"/><Relationship Id="rId288" Type="http://schemas.openxmlformats.org/officeDocument/2006/relationships/hyperlink" Target="https://w3.stern.nyu.edu/simon/sso_facidx.html?username=gfurman" TargetMode="External"/><Relationship Id="rId289" Type="http://schemas.openxmlformats.org/officeDocument/2006/relationships/hyperlink" Target="http://w4.stern.nyu.edu/cfe/reports/10436" TargetMode="External"/><Relationship Id="rId290" Type="http://schemas.openxmlformats.org/officeDocument/2006/relationships/hyperlink" Target="https://w3.stern.nyu.edu/simon/sso_facidx.html?username=sgallowa" TargetMode="External"/><Relationship Id="rId291" Type="http://schemas.openxmlformats.org/officeDocument/2006/relationships/hyperlink" Target="http://w4.stern.nyu.edu/cfe/reports/10133" TargetMode="External"/><Relationship Id="rId292" Type="http://schemas.openxmlformats.org/officeDocument/2006/relationships/hyperlink" Target="https://w3.stern.nyu.edu/simon/sso_facidx.html?username=jkrawitz" TargetMode="External"/><Relationship Id="rId293" Type="http://schemas.openxmlformats.org/officeDocument/2006/relationships/hyperlink" Target="http://w4.stern.nyu.edu/cfe/reports/10437" TargetMode="External"/><Relationship Id="rId294" Type="http://schemas.openxmlformats.org/officeDocument/2006/relationships/hyperlink" Target="https://w3.stern.nyu.edu/simon/sso_facidx.html?username=mgoodman" TargetMode="External"/><Relationship Id="rId295" Type="http://schemas.openxmlformats.org/officeDocument/2006/relationships/hyperlink" Target="http://w4.stern.nyu.edu/cfe/reports/10438" TargetMode="External"/><Relationship Id="rId296" Type="http://schemas.openxmlformats.org/officeDocument/2006/relationships/hyperlink" Target="https://w3.stern.nyu.edu/simon/sso_facidx.html?username=mgoodman" TargetMode="External"/><Relationship Id="rId297" Type="http://schemas.openxmlformats.org/officeDocument/2006/relationships/hyperlink" Target="http://w4.stern.nyu.edu/cfe/reports/10468" TargetMode="External"/><Relationship Id="rId298" Type="http://schemas.openxmlformats.org/officeDocument/2006/relationships/hyperlink" Target="http://w4.stern.nyu.edu/cfe/reports/10469" TargetMode="External"/><Relationship Id="rId299" Type="http://schemas.openxmlformats.org/officeDocument/2006/relationships/hyperlink" Target="https://w3.stern.nyu.edu/simon/sso_facidx.html?username=dlesh" TargetMode="External"/><Relationship Id="rId300" Type="http://schemas.openxmlformats.org/officeDocument/2006/relationships/hyperlink" Target="http://w4.stern.nyu.edu/cfe/reports/10603" TargetMode="External"/><Relationship Id="rId301" Type="http://schemas.openxmlformats.org/officeDocument/2006/relationships/hyperlink" Target="https://w3.stern.nyu.edu/simon/sso_facidx.html?username=alieberm" TargetMode="External"/><Relationship Id="rId302" Type="http://schemas.openxmlformats.org/officeDocument/2006/relationships/hyperlink" Target="http://w4.stern.nyu.edu/cfe/reports/10512" TargetMode="External"/><Relationship Id="rId303" Type="http://schemas.openxmlformats.org/officeDocument/2006/relationships/hyperlink" Target="https://w3.stern.nyu.edu/simon/sso_facidx.html?username=jkruger" TargetMode="External"/><Relationship Id="rId304" Type="http://schemas.openxmlformats.org/officeDocument/2006/relationships/hyperlink" Target="http://w4.stern.nyu.edu/cfe/reports/10470" TargetMode="External"/><Relationship Id="rId305" Type="http://schemas.openxmlformats.org/officeDocument/2006/relationships/hyperlink" Target="https://w3.stern.nyu.edu/simon/sso_facidx.html?username=jkruger" TargetMode="External"/><Relationship Id="rId306" Type="http://schemas.openxmlformats.org/officeDocument/2006/relationships/hyperlink" Target="http://w4.stern.nyu.edu/cfe/reports/10513" TargetMode="External"/><Relationship Id="rId307" Type="http://schemas.openxmlformats.org/officeDocument/2006/relationships/hyperlink" Target="https://w3.stern.nyu.edu/simon/sso_facidx.html?username=mgreenwa" TargetMode="External"/><Relationship Id="rId308" Type="http://schemas.openxmlformats.org/officeDocument/2006/relationships/hyperlink" Target="http://w4.stern.nyu.edu/cfe/reports/10591" TargetMode="External"/><Relationship Id="rId309" Type="http://schemas.openxmlformats.org/officeDocument/2006/relationships/hyperlink" Target="https://w3.stern.nyu.edu/simon/sso_facidx.html?username=jczepiel" TargetMode="External"/><Relationship Id="rId310" Type="http://schemas.openxmlformats.org/officeDocument/2006/relationships/hyperlink" Target="http://w4.stern.nyu.edu/cfe/reports/10439" TargetMode="External"/><Relationship Id="rId311" Type="http://schemas.openxmlformats.org/officeDocument/2006/relationships/hyperlink" Target="https://w3.stern.nyu.edu/simon/sso_facidx.html?username=jczepiel" TargetMode="External"/><Relationship Id="rId312" Type="http://schemas.openxmlformats.org/officeDocument/2006/relationships/hyperlink" Target="http://w4.stern.nyu.edu/cfe/reports/10536" TargetMode="External"/><Relationship Id="rId313" Type="http://schemas.openxmlformats.org/officeDocument/2006/relationships/hyperlink" Target="https://w3.stern.nyu.edu/simon/sso_facidx.html?username=jeberhar" TargetMode="External"/><Relationship Id="rId314" Type="http://schemas.openxmlformats.org/officeDocument/2006/relationships/hyperlink" Target="http://w4.stern.nyu.edu/cfe/reports/10592" TargetMode="External"/><Relationship Id="rId315" Type="http://schemas.openxmlformats.org/officeDocument/2006/relationships/hyperlink" Target="https://w3.stern.nyu.edu/simon/sso_facidx.html?username=sgallowa" TargetMode="External"/><Relationship Id="rId316" Type="http://schemas.openxmlformats.org/officeDocument/2006/relationships/hyperlink" Target="http://w4.stern.nyu.edu/cfe/reports/10514" TargetMode="External"/><Relationship Id="rId317" Type="http://schemas.openxmlformats.org/officeDocument/2006/relationships/hyperlink" Target="https://w3.stern.nyu.edu/simon/sso_facidx.html?username=mgreenwa" TargetMode="External"/><Relationship Id="rId318" Type="http://schemas.openxmlformats.org/officeDocument/2006/relationships/hyperlink" Target="http://w4.stern.nyu.edu/cfe/reports/10440" TargetMode="External"/><Relationship Id="rId319" Type="http://schemas.openxmlformats.org/officeDocument/2006/relationships/hyperlink" Target="http://w4.stern.nyu.edu/cfe/reports/10515" TargetMode="External"/><Relationship Id="rId320" Type="http://schemas.openxmlformats.org/officeDocument/2006/relationships/hyperlink" Target="https://w3.stern.nyu.edu/simon/sso_facidx.html?username=hkleinbe" TargetMode="External"/><Relationship Id="rId321" Type="http://schemas.openxmlformats.org/officeDocument/2006/relationships/hyperlink" Target="http://w4.stern.nyu.edu/cfe/reports/10516" TargetMode="External"/><Relationship Id="rId322" Type="http://schemas.openxmlformats.org/officeDocument/2006/relationships/hyperlink" Target="https://w3.stern.nyu.edu/simon/sso_facidx.html?username=jcarr0" TargetMode="External"/><Relationship Id="rId323" Type="http://schemas.openxmlformats.org/officeDocument/2006/relationships/hyperlink" Target="http://w4.stern.nyu.edu/cfe/reports/10593" TargetMode="External"/><Relationship Id="rId324" Type="http://schemas.openxmlformats.org/officeDocument/2006/relationships/hyperlink" Target="https://w3.stern.nyu.edu/simon/sso_facidx.html?username=bbuchana" TargetMode="External"/><Relationship Id="rId325" Type="http://schemas.openxmlformats.org/officeDocument/2006/relationships/hyperlink" Target="http://w4.stern.nyu.edu/cfe/reports/10554" TargetMode="External"/><Relationship Id="rId326" Type="http://schemas.openxmlformats.org/officeDocument/2006/relationships/hyperlink" Target="https://w3.stern.nyu.edu/simon/sso_facidx.html?username=terdem" TargetMode="External"/><Relationship Id="rId327" Type="http://schemas.openxmlformats.org/officeDocument/2006/relationships/hyperlink" Target="http://w4.stern.nyu.edu/cfe/reports/10555" TargetMode="External"/><Relationship Id="rId328" Type="http://schemas.openxmlformats.org/officeDocument/2006/relationships/hyperlink" Target="https://w3.stern.nyu.edu/simon/sso_facidx.html?username=vmorwitz" TargetMode="External"/><Relationship Id="rId329" Type="http://schemas.openxmlformats.org/officeDocument/2006/relationships/hyperlink" Target="http://w4.stern.nyu.edu/cfe/reports/10175" TargetMode="External"/><Relationship Id="rId330" Type="http://schemas.openxmlformats.org/officeDocument/2006/relationships/hyperlink" Target="https://w3.stern.nyu.edu/simon/sso_facidx.html?username=jsimonof" TargetMode="External"/><Relationship Id="rId331" Type="http://schemas.openxmlformats.org/officeDocument/2006/relationships/hyperlink" Target="http://w4.stern.nyu.edu/cfe/reports/10441" TargetMode="External"/><Relationship Id="rId332" Type="http://schemas.openxmlformats.org/officeDocument/2006/relationships/hyperlink" Target="https://w3.stern.nyu.edu/simon/sso_facidx.html?username=churvich" TargetMode="External"/><Relationship Id="rId333" Type="http://schemas.openxmlformats.org/officeDocument/2006/relationships/hyperlink" Target="http://w4.stern.nyu.edu/cfe/reports/10196" TargetMode="External"/><Relationship Id="rId334" Type="http://schemas.openxmlformats.org/officeDocument/2006/relationships/hyperlink" Target="https://w3.stern.nyu.edu/simon/sso_facidx.html?username=atenenbe" TargetMode="External"/><Relationship Id="rId335" Type="http://schemas.openxmlformats.org/officeDocument/2006/relationships/hyperlink" Target="http://w4.stern.nyu.edu/cfe/reports/10471" TargetMode="External"/><Relationship Id="rId336" Type="http://schemas.openxmlformats.org/officeDocument/2006/relationships/hyperlink" Target="https://w3.stern.nyu.edu/simon/sso_facidx.html?username=gsimon" TargetMode="External"/><Relationship Id="rId337" Type="http://schemas.openxmlformats.org/officeDocument/2006/relationships/hyperlink" Target="http://w4.stern.nyu.edu/cfe/reports/10203" TargetMode="External"/><Relationship Id="rId338" Type="http://schemas.openxmlformats.org/officeDocument/2006/relationships/hyperlink" Target="https://w3.stern.nyu.edu/simon/sso_facidx.html?username=dgode" TargetMode="External"/><Relationship Id="rId339" Type="http://schemas.openxmlformats.org/officeDocument/2006/relationships/hyperlink" Target="http://w4.stern.nyu.edu/cfe/reports/10166" TargetMode="External"/><Relationship Id="rId340" Type="http://schemas.openxmlformats.org/officeDocument/2006/relationships/hyperlink" Target="https://w3.stern.nyu.edu/simon/sso_facidx.html?username=dgode" TargetMode="External"/><Relationship Id="rId341" Type="http://schemas.openxmlformats.org/officeDocument/2006/relationships/hyperlink" Target="http://w4.stern.nyu.edu/cfe/reports/10594" TargetMode="External"/><Relationship Id="rId342" Type="http://schemas.openxmlformats.org/officeDocument/2006/relationships/hyperlink" Target="https://w3.stern.nyu.edu/simon/sso_facidx.html?username=jcaldero" TargetMode="External"/><Relationship Id="rId343" Type="http://schemas.openxmlformats.org/officeDocument/2006/relationships/hyperlink" Target="http://w4.stern.nyu.edu/cfe/reports/10517" TargetMode="External"/><Relationship Id="rId344" Type="http://schemas.openxmlformats.org/officeDocument/2006/relationships/hyperlink" Target="https://w3.stern.nyu.edu/simon/sso_facidx.html?username=rhendler" TargetMode="External"/><Relationship Id="rId345" Type="http://schemas.openxmlformats.org/officeDocument/2006/relationships/hyperlink" Target="http://w4.stern.nyu.edu/cfe/reports/10204" TargetMode="External"/><Relationship Id="rId346" Type="http://schemas.openxmlformats.org/officeDocument/2006/relationships/hyperlink" Target="https://w3.stern.nyu.edu/simon/sso_facidx.html?username=dgo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42"/>
    <col collapsed="false" customWidth="true" hidden="false" outlineLevel="0" max="3" min="3" style="1" width="3.7"/>
    <col collapsed="false" customWidth="true" hidden="false" outlineLevel="0" max="4" min="4" style="1" width="32.56"/>
    <col collapsed="false" customWidth="true" hidden="false" outlineLevel="0" max="5" min="5" style="1" width="4.14"/>
    <col collapsed="false" customWidth="true" hidden="false" outlineLevel="0" max="6" min="6" style="1" width="38.14"/>
    <col collapsed="false" customWidth="false" hidden="false" outlineLevel="0" max="7" min="7" style="1" width="9.14"/>
    <col collapsed="false" customWidth="true" hidden="false" outlineLevel="0" max="9" min="8" style="1" width="3.28"/>
    <col collapsed="false" customWidth="false" hidden="false" outlineLevel="0" max="11" min="10" style="1" width="9.14"/>
    <col collapsed="false" customWidth="true" hidden="false" outlineLevel="0" max="12" min="12" style="1" width="42.28"/>
    <col collapsed="false" customWidth="false" hidden="false" outlineLevel="0" max="257" min="13" style="1" width="9.14"/>
  </cols>
  <sheetData>
    <row r="1" s="3" customFormat="true" ht="8.25" hidden="false" customHeight="true" outlineLevel="0" collapsed="false">
      <c r="B1" s="4"/>
    </row>
    <row r="2" s="6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3" customFormat="true" ht="8.25" hidden="false" customHeight="true" outlineLevel="0" collapsed="false">
      <c r="B3" s="4"/>
    </row>
    <row r="4" customFormat="false" ht="9" hidden="false" customHeight="true" outlineLevel="0" collapsed="false"/>
    <row r="5" customFormat="false" ht="15" hidden="false" customHeight="false" outlineLevel="0" collapsed="false">
      <c r="B5" s="7" t="s">
        <v>1</v>
      </c>
      <c r="C5" s="8"/>
      <c r="D5" s="8"/>
      <c r="E5" s="8"/>
      <c r="F5" s="8"/>
      <c r="G5" s="9"/>
    </row>
    <row r="6" customFormat="false" ht="15" hidden="false" customHeight="false" outlineLevel="0" collapsed="false">
      <c r="B6" s="10" t="s">
        <v>2</v>
      </c>
      <c r="C6" s="11"/>
      <c r="D6" s="11"/>
      <c r="E6" s="11"/>
      <c r="F6" s="11"/>
      <c r="G6" s="12" t="n">
        <v>2</v>
      </c>
    </row>
    <row r="7" customFormat="false" ht="15" hidden="false" customHeight="false" outlineLevel="0" collapsed="false">
      <c r="B7" s="13"/>
      <c r="C7" s="11" t="n">
        <v>1</v>
      </c>
      <c r="D7" s="11" t="s">
        <v>3</v>
      </c>
      <c r="E7" s="11"/>
      <c r="F7" s="11"/>
      <c r="G7" s="12"/>
    </row>
    <row r="8" customFormat="false" ht="15.75" hidden="false" customHeight="false" outlineLevel="0" collapsed="false">
      <c r="B8" s="14"/>
      <c r="C8" s="15" t="n">
        <v>2</v>
      </c>
      <c r="D8" s="15" t="s">
        <v>4</v>
      </c>
      <c r="E8" s="15"/>
      <c r="F8" s="15"/>
      <c r="G8" s="16"/>
    </row>
    <row r="9" customFormat="false" ht="8.25" hidden="false" customHeight="true" outlineLevel="0" collapsed="false"/>
    <row r="10" customFormat="false" ht="15" hidden="false" customHeight="false" outlineLevel="0" collapsed="false">
      <c r="B10" s="7" t="s">
        <v>5</v>
      </c>
      <c r="C10" s="8"/>
      <c r="D10" s="8"/>
      <c r="E10" s="8"/>
      <c r="F10" s="8"/>
      <c r="G10" s="9"/>
      <c r="J10" s="7" t="s">
        <v>6</v>
      </c>
      <c r="K10" s="17"/>
      <c r="L10" s="17"/>
      <c r="M10" s="17"/>
      <c r="N10" s="17"/>
      <c r="O10" s="17"/>
      <c r="P10" s="18"/>
    </row>
    <row r="11" customFormat="false" ht="15" hidden="false" customHeight="false" outlineLevel="0" collapsed="false">
      <c r="B11" s="10" t="s">
        <v>2</v>
      </c>
      <c r="C11" s="11"/>
      <c r="D11" s="11"/>
      <c r="E11" s="11"/>
      <c r="F11" s="11"/>
      <c r="G11" s="12" t="n">
        <v>1</v>
      </c>
      <c r="J11" s="19"/>
      <c r="K11" s="11"/>
      <c r="L11" s="11"/>
      <c r="M11" s="11"/>
      <c r="N11" s="11"/>
      <c r="O11" s="11"/>
      <c r="P11" s="12"/>
    </row>
    <row r="12" customFormat="false" ht="15" hidden="false" customHeight="false" outlineLevel="0" collapsed="false">
      <c r="B12" s="13"/>
      <c r="C12" s="11" t="n">
        <v>1</v>
      </c>
      <c r="D12" s="11" t="s">
        <v>7</v>
      </c>
      <c r="E12" s="11"/>
      <c r="F12" s="11"/>
      <c r="G12" s="12"/>
      <c r="J12" s="19" t="s">
        <v>8</v>
      </c>
      <c r="K12" s="11"/>
      <c r="L12" s="11"/>
      <c r="M12" s="11"/>
      <c r="N12" s="11"/>
      <c r="O12" s="11"/>
      <c r="P12" s="12"/>
    </row>
    <row r="13" customFormat="false" ht="15" hidden="false" customHeight="false" outlineLevel="0" collapsed="false">
      <c r="B13" s="13"/>
      <c r="C13" s="11" t="n">
        <v>2</v>
      </c>
      <c r="D13" s="11" t="s">
        <v>9</v>
      </c>
      <c r="E13" s="11"/>
      <c r="F13" s="11"/>
      <c r="G13" s="12"/>
      <c r="J13" s="19" t="s">
        <v>10</v>
      </c>
      <c r="K13" s="11"/>
      <c r="L13" s="11"/>
      <c r="M13" s="11"/>
      <c r="N13" s="11"/>
      <c r="O13" s="11"/>
      <c r="P13" s="12"/>
    </row>
    <row r="14" customFormat="false" ht="15" hidden="false" customHeight="false" outlineLevel="0" collapsed="false">
      <c r="B14" s="13"/>
      <c r="C14" s="11" t="n">
        <v>3</v>
      </c>
      <c r="D14" s="11" t="s">
        <v>11</v>
      </c>
      <c r="E14" s="11"/>
      <c r="F14" s="11"/>
      <c r="G14" s="12"/>
      <c r="J14" s="19" t="s">
        <v>12</v>
      </c>
      <c r="K14" s="11"/>
      <c r="L14" s="11"/>
      <c r="M14" s="11"/>
      <c r="N14" s="11"/>
      <c r="O14" s="11"/>
      <c r="P14" s="12"/>
    </row>
    <row r="15" customFormat="false" ht="15.75" hidden="false" customHeight="false" outlineLevel="0" collapsed="false">
      <c r="B15" s="14"/>
      <c r="C15" s="15" t="n">
        <v>4</v>
      </c>
      <c r="D15" s="15" t="s">
        <v>13</v>
      </c>
      <c r="E15" s="15"/>
      <c r="F15" s="15"/>
      <c r="G15" s="16"/>
      <c r="J15" s="14" t="s">
        <v>14</v>
      </c>
      <c r="K15" s="15"/>
      <c r="L15" s="15"/>
      <c r="M15" s="15"/>
      <c r="N15" s="15"/>
      <c r="O15" s="15"/>
      <c r="P15" s="16"/>
    </row>
    <row r="16" customFormat="false" ht="8.25" hidden="false" customHeight="true" outlineLevel="0" collapsed="false"/>
    <row r="17" customFormat="false" ht="15" hidden="false" customHeight="false" outlineLevel="0" collapsed="false">
      <c r="B17" s="7" t="s">
        <v>15</v>
      </c>
      <c r="C17" s="8"/>
      <c r="D17" s="8"/>
      <c r="E17" s="8"/>
      <c r="F17" s="8"/>
      <c r="G17" s="9"/>
    </row>
    <row r="18" customFormat="false" ht="15" hidden="false" customHeight="false" outlineLevel="0" collapsed="false">
      <c r="A18" s="1" t="n">
        <v>0</v>
      </c>
      <c r="B18" s="10" t="s">
        <v>16</v>
      </c>
      <c r="C18" s="11"/>
      <c r="D18" s="11"/>
      <c r="E18" s="11"/>
      <c r="F18" s="11"/>
      <c r="G18" s="12"/>
    </row>
    <row r="19" customFormat="false" ht="15" hidden="false" customHeight="false" outlineLevel="0" collapsed="false">
      <c r="A19" s="1" t="n">
        <v>1</v>
      </c>
      <c r="B19" s="13"/>
      <c r="C19" s="11"/>
      <c r="D19" s="11" t="s">
        <v>17</v>
      </c>
      <c r="E19" s="11"/>
      <c r="F19" s="11"/>
      <c r="G19" s="12" t="n">
        <v>1</v>
      </c>
    </row>
    <row r="20" customFormat="false" ht="15" hidden="false" customHeight="false" outlineLevel="0" collapsed="false">
      <c r="B20" s="13"/>
      <c r="C20" s="11"/>
      <c r="D20" s="11" t="s">
        <v>18</v>
      </c>
      <c r="E20" s="11"/>
      <c r="F20" s="11"/>
      <c r="G20" s="12" t="n">
        <v>1</v>
      </c>
    </row>
    <row r="21" customFormat="false" ht="15" hidden="false" customHeight="false" outlineLevel="0" collapsed="false">
      <c r="B21" s="13"/>
      <c r="C21" s="11"/>
      <c r="D21" s="11" t="s">
        <v>19</v>
      </c>
      <c r="E21" s="11"/>
      <c r="F21" s="11"/>
      <c r="G21" s="12" t="n">
        <v>1</v>
      </c>
    </row>
    <row r="22" customFormat="false" ht="15.75" hidden="false" customHeight="false" outlineLevel="0" collapsed="false">
      <c r="B22" s="14"/>
      <c r="C22" s="15"/>
      <c r="D22" s="15" t="s">
        <v>20</v>
      </c>
      <c r="E22" s="15"/>
      <c r="F22" s="15"/>
      <c r="G22" s="16" t="n">
        <v>1</v>
      </c>
    </row>
    <row r="23" customFormat="false" ht="8.25" hidden="false" customHeight="true" outlineLevel="0" collapsed="false"/>
    <row r="24" customFormat="false" ht="15" hidden="false" customHeight="false" outlineLevel="0" collapsed="false">
      <c r="B24" s="7" t="s">
        <v>21</v>
      </c>
      <c r="C24" s="8"/>
      <c r="D24" s="8"/>
      <c r="E24" s="8"/>
      <c r="F24" s="8"/>
      <c r="G24" s="9"/>
    </row>
    <row r="25" customFormat="false" ht="15" hidden="false" customHeight="false" outlineLevel="0" collapsed="false">
      <c r="B25" s="10" t="s">
        <v>22</v>
      </c>
      <c r="C25" s="11"/>
      <c r="D25" s="11"/>
      <c r="E25" s="11"/>
      <c r="F25" s="11"/>
      <c r="G25" s="12"/>
    </row>
    <row r="26" customFormat="false" ht="15" hidden="false" customHeight="false" outlineLevel="0" collapsed="false">
      <c r="B26" s="10"/>
      <c r="C26" s="11" t="s">
        <v>23</v>
      </c>
      <c r="D26" s="11"/>
      <c r="E26" s="11"/>
      <c r="F26" s="11"/>
      <c r="G26" s="12" t="n">
        <v>22</v>
      </c>
    </row>
    <row r="27" customFormat="false" ht="15" hidden="false" customHeight="false" outlineLevel="0" collapsed="false">
      <c r="B27" s="10"/>
      <c r="C27" s="11" t="s">
        <v>24</v>
      </c>
      <c r="D27" s="11"/>
      <c r="E27" s="11"/>
      <c r="F27" s="11"/>
      <c r="G27" s="12" t="n">
        <v>20</v>
      </c>
    </row>
    <row r="28" customFormat="false" ht="15" hidden="false" customHeight="false" outlineLevel="0" collapsed="false">
      <c r="B28" s="13"/>
      <c r="C28" s="11" t="n">
        <v>1</v>
      </c>
      <c r="D28" s="11" t="s">
        <v>25</v>
      </c>
      <c r="E28" s="11" t="n">
        <v>13</v>
      </c>
      <c r="F28" s="11" t="s">
        <v>26</v>
      </c>
      <c r="G28" s="11"/>
    </row>
    <row r="29" customFormat="false" ht="15" hidden="false" customHeight="false" outlineLevel="0" collapsed="false">
      <c r="B29" s="13"/>
      <c r="C29" s="11" t="n">
        <v>2</v>
      </c>
      <c r="D29" s="11" t="s">
        <v>27</v>
      </c>
      <c r="E29" s="11" t="n">
        <v>14</v>
      </c>
      <c r="F29" s="11" t="s">
        <v>28</v>
      </c>
      <c r="G29" s="11"/>
    </row>
    <row r="30" customFormat="false" ht="15" hidden="false" customHeight="false" outlineLevel="0" collapsed="false">
      <c r="B30" s="13"/>
      <c r="C30" s="11" t="n">
        <v>3</v>
      </c>
      <c r="D30" s="11" t="s">
        <v>29</v>
      </c>
      <c r="E30" s="11" t="n">
        <v>15</v>
      </c>
      <c r="F30" s="11" t="s">
        <v>30</v>
      </c>
      <c r="G30" s="11"/>
    </row>
    <row r="31" customFormat="false" ht="15" hidden="false" customHeight="false" outlineLevel="0" collapsed="false">
      <c r="B31" s="13"/>
      <c r="C31" s="11" t="n">
        <v>4</v>
      </c>
      <c r="D31" s="11" t="s">
        <v>31</v>
      </c>
      <c r="E31" s="11" t="n">
        <v>16</v>
      </c>
      <c r="F31" s="11" t="s">
        <v>32</v>
      </c>
      <c r="G31" s="11"/>
    </row>
    <row r="32" customFormat="false" ht="15" hidden="false" customHeight="false" outlineLevel="0" collapsed="false">
      <c r="B32" s="13"/>
      <c r="C32" s="11" t="n">
        <v>5</v>
      </c>
      <c r="D32" s="11" t="s">
        <v>33</v>
      </c>
      <c r="E32" s="11" t="n">
        <v>17</v>
      </c>
      <c r="F32" s="11" t="s">
        <v>34</v>
      </c>
      <c r="G32" s="11"/>
    </row>
    <row r="33" customFormat="false" ht="15" hidden="false" customHeight="false" outlineLevel="0" collapsed="false">
      <c r="B33" s="13"/>
      <c r="C33" s="11" t="n">
        <v>6</v>
      </c>
      <c r="D33" s="11" t="s">
        <v>35</v>
      </c>
      <c r="E33" s="11" t="n">
        <v>18</v>
      </c>
      <c r="F33" s="11" t="s">
        <v>36</v>
      </c>
      <c r="G33" s="11"/>
    </row>
    <row r="34" customFormat="false" ht="15" hidden="false" customHeight="false" outlineLevel="0" collapsed="false">
      <c r="B34" s="13"/>
      <c r="C34" s="11" t="n">
        <v>7</v>
      </c>
      <c r="D34" s="11" t="s">
        <v>37</v>
      </c>
      <c r="E34" s="11" t="n">
        <v>19</v>
      </c>
      <c r="F34" s="11" t="s">
        <v>38</v>
      </c>
      <c r="G34" s="11"/>
    </row>
    <row r="35" customFormat="false" ht="15" hidden="false" customHeight="false" outlineLevel="0" collapsed="false">
      <c r="B35" s="13"/>
      <c r="C35" s="11" t="n">
        <v>8</v>
      </c>
      <c r="D35" s="11" t="s">
        <v>39</v>
      </c>
      <c r="E35" s="11" t="n">
        <v>20</v>
      </c>
      <c r="F35" s="11" t="s">
        <v>40</v>
      </c>
      <c r="G35" s="11"/>
    </row>
    <row r="36" customFormat="false" ht="15" hidden="false" customHeight="false" outlineLevel="0" collapsed="false">
      <c r="B36" s="13"/>
      <c r="C36" s="11" t="n">
        <v>9</v>
      </c>
      <c r="D36" s="11" t="s">
        <v>41</v>
      </c>
      <c r="E36" s="11" t="n">
        <v>21</v>
      </c>
      <c r="F36" s="11" t="s">
        <v>42</v>
      </c>
      <c r="G36" s="11"/>
    </row>
    <row r="37" customFormat="false" ht="15" hidden="false" customHeight="false" outlineLevel="0" collapsed="false">
      <c r="B37" s="13"/>
      <c r="C37" s="11" t="n">
        <v>10</v>
      </c>
      <c r="D37" s="11" t="s">
        <v>43</v>
      </c>
      <c r="E37" s="11" t="n">
        <v>22</v>
      </c>
      <c r="F37" s="11" t="s">
        <v>44</v>
      </c>
      <c r="G37" s="11"/>
    </row>
    <row r="38" customFormat="false" ht="15" hidden="false" customHeight="false" outlineLevel="0" collapsed="false">
      <c r="B38" s="13"/>
      <c r="C38" s="11" t="n">
        <v>11</v>
      </c>
      <c r="D38" s="11" t="s">
        <v>45</v>
      </c>
      <c r="E38" s="11" t="n">
        <v>23</v>
      </c>
      <c r="F38" s="11" t="s">
        <v>46</v>
      </c>
      <c r="G38" s="11"/>
    </row>
    <row r="39" customFormat="false" ht="15" hidden="false" customHeight="false" outlineLevel="0" collapsed="false">
      <c r="B39" s="13"/>
      <c r="C39" s="11" t="n">
        <v>12</v>
      </c>
      <c r="D39" s="11" t="s">
        <v>47</v>
      </c>
      <c r="E39" s="11"/>
      <c r="F39" s="11"/>
      <c r="G39" s="1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C51" s="1" t="s">
        <v>48</v>
      </c>
    </row>
  </sheetData>
  <dataValidations count="4">
    <dataValidation allowBlank="true" errorStyle="stop" operator="between" showDropDown="false" showErrorMessage="true" showInputMessage="false" sqref="G6" type="list">
      <formula1>Sleep</formula1>
      <formula2>0</formula2>
    </dataValidation>
    <dataValidation allowBlank="true" errorStyle="stop" operator="between" showDropDown="false" showErrorMessage="true" showInputMessage="false" sqref="G11" type="list">
      <formula1>Expect</formula1>
      <formula2>0</formula2>
    </dataValidation>
    <dataValidation allowBlank="true" errorStyle="stop" operator="between" showDropDown="false" showErrorMessage="true" showInputMessage="false" sqref="G26:G27" type="list">
      <formula1>Special</formula1>
      <formula2>0</formula2>
    </dataValidation>
    <dataValidation allowBlank="true" errorStyle="stop" operator="between" showDropDown="false" showErrorMessage="true" showInputMessage="false" sqref="G19:G22" type="list">
      <formula1>Of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0.7"/>
    <col collapsed="false" customWidth="true" hidden="false" outlineLevel="0" max="4" min="4" style="1" width="21.28"/>
    <col collapsed="false" customWidth="true" hidden="false" outlineLevel="0" max="5" min="5" style="1" width="20.85"/>
    <col collapsed="false" customWidth="true" hidden="false" outlineLevel="0" max="6" min="6" style="1" width="2.56"/>
    <col collapsed="false" customWidth="true" hidden="false" outlineLevel="0" max="7" min="7" style="1" width="4.7"/>
    <col collapsed="false" customWidth="true" hidden="false" outlineLevel="0" max="8" min="8" style="1" width="18.85"/>
    <col collapsed="false" customWidth="true" hidden="false" outlineLevel="0" max="9" min="9" style="1" width="32.7"/>
    <col collapsed="false" customWidth="true" hidden="false" outlineLevel="0" max="10" min="10" style="1" width="6.13"/>
    <col collapsed="false" customWidth="true" hidden="false" outlineLevel="0" max="11" min="11" style="1" width="11.42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s="3" customFormat="true" ht="8.25" hidden="false" customHeight="true" outlineLevel="0" collapsed="false">
      <c r="B1" s="4"/>
    </row>
    <row r="2" s="6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3" customFormat="true" ht="8.25" hidden="false" customHeight="true" outlineLevel="0" collapsed="false">
      <c r="B3" s="4"/>
    </row>
    <row r="5" customFormat="false" ht="19.5" hidden="false" customHeight="false" outlineLevel="0" collapsed="false">
      <c r="A5" s="20" t="s">
        <v>49</v>
      </c>
      <c r="B5" s="20"/>
      <c r="C5" s="20"/>
      <c r="D5" s="20"/>
      <c r="E5" s="20"/>
      <c r="G5" s="21" t="str">
        <f aca="false">Model!CC36</f>
        <v>Detailed Class Schedule</v>
      </c>
      <c r="H5" s="21"/>
      <c r="I5" s="21"/>
      <c r="J5" s="21"/>
      <c r="K5" s="21"/>
      <c r="L5" s="21"/>
    </row>
    <row r="6" customFormat="false" ht="15.75" hidden="false" customHeight="false" outlineLevel="0" collapsed="false">
      <c r="A6" s="22"/>
      <c r="B6" s="23" t="s">
        <v>50</v>
      </c>
      <c r="C6" s="23" t="s">
        <v>51</v>
      </c>
      <c r="D6" s="23" t="s">
        <v>52</v>
      </c>
      <c r="E6" s="23" t="s">
        <v>53</v>
      </c>
      <c r="F6" s="24"/>
      <c r="G6" s="25"/>
      <c r="H6" s="26" t="str">
        <f aca="false">Model!CD37</f>
        <v>COURSE ID</v>
      </c>
      <c r="I6" s="26" t="str">
        <f aca="false">Model!CE37</f>
        <v>COURSE NAME</v>
      </c>
      <c r="J6" s="26" t="str">
        <f aca="false">Model!CF37</f>
        <v>DAYS</v>
      </c>
      <c r="K6" s="26" t="str">
        <f aca="false">Model!CG37</f>
        <v>TIME</v>
      </c>
      <c r="L6" s="27" t="str">
        <f aca="false">Model!CH37</f>
        <v>PROFESSOR</v>
      </c>
    </row>
    <row r="7" customFormat="false" ht="15.75" hidden="false" customHeight="false" outlineLevel="0" collapsed="false">
      <c r="A7" s="19" t="s">
        <v>54</v>
      </c>
      <c r="B7" s="28" t="e">
        <f aca="false">Model!CE9</f>
        <v>#N/A</v>
      </c>
      <c r="C7" s="29" t="e">
        <f aca="false">Model!CF9</f>
        <v>#N/A</v>
      </c>
      <c r="D7" s="29" t="e">
        <f aca="false">Model!CG9</f>
        <v>#N/A</v>
      </c>
      <c r="E7" s="29" t="e">
        <f aca="false">Model!CH9</f>
        <v>#N/A</v>
      </c>
      <c r="F7" s="24"/>
      <c r="G7" s="30" t="n">
        <f aca="false">Model!CC38</f>
        <v>1</v>
      </c>
      <c r="H7" s="31" t="str">
        <f aca="false">Model!CD38</f>
        <v>ECON-GB.2314.30 </v>
      </c>
      <c r="I7" s="31" t="str">
        <f aca="false">Model!CE38</f>
        <v>MRKT STRUCTR&amp;FIRM STRATGS</v>
      </c>
      <c r="J7" s="31" t="str">
        <f aca="false">Model!CF38</f>
        <v>M</v>
      </c>
      <c r="K7" s="31" t="str">
        <f aca="false">Model!CG38</f>
        <v>6:00-9:00</v>
      </c>
      <c r="L7" s="32" t="str">
        <f aca="false">Model!CH38</f>
        <v>Abrantes-Metz, R.</v>
      </c>
    </row>
    <row r="8" customFormat="false" ht="15.75" hidden="false" customHeight="false" outlineLevel="0" collapsed="false">
      <c r="A8" s="19" t="s">
        <v>55</v>
      </c>
      <c r="B8" s="33" t="str">
        <f aca="false">Model!CE10</f>
        <v>FINC-GB.2302.20 </v>
      </c>
      <c r="C8" s="34" t="e">
        <f aca="false">Model!CF10</f>
        <v>#N/A</v>
      </c>
      <c r="D8" s="34" t="str">
        <f aca="false">Model!CG10</f>
        <v>FINC-GB.2302.20 </v>
      </c>
      <c r="E8" s="34" t="e">
        <f aca="false">Model!CH10</f>
        <v>#N/A</v>
      </c>
      <c r="F8" s="24"/>
      <c r="G8" s="30" t="n">
        <f aca="false">Model!CC39</f>
        <v>2</v>
      </c>
      <c r="H8" s="31" t="str">
        <f aca="false">Model!CD39</f>
        <v>FINC-GB.2302.20 </v>
      </c>
      <c r="I8" s="31" t="str">
        <f aca="false">Model!CE39</f>
        <v>CORPORATE FINANCE</v>
      </c>
      <c r="J8" s="31" t="str">
        <f aca="false">Model!CF39</f>
        <v>MW</v>
      </c>
      <c r="K8" s="31" t="str">
        <f aca="false">Model!CG39</f>
        <v>10:30-11:50</v>
      </c>
      <c r="L8" s="32" t="str">
        <f aca="false">Model!CH39</f>
        <v>Damodaran, A.</v>
      </c>
    </row>
    <row r="9" customFormat="false" ht="15.75" hidden="false" customHeight="false" outlineLevel="0" collapsed="false">
      <c r="A9" s="19" t="s">
        <v>56</v>
      </c>
      <c r="B9" s="33" t="e">
        <f aca="false">Model!CE11</f>
        <v>#N/A</v>
      </c>
      <c r="C9" s="34" t="e">
        <f aca="false">Model!CF11</f>
        <v>#N/A</v>
      </c>
      <c r="D9" s="34" t="e">
        <f aca="false">Model!CG11</f>
        <v>#N/A</v>
      </c>
      <c r="E9" s="34" t="e">
        <f aca="false">Model!CH11</f>
        <v>#N/A</v>
      </c>
      <c r="F9" s="24"/>
      <c r="G9" s="30" t="n">
        <f aca="false">Model!CC40</f>
        <v>3</v>
      </c>
      <c r="H9" s="31" t="str">
        <f aca="false">Model!CD40</f>
        <v>FINC-GB.2339.30 </v>
      </c>
      <c r="I9" s="31" t="str">
        <f aca="false">Model!CE40</f>
        <v>REAL ESTATE CAPITAL MKTS</v>
      </c>
      <c r="J9" s="31" t="str">
        <f aca="false">Model!CF40</f>
        <v>T</v>
      </c>
      <c r="K9" s="31" t="str">
        <f aca="false">Model!CG40</f>
        <v>6:00-9:00</v>
      </c>
      <c r="L9" s="32" t="str">
        <f aca="false">Model!CH40</f>
        <v>Hizmo, A.</v>
      </c>
    </row>
    <row r="10" customFormat="false" ht="15.75" hidden="false" customHeight="false" outlineLevel="0" collapsed="false">
      <c r="A10" s="19" t="s">
        <v>57</v>
      </c>
      <c r="B10" s="33" t="e">
        <f aca="false">Model!CE12</f>
        <v>#N/A</v>
      </c>
      <c r="C10" s="34" t="str">
        <f aca="false">Model!CF12</f>
        <v>MCOM-GB.2100.20 </v>
      </c>
      <c r="D10" s="34" t="e">
        <f aca="false">Model!CG12</f>
        <v>#N/A</v>
      </c>
      <c r="E10" s="34" t="str">
        <f aca="false">Model!CH12</f>
        <v>MCOM-GB.2100.20 </v>
      </c>
      <c r="F10" s="24"/>
      <c r="G10" s="30" t="n">
        <f aca="false">Model!CC41</f>
        <v>4</v>
      </c>
      <c r="H10" s="31" t="str">
        <f aca="false">Model!CD41</f>
        <v>MCOM-GB.2100.20 </v>
      </c>
      <c r="I10" s="31" t="str">
        <f aca="false">Model!CE41</f>
        <v>MANAGEMENT COMMUNICATION</v>
      </c>
      <c r="J10" s="31" t="str">
        <f aca="false">Model!CF41</f>
        <v>TR</v>
      </c>
      <c r="K10" s="31" t="str">
        <f aca="false">Model!CG41</f>
        <v>3:00-4:20</v>
      </c>
      <c r="L10" s="32" t="str">
        <f aca="false">Model!CH41</f>
        <v>Burns, R.</v>
      </c>
    </row>
    <row r="11" customFormat="false" ht="15.75" hidden="false" customHeight="false" outlineLevel="0" collapsed="false">
      <c r="A11" s="14" t="s">
        <v>58</v>
      </c>
      <c r="B11" s="35" t="str">
        <f aca="false">Model!CE13</f>
        <v>ECON-GB.2314.30 </v>
      </c>
      <c r="C11" s="36" t="str">
        <f aca="false">Model!CF13</f>
        <v>FINC-GB.2339.30 </v>
      </c>
      <c r="D11" s="36" t="e">
        <f aca="false">Model!CG13</f>
        <v>#N/A</v>
      </c>
      <c r="E11" s="36" t="str">
        <f aca="false">Model!CH13</f>
        <v>ACCT-GB.2303.31 </v>
      </c>
      <c r="F11" s="24"/>
      <c r="G11" s="37" t="n">
        <f aca="false">Model!CC42</f>
        <v>5</v>
      </c>
      <c r="H11" s="38" t="str">
        <f aca="false">Model!CD42</f>
        <v>ACCT-GB.2303.31 </v>
      </c>
      <c r="I11" s="38" t="str">
        <f aca="false">Model!CE42</f>
        <v>FINANCIAL STATEMENT ANAL</v>
      </c>
      <c r="J11" s="38" t="str">
        <f aca="false">Model!CF42</f>
        <v>R</v>
      </c>
      <c r="K11" s="38" t="str">
        <f aca="false">Model!CG42</f>
        <v>6:00-9:00</v>
      </c>
      <c r="L11" s="39" t="str">
        <f aca="false">Model!CH42</f>
        <v>Sarath, B.</v>
      </c>
    </row>
  </sheetData>
  <mergeCells count="2">
    <mergeCell ref="A5:E5"/>
    <mergeCell ref="G5:L5"/>
  </mergeCells>
  <conditionalFormatting sqref="B7:E11">
    <cfRule type="expression" priority="2" aboveAverage="0" equalAverage="0" bottom="0" percent="0" rank="0" text="" dxfId="0">
      <formula>NOT(ISERROR(SEARCH("G",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5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6" topLeftCell="A7" activePane="bottomLeft" state="frozen"/>
      <selection pane="topLeft" activeCell="C1" activeCellId="0" sqref="C1"/>
      <selection pane="bottomLeft" activeCell="CC36" activeCellId="0" sqref="CC36:CH42"/>
    </sheetView>
  </sheetViews>
  <sheetFormatPr defaultColWidth="8.84765625" defaultRowHeight="15" zeroHeight="false" outlineLevelRow="0" outlineLevelCol="1"/>
  <cols>
    <col collapsed="false" customWidth="true" hidden="true" outlineLevel="0" max="2" min="1" style="0" width="6.28"/>
    <col collapsed="false" customWidth="true" hidden="false" outlineLevel="0" max="3" min="3" style="0" width="5.56"/>
    <col collapsed="false" customWidth="true" hidden="true" outlineLevel="0" max="4" min="4" style="0" width="13.28"/>
    <col collapsed="false" customWidth="true" hidden="false" outlineLevel="0" max="7" min="5" style="0" width="13.28"/>
    <col collapsed="false" customWidth="true" hidden="true" outlineLevel="1" max="8" min="8" style="0" width="13.28"/>
    <col collapsed="false" customWidth="true" hidden="true" outlineLevel="1" max="9" min="9" style="0" width="16.13"/>
    <col collapsed="false" customWidth="true" hidden="true" outlineLevel="1" max="27" min="10" style="0" width="13.28"/>
    <col collapsed="false" customWidth="true" hidden="false" outlineLevel="0" max="29" min="28" style="0" width="13.28"/>
    <col collapsed="false" customWidth="true" hidden="false" outlineLevel="0" max="30" min="30" style="0" width="11.85"/>
    <col collapsed="false" customWidth="true" hidden="true" outlineLevel="1" max="31" min="31" style="0" width="11.85"/>
    <col collapsed="false" customWidth="true" hidden="true" outlineLevel="1" max="32" min="32" style="0" width="14.28"/>
    <col collapsed="false" customWidth="true" hidden="true" outlineLevel="1" max="33" min="33" style="0" width="11.85"/>
    <col collapsed="false" customWidth="true" hidden="true" outlineLevel="1" max="35" min="34" style="0" width="15.56"/>
    <col collapsed="false" customWidth="true" hidden="false" outlineLevel="0" max="36" min="36" style="0" width="18.7"/>
    <col collapsed="false" customWidth="true" hidden="true" outlineLevel="0" max="37" min="37" style="0" width="26.28"/>
    <col collapsed="false" customWidth="true" hidden="true" outlineLevel="0" max="38" min="38" style="0" width="4.7"/>
    <col collapsed="false" customWidth="true" hidden="true" outlineLevel="0" max="39" min="39" style="0" width="2.13"/>
    <col collapsed="false" customWidth="true" hidden="false" outlineLevel="0" max="41" min="40" style="0" width="4.41"/>
    <col collapsed="false" customWidth="true" hidden="true" outlineLevel="0" max="43" min="42" style="0" width="17.28"/>
    <col collapsed="false" customWidth="true" hidden="false" outlineLevel="0" max="44" min="44" style="0" width="11.42"/>
    <col collapsed="false" customWidth="true" hidden="false" outlineLevel="0" max="45" min="45" style="0" width="9.41"/>
    <col collapsed="false" customWidth="true" hidden="false" outlineLevel="0" max="46" min="46" style="0" width="37.41"/>
    <col collapsed="false" customWidth="true" hidden="false" outlineLevel="0" max="47" min="47" style="0" width="22.28"/>
    <col collapsed="false" customWidth="true" hidden="true" outlineLevel="1" max="48" min="48" style="0" width="14.99"/>
    <col collapsed="false" customWidth="true" hidden="true" outlineLevel="1" max="60" min="49" style="0" width="14.14"/>
    <col collapsed="false" customWidth="true" hidden="true" outlineLevel="1" max="61" min="61" style="0" width="15.99"/>
    <col collapsed="false" customWidth="true" hidden="true" outlineLevel="1" max="70" min="62" style="0" width="14.14"/>
    <col collapsed="false" customWidth="true" hidden="false" outlineLevel="0" max="71" min="71" style="0" width="3.14"/>
    <col collapsed="false" customWidth="true" hidden="true" outlineLevel="1" max="72" min="72" style="0" width="11.7"/>
    <col collapsed="false" customWidth="false" hidden="true" outlineLevel="1" max="80" min="73" style="0" width="8.85"/>
    <col collapsed="false" customWidth="true" hidden="false" outlineLevel="0" max="81" min="81" style="0" width="5.13"/>
    <col collapsed="false" customWidth="true" hidden="false" outlineLevel="0" max="82" min="82" style="0" width="18.85"/>
    <col collapsed="false" customWidth="true" hidden="false" outlineLevel="0" max="83" min="83" style="0" width="17.28"/>
    <col collapsed="false" customWidth="true" hidden="false" outlineLevel="0" max="84" min="84" style="0" width="17.7"/>
    <col collapsed="false" customWidth="true" hidden="false" outlineLevel="0" max="85" min="85" style="0" width="17.14"/>
    <col collapsed="false" customWidth="true" hidden="false" outlineLevel="0" max="86" min="86" style="0" width="18.7"/>
    <col collapsed="false" customWidth="true" hidden="false" outlineLevel="0" max="87" min="87" style="0" width="2.99"/>
    <col collapsed="false" customWidth="true" hidden="false" outlineLevel="0" max="88" min="88" style="0" width="9.7"/>
    <col collapsed="false" customWidth="true" hidden="false" outlineLevel="0" max="89" min="89" style="0" width="13.14"/>
  </cols>
  <sheetData>
    <row r="1" s="3" customFormat="true" ht="8.25" hidden="false" customHeight="true" outlineLevel="0" collapsed="false">
      <c r="D1" s="4"/>
      <c r="E1" s="4"/>
    </row>
    <row r="2" s="6" customFormat="true" ht="33.75" hidden="false" customHeight="true" outlineLevel="0" collapsed="false">
      <c r="C2" s="5"/>
      <c r="D2" s="5" t="s">
        <v>0</v>
      </c>
      <c r="E2" s="5" t="s">
        <v>0</v>
      </c>
      <c r="F2" s="5"/>
      <c r="G2" s="5"/>
      <c r="H2" s="5"/>
      <c r="I2" s="5"/>
      <c r="J2" s="5"/>
      <c r="K2" s="5" t="s">
        <v>59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J2" s="6" t="n">
        <f aca="false">26+12</f>
        <v>38</v>
      </c>
      <c r="AV2" s="40" t="s">
        <v>60</v>
      </c>
      <c r="BU2" s="40" t="s">
        <v>61</v>
      </c>
    </row>
    <row r="3" s="3" customFormat="true" ht="8.25" hidden="false" customHeight="true" outlineLevel="0" collapsed="false">
      <c r="D3" s="4"/>
      <c r="E3" s="4"/>
    </row>
    <row r="4" s="48" customFormat="true" ht="15" hidden="false" customHeight="false" outlineLevel="0" collapsed="false">
      <c r="A4" s="41"/>
      <c r="B4" s="41"/>
      <c r="C4" s="41"/>
      <c r="D4" s="41" t="s">
        <v>62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2"/>
      <c r="AF4" s="42"/>
      <c r="AG4" s="42"/>
      <c r="AH4" s="42"/>
      <c r="AI4" s="42"/>
      <c r="AJ4" s="43"/>
      <c r="AK4" s="41"/>
      <c r="AL4" s="41"/>
      <c r="AM4" s="41"/>
      <c r="AN4" s="44"/>
      <c r="AO4" s="44"/>
      <c r="AP4" s="41"/>
      <c r="AQ4" s="41"/>
      <c r="AR4" s="41"/>
      <c r="AS4" s="41"/>
      <c r="AT4" s="41"/>
      <c r="AU4" s="41"/>
      <c r="AV4" s="45" t="n">
        <v>1</v>
      </c>
      <c r="AW4" s="45" t="n">
        <v>2</v>
      </c>
      <c r="AX4" s="45" t="n">
        <v>3</v>
      </c>
      <c r="AY4" s="45" t="n">
        <v>4</v>
      </c>
      <c r="AZ4" s="45" t="n">
        <v>5</v>
      </c>
      <c r="BA4" s="45" t="n">
        <v>6</v>
      </c>
      <c r="BB4" s="45" t="n">
        <v>7</v>
      </c>
      <c r="BC4" s="45" t="n">
        <v>8</v>
      </c>
      <c r="BD4" s="45" t="n">
        <v>9</v>
      </c>
      <c r="BE4" s="45" t="n">
        <v>10</v>
      </c>
      <c r="BF4" s="45" t="n">
        <v>11</v>
      </c>
      <c r="BG4" s="45" t="n">
        <v>12</v>
      </c>
      <c r="BH4" s="45" t="n">
        <v>13</v>
      </c>
      <c r="BI4" s="45" t="n">
        <v>14</v>
      </c>
      <c r="BJ4" s="45" t="n">
        <v>15</v>
      </c>
      <c r="BK4" s="45" t="n">
        <v>16</v>
      </c>
      <c r="BL4" s="45" t="n">
        <v>17</v>
      </c>
      <c r="BM4" s="45" t="n">
        <v>18</v>
      </c>
      <c r="BN4" s="45" t="n">
        <v>19</v>
      </c>
      <c r="BO4" s="45" t="n">
        <v>20</v>
      </c>
      <c r="BP4" s="45" t="n">
        <v>21</v>
      </c>
      <c r="BQ4" s="45" t="n">
        <v>22</v>
      </c>
      <c r="BR4" s="45" t="n">
        <v>23</v>
      </c>
      <c r="BS4" s="46"/>
      <c r="BT4" s="47" t="n">
        <f aca="false">AVERAGE(BT7:BT126)</f>
        <v>3.44468085106383</v>
      </c>
      <c r="BU4" s="47" t="n">
        <f aca="false">AVERAGE(BU7:BU126)</f>
        <v>6.32340425531915</v>
      </c>
      <c r="BV4" s="47" t="n">
        <f aca="false">AVERAGE(BV7:BV126)</f>
        <v>6.10425531914894</v>
      </c>
      <c r="BW4" s="47" t="n">
        <f aca="false">AVERAGE(BW7:BW126)</f>
        <v>5.78297872340426</v>
      </c>
      <c r="BX4" s="47" t="n">
        <f aca="false">AVERAGE(BX7:BX126)</f>
        <v>6.04893617021277</v>
      </c>
      <c r="BY4" s="47" t="n">
        <f aca="false">AVERAGE(BY7:BY126)</f>
        <v>5.77340425531915</v>
      </c>
      <c r="BZ4" s="47" t="n">
        <f aca="false">AVERAGE(BZ7:BZ126)</f>
        <v>0.657446808510638</v>
      </c>
      <c r="CA4" s="47" t="n">
        <f aca="false">AVERAGE(CA7:CA126)</f>
        <v>6.00106382978723</v>
      </c>
      <c r="CB4" s="47" t="n">
        <f aca="false">AVERAGE(CB7:CB126)</f>
        <v>5.93297872340426</v>
      </c>
      <c r="CD4" s="49" t="s">
        <v>63</v>
      </c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</row>
    <row r="5" s="48" customFormat="true" ht="15" hidden="false" customHeight="true" outlineLevel="0" collapsed="false">
      <c r="A5" s="41"/>
      <c r="B5" s="41" t="s">
        <v>64</v>
      </c>
      <c r="C5" s="41" t="s">
        <v>65</v>
      </c>
      <c r="D5" s="41" t="s">
        <v>66</v>
      </c>
      <c r="E5" s="41" t="s">
        <v>66</v>
      </c>
      <c r="F5" s="41" t="s">
        <v>67</v>
      </c>
      <c r="G5" s="41" t="s">
        <v>67</v>
      </c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 t="s">
        <v>68</v>
      </c>
      <c r="AC5" s="41"/>
      <c r="AD5" s="41" t="s">
        <v>69</v>
      </c>
      <c r="AE5" s="42"/>
      <c r="AF5" s="42"/>
      <c r="AG5" s="42" t="s">
        <v>70</v>
      </c>
      <c r="AH5" s="42" t="s">
        <v>71</v>
      </c>
      <c r="AI5" s="42" t="s">
        <v>71</v>
      </c>
      <c r="AJ5" s="41" t="s">
        <v>72</v>
      </c>
      <c r="AK5" s="41" t="s">
        <v>73</v>
      </c>
      <c r="AL5" s="41" t="s">
        <v>74</v>
      </c>
      <c r="AM5" s="41"/>
      <c r="AN5" s="44" t="s">
        <v>75</v>
      </c>
      <c r="AO5" s="44"/>
      <c r="AP5" s="41" t="s">
        <v>76</v>
      </c>
      <c r="AQ5" s="41"/>
      <c r="AR5" s="41" t="s">
        <v>77</v>
      </c>
      <c r="AS5" s="41" t="s">
        <v>78</v>
      </c>
      <c r="AT5" s="41" t="s">
        <v>79</v>
      </c>
      <c r="AU5" s="41" t="s">
        <v>80</v>
      </c>
      <c r="AV5" s="50" t="s">
        <v>81</v>
      </c>
      <c r="AW5" s="50" t="s">
        <v>82</v>
      </c>
      <c r="AX5" s="50" t="s">
        <v>83</v>
      </c>
      <c r="AY5" s="50" t="s">
        <v>84</v>
      </c>
      <c r="AZ5" s="50" t="s">
        <v>85</v>
      </c>
      <c r="BA5" s="50" t="s">
        <v>86</v>
      </c>
      <c r="BB5" s="50" t="s">
        <v>87</v>
      </c>
      <c r="BC5" s="50" t="s">
        <v>88</v>
      </c>
      <c r="BD5" s="50" t="s">
        <v>89</v>
      </c>
      <c r="BE5" s="50" t="s">
        <v>90</v>
      </c>
      <c r="BF5" s="50" t="s">
        <v>91</v>
      </c>
      <c r="BG5" s="50" t="s">
        <v>92</v>
      </c>
      <c r="BH5" s="50" t="s">
        <v>93</v>
      </c>
      <c r="BI5" s="50" t="s">
        <v>94</v>
      </c>
      <c r="BJ5" s="50" t="s">
        <v>95</v>
      </c>
      <c r="BK5" s="50" t="s">
        <v>96</v>
      </c>
      <c r="BL5" s="50" t="s">
        <v>97</v>
      </c>
      <c r="BM5" s="50" t="s">
        <v>98</v>
      </c>
      <c r="BN5" s="50" t="s">
        <v>99</v>
      </c>
      <c r="BO5" s="50" t="s">
        <v>100</v>
      </c>
      <c r="BP5" s="50" t="s">
        <v>101</v>
      </c>
      <c r="BQ5" s="50" t="s">
        <v>102</v>
      </c>
      <c r="BR5" s="50" t="s">
        <v>103</v>
      </c>
      <c r="BS5" s="46"/>
      <c r="BT5" s="45" t="s">
        <v>104</v>
      </c>
      <c r="BU5" s="45" t="s">
        <v>105</v>
      </c>
      <c r="BV5" s="45" t="s">
        <v>106</v>
      </c>
      <c r="BW5" s="45" t="s">
        <v>107</v>
      </c>
      <c r="BX5" s="45" t="s">
        <v>105</v>
      </c>
      <c r="BY5" s="45" t="s">
        <v>108</v>
      </c>
      <c r="BZ5" s="45" t="s">
        <v>109</v>
      </c>
      <c r="CA5" s="45" t="s">
        <v>110</v>
      </c>
      <c r="CB5" s="45" t="s">
        <v>108</v>
      </c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</row>
    <row r="6" s="48" customFormat="true" ht="15" hidden="false" customHeight="false" outlineLevel="0" collapsed="false">
      <c r="A6" s="41" t="s">
        <v>111</v>
      </c>
      <c r="B6" s="41" t="s">
        <v>112</v>
      </c>
      <c r="C6" s="41" t="s">
        <v>111</v>
      </c>
      <c r="D6" s="41" t="s">
        <v>113</v>
      </c>
      <c r="E6" s="41" t="s">
        <v>113</v>
      </c>
      <c r="F6" s="41" t="s">
        <v>114</v>
      </c>
      <c r="G6" s="41" t="s">
        <v>115</v>
      </c>
      <c r="H6" s="41" t="n">
        <v>1</v>
      </c>
      <c r="I6" s="41" t="n">
        <v>2</v>
      </c>
      <c r="J6" s="41" t="n">
        <v>3</v>
      </c>
      <c r="K6" s="41" t="n">
        <v>4</v>
      </c>
      <c r="L6" s="41" t="n">
        <v>5</v>
      </c>
      <c r="M6" s="41" t="n">
        <v>6</v>
      </c>
      <c r="N6" s="41" t="n">
        <v>7</v>
      </c>
      <c r="O6" s="41" t="n">
        <v>8</v>
      </c>
      <c r="P6" s="41" t="n">
        <v>9</v>
      </c>
      <c r="Q6" s="41" t="n">
        <v>10</v>
      </c>
      <c r="R6" s="41" t="n">
        <v>11</v>
      </c>
      <c r="S6" s="41" t="n">
        <v>12</v>
      </c>
      <c r="T6" s="41" t="n">
        <v>13</v>
      </c>
      <c r="U6" s="41" t="n">
        <v>14</v>
      </c>
      <c r="V6" s="41" t="n">
        <v>15</v>
      </c>
      <c r="W6" s="41" t="n">
        <v>16</v>
      </c>
      <c r="X6" s="41" t="n">
        <v>17</v>
      </c>
      <c r="Y6" s="41" t="n">
        <v>18</v>
      </c>
      <c r="Z6" s="41" t="n">
        <v>19</v>
      </c>
      <c r="AA6" s="41" t="n">
        <v>20</v>
      </c>
      <c r="AB6" s="41" t="s">
        <v>116</v>
      </c>
      <c r="AC6" s="41" t="s">
        <v>117</v>
      </c>
      <c r="AD6" s="41" t="s">
        <v>116</v>
      </c>
      <c r="AE6" s="42" t="s">
        <v>118</v>
      </c>
      <c r="AF6" s="42" t="s">
        <v>119</v>
      </c>
      <c r="AG6" s="42" t="s">
        <v>120</v>
      </c>
      <c r="AH6" s="42" t="s">
        <v>114</v>
      </c>
      <c r="AI6" s="42" t="s">
        <v>115</v>
      </c>
      <c r="AJ6" s="41"/>
      <c r="AK6" s="41" t="s">
        <v>71</v>
      </c>
      <c r="AL6" s="41"/>
      <c r="AM6" s="41"/>
      <c r="AN6" s="41"/>
      <c r="AO6" s="41"/>
      <c r="AP6" s="41"/>
      <c r="AQ6" s="41" t="s">
        <v>121</v>
      </c>
      <c r="AR6" s="41"/>
      <c r="AS6" s="41"/>
      <c r="AT6" s="41"/>
      <c r="AU6" s="41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45"/>
      <c r="BT6" s="45" t="s">
        <v>122</v>
      </c>
      <c r="BU6" s="45" t="s">
        <v>123</v>
      </c>
      <c r="BV6" s="45" t="s">
        <v>124</v>
      </c>
      <c r="BW6" s="45" t="s">
        <v>125</v>
      </c>
      <c r="BX6" s="45" t="s">
        <v>126</v>
      </c>
      <c r="BY6" s="45" t="s">
        <v>127</v>
      </c>
      <c r="BZ6" s="45" t="s">
        <v>76</v>
      </c>
      <c r="CA6" s="45" t="s">
        <v>128</v>
      </c>
      <c r="CB6" s="45" t="s">
        <v>126</v>
      </c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</row>
    <row r="7" s="51" customFormat="true" ht="19.5" hidden="false" customHeight="false" outlineLevel="0" collapsed="false">
      <c r="A7" s="51" t="n">
        <v>1</v>
      </c>
      <c r="B7" s="52"/>
      <c r="C7" s="52" t="str">
        <f aca="false">IF(E7=1,1,"")</f>
        <v/>
      </c>
      <c r="D7" s="53" t="n">
        <v>0</v>
      </c>
      <c r="E7" s="54" t="n">
        <f aca="false">IF(D7&gt;=1,D7,0)</f>
        <v>0</v>
      </c>
      <c r="F7" s="55" t="n">
        <f aca="false">IF(D7=1,VLOOKUP(HOUR(AR7),$CD$22:$CE$26,2),0)</f>
        <v>0</v>
      </c>
      <c r="G7" s="55" t="n">
        <f aca="false">IF(AND(AO7&lt;&gt;"",F7&gt;0),F7+5,0)</f>
        <v>0</v>
      </c>
      <c r="H7" s="55" t="str">
        <f aca="false">IF(OR($F7=H$6,$G7=H$6),$AJ7,"")</f>
        <v/>
      </c>
      <c r="I7" s="55" t="str">
        <f aca="false">IF(OR($F7=I$6,$G7=I$6),$AJ7,"")</f>
        <v/>
      </c>
      <c r="J7" s="55" t="str">
        <f aca="false">IF(OR($F7=J$6,$G7=J$6),$AJ7,"")</f>
        <v/>
      </c>
      <c r="K7" s="55" t="str">
        <f aca="false">IF(OR($F7=K$6,$G7=K$6),$AJ7,"")</f>
        <v/>
      </c>
      <c r="L7" s="55" t="str">
        <f aca="false">IF(OR($F7=L$6,$G7=L$6),$AJ7,"")</f>
        <v/>
      </c>
      <c r="M7" s="55" t="str">
        <f aca="false">IF(OR($F7=M$6,$G7=M$6),$AJ7,"")</f>
        <v/>
      </c>
      <c r="N7" s="55" t="str">
        <f aca="false">IF(OR($F7=N$6,$G7=N$6),$AJ7,"")</f>
        <v/>
      </c>
      <c r="O7" s="55" t="str">
        <f aca="false">IF(OR($F7=O$6,$G7=O$6),$AJ7,"")</f>
        <v/>
      </c>
      <c r="P7" s="55" t="str">
        <f aca="false">IF(OR($F7=P$6,$G7=P$6),$AJ7,"")</f>
        <v/>
      </c>
      <c r="Q7" s="55" t="str">
        <f aca="false">IF(OR($F7=Q$6,$G7=Q$6),$AJ7,"")</f>
        <v/>
      </c>
      <c r="R7" s="55" t="str">
        <f aca="false">IF(OR($F7=R$6,$G7=R$6),$AJ7,"")</f>
        <v/>
      </c>
      <c r="S7" s="55" t="str">
        <f aca="false">IF(OR($F7=S$6,$G7=S$6),$AJ7,"")</f>
        <v/>
      </c>
      <c r="T7" s="55" t="str">
        <f aca="false">IF(OR($F7=T$6,$G7=T$6),$AJ7,"")</f>
        <v/>
      </c>
      <c r="U7" s="55" t="str">
        <f aca="false">IF(OR($F7=U$6,$G7=U$6),$AJ7,"")</f>
        <v/>
      </c>
      <c r="V7" s="55" t="str">
        <f aca="false">IF(OR($F7=V$6,$G7=V$6),$AJ7,"")</f>
        <v/>
      </c>
      <c r="W7" s="55" t="str">
        <f aca="false">IF(OR($F7=W$6,$G7=W$6),$AJ7,"")</f>
        <v/>
      </c>
      <c r="X7" s="55" t="str">
        <f aca="false">IF(OR($F7=X$6,$G7=X$6),$AJ7,"")</f>
        <v/>
      </c>
      <c r="Y7" s="55" t="str">
        <f aca="false">IF(OR($F7=Y$6,$G7=Y$6),$AJ7,"")</f>
        <v/>
      </c>
      <c r="Z7" s="55" t="str">
        <f aca="false">IF(OR($F7=Z$6,$G7=Z$6),$AJ7,"")</f>
        <v/>
      </c>
      <c r="AA7" s="55" t="str">
        <f aca="false">IF(OR($F7=AA$6,$G7=AA$6),$AJ7,"")</f>
        <v/>
      </c>
      <c r="AB7" s="56" t="n">
        <f aca="false">IF(D7=1,AD7,0)</f>
        <v>0</v>
      </c>
      <c r="AC7" s="55" t="n">
        <f aca="false">RANK(AD7,$AD$7:$AD$154)</f>
        <v>136</v>
      </c>
      <c r="AD7" s="52" t="n">
        <f aca="false">SUM(AE7:AI7)</f>
        <v>-24.2287234042553</v>
      </c>
      <c r="AE7" s="51" t="n">
        <f aca="false">IF(AND('User Input'!$G$6=1,OR(HOUR(Model!AR7)=8,HOUR(Model!AR7)=9)),10,IF(AND('User Input'!$G$6=2,HOUR(Model!AR7)=6),10,0))</f>
        <v>0</v>
      </c>
      <c r="AF7" s="57" t="n">
        <f aca="false">IF('User Input'!$G$11=4,(Model!CB7-Model!$CB$4)*50,0)+IF('User Input'!$G$11=3,(Model!BW7-Model!$BW$4)*50,0)+IF('User Input'!$G$11=2,(Model!BX7-Model!$BX$4)*50,0)+IF('User Input'!$G$11=1,(Model!BY7-Model!$BY$4)*-25+(Model!BZ7-Model!$BZ$4)*-25,0)</f>
        <v>-24.2287234042553</v>
      </c>
      <c r="AG7" s="51" t="n">
        <f aca="false">IF(AND('User Input'!$G$19=0,Model!AN7="M"),-1000,0)+IF(AND('User Input'!$G$20=0,Model!AN7="T"),-1000,0)+IF(AND('User Input'!$G$21=0,OR(Model!AN7="W",AO7="W")),-1000,0)+IF(AND('User Input'!$G$22=0,OR(Model!AN7="R",AO7="R")),-1000,0)</f>
        <v>0</v>
      </c>
      <c r="AH7" s="51" t="n">
        <f aca="true">IF('User Input'!$G$26="NA",0,OFFSET(Model!AU7,1,'User Input'!$G$26)*50)</f>
        <v>0</v>
      </c>
      <c r="AI7" s="51" t="n">
        <f aca="true">IF('User Input'!$G$27="NA",0,OFFSET(Model!AU7,1,'User Input'!$G$27)*50)</f>
        <v>0</v>
      </c>
      <c r="AJ7" s="58" t="s">
        <v>129</v>
      </c>
      <c r="AK7" s="58" t="s">
        <v>130</v>
      </c>
      <c r="AL7" s="58" t="s">
        <v>131</v>
      </c>
      <c r="AM7" s="58" t="n">
        <f aca="false">LEN(AL7)</f>
        <v>2</v>
      </c>
      <c r="AN7" s="59" t="str">
        <f aca="false">IF(AM7=1,AL7,LEFT(AL7,1))</f>
        <v>M</v>
      </c>
      <c r="AO7" s="59" t="str">
        <f aca="false">IF(AM7=1,"",RIGHT(AL7,1))</f>
        <v>W</v>
      </c>
      <c r="AP7" s="58" t="s">
        <v>132</v>
      </c>
      <c r="AQ7" s="58" t="n">
        <f aca="false">FIND($AQ$6,AP7)</f>
        <v>5</v>
      </c>
      <c r="AR7" s="60" t="str">
        <f aca="false">LEFT(AP7,AQ7-1)</f>
        <v>3:00</v>
      </c>
      <c r="AS7" s="58" t="str">
        <f aca="false">RIGHT(AP7,LEN(AP7)-AQ7)</f>
        <v>4:20</v>
      </c>
      <c r="AT7" s="58" t="s">
        <v>133</v>
      </c>
      <c r="AU7" s="58" t="s">
        <v>134</v>
      </c>
      <c r="AV7" s="58" t="n">
        <v>1</v>
      </c>
      <c r="AW7" s="58" t="n">
        <v>0</v>
      </c>
      <c r="AX7" s="58" t="n">
        <v>0</v>
      </c>
      <c r="AY7" s="58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8" t="n">
        <v>0</v>
      </c>
      <c r="BF7" s="58" t="n">
        <v>0</v>
      </c>
      <c r="BG7" s="58" t="n">
        <v>0</v>
      </c>
      <c r="BH7" s="58" t="n">
        <v>1</v>
      </c>
      <c r="BI7" s="58" t="n">
        <v>0</v>
      </c>
      <c r="BJ7" s="58" t="n">
        <v>0</v>
      </c>
      <c r="BK7" s="58" t="n">
        <v>0</v>
      </c>
      <c r="BL7" s="58" t="n">
        <v>0</v>
      </c>
      <c r="BM7" s="58" t="n">
        <v>0</v>
      </c>
      <c r="BN7" s="58" t="n">
        <v>0</v>
      </c>
      <c r="BO7" s="58" t="n">
        <v>0</v>
      </c>
      <c r="BP7" s="58" t="n">
        <v>0</v>
      </c>
      <c r="BQ7" s="58" t="n">
        <v>0</v>
      </c>
      <c r="BR7" s="58" t="n">
        <v>0</v>
      </c>
      <c r="BS7" s="61"/>
      <c r="BT7" s="62" t="n">
        <v>3.5</v>
      </c>
      <c r="BU7" s="62" t="n">
        <v>6.8</v>
      </c>
      <c r="BV7" s="62" t="n">
        <v>6.5</v>
      </c>
      <c r="BW7" s="62" t="n">
        <v>6.4</v>
      </c>
      <c r="BX7" s="62" t="n">
        <v>6.4</v>
      </c>
      <c r="BY7" s="62" t="n">
        <v>6.4</v>
      </c>
      <c r="BZ7" s="62" t="n">
        <v>1</v>
      </c>
      <c r="CA7" s="62" t="n">
        <v>6.2</v>
      </c>
      <c r="CB7" s="62" t="n">
        <v>6.3</v>
      </c>
      <c r="CC7" s="63" t="s">
        <v>135</v>
      </c>
      <c r="CD7" s="63"/>
      <c r="CE7" s="63"/>
      <c r="CF7" s="63"/>
      <c r="CG7" s="63"/>
      <c r="CH7" s="63"/>
      <c r="CI7" s="63"/>
    </row>
    <row r="8" s="51" customFormat="true" ht="15.75" hidden="false" customHeight="false" outlineLevel="0" collapsed="false">
      <c r="A8" s="51" t="n">
        <v>2</v>
      </c>
      <c r="B8" s="52" t="n">
        <f aca="false">E7</f>
        <v>0</v>
      </c>
      <c r="C8" s="52" t="str">
        <f aca="false">IF(E8=1,B8+1,"")</f>
        <v/>
      </c>
      <c r="D8" s="53" t="n">
        <v>0</v>
      </c>
      <c r="E8" s="54" t="n">
        <f aca="false">IF(D8&gt;=1,D8,0)</f>
        <v>0</v>
      </c>
      <c r="F8" s="55" t="n">
        <f aca="false">IF(D8=1,VLOOKUP(HOUR(AR8),$CD$22:$CE$26,2),0)</f>
        <v>0</v>
      </c>
      <c r="G8" s="55" t="n">
        <f aca="false">IF(AND(AO8&lt;&gt;"",F8&gt;0),F8+5,0)</f>
        <v>0</v>
      </c>
      <c r="H8" s="55" t="str">
        <f aca="false">IF(OR($F8=H$6,$G8=H$6),$AJ8,"")</f>
        <v/>
      </c>
      <c r="I8" s="55" t="str">
        <f aca="false">IF(OR($F8=I$6,$G8=I$6),$AJ8,"")</f>
        <v/>
      </c>
      <c r="J8" s="55" t="str">
        <f aca="false">IF(OR($F8=J$6,$G8=J$6),$AJ8,"")</f>
        <v/>
      </c>
      <c r="K8" s="55" t="str">
        <f aca="false">IF(OR($F8=K$6,$G8=K$6),$AJ8,"")</f>
        <v/>
      </c>
      <c r="L8" s="55" t="str">
        <f aca="false">IF(OR($F8=L$6,$G8=L$6),$AJ8,"")</f>
        <v/>
      </c>
      <c r="M8" s="55" t="str">
        <f aca="false">IF(OR($F8=M$6,$G8=M$6),$AJ8,"")</f>
        <v/>
      </c>
      <c r="N8" s="55" t="str">
        <f aca="false">IF(OR($F8=N$6,$G8=N$6),$AJ8,"")</f>
        <v/>
      </c>
      <c r="O8" s="55" t="str">
        <f aca="false">IF(OR($F8=O$6,$G8=O$6),$AJ8,"")</f>
        <v/>
      </c>
      <c r="P8" s="55" t="str">
        <f aca="false">IF(OR($F8=P$6,$G8=P$6),$AJ8,"")</f>
        <v/>
      </c>
      <c r="Q8" s="55" t="str">
        <f aca="false">IF(OR($F8=Q$6,$G8=Q$6),$AJ8,"")</f>
        <v/>
      </c>
      <c r="R8" s="55" t="str">
        <f aca="false">IF(OR($F8=R$6,$G8=R$6),$AJ8,"")</f>
        <v/>
      </c>
      <c r="S8" s="55" t="str">
        <f aca="false">IF(OR($F8=S$6,$G8=S$6),$AJ8,"")</f>
        <v/>
      </c>
      <c r="T8" s="55" t="str">
        <f aca="false">IF(OR($F8=T$6,$G8=T$6),$AJ8,"")</f>
        <v/>
      </c>
      <c r="U8" s="55" t="str">
        <f aca="false">IF(OR($F8=U$6,$G8=U$6),$AJ8,"")</f>
        <v/>
      </c>
      <c r="V8" s="55" t="str">
        <f aca="false">IF(OR($F8=V$6,$G8=V$6),$AJ8,"")</f>
        <v/>
      </c>
      <c r="W8" s="55" t="str">
        <f aca="false">IF(OR($F8=W$6,$G8=W$6),$AJ8,"")</f>
        <v/>
      </c>
      <c r="X8" s="55" t="str">
        <f aca="false">IF(OR($F8=X$6,$G8=X$6),$AJ8,"")</f>
        <v/>
      </c>
      <c r="Y8" s="55" t="str">
        <f aca="false">IF(OR($F8=Y$6,$G8=Y$6),$AJ8,"")</f>
        <v/>
      </c>
      <c r="Z8" s="55" t="str">
        <f aca="false">IF(OR($F8=Z$6,$G8=Z$6),$AJ8,"")</f>
        <v/>
      </c>
      <c r="AA8" s="55" t="str">
        <f aca="false">IF(OR($F8=AA$6,$G8=AA$6),$AJ8,"")</f>
        <v/>
      </c>
      <c r="AB8" s="56" t="n">
        <f aca="false">IF(D8=1,AD8,0)</f>
        <v>0</v>
      </c>
      <c r="AC8" s="55" t="n">
        <f aca="false">RANK(AD8,$AD$7:$AD$154)</f>
        <v>143</v>
      </c>
      <c r="AD8" s="52" t="n">
        <f aca="false">SUM(AE8:AI8)</f>
        <v>-39.2287234042553</v>
      </c>
      <c r="AE8" s="51" t="n">
        <f aca="false">IF(AND('User Input'!$G$6=1,OR(HOUR(Model!AR8)=8,HOUR(Model!AR8)=9)),10,IF(AND('User Input'!$G$6=2,HOUR(Model!AR8)=6),10,0))</f>
        <v>0</v>
      </c>
      <c r="AF8" s="57" t="n">
        <f aca="false">IF('User Input'!$G$11=4,(Model!CB8-Model!$CB$4)*50,0)+IF('User Input'!$G$11=3,(Model!BW8-Model!$BW$4)*50,0)+IF('User Input'!$G$11=2,(Model!BX8-Model!$BX$4)*50,0)+IF('User Input'!$G$11=1,(Model!BY8-Model!$BY$4)*-25+(Model!BZ8-Model!$BZ$4)*-25,0)</f>
        <v>-39.2287234042553</v>
      </c>
      <c r="AG8" s="51" t="n">
        <f aca="false">IF(AND('User Input'!$G$19=0,Model!AN8="M"),-1000,0)+IF(AND('User Input'!$G$20=0,Model!AN8="T"),-1000,0)+IF(AND('User Input'!$G$21=0,OR(Model!AN8="W",AO8="W")),-1000,0)+IF(AND('User Input'!$G$22=0,OR(Model!AN8="R",AO8="R")),-1000,0)</f>
        <v>0</v>
      </c>
      <c r="AH8" s="51" t="n">
        <f aca="true">IF('User Input'!$G$26="NA",0,OFFSET(Model!AU8,1,'User Input'!$G$26)*50)</f>
        <v>0</v>
      </c>
      <c r="AI8" s="51" t="n">
        <f aca="true">IF('User Input'!$G$27="NA",0,OFFSET(Model!AU8,1,'User Input'!$G$27)*50)</f>
        <v>0</v>
      </c>
      <c r="AJ8" s="58" t="s">
        <v>136</v>
      </c>
      <c r="AK8" s="58" t="s">
        <v>137</v>
      </c>
      <c r="AL8" s="58" t="s">
        <v>131</v>
      </c>
      <c r="AM8" s="58" t="n">
        <f aca="false">LEN(AL8)</f>
        <v>2</v>
      </c>
      <c r="AN8" s="59" t="str">
        <f aca="false">IF(AM8=1,AL8,LEFT(AL8,1))</f>
        <v>M</v>
      </c>
      <c r="AO8" s="59" t="str">
        <f aca="false">IF(AM8=1,"",RIGHT(AL8,1))</f>
        <v>W</v>
      </c>
      <c r="AP8" s="58" t="s">
        <v>138</v>
      </c>
      <c r="AQ8" s="58" t="n">
        <f aca="false">FIND($AQ$6,AP8)</f>
        <v>6</v>
      </c>
      <c r="AR8" s="60" t="str">
        <f aca="false">LEFT(AP8,AQ8-1)</f>
        <v>09:00</v>
      </c>
      <c r="AS8" s="58" t="str">
        <f aca="false">RIGHT(AP8,LEN(AP8)-AQ8)</f>
        <v>10:20</v>
      </c>
      <c r="AT8" s="58" t="s">
        <v>139</v>
      </c>
      <c r="AU8" s="58" t="s">
        <v>140</v>
      </c>
      <c r="AV8" s="58" t="n">
        <v>1</v>
      </c>
      <c r="AW8" s="58" t="n">
        <v>0</v>
      </c>
      <c r="AX8" s="58" t="n">
        <v>0</v>
      </c>
      <c r="AY8" s="58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</v>
      </c>
      <c r="BF8" s="58" t="n">
        <v>1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8" t="n">
        <v>0</v>
      </c>
      <c r="BM8" s="58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61"/>
      <c r="BT8" s="62" t="n">
        <v>3.6</v>
      </c>
      <c r="BU8" s="62" t="n">
        <v>6.1</v>
      </c>
      <c r="BV8" s="62" t="n">
        <v>5.6</v>
      </c>
      <c r="BW8" s="62" t="n">
        <v>5.3</v>
      </c>
      <c r="BX8" s="62" t="n">
        <v>5.8</v>
      </c>
      <c r="BY8" s="62" t="n">
        <v>6.3</v>
      </c>
      <c r="BZ8" s="62" t="n">
        <v>1.7</v>
      </c>
      <c r="CA8" s="62" t="n">
        <v>6.5</v>
      </c>
      <c r="CB8" s="62" t="n">
        <v>5.8</v>
      </c>
      <c r="CD8" s="64"/>
      <c r="CE8" s="65" t="s">
        <v>50</v>
      </c>
      <c r="CF8" s="65" t="s">
        <v>51</v>
      </c>
      <c r="CG8" s="65" t="s">
        <v>52</v>
      </c>
      <c r="CH8" s="66" t="s">
        <v>53</v>
      </c>
      <c r="CI8" s="67"/>
      <c r="CJ8" s="67"/>
      <c r="CK8" s="64"/>
      <c r="CL8" s="65" t="s">
        <v>50</v>
      </c>
      <c r="CM8" s="65" t="s">
        <v>51</v>
      </c>
      <c r="CN8" s="65" t="s">
        <v>52</v>
      </c>
      <c r="CO8" s="66" t="s">
        <v>53</v>
      </c>
    </row>
    <row r="9" s="51" customFormat="true" ht="15" hidden="false" customHeight="false" outlineLevel="0" collapsed="false">
      <c r="A9" s="51" t="n">
        <v>3</v>
      </c>
      <c r="B9" s="52" t="n">
        <f aca="false">B8+E8</f>
        <v>0</v>
      </c>
      <c r="C9" s="52" t="str">
        <f aca="false">IF(E9=1,B9+1,"")</f>
        <v/>
      </c>
      <c r="D9" s="53" t="n">
        <v>0.5</v>
      </c>
      <c r="E9" s="54" t="n">
        <f aca="false">IF(D9&gt;=1,D9,0)</f>
        <v>0</v>
      </c>
      <c r="F9" s="55" t="n">
        <f aca="false">IF(D9=1,VLOOKUP(HOUR(AR9),$CD$22:$CE$26,2),0)</f>
        <v>0</v>
      </c>
      <c r="G9" s="55" t="n">
        <f aca="false">IF(AND(AO9&lt;&gt;"",F9&gt;0),F9+5,0)</f>
        <v>0</v>
      </c>
      <c r="H9" s="55" t="str">
        <f aca="false">IF(OR($F9=H$6,$G9=H$6),$AJ9,"")</f>
        <v/>
      </c>
      <c r="I9" s="55" t="str">
        <f aca="false">IF(OR($F9=I$6,$G9=I$6),$AJ9,"")</f>
        <v/>
      </c>
      <c r="J9" s="55" t="str">
        <f aca="false">IF(OR($F9=J$6,$G9=J$6),$AJ9,"")</f>
        <v/>
      </c>
      <c r="K9" s="55" t="str">
        <f aca="false">IF(OR($F9=K$6,$G9=K$6),$AJ9,"")</f>
        <v/>
      </c>
      <c r="L9" s="55" t="str">
        <f aca="false">IF(OR($F9=L$6,$G9=L$6),$AJ9,"")</f>
        <v/>
      </c>
      <c r="M9" s="55" t="str">
        <f aca="false">IF(OR($F9=M$6,$G9=M$6),$AJ9,"")</f>
        <v/>
      </c>
      <c r="N9" s="55" t="str">
        <f aca="false">IF(OR($F9=N$6,$G9=N$6),$AJ9,"")</f>
        <v/>
      </c>
      <c r="O9" s="55" t="str">
        <f aca="false">IF(OR($F9=O$6,$G9=O$6),$AJ9,"")</f>
        <v/>
      </c>
      <c r="P9" s="55" t="str">
        <f aca="false">IF(OR($F9=P$6,$G9=P$6),$AJ9,"")</f>
        <v/>
      </c>
      <c r="Q9" s="55" t="str">
        <f aca="false">IF(OR($F9=Q$6,$G9=Q$6),$AJ9,"")</f>
        <v/>
      </c>
      <c r="R9" s="55" t="str">
        <f aca="false">IF(OR($F9=R$6,$G9=R$6),$AJ9,"")</f>
        <v/>
      </c>
      <c r="S9" s="55" t="str">
        <f aca="false">IF(OR($F9=S$6,$G9=S$6),$AJ9,"")</f>
        <v/>
      </c>
      <c r="T9" s="55" t="str">
        <f aca="false">IF(OR($F9=T$6,$G9=T$6),$AJ9,"")</f>
        <v/>
      </c>
      <c r="U9" s="55" t="str">
        <f aca="false">IF(OR($F9=U$6,$G9=U$6),$AJ9,"")</f>
        <v/>
      </c>
      <c r="V9" s="55" t="str">
        <f aca="false">IF(OR($F9=V$6,$G9=V$6),$AJ9,"")</f>
        <v/>
      </c>
      <c r="W9" s="55" t="str">
        <f aca="false">IF(OR($F9=W$6,$G9=W$6),$AJ9,"")</f>
        <v/>
      </c>
      <c r="X9" s="55" t="str">
        <f aca="false">IF(OR($F9=X$6,$G9=X$6),$AJ9,"")</f>
        <v/>
      </c>
      <c r="Y9" s="55" t="str">
        <f aca="false">IF(OR($F9=Y$6,$G9=Y$6),$AJ9,"")</f>
        <v/>
      </c>
      <c r="Z9" s="55" t="str">
        <f aca="false">IF(OR($F9=Z$6,$G9=Z$6),$AJ9,"")</f>
        <v/>
      </c>
      <c r="AA9" s="55" t="str">
        <f aca="false">IF(OR($F9=AA$6,$G9=AA$6),$AJ9,"")</f>
        <v/>
      </c>
      <c r="AB9" s="56" t="n">
        <f aca="false">IF(D9=1,AD9,0)</f>
        <v>0</v>
      </c>
      <c r="AC9" s="55" t="n">
        <f aca="false">RANK(AD9,$AD$7:$AD$154)</f>
        <v>146</v>
      </c>
      <c r="AD9" s="52" t="n">
        <f aca="false">SUM(AE9:AI9)</f>
        <v>-44.2287234042553</v>
      </c>
      <c r="AE9" s="51" t="n">
        <f aca="false">IF(AND('User Input'!$G$6=1,OR(HOUR(Model!AR9)=8,HOUR(Model!AR9)=9)),10,IF(AND('User Input'!$G$6=2,HOUR(Model!AR9)=6),10,0))</f>
        <v>0</v>
      </c>
      <c r="AF9" s="57" t="n">
        <f aca="false">IF('User Input'!$G$11=4,(Model!CB9-Model!$CB$4)*50,0)+IF('User Input'!$G$11=3,(Model!BW9-Model!$BW$4)*50,0)+IF('User Input'!$G$11=2,(Model!BX9-Model!$BX$4)*50,0)+IF('User Input'!$G$11=1,(Model!BY9-Model!$BY$4)*-25+(Model!BZ9-Model!$BZ$4)*-25,0)</f>
        <v>-44.2287234042553</v>
      </c>
      <c r="AG9" s="51" t="n">
        <f aca="false">IF(AND('User Input'!$G$19=0,Model!AN9="M"),-1000,0)+IF(AND('User Input'!$G$20=0,Model!AN9="T"),-1000,0)+IF(AND('User Input'!$G$21=0,OR(Model!AN9="W",AO9="W")),-1000,0)+IF(AND('User Input'!$G$22=0,OR(Model!AN9="R",AO9="R")),-1000,0)</f>
        <v>0</v>
      </c>
      <c r="AH9" s="51" t="n">
        <f aca="true">IF('User Input'!$G$26="NA",0,OFFSET(Model!AU9,1,'User Input'!$G$26)*50)</f>
        <v>0</v>
      </c>
      <c r="AI9" s="51" t="n">
        <f aca="true">IF('User Input'!$G$27="NA",0,OFFSET(Model!AU9,1,'User Input'!$G$27)*50)</f>
        <v>0</v>
      </c>
      <c r="AJ9" s="58" t="s">
        <v>141</v>
      </c>
      <c r="AK9" s="58" t="s">
        <v>137</v>
      </c>
      <c r="AL9" s="58" t="s">
        <v>131</v>
      </c>
      <c r="AM9" s="58" t="n">
        <f aca="false">LEN(AL9)</f>
        <v>2</v>
      </c>
      <c r="AN9" s="59" t="str">
        <f aca="false">IF(AM9=1,AL9,LEFT(AL9,1))</f>
        <v>M</v>
      </c>
      <c r="AO9" s="59" t="str">
        <f aca="false">IF(AM9=1,"",RIGHT(AL9,1))</f>
        <v>W</v>
      </c>
      <c r="AP9" s="58" t="s">
        <v>142</v>
      </c>
      <c r="AQ9" s="58" t="n">
        <f aca="false">FIND($AQ$6,AP9)</f>
        <v>5</v>
      </c>
      <c r="AR9" s="60" t="str">
        <f aca="false">LEFT(AP9,AQ9-1)</f>
        <v>1:30</v>
      </c>
      <c r="AS9" s="58" t="str">
        <f aca="false">RIGHT(AP9,LEN(AP9)-AQ9)</f>
        <v>2:50</v>
      </c>
      <c r="AT9" s="58" t="s">
        <v>139</v>
      </c>
      <c r="AU9" s="58" t="s">
        <v>140</v>
      </c>
      <c r="AV9" s="58" t="n">
        <v>1</v>
      </c>
      <c r="AW9" s="58" t="n">
        <v>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1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8" t="n">
        <v>0</v>
      </c>
      <c r="BM9" s="58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61"/>
      <c r="BT9" s="62" t="n">
        <v>3.4</v>
      </c>
      <c r="BU9" s="62" t="n">
        <v>6.2</v>
      </c>
      <c r="BV9" s="62" t="n">
        <v>5.5</v>
      </c>
      <c r="BW9" s="62" t="n">
        <v>5.3</v>
      </c>
      <c r="BX9" s="62" t="n">
        <v>5.9</v>
      </c>
      <c r="BY9" s="62" t="n">
        <v>6.4</v>
      </c>
      <c r="BZ9" s="62" t="n">
        <v>1.8</v>
      </c>
      <c r="CA9" s="62" t="n">
        <v>6.6</v>
      </c>
      <c r="CB9" s="62" t="n">
        <v>5.9</v>
      </c>
      <c r="CD9" s="68" t="s">
        <v>54</v>
      </c>
      <c r="CE9" s="69" t="e">
        <f aca="false">H155</f>
        <v>#N/A</v>
      </c>
      <c r="CF9" s="70" t="e">
        <f aca="false">R155</f>
        <v>#N/A</v>
      </c>
      <c r="CG9" s="70" t="e">
        <f aca="false">M155</f>
        <v>#N/A</v>
      </c>
      <c r="CH9" s="71" t="e">
        <f aca="false">W155</f>
        <v>#N/A</v>
      </c>
      <c r="CI9" s="67"/>
      <c r="CJ9" s="67"/>
      <c r="CK9" s="68" t="s">
        <v>54</v>
      </c>
      <c r="CL9" s="72" t="n">
        <v>1</v>
      </c>
      <c r="CM9" s="65" t="n">
        <v>11</v>
      </c>
      <c r="CN9" s="65" t="n">
        <v>6</v>
      </c>
      <c r="CO9" s="66" t="n">
        <v>16</v>
      </c>
    </row>
    <row r="10" s="51" customFormat="true" ht="15" hidden="false" customHeight="false" outlineLevel="0" collapsed="false">
      <c r="A10" s="51" t="n">
        <v>4</v>
      </c>
      <c r="B10" s="52" t="n">
        <f aca="false">B9+E9</f>
        <v>0</v>
      </c>
      <c r="C10" s="52" t="str">
        <f aca="false">IF(E10=1,B10+1,"")</f>
        <v/>
      </c>
      <c r="D10" s="53" t="n">
        <v>0</v>
      </c>
      <c r="E10" s="54" t="n">
        <f aca="false">IF(D10&gt;=1,D10,0)</f>
        <v>0</v>
      </c>
      <c r="F10" s="55" t="n">
        <f aca="false">IF(D10=1,VLOOKUP(HOUR(AR10),$CD$22:$CE$26,2),0)</f>
        <v>0</v>
      </c>
      <c r="G10" s="55" t="n">
        <f aca="false">IF(AND(AO10&lt;&gt;"",F10&gt;0),F10+5,0)</f>
        <v>0</v>
      </c>
      <c r="H10" s="55" t="str">
        <f aca="false">IF(OR($F10=H$6,$G10=H$6),$AJ10,"")</f>
        <v/>
      </c>
      <c r="I10" s="55" t="str">
        <f aca="false">IF(OR($F10=I$6,$G10=I$6),$AJ10,"")</f>
        <v/>
      </c>
      <c r="J10" s="55" t="str">
        <f aca="false">IF(OR($F10=J$6,$G10=J$6),$AJ10,"")</f>
        <v/>
      </c>
      <c r="K10" s="55" t="str">
        <f aca="false">IF(OR($F10=K$6,$G10=K$6),$AJ10,"")</f>
        <v/>
      </c>
      <c r="L10" s="55" t="str">
        <f aca="false">IF(OR($F10=L$6,$G10=L$6),$AJ10,"")</f>
        <v/>
      </c>
      <c r="M10" s="55" t="str">
        <f aca="false">IF(OR($F10=M$6,$G10=M$6),$AJ10,"")</f>
        <v/>
      </c>
      <c r="N10" s="55" t="str">
        <f aca="false">IF(OR($F10=N$6,$G10=N$6),$AJ10,"")</f>
        <v/>
      </c>
      <c r="O10" s="55" t="str">
        <f aca="false">IF(OR($F10=O$6,$G10=O$6),$AJ10,"")</f>
        <v/>
      </c>
      <c r="P10" s="55" t="str">
        <f aca="false">IF(OR($F10=P$6,$G10=P$6),$AJ10,"")</f>
        <v/>
      </c>
      <c r="Q10" s="55" t="str">
        <f aca="false">IF(OR($F10=Q$6,$G10=Q$6),$AJ10,"")</f>
        <v/>
      </c>
      <c r="R10" s="55" t="str">
        <f aca="false">IF(OR($F10=R$6,$G10=R$6),$AJ10,"")</f>
        <v/>
      </c>
      <c r="S10" s="55" t="str">
        <f aca="false">IF(OR($F10=S$6,$G10=S$6),$AJ10,"")</f>
        <v/>
      </c>
      <c r="T10" s="55" t="str">
        <f aca="false">IF(OR($F10=T$6,$G10=T$6),$AJ10,"")</f>
        <v/>
      </c>
      <c r="U10" s="55" t="str">
        <f aca="false">IF(OR($F10=U$6,$G10=U$6),$AJ10,"")</f>
        <v/>
      </c>
      <c r="V10" s="55" t="str">
        <f aca="false">IF(OR($F10=V$6,$G10=V$6),$AJ10,"")</f>
        <v/>
      </c>
      <c r="W10" s="55" t="str">
        <f aca="false">IF(OR($F10=W$6,$G10=W$6),$AJ10,"")</f>
        <v/>
      </c>
      <c r="X10" s="55" t="str">
        <f aca="false">IF(OR($F10=X$6,$G10=X$6),$AJ10,"")</f>
        <v/>
      </c>
      <c r="Y10" s="55" t="str">
        <f aca="false">IF(OR($F10=Y$6,$G10=Y$6),$AJ10,"")</f>
        <v/>
      </c>
      <c r="Z10" s="55" t="str">
        <f aca="false">IF(OR($F10=Z$6,$G10=Z$6),$AJ10,"")</f>
        <v/>
      </c>
      <c r="AA10" s="55" t="str">
        <f aca="false">IF(OR($F10=AA$6,$G10=AA$6),$AJ10,"")</f>
        <v/>
      </c>
      <c r="AB10" s="56" t="n">
        <f aca="false">IF(D10=1,AD10,0)</f>
        <v>0</v>
      </c>
      <c r="AC10" s="55" t="n">
        <f aca="false">RANK(AD10,$AD$7:$AD$154)</f>
        <v>142</v>
      </c>
      <c r="AD10" s="52" t="n">
        <f aca="false">SUM(AE10:AI10)</f>
        <v>-36.7287234042553</v>
      </c>
      <c r="AE10" s="51" t="n">
        <f aca="false">IF(AND('User Input'!$G$6=1,OR(HOUR(Model!AR10)=8,HOUR(Model!AR10)=9)),10,IF(AND('User Input'!$G$6=2,HOUR(Model!AR10)=6),10,0))</f>
        <v>10</v>
      </c>
      <c r="AF10" s="57" t="n">
        <f aca="false">IF('User Input'!$G$11=4,(Model!CB10-Model!$CB$4)*50,0)+IF('User Input'!$G$11=3,(Model!BW10-Model!$BW$4)*50,0)+IF('User Input'!$G$11=2,(Model!BX10-Model!$BX$4)*50,0)+IF('User Input'!$G$11=1,(Model!BY10-Model!$BY$4)*-25+(Model!BZ10-Model!$BZ$4)*-25,0)</f>
        <v>-46.7287234042553</v>
      </c>
      <c r="AG10" s="51" t="n">
        <f aca="false">IF(AND('User Input'!$G$19=0,Model!AN10="M"),-1000,0)+IF(AND('User Input'!$G$20=0,Model!AN10="T"),-1000,0)+IF(AND('User Input'!$G$21=0,OR(Model!AN10="W",AO10="W")),-1000,0)+IF(AND('User Input'!$G$22=0,OR(Model!AN10="R",AO10="R")),-1000,0)</f>
        <v>0</v>
      </c>
      <c r="AH10" s="51" t="n">
        <f aca="true">IF('User Input'!$G$26="NA",0,OFFSET(Model!AU10,1,'User Input'!$G$26)*50)</f>
        <v>0</v>
      </c>
      <c r="AI10" s="51" t="n">
        <f aca="true">IF('User Input'!$G$27="NA",0,OFFSET(Model!AU10,1,'User Input'!$G$27)*50)</f>
        <v>0</v>
      </c>
      <c r="AJ10" s="58" t="s">
        <v>143</v>
      </c>
      <c r="AK10" s="58" t="s">
        <v>137</v>
      </c>
      <c r="AL10" s="58" t="s">
        <v>144</v>
      </c>
      <c r="AM10" s="58" t="n">
        <f aca="false">LEN(AL10)</f>
        <v>1</v>
      </c>
      <c r="AN10" s="59" t="str">
        <f aca="false">IF(AM10=1,AL10,LEFT(AL10,1))</f>
        <v>M</v>
      </c>
      <c r="AO10" s="59" t="str">
        <f aca="false">IF(AM10=1,"",RIGHT(AL10,1))</f>
        <v/>
      </c>
      <c r="AP10" s="58" t="s">
        <v>58</v>
      </c>
      <c r="AQ10" s="58" t="n">
        <f aca="false">FIND($AQ$6,AP10)</f>
        <v>5</v>
      </c>
      <c r="AR10" s="60" t="str">
        <f aca="false">LEFT(AP10,AQ10-1)</f>
        <v>6:00</v>
      </c>
      <c r="AS10" s="58" t="str">
        <f aca="false">RIGHT(AP10,LEN(AP10)-AQ10)</f>
        <v>9:00</v>
      </c>
      <c r="AT10" s="58" t="s">
        <v>139</v>
      </c>
      <c r="AU10" s="58" t="s">
        <v>140</v>
      </c>
      <c r="AV10" s="58" t="n">
        <v>1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1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61"/>
      <c r="BT10" s="62" t="n">
        <v>3.4</v>
      </c>
      <c r="BU10" s="62" t="n">
        <v>6.3</v>
      </c>
      <c r="BV10" s="62" t="n">
        <v>5.8</v>
      </c>
      <c r="BW10" s="62" t="n">
        <v>5.7</v>
      </c>
      <c r="BX10" s="62" t="n">
        <v>5.9</v>
      </c>
      <c r="BY10" s="62" t="n">
        <v>6.4</v>
      </c>
      <c r="BZ10" s="62" t="n">
        <v>1.9</v>
      </c>
      <c r="CA10" s="62" t="n">
        <v>6.5</v>
      </c>
      <c r="CB10" s="62" t="n">
        <v>6</v>
      </c>
      <c r="CD10" s="68" t="s">
        <v>55</v>
      </c>
      <c r="CE10" s="73" t="str">
        <f aca="false">I155</f>
        <v>FINC-GB.2302.20 </v>
      </c>
      <c r="CF10" s="74" t="e">
        <f aca="false">S155</f>
        <v>#N/A</v>
      </c>
      <c r="CG10" s="74" t="str">
        <f aca="false">N155</f>
        <v>FINC-GB.2302.20 </v>
      </c>
      <c r="CH10" s="75" t="e">
        <f aca="false">X155</f>
        <v>#N/A</v>
      </c>
      <c r="CI10" s="67"/>
      <c r="CJ10" s="67"/>
      <c r="CK10" s="68" t="s">
        <v>55</v>
      </c>
      <c r="CL10" s="68" t="n">
        <v>2</v>
      </c>
      <c r="CM10" s="76" t="n">
        <v>12</v>
      </c>
      <c r="CN10" s="76" t="n">
        <v>7</v>
      </c>
      <c r="CO10" s="77" t="n">
        <v>17</v>
      </c>
    </row>
    <row r="11" s="51" customFormat="true" ht="15" hidden="false" customHeight="false" outlineLevel="0" collapsed="false">
      <c r="A11" s="51" t="n">
        <v>5</v>
      </c>
      <c r="B11" s="52" t="n">
        <f aca="false">B10+E10</f>
        <v>0</v>
      </c>
      <c r="C11" s="52" t="str">
        <f aca="false">IF(E11=1,B11+1,"")</f>
        <v/>
      </c>
      <c r="D11" s="53" t="n">
        <v>0</v>
      </c>
      <c r="E11" s="54" t="n">
        <f aca="false">IF(D11&gt;=1,D11,0)</f>
        <v>0</v>
      </c>
      <c r="F11" s="55" t="n">
        <f aca="false">IF(D11=1,VLOOKUP(HOUR(AR11),$CD$22:$CE$26,2),0)</f>
        <v>0</v>
      </c>
      <c r="G11" s="55" t="n">
        <f aca="false">IF(AND(AO11&lt;&gt;"",F11&gt;0),F11+5,0)</f>
        <v>0</v>
      </c>
      <c r="H11" s="55" t="str">
        <f aca="false">IF(OR($F11=H$6,$G11=H$6),$AJ11,"")</f>
        <v/>
      </c>
      <c r="I11" s="55" t="str">
        <f aca="false">IF(OR($F11=I$6,$G11=I$6),$AJ11,"")</f>
        <v/>
      </c>
      <c r="J11" s="55" t="str">
        <f aca="false">IF(OR($F11=J$6,$G11=J$6),$AJ11,"")</f>
        <v/>
      </c>
      <c r="K11" s="55" t="str">
        <f aca="false">IF(OR($F11=K$6,$G11=K$6),$AJ11,"")</f>
        <v/>
      </c>
      <c r="L11" s="55" t="str">
        <f aca="false">IF(OR($F11=L$6,$G11=L$6),$AJ11,"")</f>
        <v/>
      </c>
      <c r="M11" s="55" t="str">
        <f aca="false">IF(OR($F11=M$6,$G11=M$6),$AJ11,"")</f>
        <v/>
      </c>
      <c r="N11" s="55" t="str">
        <f aca="false">IF(OR($F11=N$6,$G11=N$6),$AJ11,"")</f>
        <v/>
      </c>
      <c r="O11" s="55" t="str">
        <f aca="false">IF(OR($F11=O$6,$G11=O$6),$AJ11,"")</f>
        <v/>
      </c>
      <c r="P11" s="55" t="str">
        <f aca="false">IF(OR($F11=P$6,$G11=P$6),$AJ11,"")</f>
        <v/>
      </c>
      <c r="Q11" s="55" t="str">
        <f aca="false">IF(OR($F11=Q$6,$G11=Q$6),$AJ11,"")</f>
        <v/>
      </c>
      <c r="R11" s="55" t="str">
        <f aca="false">IF(OR($F11=R$6,$G11=R$6),$AJ11,"")</f>
        <v/>
      </c>
      <c r="S11" s="55" t="str">
        <f aca="false">IF(OR($F11=S$6,$G11=S$6),$AJ11,"")</f>
        <v/>
      </c>
      <c r="T11" s="55" t="str">
        <f aca="false">IF(OR($F11=T$6,$G11=T$6),$AJ11,"")</f>
        <v/>
      </c>
      <c r="U11" s="55" t="str">
        <f aca="false">IF(OR($F11=U$6,$G11=U$6),$AJ11,"")</f>
        <v/>
      </c>
      <c r="V11" s="55" t="str">
        <f aca="false">IF(OR($F11=V$6,$G11=V$6),$AJ11,"")</f>
        <v/>
      </c>
      <c r="W11" s="55" t="str">
        <f aca="false">IF(OR($F11=W$6,$G11=W$6),$AJ11,"")</f>
        <v/>
      </c>
      <c r="X11" s="55" t="str">
        <f aca="false">IF(OR($F11=X$6,$G11=X$6),$AJ11,"")</f>
        <v/>
      </c>
      <c r="Y11" s="55" t="str">
        <f aca="false">IF(OR($F11=Y$6,$G11=Y$6),$AJ11,"")</f>
        <v/>
      </c>
      <c r="Z11" s="55" t="str">
        <f aca="false">IF(OR($F11=Z$6,$G11=Z$6),$AJ11,"")</f>
        <v/>
      </c>
      <c r="AA11" s="55" t="str">
        <f aca="false">IF(OR($F11=AA$6,$G11=AA$6),$AJ11,"")</f>
        <v/>
      </c>
      <c r="AB11" s="56" t="n">
        <f aca="false">IF(D11=1,AD11,0)</f>
        <v>0</v>
      </c>
      <c r="AC11" s="55" t="n">
        <f aca="false">RANK(AD11,$AD$7:$AD$154)</f>
        <v>3</v>
      </c>
      <c r="AD11" s="52" t="n">
        <f aca="false">SUM(AE11:AI11)</f>
        <v>170.771276595745</v>
      </c>
      <c r="AE11" s="51" t="n">
        <f aca="false">IF(AND('User Input'!$G$6=1,OR(HOUR(Model!AR11)=8,HOUR(Model!AR11)=9)),10,IF(AND('User Input'!$G$6=2,HOUR(Model!AR11)=6),10,0))</f>
        <v>10</v>
      </c>
      <c r="AF11" s="57" t="n">
        <f aca="false">IF('User Input'!$G$11=4,(Model!CB11-Model!$CB$4)*50,0)+IF('User Input'!$G$11=3,(Model!BW11-Model!$BW$4)*50,0)+IF('User Input'!$G$11=2,(Model!BX11-Model!$BX$4)*50,0)+IF('User Input'!$G$11=1,(Model!BY11-Model!$BY$4)*-25+(Model!BZ11-Model!$BZ$4)*-25,0)</f>
        <v>160.771276595745</v>
      </c>
      <c r="AG11" s="51" t="n">
        <f aca="false">IF(AND('User Input'!$G$19=0,Model!AN11="M"),-1000,0)+IF(AND('User Input'!$G$20=0,Model!AN11="T"),-1000,0)+IF(AND('User Input'!$G$21=0,OR(Model!AN11="W",AO11="W")),-1000,0)+IF(AND('User Input'!$G$22=0,OR(Model!AN11="R",AO11="R")),-1000,0)</f>
        <v>0</v>
      </c>
      <c r="AH11" s="51" t="n">
        <f aca="true">IF('User Input'!$G$26="NA",0,OFFSET(Model!AU11,1,'User Input'!$G$26)*50)</f>
        <v>0</v>
      </c>
      <c r="AI11" s="51" t="n">
        <f aca="true">IF('User Input'!$G$27="NA",0,OFFSET(Model!AU11,1,'User Input'!$G$27)*50)</f>
        <v>0</v>
      </c>
      <c r="AJ11" s="58" t="s">
        <v>145</v>
      </c>
      <c r="AK11" s="58" t="s">
        <v>146</v>
      </c>
      <c r="AL11" s="58" t="s">
        <v>144</v>
      </c>
      <c r="AM11" s="58" t="n">
        <f aca="false">LEN(AL11)</f>
        <v>1</v>
      </c>
      <c r="AN11" s="59" t="str">
        <f aca="false">IF(AM11=1,AL11,LEFT(AL11,1))</f>
        <v>M</v>
      </c>
      <c r="AO11" s="59" t="str">
        <f aca="false">IF(AM11=1,"",RIGHT(AL11,1))</f>
        <v/>
      </c>
      <c r="AP11" s="58" t="s">
        <v>58</v>
      </c>
      <c r="AQ11" s="58" t="n">
        <f aca="false">FIND($AQ$6,AP11)</f>
        <v>5</v>
      </c>
      <c r="AR11" s="60" t="str">
        <f aca="false">LEFT(AP11,AQ11-1)</f>
        <v>6:00</v>
      </c>
      <c r="AS11" s="58" t="str">
        <f aca="false">RIGHT(AP11,LEN(AP11)-AQ11)</f>
        <v>9:00</v>
      </c>
      <c r="AT11" s="58" t="s">
        <v>147</v>
      </c>
      <c r="AU11" s="58" t="s">
        <v>148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1</v>
      </c>
      <c r="BB11" s="58" t="n">
        <v>1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0</v>
      </c>
      <c r="BT11" s="78"/>
      <c r="BU11" s="78"/>
      <c r="BV11" s="78"/>
      <c r="BW11" s="78"/>
      <c r="BX11" s="78"/>
      <c r="BY11" s="78"/>
      <c r="BZ11" s="78"/>
      <c r="CA11" s="78"/>
      <c r="CB11" s="78"/>
      <c r="CD11" s="68" t="s">
        <v>56</v>
      </c>
      <c r="CE11" s="73" t="e">
        <f aca="false">J155</f>
        <v>#N/A</v>
      </c>
      <c r="CF11" s="74" t="e">
        <f aca="false">T155</f>
        <v>#N/A</v>
      </c>
      <c r="CG11" s="74" t="e">
        <f aca="false">O155</f>
        <v>#N/A</v>
      </c>
      <c r="CH11" s="75" t="e">
        <f aca="false">Y155</f>
        <v>#N/A</v>
      </c>
      <c r="CI11" s="67"/>
      <c r="CJ11" s="67"/>
      <c r="CK11" s="68" t="s">
        <v>56</v>
      </c>
      <c r="CL11" s="68" t="n">
        <v>3</v>
      </c>
      <c r="CM11" s="76" t="n">
        <v>13</v>
      </c>
      <c r="CN11" s="76" t="n">
        <v>8</v>
      </c>
      <c r="CO11" s="77" t="n">
        <v>18</v>
      </c>
    </row>
    <row r="12" s="51" customFormat="true" ht="15" hidden="false" customHeight="false" outlineLevel="0" collapsed="false">
      <c r="A12" s="51" t="n">
        <v>6</v>
      </c>
      <c r="B12" s="52" t="n">
        <f aca="false">B11+E11</f>
        <v>0</v>
      </c>
      <c r="C12" s="52" t="n">
        <f aca="false">IF(E12=1,B12+1,"")</f>
        <v>1</v>
      </c>
      <c r="D12" s="53" t="n">
        <v>1</v>
      </c>
      <c r="E12" s="54" t="n">
        <f aca="false">IF(D12&gt;=1,D12,0)</f>
        <v>1</v>
      </c>
      <c r="F12" s="55" t="n">
        <f aca="false">IF(D12=1,VLOOKUP(HOUR(AR12),$CD$22:$CE$26,2),0)</f>
        <v>5</v>
      </c>
      <c r="G12" s="55" t="n">
        <f aca="false">IF(AND(AO12&lt;&gt;"",F12&gt;0),F12+5,0)</f>
        <v>0</v>
      </c>
      <c r="H12" s="55" t="str">
        <f aca="false">IF(OR($F12=H$6,$G12=H$6),$AJ12,"")</f>
        <v/>
      </c>
      <c r="I12" s="55" t="str">
        <f aca="false">IF(OR($F12=I$6,$G12=I$6),$AJ12,"")</f>
        <v/>
      </c>
      <c r="J12" s="55" t="str">
        <f aca="false">IF(OR($F12=J$6,$G12=J$6),$AJ12,"")</f>
        <v/>
      </c>
      <c r="K12" s="55" t="str">
        <f aca="false">IF(OR($F12=K$6,$G12=K$6),$AJ12,"")</f>
        <v/>
      </c>
      <c r="L12" s="55" t="str">
        <f aca="false">IF(OR($F12=L$6,$G12=L$6),$AJ12,"")</f>
        <v>ECON-GB.2314.30 </v>
      </c>
      <c r="M12" s="55" t="str">
        <f aca="false">IF(OR($F12=M$6,$G12=M$6),$AJ12,"")</f>
        <v/>
      </c>
      <c r="N12" s="55" t="str">
        <f aca="false">IF(OR($F12=N$6,$G12=N$6),$AJ12,"")</f>
        <v/>
      </c>
      <c r="O12" s="55" t="str">
        <f aca="false">IF(OR($F12=O$6,$G12=O$6),$AJ12,"")</f>
        <v/>
      </c>
      <c r="P12" s="55" t="str">
        <f aca="false">IF(OR($F12=P$6,$G12=P$6),$AJ12,"")</f>
        <v/>
      </c>
      <c r="Q12" s="55" t="str">
        <f aca="false">IF(OR($F12=Q$6,$G12=Q$6),$AJ12,"")</f>
        <v/>
      </c>
      <c r="R12" s="55" t="str">
        <f aca="false">IF(OR($F12=R$6,$G12=R$6),$AJ12,"")</f>
        <v/>
      </c>
      <c r="S12" s="55" t="str">
        <f aca="false">IF(OR($F12=S$6,$G12=S$6),$AJ12,"")</f>
        <v/>
      </c>
      <c r="T12" s="55" t="str">
        <f aca="false">IF(OR($F12=T$6,$G12=T$6),$AJ12,"")</f>
        <v/>
      </c>
      <c r="U12" s="55" t="str">
        <f aca="false">IF(OR($F12=U$6,$G12=U$6),$AJ12,"")</f>
        <v/>
      </c>
      <c r="V12" s="55" t="str">
        <f aca="false">IF(OR($F12=V$6,$G12=V$6),$AJ12,"")</f>
        <v/>
      </c>
      <c r="W12" s="55" t="str">
        <f aca="false">IF(OR($F12=W$6,$G12=W$6),$AJ12,"")</f>
        <v/>
      </c>
      <c r="X12" s="55" t="str">
        <f aca="false">IF(OR($F12=X$6,$G12=X$6),$AJ12,"")</f>
        <v/>
      </c>
      <c r="Y12" s="55" t="str">
        <f aca="false">IF(OR($F12=Y$6,$G12=Y$6),$AJ12,"")</f>
        <v/>
      </c>
      <c r="Z12" s="55" t="str">
        <f aca="false">IF(OR($F12=Z$6,$G12=Z$6),$AJ12,"")</f>
        <v/>
      </c>
      <c r="AA12" s="55" t="str">
        <f aca="false">IF(OR($F12=AA$6,$G12=AA$6),$AJ12,"")</f>
        <v/>
      </c>
      <c r="AB12" s="56" t="n">
        <f aca="false">IF(D12=1,AD12,0)</f>
        <v>170.771276595745</v>
      </c>
      <c r="AC12" s="55" t="n">
        <f aca="false">RANK(AD12,$AD$7:$AD$154)</f>
        <v>3</v>
      </c>
      <c r="AD12" s="52" t="n">
        <f aca="false">SUM(AE12:AI12)</f>
        <v>170.771276595745</v>
      </c>
      <c r="AE12" s="51" t="n">
        <f aca="false">IF(AND('User Input'!$G$6=1,OR(HOUR(Model!AR12)=8,HOUR(Model!AR12)=9)),10,IF(AND('User Input'!$G$6=2,HOUR(Model!AR12)=6),10,0))</f>
        <v>10</v>
      </c>
      <c r="AF12" s="57" t="n">
        <f aca="false">IF('User Input'!$G$11=4,(Model!CB12-Model!$CB$4)*50,0)+IF('User Input'!$G$11=3,(Model!BW12-Model!$BW$4)*50,0)+IF('User Input'!$G$11=2,(Model!BX12-Model!$BX$4)*50,0)+IF('User Input'!$G$11=1,(Model!BY12-Model!$BY$4)*-25+(Model!BZ12-Model!$BZ$4)*-25,0)</f>
        <v>160.771276595745</v>
      </c>
      <c r="AG12" s="51" t="n">
        <f aca="false">IF(AND('User Input'!$G$19=0,Model!AN12="M"),-1000,0)+IF(AND('User Input'!$G$20=0,Model!AN12="T"),-1000,0)+IF(AND('User Input'!$G$21=0,OR(Model!AN12="W",AO12="W")),-1000,0)+IF(AND('User Input'!$G$22=0,OR(Model!AN12="R",AO12="R")),-1000,0)</f>
        <v>0</v>
      </c>
      <c r="AH12" s="51" t="n">
        <f aca="true">IF('User Input'!$G$26="NA",0,OFFSET(Model!AU12,1,'User Input'!$G$26)*50)</f>
        <v>0</v>
      </c>
      <c r="AI12" s="51" t="n">
        <f aca="true">IF('User Input'!$G$27="NA",0,OFFSET(Model!AU12,1,'User Input'!$G$27)*50)</f>
        <v>0</v>
      </c>
      <c r="AJ12" s="58" t="s">
        <v>149</v>
      </c>
      <c r="AK12" s="58" t="s">
        <v>150</v>
      </c>
      <c r="AL12" s="58" t="s">
        <v>144</v>
      </c>
      <c r="AM12" s="58" t="n">
        <f aca="false">LEN(AL12)</f>
        <v>1</v>
      </c>
      <c r="AN12" s="59" t="str">
        <f aca="false">IF(AM12=1,AL12,LEFT(AL12,1))</f>
        <v>M</v>
      </c>
      <c r="AO12" s="59" t="str">
        <f aca="false">IF(AM12=1,"",RIGHT(AL12,1))</f>
        <v/>
      </c>
      <c r="AP12" s="58" t="s">
        <v>58</v>
      </c>
      <c r="AQ12" s="58" t="n">
        <f aca="false">FIND($AQ$6,AP12)</f>
        <v>5</v>
      </c>
      <c r="AR12" s="60" t="str">
        <f aca="false">LEFT(AP12,AQ12-1)</f>
        <v>6:00</v>
      </c>
      <c r="AS12" s="58" t="str">
        <f aca="false">RIGHT(AP12,LEN(AP12)-AQ12)</f>
        <v>9:00</v>
      </c>
      <c r="AT12" s="58" t="s">
        <v>151</v>
      </c>
      <c r="AU12" s="58" t="s">
        <v>152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1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T12" s="78"/>
      <c r="BU12" s="78"/>
      <c r="BV12" s="78"/>
      <c r="BW12" s="78"/>
      <c r="BX12" s="78"/>
      <c r="BY12" s="78"/>
      <c r="BZ12" s="78"/>
      <c r="CA12" s="78"/>
      <c r="CB12" s="78"/>
      <c r="CD12" s="68" t="s">
        <v>57</v>
      </c>
      <c r="CE12" s="73" t="e">
        <f aca="false">K155</f>
        <v>#N/A</v>
      </c>
      <c r="CF12" s="74" t="str">
        <f aca="false">U155</f>
        <v>MCOM-GB.2100.20 </v>
      </c>
      <c r="CG12" s="74" t="e">
        <f aca="false">P155</f>
        <v>#N/A</v>
      </c>
      <c r="CH12" s="75" t="str">
        <f aca="false">Z155</f>
        <v>MCOM-GB.2100.20 </v>
      </c>
      <c r="CI12" s="67"/>
      <c r="CJ12" s="67"/>
      <c r="CK12" s="68" t="s">
        <v>57</v>
      </c>
      <c r="CL12" s="68" t="n">
        <v>4</v>
      </c>
      <c r="CM12" s="76" t="n">
        <v>14</v>
      </c>
      <c r="CN12" s="76" t="n">
        <v>9</v>
      </c>
      <c r="CO12" s="77" t="n">
        <v>19</v>
      </c>
      <c r="CR12" s="79"/>
    </row>
    <row r="13" s="51" customFormat="true" ht="15.75" hidden="false" customHeight="false" outlineLevel="0" collapsed="false">
      <c r="A13" s="51" t="n">
        <v>7</v>
      </c>
      <c r="B13" s="52" t="n">
        <f aca="false">B12+E12</f>
        <v>1</v>
      </c>
      <c r="C13" s="52" t="str">
        <f aca="false">IF(E13=1,B13+1,"")</f>
        <v/>
      </c>
      <c r="D13" s="53" t="n">
        <v>0</v>
      </c>
      <c r="E13" s="54" t="n">
        <f aca="false">IF(D13&gt;=1,D13,0)</f>
        <v>0</v>
      </c>
      <c r="F13" s="55" t="n">
        <f aca="false">IF(D13=1,VLOOKUP(HOUR(AR13),$CD$22:$CE$26,2),0)</f>
        <v>0</v>
      </c>
      <c r="G13" s="55" t="n">
        <f aca="false">IF(AND(AO13&lt;&gt;"",F13&gt;0),F13+5,0)</f>
        <v>0</v>
      </c>
      <c r="H13" s="55" t="str">
        <f aca="false">IF(OR($F13=H$6,$G13=H$6),$AJ13,"")</f>
        <v/>
      </c>
      <c r="I13" s="55" t="str">
        <f aca="false">IF(OR($F13=I$6,$G13=I$6),$AJ13,"")</f>
        <v/>
      </c>
      <c r="J13" s="55" t="str">
        <f aca="false">IF(OR($F13=J$6,$G13=J$6),$AJ13,"")</f>
        <v/>
      </c>
      <c r="K13" s="55" t="str">
        <f aca="false">IF(OR($F13=K$6,$G13=K$6),$AJ13,"")</f>
        <v/>
      </c>
      <c r="L13" s="55" t="str">
        <f aca="false">IF(OR($F13=L$6,$G13=L$6),$AJ13,"")</f>
        <v/>
      </c>
      <c r="M13" s="55" t="str">
        <f aca="false">IF(OR($F13=M$6,$G13=M$6),$AJ13,"")</f>
        <v/>
      </c>
      <c r="N13" s="55" t="str">
        <f aca="false">IF(OR($F13=N$6,$G13=N$6),$AJ13,"")</f>
        <v/>
      </c>
      <c r="O13" s="55" t="str">
        <f aca="false">IF(OR($F13=O$6,$G13=O$6),$AJ13,"")</f>
        <v/>
      </c>
      <c r="P13" s="55" t="str">
        <f aca="false">IF(OR($F13=P$6,$G13=P$6),$AJ13,"")</f>
        <v/>
      </c>
      <c r="Q13" s="55" t="str">
        <f aca="false">IF(OR($F13=Q$6,$G13=Q$6),$AJ13,"")</f>
        <v/>
      </c>
      <c r="R13" s="55" t="str">
        <f aca="false">IF(OR($F13=R$6,$G13=R$6),$AJ13,"")</f>
        <v/>
      </c>
      <c r="S13" s="55" t="str">
        <f aca="false">IF(OR($F13=S$6,$G13=S$6),$AJ13,"")</f>
        <v/>
      </c>
      <c r="T13" s="55" t="str">
        <f aca="false">IF(OR($F13=T$6,$G13=T$6),$AJ13,"")</f>
        <v/>
      </c>
      <c r="U13" s="55" t="str">
        <f aca="false">IF(OR($F13=U$6,$G13=U$6),$AJ13,"")</f>
        <v/>
      </c>
      <c r="V13" s="55" t="str">
        <f aca="false">IF(OR($F13=V$6,$G13=V$6),$AJ13,"")</f>
        <v/>
      </c>
      <c r="W13" s="55" t="str">
        <f aca="false">IF(OR($F13=W$6,$G13=W$6),$AJ13,"")</f>
        <v/>
      </c>
      <c r="X13" s="55" t="str">
        <f aca="false">IF(OR($F13=X$6,$G13=X$6),$AJ13,"")</f>
        <v/>
      </c>
      <c r="Y13" s="55" t="str">
        <f aca="false">IF(OR($F13=Y$6,$G13=Y$6),$AJ13,"")</f>
        <v/>
      </c>
      <c r="Z13" s="55" t="str">
        <f aca="false">IF(OR($F13=Z$6,$G13=Z$6),$AJ13,"")</f>
        <v/>
      </c>
      <c r="AA13" s="55" t="str">
        <f aca="false">IF(OR($F13=AA$6,$G13=AA$6),$AJ13,"")</f>
        <v/>
      </c>
      <c r="AB13" s="56" t="n">
        <f aca="false">IF(D13=1,AD13,0)</f>
        <v>0</v>
      </c>
      <c r="AC13" s="55" t="n">
        <f aca="false">RANK(AD13,$AD$7:$AD$154)</f>
        <v>138</v>
      </c>
      <c r="AD13" s="52" t="n">
        <f aca="false">SUM(AE13:AI13)</f>
        <v>-29.2287234042553</v>
      </c>
      <c r="AE13" s="51" t="n">
        <f aca="false">IF(AND('User Input'!$G$6=1,OR(HOUR(Model!AR13)=8,HOUR(Model!AR13)=9)),10,IF(AND('User Input'!$G$6=2,HOUR(Model!AR13)=6),10,0))</f>
        <v>0</v>
      </c>
      <c r="AF13" s="57" t="n">
        <f aca="false">IF('User Input'!$G$11=4,(Model!CB13-Model!$CB$4)*50,0)+IF('User Input'!$G$11=3,(Model!BW13-Model!$BW$4)*50,0)+IF('User Input'!$G$11=2,(Model!BX13-Model!$BX$4)*50,0)+IF('User Input'!$G$11=1,(Model!BY13-Model!$BY$4)*-25+(Model!BZ13-Model!$BZ$4)*-25,0)</f>
        <v>-29.2287234042553</v>
      </c>
      <c r="AG13" s="51" t="n">
        <f aca="false">IF(AND('User Input'!$G$19=0,Model!AN13="M"),-1000,0)+IF(AND('User Input'!$G$20=0,Model!AN13="T"),-1000,0)+IF(AND('User Input'!$G$21=0,OR(Model!AN13="W",AO13="W")),-1000,0)+IF(AND('User Input'!$G$22=0,OR(Model!AN13="R",AO13="R")),-1000,0)</f>
        <v>0</v>
      </c>
      <c r="AH13" s="51" t="n">
        <f aca="true">IF('User Input'!$G$26="NA",0,OFFSET(Model!AU13,1,'User Input'!$G$26)*50)</f>
        <v>0</v>
      </c>
      <c r="AI13" s="51" t="n">
        <f aca="true">IF('User Input'!$G$27="NA",0,OFFSET(Model!AU13,1,'User Input'!$G$27)*50)</f>
        <v>0</v>
      </c>
      <c r="AJ13" s="58" t="s">
        <v>153</v>
      </c>
      <c r="AK13" s="58" t="s">
        <v>154</v>
      </c>
      <c r="AL13" s="58" t="s">
        <v>131</v>
      </c>
      <c r="AM13" s="58" t="n">
        <f aca="false">LEN(AL13)</f>
        <v>2</v>
      </c>
      <c r="AN13" s="59" t="str">
        <f aca="false">IF(AM13=1,AL13,LEFT(AL13,1))</f>
        <v>M</v>
      </c>
      <c r="AO13" s="59" t="str">
        <f aca="false">IF(AM13=1,"",RIGHT(AL13,1))</f>
        <v>W</v>
      </c>
      <c r="AP13" s="58" t="s">
        <v>155</v>
      </c>
      <c r="AQ13" s="58" t="n">
        <f aca="false">FIND($AQ$6,AP13)</f>
        <v>6</v>
      </c>
      <c r="AR13" s="60" t="str">
        <f aca="false">LEFT(AP13,AQ13-1)</f>
        <v>10:30</v>
      </c>
      <c r="AS13" s="58" t="str">
        <f aca="false">RIGHT(AP13,LEN(AP13)-AQ13)</f>
        <v>11:50</v>
      </c>
      <c r="AT13" s="58" t="s">
        <v>156</v>
      </c>
      <c r="AU13" s="58" t="s">
        <v>157</v>
      </c>
      <c r="AV13" s="58" t="n">
        <v>0</v>
      </c>
      <c r="AW13" s="58" t="n">
        <v>1</v>
      </c>
      <c r="AX13" s="58" t="n">
        <v>0</v>
      </c>
      <c r="AY13" s="58" t="n">
        <v>0</v>
      </c>
      <c r="AZ13" s="58" t="n">
        <v>0</v>
      </c>
      <c r="BA13" s="58" t="n">
        <v>1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1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61"/>
      <c r="BT13" s="62" t="n">
        <v>3.4</v>
      </c>
      <c r="BU13" s="62" t="n">
        <v>6.6</v>
      </c>
      <c r="BV13" s="62" t="n">
        <v>6</v>
      </c>
      <c r="BW13" s="62" t="n">
        <v>5.8</v>
      </c>
      <c r="BX13" s="62" t="n">
        <v>6.1</v>
      </c>
      <c r="BY13" s="62" t="n">
        <v>6.3</v>
      </c>
      <c r="BZ13" s="62" t="n">
        <v>1.3</v>
      </c>
      <c r="CA13" s="62" t="n">
        <v>6.3</v>
      </c>
      <c r="CB13" s="62" t="n">
        <v>5.9</v>
      </c>
      <c r="CD13" s="80" t="s">
        <v>58</v>
      </c>
      <c r="CE13" s="81" t="str">
        <f aca="false">L155</f>
        <v>ECON-GB.2314.30 </v>
      </c>
      <c r="CF13" s="82" t="str">
        <f aca="false">V155</f>
        <v>FINC-GB.2339.30 </v>
      </c>
      <c r="CG13" s="82" t="e">
        <f aca="false">Q155</f>
        <v>#N/A</v>
      </c>
      <c r="CH13" s="83" t="str">
        <f aca="false">AA155</f>
        <v>ACCT-GB.2303.31 </v>
      </c>
      <c r="CI13" s="67"/>
      <c r="CJ13" s="67"/>
      <c r="CK13" s="80" t="s">
        <v>58</v>
      </c>
      <c r="CL13" s="80" t="n">
        <v>5</v>
      </c>
      <c r="CM13" s="84" t="n">
        <v>15</v>
      </c>
      <c r="CN13" s="84" t="n">
        <v>10</v>
      </c>
      <c r="CO13" s="85" t="n">
        <v>20</v>
      </c>
    </row>
    <row r="14" s="51" customFormat="true" ht="15" hidden="false" customHeight="false" outlineLevel="0" collapsed="false">
      <c r="A14" s="51" t="n">
        <v>8</v>
      </c>
      <c r="B14" s="52" t="n">
        <f aca="false">B13+E13</f>
        <v>1</v>
      </c>
      <c r="C14" s="52" t="str">
        <f aca="false">IF(E14=1,B14+1,"")</f>
        <v/>
      </c>
      <c r="D14" s="53" t="n">
        <v>0</v>
      </c>
      <c r="E14" s="54" t="n">
        <f aca="false">IF(D14&gt;=1,D14,0)</f>
        <v>0</v>
      </c>
      <c r="F14" s="55" t="n">
        <f aca="false">IF(D14=1,VLOOKUP(HOUR(AR14),$CD$22:$CE$26,2),0)</f>
        <v>0</v>
      </c>
      <c r="G14" s="55" t="n">
        <f aca="false">IF(AND(AO14&lt;&gt;"",F14&gt;0),F14+5,0)</f>
        <v>0</v>
      </c>
      <c r="H14" s="55" t="str">
        <f aca="false">IF(OR($F14=H$6,$G14=H$6),$AJ14,"")</f>
        <v/>
      </c>
      <c r="I14" s="55" t="str">
        <f aca="false">IF(OR($F14=I$6,$G14=I$6),$AJ14,"")</f>
        <v/>
      </c>
      <c r="J14" s="55" t="str">
        <f aca="false">IF(OR($F14=J$6,$G14=J$6),$AJ14,"")</f>
        <v/>
      </c>
      <c r="K14" s="55" t="str">
        <f aca="false">IF(OR($F14=K$6,$G14=K$6),$AJ14,"")</f>
        <v/>
      </c>
      <c r="L14" s="55" t="str">
        <f aca="false">IF(OR($F14=L$6,$G14=L$6),$AJ14,"")</f>
        <v/>
      </c>
      <c r="M14" s="55" t="str">
        <f aca="false">IF(OR($F14=M$6,$G14=M$6),$AJ14,"")</f>
        <v/>
      </c>
      <c r="N14" s="55" t="str">
        <f aca="false">IF(OR($F14=N$6,$G14=N$6),$AJ14,"")</f>
        <v/>
      </c>
      <c r="O14" s="55" t="str">
        <f aca="false">IF(OR($F14=O$6,$G14=O$6),$AJ14,"")</f>
        <v/>
      </c>
      <c r="P14" s="55" t="str">
        <f aca="false">IF(OR($F14=P$6,$G14=P$6),$AJ14,"")</f>
        <v/>
      </c>
      <c r="Q14" s="55" t="str">
        <f aca="false">IF(OR($F14=Q$6,$G14=Q$6),$AJ14,"")</f>
        <v/>
      </c>
      <c r="R14" s="55" t="str">
        <f aca="false">IF(OR($F14=R$6,$G14=R$6),$AJ14,"")</f>
        <v/>
      </c>
      <c r="S14" s="55" t="str">
        <f aca="false">IF(OR($F14=S$6,$G14=S$6),$AJ14,"")</f>
        <v/>
      </c>
      <c r="T14" s="55" t="str">
        <f aca="false">IF(OR($F14=T$6,$G14=T$6),$AJ14,"")</f>
        <v/>
      </c>
      <c r="U14" s="55" t="str">
        <f aca="false">IF(OR($F14=U$6,$G14=U$6),$AJ14,"")</f>
        <v/>
      </c>
      <c r="V14" s="55" t="str">
        <f aca="false">IF(OR($F14=V$6,$G14=V$6),$AJ14,"")</f>
        <v/>
      </c>
      <c r="W14" s="55" t="str">
        <f aca="false">IF(OR($F14=W$6,$G14=W$6),$AJ14,"")</f>
        <v/>
      </c>
      <c r="X14" s="55" t="str">
        <f aca="false">IF(OR($F14=X$6,$G14=X$6),$AJ14,"")</f>
        <v/>
      </c>
      <c r="Y14" s="55" t="str">
        <f aca="false">IF(OR($F14=Y$6,$G14=Y$6),$AJ14,"")</f>
        <v/>
      </c>
      <c r="Z14" s="55" t="str">
        <f aca="false">IF(OR($F14=Z$6,$G14=Z$6),$AJ14,"")</f>
        <v/>
      </c>
      <c r="AA14" s="55" t="str">
        <f aca="false">IF(OR($F14=AA$6,$G14=AA$6),$AJ14,"")</f>
        <v/>
      </c>
      <c r="AB14" s="56" t="n">
        <f aca="false">IF(D14=1,AD14,0)</f>
        <v>0</v>
      </c>
      <c r="AC14" s="55" t="n">
        <f aca="false">RANK(AD14,$AD$7:$AD$154)</f>
        <v>55</v>
      </c>
      <c r="AD14" s="52" t="n">
        <f aca="false">SUM(AE14:AI14)</f>
        <v>45.7712765957447</v>
      </c>
      <c r="AE14" s="51" t="n">
        <f aca="false">IF(AND('User Input'!$G$6=1,OR(HOUR(Model!AR14)=8,HOUR(Model!AR14)=9)),10,IF(AND('User Input'!$G$6=2,HOUR(Model!AR14)=6),10,0))</f>
        <v>10</v>
      </c>
      <c r="AF14" s="57" t="n">
        <f aca="false">IF('User Input'!$G$11=4,(Model!CB14-Model!$CB$4)*50,0)+IF('User Input'!$G$11=3,(Model!BW14-Model!$BW$4)*50,0)+IF('User Input'!$G$11=2,(Model!BX14-Model!$BX$4)*50,0)+IF('User Input'!$G$11=1,(Model!BY14-Model!$BY$4)*-25+(Model!BZ14-Model!$BZ$4)*-25,0)</f>
        <v>35.7712765957447</v>
      </c>
      <c r="AG14" s="51" t="n">
        <f aca="false">IF(AND('User Input'!$G$19=0,Model!AN14="M"),-1000,0)+IF(AND('User Input'!$G$20=0,Model!AN14="T"),-1000,0)+IF(AND('User Input'!$G$21=0,OR(Model!AN14="W",AO14="W")),-1000,0)+IF(AND('User Input'!$G$22=0,OR(Model!AN14="R",AO14="R")),-1000,0)</f>
        <v>0</v>
      </c>
      <c r="AH14" s="51" t="n">
        <f aca="true">IF('User Input'!$G$26="NA",0,OFFSET(Model!AU14,1,'User Input'!$G$26)*50)</f>
        <v>0</v>
      </c>
      <c r="AI14" s="51" t="n">
        <f aca="true">IF('User Input'!$G$27="NA",0,OFFSET(Model!AU14,1,'User Input'!$G$27)*50)</f>
        <v>0</v>
      </c>
      <c r="AJ14" s="58" t="s">
        <v>158</v>
      </c>
      <c r="AK14" s="58" t="s">
        <v>159</v>
      </c>
      <c r="AL14" s="58" t="s">
        <v>144</v>
      </c>
      <c r="AM14" s="58" t="n">
        <f aca="false">LEN(AL14)</f>
        <v>1</v>
      </c>
      <c r="AN14" s="59" t="str">
        <f aca="false">IF(AM14=1,AL14,LEFT(AL14,1))</f>
        <v>M</v>
      </c>
      <c r="AO14" s="59" t="str">
        <f aca="false">IF(AM14=1,"",RIGHT(AL14,1))</f>
        <v/>
      </c>
      <c r="AP14" s="58" t="s">
        <v>58</v>
      </c>
      <c r="AQ14" s="58" t="n">
        <f aca="false">FIND($AQ$6,AP14)</f>
        <v>5</v>
      </c>
      <c r="AR14" s="60" t="str">
        <f aca="false">LEFT(AP14,AQ14-1)</f>
        <v>6:00</v>
      </c>
      <c r="AS14" s="58" t="str">
        <f aca="false">RIGHT(AP14,LEN(AP14)-AQ14)</f>
        <v>9:00</v>
      </c>
      <c r="AT14" s="58" t="s">
        <v>160</v>
      </c>
      <c r="AU14" s="58" t="s">
        <v>161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1</v>
      </c>
      <c r="BB14" s="58" t="n">
        <v>0</v>
      </c>
      <c r="BC14" s="58" t="n">
        <v>0</v>
      </c>
      <c r="BD14" s="58" t="n">
        <v>0</v>
      </c>
      <c r="BE14" s="58" t="n">
        <v>1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61"/>
      <c r="BT14" s="62" t="n">
        <v>3.4</v>
      </c>
      <c r="BU14" s="62" t="n">
        <v>5.3</v>
      </c>
      <c r="BV14" s="62" t="n">
        <v>5.7</v>
      </c>
      <c r="BW14" s="62" t="n">
        <v>5.2</v>
      </c>
      <c r="BX14" s="62" t="n">
        <v>5.6</v>
      </c>
      <c r="BY14" s="62" t="n">
        <v>5.2</v>
      </c>
      <c r="BZ14" s="62" t="n">
        <v>-0.2</v>
      </c>
      <c r="CA14" s="62" t="n">
        <v>6</v>
      </c>
      <c r="CB14" s="62" t="n">
        <v>5.6</v>
      </c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</row>
    <row r="15" s="51" customFormat="true" ht="15" hidden="false" customHeight="false" outlineLevel="0" collapsed="false">
      <c r="A15" s="51" t="n">
        <v>9</v>
      </c>
      <c r="B15" s="52" t="n">
        <f aca="false">B14+E14</f>
        <v>1</v>
      </c>
      <c r="C15" s="52" t="str">
        <f aca="false">IF(E15=1,B15+1,"")</f>
        <v/>
      </c>
      <c r="D15" s="53" t="n">
        <v>0</v>
      </c>
      <c r="E15" s="54" t="n">
        <f aca="false">IF(D15&gt;=1,D15,0)</f>
        <v>0</v>
      </c>
      <c r="F15" s="55" t="n">
        <f aca="false">IF(D15=1,VLOOKUP(HOUR(AR15),$CD$22:$CE$26,2),0)</f>
        <v>0</v>
      </c>
      <c r="G15" s="55" t="n">
        <f aca="false">IF(AND(AO15&lt;&gt;"",F15&gt;0),F15+5,0)</f>
        <v>0</v>
      </c>
      <c r="H15" s="55" t="str">
        <f aca="false">IF(OR($F15=H$6,$G15=H$6),$AJ15,"")</f>
        <v/>
      </c>
      <c r="I15" s="55" t="str">
        <f aca="false">IF(OR($F15=I$6,$G15=I$6),$AJ15,"")</f>
        <v/>
      </c>
      <c r="J15" s="55" t="str">
        <f aca="false">IF(OR($F15=J$6,$G15=J$6),$AJ15,"")</f>
        <v/>
      </c>
      <c r="K15" s="55" t="str">
        <f aca="false">IF(OR($F15=K$6,$G15=K$6),$AJ15,"")</f>
        <v/>
      </c>
      <c r="L15" s="55" t="str">
        <f aca="false">IF(OR($F15=L$6,$G15=L$6),$AJ15,"")</f>
        <v/>
      </c>
      <c r="M15" s="55" t="str">
        <f aca="false">IF(OR($F15=M$6,$G15=M$6),$AJ15,"")</f>
        <v/>
      </c>
      <c r="N15" s="55" t="str">
        <f aca="false">IF(OR($F15=N$6,$G15=N$6),$AJ15,"")</f>
        <v/>
      </c>
      <c r="O15" s="55" t="str">
        <f aca="false">IF(OR($F15=O$6,$G15=O$6),$AJ15,"")</f>
        <v/>
      </c>
      <c r="P15" s="55" t="str">
        <f aca="false">IF(OR($F15=P$6,$G15=P$6),$AJ15,"")</f>
        <v/>
      </c>
      <c r="Q15" s="55" t="str">
        <f aca="false">IF(OR($F15=Q$6,$G15=Q$6),$AJ15,"")</f>
        <v/>
      </c>
      <c r="R15" s="55" t="str">
        <f aca="false">IF(OR($F15=R$6,$G15=R$6),$AJ15,"")</f>
        <v/>
      </c>
      <c r="S15" s="55" t="str">
        <f aca="false">IF(OR($F15=S$6,$G15=S$6),$AJ15,"")</f>
        <v/>
      </c>
      <c r="T15" s="55" t="str">
        <f aca="false">IF(OR($F15=T$6,$G15=T$6),$AJ15,"")</f>
        <v/>
      </c>
      <c r="U15" s="55" t="str">
        <f aca="false">IF(OR($F15=U$6,$G15=U$6),$AJ15,"")</f>
        <v/>
      </c>
      <c r="V15" s="55" t="str">
        <f aca="false">IF(OR($F15=V$6,$G15=V$6),$AJ15,"")</f>
        <v/>
      </c>
      <c r="W15" s="55" t="str">
        <f aca="false">IF(OR($F15=W$6,$G15=W$6),$AJ15,"")</f>
        <v/>
      </c>
      <c r="X15" s="55" t="str">
        <f aca="false">IF(OR($F15=X$6,$G15=X$6),$AJ15,"")</f>
        <v/>
      </c>
      <c r="Y15" s="55" t="str">
        <f aca="false">IF(OR($F15=Y$6,$G15=Y$6),$AJ15,"")</f>
        <v/>
      </c>
      <c r="Z15" s="55" t="str">
        <f aca="false">IF(OR($F15=Z$6,$G15=Z$6),$AJ15,"")</f>
        <v/>
      </c>
      <c r="AA15" s="55" t="str">
        <f aca="false">IF(OR($F15=AA$6,$G15=AA$6),$AJ15,"")</f>
        <v/>
      </c>
      <c r="AB15" s="56" t="n">
        <f aca="false">IF(D15=1,AD15,0)</f>
        <v>0</v>
      </c>
      <c r="AC15" s="55" t="n">
        <f aca="false">RANK(AD15,$AD$7:$AD$154)</f>
        <v>3</v>
      </c>
      <c r="AD15" s="52" t="n">
        <f aca="false">SUM(AE15:AI15)</f>
        <v>170.771276595745</v>
      </c>
      <c r="AE15" s="51" t="n">
        <f aca="false">IF(AND('User Input'!$G$6=1,OR(HOUR(Model!AR15)=8,HOUR(Model!AR15)=9)),10,IF(AND('User Input'!$G$6=2,HOUR(Model!AR15)=6),10,0))</f>
        <v>10</v>
      </c>
      <c r="AF15" s="57" t="n">
        <f aca="false">IF('User Input'!$G$11=4,(Model!CB15-Model!$CB$4)*50,0)+IF('User Input'!$G$11=3,(Model!BW15-Model!$BW$4)*50,0)+IF('User Input'!$G$11=2,(Model!BX15-Model!$BX$4)*50,0)+IF('User Input'!$G$11=1,(Model!BY15-Model!$BY$4)*-25+(Model!BZ15-Model!$BZ$4)*-25,0)</f>
        <v>160.771276595745</v>
      </c>
      <c r="AG15" s="51" t="n">
        <f aca="false">IF(AND('User Input'!$G$19=0,Model!AN15="M"),-1000,0)+IF(AND('User Input'!$G$20=0,Model!AN15="T"),-1000,0)+IF(AND('User Input'!$G$21=0,OR(Model!AN15="W",AO15="W")),-1000,0)+IF(AND('User Input'!$G$22=0,OR(Model!AN15="R",AO15="R")),-1000,0)</f>
        <v>0</v>
      </c>
      <c r="AH15" s="51" t="n">
        <f aca="true">IF('User Input'!$G$26="NA",0,OFFSET(Model!AU15,1,'User Input'!$G$26)*50)</f>
        <v>0</v>
      </c>
      <c r="AI15" s="51" t="n">
        <f aca="true">IF('User Input'!$G$27="NA",0,OFFSET(Model!AU15,1,'User Input'!$G$27)*50)</f>
        <v>0</v>
      </c>
      <c r="AJ15" s="58" t="s">
        <v>162</v>
      </c>
      <c r="AK15" s="58" t="s">
        <v>163</v>
      </c>
      <c r="AL15" s="58" t="s">
        <v>144</v>
      </c>
      <c r="AM15" s="58" t="n">
        <f aca="false">LEN(AL15)</f>
        <v>1</v>
      </c>
      <c r="AN15" s="59" t="str">
        <f aca="false">IF(AM15=1,AL15,LEFT(AL15,1))</f>
        <v>M</v>
      </c>
      <c r="AO15" s="59" t="str">
        <f aca="false">IF(AM15=1,"",RIGHT(AL15,1))</f>
        <v/>
      </c>
      <c r="AP15" s="58" t="s">
        <v>58</v>
      </c>
      <c r="AQ15" s="58" t="n">
        <f aca="false">FIND($AQ$6,AP15)</f>
        <v>5</v>
      </c>
      <c r="AR15" s="60" t="str">
        <f aca="false">LEFT(AP15,AQ15-1)</f>
        <v>6:00</v>
      </c>
      <c r="AS15" s="58" t="str">
        <f aca="false">RIGHT(AP15,LEN(AP15)-AQ15)</f>
        <v>9:00</v>
      </c>
      <c r="AT15" s="58" t="s">
        <v>164</v>
      </c>
      <c r="AU15" s="58" t="s">
        <v>165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1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T15" s="78"/>
      <c r="BU15" s="78"/>
      <c r="BV15" s="78"/>
      <c r="BW15" s="78"/>
      <c r="BX15" s="78"/>
      <c r="BY15" s="78"/>
      <c r="BZ15" s="78"/>
      <c r="CA15" s="78"/>
      <c r="CB15" s="78"/>
      <c r="CE15" s="67"/>
      <c r="CF15" s="67"/>
      <c r="CG15" s="67"/>
      <c r="CH15" s="67"/>
      <c r="CI15" s="67"/>
      <c r="CJ15" s="67"/>
      <c r="CK15" s="76" t="s">
        <v>166</v>
      </c>
      <c r="CL15" s="67"/>
      <c r="CM15" s="67"/>
      <c r="CN15" s="67"/>
      <c r="CO15" s="67"/>
    </row>
    <row r="16" s="51" customFormat="true" ht="15" hidden="false" customHeight="false" outlineLevel="0" collapsed="false">
      <c r="A16" s="51" t="n">
        <v>10</v>
      </c>
      <c r="B16" s="52" t="n">
        <f aca="false">B15+E15</f>
        <v>1</v>
      </c>
      <c r="C16" s="52" t="n">
        <f aca="false">IF(E16=1,B16+1,"")</f>
        <v>2</v>
      </c>
      <c r="D16" s="53" t="n">
        <v>1</v>
      </c>
      <c r="E16" s="54" t="n">
        <f aca="false">IF(D16&gt;=1,D16,0)</f>
        <v>1</v>
      </c>
      <c r="F16" s="55" t="n">
        <f aca="false">IF(D16=1,VLOOKUP(HOUR(AR16),$CD$22:$CE$26,2),0)</f>
        <v>2</v>
      </c>
      <c r="G16" s="55" t="n">
        <f aca="false">IF(AND(AO16&lt;&gt;"",F16&gt;0),F16+5,0)</f>
        <v>7</v>
      </c>
      <c r="H16" s="55" t="str">
        <f aca="false">IF(OR($F16=H$6,$G16=H$6),$AJ16,"")</f>
        <v/>
      </c>
      <c r="I16" s="55" t="str">
        <f aca="false">IF(OR($F16=I$6,$G16=I$6),$AJ16,"")</f>
        <v>FINC-GB.2302.20 </v>
      </c>
      <c r="J16" s="55" t="str">
        <f aca="false">IF(OR($F16=J$6,$G16=J$6),$AJ16,"")</f>
        <v/>
      </c>
      <c r="K16" s="55" t="str">
        <f aca="false">IF(OR($F16=K$6,$G16=K$6),$AJ16,"")</f>
        <v/>
      </c>
      <c r="L16" s="55" t="str">
        <f aca="false">IF(OR($F16=L$6,$G16=L$6),$AJ16,"")</f>
        <v/>
      </c>
      <c r="M16" s="55" t="str">
        <f aca="false">IF(OR($F16=M$6,$G16=M$6),$AJ16,"")</f>
        <v/>
      </c>
      <c r="N16" s="55" t="str">
        <f aca="false">IF(OR($F16=N$6,$G16=N$6),$AJ16,"")</f>
        <v>FINC-GB.2302.20 </v>
      </c>
      <c r="O16" s="55" t="str">
        <f aca="false">IF(OR($F16=O$6,$G16=O$6),$AJ16,"")</f>
        <v/>
      </c>
      <c r="P16" s="55" t="str">
        <f aca="false">IF(OR($F16=P$6,$G16=P$6),$AJ16,"")</f>
        <v/>
      </c>
      <c r="Q16" s="55" t="str">
        <f aca="false">IF(OR($F16=Q$6,$G16=Q$6),$AJ16,"")</f>
        <v/>
      </c>
      <c r="R16" s="55" t="str">
        <f aca="false">IF(OR($F16=R$6,$G16=R$6),$AJ16,"")</f>
        <v/>
      </c>
      <c r="S16" s="55" t="str">
        <f aca="false">IF(OR($F16=S$6,$G16=S$6),$AJ16,"")</f>
        <v/>
      </c>
      <c r="T16" s="55" t="str">
        <f aca="false">IF(OR($F16=T$6,$G16=T$6),$AJ16,"")</f>
        <v/>
      </c>
      <c r="U16" s="55" t="str">
        <f aca="false">IF(OR($F16=U$6,$G16=U$6),$AJ16,"")</f>
        <v/>
      </c>
      <c r="V16" s="55" t="str">
        <f aca="false">IF(OR($F16=V$6,$G16=V$6),$AJ16,"")</f>
        <v/>
      </c>
      <c r="W16" s="55" t="str">
        <f aca="false">IF(OR($F16=W$6,$G16=W$6),$AJ16,"")</f>
        <v/>
      </c>
      <c r="X16" s="55" t="str">
        <f aca="false">IF(OR($F16=X$6,$G16=X$6),$AJ16,"")</f>
        <v/>
      </c>
      <c r="Y16" s="55" t="str">
        <f aca="false">IF(OR($F16=Y$6,$G16=Y$6),$AJ16,"")</f>
        <v/>
      </c>
      <c r="Z16" s="55" t="str">
        <f aca="false">IF(OR($F16=Z$6,$G16=Z$6),$AJ16,"")</f>
        <v/>
      </c>
      <c r="AA16" s="55" t="str">
        <f aca="false">IF(OR($F16=AA$6,$G16=AA$6),$AJ16,"")</f>
        <v/>
      </c>
      <c r="AB16" s="56" t="n">
        <f aca="false">IF(D16=1,AD16,0)</f>
        <v>-39.2287234042553</v>
      </c>
      <c r="AC16" s="55" t="n">
        <f aca="false">RANK(AD16,$AD$7:$AD$154)</f>
        <v>143</v>
      </c>
      <c r="AD16" s="52" t="n">
        <f aca="false">SUM(AE16:AI16)</f>
        <v>-39.2287234042553</v>
      </c>
      <c r="AE16" s="51" t="n">
        <f aca="false">IF(AND('User Input'!$G$6=1,OR(HOUR(Model!AR16)=8,HOUR(Model!AR16)=9)),10,IF(AND('User Input'!$G$6=2,HOUR(Model!AR16)=6),10,0))</f>
        <v>0</v>
      </c>
      <c r="AF16" s="57" t="n">
        <f aca="false">IF('User Input'!$G$11=4,(Model!CB16-Model!$CB$4)*50,0)+IF('User Input'!$G$11=3,(Model!BW16-Model!$BW$4)*50,0)+IF('User Input'!$G$11=2,(Model!BX16-Model!$BX$4)*50,0)+IF('User Input'!$G$11=1,(Model!BY16-Model!$BY$4)*-25+(Model!BZ16-Model!$BZ$4)*-25,0)</f>
        <v>-39.2287234042553</v>
      </c>
      <c r="AG16" s="51" t="n">
        <f aca="false">IF(AND('User Input'!$G$19=0,Model!AN16="M"),-1000,0)+IF(AND('User Input'!$G$20=0,Model!AN16="T"),-1000,0)+IF(AND('User Input'!$G$21=0,OR(Model!AN16="W",AO16="W")),-1000,0)+IF(AND('User Input'!$G$22=0,OR(Model!AN16="R",AO16="R")),-1000,0)</f>
        <v>0</v>
      </c>
      <c r="AH16" s="51" t="n">
        <f aca="true">IF('User Input'!$G$26="NA",0,OFFSET(Model!AU16,1,'User Input'!$G$26)*50)</f>
        <v>0</v>
      </c>
      <c r="AI16" s="51" t="n">
        <f aca="true">IF('User Input'!$G$27="NA",0,OFFSET(Model!AU16,1,'User Input'!$G$27)*50)</f>
        <v>0</v>
      </c>
      <c r="AJ16" s="58" t="s">
        <v>167</v>
      </c>
      <c r="AK16" s="58" t="s">
        <v>168</v>
      </c>
      <c r="AL16" s="58" t="s">
        <v>131</v>
      </c>
      <c r="AM16" s="58" t="n">
        <f aca="false">LEN(AL16)</f>
        <v>2</v>
      </c>
      <c r="AN16" s="59" t="str">
        <f aca="false">IF(AM16=1,AL16,LEFT(AL16,1))</f>
        <v>M</v>
      </c>
      <c r="AO16" s="59" t="str">
        <f aca="false">IF(AM16=1,"",RIGHT(AL16,1))</f>
        <v>W</v>
      </c>
      <c r="AP16" s="58" t="s">
        <v>155</v>
      </c>
      <c r="AQ16" s="58" t="n">
        <f aca="false">FIND($AQ$6,AP16)</f>
        <v>6</v>
      </c>
      <c r="AR16" s="60" t="str">
        <f aca="false">LEFT(AP16,AQ16-1)</f>
        <v>10:30</v>
      </c>
      <c r="AS16" s="58" t="str">
        <f aca="false">RIGHT(AP16,LEN(AP16)-AQ16)</f>
        <v>11:50</v>
      </c>
      <c r="AT16" s="58" t="s">
        <v>84</v>
      </c>
      <c r="AU16" s="58" t="s">
        <v>169</v>
      </c>
      <c r="AV16" s="58" t="n">
        <v>0</v>
      </c>
      <c r="AW16" s="58" t="n">
        <v>0</v>
      </c>
      <c r="AX16" s="58" t="n">
        <v>0</v>
      </c>
      <c r="AY16" s="58" t="n">
        <v>1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1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61"/>
      <c r="BT16" s="62" t="n">
        <v>3.5</v>
      </c>
      <c r="BU16" s="62" t="n">
        <v>7</v>
      </c>
      <c r="BV16" s="62" t="n">
        <v>6.8</v>
      </c>
      <c r="BW16" s="62" t="n">
        <v>6.6</v>
      </c>
      <c r="BX16" s="62" t="n">
        <v>6.8</v>
      </c>
      <c r="BY16" s="62" t="n">
        <v>6.6</v>
      </c>
      <c r="BZ16" s="62" t="n">
        <v>1.4</v>
      </c>
      <c r="CA16" s="62" t="n">
        <v>6.7</v>
      </c>
      <c r="CB16" s="62" t="n">
        <v>6.7</v>
      </c>
      <c r="CD16" s="55"/>
      <c r="CE16" s="67"/>
      <c r="CF16" s="67"/>
      <c r="CG16" s="67"/>
      <c r="CH16" s="67"/>
      <c r="CI16" s="67"/>
      <c r="CJ16" s="67"/>
      <c r="CK16" s="79" t="s">
        <v>170</v>
      </c>
      <c r="CL16" s="79" t="s">
        <v>171</v>
      </c>
      <c r="CN16" s="79" t="s">
        <v>172</v>
      </c>
      <c r="CP16" s="79"/>
      <c r="CQ16" s="79" t="s">
        <v>173</v>
      </c>
      <c r="CR16" s="79" t="s">
        <v>174</v>
      </c>
    </row>
    <row r="17" s="51" customFormat="true" ht="15.75" hidden="false" customHeight="false" outlineLevel="0" collapsed="false">
      <c r="A17" s="51" t="n">
        <v>11</v>
      </c>
      <c r="B17" s="52" t="n">
        <f aca="false">B16+E16</f>
        <v>2</v>
      </c>
      <c r="C17" s="52" t="str">
        <f aca="false">IF(E17=1,B17+1,"")</f>
        <v/>
      </c>
      <c r="D17" s="53" t="n">
        <v>0.125</v>
      </c>
      <c r="E17" s="54" t="n">
        <f aca="false">IF(D17&gt;=1,D17,0)</f>
        <v>0</v>
      </c>
      <c r="F17" s="55" t="n">
        <f aca="false">IF(D17=1,VLOOKUP(HOUR(AR17),$CD$22:$CE$26,2),0)</f>
        <v>0</v>
      </c>
      <c r="G17" s="55" t="n">
        <f aca="false">IF(AND(AO17&lt;&gt;"",F17&gt;0),F17+5,0)</f>
        <v>0</v>
      </c>
      <c r="H17" s="55" t="str">
        <f aca="false">IF(OR($F17=H$6,$G17=H$6),$AJ17,"")</f>
        <v/>
      </c>
      <c r="I17" s="55" t="str">
        <f aca="false">IF(OR($F17=I$6,$G17=I$6),$AJ17,"")</f>
        <v/>
      </c>
      <c r="J17" s="55" t="str">
        <f aca="false">IF(OR($F17=J$6,$G17=J$6),$AJ17,"")</f>
        <v/>
      </c>
      <c r="K17" s="55" t="str">
        <f aca="false">IF(OR($F17=K$6,$G17=K$6),$AJ17,"")</f>
        <v/>
      </c>
      <c r="L17" s="55" t="str">
        <f aca="false">IF(OR($F17=L$6,$G17=L$6),$AJ17,"")</f>
        <v/>
      </c>
      <c r="M17" s="55" t="str">
        <f aca="false">IF(OR($F17=M$6,$G17=M$6),$AJ17,"")</f>
        <v/>
      </c>
      <c r="N17" s="55" t="str">
        <f aca="false">IF(OR($F17=N$6,$G17=N$6),$AJ17,"")</f>
        <v/>
      </c>
      <c r="O17" s="55" t="str">
        <f aca="false">IF(OR($F17=O$6,$G17=O$6),$AJ17,"")</f>
        <v/>
      </c>
      <c r="P17" s="55" t="str">
        <f aca="false">IF(OR($F17=P$6,$G17=P$6),$AJ17,"")</f>
        <v/>
      </c>
      <c r="Q17" s="55" t="str">
        <f aca="false">IF(OR($F17=Q$6,$G17=Q$6),$AJ17,"")</f>
        <v/>
      </c>
      <c r="R17" s="55" t="str">
        <f aca="false">IF(OR($F17=R$6,$G17=R$6),$AJ17,"")</f>
        <v/>
      </c>
      <c r="S17" s="55" t="str">
        <f aca="false">IF(OR($F17=S$6,$G17=S$6),$AJ17,"")</f>
        <v/>
      </c>
      <c r="T17" s="55" t="str">
        <f aca="false">IF(OR($F17=T$6,$G17=T$6),$AJ17,"")</f>
        <v/>
      </c>
      <c r="U17" s="55" t="str">
        <f aca="false">IF(OR($F17=U$6,$G17=U$6),$AJ17,"")</f>
        <v/>
      </c>
      <c r="V17" s="55" t="str">
        <f aca="false">IF(OR($F17=V$6,$G17=V$6),$AJ17,"")</f>
        <v/>
      </c>
      <c r="W17" s="55" t="str">
        <f aca="false">IF(OR($F17=W$6,$G17=W$6),$AJ17,"")</f>
        <v/>
      </c>
      <c r="X17" s="55" t="str">
        <f aca="false">IF(OR($F17=X$6,$G17=X$6),$AJ17,"")</f>
        <v/>
      </c>
      <c r="Y17" s="55" t="str">
        <f aca="false">IF(OR($F17=Y$6,$G17=Y$6),$AJ17,"")</f>
        <v/>
      </c>
      <c r="Z17" s="55" t="str">
        <f aca="false">IF(OR($F17=Z$6,$G17=Z$6),$AJ17,"")</f>
        <v/>
      </c>
      <c r="AA17" s="55" t="str">
        <f aca="false">IF(OR($F17=AA$6,$G17=AA$6),$AJ17,"")</f>
        <v/>
      </c>
      <c r="AB17" s="56" t="n">
        <f aca="false">IF(D17=1,AD17,0)</f>
        <v>0</v>
      </c>
      <c r="AC17" s="55" t="n">
        <f aca="false">RANK(AD17,$AD$7:$AD$154)</f>
        <v>98</v>
      </c>
      <c r="AD17" s="52" t="n">
        <f aca="false">SUM(AE17:AI17)</f>
        <v>15.7712765957447</v>
      </c>
      <c r="AE17" s="51" t="n">
        <f aca="false">IF(AND('User Input'!$G$6=1,OR(HOUR(Model!AR17)=8,HOUR(Model!AR17)=9)),10,IF(AND('User Input'!$G$6=2,HOUR(Model!AR17)=6),10,0))</f>
        <v>0</v>
      </c>
      <c r="AF17" s="57" t="n">
        <f aca="false">IF('User Input'!$G$11=4,(Model!CB17-Model!$CB$4)*50,0)+IF('User Input'!$G$11=3,(Model!BW17-Model!$BW$4)*50,0)+IF('User Input'!$G$11=2,(Model!BX17-Model!$BX$4)*50,0)+IF('User Input'!$G$11=1,(Model!BY17-Model!$BY$4)*-25+(Model!BZ17-Model!$BZ$4)*-25,0)</f>
        <v>15.7712765957447</v>
      </c>
      <c r="AG17" s="51" t="n">
        <f aca="false">IF(AND('User Input'!$G$19=0,Model!AN17="M"),-1000,0)+IF(AND('User Input'!$G$20=0,Model!AN17="T"),-1000,0)+IF(AND('User Input'!$G$21=0,OR(Model!AN17="W",AO17="W")),-1000,0)+IF(AND('User Input'!$G$22=0,OR(Model!AN17="R",AO17="R")),-1000,0)</f>
        <v>0</v>
      </c>
      <c r="AH17" s="51" t="n">
        <f aca="true">IF('User Input'!$G$26="NA",0,OFFSET(Model!AU17,1,'User Input'!$G$26)*50)</f>
        <v>0</v>
      </c>
      <c r="AI17" s="51" t="n">
        <f aca="true">IF('User Input'!$G$27="NA",0,OFFSET(Model!AU17,1,'User Input'!$G$27)*50)</f>
        <v>0</v>
      </c>
      <c r="AJ17" s="58" t="s">
        <v>175</v>
      </c>
      <c r="AK17" s="58" t="s">
        <v>176</v>
      </c>
      <c r="AL17" s="58" t="s">
        <v>131</v>
      </c>
      <c r="AM17" s="58" t="n">
        <f aca="false">LEN(AL17)</f>
        <v>2</v>
      </c>
      <c r="AN17" s="59" t="str">
        <f aca="false">IF(AM17=1,AL17,LEFT(AL17,1))</f>
        <v>M</v>
      </c>
      <c r="AO17" s="59" t="str">
        <f aca="false">IF(AM17=1,"",RIGHT(AL17,1))</f>
        <v>W</v>
      </c>
      <c r="AP17" s="58" t="s">
        <v>132</v>
      </c>
      <c r="AQ17" s="58" t="n">
        <f aca="false">FIND($AQ$6,AP17)</f>
        <v>5</v>
      </c>
      <c r="AR17" s="60" t="str">
        <f aca="false">LEFT(AP17,AQ17-1)</f>
        <v>3:00</v>
      </c>
      <c r="AS17" s="58" t="str">
        <f aca="false">RIGHT(AP17,LEN(AP17)-AQ17)</f>
        <v>4:20</v>
      </c>
      <c r="AT17" s="58" t="s">
        <v>177</v>
      </c>
      <c r="AU17" s="58" t="s">
        <v>178</v>
      </c>
      <c r="AV17" s="58" t="n">
        <v>0</v>
      </c>
      <c r="AW17" s="58" t="n">
        <v>0</v>
      </c>
      <c r="AX17" s="58" t="n">
        <v>0</v>
      </c>
      <c r="AY17" s="58" t="n">
        <v>1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1</v>
      </c>
      <c r="BE17" s="58" t="n">
        <v>0</v>
      </c>
      <c r="BF17" s="58" t="n">
        <v>0</v>
      </c>
      <c r="BG17" s="58" t="n">
        <v>0</v>
      </c>
      <c r="BH17" s="58" t="n">
        <v>1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61"/>
      <c r="BT17" s="62" t="n">
        <v>3.3</v>
      </c>
      <c r="BU17" s="62" t="n">
        <v>6.6</v>
      </c>
      <c r="BV17" s="62" t="n">
        <v>6.6</v>
      </c>
      <c r="BW17" s="62" t="n">
        <v>5.6</v>
      </c>
      <c r="BX17" s="62" t="n">
        <v>6.1</v>
      </c>
      <c r="BY17" s="62" t="n">
        <v>5.7</v>
      </c>
      <c r="BZ17" s="62" t="n">
        <v>0.1</v>
      </c>
      <c r="CA17" s="62" t="n">
        <v>6</v>
      </c>
      <c r="CB17" s="62" t="n">
        <v>6.1</v>
      </c>
      <c r="CE17" s="67"/>
      <c r="CF17" s="67"/>
      <c r="CG17" s="67"/>
      <c r="CH17" s="67"/>
      <c r="CI17" s="67"/>
      <c r="CJ17" s="67"/>
      <c r="CK17" s="67" t="n">
        <v>1</v>
      </c>
      <c r="CL17" s="67" t="n">
        <f aca="false">COUNTIF($F$7:$G$154,CK17)</f>
        <v>0</v>
      </c>
      <c r="CM17" s="86" t="s">
        <v>179</v>
      </c>
      <c r="CN17" s="86" t="n">
        <v>1</v>
      </c>
      <c r="CO17" s="86" t="s">
        <v>180</v>
      </c>
      <c r="CP17" s="86" t="s">
        <v>181</v>
      </c>
      <c r="CQ17" s="86" t="n">
        <v>0</v>
      </c>
      <c r="CR17" s="51" t="n">
        <f aca="false">CL17*1.5</f>
        <v>0</v>
      </c>
    </row>
    <row r="18" s="51" customFormat="true" ht="15.75" hidden="false" customHeight="false" outlineLevel="0" collapsed="false">
      <c r="A18" s="51" t="n">
        <v>12</v>
      </c>
      <c r="B18" s="52" t="n">
        <f aca="false">B17+E17</f>
        <v>2</v>
      </c>
      <c r="C18" s="52" t="str">
        <f aca="false">IF(E18=1,B18+1,"")</f>
        <v/>
      </c>
      <c r="D18" s="53" t="n">
        <v>0</v>
      </c>
      <c r="E18" s="54" t="n">
        <f aca="false">IF(D18&gt;=1,D18,0)</f>
        <v>0</v>
      </c>
      <c r="F18" s="55" t="n">
        <f aca="false">IF(D18=1,VLOOKUP(HOUR(AR18),$CD$22:$CE$26,2),0)</f>
        <v>0</v>
      </c>
      <c r="G18" s="55" t="n">
        <f aca="false">IF(AND(AO18&lt;&gt;"",F18&gt;0),F18+5,0)</f>
        <v>0</v>
      </c>
      <c r="H18" s="55" t="str">
        <f aca="false">IF(OR($F18=H$6,$G18=H$6),$AJ18,"")</f>
        <v/>
      </c>
      <c r="I18" s="55" t="str">
        <f aca="false">IF(OR($F18=I$6,$G18=I$6),$AJ18,"")</f>
        <v/>
      </c>
      <c r="J18" s="55" t="str">
        <f aca="false">IF(OR($F18=J$6,$G18=J$6),$AJ18,"")</f>
        <v/>
      </c>
      <c r="K18" s="55" t="str">
        <f aca="false">IF(OR($F18=K$6,$G18=K$6),$AJ18,"")</f>
        <v/>
      </c>
      <c r="L18" s="55" t="str">
        <f aca="false">IF(OR($F18=L$6,$G18=L$6),$AJ18,"")</f>
        <v/>
      </c>
      <c r="M18" s="55" t="str">
        <f aca="false">IF(OR($F18=M$6,$G18=M$6),$AJ18,"")</f>
        <v/>
      </c>
      <c r="N18" s="55" t="str">
        <f aca="false">IF(OR($F18=N$6,$G18=N$6),$AJ18,"")</f>
        <v/>
      </c>
      <c r="O18" s="55" t="str">
        <f aca="false">IF(OR($F18=O$6,$G18=O$6),$AJ18,"")</f>
        <v/>
      </c>
      <c r="P18" s="55" t="str">
        <f aca="false">IF(OR($F18=P$6,$G18=P$6),$AJ18,"")</f>
        <v/>
      </c>
      <c r="Q18" s="55" t="str">
        <f aca="false">IF(OR($F18=Q$6,$G18=Q$6),$AJ18,"")</f>
        <v/>
      </c>
      <c r="R18" s="55" t="str">
        <f aca="false">IF(OR($F18=R$6,$G18=R$6),$AJ18,"")</f>
        <v/>
      </c>
      <c r="S18" s="55" t="str">
        <f aca="false">IF(OR($F18=S$6,$G18=S$6),$AJ18,"")</f>
        <v/>
      </c>
      <c r="T18" s="55" t="str">
        <f aca="false">IF(OR($F18=T$6,$G18=T$6),$AJ18,"")</f>
        <v/>
      </c>
      <c r="U18" s="55" t="str">
        <f aca="false">IF(OR($F18=U$6,$G18=U$6),$AJ18,"")</f>
        <v/>
      </c>
      <c r="V18" s="55" t="str">
        <f aca="false">IF(OR($F18=V$6,$G18=V$6),$AJ18,"")</f>
        <v/>
      </c>
      <c r="W18" s="55" t="str">
        <f aca="false">IF(OR($F18=W$6,$G18=W$6),$AJ18,"")</f>
        <v/>
      </c>
      <c r="X18" s="55" t="str">
        <f aca="false">IF(OR($F18=X$6,$G18=X$6),$AJ18,"")</f>
        <v/>
      </c>
      <c r="Y18" s="55" t="str">
        <f aca="false">IF(OR($F18=Y$6,$G18=Y$6),$AJ18,"")</f>
        <v/>
      </c>
      <c r="Z18" s="55" t="str">
        <f aca="false">IF(OR($F18=Z$6,$G18=Z$6),$AJ18,"")</f>
        <v/>
      </c>
      <c r="AA18" s="55" t="str">
        <f aca="false">IF(OR($F18=AA$6,$G18=AA$6),$AJ18,"")</f>
        <v/>
      </c>
      <c r="AB18" s="56" t="n">
        <f aca="false">IF(D18=1,AD18,0)</f>
        <v>0</v>
      </c>
      <c r="AC18" s="55" t="n">
        <f aca="false">RANK(AD18,$AD$7:$AD$154)</f>
        <v>77</v>
      </c>
      <c r="AD18" s="52" t="n">
        <f aca="false">SUM(AE18:AI18)</f>
        <v>25.7712765957447</v>
      </c>
      <c r="AE18" s="51" t="n">
        <f aca="false">IF(AND('User Input'!$G$6=1,OR(HOUR(Model!AR18)=8,HOUR(Model!AR18)=9)),10,IF(AND('User Input'!$G$6=2,HOUR(Model!AR18)=6),10,0))</f>
        <v>10</v>
      </c>
      <c r="AF18" s="57" t="n">
        <f aca="false">IF('User Input'!$G$11=4,(Model!CB18-Model!$CB$4)*50,0)+IF('User Input'!$G$11=3,(Model!BW18-Model!$BW$4)*50,0)+IF('User Input'!$G$11=2,(Model!BX18-Model!$BX$4)*50,0)+IF('User Input'!$G$11=1,(Model!BY18-Model!$BY$4)*-25+(Model!BZ18-Model!$BZ$4)*-25,0)</f>
        <v>15.7712765957447</v>
      </c>
      <c r="AG18" s="51" t="n">
        <f aca="false">IF(AND('User Input'!$G$19=0,Model!AN18="M"),-1000,0)+IF(AND('User Input'!$G$20=0,Model!AN18="T"),-1000,0)+IF(AND('User Input'!$G$21=0,OR(Model!AN18="W",AO18="W")),-1000,0)+IF(AND('User Input'!$G$22=0,OR(Model!AN18="R",AO18="R")),-1000,0)</f>
        <v>0</v>
      </c>
      <c r="AH18" s="51" t="n">
        <f aca="true">IF('User Input'!$G$26="NA",0,OFFSET(Model!AU18,1,'User Input'!$G$26)*50)</f>
        <v>0</v>
      </c>
      <c r="AI18" s="51" t="n">
        <f aca="true">IF('User Input'!$G$27="NA",0,OFFSET(Model!AU18,1,'User Input'!$G$27)*50)</f>
        <v>0</v>
      </c>
      <c r="AJ18" s="58" t="s">
        <v>182</v>
      </c>
      <c r="AK18" s="58" t="s">
        <v>183</v>
      </c>
      <c r="AL18" s="58" t="s">
        <v>144</v>
      </c>
      <c r="AM18" s="58" t="n">
        <f aca="false">LEN(AL18)</f>
        <v>1</v>
      </c>
      <c r="AN18" s="59" t="str">
        <f aca="false">IF(AM18=1,AL18,LEFT(AL18,1))</f>
        <v>M</v>
      </c>
      <c r="AO18" s="59" t="str">
        <f aca="false">IF(AM18=1,"",RIGHT(AL18,1))</f>
        <v/>
      </c>
      <c r="AP18" s="58" t="s">
        <v>58</v>
      </c>
      <c r="AQ18" s="58" t="n">
        <f aca="false">FIND($AQ$6,AP18)</f>
        <v>5</v>
      </c>
      <c r="AR18" s="60" t="str">
        <f aca="false">LEFT(AP18,AQ18-1)</f>
        <v>6:00</v>
      </c>
      <c r="AS18" s="58" t="str">
        <f aca="false">RIGHT(AP18,LEN(AP18)-AQ18)</f>
        <v>9:00</v>
      </c>
      <c r="AT18" s="58" t="s">
        <v>184</v>
      </c>
      <c r="AU18" s="58" t="s">
        <v>185</v>
      </c>
      <c r="AV18" s="58" t="n">
        <v>0</v>
      </c>
      <c r="AW18" s="58" t="n">
        <v>0</v>
      </c>
      <c r="AX18" s="58" t="n">
        <v>0</v>
      </c>
      <c r="AY18" s="58" t="n">
        <v>1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1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61"/>
      <c r="BT18" s="62" t="n">
        <v>3.4</v>
      </c>
      <c r="BU18" s="62" t="n">
        <v>5.2</v>
      </c>
      <c r="BV18" s="62" t="n">
        <v>5.3</v>
      </c>
      <c r="BW18" s="62" t="n">
        <v>5</v>
      </c>
      <c r="BX18" s="62" t="n">
        <v>5.2</v>
      </c>
      <c r="BY18" s="62" t="n">
        <v>5.6</v>
      </c>
      <c r="BZ18" s="62" t="n">
        <v>0.2</v>
      </c>
      <c r="CA18" s="62" t="n">
        <v>5.8</v>
      </c>
      <c r="CB18" s="62" t="n">
        <v>5.3</v>
      </c>
      <c r="CD18" s="87" t="s">
        <v>186</v>
      </c>
      <c r="CE18" s="88"/>
      <c r="CF18" s="88"/>
      <c r="CG18" s="88"/>
      <c r="CH18" s="89" t="n">
        <f aca="false">SUM(AB7:AB154)</f>
        <v>541.356382978723</v>
      </c>
      <c r="CI18" s="67"/>
      <c r="CJ18" s="67"/>
      <c r="CK18" s="67" t="n">
        <v>2</v>
      </c>
      <c r="CL18" s="67" t="n">
        <f aca="false">COUNTIF($F$7:$G$155,CK18)</f>
        <v>1</v>
      </c>
      <c r="CM18" s="86" t="s">
        <v>179</v>
      </c>
      <c r="CN18" s="86" t="n">
        <v>1</v>
      </c>
      <c r="CO18" s="86" t="s">
        <v>180</v>
      </c>
      <c r="CP18" s="86" t="s">
        <v>181</v>
      </c>
      <c r="CQ18" s="86" t="n">
        <v>0</v>
      </c>
      <c r="CR18" s="51" t="n">
        <f aca="false">CL18*1.5</f>
        <v>1.5</v>
      </c>
    </row>
    <row r="19" s="51" customFormat="true" ht="15" hidden="false" customHeight="false" outlineLevel="0" collapsed="false">
      <c r="A19" s="51" t="n">
        <v>13</v>
      </c>
      <c r="B19" s="52" t="n">
        <f aca="false">B18+E18</f>
        <v>2</v>
      </c>
      <c r="C19" s="52" t="str">
        <f aca="false">IF(E19=1,B19+1,"")</f>
        <v/>
      </c>
      <c r="D19" s="53" t="n">
        <v>0</v>
      </c>
      <c r="E19" s="54" t="n">
        <f aca="false">IF(D19&gt;=1,D19,0)</f>
        <v>0</v>
      </c>
      <c r="F19" s="55" t="n">
        <f aca="false">IF(D19=1,VLOOKUP(HOUR(AR19),$CD$22:$CE$26,2),0)</f>
        <v>0</v>
      </c>
      <c r="G19" s="55" t="n">
        <f aca="false">IF(AND(AO19&lt;&gt;"",F19&gt;0),F19+5,0)</f>
        <v>0</v>
      </c>
      <c r="H19" s="55" t="str">
        <f aca="false">IF(OR($F19=H$6,$G19=H$6),$AJ19,"")</f>
        <v/>
      </c>
      <c r="I19" s="55" t="str">
        <f aca="false">IF(OR($F19=I$6,$G19=I$6),$AJ19,"")</f>
        <v/>
      </c>
      <c r="J19" s="55" t="str">
        <f aca="false">IF(OR($F19=J$6,$G19=J$6),$AJ19,"")</f>
        <v/>
      </c>
      <c r="K19" s="55" t="str">
        <f aca="false">IF(OR($F19=K$6,$G19=K$6),$AJ19,"")</f>
        <v/>
      </c>
      <c r="L19" s="55" t="str">
        <f aca="false">IF(OR($F19=L$6,$G19=L$6),$AJ19,"")</f>
        <v/>
      </c>
      <c r="M19" s="55" t="str">
        <f aca="false">IF(OR($F19=M$6,$G19=M$6),$AJ19,"")</f>
        <v/>
      </c>
      <c r="N19" s="55" t="str">
        <f aca="false">IF(OR($F19=N$6,$G19=N$6),$AJ19,"")</f>
        <v/>
      </c>
      <c r="O19" s="55" t="str">
        <f aca="false">IF(OR($F19=O$6,$G19=O$6),$AJ19,"")</f>
        <v/>
      </c>
      <c r="P19" s="55" t="str">
        <f aca="false">IF(OR($F19=P$6,$G19=P$6),$AJ19,"")</f>
        <v/>
      </c>
      <c r="Q19" s="55" t="str">
        <f aca="false">IF(OR($F19=Q$6,$G19=Q$6),$AJ19,"")</f>
        <v/>
      </c>
      <c r="R19" s="55" t="str">
        <f aca="false">IF(OR($F19=R$6,$G19=R$6),$AJ19,"")</f>
        <v/>
      </c>
      <c r="S19" s="55" t="str">
        <f aca="false">IF(OR($F19=S$6,$G19=S$6),$AJ19,"")</f>
        <v/>
      </c>
      <c r="T19" s="55" t="str">
        <f aca="false">IF(OR($F19=T$6,$G19=T$6),$AJ19,"")</f>
        <v/>
      </c>
      <c r="U19" s="55" t="str">
        <f aca="false">IF(OR($F19=U$6,$G19=U$6),$AJ19,"")</f>
        <v/>
      </c>
      <c r="V19" s="55" t="str">
        <f aca="false">IF(OR($F19=V$6,$G19=V$6),$AJ19,"")</f>
        <v/>
      </c>
      <c r="W19" s="55" t="str">
        <f aca="false">IF(OR($F19=W$6,$G19=W$6),$AJ19,"")</f>
        <v/>
      </c>
      <c r="X19" s="55" t="str">
        <f aca="false">IF(OR($F19=X$6,$G19=X$6),$AJ19,"")</f>
        <v/>
      </c>
      <c r="Y19" s="55" t="str">
        <f aca="false">IF(OR($F19=Y$6,$G19=Y$6),$AJ19,"")</f>
        <v/>
      </c>
      <c r="Z19" s="55" t="str">
        <f aca="false">IF(OR($F19=Z$6,$G19=Z$6),$AJ19,"")</f>
        <v/>
      </c>
      <c r="AA19" s="55" t="str">
        <f aca="false">IF(OR($F19=AA$6,$G19=AA$6),$AJ19,"")</f>
        <v/>
      </c>
      <c r="AB19" s="56" t="n">
        <f aca="false">IF(D19=1,AD19,0)</f>
        <v>0</v>
      </c>
      <c r="AC19" s="55" t="n">
        <f aca="false">RANK(AD19,$AD$7:$AD$154)</f>
        <v>66</v>
      </c>
      <c r="AD19" s="52" t="n">
        <f aca="false">SUM(AE19:AI19)</f>
        <v>35.7712765957447</v>
      </c>
      <c r="AE19" s="51" t="n">
        <f aca="false">IF(AND('User Input'!$G$6=1,OR(HOUR(Model!AR19)=8,HOUR(Model!AR19)=9)),10,IF(AND('User Input'!$G$6=2,HOUR(Model!AR19)=6),10,0))</f>
        <v>10</v>
      </c>
      <c r="AF19" s="57" t="n">
        <f aca="false">IF('User Input'!$G$11=4,(Model!CB19-Model!$CB$4)*50,0)+IF('User Input'!$G$11=3,(Model!BW19-Model!$BW$4)*50,0)+IF('User Input'!$G$11=2,(Model!BX19-Model!$BX$4)*50,0)+IF('User Input'!$G$11=1,(Model!BY19-Model!$BY$4)*-25+(Model!BZ19-Model!$BZ$4)*-25,0)</f>
        <v>25.7712765957447</v>
      </c>
      <c r="AG19" s="51" t="n">
        <f aca="false">IF(AND('User Input'!$G$19=0,Model!AN19="M"),-1000,0)+IF(AND('User Input'!$G$20=0,Model!AN19="T"),-1000,0)+IF(AND('User Input'!$G$21=0,OR(Model!AN19="W",AO19="W")),-1000,0)+IF(AND('User Input'!$G$22=0,OR(Model!AN19="R",AO19="R")),-1000,0)</f>
        <v>0</v>
      </c>
      <c r="AH19" s="51" t="n">
        <f aca="true">IF('User Input'!$G$26="NA",0,OFFSET(Model!AU19,1,'User Input'!$G$26)*50)</f>
        <v>0</v>
      </c>
      <c r="AI19" s="51" t="n">
        <f aca="true">IF('User Input'!$G$27="NA",0,OFFSET(Model!AU19,1,'User Input'!$G$27)*50)</f>
        <v>0</v>
      </c>
      <c r="AJ19" s="58" t="s">
        <v>187</v>
      </c>
      <c r="AK19" s="58" t="s">
        <v>188</v>
      </c>
      <c r="AL19" s="58" t="s">
        <v>144</v>
      </c>
      <c r="AM19" s="58" t="n">
        <f aca="false">LEN(AL19)</f>
        <v>1</v>
      </c>
      <c r="AN19" s="59" t="str">
        <f aca="false">IF(AM19=1,AL19,LEFT(AL19,1))</f>
        <v>M</v>
      </c>
      <c r="AO19" s="59" t="str">
        <f aca="false">IF(AM19=1,"",RIGHT(AL19,1))</f>
        <v/>
      </c>
      <c r="AP19" s="58" t="s">
        <v>58</v>
      </c>
      <c r="AQ19" s="58" t="n">
        <f aca="false">FIND($AQ$6,AP19)</f>
        <v>5</v>
      </c>
      <c r="AR19" s="60" t="str">
        <f aca="false">LEFT(AP19,AQ19-1)</f>
        <v>6:00</v>
      </c>
      <c r="AS19" s="58" t="str">
        <f aca="false">RIGHT(AP19,LEN(AP19)-AQ19)</f>
        <v>9:00</v>
      </c>
      <c r="AT19" s="58" t="s">
        <v>189</v>
      </c>
      <c r="AU19" s="58" t="s">
        <v>190</v>
      </c>
      <c r="AV19" s="58" t="n">
        <v>0</v>
      </c>
      <c r="AW19" s="58" t="n">
        <v>0</v>
      </c>
      <c r="AX19" s="58" t="n">
        <v>0</v>
      </c>
      <c r="AY19" s="58" t="n">
        <v>1</v>
      </c>
      <c r="AZ19" s="58" t="n">
        <v>0</v>
      </c>
      <c r="BA19" s="58" t="n">
        <v>0</v>
      </c>
      <c r="BB19" s="58" t="n">
        <v>0</v>
      </c>
      <c r="BC19" s="58" t="n">
        <v>1</v>
      </c>
      <c r="BD19" s="58" t="n">
        <v>1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v>0</v>
      </c>
      <c r="BO19" s="58" t="n">
        <v>0</v>
      </c>
      <c r="BP19" s="58" t="n">
        <v>1</v>
      </c>
      <c r="BQ19" s="58" t="n">
        <v>0</v>
      </c>
      <c r="BR19" s="58" t="n">
        <v>0</v>
      </c>
      <c r="BS19" s="61"/>
      <c r="BT19" s="62" t="n">
        <v>3.6</v>
      </c>
      <c r="BU19" s="62" t="n">
        <v>5.7</v>
      </c>
      <c r="BV19" s="62" t="n">
        <v>5.5</v>
      </c>
      <c r="BW19" s="62" t="n">
        <v>5</v>
      </c>
      <c r="BX19" s="62" t="n">
        <v>5.3</v>
      </c>
      <c r="BY19" s="62" t="n">
        <v>4.9</v>
      </c>
      <c r="BZ19" s="62" t="n">
        <v>0.5</v>
      </c>
      <c r="CA19" s="62" t="n">
        <v>5.1</v>
      </c>
      <c r="CB19" s="62" t="n">
        <v>5.1</v>
      </c>
      <c r="CD19" s="67"/>
      <c r="CE19" s="67"/>
      <c r="CF19" s="67"/>
      <c r="CG19" s="67"/>
      <c r="CH19" s="67"/>
      <c r="CI19" s="67"/>
      <c r="CJ19" s="67"/>
      <c r="CK19" s="67" t="n">
        <v>3</v>
      </c>
      <c r="CL19" s="67" t="n">
        <f aca="false">COUNTIF($F$7:$G$155,CK19)</f>
        <v>0</v>
      </c>
      <c r="CM19" s="86" t="s">
        <v>179</v>
      </c>
      <c r="CN19" s="86" t="n">
        <v>1</v>
      </c>
      <c r="CO19" s="86" t="s">
        <v>180</v>
      </c>
      <c r="CP19" s="86" t="s">
        <v>181</v>
      </c>
      <c r="CQ19" s="86" t="n">
        <v>0</v>
      </c>
      <c r="CR19" s="51" t="n">
        <f aca="false">CL19*1.5</f>
        <v>0</v>
      </c>
    </row>
    <row r="20" s="51" customFormat="true" ht="15" hidden="false" customHeight="false" outlineLevel="0" collapsed="false">
      <c r="A20" s="51" t="n">
        <v>14</v>
      </c>
      <c r="B20" s="52" t="n">
        <f aca="false">B19+E19</f>
        <v>2</v>
      </c>
      <c r="C20" s="52" t="str">
        <f aca="false">IF(E20=1,B20+1,"")</f>
        <v/>
      </c>
      <c r="D20" s="53" t="n">
        <v>0</v>
      </c>
      <c r="E20" s="54" t="n">
        <f aca="false">IF(D20&gt;=1,D20,0)</f>
        <v>0</v>
      </c>
      <c r="F20" s="55" t="n">
        <f aca="false">IF(D20=1,VLOOKUP(HOUR(AR20),$CD$22:$CE$26,2),0)</f>
        <v>0</v>
      </c>
      <c r="G20" s="55" t="n">
        <f aca="false">IF(AND(AO20&lt;&gt;"",F20&gt;0),F20+5,0)</f>
        <v>0</v>
      </c>
      <c r="H20" s="55" t="str">
        <f aca="false">IF(OR($F20=H$6,$G20=H$6),$AJ20,"")</f>
        <v/>
      </c>
      <c r="I20" s="55" t="str">
        <f aca="false">IF(OR($F20=I$6,$G20=I$6),$AJ20,"")</f>
        <v/>
      </c>
      <c r="J20" s="55" t="str">
        <f aca="false">IF(OR($F20=J$6,$G20=J$6),$AJ20,"")</f>
        <v/>
      </c>
      <c r="K20" s="55" t="str">
        <f aca="false">IF(OR($F20=K$6,$G20=K$6),$AJ20,"")</f>
        <v/>
      </c>
      <c r="L20" s="55" t="str">
        <f aca="false">IF(OR($F20=L$6,$G20=L$6),$AJ20,"")</f>
        <v/>
      </c>
      <c r="M20" s="55" t="str">
        <f aca="false">IF(OR($F20=M$6,$G20=M$6),$AJ20,"")</f>
        <v/>
      </c>
      <c r="N20" s="55" t="str">
        <f aca="false">IF(OR($F20=N$6,$G20=N$6),$AJ20,"")</f>
        <v/>
      </c>
      <c r="O20" s="55" t="str">
        <f aca="false">IF(OR($F20=O$6,$G20=O$6),$AJ20,"")</f>
        <v/>
      </c>
      <c r="P20" s="55" t="str">
        <f aca="false">IF(OR($F20=P$6,$G20=P$6),$AJ20,"")</f>
        <v/>
      </c>
      <c r="Q20" s="55" t="str">
        <f aca="false">IF(OR($F20=Q$6,$G20=Q$6),$AJ20,"")</f>
        <v/>
      </c>
      <c r="R20" s="55" t="str">
        <f aca="false">IF(OR($F20=R$6,$G20=R$6),$AJ20,"")</f>
        <v/>
      </c>
      <c r="S20" s="55" t="str">
        <f aca="false">IF(OR($F20=S$6,$G20=S$6),$AJ20,"")</f>
        <v/>
      </c>
      <c r="T20" s="55" t="str">
        <f aca="false">IF(OR($F20=T$6,$G20=T$6),$AJ20,"")</f>
        <v/>
      </c>
      <c r="U20" s="55" t="str">
        <f aca="false">IF(OR($F20=U$6,$G20=U$6),$AJ20,"")</f>
        <v/>
      </c>
      <c r="V20" s="55" t="str">
        <f aca="false">IF(OR($F20=V$6,$G20=V$6),$AJ20,"")</f>
        <v/>
      </c>
      <c r="W20" s="55" t="str">
        <f aca="false">IF(OR($F20=W$6,$G20=W$6),$AJ20,"")</f>
        <v/>
      </c>
      <c r="X20" s="55" t="str">
        <f aca="false">IF(OR($F20=X$6,$G20=X$6),$AJ20,"")</f>
        <v/>
      </c>
      <c r="Y20" s="55" t="str">
        <f aca="false">IF(OR($F20=Y$6,$G20=Y$6),$AJ20,"")</f>
        <v/>
      </c>
      <c r="Z20" s="55" t="str">
        <f aca="false">IF(OR($F20=Z$6,$G20=Z$6),$AJ20,"")</f>
        <v/>
      </c>
      <c r="AA20" s="55" t="str">
        <f aca="false">IF(OR($F20=AA$6,$G20=AA$6),$AJ20,"")</f>
        <v/>
      </c>
      <c r="AB20" s="56" t="n">
        <f aca="false">IF(D20=1,AD20,0)</f>
        <v>0</v>
      </c>
      <c r="AC20" s="55" t="n">
        <f aca="false">RANK(AD20,$AD$7:$AD$154)</f>
        <v>34</v>
      </c>
      <c r="AD20" s="52" t="n">
        <f aca="false">SUM(AE20:AI20)</f>
        <v>93.2712765957447</v>
      </c>
      <c r="AE20" s="51" t="n">
        <f aca="false">IF(AND('User Input'!$G$6=1,OR(HOUR(Model!AR20)=8,HOUR(Model!AR20)=9)),10,IF(AND('User Input'!$G$6=2,HOUR(Model!AR20)=6),10,0))</f>
        <v>10</v>
      </c>
      <c r="AF20" s="57" t="n">
        <f aca="false">IF('User Input'!$G$11=4,(Model!CB20-Model!$CB$4)*50,0)+IF('User Input'!$G$11=3,(Model!BW20-Model!$BW$4)*50,0)+IF('User Input'!$G$11=2,(Model!BX20-Model!$BX$4)*50,0)+IF('User Input'!$G$11=1,(Model!BY20-Model!$BY$4)*-25+(Model!BZ20-Model!$BZ$4)*-25,0)</f>
        <v>33.2712765957447</v>
      </c>
      <c r="AG20" s="51" t="n">
        <f aca="false">IF(AND('User Input'!$G$19=0,Model!AN20="M"),-1000,0)+IF(AND('User Input'!$G$20=0,Model!AN20="T"),-1000,0)+IF(AND('User Input'!$G$21=0,OR(Model!AN20="W",AO20="W")),-1000,0)+IF(AND('User Input'!$G$22=0,OR(Model!AN20="R",AO20="R")),-1000,0)</f>
        <v>0</v>
      </c>
      <c r="AH20" s="51" t="n">
        <f aca="true">IF('User Input'!$G$26="NA",0,OFFSET(Model!AU20,1,'User Input'!$G$26)*50)</f>
        <v>0</v>
      </c>
      <c r="AI20" s="51" t="n">
        <f aca="true">IF('User Input'!$G$27="NA",0,OFFSET(Model!AU20,1,'User Input'!$G$27)*50)</f>
        <v>50</v>
      </c>
      <c r="AJ20" s="58" t="s">
        <v>191</v>
      </c>
      <c r="AK20" s="58" t="s">
        <v>192</v>
      </c>
      <c r="AL20" s="58" t="s">
        <v>144</v>
      </c>
      <c r="AM20" s="58" t="n">
        <f aca="false">LEN(AL20)</f>
        <v>1</v>
      </c>
      <c r="AN20" s="59" t="str">
        <f aca="false">IF(AM20=1,AL20,LEFT(AL20,1))</f>
        <v>M</v>
      </c>
      <c r="AO20" s="59" t="str">
        <f aca="false">IF(AM20=1,"",RIGHT(AL20,1))</f>
        <v/>
      </c>
      <c r="AP20" s="58" t="s">
        <v>58</v>
      </c>
      <c r="AQ20" s="58" t="n">
        <f aca="false">FIND($AQ$6,AP20)</f>
        <v>5</v>
      </c>
      <c r="AR20" s="60" t="str">
        <f aca="false">LEFT(AP20,AQ20-1)</f>
        <v>6:00</v>
      </c>
      <c r="AS20" s="58" t="str">
        <f aca="false">RIGHT(AP20,LEN(AP20)-AQ20)</f>
        <v>9:00</v>
      </c>
      <c r="AT20" s="58" t="s">
        <v>193</v>
      </c>
      <c r="AU20" s="58" t="s">
        <v>194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1</v>
      </c>
      <c r="BE20" s="58" t="n">
        <v>1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61"/>
      <c r="BT20" s="62" t="n">
        <v>3.8</v>
      </c>
      <c r="BU20" s="62" t="n">
        <v>6.4</v>
      </c>
      <c r="BV20" s="62" t="n">
        <v>6.1</v>
      </c>
      <c r="BW20" s="62" t="n">
        <v>5.6</v>
      </c>
      <c r="BX20" s="62" t="n">
        <v>5.9</v>
      </c>
      <c r="BY20" s="62" t="n">
        <v>5.4</v>
      </c>
      <c r="BZ20" s="62" t="n">
        <v>-0.3</v>
      </c>
      <c r="CA20" s="62" t="n">
        <v>5.9</v>
      </c>
      <c r="CB20" s="62" t="n">
        <v>5.8</v>
      </c>
      <c r="CD20" s="90" t="s">
        <v>195</v>
      </c>
      <c r="CE20" s="67"/>
      <c r="CF20" s="67"/>
      <c r="CG20" s="67"/>
      <c r="CH20" s="67"/>
      <c r="CI20" s="67"/>
      <c r="CJ20" s="67"/>
      <c r="CK20" s="67" t="n">
        <v>4</v>
      </c>
      <c r="CL20" s="67" t="n">
        <f aca="false">COUNTIF($F$7:$G$155,CK20)</f>
        <v>0</v>
      </c>
      <c r="CM20" s="86" t="s">
        <v>179</v>
      </c>
      <c r="CN20" s="86" t="n">
        <v>1</v>
      </c>
      <c r="CO20" s="86" t="s">
        <v>180</v>
      </c>
      <c r="CP20" s="86" t="s">
        <v>181</v>
      </c>
      <c r="CQ20" s="86" t="n">
        <v>0</v>
      </c>
      <c r="CR20" s="51" t="n">
        <f aca="false">CL20*1.5</f>
        <v>0</v>
      </c>
    </row>
    <row r="21" s="51" customFormat="true" ht="15" hidden="false" customHeight="false" outlineLevel="0" collapsed="false">
      <c r="A21" s="51" t="n">
        <v>15</v>
      </c>
      <c r="B21" s="52" t="n">
        <f aca="false">B20+E20</f>
        <v>2</v>
      </c>
      <c r="C21" s="52" t="str">
        <f aca="false">IF(E21=1,B21+1,"")</f>
        <v/>
      </c>
      <c r="D21" s="53" t="n">
        <v>0</v>
      </c>
      <c r="E21" s="54" t="n">
        <f aca="false">IF(D21&gt;=1,D21,0)</f>
        <v>0</v>
      </c>
      <c r="F21" s="55" t="n">
        <f aca="false">IF(D21=1,VLOOKUP(HOUR(AR21),$CD$22:$CE$26,2),0)</f>
        <v>0</v>
      </c>
      <c r="G21" s="55" t="n">
        <f aca="false">IF(AND(AO21&lt;&gt;"",F21&gt;0),F21+5,0)</f>
        <v>0</v>
      </c>
      <c r="H21" s="55" t="str">
        <f aca="false">IF(OR($F21=H$6,$G21=H$6),$AJ21,"")</f>
        <v/>
      </c>
      <c r="I21" s="55" t="str">
        <f aca="false">IF(OR($F21=I$6,$G21=I$6),$AJ21,"")</f>
        <v/>
      </c>
      <c r="J21" s="55" t="str">
        <f aca="false">IF(OR($F21=J$6,$G21=J$6),$AJ21,"")</f>
        <v/>
      </c>
      <c r="K21" s="55" t="str">
        <f aca="false">IF(OR($F21=K$6,$G21=K$6),$AJ21,"")</f>
        <v/>
      </c>
      <c r="L21" s="55" t="str">
        <f aca="false">IF(OR($F21=L$6,$G21=L$6),$AJ21,"")</f>
        <v/>
      </c>
      <c r="M21" s="55" t="str">
        <f aca="false">IF(OR($F21=M$6,$G21=M$6),$AJ21,"")</f>
        <v/>
      </c>
      <c r="N21" s="55" t="str">
        <f aca="false">IF(OR($F21=N$6,$G21=N$6),$AJ21,"")</f>
        <v/>
      </c>
      <c r="O21" s="55" t="str">
        <f aca="false">IF(OR($F21=O$6,$G21=O$6),$AJ21,"")</f>
        <v/>
      </c>
      <c r="P21" s="55" t="str">
        <f aca="false">IF(OR($F21=P$6,$G21=P$6),$AJ21,"")</f>
        <v/>
      </c>
      <c r="Q21" s="55" t="str">
        <f aca="false">IF(OR($F21=Q$6,$G21=Q$6),$AJ21,"")</f>
        <v/>
      </c>
      <c r="R21" s="55" t="str">
        <f aca="false">IF(OR($F21=R$6,$G21=R$6),$AJ21,"")</f>
        <v/>
      </c>
      <c r="S21" s="55" t="str">
        <f aca="false">IF(OR($F21=S$6,$G21=S$6),$AJ21,"")</f>
        <v/>
      </c>
      <c r="T21" s="55" t="str">
        <f aca="false">IF(OR($F21=T$6,$G21=T$6),$AJ21,"")</f>
        <v/>
      </c>
      <c r="U21" s="55" t="str">
        <f aca="false">IF(OR($F21=U$6,$G21=U$6),$AJ21,"")</f>
        <v/>
      </c>
      <c r="V21" s="55" t="str">
        <f aca="false">IF(OR($F21=V$6,$G21=V$6),$AJ21,"")</f>
        <v/>
      </c>
      <c r="W21" s="55" t="str">
        <f aca="false">IF(OR($F21=W$6,$G21=W$6),$AJ21,"")</f>
        <v/>
      </c>
      <c r="X21" s="55" t="str">
        <f aca="false">IF(OR($F21=X$6,$G21=X$6),$AJ21,"")</f>
        <v/>
      </c>
      <c r="Y21" s="55" t="str">
        <f aca="false">IF(OR($F21=Y$6,$G21=Y$6),$AJ21,"")</f>
        <v/>
      </c>
      <c r="Z21" s="55" t="str">
        <f aca="false">IF(OR($F21=Z$6,$G21=Z$6),$AJ21,"")</f>
        <v/>
      </c>
      <c r="AA21" s="55" t="str">
        <f aca="false">IF(OR($F21=AA$6,$G21=AA$6),$AJ21,"")</f>
        <v/>
      </c>
      <c r="AB21" s="56" t="n">
        <f aca="false">IF(D21=1,AD21,0)</f>
        <v>0</v>
      </c>
      <c r="AC21" s="55" t="n">
        <f aca="false">RANK(AD21,$AD$7:$AD$154)</f>
        <v>3</v>
      </c>
      <c r="AD21" s="52" t="n">
        <f aca="false">SUM(AE21:AI21)</f>
        <v>170.771276595745</v>
      </c>
      <c r="AE21" s="51" t="n">
        <f aca="false">IF(AND('User Input'!$G$6=1,OR(HOUR(Model!AR21)=8,HOUR(Model!AR21)=9)),10,IF(AND('User Input'!$G$6=2,HOUR(Model!AR21)=6),10,0))</f>
        <v>10</v>
      </c>
      <c r="AF21" s="57" t="n">
        <f aca="false">IF('User Input'!$G$11=4,(Model!CB21-Model!$CB$4)*50,0)+IF('User Input'!$G$11=3,(Model!BW21-Model!$BW$4)*50,0)+IF('User Input'!$G$11=2,(Model!BX21-Model!$BX$4)*50,0)+IF('User Input'!$G$11=1,(Model!BY21-Model!$BY$4)*-25+(Model!BZ21-Model!$BZ$4)*-25,0)</f>
        <v>160.771276595745</v>
      </c>
      <c r="AG21" s="51" t="n">
        <f aca="false">IF(AND('User Input'!$G$19=0,Model!AN21="M"),-1000,0)+IF(AND('User Input'!$G$20=0,Model!AN21="T"),-1000,0)+IF(AND('User Input'!$G$21=0,OR(Model!AN21="W",AO21="W")),-1000,0)+IF(AND('User Input'!$G$22=0,OR(Model!AN21="R",AO21="R")),-1000,0)</f>
        <v>0</v>
      </c>
      <c r="AH21" s="51" t="n">
        <f aca="true">IF('User Input'!$G$26="NA",0,OFFSET(Model!AU21,1,'User Input'!$G$26)*50)</f>
        <v>0</v>
      </c>
      <c r="AI21" s="51" t="n">
        <f aca="true">IF('User Input'!$G$27="NA",0,OFFSET(Model!AU21,1,'User Input'!$G$27)*50)</f>
        <v>0</v>
      </c>
      <c r="AJ21" s="58" t="s">
        <v>196</v>
      </c>
      <c r="AK21" s="58" t="s">
        <v>197</v>
      </c>
      <c r="AL21" s="58" t="s">
        <v>144</v>
      </c>
      <c r="AM21" s="58" t="n">
        <f aca="false">LEN(AL21)</f>
        <v>1</v>
      </c>
      <c r="AN21" s="59" t="str">
        <f aca="false">IF(AM21=1,AL21,LEFT(AL21,1))</f>
        <v>M</v>
      </c>
      <c r="AO21" s="59" t="str">
        <f aca="false">IF(AM21=1,"",RIGHT(AL21,1))</f>
        <v/>
      </c>
      <c r="AP21" s="58" t="s">
        <v>58</v>
      </c>
      <c r="AQ21" s="58" t="n">
        <f aca="false">FIND($AQ$6,AP21)</f>
        <v>5</v>
      </c>
      <c r="AR21" s="60" t="str">
        <f aca="false">LEFT(AP21,AQ21-1)</f>
        <v>6:00</v>
      </c>
      <c r="AS21" s="58" t="str">
        <f aca="false">RIGHT(AP21,LEN(AP21)-AQ21)</f>
        <v>9:00</v>
      </c>
      <c r="AT21" s="58" t="s">
        <v>198</v>
      </c>
      <c r="AU21" s="58" t="s">
        <v>199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1</v>
      </c>
      <c r="BE21" s="58" t="n">
        <v>1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0</v>
      </c>
      <c r="BO21" s="58" t="n">
        <v>1</v>
      </c>
      <c r="BP21" s="58" t="n">
        <v>0</v>
      </c>
      <c r="BQ21" s="58" t="n">
        <v>0</v>
      </c>
      <c r="BR21" s="58" t="n">
        <v>0</v>
      </c>
      <c r="BT21" s="78"/>
      <c r="BU21" s="78"/>
      <c r="BV21" s="78"/>
      <c r="BW21" s="78"/>
      <c r="BX21" s="78"/>
      <c r="BY21" s="78"/>
      <c r="BZ21" s="78"/>
      <c r="CA21" s="78"/>
      <c r="CB21" s="78"/>
      <c r="CD21" s="67" t="s">
        <v>200</v>
      </c>
      <c r="CF21" s="67"/>
      <c r="CG21" s="67" t="s">
        <v>201</v>
      </c>
      <c r="CH21" s="67"/>
      <c r="CI21" s="67"/>
      <c r="CJ21" s="67"/>
      <c r="CK21" s="67" t="n">
        <v>5</v>
      </c>
      <c r="CL21" s="67" t="n">
        <f aca="false">COUNTIF($F$7:$G$155,CK21)</f>
        <v>1</v>
      </c>
      <c r="CM21" s="86" t="s">
        <v>179</v>
      </c>
      <c r="CN21" s="86" t="n">
        <v>1</v>
      </c>
      <c r="CO21" s="86" t="s">
        <v>180</v>
      </c>
      <c r="CP21" s="86" t="s">
        <v>181</v>
      </c>
      <c r="CQ21" s="86" t="n">
        <v>0</v>
      </c>
      <c r="CR21" s="51" t="n">
        <f aca="false">CL21*3</f>
        <v>3</v>
      </c>
    </row>
    <row r="22" s="51" customFormat="true" ht="15" hidden="false" customHeight="false" outlineLevel="0" collapsed="false">
      <c r="A22" s="51" t="n">
        <v>16</v>
      </c>
      <c r="B22" s="52" t="n">
        <f aca="false">B21+E21</f>
        <v>2</v>
      </c>
      <c r="C22" s="52" t="str">
        <f aca="false">IF(E22=1,B22+1,"")</f>
        <v/>
      </c>
      <c r="D22" s="53" t="n">
        <v>0</v>
      </c>
      <c r="E22" s="54" t="n">
        <f aca="false">IF(D22&gt;=1,D22,0)</f>
        <v>0</v>
      </c>
      <c r="F22" s="55" t="n">
        <f aca="false">IF(D22=1,VLOOKUP(HOUR(AR22),$CD$22:$CE$26,2),0)</f>
        <v>0</v>
      </c>
      <c r="G22" s="55" t="n">
        <f aca="false">IF(AND(AO22&lt;&gt;"",F22&gt;0),F22+5,0)</f>
        <v>0</v>
      </c>
      <c r="H22" s="55" t="str">
        <f aca="false">IF(OR($F22=H$6,$G22=H$6),$AJ22,"")</f>
        <v/>
      </c>
      <c r="I22" s="55" t="str">
        <f aca="false">IF(OR($F22=I$6,$G22=I$6),$AJ22,"")</f>
        <v/>
      </c>
      <c r="J22" s="55" t="str">
        <f aca="false">IF(OR($F22=J$6,$G22=J$6),$AJ22,"")</f>
        <v/>
      </c>
      <c r="K22" s="55" t="str">
        <f aca="false">IF(OR($F22=K$6,$G22=K$6),$AJ22,"")</f>
        <v/>
      </c>
      <c r="L22" s="55" t="str">
        <f aca="false">IF(OR($F22=L$6,$G22=L$6),$AJ22,"")</f>
        <v/>
      </c>
      <c r="M22" s="55" t="str">
        <f aca="false">IF(OR($F22=M$6,$G22=M$6),$AJ22,"")</f>
        <v/>
      </c>
      <c r="N22" s="55" t="str">
        <f aca="false">IF(OR($F22=N$6,$G22=N$6),$AJ22,"")</f>
        <v/>
      </c>
      <c r="O22" s="55" t="str">
        <f aca="false">IF(OR($F22=O$6,$G22=O$6),$AJ22,"")</f>
        <v/>
      </c>
      <c r="P22" s="55" t="str">
        <f aca="false">IF(OR($F22=P$6,$G22=P$6),$AJ22,"")</f>
        <v/>
      </c>
      <c r="Q22" s="55" t="str">
        <f aca="false">IF(OR($F22=Q$6,$G22=Q$6),$AJ22,"")</f>
        <v/>
      </c>
      <c r="R22" s="55" t="str">
        <f aca="false">IF(OR($F22=R$6,$G22=R$6),$AJ22,"")</f>
        <v/>
      </c>
      <c r="S22" s="55" t="str">
        <f aca="false">IF(OR($F22=S$6,$G22=S$6),$AJ22,"")</f>
        <v/>
      </c>
      <c r="T22" s="55" t="str">
        <f aca="false">IF(OR($F22=T$6,$G22=T$6),$AJ22,"")</f>
        <v/>
      </c>
      <c r="U22" s="55" t="str">
        <f aca="false">IF(OR($F22=U$6,$G22=U$6),$AJ22,"")</f>
        <v/>
      </c>
      <c r="V22" s="55" t="str">
        <f aca="false">IF(OR($F22=V$6,$G22=V$6),$AJ22,"")</f>
        <v/>
      </c>
      <c r="W22" s="55" t="str">
        <f aca="false">IF(OR($F22=W$6,$G22=W$6),$AJ22,"")</f>
        <v/>
      </c>
      <c r="X22" s="55" t="str">
        <f aca="false">IF(OR($F22=X$6,$G22=X$6),$AJ22,"")</f>
        <v/>
      </c>
      <c r="Y22" s="55" t="str">
        <f aca="false">IF(OR($F22=Y$6,$G22=Y$6),$AJ22,"")</f>
        <v/>
      </c>
      <c r="Z22" s="55" t="str">
        <f aca="false">IF(OR($F22=Z$6,$G22=Z$6),$AJ22,"")</f>
        <v/>
      </c>
      <c r="AA22" s="55" t="str">
        <f aca="false">IF(OR($F22=AA$6,$G22=AA$6),$AJ22,"")</f>
        <v/>
      </c>
      <c r="AB22" s="56" t="n">
        <f aca="false">IF(D22=1,AD22,0)</f>
        <v>0</v>
      </c>
      <c r="AC22" s="55" t="n">
        <f aca="false">RANK(AD22,$AD$7:$AD$154)</f>
        <v>29</v>
      </c>
      <c r="AD22" s="52" t="n">
        <f aca="false">SUM(AE22:AI22)</f>
        <v>160.771276595745</v>
      </c>
      <c r="AE22" s="51" t="n">
        <f aca="false">IF(AND('User Input'!$G$6=1,OR(HOUR(Model!AR22)=8,HOUR(Model!AR22)=9)),10,IF(AND('User Input'!$G$6=2,HOUR(Model!AR22)=6),10,0))</f>
        <v>0</v>
      </c>
      <c r="AF22" s="57" t="n">
        <f aca="false">IF('User Input'!$G$11=4,(Model!CB22-Model!$CB$4)*50,0)+IF('User Input'!$G$11=3,(Model!BW22-Model!$BW$4)*50,0)+IF('User Input'!$G$11=2,(Model!BX22-Model!$BX$4)*50,0)+IF('User Input'!$G$11=1,(Model!BY22-Model!$BY$4)*-25+(Model!BZ22-Model!$BZ$4)*-25,0)</f>
        <v>160.771276595745</v>
      </c>
      <c r="AG22" s="51" t="n">
        <f aca="false">IF(AND('User Input'!$G$19=0,Model!AN22="M"),-1000,0)+IF(AND('User Input'!$G$20=0,Model!AN22="T"),-1000,0)+IF(AND('User Input'!$G$21=0,OR(Model!AN22="W",AO22="W")),-1000,0)+IF(AND('User Input'!$G$22=0,OR(Model!AN22="R",AO22="R")),-1000,0)</f>
        <v>0</v>
      </c>
      <c r="AH22" s="51" t="n">
        <f aca="true">IF('User Input'!$G$26="NA",0,OFFSET(Model!AU22,1,'User Input'!$G$26)*50)</f>
        <v>0</v>
      </c>
      <c r="AI22" s="51" t="n">
        <f aca="true">IF('User Input'!$G$27="NA",0,OFFSET(Model!AU22,1,'User Input'!$G$27)*50)</f>
        <v>0</v>
      </c>
      <c r="AJ22" s="58" t="s">
        <v>202</v>
      </c>
      <c r="AK22" s="58" t="s">
        <v>203</v>
      </c>
      <c r="AL22" s="58" t="s">
        <v>131</v>
      </c>
      <c r="AM22" s="58" t="n">
        <f aca="false">LEN(AL22)</f>
        <v>2</v>
      </c>
      <c r="AN22" s="59" t="str">
        <f aca="false">IF(AM22=1,AL22,LEFT(AL22,1))</f>
        <v>M</v>
      </c>
      <c r="AO22" s="59" t="str">
        <f aca="false">IF(AM22=1,"",RIGHT(AL22,1))</f>
        <v>W</v>
      </c>
      <c r="AP22" s="58" t="s">
        <v>132</v>
      </c>
      <c r="AQ22" s="58" t="n">
        <f aca="false">FIND($AQ$6,AP22)</f>
        <v>5</v>
      </c>
      <c r="AR22" s="60" t="str">
        <f aca="false">LEFT(AP22,AQ22-1)</f>
        <v>3:00</v>
      </c>
      <c r="AS22" s="58" t="str">
        <f aca="false">RIGHT(AP22,LEN(AP22)-AQ22)</f>
        <v>4:20</v>
      </c>
      <c r="AT22" s="58" t="s">
        <v>204</v>
      </c>
      <c r="AU22" s="58" t="s">
        <v>205</v>
      </c>
      <c r="AV22" s="58" t="n">
        <v>0</v>
      </c>
      <c r="AW22" s="58" t="n">
        <v>0</v>
      </c>
      <c r="AX22" s="58" t="n">
        <v>0</v>
      </c>
      <c r="AY22" s="58" t="n">
        <v>1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1</v>
      </c>
      <c r="BE22" s="58" t="n">
        <v>1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T22" s="78"/>
      <c r="BU22" s="78"/>
      <c r="BV22" s="78"/>
      <c r="BW22" s="78"/>
      <c r="BX22" s="78"/>
      <c r="BY22" s="78"/>
      <c r="BZ22" s="78"/>
      <c r="CA22" s="78"/>
      <c r="CB22" s="78"/>
      <c r="CD22" s="67" t="n">
        <v>1</v>
      </c>
      <c r="CE22" s="67" t="n">
        <v>3</v>
      </c>
      <c r="CF22" s="67"/>
      <c r="CG22" s="67" t="n">
        <v>1</v>
      </c>
      <c r="CH22" s="67" t="n">
        <f aca="false">CE22+10</f>
        <v>13</v>
      </c>
      <c r="CI22" s="67"/>
      <c r="CJ22" s="67"/>
      <c r="CK22" s="67" t="n">
        <v>6</v>
      </c>
      <c r="CL22" s="67" t="n">
        <f aca="false">COUNTIF($F$7:$G$155,CK22)</f>
        <v>0</v>
      </c>
      <c r="CM22" s="86" t="s">
        <v>179</v>
      </c>
      <c r="CN22" s="86" t="n">
        <v>1</v>
      </c>
      <c r="CO22" s="86" t="s">
        <v>180</v>
      </c>
      <c r="CP22" s="86" t="s">
        <v>181</v>
      </c>
      <c r="CQ22" s="86" t="n">
        <v>0</v>
      </c>
      <c r="CR22" s="51" t="n">
        <f aca="false">CL22*1.5</f>
        <v>0</v>
      </c>
    </row>
    <row r="23" s="51" customFormat="true" ht="15" hidden="false" customHeight="false" outlineLevel="0" collapsed="false">
      <c r="A23" s="51" t="n">
        <v>17</v>
      </c>
      <c r="B23" s="52" t="n">
        <f aca="false">B22+E22</f>
        <v>2</v>
      </c>
      <c r="C23" s="52" t="str">
        <f aca="false">IF(E23=1,B23+1,"")</f>
        <v/>
      </c>
      <c r="D23" s="53" t="n">
        <v>0</v>
      </c>
      <c r="E23" s="54" t="n">
        <f aca="false">IF(D23&gt;=1,D23,0)</f>
        <v>0</v>
      </c>
      <c r="F23" s="55" t="n">
        <f aca="false">IF(D23=1,VLOOKUP(HOUR(AR23),$CD$22:$CE$26,2),0)</f>
        <v>0</v>
      </c>
      <c r="G23" s="55" t="n">
        <f aca="false">IF(AND(AO23&lt;&gt;"",F23&gt;0),F23+5,0)</f>
        <v>0</v>
      </c>
      <c r="H23" s="55" t="str">
        <f aca="false">IF(OR($F23=H$6,$G23=H$6),$AJ23,"")</f>
        <v/>
      </c>
      <c r="I23" s="55" t="str">
        <f aca="false">IF(OR($F23=I$6,$G23=I$6),$AJ23,"")</f>
        <v/>
      </c>
      <c r="J23" s="55" t="str">
        <f aca="false">IF(OR($F23=J$6,$G23=J$6),$AJ23,"")</f>
        <v/>
      </c>
      <c r="K23" s="55" t="str">
        <f aca="false">IF(OR($F23=K$6,$G23=K$6),$AJ23,"")</f>
        <v/>
      </c>
      <c r="L23" s="55" t="str">
        <f aca="false">IF(OR($F23=L$6,$G23=L$6),$AJ23,"")</f>
        <v/>
      </c>
      <c r="M23" s="55" t="str">
        <f aca="false">IF(OR($F23=M$6,$G23=M$6),$AJ23,"")</f>
        <v/>
      </c>
      <c r="N23" s="55" t="str">
        <f aca="false">IF(OR($F23=N$6,$G23=N$6),$AJ23,"")</f>
        <v/>
      </c>
      <c r="O23" s="55" t="str">
        <f aca="false">IF(OR($F23=O$6,$G23=O$6),$AJ23,"")</f>
        <v/>
      </c>
      <c r="P23" s="55" t="str">
        <f aca="false">IF(OR($F23=P$6,$G23=P$6),$AJ23,"")</f>
        <v/>
      </c>
      <c r="Q23" s="55" t="str">
        <f aca="false">IF(OR($F23=Q$6,$G23=Q$6),$AJ23,"")</f>
        <v/>
      </c>
      <c r="R23" s="55" t="str">
        <f aca="false">IF(OR($F23=R$6,$G23=R$6),$AJ23,"")</f>
        <v/>
      </c>
      <c r="S23" s="55" t="str">
        <f aca="false">IF(OR($F23=S$6,$G23=S$6),$AJ23,"")</f>
        <v/>
      </c>
      <c r="T23" s="55" t="str">
        <f aca="false">IF(OR($F23=T$6,$G23=T$6),$AJ23,"")</f>
        <v/>
      </c>
      <c r="U23" s="55" t="str">
        <f aca="false">IF(OR($F23=U$6,$G23=U$6),$AJ23,"")</f>
        <v/>
      </c>
      <c r="V23" s="55" t="str">
        <f aca="false">IF(OR($F23=V$6,$G23=V$6),$AJ23,"")</f>
        <v/>
      </c>
      <c r="W23" s="55" t="str">
        <f aca="false">IF(OR($F23=W$6,$G23=W$6),$AJ23,"")</f>
        <v/>
      </c>
      <c r="X23" s="55" t="str">
        <f aca="false">IF(OR($F23=X$6,$G23=X$6),$AJ23,"")</f>
        <v/>
      </c>
      <c r="Y23" s="55" t="str">
        <f aca="false">IF(OR($F23=Y$6,$G23=Y$6),$AJ23,"")</f>
        <v/>
      </c>
      <c r="Z23" s="55" t="str">
        <f aca="false">IF(OR($F23=Z$6,$G23=Z$6),$AJ23,"")</f>
        <v/>
      </c>
      <c r="AA23" s="55" t="str">
        <f aca="false">IF(OR($F23=AA$6,$G23=AA$6),$AJ23,"")</f>
        <v/>
      </c>
      <c r="AB23" s="56" t="n">
        <f aca="false">IF(D23=1,AD23,0)</f>
        <v>0</v>
      </c>
      <c r="AC23" s="55" t="n">
        <f aca="false">RANK(AD23,$AD$7:$AD$154)</f>
        <v>3</v>
      </c>
      <c r="AD23" s="52" t="n">
        <f aca="false">SUM(AE23:AI23)</f>
        <v>170.771276595745</v>
      </c>
      <c r="AE23" s="51" t="n">
        <f aca="false">IF(AND('User Input'!$G$6=1,OR(HOUR(Model!AR23)=8,HOUR(Model!AR23)=9)),10,IF(AND('User Input'!$G$6=2,HOUR(Model!AR23)=6),10,0))</f>
        <v>10</v>
      </c>
      <c r="AF23" s="57" t="n">
        <f aca="false">IF('User Input'!$G$11=4,(Model!CB23-Model!$CB$4)*50,0)+IF('User Input'!$G$11=3,(Model!BW23-Model!$BW$4)*50,0)+IF('User Input'!$G$11=2,(Model!BX23-Model!$BX$4)*50,0)+IF('User Input'!$G$11=1,(Model!BY23-Model!$BY$4)*-25+(Model!BZ23-Model!$BZ$4)*-25,0)</f>
        <v>160.771276595745</v>
      </c>
      <c r="AG23" s="51" t="n">
        <f aca="false">IF(AND('User Input'!$G$19=0,Model!AN23="M"),-1000,0)+IF(AND('User Input'!$G$20=0,Model!AN23="T"),-1000,0)+IF(AND('User Input'!$G$21=0,OR(Model!AN23="W",AO23="W")),-1000,0)+IF(AND('User Input'!$G$22=0,OR(Model!AN23="R",AO23="R")),-1000,0)</f>
        <v>0</v>
      </c>
      <c r="AH23" s="51" t="n">
        <f aca="true">IF('User Input'!$G$26="NA",0,OFFSET(Model!AU23,1,'User Input'!$G$26)*50)</f>
        <v>0</v>
      </c>
      <c r="AI23" s="51" t="n">
        <f aca="true">IF('User Input'!$G$27="NA",0,OFFSET(Model!AU23,1,'User Input'!$G$27)*50)</f>
        <v>0</v>
      </c>
      <c r="AJ23" s="58" t="s">
        <v>206</v>
      </c>
      <c r="AK23" s="58" t="s">
        <v>203</v>
      </c>
      <c r="AL23" s="58" t="s">
        <v>144</v>
      </c>
      <c r="AM23" s="58" t="n">
        <f aca="false">LEN(AL23)</f>
        <v>1</v>
      </c>
      <c r="AN23" s="59" t="str">
        <f aca="false">IF(AM23=1,AL23,LEFT(AL23,1))</f>
        <v>M</v>
      </c>
      <c r="AO23" s="59" t="str">
        <f aca="false">IF(AM23=1,"",RIGHT(AL23,1))</f>
        <v/>
      </c>
      <c r="AP23" s="58" t="s">
        <v>58</v>
      </c>
      <c r="AQ23" s="58" t="n">
        <f aca="false">FIND($AQ$6,AP23)</f>
        <v>5</v>
      </c>
      <c r="AR23" s="60" t="str">
        <f aca="false">LEFT(AP23,AQ23-1)</f>
        <v>6:00</v>
      </c>
      <c r="AS23" s="58" t="str">
        <f aca="false">RIGHT(AP23,LEN(AP23)-AQ23)</f>
        <v>9:00</v>
      </c>
      <c r="AT23" s="58" t="s">
        <v>204</v>
      </c>
      <c r="AU23" s="58" t="s">
        <v>207</v>
      </c>
      <c r="AV23" s="58" t="n">
        <v>0</v>
      </c>
      <c r="AW23" s="58" t="n">
        <v>0</v>
      </c>
      <c r="AX23" s="58" t="n">
        <v>0</v>
      </c>
      <c r="AY23" s="58" t="n">
        <v>1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v>1</v>
      </c>
      <c r="BE23" s="58" t="n">
        <v>1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T23" s="78"/>
      <c r="BU23" s="78"/>
      <c r="BV23" s="78"/>
      <c r="BW23" s="78"/>
      <c r="BX23" s="78"/>
      <c r="BY23" s="78"/>
      <c r="BZ23" s="78"/>
      <c r="CA23" s="78"/>
      <c r="CB23" s="78"/>
      <c r="CD23" s="67" t="n">
        <v>3</v>
      </c>
      <c r="CE23" s="67" t="n">
        <v>4</v>
      </c>
      <c r="CF23" s="67"/>
      <c r="CG23" s="67" t="n">
        <v>3</v>
      </c>
      <c r="CH23" s="67" t="n">
        <f aca="false">CE23+10</f>
        <v>14</v>
      </c>
      <c r="CI23" s="67"/>
      <c r="CJ23" s="67"/>
      <c r="CK23" s="67" t="n">
        <v>7</v>
      </c>
      <c r="CL23" s="67" t="n">
        <f aca="false">COUNTIF($F$7:$G$155,CK23)</f>
        <v>1</v>
      </c>
      <c r="CM23" s="86" t="s">
        <v>179</v>
      </c>
      <c r="CN23" s="86" t="n">
        <v>1</v>
      </c>
      <c r="CO23" s="86" t="s">
        <v>180</v>
      </c>
      <c r="CP23" s="86" t="s">
        <v>181</v>
      </c>
      <c r="CQ23" s="86" t="n">
        <v>0</v>
      </c>
      <c r="CR23" s="51" t="n">
        <f aca="false">CL23*1.5</f>
        <v>1.5</v>
      </c>
    </row>
    <row r="24" s="51" customFormat="true" ht="15" hidden="false" customHeight="false" outlineLevel="0" collapsed="false">
      <c r="A24" s="51" t="n">
        <v>18</v>
      </c>
      <c r="B24" s="52" t="n">
        <f aca="false">B23+E23</f>
        <v>2</v>
      </c>
      <c r="C24" s="52" t="str">
        <f aca="false">IF(E24=1,B24+1,"")</f>
        <v/>
      </c>
      <c r="D24" s="53" t="n">
        <v>0</v>
      </c>
      <c r="E24" s="54" t="n">
        <f aca="false">IF(D24&gt;=1,D24,0)</f>
        <v>0</v>
      </c>
      <c r="F24" s="55" t="n">
        <f aca="false">IF(D24=1,VLOOKUP(HOUR(AR24),$CD$22:$CE$26,2),0)</f>
        <v>0</v>
      </c>
      <c r="G24" s="55" t="n">
        <f aca="false">IF(AND(AO24&lt;&gt;"",F24&gt;0),F24+5,0)</f>
        <v>0</v>
      </c>
      <c r="H24" s="55" t="str">
        <f aca="false">IF(OR($F24=H$6,$G24=H$6),$AJ24,"")</f>
        <v/>
      </c>
      <c r="I24" s="55" t="str">
        <f aca="false">IF(OR($F24=I$6,$G24=I$6),$AJ24,"")</f>
        <v/>
      </c>
      <c r="J24" s="55" t="str">
        <f aca="false">IF(OR($F24=J$6,$G24=J$6),$AJ24,"")</f>
        <v/>
      </c>
      <c r="K24" s="55" t="str">
        <f aca="false">IF(OR($F24=K$6,$G24=K$6),$AJ24,"")</f>
        <v/>
      </c>
      <c r="L24" s="55" t="str">
        <f aca="false">IF(OR($F24=L$6,$G24=L$6),$AJ24,"")</f>
        <v/>
      </c>
      <c r="M24" s="55" t="str">
        <f aca="false">IF(OR($F24=M$6,$G24=M$6),$AJ24,"")</f>
        <v/>
      </c>
      <c r="N24" s="55" t="str">
        <f aca="false">IF(OR($F24=N$6,$G24=N$6),$AJ24,"")</f>
        <v/>
      </c>
      <c r="O24" s="55" t="str">
        <f aca="false">IF(OR($F24=O$6,$G24=O$6),$AJ24,"")</f>
        <v/>
      </c>
      <c r="P24" s="55" t="str">
        <f aca="false">IF(OR($F24=P$6,$G24=P$6),$AJ24,"")</f>
        <v/>
      </c>
      <c r="Q24" s="55" t="str">
        <f aca="false">IF(OR($F24=Q$6,$G24=Q$6),$AJ24,"")</f>
        <v/>
      </c>
      <c r="R24" s="55" t="str">
        <f aca="false">IF(OR($F24=R$6,$G24=R$6),$AJ24,"")</f>
        <v/>
      </c>
      <c r="S24" s="55" t="str">
        <f aca="false">IF(OR($F24=S$6,$G24=S$6),$AJ24,"")</f>
        <v/>
      </c>
      <c r="T24" s="55" t="str">
        <f aca="false">IF(OR($F24=T$6,$G24=T$6),$AJ24,"")</f>
        <v/>
      </c>
      <c r="U24" s="55" t="str">
        <f aca="false">IF(OR($F24=U$6,$G24=U$6),$AJ24,"")</f>
        <v/>
      </c>
      <c r="V24" s="55" t="str">
        <f aca="false">IF(OR($F24=V$6,$G24=V$6),$AJ24,"")</f>
        <v/>
      </c>
      <c r="W24" s="55" t="str">
        <f aca="false">IF(OR($F24=W$6,$G24=W$6),$AJ24,"")</f>
        <v/>
      </c>
      <c r="X24" s="55" t="str">
        <f aca="false">IF(OR($F24=X$6,$G24=X$6),$AJ24,"")</f>
        <v/>
      </c>
      <c r="Y24" s="55" t="str">
        <f aca="false">IF(OR($F24=Y$6,$G24=Y$6),$AJ24,"")</f>
        <v/>
      </c>
      <c r="Z24" s="55" t="str">
        <f aca="false">IF(OR($F24=Z$6,$G24=Z$6),$AJ24,"")</f>
        <v/>
      </c>
      <c r="AA24" s="55" t="str">
        <f aca="false">IF(OR($F24=AA$6,$G24=AA$6),$AJ24,"")</f>
        <v/>
      </c>
      <c r="AB24" s="56" t="n">
        <f aca="false">IF(D24=1,AD24,0)</f>
        <v>0</v>
      </c>
      <c r="AC24" s="55" t="n">
        <f aca="false">RANK(AD24,$AD$7:$AD$154)</f>
        <v>100</v>
      </c>
      <c r="AD24" s="52" t="n">
        <f aca="false">SUM(AE24:AI24)</f>
        <v>15.7712765957447</v>
      </c>
      <c r="AE24" s="51" t="n">
        <f aca="false">IF(AND('User Input'!$G$6=1,OR(HOUR(Model!AR24)=8,HOUR(Model!AR24)=9)),10,IF(AND('User Input'!$G$6=2,HOUR(Model!AR24)=6),10,0))</f>
        <v>0</v>
      </c>
      <c r="AF24" s="57" t="n">
        <f aca="false">IF('User Input'!$G$11=4,(Model!CB24-Model!$CB$4)*50,0)+IF('User Input'!$G$11=3,(Model!BW24-Model!$BW$4)*50,0)+IF('User Input'!$G$11=2,(Model!BX24-Model!$BX$4)*50,0)+IF('User Input'!$G$11=1,(Model!BY24-Model!$BY$4)*-25+(Model!BZ24-Model!$BZ$4)*-25,0)</f>
        <v>-34.2287234042553</v>
      </c>
      <c r="AG24" s="51" t="n">
        <f aca="false">IF(AND('User Input'!$G$19=0,Model!AN24="M"),-1000,0)+IF(AND('User Input'!$G$20=0,Model!AN24="T"),-1000,0)+IF(AND('User Input'!$G$21=0,OR(Model!AN24="W",AO24="W")),-1000,0)+IF(AND('User Input'!$G$22=0,OR(Model!AN24="R",AO24="R")),-1000,0)</f>
        <v>0</v>
      </c>
      <c r="AH24" s="51" t="n">
        <f aca="true">IF('User Input'!$G$26="NA",0,OFFSET(Model!AU24,1,'User Input'!$G$26)*50)</f>
        <v>0</v>
      </c>
      <c r="AI24" s="51" t="n">
        <f aca="true">IF('User Input'!$G$27="NA",0,OFFSET(Model!AU24,1,'User Input'!$G$27)*50)</f>
        <v>50</v>
      </c>
      <c r="AJ24" s="58" t="s">
        <v>208</v>
      </c>
      <c r="AK24" s="58" t="s">
        <v>209</v>
      </c>
      <c r="AL24" s="58" t="s">
        <v>131</v>
      </c>
      <c r="AM24" s="58" t="n">
        <f aca="false">LEN(AL24)</f>
        <v>2</v>
      </c>
      <c r="AN24" s="59" t="str">
        <f aca="false">IF(AM24=1,AL24,LEFT(AL24,1))</f>
        <v>M</v>
      </c>
      <c r="AO24" s="59" t="str">
        <f aca="false">IF(AM24=1,"",RIGHT(AL24,1))</f>
        <v>W</v>
      </c>
      <c r="AP24" s="58" t="s">
        <v>142</v>
      </c>
      <c r="AQ24" s="58" t="n">
        <f aca="false">FIND($AQ$6,AP24)</f>
        <v>5</v>
      </c>
      <c r="AR24" s="60" t="str">
        <f aca="false">LEFT(AP24,AQ24-1)</f>
        <v>1:30</v>
      </c>
      <c r="AS24" s="58" t="str">
        <f aca="false">RIGHT(AP24,LEN(AP24)-AQ24)</f>
        <v>2:50</v>
      </c>
      <c r="AT24" s="58" t="s">
        <v>210</v>
      </c>
      <c r="AU24" s="58" t="s">
        <v>169</v>
      </c>
      <c r="AV24" s="58" t="n">
        <v>0</v>
      </c>
      <c r="AW24" s="58" t="n">
        <v>0</v>
      </c>
      <c r="AX24" s="58" t="n">
        <v>0</v>
      </c>
      <c r="AY24" s="58" t="n">
        <v>1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1</v>
      </c>
      <c r="BE24" s="58" t="n">
        <v>1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61"/>
      <c r="BT24" s="62" t="n">
        <v>3.3</v>
      </c>
      <c r="BU24" s="62" t="n">
        <v>7</v>
      </c>
      <c r="BV24" s="62" t="n">
        <v>6.9</v>
      </c>
      <c r="BW24" s="62" t="n">
        <v>6.6</v>
      </c>
      <c r="BX24" s="62" t="n">
        <v>6.9</v>
      </c>
      <c r="BY24" s="62" t="n">
        <v>6.7</v>
      </c>
      <c r="BZ24" s="62" t="n">
        <v>1.1</v>
      </c>
      <c r="CA24" s="62" t="n">
        <v>6.7</v>
      </c>
      <c r="CB24" s="62" t="n">
        <v>6.8</v>
      </c>
      <c r="CD24" s="67" t="n">
        <v>6</v>
      </c>
      <c r="CE24" s="67" t="n">
        <v>5</v>
      </c>
      <c r="CF24" s="67"/>
      <c r="CG24" s="67" t="n">
        <v>6</v>
      </c>
      <c r="CH24" s="67" t="n">
        <f aca="false">CE24+10</f>
        <v>15</v>
      </c>
      <c r="CI24" s="67"/>
      <c r="CJ24" s="67"/>
      <c r="CK24" s="67" t="n">
        <v>8</v>
      </c>
      <c r="CL24" s="67" t="n">
        <f aca="false">COUNTIF($F$7:$G$155,CK24)</f>
        <v>0</v>
      </c>
      <c r="CM24" s="86" t="s">
        <v>179</v>
      </c>
      <c r="CN24" s="86" t="n">
        <v>1</v>
      </c>
      <c r="CO24" s="86" t="s">
        <v>180</v>
      </c>
      <c r="CP24" s="86" t="s">
        <v>181</v>
      </c>
      <c r="CQ24" s="86" t="n">
        <v>0</v>
      </c>
      <c r="CR24" s="51" t="n">
        <f aca="false">CL24*1.5</f>
        <v>0</v>
      </c>
    </row>
    <row r="25" s="51" customFormat="true" ht="15" hidden="false" customHeight="false" outlineLevel="0" collapsed="false">
      <c r="A25" s="51" t="n">
        <v>19</v>
      </c>
      <c r="B25" s="52" t="n">
        <f aca="false">B24+E24</f>
        <v>2</v>
      </c>
      <c r="C25" s="52" t="str">
        <f aca="false">IF(E25=1,B25+1,"")</f>
        <v/>
      </c>
      <c r="D25" s="53" t="n">
        <v>0</v>
      </c>
      <c r="E25" s="54" t="n">
        <f aca="false">IF(D25&gt;=1,D25,0)</f>
        <v>0</v>
      </c>
      <c r="F25" s="55" t="n">
        <f aca="false">IF(D25=1,VLOOKUP(HOUR(AR25),$CD$22:$CE$26,2),0)</f>
        <v>0</v>
      </c>
      <c r="G25" s="55" t="n">
        <f aca="false">IF(AND(AO25&lt;&gt;"",F25&gt;0),F25+5,0)</f>
        <v>0</v>
      </c>
      <c r="H25" s="55" t="str">
        <f aca="false">IF(OR($F25=H$6,$G25=H$6),$AJ25,"")</f>
        <v/>
      </c>
      <c r="I25" s="55" t="str">
        <f aca="false">IF(OR($F25=I$6,$G25=I$6),$AJ25,"")</f>
        <v/>
      </c>
      <c r="J25" s="55" t="str">
        <f aca="false">IF(OR($F25=J$6,$G25=J$6),$AJ25,"")</f>
        <v/>
      </c>
      <c r="K25" s="55" t="str">
        <f aca="false">IF(OR($F25=K$6,$G25=K$6),$AJ25,"")</f>
        <v/>
      </c>
      <c r="L25" s="55" t="str">
        <f aca="false">IF(OR($F25=L$6,$G25=L$6),$AJ25,"")</f>
        <v/>
      </c>
      <c r="M25" s="55" t="str">
        <f aca="false">IF(OR($F25=M$6,$G25=M$6),$AJ25,"")</f>
        <v/>
      </c>
      <c r="N25" s="55" t="str">
        <f aca="false">IF(OR($F25=N$6,$G25=N$6),$AJ25,"")</f>
        <v/>
      </c>
      <c r="O25" s="55" t="str">
        <f aca="false">IF(OR($F25=O$6,$G25=O$6),$AJ25,"")</f>
        <v/>
      </c>
      <c r="P25" s="55" t="str">
        <f aca="false">IF(OR($F25=P$6,$G25=P$6),$AJ25,"")</f>
        <v/>
      </c>
      <c r="Q25" s="55" t="str">
        <f aca="false">IF(OR($F25=Q$6,$G25=Q$6),$AJ25,"")</f>
        <v/>
      </c>
      <c r="R25" s="55" t="str">
        <f aca="false">IF(OR($F25=R$6,$G25=R$6),$AJ25,"")</f>
        <v/>
      </c>
      <c r="S25" s="55" t="str">
        <f aca="false">IF(OR($F25=S$6,$G25=S$6),$AJ25,"")</f>
        <v/>
      </c>
      <c r="T25" s="55" t="str">
        <f aca="false">IF(OR($F25=T$6,$G25=T$6),$AJ25,"")</f>
        <v/>
      </c>
      <c r="U25" s="55" t="str">
        <f aca="false">IF(OR($F25=U$6,$G25=U$6),$AJ25,"")</f>
        <v/>
      </c>
      <c r="V25" s="55" t="str">
        <f aca="false">IF(OR($F25=V$6,$G25=V$6),$AJ25,"")</f>
        <v/>
      </c>
      <c r="W25" s="55" t="str">
        <f aca="false">IF(OR($F25=W$6,$G25=W$6),$AJ25,"")</f>
        <v/>
      </c>
      <c r="X25" s="55" t="str">
        <f aca="false">IF(OR($F25=X$6,$G25=X$6),$AJ25,"")</f>
        <v/>
      </c>
      <c r="Y25" s="55" t="str">
        <f aca="false">IF(OR($F25=Y$6,$G25=Y$6),$AJ25,"")</f>
        <v/>
      </c>
      <c r="Z25" s="55" t="str">
        <f aca="false">IF(OR($F25=Z$6,$G25=Z$6),$AJ25,"")</f>
        <v/>
      </c>
      <c r="AA25" s="55" t="str">
        <f aca="false">IF(OR($F25=AA$6,$G25=AA$6),$AJ25,"")</f>
        <v/>
      </c>
      <c r="AB25" s="56" t="n">
        <f aca="false">IF(D25=1,AD25,0)</f>
        <v>0</v>
      </c>
      <c r="AC25" s="55" t="n">
        <f aca="false">RANK(AD25,$AD$7:$AD$154)</f>
        <v>78</v>
      </c>
      <c r="AD25" s="52" t="n">
        <f aca="false">SUM(AE25:AI25)</f>
        <v>25.7712765957447</v>
      </c>
      <c r="AE25" s="51" t="n">
        <f aca="false">IF(AND('User Input'!$G$6=1,OR(HOUR(Model!AR25)=8,HOUR(Model!AR25)=9)),10,IF(AND('User Input'!$G$6=2,HOUR(Model!AR25)=6),10,0))</f>
        <v>0</v>
      </c>
      <c r="AF25" s="57" t="n">
        <f aca="false">IF('User Input'!$G$11=4,(Model!CB25-Model!$CB$4)*50,0)+IF('User Input'!$G$11=3,(Model!BW25-Model!$BW$4)*50,0)+IF('User Input'!$G$11=2,(Model!BX25-Model!$BX$4)*50,0)+IF('User Input'!$G$11=1,(Model!BY25-Model!$BY$4)*-25+(Model!BZ25-Model!$BZ$4)*-25,0)</f>
        <v>-24.2287234042553</v>
      </c>
      <c r="AG25" s="51" t="n">
        <f aca="false">IF(AND('User Input'!$G$19=0,Model!AN25="M"),-1000,0)+IF(AND('User Input'!$G$20=0,Model!AN25="T"),-1000,0)+IF(AND('User Input'!$G$21=0,OR(Model!AN25="W",AO25="W")),-1000,0)+IF(AND('User Input'!$G$22=0,OR(Model!AN25="R",AO25="R")),-1000,0)</f>
        <v>0</v>
      </c>
      <c r="AH25" s="51" t="n">
        <f aca="true">IF('User Input'!$G$26="NA",0,OFFSET(Model!AU25,1,'User Input'!$G$26)*50)</f>
        <v>0</v>
      </c>
      <c r="AI25" s="51" t="n">
        <f aca="true">IF('User Input'!$G$27="NA",0,OFFSET(Model!AU25,1,'User Input'!$G$27)*50)</f>
        <v>50</v>
      </c>
      <c r="AJ25" s="58" t="s">
        <v>211</v>
      </c>
      <c r="AK25" s="58" t="s">
        <v>212</v>
      </c>
      <c r="AL25" s="58" t="s">
        <v>131</v>
      </c>
      <c r="AM25" s="58" t="n">
        <f aca="false">LEN(AL25)</f>
        <v>2</v>
      </c>
      <c r="AN25" s="59" t="str">
        <f aca="false">IF(AM25=1,AL25,LEFT(AL25,1))</f>
        <v>M</v>
      </c>
      <c r="AO25" s="59" t="str">
        <f aca="false">IF(AM25=1,"",RIGHT(AL25,1))</f>
        <v>W</v>
      </c>
      <c r="AP25" s="58" t="s">
        <v>138</v>
      </c>
      <c r="AQ25" s="58" t="n">
        <f aca="false">FIND($AQ$6,AP25)</f>
        <v>6</v>
      </c>
      <c r="AR25" s="60" t="str">
        <f aca="false">LEFT(AP25,AQ25-1)</f>
        <v>09:00</v>
      </c>
      <c r="AS25" s="58" t="str">
        <f aca="false">RIGHT(AP25,LEN(AP25)-AQ25)</f>
        <v>10:20</v>
      </c>
      <c r="AT25" s="58" t="s">
        <v>213</v>
      </c>
      <c r="AU25" s="58" t="s">
        <v>214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1</v>
      </c>
      <c r="BE25" s="58" t="n">
        <v>1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v>0</v>
      </c>
      <c r="BO25" s="58" t="n">
        <v>1</v>
      </c>
      <c r="BP25" s="58" t="n">
        <v>0</v>
      </c>
      <c r="BQ25" s="58" t="n">
        <v>0</v>
      </c>
      <c r="BR25" s="58" t="n">
        <v>0</v>
      </c>
      <c r="BS25" s="61"/>
      <c r="BT25" s="62" t="n">
        <v>3.3</v>
      </c>
      <c r="BU25" s="62" t="n">
        <v>6.4</v>
      </c>
      <c r="BV25" s="62" t="n">
        <v>6.2</v>
      </c>
      <c r="BW25" s="62" t="n">
        <v>5.3</v>
      </c>
      <c r="BX25" s="62" t="n">
        <v>5.9</v>
      </c>
      <c r="BY25" s="62" t="n">
        <v>6.3</v>
      </c>
      <c r="BZ25" s="62" t="n">
        <v>1.1</v>
      </c>
      <c r="CA25" s="62" t="n">
        <v>5.7</v>
      </c>
      <c r="CB25" s="62" t="n">
        <v>6</v>
      </c>
      <c r="CD25" s="67" t="n">
        <v>9</v>
      </c>
      <c r="CE25" s="67" t="n">
        <v>1</v>
      </c>
      <c r="CF25" s="67"/>
      <c r="CG25" s="67" t="n">
        <v>9</v>
      </c>
      <c r="CH25" s="67" t="n">
        <f aca="false">CE25+10</f>
        <v>11</v>
      </c>
      <c r="CI25" s="67"/>
      <c r="CJ25" s="67"/>
      <c r="CK25" s="67" t="n">
        <v>9</v>
      </c>
      <c r="CL25" s="67" t="n">
        <f aca="false">COUNTIF($F$7:$G$155,CK25)</f>
        <v>0</v>
      </c>
      <c r="CM25" s="86" t="s">
        <v>179</v>
      </c>
      <c r="CN25" s="86" t="n">
        <v>1</v>
      </c>
      <c r="CO25" s="86" t="s">
        <v>180</v>
      </c>
      <c r="CP25" s="86" t="s">
        <v>181</v>
      </c>
      <c r="CQ25" s="86" t="n">
        <v>0</v>
      </c>
      <c r="CR25" s="51" t="n">
        <f aca="false">CL25*1.5</f>
        <v>0</v>
      </c>
    </row>
    <row r="26" s="51" customFormat="true" ht="15" hidden="false" customHeight="false" outlineLevel="0" collapsed="false">
      <c r="A26" s="51" t="n">
        <v>20</v>
      </c>
      <c r="B26" s="52" t="n">
        <f aca="false">B25+E25</f>
        <v>2</v>
      </c>
      <c r="C26" s="52" t="str">
        <f aca="false">IF(E26=1,B26+1,"")</f>
        <v/>
      </c>
      <c r="D26" s="53" t="n">
        <v>0.75</v>
      </c>
      <c r="E26" s="54" t="n">
        <f aca="false">IF(D26&gt;=1,D26,0)</f>
        <v>0</v>
      </c>
      <c r="F26" s="55" t="n">
        <f aca="false">IF(D26=1,VLOOKUP(HOUR(AR26),$CD$22:$CE$26,2),0)</f>
        <v>0</v>
      </c>
      <c r="G26" s="55" t="n">
        <f aca="false">IF(AND(AO26&lt;&gt;"",F26&gt;0),F26+5,0)</f>
        <v>0</v>
      </c>
      <c r="H26" s="55" t="str">
        <f aca="false">IF(OR($F26=H$6,$G26=H$6),$AJ26,"")</f>
        <v/>
      </c>
      <c r="I26" s="55" t="str">
        <f aca="false">IF(OR($F26=I$6,$G26=I$6),$AJ26,"")</f>
        <v/>
      </c>
      <c r="J26" s="55" t="str">
        <f aca="false">IF(OR($F26=J$6,$G26=J$6),$AJ26,"")</f>
        <v/>
      </c>
      <c r="K26" s="55" t="str">
        <f aca="false">IF(OR($F26=K$6,$G26=K$6),$AJ26,"")</f>
        <v/>
      </c>
      <c r="L26" s="55" t="str">
        <f aca="false">IF(OR($F26=L$6,$G26=L$6),$AJ26,"")</f>
        <v/>
      </c>
      <c r="M26" s="55" t="str">
        <f aca="false">IF(OR($F26=M$6,$G26=M$6),$AJ26,"")</f>
        <v/>
      </c>
      <c r="N26" s="55" t="str">
        <f aca="false">IF(OR($F26=N$6,$G26=N$6),$AJ26,"")</f>
        <v/>
      </c>
      <c r="O26" s="55" t="str">
        <f aca="false">IF(OR($F26=O$6,$G26=O$6),$AJ26,"")</f>
        <v/>
      </c>
      <c r="P26" s="55" t="str">
        <f aca="false">IF(OR($F26=P$6,$G26=P$6),$AJ26,"")</f>
        <v/>
      </c>
      <c r="Q26" s="55" t="str">
        <f aca="false">IF(OR($F26=Q$6,$G26=Q$6),$AJ26,"")</f>
        <v/>
      </c>
      <c r="R26" s="55" t="str">
        <f aca="false">IF(OR($F26=R$6,$G26=R$6),$AJ26,"")</f>
        <v/>
      </c>
      <c r="S26" s="55" t="str">
        <f aca="false">IF(OR($F26=S$6,$G26=S$6),$AJ26,"")</f>
        <v/>
      </c>
      <c r="T26" s="55" t="str">
        <f aca="false">IF(OR($F26=T$6,$G26=T$6),$AJ26,"")</f>
        <v/>
      </c>
      <c r="U26" s="55" t="str">
        <f aca="false">IF(OR($F26=U$6,$G26=U$6),$AJ26,"")</f>
        <v/>
      </c>
      <c r="V26" s="55" t="str">
        <f aca="false">IF(OR($F26=V$6,$G26=V$6),$AJ26,"")</f>
        <v/>
      </c>
      <c r="W26" s="55" t="str">
        <f aca="false">IF(OR($F26=W$6,$G26=W$6),$AJ26,"")</f>
        <v/>
      </c>
      <c r="X26" s="55" t="str">
        <f aca="false">IF(OR($F26=X$6,$G26=X$6),$AJ26,"")</f>
        <v/>
      </c>
      <c r="Y26" s="55" t="str">
        <f aca="false">IF(OR($F26=Y$6,$G26=Y$6),$AJ26,"")</f>
        <v/>
      </c>
      <c r="Z26" s="55" t="str">
        <f aca="false">IF(OR($F26=Z$6,$G26=Z$6),$AJ26,"")</f>
        <v/>
      </c>
      <c r="AA26" s="55" t="str">
        <f aca="false">IF(OR($F26=AA$6,$G26=AA$6),$AJ26,"")</f>
        <v/>
      </c>
      <c r="AB26" s="56" t="n">
        <f aca="false">IF(D26=1,AD26,0)</f>
        <v>0</v>
      </c>
      <c r="AC26" s="55" t="n">
        <f aca="false">RANK(AD26,$AD$7:$AD$154)</f>
        <v>131</v>
      </c>
      <c r="AD26" s="52" t="n">
        <f aca="false">SUM(AE26:AI26)</f>
        <v>-14.2287234042553</v>
      </c>
      <c r="AE26" s="51" t="n">
        <f aca="false">IF(AND('User Input'!$G$6=1,OR(HOUR(Model!AR26)=8,HOUR(Model!AR26)=9)),10,IF(AND('User Input'!$G$6=2,HOUR(Model!AR26)=6),10,0))</f>
        <v>10</v>
      </c>
      <c r="AF26" s="57" t="n">
        <f aca="false">IF('User Input'!$G$11=4,(Model!CB26-Model!$CB$4)*50,0)+IF('User Input'!$G$11=3,(Model!BW26-Model!$BW$4)*50,0)+IF('User Input'!$G$11=2,(Model!BX26-Model!$BX$4)*50,0)+IF('User Input'!$G$11=1,(Model!BY26-Model!$BY$4)*-25+(Model!BZ26-Model!$BZ$4)*-25,0)</f>
        <v>-24.2287234042553</v>
      </c>
      <c r="AG26" s="51" t="n">
        <f aca="false">IF(AND('User Input'!$G$19=0,Model!AN26="M"),-1000,0)+IF(AND('User Input'!$G$20=0,Model!AN26="T"),-1000,0)+IF(AND('User Input'!$G$21=0,OR(Model!AN26="W",AO26="W")),-1000,0)+IF(AND('User Input'!$G$22=0,OR(Model!AN26="R",AO26="R")),-1000,0)</f>
        <v>0</v>
      </c>
      <c r="AH26" s="51" t="n">
        <f aca="true">IF('User Input'!$G$26="NA",0,OFFSET(Model!AU26,1,'User Input'!$G$26)*50)</f>
        <v>0</v>
      </c>
      <c r="AI26" s="51" t="n">
        <f aca="true">IF('User Input'!$G$27="NA",0,OFFSET(Model!AU26,1,'User Input'!$G$27)*50)</f>
        <v>0</v>
      </c>
      <c r="AJ26" s="58" t="s">
        <v>215</v>
      </c>
      <c r="AK26" s="58" t="s">
        <v>212</v>
      </c>
      <c r="AL26" s="58" t="s">
        <v>144</v>
      </c>
      <c r="AM26" s="58" t="n">
        <f aca="false">LEN(AL26)</f>
        <v>1</v>
      </c>
      <c r="AN26" s="59" t="str">
        <f aca="false">IF(AM26=1,AL26,LEFT(AL26,1))</f>
        <v>M</v>
      </c>
      <c r="AO26" s="59" t="str">
        <f aca="false">IF(AM26=1,"",RIGHT(AL26,1))</f>
        <v/>
      </c>
      <c r="AP26" s="58" t="s">
        <v>58</v>
      </c>
      <c r="AQ26" s="58" t="n">
        <f aca="false">FIND($AQ$6,AP26)</f>
        <v>5</v>
      </c>
      <c r="AR26" s="60" t="str">
        <f aca="false">LEFT(AP26,AQ26-1)</f>
        <v>6:00</v>
      </c>
      <c r="AS26" s="58" t="str">
        <f aca="false">RIGHT(AP26,LEN(AP26)-AQ26)</f>
        <v>9:00</v>
      </c>
      <c r="AT26" s="58" t="s">
        <v>213</v>
      </c>
      <c r="AU26" s="58" t="s">
        <v>214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1</v>
      </c>
      <c r="BE26" s="58" t="n">
        <v>1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v>0</v>
      </c>
      <c r="BO26" s="58" t="n">
        <v>1</v>
      </c>
      <c r="BP26" s="58" t="n">
        <v>0</v>
      </c>
      <c r="BQ26" s="58" t="n">
        <v>0</v>
      </c>
      <c r="BR26" s="58" t="n">
        <v>0</v>
      </c>
      <c r="BS26" s="61"/>
      <c r="BT26" s="62" t="n">
        <v>3.3</v>
      </c>
      <c r="BU26" s="62" t="n">
        <v>6.4</v>
      </c>
      <c r="BV26" s="62" t="n">
        <v>6.2</v>
      </c>
      <c r="BW26" s="62" t="n">
        <v>5.3</v>
      </c>
      <c r="BX26" s="62" t="n">
        <v>5.9</v>
      </c>
      <c r="BY26" s="62" t="n">
        <v>6.3</v>
      </c>
      <c r="BZ26" s="62" t="n">
        <v>1.1</v>
      </c>
      <c r="CA26" s="62" t="n">
        <v>5.7</v>
      </c>
      <c r="CB26" s="62" t="n">
        <v>6</v>
      </c>
      <c r="CD26" s="67" t="n">
        <v>10</v>
      </c>
      <c r="CE26" s="67" t="n">
        <v>2</v>
      </c>
      <c r="CF26" s="67"/>
      <c r="CG26" s="67" t="n">
        <v>10</v>
      </c>
      <c r="CH26" s="67" t="n">
        <f aca="false">CE26+10</f>
        <v>12</v>
      </c>
      <c r="CI26" s="67"/>
      <c r="CJ26" s="67"/>
      <c r="CK26" s="67" t="n">
        <v>10</v>
      </c>
      <c r="CL26" s="67" t="n">
        <f aca="false">COUNTIF($F$7:$G$155,CK26)</f>
        <v>0</v>
      </c>
      <c r="CM26" s="86" t="s">
        <v>179</v>
      </c>
      <c r="CN26" s="86" t="n">
        <v>1</v>
      </c>
      <c r="CO26" s="86" t="s">
        <v>180</v>
      </c>
      <c r="CP26" s="86" t="s">
        <v>181</v>
      </c>
      <c r="CQ26" s="86" t="n">
        <v>0</v>
      </c>
      <c r="CR26" s="51" t="n">
        <f aca="false">CL26*3</f>
        <v>0</v>
      </c>
    </row>
    <row r="27" s="51" customFormat="true" ht="15" hidden="false" customHeight="false" outlineLevel="0" collapsed="false">
      <c r="A27" s="51" t="n">
        <v>21</v>
      </c>
      <c r="B27" s="52" t="n">
        <f aca="false">B26+E26</f>
        <v>2</v>
      </c>
      <c r="C27" s="52" t="str">
        <f aca="false">IF(E27=1,B27+1,"")</f>
        <v/>
      </c>
      <c r="D27" s="53" t="n">
        <v>0</v>
      </c>
      <c r="E27" s="54" t="n">
        <f aca="false">IF(D27&gt;=1,D27,0)</f>
        <v>0</v>
      </c>
      <c r="F27" s="55" t="n">
        <f aca="false">IF(D27=1,VLOOKUP(HOUR(AR27),$CD$22:$CE$26,2),0)</f>
        <v>0</v>
      </c>
      <c r="G27" s="55" t="n">
        <f aca="false">IF(AND(AO27&lt;&gt;"",F27&gt;0),F27+5,0)</f>
        <v>0</v>
      </c>
      <c r="H27" s="55" t="str">
        <f aca="false">IF(OR($F27=H$6,$G27=H$6),$AJ27,"")</f>
        <v/>
      </c>
      <c r="I27" s="55" t="str">
        <f aca="false">IF(OR($F27=I$6,$G27=I$6),$AJ27,"")</f>
        <v/>
      </c>
      <c r="J27" s="55" t="str">
        <f aca="false">IF(OR($F27=J$6,$G27=J$6),$AJ27,"")</f>
        <v/>
      </c>
      <c r="K27" s="55" t="str">
        <f aca="false">IF(OR($F27=K$6,$G27=K$6),$AJ27,"")</f>
        <v/>
      </c>
      <c r="L27" s="55" t="str">
        <f aca="false">IF(OR($F27=L$6,$G27=L$6),$AJ27,"")</f>
        <v/>
      </c>
      <c r="M27" s="55" t="str">
        <f aca="false">IF(OR($F27=M$6,$G27=M$6),$AJ27,"")</f>
        <v/>
      </c>
      <c r="N27" s="55" t="str">
        <f aca="false">IF(OR($F27=N$6,$G27=N$6),$AJ27,"")</f>
        <v/>
      </c>
      <c r="O27" s="55" t="str">
        <f aca="false">IF(OR($F27=O$6,$G27=O$6),$AJ27,"")</f>
        <v/>
      </c>
      <c r="P27" s="55" t="str">
        <f aca="false">IF(OR($F27=P$6,$G27=P$6),$AJ27,"")</f>
        <v/>
      </c>
      <c r="Q27" s="55" t="str">
        <f aca="false">IF(OR($F27=Q$6,$G27=Q$6),$AJ27,"")</f>
        <v/>
      </c>
      <c r="R27" s="55" t="str">
        <f aca="false">IF(OR($F27=R$6,$G27=R$6),$AJ27,"")</f>
        <v/>
      </c>
      <c r="S27" s="55" t="str">
        <f aca="false">IF(OR($F27=S$6,$G27=S$6),$AJ27,"")</f>
        <v/>
      </c>
      <c r="T27" s="55" t="str">
        <f aca="false">IF(OR($F27=T$6,$G27=T$6),$AJ27,"")</f>
        <v/>
      </c>
      <c r="U27" s="55" t="str">
        <f aca="false">IF(OR($F27=U$6,$G27=U$6),$AJ27,"")</f>
        <v/>
      </c>
      <c r="V27" s="55" t="str">
        <f aca="false">IF(OR($F27=V$6,$G27=V$6),$AJ27,"")</f>
        <v/>
      </c>
      <c r="W27" s="55" t="str">
        <f aca="false">IF(OR($F27=W$6,$G27=W$6),$AJ27,"")</f>
        <v/>
      </c>
      <c r="X27" s="55" t="str">
        <f aca="false">IF(OR($F27=X$6,$G27=X$6),$AJ27,"")</f>
        <v/>
      </c>
      <c r="Y27" s="55" t="str">
        <f aca="false">IF(OR($F27=Y$6,$G27=Y$6),$AJ27,"")</f>
        <v/>
      </c>
      <c r="Z27" s="55" t="str">
        <f aca="false">IF(OR($F27=Z$6,$G27=Z$6),$AJ27,"")</f>
        <v/>
      </c>
      <c r="AA27" s="55" t="str">
        <f aca="false">IF(OR($F27=AA$6,$G27=AA$6),$AJ27,"")</f>
        <v/>
      </c>
      <c r="AB27" s="56" t="n">
        <f aca="false">IF(D27=1,AD27,0)</f>
        <v>0</v>
      </c>
      <c r="AC27" s="55" t="n">
        <f aca="false">RANK(AD27,$AD$7:$AD$154)</f>
        <v>63</v>
      </c>
      <c r="AD27" s="52" t="n">
        <f aca="false">SUM(AE27:AI27)</f>
        <v>38.2712765957447</v>
      </c>
      <c r="AE27" s="51" t="n">
        <f aca="false">IF(AND('User Input'!$G$6=1,OR(HOUR(Model!AR27)=8,HOUR(Model!AR27)=9)),10,IF(AND('User Input'!$G$6=2,HOUR(Model!AR27)=6),10,0))</f>
        <v>10</v>
      </c>
      <c r="AF27" s="57" t="n">
        <f aca="false">IF('User Input'!$G$11=4,(Model!CB27-Model!$CB$4)*50,0)+IF('User Input'!$G$11=3,(Model!BW27-Model!$BW$4)*50,0)+IF('User Input'!$G$11=2,(Model!BX27-Model!$BX$4)*50,0)+IF('User Input'!$G$11=1,(Model!BY27-Model!$BY$4)*-25+(Model!BZ27-Model!$BZ$4)*-25,0)</f>
        <v>28.2712765957447</v>
      </c>
      <c r="AG27" s="51" t="n">
        <f aca="false">IF(AND('User Input'!$G$19=0,Model!AN27="M"),-1000,0)+IF(AND('User Input'!$G$20=0,Model!AN27="T"),-1000,0)+IF(AND('User Input'!$G$21=0,OR(Model!AN27="W",AO27="W")),-1000,0)+IF(AND('User Input'!$G$22=0,OR(Model!AN27="R",AO27="R")),-1000,0)</f>
        <v>0</v>
      </c>
      <c r="AH27" s="51" t="n">
        <f aca="true">IF('User Input'!$G$26="NA",0,OFFSET(Model!AU27,1,'User Input'!$G$26)*50)</f>
        <v>0</v>
      </c>
      <c r="AI27" s="51" t="n">
        <f aca="true">IF('User Input'!$G$27="NA",0,OFFSET(Model!AU27,1,'User Input'!$G$27)*50)</f>
        <v>0</v>
      </c>
      <c r="AJ27" s="58" t="s">
        <v>216</v>
      </c>
      <c r="AK27" s="58" t="s">
        <v>217</v>
      </c>
      <c r="AL27" s="58" t="s">
        <v>144</v>
      </c>
      <c r="AM27" s="58" t="n">
        <f aca="false">LEN(AL27)</f>
        <v>1</v>
      </c>
      <c r="AN27" s="59" t="str">
        <f aca="false">IF(AM27=1,AL27,LEFT(AL27,1))</f>
        <v>M</v>
      </c>
      <c r="AO27" s="59" t="str">
        <f aca="false">IF(AM27=1,"",RIGHT(AL27,1))</f>
        <v/>
      </c>
      <c r="AP27" s="58" t="s">
        <v>58</v>
      </c>
      <c r="AQ27" s="58" t="n">
        <f aca="false">FIND($AQ$6,AP27)</f>
        <v>5</v>
      </c>
      <c r="AR27" s="60" t="str">
        <f aca="false">LEFT(AP27,AQ27-1)</f>
        <v>6:00</v>
      </c>
      <c r="AS27" s="58" t="str">
        <f aca="false">RIGHT(AP27,LEN(AP27)-AQ27)</f>
        <v>9:00</v>
      </c>
      <c r="AT27" s="58" t="s">
        <v>218</v>
      </c>
      <c r="AU27" s="58" t="s">
        <v>219</v>
      </c>
      <c r="AV27" s="58" t="n">
        <v>0</v>
      </c>
      <c r="AW27" s="58" t="n">
        <v>1</v>
      </c>
      <c r="AX27" s="58" t="n">
        <v>0</v>
      </c>
      <c r="AY27" s="58" t="n">
        <v>1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1</v>
      </c>
      <c r="BE27" s="58" t="n">
        <v>0</v>
      </c>
      <c r="BF27" s="58" t="n">
        <v>0</v>
      </c>
      <c r="BG27" s="58" t="n">
        <v>0</v>
      </c>
      <c r="BH27" s="58" t="n">
        <v>1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61"/>
      <c r="BT27" s="62" t="n">
        <v>3.5</v>
      </c>
      <c r="BU27" s="62" t="n">
        <v>5.5</v>
      </c>
      <c r="BV27" s="62" t="n">
        <v>5.5</v>
      </c>
      <c r="BW27" s="62" t="n">
        <v>5</v>
      </c>
      <c r="BX27" s="62" t="n">
        <v>5.5</v>
      </c>
      <c r="BY27" s="62" t="n">
        <v>4.9</v>
      </c>
      <c r="BZ27" s="62" t="n">
        <v>0.4</v>
      </c>
      <c r="CA27" s="62" t="n">
        <v>5.7</v>
      </c>
      <c r="CB27" s="62" t="n">
        <v>5.4</v>
      </c>
      <c r="CD27" s="67"/>
      <c r="CE27" s="67"/>
      <c r="CF27" s="67"/>
      <c r="CG27" s="67"/>
      <c r="CH27" s="67"/>
      <c r="CI27" s="67"/>
      <c r="CJ27" s="67"/>
      <c r="CK27" s="67" t="n">
        <v>11</v>
      </c>
      <c r="CL27" s="67" t="n">
        <f aca="false">COUNTIF($F$7:$G$155,CK27)</f>
        <v>0</v>
      </c>
      <c r="CM27" s="86" t="s">
        <v>179</v>
      </c>
      <c r="CN27" s="86" t="n">
        <v>1</v>
      </c>
      <c r="CO27" s="86" t="s">
        <v>180</v>
      </c>
      <c r="CP27" s="86" t="s">
        <v>181</v>
      </c>
      <c r="CQ27" s="86" t="n">
        <v>0</v>
      </c>
      <c r="CR27" s="51" t="n">
        <f aca="false">CL27*1.5</f>
        <v>0</v>
      </c>
    </row>
    <row r="28" s="51" customFormat="true" ht="15" hidden="false" customHeight="false" outlineLevel="0" collapsed="false">
      <c r="A28" s="51" t="n">
        <v>22</v>
      </c>
      <c r="B28" s="52" t="n">
        <f aca="false">B27+E27</f>
        <v>2</v>
      </c>
      <c r="C28" s="52" t="str">
        <f aca="false">IF(E28=1,B28+1,"")</f>
        <v/>
      </c>
      <c r="D28" s="53" t="n">
        <v>0.166666666666667</v>
      </c>
      <c r="E28" s="54" t="n">
        <f aca="false">IF(D28&gt;=1,D28,0)</f>
        <v>0</v>
      </c>
      <c r="F28" s="55" t="n">
        <f aca="false">IF(D28=1,VLOOKUP(HOUR(AR28),$CD$22:$CE$26,2),0)</f>
        <v>0</v>
      </c>
      <c r="G28" s="55" t="n">
        <f aca="false">IF(AND(AO28&lt;&gt;"",F28&gt;0),F28+5,0)</f>
        <v>0</v>
      </c>
      <c r="H28" s="55" t="str">
        <f aca="false">IF(OR($F28=H$6,$G28=H$6),$AJ28,"")</f>
        <v/>
      </c>
      <c r="I28" s="55" t="str">
        <f aca="false">IF(OR($F28=I$6,$G28=I$6),$AJ28,"")</f>
        <v/>
      </c>
      <c r="J28" s="55" t="str">
        <f aca="false">IF(OR($F28=J$6,$G28=J$6),$AJ28,"")</f>
        <v/>
      </c>
      <c r="K28" s="55" t="str">
        <f aca="false">IF(OR($F28=K$6,$G28=K$6),$AJ28,"")</f>
        <v/>
      </c>
      <c r="L28" s="55" t="str">
        <f aca="false">IF(OR($F28=L$6,$G28=L$6),$AJ28,"")</f>
        <v/>
      </c>
      <c r="M28" s="55" t="str">
        <f aca="false">IF(OR($F28=M$6,$G28=M$6),$AJ28,"")</f>
        <v/>
      </c>
      <c r="N28" s="55" t="str">
        <f aca="false">IF(OR($F28=N$6,$G28=N$6),$AJ28,"")</f>
        <v/>
      </c>
      <c r="O28" s="55" t="str">
        <f aca="false">IF(OR($F28=O$6,$G28=O$6),$AJ28,"")</f>
        <v/>
      </c>
      <c r="P28" s="55" t="str">
        <f aca="false">IF(OR($F28=P$6,$G28=P$6),$AJ28,"")</f>
        <v/>
      </c>
      <c r="Q28" s="55" t="str">
        <f aca="false">IF(OR($F28=Q$6,$G28=Q$6),$AJ28,"")</f>
        <v/>
      </c>
      <c r="R28" s="55" t="str">
        <f aca="false">IF(OR($F28=R$6,$G28=R$6),$AJ28,"")</f>
        <v/>
      </c>
      <c r="S28" s="55" t="str">
        <f aca="false">IF(OR($F28=S$6,$G28=S$6),$AJ28,"")</f>
        <v/>
      </c>
      <c r="T28" s="55" t="str">
        <f aca="false">IF(OR($F28=T$6,$G28=T$6),$AJ28,"")</f>
        <v/>
      </c>
      <c r="U28" s="55" t="str">
        <f aca="false">IF(OR($F28=U$6,$G28=U$6),$AJ28,"")</f>
        <v/>
      </c>
      <c r="V28" s="55" t="str">
        <f aca="false">IF(OR($F28=V$6,$G28=V$6),$AJ28,"")</f>
        <v/>
      </c>
      <c r="W28" s="55" t="str">
        <f aca="false">IF(OR($F28=W$6,$G28=W$6),$AJ28,"")</f>
        <v/>
      </c>
      <c r="X28" s="55" t="str">
        <f aca="false">IF(OR($F28=X$6,$G28=X$6),$AJ28,"")</f>
        <v/>
      </c>
      <c r="Y28" s="55" t="str">
        <f aca="false">IF(OR($F28=Y$6,$G28=Y$6),$AJ28,"")</f>
        <v/>
      </c>
      <c r="Z28" s="55" t="str">
        <f aca="false">IF(OR($F28=Z$6,$G28=Z$6),$AJ28,"")</f>
        <v/>
      </c>
      <c r="AA28" s="55" t="str">
        <f aca="false">IF(OR($F28=AA$6,$G28=AA$6),$AJ28,"")</f>
        <v/>
      </c>
      <c r="AB28" s="56" t="n">
        <f aca="false">IF(D28=1,AD28,0)</f>
        <v>0</v>
      </c>
      <c r="AC28" s="55" t="n">
        <f aca="false">RANK(AD28,$AD$7:$AD$154)</f>
        <v>89</v>
      </c>
      <c r="AD28" s="52" t="n">
        <f aca="false">SUM(AE28:AI28)</f>
        <v>20.7712765957447</v>
      </c>
      <c r="AE28" s="51" t="n">
        <f aca="false">IF(AND('User Input'!$G$6=1,OR(HOUR(Model!AR28)=8,HOUR(Model!AR28)=9)),10,IF(AND('User Input'!$G$6=2,HOUR(Model!AR28)=6),10,0))</f>
        <v>0</v>
      </c>
      <c r="AF28" s="57" t="n">
        <f aca="false">IF('User Input'!$G$11=4,(Model!CB28-Model!$CB$4)*50,0)+IF('User Input'!$G$11=3,(Model!BW28-Model!$BW$4)*50,0)+IF('User Input'!$G$11=2,(Model!BX28-Model!$BX$4)*50,0)+IF('User Input'!$G$11=1,(Model!BY28-Model!$BY$4)*-25+(Model!BZ28-Model!$BZ$4)*-25,0)</f>
        <v>20.7712765957447</v>
      </c>
      <c r="AG28" s="51" t="n">
        <f aca="false">IF(AND('User Input'!$G$19=0,Model!AN28="M"),-1000,0)+IF(AND('User Input'!$G$20=0,Model!AN28="T"),-1000,0)+IF(AND('User Input'!$G$21=0,OR(Model!AN28="W",AO28="W")),-1000,0)+IF(AND('User Input'!$G$22=0,OR(Model!AN28="R",AO28="R")),-1000,0)</f>
        <v>0</v>
      </c>
      <c r="AH28" s="51" t="n">
        <f aca="true">IF('User Input'!$G$26="NA",0,OFFSET(Model!AU28,1,'User Input'!$G$26)*50)</f>
        <v>0</v>
      </c>
      <c r="AI28" s="51" t="n">
        <f aca="true">IF('User Input'!$G$27="NA",0,OFFSET(Model!AU28,1,'User Input'!$G$27)*50)</f>
        <v>0</v>
      </c>
      <c r="AJ28" s="58" t="s">
        <v>220</v>
      </c>
      <c r="AK28" s="58" t="s">
        <v>221</v>
      </c>
      <c r="AL28" s="58" t="s">
        <v>131</v>
      </c>
      <c r="AM28" s="58" t="n">
        <f aca="false">LEN(AL28)</f>
        <v>2</v>
      </c>
      <c r="AN28" s="59" t="str">
        <f aca="false">IF(AM28=1,AL28,LEFT(AL28,1))</f>
        <v>M</v>
      </c>
      <c r="AO28" s="59" t="str">
        <f aca="false">IF(AM28=1,"",RIGHT(AL28,1))</f>
        <v>W</v>
      </c>
      <c r="AP28" s="58" t="s">
        <v>155</v>
      </c>
      <c r="AQ28" s="58" t="n">
        <f aca="false">FIND($AQ$6,AP28)</f>
        <v>6</v>
      </c>
      <c r="AR28" s="60" t="str">
        <f aca="false">LEFT(AP28,AQ28-1)</f>
        <v>10:30</v>
      </c>
      <c r="AS28" s="58" t="str">
        <f aca="false">RIGHT(AP28,LEN(AP28)-AQ28)</f>
        <v>11:50</v>
      </c>
      <c r="AT28" s="58" t="s">
        <v>222</v>
      </c>
      <c r="AU28" s="58" t="s">
        <v>223</v>
      </c>
      <c r="AV28" s="58" t="n">
        <v>0</v>
      </c>
      <c r="AW28" s="58" t="n">
        <v>1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1</v>
      </c>
      <c r="BE28" s="58" t="n">
        <v>1</v>
      </c>
      <c r="BF28" s="58" t="n">
        <v>0</v>
      </c>
      <c r="BG28" s="58" t="n">
        <v>0</v>
      </c>
      <c r="BH28" s="58" t="n">
        <v>1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v>0</v>
      </c>
      <c r="BO28" s="58" t="n">
        <v>0</v>
      </c>
      <c r="BP28" s="58" t="n">
        <v>1</v>
      </c>
      <c r="BQ28" s="58" t="n">
        <v>0</v>
      </c>
      <c r="BR28" s="58" t="n">
        <v>0</v>
      </c>
      <c r="BS28" s="61"/>
      <c r="BT28" s="62" t="n">
        <v>3.3</v>
      </c>
      <c r="BU28" s="62" t="n">
        <v>6.1</v>
      </c>
      <c r="BV28" s="62" t="n">
        <v>5.5</v>
      </c>
      <c r="BW28" s="62" t="n">
        <v>5.3</v>
      </c>
      <c r="BX28" s="62" t="n">
        <v>5.7</v>
      </c>
      <c r="BY28" s="62" t="n">
        <v>5.4</v>
      </c>
      <c r="BZ28" s="62" t="n">
        <v>0.2</v>
      </c>
      <c r="CA28" s="62" t="n">
        <v>5.2</v>
      </c>
      <c r="CB28" s="62" t="n">
        <v>5.5</v>
      </c>
      <c r="CD28" s="67" t="s">
        <v>224</v>
      </c>
      <c r="CF28" s="67"/>
      <c r="CG28" s="67" t="s">
        <v>225</v>
      </c>
      <c r="CH28" s="67"/>
      <c r="CI28" s="67"/>
      <c r="CJ28" s="67"/>
      <c r="CK28" s="67" t="n">
        <v>12</v>
      </c>
      <c r="CL28" s="67" t="n">
        <f aca="false">COUNTIF($F$7:$G$155,CK28)</f>
        <v>0</v>
      </c>
      <c r="CM28" s="86" t="s">
        <v>179</v>
      </c>
      <c r="CN28" s="86" t="n">
        <v>1</v>
      </c>
      <c r="CO28" s="86" t="s">
        <v>180</v>
      </c>
      <c r="CP28" s="86" t="s">
        <v>181</v>
      </c>
      <c r="CQ28" s="86" t="n">
        <v>0</v>
      </c>
      <c r="CR28" s="51" t="n">
        <f aca="false">CL28*1.5</f>
        <v>0</v>
      </c>
    </row>
    <row r="29" s="51" customFormat="true" ht="15" hidden="false" customHeight="false" outlineLevel="0" collapsed="false">
      <c r="A29" s="51" t="n">
        <v>23</v>
      </c>
      <c r="B29" s="52" t="n">
        <f aca="false">B28+E28</f>
        <v>2</v>
      </c>
      <c r="C29" s="52" t="str">
        <f aca="false">IF(E29=1,B29+1,"")</f>
        <v/>
      </c>
      <c r="D29" s="53" t="n">
        <v>0.5</v>
      </c>
      <c r="E29" s="54" t="n">
        <f aca="false">IF(D29&gt;=1,D29,0)</f>
        <v>0</v>
      </c>
      <c r="F29" s="55" t="n">
        <f aca="false">IF(D29=1,VLOOKUP(HOUR(AR29),$CD$22:$CE$26,2),0)</f>
        <v>0</v>
      </c>
      <c r="G29" s="55" t="n">
        <f aca="false">IF(AND(AO29&lt;&gt;"",F29&gt;0),F29+5,0)</f>
        <v>0</v>
      </c>
      <c r="H29" s="55" t="str">
        <f aca="false">IF(OR($F29=H$6,$G29=H$6),$AJ29,"")</f>
        <v/>
      </c>
      <c r="I29" s="55" t="str">
        <f aca="false">IF(OR($F29=I$6,$G29=I$6),$AJ29,"")</f>
        <v/>
      </c>
      <c r="J29" s="55" t="str">
        <f aca="false">IF(OR($F29=J$6,$G29=J$6),$AJ29,"")</f>
        <v/>
      </c>
      <c r="K29" s="55" t="str">
        <f aca="false">IF(OR($F29=K$6,$G29=K$6),$AJ29,"")</f>
        <v/>
      </c>
      <c r="L29" s="55" t="str">
        <f aca="false">IF(OR($F29=L$6,$G29=L$6),$AJ29,"")</f>
        <v/>
      </c>
      <c r="M29" s="55" t="str">
        <f aca="false">IF(OR($F29=M$6,$G29=M$6),$AJ29,"")</f>
        <v/>
      </c>
      <c r="N29" s="55" t="str">
        <f aca="false">IF(OR($F29=N$6,$G29=N$6),$AJ29,"")</f>
        <v/>
      </c>
      <c r="O29" s="55" t="str">
        <f aca="false">IF(OR($F29=O$6,$G29=O$6),$AJ29,"")</f>
        <v/>
      </c>
      <c r="P29" s="55" t="str">
        <f aca="false">IF(OR($F29=P$6,$G29=P$6),$AJ29,"")</f>
        <v/>
      </c>
      <c r="Q29" s="55" t="str">
        <f aca="false">IF(OR($F29=Q$6,$G29=Q$6),$AJ29,"")</f>
        <v/>
      </c>
      <c r="R29" s="55" t="str">
        <f aca="false">IF(OR($F29=R$6,$G29=R$6),$AJ29,"")</f>
        <v/>
      </c>
      <c r="S29" s="55" t="str">
        <f aca="false">IF(OR($F29=S$6,$G29=S$6),$AJ29,"")</f>
        <v/>
      </c>
      <c r="T29" s="55" t="str">
        <f aca="false">IF(OR($F29=T$6,$G29=T$6),$AJ29,"")</f>
        <v/>
      </c>
      <c r="U29" s="55" t="str">
        <f aca="false">IF(OR($F29=U$6,$G29=U$6),$AJ29,"")</f>
        <v/>
      </c>
      <c r="V29" s="55" t="str">
        <f aca="false">IF(OR($F29=V$6,$G29=V$6),$AJ29,"")</f>
        <v/>
      </c>
      <c r="W29" s="55" t="str">
        <f aca="false">IF(OR($F29=W$6,$G29=W$6),$AJ29,"")</f>
        <v/>
      </c>
      <c r="X29" s="55" t="str">
        <f aca="false">IF(OR($F29=X$6,$G29=X$6),$AJ29,"")</f>
        <v/>
      </c>
      <c r="Y29" s="55" t="str">
        <f aca="false">IF(OR($F29=Y$6,$G29=Y$6),$AJ29,"")</f>
        <v/>
      </c>
      <c r="Z29" s="55" t="str">
        <f aca="false">IF(OR($F29=Z$6,$G29=Z$6),$AJ29,"")</f>
        <v/>
      </c>
      <c r="AA29" s="55" t="str">
        <f aca="false">IF(OR($F29=AA$6,$G29=AA$6),$AJ29,"")</f>
        <v/>
      </c>
      <c r="AB29" s="56" t="n">
        <f aca="false">IF(D29=1,AD29,0)</f>
        <v>0</v>
      </c>
      <c r="AC29" s="55" t="n">
        <f aca="false">RANK(AD29,$AD$7:$AD$154)</f>
        <v>148</v>
      </c>
      <c r="AD29" s="52" t="n">
        <f aca="false">SUM(AE29:AI29)</f>
        <v>-106.728723404255</v>
      </c>
      <c r="AE29" s="51" t="n">
        <f aca="false">IF(AND('User Input'!$G$6=1,OR(HOUR(Model!AR29)=8,HOUR(Model!AR29)=9)),10,IF(AND('User Input'!$G$6=2,HOUR(Model!AR29)=6),10,0))</f>
        <v>0</v>
      </c>
      <c r="AF29" s="57" t="n">
        <f aca="false">IF('User Input'!$G$11=4,(Model!CB29-Model!$CB$4)*50,0)+IF('User Input'!$G$11=3,(Model!BW29-Model!$BW$4)*50,0)+IF('User Input'!$G$11=2,(Model!BX29-Model!$BX$4)*50,0)+IF('User Input'!$G$11=1,(Model!BY29-Model!$BY$4)*-25+(Model!BZ29-Model!$BZ$4)*-25,0)</f>
        <v>-106.728723404255</v>
      </c>
      <c r="AG29" s="51" t="n">
        <f aca="false">IF(AND('User Input'!$G$19=0,Model!AN29="M"),-1000,0)+IF(AND('User Input'!$G$20=0,Model!AN29="T"),-1000,0)+IF(AND('User Input'!$G$21=0,OR(Model!AN29="W",AO29="W")),-1000,0)+IF(AND('User Input'!$G$22=0,OR(Model!AN29="R",AO29="R")),-1000,0)</f>
        <v>0</v>
      </c>
      <c r="AH29" s="51" t="n">
        <f aca="true">IF('User Input'!$G$26="NA",0,OFFSET(Model!AU29,1,'User Input'!$G$26)*50)</f>
        <v>0</v>
      </c>
      <c r="AI29" s="51" t="n">
        <f aca="true">IF('User Input'!$G$27="NA",0,OFFSET(Model!AU29,1,'User Input'!$G$27)*50)</f>
        <v>0</v>
      </c>
      <c r="AJ29" s="58" t="s">
        <v>226</v>
      </c>
      <c r="AK29" s="58" t="s">
        <v>227</v>
      </c>
      <c r="AL29" s="58" t="s">
        <v>131</v>
      </c>
      <c r="AM29" s="58" t="n">
        <f aca="false">LEN(AL29)</f>
        <v>2</v>
      </c>
      <c r="AN29" s="59" t="str">
        <f aca="false">IF(AM29=1,AL29,LEFT(AL29,1))</f>
        <v>M</v>
      </c>
      <c r="AO29" s="59" t="str">
        <f aca="false">IF(AM29=1,"",RIGHT(AL29,1))</f>
        <v>W</v>
      </c>
      <c r="AP29" s="58" t="s">
        <v>132</v>
      </c>
      <c r="AQ29" s="58" t="n">
        <f aca="false">FIND($AQ$6,AP29)</f>
        <v>5</v>
      </c>
      <c r="AR29" s="60" t="str">
        <f aca="false">LEFT(AP29,AQ29-1)</f>
        <v>3:00</v>
      </c>
      <c r="AS29" s="58" t="str">
        <f aca="false">RIGHT(AP29,LEN(AP29)-AQ29)</f>
        <v>4:20</v>
      </c>
      <c r="AT29" s="58" t="s">
        <v>228</v>
      </c>
      <c r="AU29" s="58" t="s">
        <v>229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1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1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61"/>
      <c r="BT29" s="62" t="n">
        <v>3.6</v>
      </c>
      <c r="BU29" s="62" t="n">
        <v>6.4</v>
      </c>
      <c r="BV29" s="62" t="n">
        <v>5.6</v>
      </c>
      <c r="BW29" s="62" t="n">
        <v>6.1</v>
      </c>
      <c r="BX29" s="62" t="n">
        <v>6.3</v>
      </c>
      <c r="BY29" s="62" t="n">
        <v>6</v>
      </c>
      <c r="BZ29" s="62" t="n">
        <v>4.7</v>
      </c>
      <c r="CA29" s="62" t="n">
        <v>5.7</v>
      </c>
      <c r="CB29" s="62" t="n">
        <v>5.6</v>
      </c>
      <c r="CD29" s="67" t="n">
        <v>1</v>
      </c>
      <c r="CE29" s="67" t="n">
        <f aca="false">CE22+5</f>
        <v>8</v>
      </c>
      <c r="CF29" s="67"/>
      <c r="CG29" s="67" t="n">
        <v>1</v>
      </c>
      <c r="CH29" s="67" t="n">
        <f aca="false">CH22+5</f>
        <v>18</v>
      </c>
      <c r="CI29" s="67"/>
      <c r="CJ29" s="67"/>
      <c r="CK29" s="67" t="n">
        <v>13</v>
      </c>
      <c r="CL29" s="67" t="n">
        <f aca="false">COUNTIF($F$7:$G$155,CK29)</f>
        <v>0</v>
      </c>
      <c r="CM29" s="86" t="s">
        <v>179</v>
      </c>
      <c r="CN29" s="86" t="n">
        <v>1</v>
      </c>
      <c r="CO29" s="86" t="s">
        <v>180</v>
      </c>
      <c r="CP29" s="86" t="s">
        <v>181</v>
      </c>
      <c r="CQ29" s="86" t="n">
        <v>0</v>
      </c>
      <c r="CR29" s="51" t="n">
        <f aca="false">CL29*1.5</f>
        <v>0</v>
      </c>
    </row>
    <row r="30" s="51" customFormat="true" ht="15" hidden="false" customHeight="false" outlineLevel="0" collapsed="false">
      <c r="A30" s="51" t="n">
        <v>24</v>
      </c>
      <c r="B30" s="52" t="n">
        <f aca="false">B29+E29</f>
        <v>2</v>
      </c>
      <c r="C30" s="52" t="str">
        <f aca="false">IF(E30=1,B30+1,"")</f>
        <v/>
      </c>
      <c r="D30" s="53" t="n">
        <v>0</v>
      </c>
      <c r="E30" s="54" t="n">
        <f aca="false">IF(D30&gt;=1,D30,0)</f>
        <v>0</v>
      </c>
      <c r="F30" s="55" t="n">
        <f aca="false">IF(D30=1,VLOOKUP(HOUR(AR30),$CD$22:$CE$26,2),0)</f>
        <v>0</v>
      </c>
      <c r="G30" s="55" t="n">
        <f aca="false">IF(AND(AO30&lt;&gt;"",F30&gt;0),F30+5,0)</f>
        <v>0</v>
      </c>
      <c r="H30" s="55" t="str">
        <f aca="false">IF(OR($F30=H$6,$G30=H$6),$AJ30,"")</f>
        <v/>
      </c>
      <c r="I30" s="55" t="str">
        <f aca="false">IF(OR($F30=I$6,$G30=I$6),$AJ30,"")</f>
        <v/>
      </c>
      <c r="J30" s="55" t="str">
        <f aca="false">IF(OR($F30=J$6,$G30=J$6),$AJ30,"")</f>
        <v/>
      </c>
      <c r="K30" s="55" t="str">
        <f aca="false">IF(OR($F30=K$6,$G30=K$6),$AJ30,"")</f>
        <v/>
      </c>
      <c r="L30" s="55" t="str">
        <f aca="false">IF(OR($F30=L$6,$G30=L$6),$AJ30,"")</f>
        <v/>
      </c>
      <c r="M30" s="55" t="str">
        <f aca="false">IF(OR($F30=M$6,$G30=M$6),$AJ30,"")</f>
        <v/>
      </c>
      <c r="N30" s="55" t="str">
        <f aca="false">IF(OR($F30=N$6,$G30=N$6),$AJ30,"")</f>
        <v/>
      </c>
      <c r="O30" s="55" t="str">
        <f aca="false">IF(OR($F30=O$6,$G30=O$6),$AJ30,"")</f>
        <v/>
      </c>
      <c r="P30" s="55" t="str">
        <f aca="false">IF(OR($F30=P$6,$G30=P$6),$AJ30,"")</f>
        <v/>
      </c>
      <c r="Q30" s="55" t="str">
        <f aca="false">IF(OR($F30=Q$6,$G30=Q$6),$AJ30,"")</f>
        <v/>
      </c>
      <c r="R30" s="55" t="str">
        <f aca="false">IF(OR($F30=R$6,$G30=R$6),$AJ30,"")</f>
        <v/>
      </c>
      <c r="S30" s="55" t="str">
        <f aca="false">IF(OR($F30=S$6,$G30=S$6),$AJ30,"")</f>
        <v/>
      </c>
      <c r="T30" s="55" t="str">
        <f aca="false">IF(OR($F30=T$6,$G30=T$6),$AJ30,"")</f>
        <v/>
      </c>
      <c r="U30" s="55" t="str">
        <f aca="false">IF(OR($F30=U$6,$G30=U$6),$AJ30,"")</f>
        <v/>
      </c>
      <c r="V30" s="55" t="str">
        <f aca="false">IF(OR($F30=V$6,$G30=V$6),$AJ30,"")</f>
        <v/>
      </c>
      <c r="W30" s="55" t="str">
        <f aca="false">IF(OR($F30=W$6,$G30=W$6),$AJ30,"")</f>
        <v/>
      </c>
      <c r="X30" s="55" t="str">
        <f aca="false">IF(OR($F30=X$6,$G30=X$6),$AJ30,"")</f>
        <v/>
      </c>
      <c r="Y30" s="55" t="str">
        <f aca="false">IF(OR($F30=Y$6,$G30=Y$6),$AJ30,"")</f>
        <v/>
      </c>
      <c r="Z30" s="55" t="str">
        <f aca="false">IF(OR($F30=Z$6,$G30=Z$6),$AJ30,"")</f>
        <v/>
      </c>
      <c r="AA30" s="55" t="str">
        <f aca="false">IF(OR($F30=AA$6,$G30=AA$6),$AJ30,"")</f>
        <v/>
      </c>
      <c r="AB30" s="56" t="n">
        <f aca="false">IF(D30=1,AD30,0)</f>
        <v>0</v>
      </c>
      <c r="AC30" s="55" t="n">
        <f aca="false">RANK(AD30,$AD$7:$AD$154)</f>
        <v>115</v>
      </c>
      <c r="AD30" s="52" t="n">
        <f aca="false">SUM(AE30:AI30)</f>
        <v>3.27127659574469</v>
      </c>
      <c r="AE30" s="51" t="n">
        <f aca="false">IF(AND('User Input'!$G$6=1,OR(HOUR(Model!AR30)=8,HOUR(Model!AR30)=9)),10,IF(AND('User Input'!$G$6=2,HOUR(Model!AR30)=6),10,0))</f>
        <v>10</v>
      </c>
      <c r="AF30" s="57" t="n">
        <f aca="false">IF('User Input'!$G$11=4,(Model!CB30-Model!$CB$4)*50,0)+IF('User Input'!$G$11=3,(Model!BW30-Model!$BW$4)*50,0)+IF('User Input'!$G$11=2,(Model!BX30-Model!$BX$4)*50,0)+IF('User Input'!$G$11=1,(Model!BY30-Model!$BY$4)*-25+(Model!BZ30-Model!$BZ$4)*-25,0)</f>
        <v>-6.72872340425531</v>
      </c>
      <c r="AG30" s="51" t="n">
        <f aca="false">IF(AND('User Input'!$G$19=0,Model!AN30="M"),-1000,0)+IF(AND('User Input'!$G$20=0,Model!AN30="T"),-1000,0)+IF(AND('User Input'!$G$21=0,OR(Model!AN30="W",AO30="W")),-1000,0)+IF(AND('User Input'!$G$22=0,OR(Model!AN30="R",AO30="R")),-1000,0)</f>
        <v>0</v>
      </c>
      <c r="AH30" s="51" t="n">
        <f aca="true">IF('User Input'!$G$26="NA",0,OFFSET(Model!AU30,1,'User Input'!$G$26)*50)</f>
        <v>0</v>
      </c>
      <c r="AI30" s="51" t="n">
        <f aca="true">IF('User Input'!$G$27="NA",0,OFFSET(Model!AU30,1,'User Input'!$G$27)*50)</f>
        <v>0</v>
      </c>
      <c r="AJ30" s="58" t="s">
        <v>230</v>
      </c>
      <c r="AK30" s="58" t="s">
        <v>231</v>
      </c>
      <c r="AL30" s="58" t="s">
        <v>144</v>
      </c>
      <c r="AM30" s="58" t="n">
        <f aca="false">LEN(AL30)</f>
        <v>1</v>
      </c>
      <c r="AN30" s="59" t="str">
        <f aca="false">IF(AM30=1,AL30,LEFT(AL30,1))</f>
        <v>M</v>
      </c>
      <c r="AO30" s="59" t="str">
        <f aca="false">IF(AM30=1,"",RIGHT(AL30,1))</f>
        <v/>
      </c>
      <c r="AP30" s="58" t="s">
        <v>58</v>
      </c>
      <c r="AQ30" s="58" t="n">
        <f aca="false">FIND($AQ$6,AP30)</f>
        <v>5</v>
      </c>
      <c r="AR30" s="60" t="str">
        <f aca="false">LEFT(AP30,AQ30-1)</f>
        <v>6:00</v>
      </c>
      <c r="AS30" s="58" t="str">
        <f aca="false">RIGHT(AP30,LEN(AP30)-AQ30)</f>
        <v>9:00</v>
      </c>
      <c r="AT30" s="58" t="s">
        <v>232</v>
      </c>
      <c r="AU30" s="58" t="s">
        <v>233</v>
      </c>
      <c r="AV30" s="58" t="n">
        <v>0</v>
      </c>
      <c r="AW30" s="58" t="n">
        <v>0</v>
      </c>
      <c r="AX30" s="58" t="n">
        <v>1</v>
      </c>
      <c r="AY30" s="58" t="n">
        <v>0</v>
      </c>
      <c r="AZ30" s="58" t="n">
        <v>1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1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1</v>
      </c>
      <c r="BM30" s="58" t="n">
        <v>1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1</v>
      </c>
      <c r="BS30" s="61"/>
      <c r="BT30" s="62" t="n">
        <v>3.6</v>
      </c>
      <c r="BU30" s="62" t="n">
        <v>6.2</v>
      </c>
      <c r="BV30" s="62" t="n">
        <v>5.9</v>
      </c>
      <c r="BW30" s="62" t="n">
        <v>5.5</v>
      </c>
      <c r="BX30" s="62" t="n">
        <v>6</v>
      </c>
      <c r="BY30" s="62" t="n">
        <v>5.6</v>
      </c>
      <c r="BZ30" s="62" t="n">
        <v>1.1</v>
      </c>
      <c r="CA30" s="62" t="n">
        <v>5.4</v>
      </c>
      <c r="CB30" s="62" t="n">
        <v>5.4</v>
      </c>
      <c r="CD30" s="67" t="n">
        <v>3</v>
      </c>
      <c r="CE30" s="67" t="n">
        <f aca="false">CE23+5</f>
        <v>9</v>
      </c>
      <c r="CF30" s="67"/>
      <c r="CG30" s="67" t="n">
        <v>3</v>
      </c>
      <c r="CH30" s="67" t="n">
        <f aca="false">CH23+5</f>
        <v>19</v>
      </c>
      <c r="CI30" s="67"/>
      <c r="CJ30" s="67"/>
      <c r="CK30" s="67" t="n">
        <v>14</v>
      </c>
      <c r="CL30" s="67" t="n">
        <f aca="false">COUNTIF($F$7:$G$155,CK30)</f>
        <v>1</v>
      </c>
      <c r="CM30" s="86" t="s">
        <v>179</v>
      </c>
      <c r="CN30" s="86" t="n">
        <v>1</v>
      </c>
      <c r="CO30" s="86" t="s">
        <v>180</v>
      </c>
      <c r="CP30" s="86" t="s">
        <v>181</v>
      </c>
      <c r="CQ30" s="86" t="n">
        <v>0</v>
      </c>
      <c r="CR30" s="51" t="n">
        <f aca="false">CL30*1.5</f>
        <v>1.5</v>
      </c>
    </row>
    <row r="31" s="51" customFormat="true" ht="15" hidden="false" customHeight="false" outlineLevel="0" collapsed="false">
      <c r="A31" s="51" t="n">
        <v>25</v>
      </c>
      <c r="B31" s="52" t="n">
        <f aca="false">B30+E30</f>
        <v>2</v>
      </c>
      <c r="C31" s="52" t="str">
        <f aca="false">IF(E31=1,B31+1,"")</f>
        <v/>
      </c>
      <c r="D31" s="53" t="n">
        <v>0</v>
      </c>
      <c r="E31" s="54" t="n">
        <f aca="false">IF(D31&gt;=1,D31,0)</f>
        <v>0</v>
      </c>
      <c r="F31" s="55" t="n">
        <f aca="false">IF(D31=1,VLOOKUP(HOUR(AR31),$CD$22:$CE$26,2),0)</f>
        <v>0</v>
      </c>
      <c r="G31" s="55" t="n">
        <f aca="false">IF(AND(AO31&lt;&gt;"",F31&gt;0),F31+5,0)</f>
        <v>0</v>
      </c>
      <c r="H31" s="55" t="str">
        <f aca="false">IF(OR($F31=H$6,$G31=H$6),$AJ31,"")</f>
        <v/>
      </c>
      <c r="I31" s="55" t="str">
        <f aca="false">IF(OR($F31=I$6,$G31=I$6),$AJ31,"")</f>
        <v/>
      </c>
      <c r="J31" s="55" t="str">
        <f aca="false">IF(OR($F31=J$6,$G31=J$6),$AJ31,"")</f>
        <v/>
      </c>
      <c r="K31" s="55" t="str">
        <f aca="false">IF(OR($F31=K$6,$G31=K$6),$AJ31,"")</f>
        <v/>
      </c>
      <c r="L31" s="55" t="str">
        <f aca="false">IF(OR($F31=L$6,$G31=L$6),$AJ31,"")</f>
        <v/>
      </c>
      <c r="M31" s="55" t="str">
        <f aca="false">IF(OR($F31=M$6,$G31=M$6),$AJ31,"")</f>
        <v/>
      </c>
      <c r="N31" s="55" t="str">
        <f aca="false">IF(OR($F31=N$6,$G31=N$6),$AJ31,"")</f>
        <v/>
      </c>
      <c r="O31" s="55" t="str">
        <f aca="false">IF(OR($F31=O$6,$G31=O$6),$AJ31,"")</f>
        <v/>
      </c>
      <c r="P31" s="55" t="str">
        <f aca="false">IF(OR($F31=P$6,$G31=P$6),$AJ31,"")</f>
        <v/>
      </c>
      <c r="Q31" s="55" t="str">
        <f aca="false">IF(OR($F31=Q$6,$G31=Q$6),$AJ31,"")</f>
        <v/>
      </c>
      <c r="R31" s="55" t="str">
        <f aca="false">IF(OR($F31=R$6,$G31=R$6),$AJ31,"")</f>
        <v/>
      </c>
      <c r="S31" s="55" t="str">
        <f aca="false">IF(OR($F31=S$6,$G31=S$6),$AJ31,"")</f>
        <v/>
      </c>
      <c r="T31" s="55" t="str">
        <f aca="false">IF(OR($F31=T$6,$G31=T$6),$AJ31,"")</f>
        <v/>
      </c>
      <c r="U31" s="55" t="str">
        <f aca="false">IF(OR($F31=U$6,$G31=U$6),$AJ31,"")</f>
        <v/>
      </c>
      <c r="V31" s="55" t="str">
        <f aca="false">IF(OR($F31=V$6,$G31=V$6),$AJ31,"")</f>
        <v/>
      </c>
      <c r="W31" s="55" t="str">
        <f aca="false">IF(OR($F31=W$6,$G31=W$6),$AJ31,"")</f>
        <v/>
      </c>
      <c r="X31" s="55" t="str">
        <f aca="false">IF(OR($F31=X$6,$G31=X$6),$AJ31,"")</f>
        <v/>
      </c>
      <c r="Y31" s="55" t="str">
        <f aca="false">IF(OR($F31=Y$6,$G31=Y$6),$AJ31,"")</f>
        <v/>
      </c>
      <c r="Z31" s="55" t="str">
        <f aca="false">IF(OR($F31=Z$6,$G31=Z$6),$AJ31,"")</f>
        <v/>
      </c>
      <c r="AA31" s="55" t="str">
        <f aca="false">IF(OR($F31=AA$6,$G31=AA$6),$AJ31,"")</f>
        <v/>
      </c>
      <c r="AB31" s="56" t="n">
        <f aca="false">IF(D31=1,AD31,0)</f>
        <v>0</v>
      </c>
      <c r="AC31" s="55" t="n">
        <f aca="false">RANK(AD31,$AD$7:$AD$154)</f>
        <v>38</v>
      </c>
      <c r="AD31" s="52" t="n">
        <f aca="false">SUM(AE31:AI31)</f>
        <v>80.7712765957447</v>
      </c>
      <c r="AE31" s="51" t="n">
        <f aca="false">IF(AND('User Input'!$G$6=1,OR(HOUR(Model!AR31)=8,HOUR(Model!AR31)=9)),10,IF(AND('User Input'!$G$6=2,HOUR(Model!AR31)=6),10,0))</f>
        <v>10</v>
      </c>
      <c r="AF31" s="57" t="n">
        <f aca="false">IF('User Input'!$G$11=4,(Model!CB31-Model!$CB$4)*50,0)+IF('User Input'!$G$11=3,(Model!BW31-Model!$BW$4)*50,0)+IF('User Input'!$G$11=2,(Model!BX31-Model!$BX$4)*50,0)+IF('User Input'!$G$11=1,(Model!BY31-Model!$BY$4)*-25+(Model!BZ31-Model!$BZ$4)*-25,0)</f>
        <v>20.7712765957447</v>
      </c>
      <c r="AG31" s="51" t="n">
        <f aca="false">IF(AND('User Input'!$G$19=0,Model!AN31="M"),-1000,0)+IF(AND('User Input'!$G$20=0,Model!AN31="T"),-1000,0)+IF(AND('User Input'!$G$21=0,OR(Model!AN31="W",AO31="W")),-1000,0)+IF(AND('User Input'!$G$22=0,OR(Model!AN31="R",AO31="R")),-1000,0)</f>
        <v>0</v>
      </c>
      <c r="AH31" s="51" t="n">
        <f aca="true">IF('User Input'!$G$26="NA",0,OFFSET(Model!AU31,1,'User Input'!$G$26)*50)</f>
        <v>50</v>
      </c>
      <c r="AI31" s="51" t="n">
        <f aca="true">IF('User Input'!$G$27="NA",0,OFFSET(Model!AU31,1,'User Input'!$G$27)*50)</f>
        <v>0</v>
      </c>
      <c r="AJ31" s="58" t="s">
        <v>234</v>
      </c>
      <c r="AK31" s="58" t="s">
        <v>235</v>
      </c>
      <c r="AL31" s="58" t="s">
        <v>144</v>
      </c>
      <c r="AM31" s="58" t="n">
        <f aca="false">LEN(AL31)</f>
        <v>1</v>
      </c>
      <c r="AN31" s="59" t="str">
        <f aca="false">IF(AM31=1,AL31,LEFT(AL31,1))</f>
        <v>M</v>
      </c>
      <c r="AO31" s="59" t="str">
        <f aca="false">IF(AM31=1,"",RIGHT(AL31,1))</f>
        <v/>
      </c>
      <c r="AP31" s="58" t="s">
        <v>58</v>
      </c>
      <c r="AQ31" s="58" t="n">
        <f aca="false">FIND($AQ$6,AP31)</f>
        <v>5</v>
      </c>
      <c r="AR31" s="60" t="str">
        <f aca="false">LEFT(AP31,AQ31-1)</f>
        <v>6:00</v>
      </c>
      <c r="AS31" s="58" t="str">
        <f aca="false">RIGHT(AP31,LEN(AP31)-AQ31)</f>
        <v>9:00</v>
      </c>
      <c r="AT31" s="58" t="s">
        <v>236</v>
      </c>
      <c r="AU31" s="58" t="s">
        <v>237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1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1</v>
      </c>
      <c r="BL31" s="58" t="n">
        <v>0</v>
      </c>
      <c r="BM31" s="58" t="n">
        <v>0</v>
      </c>
      <c r="BN31" s="58" t="n">
        <v>0</v>
      </c>
      <c r="BO31" s="58" t="n">
        <v>0</v>
      </c>
      <c r="BP31" s="58" t="n">
        <v>1</v>
      </c>
      <c r="BQ31" s="58" t="n">
        <v>0</v>
      </c>
      <c r="BR31" s="58" t="n">
        <v>0</v>
      </c>
      <c r="BT31" s="78" t="n">
        <v>3.6</v>
      </c>
      <c r="BU31" s="78" t="n">
        <v>6.2</v>
      </c>
      <c r="BV31" s="78" t="n">
        <v>6.2</v>
      </c>
      <c r="BW31" s="78" t="n">
        <v>5.9</v>
      </c>
      <c r="BX31" s="78" t="n">
        <v>6.1</v>
      </c>
      <c r="BY31" s="78" t="n">
        <v>5.5</v>
      </c>
      <c r="BZ31" s="78" t="n">
        <v>0.1</v>
      </c>
      <c r="CA31" s="78" t="n">
        <v>5.3</v>
      </c>
      <c r="CB31" s="78" t="n">
        <v>6</v>
      </c>
      <c r="CD31" s="67" t="n">
        <v>6</v>
      </c>
      <c r="CE31" s="67" t="n">
        <f aca="false">CE24+5</f>
        <v>10</v>
      </c>
      <c r="CF31" s="67"/>
      <c r="CG31" s="67" t="n">
        <v>6</v>
      </c>
      <c r="CH31" s="67" t="n">
        <f aca="false">CH24+5</f>
        <v>20</v>
      </c>
      <c r="CI31" s="67"/>
      <c r="CJ31" s="67"/>
      <c r="CK31" s="67" t="n">
        <v>15</v>
      </c>
      <c r="CL31" s="67" t="n">
        <f aca="false">COUNTIF($F$7:$G$155,CK31)</f>
        <v>1</v>
      </c>
      <c r="CM31" s="86" t="s">
        <v>179</v>
      </c>
      <c r="CN31" s="86" t="n">
        <v>1</v>
      </c>
      <c r="CO31" s="86" t="s">
        <v>180</v>
      </c>
      <c r="CP31" s="86" t="s">
        <v>181</v>
      </c>
      <c r="CQ31" s="86" t="n">
        <v>0</v>
      </c>
      <c r="CR31" s="51" t="n">
        <f aca="false">CL31*3</f>
        <v>3</v>
      </c>
    </row>
    <row r="32" s="51" customFormat="true" ht="15" hidden="false" customHeight="false" outlineLevel="0" collapsed="false">
      <c r="A32" s="51" t="n">
        <v>26</v>
      </c>
      <c r="B32" s="52" t="n">
        <f aca="false">B31+E31</f>
        <v>2</v>
      </c>
      <c r="C32" s="52" t="str">
        <f aca="false">IF(E32=1,B32+1,"")</f>
        <v/>
      </c>
      <c r="D32" s="53" t="n">
        <v>0</v>
      </c>
      <c r="E32" s="54" t="n">
        <f aca="false">IF(D32&gt;=1,D32,0)</f>
        <v>0</v>
      </c>
      <c r="F32" s="55" t="n">
        <f aca="false">IF(D32=1,VLOOKUP(HOUR(AR32),$CD$22:$CE$26,2),0)</f>
        <v>0</v>
      </c>
      <c r="G32" s="55" t="n">
        <f aca="false">IF(AND(AO32&lt;&gt;"",F32&gt;0),F32+5,0)</f>
        <v>0</v>
      </c>
      <c r="H32" s="55" t="str">
        <f aca="false">IF(OR($F32=H$6,$G32=H$6),$AJ32,"")</f>
        <v/>
      </c>
      <c r="I32" s="55" t="str">
        <f aca="false">IF(OR($F32=I$6,$G32=I$6),$AJ32,"")</f>
        <v/>
      </c>
      <c r="J32" s="55" t="str">
        <f aca="false">IF(OR($F32=J$6,$G32=J$6),$AJ32,"")</f>
        <v/>
      </c>
      <c r="K32" s="55" t="str">
        <f aca="false">IF(OR($F32=K$6,$G32=K$6),$AJ32,"")</f>
        <v/>
      </c>
      <c r="L32" s="55" t="str">
        <f aca="false">IF(OR($F32=L$6,$G32=L$6),$AJ32,"")</f>
        <v/>
      </c>
      <c r="M32" s="55" t="str">
        <f aca="false">IF(OR($F32=M$6,$G32=M$6),$AJ32,"")</f>
        <v/>
      </c>
      <c r="N32" s="55" t="str">
        <f aca="false">IF(OR($F32=N$6,$G32=N$6),$AJ32,"")</f>
        <v/>
      </c>
      <c r="O32" s="55" t="str">
        <f aca="false">IF(OR($F32=O$6,$G32=O$6),$AJ32,"")</f>
        <v/>
      </c>
      <c r="P32" s="55" t="str">
        <f aca="false">IF(OR($F32=P$6,$G32=P$6),$AJ32,"")</f>
        <v/>
      </c>
      <c r="Q32" s="55" t="str">
        <f aca="false">IF(OR($F32=Q$6,$G32=Q$6),$AJ32,"")</f>
        <v/>
      </c>
      <c r="R32" s="55" t="str">
        <f aca="false">IF(OR($F32=R$6,$G32=R$6),$AJ32,"")</f>
        <v/>
      </c>
      <c r="S32" s="55" t="str">
        <f aca="false">IF(OR($F32=S$6,$G32=S$6),$AJ32,"")</f>
        <v/>
      </c>
      <c r="T32" s="55" t="str">
        <f aca="false">IF(OR($F32=T$6,$G32=T$6),$AJ32,"")</f>
        <v/>
      </c>
      <c r="U32" s="55" t="str">
        <f aca="false">IF(OR($F32=U$6,$G32=U$6),$AJ32,"")</f>
        <v/>
      </c>
      <c r="V32" s="55" t="str">
        <f aca="false">IF(OR($F32=V$6,$G32=V$6),$AJ32,"")</f>
        <v/>
      </c>
      <c r="W32" s="55" t="str">
        <f aca="false">IF(OR($F32=W$6,$G32=W$6),$AJ32,"")</f>
        <v/>
      </c>
      <c r="X32" s="55" t="str">
        <f aca="false">IF(OR($F32=X$6,$G32=X$6),$AJ32,"")</f>
        <v/>
      </c>
      <c r="Y32" s="55" t="str">
        <f aca="false">IF(OR($F32=Y$6,$G32=Y$6),$AJ32,"")</f>
        <v/>
      </c>
      <c r="Z32" s="55" t="str">
        <f aca="false">IF(OR($F32=Z$6,$G32=Z$6),$AJ32,"")</f>
        <v/>
      </c>
      <c r="AA32" s="55" t="str">
        <f aca="false">IF(OR($F32=AA$6,$G32=AA$6),$AJ32,"")</f>
        <v/>
      </c>
      <c r="AB32" s="56" t="n">
        <f aca="false">IF(D32=1,AD32,0)</f>
        <v>0</v>
      </c>
      <c r="AC32" s="55" t="n">
        <f aca="false">RANK(AD32,$AD$7:$AD$154)</f>
        <v>44</v>
      </c>
      <c r="AD32" s="52" t="n">
        <f aca="false">SUM(AE32:AI32)</f>
        <v>65.7712765957447</v>
      </c>
      <c r="AE32" s="51" t="n">
        <f aca="false">IF(AND('User Input'!$G$6=1,OR(HOUR(Model!AR32)=8,HOUR(Model!AR32)=9)),10,IF(AND('User Input'!$G$6=2,HOUR(Model!AR32)=6),10,0))</f>
        <v>0</v>
      </c>
      <c r="AF32" s="57" t="n">
        <f aca="false">IF('User Input'!$G$11=4,(Model!CB32-Model!$CB$4)*50,0)+IF('User Input'!$G$11=3,(Model!BW32-Model!$BW$4)*50,0)+IF('User Input'!$G$11=2,(Model!BX32-Model!$BX$4)*50,0)+IF('User Input'!$G$11=1,(Model!BY32-Model!$BY$4)*-25+(Model!BZ32-Model!$BZ$4)*-25,0)</f>
        <v>15.7712765957447</v>
      </c>
      <c r="AG32" s="51" t="n">
        <f aca="false">IF(AND('User Input'!$G$19=0,Model!AN32="M"),-1000,0)+IF(AND('User Input'!$G$20=0,Model!AN32="T"),-1000,0)+IF(AND('User Input'!$G$21=0,OR(Model!AN32="W",AO32="W")),-1000,0)+IF(AND('User Input'!$G$22=0,OR(Model!AN32="R",AO32="R")),-1000,0)</f>
        <v>0</v>
      </c>
      <c r="AH32" s="51" t="n">
        <f aca="true">IF('User Input'!$G$26="NA",0,OFFSET(Model!AU32,1,'User Input'!$G$26)*50)</f>
        <v>50</v>
      </c>
      <c r="AI32" s="51" t="n">
        <f aca="true">IF('User Input'!$G$27="NA",0,OFFSET(Model!AU32,1,'User Input'!$G$27)*50)</f>
        <v>0</v>
      </c>
      <c r="AJ32" s="58" t="s">
        <v>238</v>
      </c>
      <c r="AK32" s="58" t="s">
        <v>239</v>
      </c>
      <c r="AL32" s="58" t="s">
        <v>131</v>
      </c>
      <c r="AM32" s="58" t="n">
        <f aca="false">LEN(AL32)</f>
        <v>2</v>
      </c>
      <c r="AN32" s="59" t="str">
        <f aca="false">IF(AM32=1,AL32,LEFT(AL32,1))</f>
        <v>M</v>
      </c>
      <c r="AO32" s="59" t="str">
        <f aca="false">IF(AM32=1,"",RIGHT(AL32,1))</f>
        <v>W</v>
      </c>
      <c r="AP32" s="58" t="s">
        <v>142</v>
      </c>
      <c r="AQ32" s="58" t="n">
        <f aca="false">FIND($AQ$6,AP32)</f>
        <v>5</v>
      </c>
      <c r="AR32" s="60" t="str">
        <f aca="false">LEFT(AP32,AQ32-1)</f>
        <v>1:30</v>
      </c>
      <c r="AS32" s="58" t="str">
        <f aca="false">RIGHT(AP32,LEN(AP32)-AQ32)</f>
        <v>2:50</v>
      </c>
      <c r="AT32" s="58" t="s">
        <v>240</v>
      </c>
      <c r="AU32" s="58" t="s">
        <v>241</v>
      </c>
      <c r="AV32" s="58" t="n">
        <v>0</v>
      </c>
      <c r="AW32" s="58" t="n">
        <v>0</v>
      </c>
      <c r="AX32" s="58" t="n">
        <v>0</v>
      </c>
      <c r="AY32" s="58" t="n">
        <v>0</v>
      </c>
      <c r="AZ32" s="58" t="n">
        <v>0</v>
      </c>
      <c r="BA32" s="58" t="n">
        <v>0</v>
      </c>
      <c r="BB32" s="58" t="n">
        <v>0</v>
      </c>
      <c r="BC32" s="58" t="n">
        <v>1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1</v>
      </c>
      <c r="BJ32" s="58" t="n">
        <v>0</v>
      </c>
      <c r="BK32" s="58" t="n">
        <v>1</v>
      </c>
      <c r="BL32" s="58" t="n">
        <v>0</v>
      </c>
      <c r="BM32" s="58" t="n">
        <v>0</v>
      </c>
      <c r="BN32" s="58" t="n">
        <v>0</v>
      </c>
      <c r="BO32" s="58" t="n">
        <v>0</v>
      </c>
      <c r="BP32" s="58" t="n">
        <v>1</v>
      </c>
      <c r="BQ32" s="58" t="n">
        <v>1</v>
      </c>
      <c r="BR32" s="58" t="n">
        <v>0</v>
      </c>
      <c r="BT32" s="78" t="n">
        <v>3.1</v>
      </c>
      <c r="BU32" s="78" t="n">
        <v>6.7</v>
      </c>
      <c r="BV32" s="78" t="n">
        <v>6.6</v>
      </c>
      <c r="BW32" s="78" t="n">
        <v>5.9</v>
      </c>
      <c r="BX32" s="78" t="n">
        <v>6.4</v>
      </c>
      <c r="BY32" s="78" t="n">
        <v>5.9</v>
      </c>
      <c r="BZ32" s="78" t="n">
        <v>-0.1</v>
      </c>
      <c r="CA32" s="78" t="n">
        <v>6.1</v>
      </c>
      <c r="CB32" s="78" t="n">
        <v>6.2</v>
      </c>
      <c r="CD32" s="67" t="n">
        <v>9</v>
      </c>
      <c r="CE32" s="67" t="n">
        <f aca="false">CE25+5</f>
        <v>6</v>
      </c>
      <c r="CF32" s="67"/>
      <c r="CG32" s="67" t="n">
        <v>9</v>
      </c>
      <c r="CH32" s="67" t="n">
        <f aca="false">CH25+5</f>
        <v>16</v>
      </c>
      <c r="CI32" s="67"/>
      <c r="CJ32" s="67"/>
      <c r="CK32" s="67" t="n">
        <v>16</v>
      </c>
      <c r="CL32" s="67" t="n">
        <f aca="false">COUNTIF($F$7:$G$155,CK32)</f>
        <v>0</v>
      </c>
      <c r="CM32" s="86" t="s">
        <v>179</v>
      </c>
      <c r="CN32" s="86" t="n">
        <v>1</v>
      </c>
      <c r="CO32" s="86" t="s">
        <v>180</v>
      </c>
      <c r="CP32" s="86" t="s">
        <v>181</v>
      </c>
      <c r="CQ32" s="86" t="n">
        <v>0</v>
      </c>
      <c r="CR32" s="51" t="n">
        <f aca="false">CL32*1.5</f>
        <v>0</v>
      </c>
    </row>
    <row r="33" s="51" customFormat="true" ht="15" hidden="false" customHeight="false" outlineLevel="0" collapsed="false">
      <c r="A33" s="51" t="n">
        <v>27</v>
      </c>
      <c r="B33" s="52" t="n">
        <f aca="false">B32+E32</f>
        <v>2</v>
      </c>
      <c r="C33" s="52" t="str">
        <f aca="false">IF(E33=1,B33+1,"")</f>
        <v/>
      </c>
      <c r="D33" s="53" t="n">
        <v>0</v>
      </c>
      <c r="E33" s="54" t="n">
        <f aca="false">IF(D33&gt;=1,D33,0)</f>
        <v>0</v>
      </c>
      <c r="F33" s="55" t="n">
        <f aca="false">IF(D33=1,VLOOKUP(HOUR(AR33),$CD$22:$CE$26,2),0)</f>
        <v>0</v>
      </c>
      <c r="G33" s="55" t="n">
        <f aca="false">IF(AND(AO33&lt;&gt;"",F33&gt;0),F33+5,0)</f>
        <v>0</v>
      </c>
      <c r="H33" s="55" t="str">
        <f aca="false">IF(OR($F33=H$6,$G33=H$6),$AJ33,"")</f>
        <v/>
      </c>
      <c r="I33" s="55" t="str">
        <f aca="false">IF(OR($F33=I$6,$G33=I$6),$AJ33,"")</f>
        <v/>
      </c>
      <c r="J33" s="55" t="str">
        <f aca="false">IF(OR($F33=J$6,$G33=J$6),$AJ33,"")</f>
        <v/>
      </c>
      <c r="K33" s="55" t="str">
        <f aca="false">IF(OR($F33=K$6,$G33=K$6),$AJ33,"")</f>
        <v/>
      </c>
      <c r="L33" s="55" t="str">
        <f aca="false">IF(OR($F33=L$6,$G33=L$6),$AJ33,"")</f>
        <v/>
      </c>
      <c r="M33" s="55" t="str">
        <f aca="false">IF(OR($F33=M$6,$G33=M$6),$AJ33,"")</f>
        <v/>
      </c>
      <c r="N33" s="55" t="str">
        <f aca="false">IF(OR($F33=N$6,$G33=N$6),$AJ33,"")</f>
        <v/>
      </c>
      <c r="O33" s="55" t="str">
        <f aca="false">IF(OR($F33=O$6,$G33=O$6),$AJ33,"")</f>
        <v/>
      </c>
      <c r="P33" s="55" t="str">
        <f aca="false">IF(OR($F33=P$6,$G33=P$6),$AJ33,"")</f>
        <v/>
      </c>
      <c r="Q33" s="55" t="str">
        <f aca="false">IF(OR($F33=Q$6,$G33=Q$6),$AJ33,"")</f>
        <v/>
      </c>
      <c r="R33" s="55" t="str">
        <f aca="false">IF(OR($F33=R$6,$G33=R$6),$AJ33,"")</f>
        <v/>
      </c>
      <c r="S33" s="55" t="str">
        <f aca="false">IF(OR($F33=S$6,$G33=S$6),$AJ33,"")</f>
        <v/>
      </c>
      <c r="T33" s="55" t="str">
        <f aca="false">IF(OR($F33=T$6,$G33=T$6),$AJ33,"")</f>
        <v/>
      </c>
      <c r="U33" s="55" t="str">
        <f aca="false">IF(OR($F33=U$6,$G33=U$6),$AJ33,"")</f>
        <v/>
      </c>
      <c r="V33" s="55" t="str">
        <f aca="false">IF(OR($F33=V$6,$G33=V$6),$AJ33,"")</f>
        <v/>
      </c>
      <c r="W33" s="55" t="str">
        <f aca="false">IF(OR($F33=W$6,$G33=W$6),$AJ33,"")</f>
        <v/>
      </c>
      <c r="X33" s="55" t="str">
        <f aca="false">IF(OR($F33=X$6,$G33=X$6),$AJ33,"")</f>
        <v/>
      </c>
      <c r="Y33" s="55" t="str">
        <f aca="false">IF(OR($F33=Y$6,$G33=Y$6),$AJ33,"")</f>
        <v/>
      </c>
      <c r="Z33" s="55" t="str">
        <f aca="false">IF(OR($F33=Z$6,$G33=Z$6),$AJ33,"")</f>
        <v/>
      </c>
      <c r="AA33" s="55" t="str">
        <f aca="false">IF(OR($F33=AA$6,$G33=AA$6),$AJ33,"")</f>
        <v/>
      </c>
      <c r="AB33" s="56" t="n">
        <f aca="false">IF(D33=1,AD33,0)</f>
        <v>0</v>
      </c>
      <c r="AC33" s="55" t="n">
        <f aca="false">RANK(AD33,$AD$7:$AD$154)</f>
        <v>44</v>
      </c>
      <c r="AD33" s="52" t="n">
        <f aca="false">SUM(AE33:AI33)</f>
        <v>65.7712765957447</v>
      </c>
      <c r="AE33" s="51" t="n">
        <f aca="false">IF(AND('User Input'!$G$6=1,OR(HOUR(Model!AR33)=8,HOUR(Model!AR33)=9)),10,IF(AND('User Input'!$G$6=2,HOUR(Model!AR33)=6),10,0))</f>
        <v>10</v>
      </c>
      <c r="AF33" s="57" t="n">
        <f aca="false">IF('User Input'!$G$11=4,(Model!CB33-Model!$CB$4)*50,0)+IF('User Input'!$G$11=3,(Model!BW33-Model!$BW$4)*50,0)+IF('User Input'!$G$11=2,(Model!BX33-Model!$BX$4)*50,0)+IF('User Input'!$G$11=1,(Model!BY33-Model!$BY$4)*-25+(Model!BZ33-Model!$BZ$4)*-25,0)</f>
        <v>5.77127659574468</v>
      </c>
      <c r="AG33" s="51" t="n">
        <f aca="false">IF(AND('User Input'!$G$19=0,Model!AN33="M"),-1000,0)+IF(AND('User Input'!$G$20=0,Model!AN33="T"),-1000,0)+IF(AND('User Input'!$G$21=0,OR(Model!AN33="W",AO33="W")),-1000,0)+IF(AND('User Input'!$G$22=0,OR(Model!AN33="R",AO33="R")),-1000,0)</f>
        <v>0</v>
      </c>
      <c r="AH33" s="51" t="n">
        <f aca="true">IF('User Input'!$G$26="NA",0,OFFSET(Model!AU33,1,'User Input'!$G$26)*50)</f>
        <v>50</v>
      </c>
      <c r="AI33" s="51" t="n">
        <f aca="true">IF('User Input'!$G$27="NA",0,OFFSET(Model!AU33,1,'User Input'!$G$27)*50)</f>
        <v>0</v>
      </c>
      <c r="AJ33" s="58" t="s">
        <v>242</v>
      </c>
      <c r="AK33" s="58" t="s">
        <v>239</v>
      </c>
      <c r="AL33" s="58" t="s">
        <v>144</v>
      </c>
      <c r="AM33" s="58" t="n">
        <f aca="false">LEN(AL33)</f>
        <v>1</v>
      </c>
      <c r="AN33" s="59" t="str">
        <f aca="false">IF(AM33=1,AL33,LEFT(AL33,1))</f>
        <v>M</v>
      </c>
      <c r="AO33" s="59" t="str">
        <f aca="false">IF(AM33=1,"",RIGHT(AL33,1))</f>
        <v/>
      </c>
      <c r="AP33" s="58" t="s">
        <v>58</v>
      </c>
      <c r="AQ33" s="58" t="n">
        <f aca="false">FIND($AQ$6,AP33)</f>
        <v>5</v>
      </c>
      <c r="AR33" s="60" t="str">
        <f aca="false">LEFT(AP33,AQ33-1)</f>
        <v>6:00</v>
      </c>
      <c r="AS33" s="58" t="str">
        <f aca="false">RIGHT(AP33,LEN(AP33)-AQ33)</f>
        <v>9:00</v>
      </c>
      <c r="AT33" s="58" t="s">
        <v>240</v>
      </c>
      <c r="AU33" s="58" t="s">
        <v>241</v>
      </c>
      <c r="AV33" s="58" t="n">
        <v>0</v>
      </c>
      <c r="AW33" s="58" t="n">
        <v>0</v>
      </c>
      <c r="AX33" s="58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8" t="n">
        <v>1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1</v>
      </c>
      <c r="BJ33" s="58" t="n">
        <v>0</v>
      </c>
      <c r="BK33" s="58" t="n">
        <v>1</v>
      </c>
      <c r="BL33" s="58" t="n">
        <v>0</v>
      </c>
      <c r="BM33" s="58" t="n">
        <v>0</v>
      </c>
      <c r="BN33" s="58" t="n">
        <v>0</v>
      </c>
      <c r="BO33" s="58" t="n">
        <v>0</v>
      </c>
      <c r="BP33" s="58" t="n">
        <v>1</v>
      </c>
      <c r="BQ33" s="58" t="n">
        <v>1</v>
      </c>
      <c r="BR33" s="58" t="n">
        <v>0</v>
      </c>
      <c r="BT33" s="78" t="n">
        <v>3.2</v>
      </c>
      <c r="BU33" s="78" t="n">
        <v>6.8</v>
      </c>
      <c r="BV33" s="78" t="n">
        <v>6.7</v>
      </c>
      <c r="BW33" s="78" t="n">
        <v>6.5</v>
      </c>
      <c r="BX33" s="78" t="n">
        <v>6.6</v>
      </c>
      <c r="BY33" s="78" t="n">
        <v>6.2</v>
      </c>
      <c r="BZ33" s="78" t="n">
        <v>0</v>
      </c>
      <c r="CA33" s="78" t="n">
        <v>6.5</v>
      </c>
      <c r="CB33" s="78" t="n">
        <v>6.5</v>
      </c>
      <c r="CD33" s="67" t="n">
        <v>10</v>
      </c>
      <c r="CE33" s="67" t="n">
        <f aca="false">CE26+5</f>
        <v>7</v>
      </c>
      <c r="CF33" s="67"/>
      <c r="CG33" s="67" t="n">
        <v>10</v>
      </c>
      <c r="CH33" s="67" t="n">
        <f aca="false">CH26+5</f>
        <v>17</v>
      </c>
      <c r="CI33" s="67"/>
      <c r="CJ33" s="67"/>
      <c r="CK33" s="67" t="n">
        <v>17</v>
      </c>
      <c r="CL33" s="67" t="n">
        <f aca="false">COUNTIF($F$7:$G$155,CK33)</f>
        <v>0</v>
      </c>
      <c r="CM33" s="86" t="s">
        <v>179</v>
      </c>
      <c r="CN33" s="86" t="n">
        <v>1</v>
      </c>
      <c r="CO33" s="86" t="s">
        <v>180</v>
      </c>
      <c r="CP33" s="86" t="s">
        <v>181</v>
      </c>
      <c r="CQ33" s="86" t="n">
        <v>0</v>
      </c>
      <c r="CR33" s="51" t="n">
        <f aca="false">CL33*1.5</f>
        <v>0</v>
      </c>
    </row>
    <row r="34" s="51" customFormat="true" ht="15" hidden="false" customHeight="false" outlineLevel="0" collapsed="false">
      <c r="A34" s="51" t="n">
        <v>28</v>
      </c>
      <c r="B34" s="52" t="n">
        <f aca="false">B33+E33</f>
        <v>2</v>
      </c>
      <c r="C34" s="52" t="str">
        <f aca="false">IF(E34=1,B34+1,"")</f>
        <v/>
      </c>
      <c r="D34" s="53" t="n">
        <v>0</v>
      </c>
      <c r="E34" s="54" t="n">
        <f aca="false">IF(D34&gt;=1,D34,0)</f>
        <v>0</v>
      </c>
      <c r="F34" s="55" t="n">
        <f aca="false">IF(D34=1,VLOOKUP(HOUR(AR34),$CD$22:$CE$26,2),0)</f>
        <v>0</v>
      </c>
      <c r="G34" s="55" t="n">
        <f aca="false">IF(AND(AO34&lt;&gt;"",F34&gt;0),F34+5,0)</f>
        <v>0</v>
      </c>
      <c r="H34" s="55" t="str">
        <f aca="false">IF(OR($F34=H$6,$G34=H$6),$AJ34,"")</f>
        <v/>
      </c>
      <c r="I34" s="55" t="str">
        <f aca="false">IF(OR($F34=I$6,$G34=I$6),$AJ34,"")</f>
        <v/>
      </c>
      <c r="J34" s="55" t="str">
        <f aca="false">IF(OR($F34=J$6,$G34=J$6),$AJ34,"")</f>
        <v/>
      </c>
      <c r="K34" s="55" t="str">
        <f aca="false">IF(OR($F34=K$6,$G34=K$6),$AJ34,"")</f>
        <v/>
      </c>
      <c r="L34" s="55" t="str">
        <f aca="false">IF(OR($F34=L$6,$G34=L$6),$AJ34,"")</f>
        <v/>
      </c>
      <c r="M34" s="55" t="str">
        <f aca="false">IF(OR($F34=M$6,$G34=M$6),$AJ34,"")</f>
        <v/>
      </c>
      <c r="N34" s="55" t="str">
        <f aca="false">IF(OR($F34=N$6,$G34=N$6),$AJ34,"")</f>
        <v/>
      </c>
      <c r="O34" s="55" t="str">
        <f aca="false">IF(OR($F34=O$6,$G34=O$6),$AJ34,"")</f>
        <v/>
      </c>
      <c r="P34" s="55" t="str">
        <f aca="false">IF(OR($F34=P$6,$G34=P$6),$AJ34,"")</f>
        <v/>
      </c>
      <c r="Q34" s="55" t="str">
        <f aca="false">IF(OR($F34=Q$6,$G34=Q$6),$AJ34,"")</f>
        <v/>
      </c>
      <c r="R34" s="55" t="str">
        <f aca="false">IF(OR($F34=R$6,$G34=R$6),$AJ34,"")</f>
        <v/>
      </c>
      <c r="S34" s="55" t="str">
        <f aca="false">IF(OR($F34=S$6,$G34=S$6),$AJ34,"")</f>
        <v/>
      </c>
      <c r="T34" s="55" t="str">
        <f aca="false">IF(OR($F34=T$6,$G34=T$6),$AJ34,"")</f>
        <v/>
      </c>
      <c r="U34" s="55" t="str">
        <f aca="false">IF(OR($F34=U$6,$G34=U$6),$AJ34,"")</f>
        <v/>
      </c>
      <c r="V34" s="55" t="str">
        <f aca="false">IF(OR($F34=V$6,$G34=V$6),$AJ34,"")</f>
        <v/>
      </c>
      <c r="W34" s="55" t="str">
        <f aca="false">IF(OR($F34=W$6,$G34=W$6),$AJ34,"")</f>
        <v/>
      </c>
      <c r="X34" s="55" t="str">
        <f aca="false">IF(OR($F34=X$6,$G34=X$6),$AJ34,"")</f>
        <v/>
      </c>
      <c r="Y34" s="55" t="str">
        <f aca="false">IF(OR($F34=Y$6,$G34=Y$6),$AJ34,"")</f>
        <v/>
      </c>
      <c r="Z34" s="55" t="str">
        <f aca="false">IF(OR($F34=Z$6,$G34=Z$6),$AJ34,"")</f>
        <v/>
      </c>
      <c r="AA34" s="55" t="str">
        <f aca="false">IF(OR($F34=AA$6,$G34=AA$6),$AJ34,"")</f>
        <v/>
      </c>
      <c r="AB34" s="56" t="n">
        <f aca="false">IF(D34=1,AD34,0)</f>
        <v>0</v>
      </c>
      <c r="AC34" s="55" t="n">
        <f aca="false">RANK(AD34,$AD$7:$AD$154)</f>
        <v>52</v>
      </c>
      <c r="AD34" s="52" t="n">
        <f aca="false">SUM(AE34:AI34)</f>
        <v>50.7712765957447</v>
      </c>
      <c r="AE34" s="51" t="n">
        <f aca="false">IF(AND('User Input'!$G$6=1,OR(HOUR(Model!AR34)=8,HOUR(Model!AR34)=9)),10,IF(AND('User Input'!$G$6=2,HOUR(Model!AR34)=6),10,0))</f>
        <v>10</v>
      </c>
      <c r="AF34" s="57" t="n">
        <f aca="false">IF('User Input'!$G$11=4,(Model!CB34-Model!$CB$4)*50,0)+IF('User Input'!$G$11=3,(Model!BW34-Model!$BW$4)*50,0)+IF('User Input'!$G$11=2,(Model!BX34-Model!$BX$4)*50,0)+IF('User Input'!$G$11=1,(Model!BY34-Model!$BY$4)*-25+(Model!BZ34-Model!$BZ$4)*-25,0)</f>
        <v>-9.22872340425531</v>
      </c>
      <c r="AG34" s="51" t="n">
        <f aca="false">IF(AND('User Input'!$G$19=0,Model!AN34="M"),-1000,0)+IF(AND('User Input'!$G$20=0,Model!AN34="T"),-1000,0)+IF(AND('User Input'!$G$21=0,OR(Model!AN34="W",AO34="W")),-1000,0)+IF(AND('User Input'!$G$22=0,OR(Model!AN34="R",AO34="R")),-1000,0)</f>
        <v>0</v>
      </c>
      <c r="AH34" s="51" t="n">
        <f aca="true">IF('User Input'!$G$26="NA",0,OFFSET(Model!AU34,1,'User Input'!$G$26)*50)</f>
        <v>50</v>
      </c>
      <c r="AI34" s="51" t="n">
        <f aca="true">IF('User Input'!$G$27="NA",0,OFFSET(Model!AU34,1,'User Input'!$G$27)*50)</f>
        <v>0</v>
      </c>
      <c r="AJ34" s="58" t="s">
        <v>243</v>
      </c>
      <c r="AK34" s="58" t="s">
        <v>244</v>
      </c>
      <c r="AL34" s="58" t="s">
        <v>144</v>
      </c>
      <c r="AM34" s="58" t="n">
        <f aca="false">LEN(AL34)</f>
        <v>1</v>
      </c>
      <c r="AN34" s="59" t="str">
        <f aca="false">IF(AM34=1,AL34,LEFT(AL34,1))</f>
        <v>M</v>
      </c>
      <c r="AO34" s="59" t="str">
        <f aca="false">IF(AM34=1,"",RIGHT(AL34,1))</f>
        <v/>
      </c>
      <c r="AP34" s="58" t="s">
        <v>58</v>
      </c>
      <c r="AQ34" s="58" t="n">
        <f aca="false">FIND($AQ$6,AP34)</f>
        <v>5</v>
      </c>
      <c r="AR34" s="60" t="str">
        <f aca="false">LEFT(AP34,AQ34-1)</f>
        <v>6:00</v>
      </c>
      <c r="AS34" s="58" t="str">
        <f aca="false">RIGHT(AP34,LEN(AP34)-AQ34)</f>
        <v>9:00</v>
      </c>
      <c r="AT34" s="58" t="s">
        <v>245</v>
      </c>
      <c r="AU34" s="58" t="s">
        <v>246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1</v>
      </c>
      <c r="BJ34" s="58" t="n">
        <v>0</v>
      </c>
      <c r="BK34" s="58" t="n">
        <v>1</v>
      </c>
      <c r="BL34" s="58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1</v>
      </c>
      <c r="BR34" s="58" t="n">
        <v>0</v>
      </c>
      <c r="BT34" s="78" t="n">
        <v>3.7</v>
      </c>
      <c r="BU34" s="78" t="n">
        <v>5.5</v>
      </c>
      <c r="BV34" s="78" t="n">
        <v>5.6</v>
      </c>
      <c r="BW34" s="78" t="n">
        <v>5.4</v>
      </c>
      <c r="BX34" s="78" t="n">
        <v>5.6</v>
      </c>
      <c r="BY34" s="78" t="n">
        <v>5.8</v>
      </c>
      <c r="BZ34" s="78" t="n">
        <v>1</v>
      </c>
      <c r="CA34" s="78" t="n">
        <v>5.9</v>
      </c>
      <c r="CB34" s="78" t="n">
        <v>5.5</v>
      </c>
      <c r="CD34" s="67"/>
      <c r="CE34" s="67"/>
      <c r="CF34" s="67"/>
      <c r="CG34" s="67"/>
      <c r="CH34" s="67"/>
      <c r="CI34" s="67"/>
      <c r="CJ34" s="67"/>
      <c r="CK34" s="67" t="n">
        <v>18</v>
      </c>
      <c r="CL34" s="67" t="n">
        <f aca="false">COUNTIF($F$7:$G$155,CK34)</f>
        <v>0</v>
      </c>
      <c r="CM34" s="86" t="s">
        <v>179</v>
      </c>
      <c r="CN34" s="86" t="n">
        <v>1</v>
      </c>
      <c r="CO34" s="86" t="s">
        <v>180</v>
      </c>
      <c r="CP34" s="86" t="s">
        <v>181</v>
      </c>
      <c r="CQ34" s="86" t="n">
        <v>0</v>
      </c>
      <c r="CR34" s="51" t="n">
        <f aca="false">CL34*1.5</f>
        <v>0</v>
      </c>
    </row>
    <row r="35" s="51" customFormat="true" ht="15.75" hidden="false" customHeight="false" outlineLevel="0" collapsed="false">
      <c r="A35" s="51" t="n">
        <v>29</v>
      </c>
      <c r="B35" s="52" t="n">
        <f aca="false">B34+E34</f>
        <v>2</v>
      </c>
      <c r="C35" s="52" t="str">
        <f aca="false">IF(E35=1,B35+1,"")</f>
        <v/>
      </c>
      <c r="D35" s="53" t="n">
        <v>0</v>
      </c>
      <c r="E35" s="54" t="n">
        <f aca="false">IF(D35&gt;=1,D35,0)</f>
        <v>0</v>
      </c>
      <c r="F35" s="55" t="n">
        <f aca="false">IF(D35=1,VLOOKUP(HOUR(AR35),$CD$22:$CE$26,2),0)</f>
        <v>0</v>
      </c>
      <c r="G35" s="55" t="n">
        <f aca="false">IF(AND(AO35&lt;&gt;"",F35&gt;0),F35+5,0)</f>
        <v>0</v>
      </c>
      <c r="H35" s="55" t="str">
        <f aca="false">IF(OR($F35=H$6,$G35=H$6),$AJ35,"")</f>
        <v/>
      </c>
      <c r="I35" s="55" t="str">
        <f aca="false">IF(OR($F35=I$6,$G35=I$6),$AJ35,"")</f>
        <v/>
      </c>
      <c r="J35" s="55" t="str">
        <f aca="false">IF(OR($F35=J$6,$G35=J$6),$AJ35,"")</f>
        <v/>
      </c>
      <c r="K35" s="55" t="str">
        <f aca="false">IF(OR($F35=K$6,$G35=K$6),$AJ35,"")</f>
        <v/>
      </c>
      <c r="L35" s="55" t="str">
        <f aca="false">IF(OR($F35=L$6,$G35=L$6),$AJ35,"")</f>
        <v/>
      </c>
      <c r="M35" s="55" t="str">
        <f aca="false">IF(OR($F35=M$6,$G35=M$6),$AJ35,"")</f>
        <v/>
      </c>
      <c r="N35" s="55" t="str">
        <f aca="false">IF(OR($F35=N$6,$G35=N$6),$AJ35,"")</f>
        <v/>
      </c>
      <c r="O35" s="55" t="str">
        <f aca="false">IF(OR($F35=O$6,$G35=O$6),$AJ35,"")</f>
        <v/>
      </c>
      <c r="P35" s="55" t="str">
        <f aca="false">IF(OR($F35=P$6,$G35=P$6),$AJ35,"")</f>
        <v/>
      </c>
      <c r="Q35" s="55" t="str">
        <f aca="false">IF(OR($F35=Q$6,$G35=Q$6),$AJ35,"")</f>
        <v/>
      </c>
      <c r="R35" s="55" t="str">
        <f aca="false">IF(OR($F35=R$6,$G35=R$6),$AJ35,"")</f>
        <v/>
      </c>
      <c r="S35" s="55" t="str">
        <f aca="false">IF(OR($F35=S$6,$G35=S$6),$AJ35,"")</f>
        <v/>
      </c>
      <c r="T35" s="55" t="str">
        <f aca="false">IF(OR($F35=T$6,$G35=T$6),$AJ35,"")</f>
        <v/>
      </c>
      <c r="U35" s="55" t="str">
        <f aca="false">IF(OR($F35=U$6,$G35=U$6),$AJ35,"")</f>
        <v/>
      </c>
      <c r="V35" s="55" t="str">
        <f aca="false">IF(OR($F35=V$6,$G35=V$6),$AJ35,"")</f>
        <v/>
      </c>
      <c r="W35" s="55" t="str">
        <f aca="false">IF(OR($F35=W$6,$G35=W$6),$AJ35,"")</f>
        <v/>
      </c>
      <c r="X35" s="55" t="str">
        <f aca="false">IF(OR($F35=X$6,$G35=X$6),$AJ35,"")</f>
        <v/>
      </c>
      <c r="Y35" s="55" t="str">
        <f aca="false">IF(OR($F35=Y$6,$G35=Y$6),$AJ35,"")</f>
        <v/>
      </c>
      <c r="Z35" s="55" t="str">
        <f aca="false">IF(OR($F35=Z$6,$G35=Z$6),$AJ35,"")</f>
        <v/>
      </c>
      <c r="AA35" s="55" t="str">
        <f aca="false">IF(OR($F35=AA$6,$G35=AA$6),$AJ35,"")</f>
        <v/>
      </c>
      <c r="AB35" s="56" t="n">
        <f aca="false">IF(D35=1,AD35,0)</f>
        <v>0</v>
      </c>
      <c r="AC35" s="55" t="n">
        <f aca="false">RANK(AD35,$AD$7:$AD$154)</f>
        <v>49</v>
      </c>
      <c r="AD35" s="52" t="n">
        <f aca="false">SUM(AE35:AI35)</f>
        <v>58.2712765957447</v>
      </c>
      <c r="AE35" s="51" t="n">
        <f aca="false">IF(AND('User Input'!$G$6=1,OR(HOUR(Model!AR35)=8,HOUR(Model!AR35)=9)),10,IF(AND('User Input'!$G$6=2,HOUR(Model!AR35)=6),10,0))</f>
        <v>10</v>
      </c>
      <c r="AF35" s="57" t="n">
        <f aca="false">IF('User Input'!$G$11=4,(Model!CB35-Model!$CB$4)*50,0)+IF('User Input'!$G$11=3,(Model!BW35-Model!$BW$4)*50,0)+IF('User Input'!$G$11=2,(Model!BX35-Model!$BX$4)*50,0)+IF('User Input'!$G$11=1,(Model!BY35-Model!$BY$4)*-25+(Model!BZ35-Model!$BZ$4)*-25,0)</f>
        <v>-1.72872340425531</v>
      </c>
      <c r="AG35" s="51" t="n">
        <f aca="false">IF(AND('User Input'!$G$19=0,Model!AN35="M"),-1000,0)+IF(AND('User Input'!$G$20=0,Model!AN35="T"),-1000,0)+IF(AND('User Input'!$G$21=0,OR(Model!AN35="W",AO35="W")),-1000,0)+IF(AND('User Input'!$G$22=0,OR(Model!AN35="R",AO35="R")),-1000,0)</f>
        <v>0</v>
      </c>
      <c r="AH35" s="51" t="n">
        <f aca="true">IF('User Input'!$G$26="NA",0,OFFSET(Model!AU35,1,'User Input'!$G$26)*50)</f>
        <v>50</v>
      </c>
      <c r="AI35" s="51" t="n">
        <f aca="true">IF('User Input'!$G$27="NA",0,OFFSET(Model!AU35,1,'User Input'!$G$27)*50)</f>
        <v>0</v>
      </c>
      <c r="AJ35" s="58" t="s">
        <v>247</v>
      </c>
      <c r="AK35" s="58" t="s">
        <v>248</v>
      </c>
      <c r="AL35" s="58" t="s">
        <v>144</v>
      </c>
      <c r="AM35" s="58" t="n">
        <f aca="false">LEN(AL35)</f>
        <v>1</v>
      </c>
      <c r="AN35" s="59" t="str">
        <f aca="false">IF(AM35=1,AL35,LEFT(AL35,1))</f>
        <v>M</v>
      </c>
      <c r="AO35" s="59" t="str">
        <f aca="false">IF(AM35=1,"",RIGHT(AL35,1))</f>
        <v/>
      </c>
      <c r="AP35" s="58" t="s">
        <v>58</v>
      </c>
      <c r="AQ35" s="58" t="n">
        <f aca="false">FIND($AQ$6,AP35)</f>
        <v>5</v>
      </c>
      <c r="AR35" s="60" t="str">
        <f aca="false">LEFT(AP35,AQ35-1)</f>
        <v>6:00</v>
      </c>
      <c r="AS35" s="58" t="str">
        <f aca="false">RIGHT(AP35,LEN(AP35)-AQ35)</f>
        <v>9:00</v>
      </c>
      <c r="AT35" s="58" t="s">
        <v>249</v>
      </c>
      <c r="AU35" s="58" t="s">
        <v>25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1</v>
      </c>
      <c r="BL35" s="58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v>1</v>
      </c>
      <c r="BR35" s="58" t="n">
        <v>0</v>
      </c>
      <c r="BT35" s="78" t="n">
        <v>3.3</v>
      </c>
      <c r="BU35" s="78" t="n">
        <v>6.5</v>
      </c>
      <c r="BV35" s="78" t="n">
        <v>5.8</v>
      </c>
      <c r="BW35" s="78" t="n">
        <v>5.6</v>
      </c>
      <c r="BX35" s="78" t="n">
        <v>5.8</v>
      </c>
      <c r="BY35" s="78" t="n">
        <v>5.8</v>
      </c>
      <c r="BZ35" s="78" t="n">
        <v>0.7</v>
      </c>
      <c r="CA35" s="78" t="n">
        <v>6</v>
      </c>
      <c r="CB35" s="78" t="n">
        <v>5.7</v>
      </c>
      <c r="CC35" s="55"/>
      <c r="CD35" s="76"/>
      <c r="CE35" s="76"/>
      <c r="CF35" s="76"/>
      <c r="CG35" s="67"/>
      <c r="CH35" s="67"/>
      <c r="CI35" s="67"/>
      <c r="CJ35" s="67"/>
      <c r="CK35" s="67" t="n">
        <v>19</v>
      </c>
      <c r="CL35" s="67" t="n">
        <f aca="false">COUNTIF($F$7:$G$155,CK35)</f>
        <v>1</v>
      </c>
      <c r="CM35" s="86" t="s">
        <v>179</v>
      </c>
      <c r="CN35" s="86" t="n">
        <v>1</v>
      </c>
      <c r="CO35" s="86" t="s">
        <v>180</v>
      </c>
      <c r="CP35" s="86" t="s">
        <v>181</v>
      </c>
      <c r="CQ35" s="86" t="n">
        <v>0</v>
      </c>
      <c r="CR35" s="51" t="n">
        <f aca="false">CL35*1.5</f>
        <v>1.5</v>
      </c>
    </row>
    <row r="36" s="51" customFormat="true" ht="19.5" hidden="false" customHeight="false" outlineLevel="0" collapsed="false">
      <c r="A36" s="51" t="n">
        <v>30</v>
      </c>
      <c r="B36" s="52" t="n">
        <f aca="false">B35+E35</f>
        <v>2</v>
      </c>
      <c r="C36" s="52" t="str">
        <f aca="false">IF(E36=1,B36+1,"")</f>
        <v/>
      </c>
      <c r="D36" s="53" t="n">
        <v>0</v>
      </c>
      <c r="E36" s="54" t="n">
        <f aca="false">IF(D36&gt;=1,D36,0)</f>
        <v>0</v>
      </c>
      <c r="F36" s="55" t="n">
        <f aca="false">IF(D36=1,VLOOKUP(HOUR(AR36),$CD$22:$CE$26,2),0)</f>
        <v>0</v>
      </c>
      <c r="G36" s="55" t="n">
        <f aca="false">IF(AND(AO36&lt;&gt;"",F36&gt;0),F36+5,0)</f>
        <v>0</v>
      </c>
      <c r="H36" s="55" t="str">
        <f aca="false">IF(OR($F36=H$6,$G36=H$6),$AJ36,"")</f>
        <v/>
      </c>
      <c r="I36" s="55" t="str">
        <f aca="false">IF(OR($F36=I$6,$G36=I$6),$AJ36,"")</f>
        <v/>
      </c>
      <c r="J36" s="55" t="str">
        <f aca="false">IF(OR($F36=J$6,$G36=J$6),$AJ36,"")</f>
        <v/>
      </c>
      <c r="K36" s="55" t="str">
        <f aca="false">IF(OR($F36=K$6,$G36=K$6),$AJ36,"")</f>
        <v/>
      </c>
      <c r="L36" s="55" t="str">
        <f aca="false">IF(OR($F36=L$6,$G36=L$6),$AJ36,"")</f>
        <v/>
      </c>
      <c r="M36" s="55" t="str">
        <f aca="false">IF(OR($F36=M$6,$G36=M$6),$AJ36,"")</f>
        <v/>
      </c>
      <c r="N36" s="55" t="str">
        <f aca="false">IF(OR($F36=N$6,$G36=N$6),$AJ36,"")</f>
        <v/>
      </c>
      <c r="O36" s="55" t="str">
        <f aca="false">IF(OR($F36=O$6,$G36=O$6),$AJ36,"")</f>
        <v/>
      </c>
      <c r="P36" s="55" t="str">
        <f aca="false">IF(OR($F36=P$6,$G36=P$6),$AJ36,"")</f>
        <v/>
      </c>
      <c r="Q36" s="55" t="str">
        <f aca="false">IF(OR($F36=Q$6,$G36=Q$6),$AJ36,"")</f>
        <v/>
      </c>
      <c r="R36" s="55" t="str">
        <f aca="false">IF(OR($F36=R$6,$G36=R$6),$AJ36,"")</f>
        <v/>
      </c>
      <c r="S36" s="55" t="str">
        <f aca="false">IF(OR($F36=S$6,$G36=S$6),$AJ36,"")</f>
        <v/>
      </c>
      <c r="T36" s="55" t="str">
        <f aca="false">IF(OR($F36=T$6,$G36=T$6),$AJ36,"")</f>
        <v/>
      </c>
      <c r="U36" s="55" t="str">
        <f aca="false">IF(OR($F36=U$6,$G36=U$6),$AJ36,"")</f>
        <v/>
      </c>
      <c r="V36" s="55" t="str">
        <f aca="false">IF(OR($F36=V$6,$G36=V$6),$AJ36,"")</f>
        <v/>
      </c>
      <c r="W36" s="55" t="str">
        <f aca="false">IF(OR($F36=W$6,$G36=W$6),$AJ36,"")</f>
        <v/>
      </c>
      <c r="X36" s="55" t="str">
        <f aca="false">IF(OR($F36=X$6,$G36=X$6),$AJ36,"")</f>
        <v/>
      </c>
      <c r="Y36" s="55" t="str">
        <f aca="false">IF(OR($F36=Y$6,$G36=Y$6),$AJ36,"")</f>
        <v/>
      </c>
      <c r="Z36" s="55" t="str">
        <f aca="false">IF(OR($F36=Z$6,$G36=Z$6),$AJ36,"")</f>
        <v/>
      </c>
      <c r="AA36" s="55" t="str">
        <f aca="false">IF(OR($F36=AA$6,$G36=AA$6),$AJ36,"")</f>
        <v/>
      </c>
      <c r="AB36" s="56" t="n">
        <f aca="false">IF(D36=1,AD36,0)</f>
        <v>0</v>
      </c>
      <c r="AC36" s="55" t="n">
        <f aca="false">RANK(AD36,$AD$7:$AD$154)</f>
        <v>73</v>
      </c>
      <c r="AD36" s="52" t="n">
        <f aca="false">SUM(AE36:AI36)</f>
        <v>28.2712765957447</v>
      </c>
      <c r="AE36" s="51" t="n">
        <f aca="false">IF(AND('User Input'!$G$6=1,OR(HOUR(Model!AR36)=8,HOUR(Model!AR36)=9)),10,IF(AND('User Input'!$G$6=2,HOUR(Model!AR36)=6),10,0))</f>
        <v>0</v>
      </c>
      <c r="AF36" s="57" t="n">
        <f aca="false">IF('User Input'!$G$11=4,(Model!CB36-Model!$CB$4)*50,0)+IF('User Input'!$G$11=3,(Model!BW36-Model!$BW$4)*50,0)+IF('User Input'!$G$11=2,(Model!BX36-Model!$BX$4)*50,0)+IF('User Input'!$G$11=1,(Model!BY36-Model!$BY$4)*-25+(Model!BZ36-Model!$BZ$4)*-25,0)</f>
        <v>28.2712765957447</v>
      </c>
      <c r="AG36" s="51" t="n">
        <f aca="false">IF(AND('User Input'!$G$19=0,Model!AN36="M"),-1000,0)+IF(AND('User Input'!$G$20=0,Model!AN36="T"),-1000,0)+IF(AND('User Input'!$G$21=0,OR(Model!AN36="W",AO36="W")),-1000,0)+IF(AND('User Input'!$G$22=0,OR(Model!AN36="R",AO36="R")),-1000,0)</f>
        <v>0</v>
      </c>
      <c r="AH36" s="51" t="n">
        <f aca="true">IF('User Input'!$G$26="NA",0,OFFSET(Model!AU36,1,'User Input'!$G$26)*50)</f>
        <v>0</v>
      </c>
      <c r="AI36" s="51" t="n">
        <f aca="true">IF('User Input'!$G$27="NA",0,OFFSET(Model!AU36,1,'User Input'!$G$27)*50)</f>
        <v>0</v>
      </c>
      <c r="AJ36" s="58" t="s">
        <v>251</v>
      </c>
      <c r="AK36" s="58" t="s">
        <v>252</v>
      </c>
      <c r="AL36" s="58" t="s">
        <v>144</v>
      </c>
      <c r="AM36" s="58" t="n">
        <f aca="false">LEN(AL36)</f>
        <v>1</v>
      </c>
      <c r="AN36" s="59" t="str">
        <f aca="false">IF(AM36=1,AL36,LEFT(AL36,1))</f>
        <v>M</v>
      </c>
      <c r="AO36" s="59" t="str">
        <f aca="false">IF(AM36=1,"",RIGHT(AL36,1))</f>
        <v/>
      </c>
      <c r="AP36" s="58" t="s">
        <v>253</v>
      </c>
      <c r="AQ36" s="58" t="n">
        <f aca="false">FIND($AQ$6,AP36)</f>
        <v>5</v>
      </c>
      <c r="AR36" s="60" t="str">
        <f aca="false">LEFT(AP36,AQ36-1)</f>
        <v>1:30</v>
      </c>
      <c r="AS36" s="58" t="str">
        <f aca="false">RIGHT(AP36,LEN(AP36)-AQ36)</f>
        <v>4:20</v>
      </c>
      <c r="AT36" s="58" t="s">
        <v>254</v>
      </c>
      <c r="AU36" s="58" t="s">
        <v>255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1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1</v>
      </c>
      <c r="BL36" s="58" t="n">
        <v>0</v>
      </c>
      <c r="BM36" s="58" t="n">
        <v>0</v>
      </c>
      <c r="BN36" s="58" t="n">
        <v>0</v>
      </c>
      <c r="BO36" s="58" t="n">
        <v>0</v>
      </c>
      <c r="BP36" s="58" t="n">
        <v>0</v>
      </c>
      <c r="BQ36" s="58" t="n">
        <v>1</v>
      </c>
      <c r="BR36" s="58" t="n">
        <v>0</v>
      </c>
      <c r="BT36" s="78" t="n">
        <v>3.4</v>
      </c>
      <c r="BU36" s="78" t="n">
        <v>5.7</v>
      </c>
      <c r="BV36" s="78" t="n">
        <v>5.1</v>
      </c>
      <c r="BW36" s="78" t="n">
        <v>4.8</v>
      </c>
      <c r="BX36" s="78" t="n">
        <v>5.2</v>
      </c>
      <c r="BY36" s="78" t="n">
        <v>5.3</v>
      </c>
      <c r="BZ36" s="78" t="n">
        <v>0</v>
      </c>
      <c r="CA36" s="78" t="n">
        <v>5</v>
      </c>
      <c r="CB36" s="78" t="n">
        <v>5.2</v>
      </c>
      <c r="CC36" s="91" t="s">
        <v>256</v>
      </c>
      <c r="CD36" s="91"/>
      <c r="CE36" s="91"/>
      <c r="CF36" s="91"/>
      <c r="CG36" s="91"/>
      <c r="CH36" s="91"/>
      <c r="CK36" s="67" t="n">
        <v>20</v>
      </c>
      <c r="CL36" s="67" t="n">
        <f aca="false">COUNTIF($F$7:$G$155,CK36)</f>
        <v>1</v>
      </c>
      <c r="CM36" s="86" t="s">
        <v>179</v>
      </c>
      <c r="CN36" s="86" t="n">
        <v>1</v>
      </c>
      <c r="CO36" s="86" t="s">
        <v>180</v>
      </c>
      <c r="CP36" s="86" t="s">
        <v>181</v>
      </c>
      <c r="CQ36" s="86" t="n">
        <v>0</v>
      </c>
      <c r="CR36" s="51" t="n">
        <f aca="false">CL36*3</f>
        <v>3</v>
      </c>
    </row>
    <row r="37" s="51" customFormat="true" ht="15" hidden="false" customHeight="false" outlineLevel="0" collapsed="false">
      <c r="A37" s="51" t="n">
        <v>31</v>
      </c>
      <c r="B37" s="52" t="n">
        <f aca="false">B36+E36</f>
        <v>2</v>
      </c>
      <c r="C37" s="52" t="str">
        <f aca="false">IF(E37=1,B37+1,"")</f>
        <v/>
      </c>
      <c r="D37" s="53" t="n">
        <v>0</v>
      </c>
      <c r="E37" s="54" t="n">
        <f aca="false">IF(D37&gt;=1,D37,0)</f>
        <v>0</v>
      </c>
      <c r="F37" s="55" t="n">
        <f aca="false">IF(D37=1,VLOOKUP(HOUR(AR37),$CD$22:$CE$26,2),0)</f>
        <v>0</v>
      </c>
      <c r="G37" s="55" t="n">
        <f aca="false">IF(AND(AO37&lt;&gt;"",F37&gt;0),F37+5,0)</f>
        <v>0</v>
      </c>
      <c r="H37" s="55" t="str">
        <f aca="false">IF(OR($F37=H$6,$G37=H$6),$AJ37,"")</f>
        <v/>
      </c>
      <c r="I37" s="55" t="str">
        <f aca="false">IF(OR($F37=I$6,$G37=I$6),$AJ37,"")</f>
        <v/>
      </c>
      <c r="J37" s="55" t="str">
        <f aca="false">IF(OR($F37=J$6,$G37=J$6),$AJ37,"")</f>
        <v/>
      </c>
      <c r="K37" s="55" t="str">
        <f aca="false">IF(OR($F37=K$6,$G37=K$6),$AJ37,"")</f>
        <v/>
      </c>
      <c r="L37" s="55" t="str">
        <f aca="false">IF(OR($F37=L$6,$G37=L$6),$AJ37,"")</f>
        <v/>
      </c>
      <c r="M37" s="55" t="str">
        <f aca="false">IF(OR($F37=M$6,$G37=M$6),$AJ37,"")</f>
        <v/>
      </c>
      <c r="N37" s="55" t="str">
        <f aca="false">IF(OR($F37=N$6,$G37=N$6),$AJ37,"")</f>
        <v/>
      </c>
      <c r="O37" s="55" t="str">
        <f aca="false">IF(OR($F37=O$6,$G37=O$6),$AJ37,"")</f>
        <v/>
      </c>
      <c r="P37" s="55" t="str">
        <f aca="false">IF(OR($F37=P$6,$G37=P$6),$AJ37,"")</f>
        <v/>
      </c>
      <c r="Q37" s="55" t="str">
        <f aca="false">IF(OR($F37=Q$6,$G37=Q$6),$AJ37,"")</f>
        <v/>
      </c>
      <c r="R37" s="55" t="str">
        <f aca="false">IF(OR($F37=R$6,$G37=R$6),$AJ37,"")</f>
        <v/>
      </c>
      <c r="S37" s="55" t="str">
        <f aca="false">IF(OR($F37=S$6,$G37=S$6),$AJ37,"")</f>
        <v/>
      </c>
      <c r="T37" s="55" t="str">
        <f aca="false">IF(OR($F37=T$6,$G37=T$6),$AJ37,"")</f>
        <v/>
      </c>
      <c r="U37" s="55" t="str">
        <f aca="false">IF(OR($F37=U$6,$G37=U$6),$AJ37,"")</f>
        <v/>
      </c>
      <c r="V37" s="55" t="str">
        <f aca="false">IF(OR($F37=V$6,$G37=V$6),$AJ37,"")</f>
        <v/>
      </c>
      <c r="W37" s="55" t="str">
        <f aca="false">IF(OR($F37=W$6,$G37=W$6),$AJ37,"")</f>
        <v/>
      </c>
      <c r="X37" s="55" t="str">
        <f aca="false">IF(OR($F37=X$6,$G37=X$6),$AJ37,"")</f>
        <v/>
      </c>
      <c r="Y37" s="55" t="str">
        <f aca="false">IF(OR($F37=Y$6,$G37=Y$6),$AJ37,"")</f>
        <v/>
      </c>
      <c r="Z37" s="55" t="str">
        <f aca="false">IF(OR($F37=Z$6,$G37=Z$6),$AJ37,"")</f>
        <v/>
      </c>
      <c r="AA37" s="55" t="str">
        <f aca="false">IF(OR($F37=AA$6,$G37=AA$6),$AJ37,"")</f>
        <v/>
      </c>
      <c r="AB37" s="56" t="n">
        <f aca="false">IF(D37=1,AD37,0)</f>
        <v>0</v>
      </c>
      <c r="AC37" s="55" t="n">
        <f aca="false">RANK(AD37,$AD$7:$AD$154)</f>
        <v>116</v>
      </c>
      <c r="AD37" s="52" t="n">
        <f aca="false">SUM(AE37:AI37)</f>
        <v>3.27127659574469</v>
      </c>
      <c r="AE37" s="51" t="n">
        <f aca="false">IF(AND('User Input'!$G$6=1,OR(HOUR(Model!AR37)=8,HOUR(Model!AR37)=9)),10,IF(AND('User Input'!$G$6=2,HOUR(Model!AR37)=6),10,0))</f>
        <v>0</v>
      </c>
      <c r="AF37" s="57" t="n">
        <f aca="false">IF('User Input'!$G$11=4,(Model!CB37-Model!$CB$4)*50,0)+IF('User Input'!$G$11=3,(Model!BW37-Model!$BW$4)*50,0)+IF('User Input'!$G$11=2,(Model!BX37-Model!$BX$4)*50,0)+IF('User Input'!$G$11=1,(Model!BY37-Model!$BY$4)*-25+(Model!BZ37-Model!$BZ$4)*-25,0)</f>
        <v>3.27127659574469</v>
      </c>
      <c r="AG37" s="51" t="n">
        <f aca="false">IF(AND('User Input'!$G$19=0,Model!AN37="M"),-1000,0)+IF(AND('User Input'!$G$20=0,Model!AN37="T"),-1000,0)+IF(AND('User Input'!$G$21=0,OR(Model!AN37="W",AO37="W")),-1000,0)+IF(AND('User Input'!$G$22=0,OR(Model!AN37="R",AO37="R")),-1000,0)</f>
        <v>0</v>
      </c>
      <c r="AH37" s="51" t="n">
        <f aca="true">IF('User Input'!$G$26="NA",0,OFFSET(Model!AU37,1,'User Input'!$G$26)*50)</f>
        <v>0</v>
      </c>
      <c r="AI37" s="51" t="n">
        <f aca="true">IF('User Input'!$G$27="NA",0,OFFSET(Model!AU37,1,'User Input'!$G$27)*50)</f>
        <v>0</v>
      </c>
      <c r="AJ37" s="58" t="s">
        <v>257</v>
      </c>
      <c r="AK37" s="58" t="s">
        <v>258</v>
      </c>
      <c r="AL37" s="58" t="s">
        <v>131</v>
      </c>
      <c r="AM37" s="58" t="n">
        <f aca="false">LEN(AL37)</f>
        <v>2</v>
      </c>
      <c r="AN37" s="59" t="str">
        <f aca="false">IF(AM37=1,AL37,LEFT(AL37,1))</f>
        <v>M</v>
      </c>
      <c r="AO37" s="59" t="str">
        <f aca="false">IF(AM37=1,"",RIGHT(AL37,1))</f>
        <v>W</v>
      </c>
      <c r="AP37" s="58" t="s">
        <v>132</v>
      </c>
      <c r="AQ37" s="58" t="n">
        <f aca="false">FIND($AQ$6,AP37)</f>
        <v>5</v>
      </c>
      <c r="AR37" s="60" t="str">
        <f aca="false">LEFT(AP37,AQ37-1)</f>
        <v>3:00</v>
      </c>
      <c r="AS37" s="58" t="str">
        <f aca="false">RIGHT(AP37,LEN(AP37)-AQ37)</f>
        <v>4:20</v>
      </c>
      <c r="AT37" s="58" t="s">
        <v>259</v>
      </c>
      <c r="AU37" s="58" t="s">
        <v>241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8" t="n">
        <v>1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1</v>
      </c>
      <c r="BL37" s="58" t="n">
        <v>0</v>
      </c>
      <c r="BM37" s="58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T37" s="78" t="n">
        <v>3.4</v>
      </c>
      <c r="BU37" s="78" t="n">
        <v>6.3</v>
      </c>
      <c r="BV37" s="78" t="n">
        <v>6.2</v>
      </c>
      <c r="BW37" s="78" t="n">
        <v>5.9</v>
      </c>
      <c r="BX37" s="78" t="n">
        <v>6.1</v>
      </c>
      <c r="BY37" s="78" t="n">
        <v>5.8</v>
      </c>
      <c r="BZ37" s="78" t="n">
        <v>0.5</v>
      </c>
      <c r="CA37" s="78" t="n">
        <v>6.4</v>
      </c>
      <c r="CB37" s="78" t="n">
        <v>6</v>
      </c>
      <c r="CC37" s="92"/>
      <c r="CD37" s="93" t="s">
        <v>72</v>
      </c>
      <c r="CE37" s="93" t="s">
        <v>79</v>
      </c>
      <c r="CF37" s="93" t="s">
        <v>75</v>
      </c>
      <c r="CG37" s="93" t="s">
        <v>76</v>
      </c>
      <c r="CH37" s="94" t="s">
        <v>80</v>
      </c>
      <c r="CQ37" s="51" t="s">
        <v>260</v>
      </c>
      <c r="CR37" s="51" t="n">
        <f aca="false">SUM(CR17:CR36)</f>
        <v>15</v>
      </c>
    </row>
    <row r="38" s="51" customFormat="true" ht="15" hidden="false" customHeight="false" outlineLevel="0" collapsed="false">
      <c r="A38" s="51" t="n">
        <v>32</v>
      </c>
      <c r="B38" s="52" t="n">
        <f aca="false">B37+E37</f>
        <v>2</v>
      </c>
      <c r="C38" s="52" t="str">
        <f aca="false">IF(E38=1,B38+1,"")</f>
        <v/>
      </c>
      <c r="D38" s="53" t="n">
        <v>0</v>
      </c>
      <c r="E38" s="54" t="n">
        <f aca="false">IF(D38&gt;=1,D38,0)</f>
        <v>0</v>
      </c>
      <c r="F38" s="55" t="n">
        <f aca="false">IF(D38=1,VLOOKUP(HOUR(AR38),$CD$22:$CE$26,2),0)</f>
        <v>0</v>
      </c>
      <c r="G38" s="55" t="n">
        <f aca="false">IF(AND(AO38&lt;&gt;"",F38&gt;0),F38+5,0)</f>
        <v>0</v>
      </c>
      <c r="H38" s="55" t="str">
        <f aca="false">IF(OR($F38=H$6,$G38=H$6),$AJ38,"")</f>
        <v/>
      </c>
      <c r="I38" s="55" t="str">
        <f aca="false">IF(OR($F38=I$6,$G38=I$6),$AJ38,"")</f>
        <v/>
      </c>
      <c r="J38" s="55" t="str">
        <f aca="false">IF(OR($F38=J$6,$G38=J$6),$AJ38,"")</f>
        <v/>
      </c>
      <c r="K38" s="55" t="str">
        <f aca="false">IF(OR($F38=K$6,$G38=K$6),$AJ38,"")</f>
        <v/>
      </c>
      <c r="L38" s="55" t="str">
        <f aca="false">IF(OR($F38=L$6,$G38=L$6),$AJ38,"")</f>
        <v/>
      </c>
      <c r="M38" s="55" t="str">
        <f aca="false">IF(OR($F38=M$6,$G38=M$6),$AJ38,"")</f>
        <v/>
      </c>
      <c r="N38" s="55" t="str">
        <f aca="false">IF(OR($F38=N$6,$G38=N$6),$AJ38,"")</f>
        <v/>
      </c>
      <c r="O38" s="55" t="str">
        <f aca="false">IF(OR($F38=O$6,$G38=O$6),$AJ38,"")</f>
        <v/>
      </c>
      <c r="P38" s="55" t="str">
        <f aca="false">IF(OR($F38=P$6,$G38=P$6),$AJ38,"")</f>
        <v/>
      </c>
      <c r="Q38" s="55" t="str">
        <f aca="false">IF(OR($F38=Q$6,$G38=Q$6),$AJ38,"")</f>
        <v/>
      </c>
      <c r="R38" s="55" t="str">
        <f aca="false">IF(OR($F38=R$6,$G38=R$6),$AJ38,"")</f>
        <v/>
      </c>
      <c r="S38" s="55" t="str">
        <f aca="false">IF(OR($F38=S$6,$G38=S$6),$AJ38,"")</f>
        <v/>
      </c>
      <c r="T38" s="55" t="str">
        <f aca="false">IF(OR($F38=T$6,$G38=T$6),$AJ38,"")</f>
        <v/>
      </c>
      <c r="U38" s="55" t="str">
        <f aca="false">IF(OR($F38=U$6,$G38=U$6),$AJ38,"")</f>
        <v/>
      </c>
      <c r="V38" s="55" t="str">
        <f aca="false">IF(OR($F38=V$6,$G38=V$6),$AJ38,"")</f>
        <v/>
      </c>
      <c r="W38" s="55" t="str">
        <f aca="false">IF(OR($F38=W$6,$G38=W$6),$AJ38,"")</f>
        <v/>
      </c>
      <c r="X38" s="55" t="str">
        <f aca="false">IF(OR($F38=X$6,$G38=X$6),$AJ38,"")</f>
        <v/>
      </c>
      <c r="Y38" s="55" t="str">
        <f aca="false">IF(OR($F38=Y$6,$G38=Y$6),$AJ38,"")</f>
        <v/>
      </c>
      <c r="Z38" s="55" t="str">
        <f aca="false">IF(OR($F38=Z$6,$G38=Z$6),$AJ38,"")</f>
        <v/>
      </c>
      <c r="AA38" s="55" t="str">
        <f aca="false">IF(OR($F38=AA$6,$G38=AA$6),$AJ38,"")</f>
        <v/>
      </c>
      <c r="AB38" s="56" t="n">
        <f aca="false">IF(D38=1,AD38,0)</f>
        <v>0</v>
      </c>
      <c r="AC38" s="55" t="n">
        <f aca="false">RANK(AD38,$AD$7:$AD$154)</f>
        <v>110</v>
      </c>
      <c r="AD38" s="52" t="n">
        <f aca="false">SUM(AE38:AI38)</f>
        <v>8.2712765957447</v>
      </c>
      <c r="AE38" s="51" t="n">
        <f aca="false">IF(AND('User Input'!$G$6=1,OR(HOUR(Model!AR38)=8,HOUR(Model!AR38)=9)),10,IF(AND('User Input'!$G$6=2,HOUR(Model!AR38)=6),10,0))</f>
        <v>0</v>
      </c>
      <c r="AF38" s="57" t="n">
        <f aca="false">IF('User Input'!$G$11=4,(Model!CB38-Model!$CB$4)*50,0)+IF('User Input'!$G$11=3,(Model!BW38-Model!$BW$4)*50,0)+IF('User Input'!$G$11=2,(Model!BX38-Model!$BX$4)*50,0)+IF('User Input'!$G$11=1,(Model!BY38-Model!$BY$4)*-25+(Model!BZ38-Model!$BZ$4)*-25,0)</f>
        <v>8.2712765957447</v>
      </c>
      <c r="AG38" s="51" t="n">
        <f aca="false">IF(AND('User Input'!$G$19=0,Model!AN38="M"),-1000,0)+IF(AND('User Input'!$G$20=0,Model!AN38="T"),-1000,0)+IF(AND('User Input'!$G$21=0,OR(Model!AN38="W",AO38="W")),-1000,0)+IF(AND('User Input'!$G$22=0,OR(Model!AN38="R",AO38="R")),-1000,0)</f>
        <v>0</v>
      </c>
      <c r="AH38" s="51" t="n">
        <f aca="true">IF('User Input'!$G$26="NA",0,OFFSET(Model!AU38,1,'User Input'!$G$26)*50)</f>
        <v>0</v>
      </c>
      <c r="AI38" s="51" t="n">
        <f aca="true">IF('User Input'!$G$27="NA",0,OFFSET(Model!AU38,1,'User Input'!$G$27)*50)</f>
        <v>0</v>
      </c>
      <c r="AJ38" s="58" t="s">
        <v>261</v>
      </c>
      <c r="AK38" s="58" t="s">
        <v>262</v>
      </c>
      <c r="AL38" s="58" t="s">
        <v>131</v>
      </c>
      <c r="AM38" s="58" t="n">
        <f aca="false">LEN(AL38)</f>
        <v>2</v>
      </c>
      <c r="AN38" s="59" t="str">
        <f aca="false">IF(AM38=1,AL38,LEFT(AL38,1))</f>
        <v>M</v>
      </c>
      <c r="AO38" s="59" t="str">
        <f aca="false">IF(AM38=1,"",RIGHT(AL38,1))</f>
        <v>W</v>
      </c>
      <c r="AP38" s="58" t="s">
        <v>138</v>
      </c>
      <c r="AQ38" s="58" t="n">
        <f aca="false">FIND($AQ$6,AP38)</f>
        <v>6</v>
      </c>
      <c r="AR38" s="60" t="str">
        <f aca="false">LEFT(AP38,AQ38-1)</f>
        <v>09:00</v>
      </c>
      <c r="AS38" s="58" t="str">
        <f aca="false">RIGHT(AP38,LEN(AP38)-AQ38)</f>
        <v>10:20</v>
      </c>
      <c r="AT38" s="58" t="s">
        <v>263</v>
      </c>
      <c r="AU38" s="58" t="s">
        <v>241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1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1</v>
      </c>
      <c r="BL38" s="58" t="n">
        <v>0</v>
      </c>
      <c r="BM38" s="58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T38" s="78" t="n">
        <v>3.2</v>
      </c>
      <c r="BU38" s="78" t="n">
        <v>6.9</v>
      </c>
      <c r="BV38" s="78" t="n">
        <v>6.8</v>
      </c>
      <c r="BW38" s="78" t="n">
        <v>6.3</v>
      </c>
      <c r="BX38" s="78" t="n">
        <v>6.7</v>
      </c>
      <c r="BY38" s="78" t="n">
        <v>6.1</v>
      </c>
      <c r="BZ38" s="78" t="n">
        <v>0</v>
      </c>
      <c r="CA38" s="78" t="n">
        <v>6.5</v>
      </c>
      <c r="CB38" s="78" t="n">
        <v>6.5</v>
      </c>
      <c r="CC38" s="95" t="n">
        <v>1</v>
      </c>
      <c r="CD38" s="96" t="str">
        <f aca="false">VLOOKUP($CC38,$C$7:$AU$154,34)</f>
        <v>ECON-GB.2314.30 </v>
      </c>
      <c r="CE38" s="96" t="str">
        <f aca="false">VLOOKUP($CC38,$C$7:$AU$154,44)</f>
        <v>MRKT STRUCTR&amp;FIRM STRATGS</v>
      </c>
      <c r="CF38" s="96" t="str">
        <f aca="false">VLOOKUP($CC38,$C$7:$AU$154,36)</f>
        <v>M</v>
      </c>
      <c r="CG38" s="96" t="str">
        <f aca="false">VLOOKUP($CC38,$C$7:$AU$154,40)</f>
        <v>6:00-9:00</v>
      </c>
      <c r="CH38" s="97" t="str">
        <f aca="false">VLOOKUP($CC38,$C$7:$AU$154,45)</f>
        <v>Abrantes-Metz, R.</v>
      </c>
    </row>
    <row r="39" s="51" customFormat="true" ht="15" hidden="false" customHeight="false" outlineLevel="0" collapsed="false">
      <c r="A39" s="51" t="n">
        <v>33</v>
      </c>
      <c r="B39" s="52" t="n">
        <f aca="false">B38+E38</f>
        <v>2</v>
      </c>
      <c r="C39" s="52" t="str">
        <f aca="false">IF(E39=1,B39+1,"")</f>
        <v/>
      </c>
      <c r="D39" s="53" t="n">
        <v>0</v>
      </c>
      <c r="E39" s="54" t="n">
        <f aca="false">IF(D39&gt;=1,D39,0)</f>
        <v>0</v>
      </c>
      <c r="F39" s="55" t="n">
        <f aca="false">IF(D39=1,VLOOKUP(HOUR(AR39),$CD$22:$CE$26,2),0)</f>
        <v>0</v>
      </c>
      <c r="G39" s="55" t="n">
        <f aca="false">IF(AND(AO39&lt;&gt;"",F39&gt;0),F39+5,0)</f>
        <v>0</v>
      </c>
      <c r="H39" s="55" t="str">
        <f aca="false">IF(OR($F39=H$6,$G39=H$6),$AJ39,"")</f>
        <v/>
      </c>
      <c r="I39" s="55" t="str">
        <f aca="false">IF(OR($F39=I$6,$G39=I$6),$AJ39,"")</f>
        <v/>
      </c>
      <c r="J39" s="55" t="str">
        <f aca="false">IF(OR($F39=J$6,$G39=J$6),$AJ39,"")</f>
        <v/>
      </c>
      <c r="K39" s="55" t="str">
        <f aca="false">IF(OR($F39=K$6,$G39=K$6),$AJ39,"")</f>
        <v/>
      </c>
      <c r="L39" s="55" t="str">
        <f aca="false">IF(OR($F39=L$6,$G39=L$6),$AJ39,"")</f>
        <v/>
      </c>
      <c r="M39" s="55" t="str">
        <f aca="false">IF(OR($F39=M$6,$G39=M$6),$AJ39,"")</f>
        <v/>
      </c>
      <c r="N39" s="55" t="str">
        <f aca="false">IF(OR($F39=N$6,$G39=N$6),$AJ39,"")</f>
        <v/>
      </c>
      <c r="O39" s="55" t="str">
        <f aca="false">IF(OR($F39=O$6,$G39=O$6),$AJ39,"")</f>
        <v/>
      </c>
      <c r="P39" s="55" t="str">
        <f aca="false">IF(OR($F39=P$6,$G39=P$6),$AJ39,"")</f>
        <v/>
      </c>
      <c r="Q39" s="55" t="str">
        <f aca="false">IF(OR($F39=Q$6,$G39=Q$6),$AJ39,"")</f>
        <v/>
      </c>
      <c r="R39" s="55" t="str">
        <f aca="false">IF(OR($F39=R$6,$G39=R$6),$AJ39,"")</f>
        <v/>
      </c>
      <c r="S39" s="55" t="str">
        <f aca="false">IF(OR($F39=S$6,$G39=S$6),$AJ39,"")</f>
        <v/>
      </c>
      <c r="T39" s="55" t="str">
        <f aca="false">IF(OR($F39=T$6,$G39=T$6),$AJ39,"")</f>
        <v/>
      </c>
      <c r="U39" s="55" t="str">
        <f aca="false">IF(OR($F39=U$6,$G39=U$6),$AJ39,"")</f>
        <v/>
      </c>
      <c r="V39" s="55" t="str">
        <f aca="false">IF(OR($F39=V$6,$G39=V$6),$AJ39,"")</f>
        <v/>
      </c>
      <c r="W39" s="55" t="str">
        <f aca="false">IF(OR($F39=W$6,$G39=W$6),$AJ39,"")</f>
        <v/>
      </c>
      <c r="X39" s="55" t="str">
        <f aca="false">IF(OR($F39=X$6,$G39=X$6),$AJ39,"")</f>
        <v/>
      </c>
      <c r="Y39" s="55" t="str">
        <f aca="false">IF(OR($F39=Y$6,$G39=Y$6),$AJ39,"")</f>
        <v/>
      </c>
      <c r="Z39" s="55" t="str">
        <f aca="false">IF(OR($F39=Z$6,$G39=Z$6),$AJ39,"")</f>
        <v/>
      </c>
      <c r="AA39" s="55" t="str">
        <f aca="false">IF(OR($F39=AA$6,$G39=AA$6),$AJ39,"")</f>
        <v/>
      </c>
      <c r="AB39" s="56" t="n">
        <f aca="false">IF(D39=1,AD39,0)</f>
        <v>0</v>
      </c>
      <c r="AC39" s="55" t="n">
        <f aca="false">RANK(AD39,$AD$7:$AD$154)</f>
        <v>3</v>
      </c>
      <c r="AD39" s="52" t="n">
        <f aca="false">SUM(AE39:AI39)</f>
        <v>170.771276595745</v>
      </c>
      <c r="AE39" s="51" t="n">
        <f aca="false">IF(AND('User Input'!$G$6=1,OR(HOUR(Model!AR39)=8,HOUR(Model!AR39)=9)),10,IF(AND('User Input'!$G$6=2,HOUR(Model!AR39)=6),10,0))</f>
        <v>10</v>
      </c>
      <c r="AF39" s="57" t="n">
        <f aca="false">IF('User Input'!$G$11=4,(Model!CB39-Model!$CB$4)*50,0)+IF('User Input'!$G$11=3,(Model!BW39-Model!$BW$4)*50,0)+IF('User Input'!$G$11=2,(Model!BX39-Model!$BX$4)*50,0)+IF('User Input'!$G$11=1,(Model!BY39-Model!$BY$4)*-25+(Model!BZ39-Model!$BZ$4)*-25,0)</f>
        <v>160.771276595745</v>
      </c>
      <c r="AG39" s="51" t="n">
        <f aca="false">IF(AND('User Input'!$G$19=0,Model!AN39="M"),-1000,0)+IF(AND('User Input'!$G$20=0,Model!AN39="T"),-1000,0)+IF(AND('User Input'!$G$21=0,OR(Model!AN39="W",AO39="W")),-1000,0)+IF(AND('User Input'!$G$22=0,OR(Model!AN39="R",AO39="R")),-1000,0)</f>
        <v>0</v>
      </c>
      <c r="AH39" s="51" t="n">
        <f aca="true">IF('User Input'!$G$26="NA",0,OFFSET(Model!AU39,1,'User Input'!$G$26)*50)</f>
        <v>0</v>
      </c>
      <c r="AI39" s="51" t="n">
        <f aca="true">IF('User Input'!$G$27="NA",0,OFFSET(Model!AU39,1,'User Input'!$G$27)*50)</f>
        <v>0</v>
      </c>
      <c r="AJ39" s="58" t="s">
        <v>264</v>
      </c>
      <c r="AK39" s="58" t="s">
        <v>265</v>
      </c>
      <c r="AL39" s="58" t="s">
        <v>144</v>
      </c>
      <c r="AM39" s="58" t="n">
        <f aca="false">LEN(AL39)</f>
        <v>1</v>
      </c>
      <c r="AN39" s="59" t="str">
        <f aca="false">IF(AM39=1,AL39,LEFT(AL39,1))</f>
        <v>M</v>
      </c>
      <c r="AO39" s="59" t="str">
        <f aca="false">IF(AM39=1,"",RIGHT(AL39,1))</f>
        <v/>
      </c>
      <c r="AP39" s="58" t="s">
        <v>58</v>
      </c>
      <c r="AQ39" s="58" t="n">
        <f aca="false">FIND($AQ$6,AP39)</f>
        <v>5</v>
      </c>
      <c r="AR39" s="60" t="str">
        <f aca="false">LEFT(AP39,AQ39-1)</f>
        <v>6:00</v>
      </c>
      <c r="AS39" s="58" t="str">
        <f aca="false">RIGHT(AP39,LEN(AP39)-AQ39)</f>
        <v>9:00</v>
      </c>
      <c r="AT39" s="58" t="s">
        <v>266</v>
      </c>
      <c r="AU39" s="58" t="s">
        <v>267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1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1</v>
      </c>
      <c r="BL39" s="58" t="n">
        <v>0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T39" s="78"/>
      <c r="BU39" s="78"/>
      <c r="BV39" s="78"/>
      <c r="BW39" s="78"/>
      <c r="BX39" s="78"/>
      <c r="BY39" s="78"/>
      <c r="BZ39" s="78"/>
      <c r="CA39" s="78"/>
      <c r="CB39" s="78"/>
      <c r="CC39" s="98" t="n">
        <v>2</v>
      </c>
      <c r="CD39" s="96" t="str">
        <f aca="false">VLOOKUP($CC39,$C$7:$AU$154,34)</f>
        <v>FINC-GB.2302.20 </v>
      </c>
      <c r="CE39" s="96" t="str">
        <f aca="false">VLOOKUP($CC39,$C$7:$AU$154,44)</f>
        <v>CORPORATE FINANCE</v>
      </c>
      <c r="CF39" s="96" t="str">
        <f aca="false">VLOOKUP($CC39,$C$7:$AU$154,36)</f>
        <v>MW</v>
      </c>
      <c r="CG39" s="96" t="str">
        <f aca="false">VLOOKUP($CC39,$C$7:$AU$154,40)</f>
        <v>10:30-11:50</v>
      </c>
      <c r="CH39" s="97" t="str">
        <f aca="false">VLOOKUP($CC39,$C$7:$AU$154,45)</f>
        <v>Damodaran, A.</v>
      </c>
    </row>
    <row r="40" s="51" customFormat="true" ht="15" hidden="false" customHeight="false" outlineLevel="0" collapsed="false">
      <c r="A40" s="51" t="n">
        <v>34</v>
      </c>
      <c r="B40" s="52" t="n">
        <f aca="false">B39+E39</f>
        <v>2</v>
      </c>
      <c r="C40" s="52" t="str">
        <f aca="false">IF(E40=1,B40+1,"")</f>
        <v/>
      </c>
      <c r="D40" s="53" t="n">
        <v>0</v>
      </c>
      <c r="E40" s="54" t="n">
        <f aca="false">IF(D40&gt;=1,D40,0)</f>
        <v>0</v>
      </c>
      <c r="F40" s="55" t="n">
        <f aca="false">IF(D40=1,VLOOKUP(HOUR(AR40),$CD$22:$CE$26,2),0)</f>
        <v>0</v>
      </c>
      <c r="G40" s="55" t="n">
        <f aca="false">IF(AND(AO40&lt;&gt;"",F40&gt;0),F40+5,0)</f>
        <v>0</v>
      </c>
      <c r="H40" s="55" t="str">
        <f aca="false">IF(OR($F40=H$6,$G40=H$6),$AJ40,"")</f>
        <v/>
      </c>
      <c r="I40" s="55" t="str">
        <f aca="false">IF(OR($F40=I$6,$G40=I$6),$AJ40,"")</f>
        <v/>
      </c>
      <c r="J40" s="55" t="str">
        <f aca="false">IF(OR($F40=J$6,$G40=J$6),$AJ40,"")</f>
        <v/>
      </c>
      <c r="K40" s="55" t="str">
        <f aca="false">IF(OR($F40=K$6,$G40=K$6),$AJ40,"")</f>
        <v/>
      </c>
      <c r="L40" s="55" t="str">
        <f aca="false">IF(OR($F40=L$6,$G40=L$6),$AJ40,"")</f>
        <v/>
      </c>
      <c r="M40" s="55" t="str">
        <f aca="false">IF(OR($F40=M$6,$G40=M$6),$AJ40,"")</f>
        <v/>
      </c>
      <c r="N40" s="55" t="str">
        <f aca="false">IF(OR($F40=N$6,$G40=N$6),$AJ40,"")</f>
        <v/>
      </c>
      <c r="O40" s="55" t="str">
        <f aca="false">IF(OR($F40=O$6,$G40=O$6),$AJ40,"")</f>
        <v/>
      </c>
      <c r="P40" s="55" t="str">
        <f aca="false">IF(OR($F40=P$6,$G40=P$6),$AJ40,"")</f>
        <v/>
      </c>
      <c r="Q40" s="55" t="str">
        <f aca="false">IF(OR($F40=Q$6,$G40=Q$6),$AJ40,"")</f>
        <v/>
      </c>
      <c r="R40" s="55" t="str">
        <f aca="false">IF(OR($F40=R$6,$G40=R$6),$AJ40,"")</f>
        <v/>
      </c>
      <c r="S40" s="55" t="str">
        <f aca="false">IF(OR($F40=S$6,$G40=S$6),$AJ40,"")</f>
        <v/>
      </c>
      <c r="T40" s="55" t="str">
        <f aca="false">IF(OR($F40=T$6,$G40=T$6),$AJ40,"")</f>
        <v/>
      </c>
      <c r="U40" s="55" t="str">
        <f aca="false">IF(OR($F40=U$6,$G40=U$6),$AJ40,"")</f>
        <v/>
      </c>
      <c r="V40" s="55" t="str">
        <f aca="false">IF(OR($F40=V$6,$G40=V$6),$AJ40,"")</f>
        <v/>
      </c>
      <c r="W40" s="55" t="str">
        <f aca="false">IF(OR($F40=W$6,$G40=W$6),$AJ40,"")</f>
        <v/>
      </c>
      <c r="X40" s="55" t="str">
        <f aca="false">IF(OR($F40=X$6,$G40=X$6),$AJ40,"")</f>
        <v/>
      </c>
      <c r="Y40" s="55" t="str">
        <f aca="false">IF(OR($F40=Y$6,$G40=Y$6),$AJ40,"")</f>
        <v/>
      </c>
      <c r="Z40" s="55" t="str">
        <f aca="false">IF(OR($F40=Z$6,$G40=Z$6),$AJ40,"")</f>
        <v/>
      </c>
      <c r="AA40" s="55" t="str">
        <f aca="false">IF(OR($F40=AA$6,$G40=AA$6),$AJ40,"")</f>
        <v/>
      </c>
      <c r="AB40" s="56" t="n">
        <f aca="false">IF(D40=1,AD40,0)</f>
        <v>0</v>
      </c>
      <c r="AC40" s="55" t="n">
        <f aca="false">RANK(AD40,$AD$7:$AD$154)</f>
        <v>76</v>
      </c>
      <c r="AD40" s="52" t="n">
        <f aca="false">SUM(AE40:AI40)</f>
        <v>28.2712765957447</v>
      </c>
      <c r="AE40" s="51" t="n">
        <f aca="false">IF(AND('User Input'!$G$6=1,OR(HOUR(Model!AR40)=8,HOUR(Model!AR40)=9)),10,IF(AND('User Input'!$G$6=2,HOUR(Model!AR40)=6),10,0))</f>
        <v>10</v>
      </c>
      <c r="AF40" s="57" t="n">
        <f aca="false">IF('User Input'!$G$11=4,(Model!CB40-Model!$CB$4)*50,0)+IF('User Input'!$G$11=3,(Model!BW40-Model!$BW$4)*50,0)+IF('User Input'!$G$11=2,(Model!BX40-Model!$BX$4)*50,0)+IF('User Input'!$G$11=1,(Model!BY40-Model!$BY$4)*-25+(Model!BZ40-Model!$BZ$4)*-25,0)</f>
        <v>18.2712765957447</v>
      </c>
      <c r="AG40" s="51" t="n">
        <f aca="false">IF(AND('User Input'!$G$19=0,Model!AN40="M"),-1000,0)+IF(AND('User Input'!$G$20=0,Model!AN40="T"),-1000,0)+IF(AND('User Input'!$G$21=0,OR(Model!AN40="W",AO40="W")),-1000,0)+IF(AND('User Input'!$G$22=0,OR(Model!AN40="R",AO40="R")),-1000,0)</f>
        <v>0</v>
      </c>
      <c r="AH40" s="51" t="n">
        <f aca="true">IF('User Input'!$G$26="NA",0,OFFSET(Model!AU40,1,'User Input'!$G$26)*50)</f>
        <v>0</v>
      </c>
      <c r="AI40" s="51" t="n">
        <f aca="true">IF('User Input'!$G$27="NA",0,OFFSET(Model!AU40,1,'User Input'!$G$27)*50)</f>
        <v>0</v>
      </c>
      <c r="AJ40" s="58" t="s">
        <v>268</v>
      </c>
      <c r="AK40" s="58" t="s">
        <v>269</v>
      </c>
      <c r="AL40" s="58" t="s">
        <v>144</v>
      </c>
      <c r="AM40" s="58" t="n">
        <f aca="false">LEN(AL40)</f>
        <v>1</v>
      </c>
      <c r="AN40" s="59" t="str">
        <f aca="false">IF(AM40=1,AL40,LEFT(AL40,1))</f>
        <v>M</v>
      </c>
      <c r="AO40" s="59" t="str">
        <f aca="false">IF(AM40=1,"",RIGHT(AL40,1))</f>
        <v/>
      </c>
      <c r="AP40" s="58" t="s">
        <v>58</v>
      </c>
      <c r="AQ40" s="58" t="n">
        <f aca="false">FIND($AQ$6,AP40)</f>
        <v>5</v>
      </c>
      <c r="AR40" s="60" t="str">
        <f aca="false">LEFT(AP40,AQ40-1)</f>
        <v>6:00</v>
      </c>
      <c r="AS40" s="58" t="str">
        <f aca="false">RIGHT(AP40,LEN(AP40)-AQ40)</f>
        <v>9:00</v>
      </c>
      <c r="AT40" s="58" t="s">
        <v>270</v>
      </c>
      <c r="AU40" s="58" t="s">
        <v>271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1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1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T40" s="78" t="n">
        <v>3.6</v>
      </c>
      <c r="BU40" s="78" t="n">
        <v>6.1</v>
      </c>
      <c r="BV40" s="78" t="n">
        <v>5.5</v>
      </c>
      <c r="BW40" s="78" t="n">
        <v>5.2</v>
      </c>
      <c r="BX40" s="78" t="n">
        <v>5.4</v>
      </c>
      <c r="BY40" s="78" t="n">
        <v>4.9</v>
      </c>
      <c r="BZ40" s="78" t="n">
        <v>0.8</v>
      </c>
      <c r="CA40" s="78" t="n">
        <v>5.7</v>
      </c>
      <c r="CB40" s="78" t="n">
        <v>5.2</v>
      </c>
      <c r="CC40" s="95" t="n">
        <v>3</v>
      </c>
      <c r="CD40" s="96" t="str">
        <f aca="false">VLOOKUP($CC40,$C$7:$AU$154,34)</f>
        <v>FINC-GB.2339.30 </v>
      </c>
      <c r="CE40" s="96" t="str">
        <f aca="false">VLOOKUP($CC40,$C$7:$AU$154,44)</f>
        <v>REAL ESTATE CAPITAL MKTS</v>
      </c>
      <c r="CF40" s="96" t="str">
        <f aca="false">VLOOKUP($CC40,$C$7:$AU$154,36)</f>
        <v>T</v>
      </c>
      <c r="CG40" s="96" t="str">
        <f aca="false">VLOOKUP($CC40,$C$7:$AU$154,40)</f>
        <v>6:00-9:00</v>
      </c>
      <c r="CH40" s="97" t="str">
        <f aca="false">VLOOKUP($CC40,$C$7:$AU$154,45)</f>
        <v>Hizmo, A.</v>
      </c>
    </row>
    <row r="41" s="51" customFormat="true" ht="15" hidden="false" customHeight="false" outlineLevel="0" collapsed="false">
      <c r="A41" s="51" t="n">
        <v>35</v>
      </c>
      <c r="B41" s="52" t="n">
        <f aca="false">B40+E40</f>
        <v>2</v>
      </c>
      <c r="C41" s="52" t="str">
        <f aca="false">IF(E41=1,B41+1,"")</f>
        <v/>
      </c>
      <c r="D41" s="53" t="n">
        <v>0.5</v>
      </c>
      <c r="E41" s="54" t="n">
        <f aca="false">IF(D41&gt;=1,D41,0)</f>
        <v>0</v>
      </c>
      <c r="F41" s="55" t="n">
        <f aca="false">IF(D41=1,VLOOKUP(HOUR(AR41),$CD$22:$CE$26,2),0)</f>
        <v>0</v>
      </c>
      <c r="G41" s="55" t="n">
        <f aca="false">IF(AND(AO41&lt;&gt;"",F41&gt;0),F41+5,0)</f>
        <v>0</v>
      </c>
      <c r="H41" s="55" t="str">
        <f aca="false">IF(OR($F41=H$6,$G41=H$6),$AJ41,"")</f>
        <v/>
      </c>
      <c r="I41" s="55" t="str">
        <f aca="false">IF(OR($F41=I$6,$G41=I$6),$AJ41,"")</f>
        <v/>
      </c>
      <c r="J41" s="55" t="str">
        <f aca="false">IF(OR($F41=J$6,$G41=J$6),$AJ41,"")</f>
        <v/>
      </c>
      <c r="K41" s="55" t="str">
        <f aca="false">IF(OR($F41=K$6,$G41=K$6),$AJ41,"")</f>
        <v/>
      </c>
      <c r="L41" s="55" t="str">
        <f aca="false">IF(OR($F41=L$6,$G41=L$6),$AJ41,"")</f>
        <v/>
      </c>
      <c r="M41" s="55" t="str">
        <f aca="false">IF(OR($F41=M$6,$G41=M$6),$AJ41,"")</f>
        <v/>
      </c>
      <c r="N41" s="55" t="str">
        <f aca="false">IF(OR($F41=N$6,$G41=N$6),$AJ41,"")</f>
        <v/>
      </c>
      <c r="O41" s="55" t="str">
        <f aca="false">IF(OR($F41=O$6,$G41=O$6),$AJ41,"")</f>
        <v/>
      </c>
      <c r="P41" s="55" t="str">
        <f aca="false">IF(OR($F41=P$6,$G41=P$6),$AJ41,"")</f>
        <v/>
      </c>
      <c r="Q41" s="55" t="str">
        <f aca="false">IF(OR($F41=Q$6,$G41=Q$6),$AJ41,"")</f>
        <v/>
      </c>
      <c r="R41" s="55" t="str">
        <f aca="false">IF(OR($F41=R$6,$G41=R$6),$AJ41,"")</f>
        <v/>
      </c>
      <c r="S41" s="55" t="str">
        <f aca="false">IF(OR($F41=S$6,$G41=S$6),$AJ41,"")</f>
        <v/>
      </c>
      <c r="T41" s="55" t="str">
        <f aca="false">IF(OR($F41=T$6,$G41=T$6),$AJ41,"")</f>
        <v/>
      </c>
      <c r="U41" s="55" t="str">
        <f aca="false">IF(OR($F41=U$6,$G41=U$6),$AJ41,"")</f>
        <v/>
      </c>
      <c r="V41" s="55" t="str">
        <f aca="false">IF(OR($F41=V$6,$G41=V$6),$AJ41,"")</f>
        <v/>
      </c>
      <c r="W41" s="55" t="str">
        <f aca="false">IF(OR($F41=W$6,$G41=W$6),$AJ41,"")</f>
        <v/>
      </c>
      <c r="X41" s="55" t="str">
        <f aca="false">IF(OR($F41=X$6,$G41=X$6),$AJ41,"")</f>
        <v/>
      </c>
      <c r="Y41" s="55" t="str">
        <f aca="false">IF(OR($F41=Y$6,$G41=Y$6),$AJ41,"")</f>
        <v/>
      </c>
      <c r="Z41" s="55" t="str">
        <f aca="false">IF(OR($F41=Z$6,$G41=Z$6),$AJ41,"")</f>
        <v/>
      </c>
      <c r="AA41" s="55" t="str">
        <f aca="false">IF(OR($F41=AA$6,$G41=AA$6),$AJ41,"")</f>
        <v/>
      </c>
      <c r="AB41" s="56" t="n">
        <f aca="false">IF(D41=1,AD41,0)</f>
        <v>0</v>
      </c>
      <c r="AC41" s="55" t="n">
        <f aca="false">RANK(AD41,$AD$7:$AD$154)</f>
        <v>60</v>
      </c>
      <c r="AD41" s="52" t="n">
        <f aca="false">SUM(AE41:AI41)</f>
        <v>40.7712765957447</v>
      </c>
      <c r="AE41" s="51" t="n">
        <f aca="false">IF(AND('User Input'!$G$6=1,OR(HOUR(Model!AR41)=8,HOUR(Model!AR41)=9)),10,IF(AND('User Input'!$G$6=2,HOUR(Model!AR41)=6),10,0))</f>
        <v>0</v>
      </c>
      <c r="AF41" s="57" t="n">
        <f aca="false">IF('User Input'!$G$11=4,(Model!CB41-Model!$CB$4)*50,0)+IF('User Input'!$G$11=3,(Model!BW41-Model!$BW$4)*50,0)+IF('User Input'!$G$11=2,(Model!BX41-Model!$BX$4)*50,0)+IF('User Input'!$G$11=1,(Model!BY41-Model!$BY$4)*-25+(Model!BZ41-Model!$BZ$4)*-25,0)</f>
        <v>-9.22872340425531</v>
      </c>
      <c r="AG41" s="51" t="n">
        <f aca="false">IF(AND('User Input'!$G$19=0,Model!AN41="M"),-1000,0)+IF(AND('User Input'!$G$20=0,Model!AN41="T"),-1000,0)+IF(AND('User Input'!$G$21=0,OR(Model!AN41="W",AO41="W")),-1000,0)+IF(AND('User Input'!$G$22=0,OR(Model!AN41="R",AO41="R")),-1000,0)</f>
        <v>0</v>
      </c>
      <c r="AH41" s="51" t="n">
        <f aca="true">IF('User Input'!$G$26="NA",0,OFFSET(Model!AU41,1,'User Input'!$G$26)*50)</f>
        <v>50</v>
      </c>
      <c r="AI41" s="51" t="n">
        <f aca="true">IF('User Input'!$G$27="NA",0,OFFSET(Model!AU41,1,'User Input'!$G$27)*50)</f>
        <v>0</v>
      </c>
      <c r="AJ41" s="58" t="s">
        <v>272</v>
      </c>
      <c r="AK41" s="58" t="s">
        <v>273</v>
      </c>
      <c r="AL41" s="58" t="s">
        <v>131</v>
      </c>
      <c r="AM41" s="58" t="n">
        <f aca="false">LEN(AL41)</f>
        <v>2</v>
      </c>
      <c r="AN41" s="59" t="str">
        <f aca="false">IF(AM41=1,AL41,LEFT(AL41,1))</f>
        <v>M</v>
      </c>
      <c r="AO41" s="59" t="str">
        <f aca="false">IF(AM41=1,"",RIGHT(AL41,1))</f>
        <v>W</v>
      </c>
      <c r="AP41" s="58" t="s">
        <v>155</v>
      </c>
      <c r="AQ41" s="58" t="n">
        <f aca="false">FIND($AQ$6,AP41)</f>
        <v>6</v>
      </c>
      <c r="AR41" s="60" t="str">
        <f aca="false">LEFT(AP41,AQ41-1)</f>
        <v>10:30</v>
      </c>
      <c r="AS41" s="58" t="str">
        <f aca="false">RIGHT(AP41,LEN(AP41)-AQ41)</f>
        <v>11:50</v>
      </c>
      <c r="AT41" s="58" t="s">
        <v>274</v>
      </c>
      <c r="AU41" s="58" t="s">
        <v>275</v>
      </c>
      <c r="AV41" s="58" t="n">
        <v>0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1</v>
      </c>
      <c r="BN41" s="58" t="n">
        <v>1</v>
      </c>
      <c r="BO41" s="58" t="n">
        <v>0</v>
      </c>
      <c r="BP41" s="58" t="n">
        <v>0</v>
      </c>
      <c r="BQ41" s="58" t="n">
        <v>0</v>
      </c>
      <c r="BR41" s="58" t="n">
        <v>0</v>
      </c>
      <c r="BT41" s="78" t="n">
        <v>3.5</v>
      </c>
      <c r="BU41" s="78" t="n">
        <v>5.6</v>
      </c>
      <c r="BV41" s="78" t="n">
        <v>5.2</v>
      </c>
      <c r="BW41" s="78" t="n">
        <v>4.8</v>
      </c>
      <c r="BX41" s="78" t="n">
        <v>5.1</v>
      </c>
      <c r="BY41" s="78" t="n">
        <v>5</v>
      </c>
      <c r="BZ41" s="78" t="n">
        <v>1.8</v>
      </c>
      <c r="CA41" s="78" t="n">
        <v>5.2</v>
      </c>
      <c r="CB41" s="78" t="n">
        <v>5.1</v>
      </c>
      <c r="CC41" s="95" t="n">
        <v>4</v>
      </c>
      <c r="CD41" s="96" t="str">
        <f aca="false">VLOOKUP($CC41,$C$7:$AU$154,34)</f>
        <v>MCOM-GB.2100.20 </v>
      </c>
      <c r="CE41" s="96" t="str">
        <f aca="false">VLOOKUP($CC41,$C$7:$AU$154,44)</f>
        <v>MANAGEMENT COMMUNICATION</v>
      </c>
      <c r="CF41" s="96" t="str">
        <f aca="false">VLOOKUP($CC41,$C$7:$AU$154,36)</f>
        <v>TR</v>
      </c>
      <c r="CG41" s="96" t="str">
        <f aca="false">VLOOKUP($CC41,$C$7:$AU$154,40)</f>
        <v>3:00-4:20</v>
      </c>
      <c r="CH41" s="97" t="str">
        <f aca="false">VLOOKUP($CC41,$C$7:$AU$154,45)</f>
        <v>Burns, R.</v>
      </c>
    </row>
    <row r="42" s="51" customFormat="true" ht="15.75" hidden="false" customHeight="false" outlineLevel="0" collapsed="false">
      <c r="A42" s="51" t="n">
        <v>36</v>
      </c>
      <c r="B42" s="52" t="n">
        <f aca="false">B41+E41</f>
        <v>2</v>
      </c>
      <c r="C42" s="52" t="str">
        <f aca="false">IF(E42=1,B42+1,"")</f>
        <v/>
      </c>
      <c r="D42" s="53" t="n">
        <v>0</v>
      </c>
      <c r="E42" s="54" t="n">
        <f aca="false">IF(D42&gt;=1,D42,0)</f>
        <v>0</v>
      </c>
      <c r="F42" s="55" t="n">
        <f aca="false">IF(D42=1,VLOOKUP(HOUR(AR42),$CD$22:$CE$26,2),0)</f>
        <v>0</v>
      </c>
      <c r="G42" s="55" t="n">
        <f aca="false">IF(AND(AO42&lt;&gt;"",F42&gt;0),F42+5,0)</f>
        <v>0</v>
      </c>
      <c r="H42" s="55" t="str">
        <f aca="false">IF(OR($F42=H$6,$G42=H$6),$AJ42,"")</f>
        <v/>
      </c>
      <c r="I42" s="55" t="str">
        <f aca="false">IF(OR($F42=I$6,$G42=I$6),$AJ42,"")</f>
        <v/>
      </c>
      <c r="J42" s="55" t="str">
        <f aca="false">IF(OR($F42=J$6,$G42=J$6),$AJ42,"")</f>
        <v/>
      </c>
      <c r="K42" s="55" t="str">
        <f aca="false">IF(OR($F42=K$6,$G42=K$6),$AJ42,"")</f>
        <v/>
      </c>
      <c r="L42" s="55" t="str">
        <f aca="false">IF(OR($F42=L$6,$G42=L$6),$AJ42,"")</f>
        <v/>
      </c>
      <c r="M42" s="55" t="str">
        <f aca="false">IF(OR($F42=M$6,$G42=M$6),$AJ42,"")</f>
        <v/>
      </c>
      <c r="N42" s="55" t="str">
        <f aca="false">IF(OR($F42=N$6,$G42=N$6),$AJ42,"")</f>
        <v/>
      </c>
      <c r="O42" s="55" t="str">
        <f aca="false">IF(OR($F42=O$6,$G42=O$6),$AJ42,"")</f>
        <v/>
      </c>
      <c r="P42" s="55" t="str">
        <f aca="false">IF(OR($F42=P$6,$G42=P$6),$AJ42,"")</f>
        <v/>
      </c>
      <c r="Q42" s="55" t="str">
        <f aca="false">IF(OR($F42=Q$6,$G42=Q$6),$AJ42,"")</f>
        <v/>
      </c>
      <c r="R42" s="55" t="str">
        <f aca="false">IF(OR($F42=R$6,$G42=R$6),$AJ42,"")</f>
        <v/>
      </c>
      <c r="S42" s="55" t="str">
        <f aca="false">IF(OR($F42=S$6,$G42=S$6),$AJ42,"")</f>
        <v/>
      </c>
      <c r="T42" s="55" t="str">
        <f aca="false">IF(OR($F42=T$6,$G42=T$6),$AJ42,"")</f>
        <v/>
      </c>
      <c r="U42" s="55" t="str">
        <f aca="false">IF(OR($F42=U$6,$G42=U$6),$AJ42,"")</f>
        <v/>
      </c>
      <c r="V42" s="55" t="str">
        <f aca="false">IF(OR($F42=V$6,$G42=V$6),$AJ42,"")</f>
        <v/>
      </c>
      <c r="W42" s="55" t="str">
        <f aca="false">IF(OR($F42=W$6,$G42=W$6),$AJ42,"")</f>
        <v/>
      </c>
      <c r="X42" s="55" t="str">
        <f aca="false">IF(OR($F42=X$6,$G42=X$6),$AJ42,"")</f>
        <v/>
      </c>
      <c r="Y42" s="55" t="str">
        <f aca="false">IF(OR($F42=Y$6,$G42=Y$6),$AJ42,"")</f>
        <v/>
      </c>
      <c r="Z42" s="55" t="str">
        <f aca="false">IF(OR($F42=Z$6,$G42=Z$6),$AJ42,"")</f>
        <v/>
      </c>
      <c r="AA42" s="55" t="str">
        <f aca="false">IF(OR($F42=AA$6,$G42=AA$6),$AJ42,"")</f>
        <v/>
      </c>
      <c r="AB42" s="56" t="n">
        <f aca="false">IF(D42=1,AD42,0)</f>
        <v>0</v>
      </c>
      <c r="AC42" s="55" t="n">
        <f aca="false">RANK(AD42,$AD$7:$AD$154)</f>
        <v>145</v>
      </c>
      <c r="AD42" s="52" t="n">
        <f aca="false">SUM(AE42:AI42)</f>
        <v>-39.2287234042553</v>
      </c>
      <c r="AE42" s="51" t="n">
        <f aca="false">IF(AND('User Input'!$G$6=1,OR(HOUR(Model!AR42)=8,HOUR(Model!AR42)=9)),10,IF(AND('User Input'!$G$6=2,HOUR(Model!AR42)=6),10,0))</f>
        <v>0</v>
      </c>
      <c r="AF42" s="57" t="n">
        <f aca="false">IF('User Input'!$G$11=4,(Model!CB42-Model!$CB$4)*50,0)+IF('User Input'!$G$11=3,(Model!BW42-Model!$BW$4)*50,0)+IF('User Input'!$G$11=2,(Model!BX42-Model!$BX$4)*50,0)+IF('User Input'!$G$11=1,(Model!BY42-Model!$BY$4)*-25+(Model!BZ42-Model!$BZ$4)*-25,0)</f>
        <v>-39.2287234042553</v>
      </c>
      <c r="AG42" s="51" t="n">
        <f aca="false">IF(AND('User Input'!$G$19=0,Model!AN42="M"),-1000,0)+IF(AND('User Input'!$G$20=0,Model!AN42="T"),-1000,0)+IF(AND('User Input'!$G$21=0,OR(Model!AN42="W",AO42="W")),-1000,0)+IF(AND('User Input'!$G$22=0,OR(Model!AN42="R",AO42="R")),-1000,0)</f>
        <v>0</v>
      </c>
      <c r="AH42" s="51" t="n">
        <f aca="true">IF('User Input'!$G$26="NA",0,OFFSET(Model!AU42,1,'User Input'!$G$26)*50)</f>
        <v>0</v>
      </c>
      <c r="AI42" s="51" t="n">
        <f aca="true">IF('User Input'!$G$27="NA",0,OFFSET(Model!AU42,1,'User Input'!$G$27)*50)</f>
        <v>0</v>
      </c>
      <c r="AJ42" s="58" t="s">
        <v>276</v>
      </c>
      <c r="AK42" s="58" t="s">
        <v>277</v>
      </c>
      <c r="AL42" s="58" t="s">
        <v>131</v>
      </c>
      <c r="AM42" s="58" t="n">
        <f aca="false">LEN(AL42)</f>
        <v>2</v>
      </c>
      <c r="AN42" s="59" t="str">
        <f aca="false">IF(AM42=1,AL42,LEFT(AL42,1))</f>
        <v>M</v>
      </c>
      <c r="AO42" s="59" t="str">
        <f aca="false">IF(AM42=1,"",RIGHT(AL42,1))</f>
        <v>W</v>
      </c>
      <c r="AP42" s="58" t="s">
        <v>142</v>
      </c>
      <c r="AQ42" s="58" t="n">
        <f aca="false">FIND($AQ$6,AP42)</f>
        <v>5</v>
      </c>
      <c r="AR42" s="60" t="str">
        <f aca="false">LEFT(AP42,AQ42-1)</f>
        <v>1:30</v>
      </c>
      <c r="AS42" s="58" t="str">
        <f aca="false">RIGHT(AP42,LEN(AP42)-AQ42)</f>
        <v>2:50</v>
      </c>
      <c r="AT42" s="58" t="s">
        <v>278</v>
      </c>
      <c r="AU42" s="58" t="s">
        <v>279</v>
      </c>
      <c r="AV42" s="58" t="n">
        <v>0</v>
      </c>
      <c r="AW42" s="58" t="n">
        <v>0</v>
      </c>
      <c r="AX42" s="58" t="n">
        <v>0</v>
      </c>
      <c r="AY42" s="58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1</v>
      </c>
      <c r="BN42" s="58" t="n">
        <v>0</v>
      </c>
      <c r="BO42" s="58" t="n">
        <v>0</v>
      </c>
      <c r="BP42" s="58" t="n">
        <v>0</v>
      </c>
      <c r="BQ42" s="58" t="n">
        <v>1</v>
      </c>
      <c r="BR42" s="58" t="n">
        <v>1</v>
      </c>
      <c r="BT42" s="78" t="n">
        <v>3.7</v>
      </c>
      <c r="BU42" s="78" t="n">
        <v>6.6</v>
      </c>
      <c r="BV42" s="78" t="n">
        <v>6.5</v>
      </c>
      <c r="BW42" s="78" t="n">
        <v>6.1</v>
      </c>
      <c r="BX42" s="78" t="n">
        <v>6.2</v>
      </c>
      <c r="BY42" s="78" t="n">
        <v>6.4</v>
      </c>
      <c r="BZ42" s="78" t="n">
        <v>1.6</v>
      </c>
      <c r="CA42" s="78" t="n">
        <v>6.6</v>
      </c>
      <c r="CB42" s="78" t="n">
        <v>6.2</v>
      </c>
      <c r="CC42" s="99" t="n">
        <v>5</v>
      </c>
      <c r="CD42" s="100" t="str">
        <f aca="false">VLOOKUP($CC42,$C$7:$AU$154,34)</f>
        <v>ACCT-GB.2303.31 </v>
      </c>
      <c r="CE42" s="100" t="str">
        <f aca="false">VLOOKUP($CC42,$C$7:$AU$154,44)</f>
        <v>FINANCIAL STATEMENT ANAL</v>
      </c>
      <c r="CF42" s="100" t="str">
        <f aca="false">VLOOKUP($CC42,$C$7:$AU$154,36)</f>
        <v>R</v>
      </c>
      <c r="CG42" s="100" t="str">
        <f aca="false">VLOOKUP($CC42,$C$7:$AU$154,40)</f>
        <v>6:00-9:00</v>
      </c>
      <c r="CH42" s="101" t="str">
        <f aca="false">VLOOKUP($CC42,$C$7:$AU$154,45)</f>
        <v>Sarath, B.</v>
      </c>
    </row>
    <row r="43" s="51" customFormat="true" ht="15" hidden="false" customHeight="false" outlineLevel="0" collapsed="false">
      <c r="A43" s="51" t="n">
        <v>37</v>
      </c>
      <c r="B43" s="52" t="n">
        <f aca="false">B42+E42</f>
        <v>2</v>
      </c>
      <c r="C43" s="52" t="str">
        <f aca="false">IF(E43=1,B43+1,"")</f>
        <v/>
      </c>
      <c r="D43" s="53" t="n">
        <v>0.5</v>
      </c>
      <c r="E43" s="54" t="n">
        <f aca="false">IF(D43&gt;=1,D43,0)</f>
        <v>0</v>
      </c>
      <c r="F43" s="55" t="n">
        <f aca="false">IF(D43=1,VLOOKUP(HOUR(AR43),$CD$22:$CE$26,2),0)</f>
        <v>0</v>
      </c>
      <c r="G43" s="55" t="n">
        <f aca="false">IF(AND(AO43&lt;&gt;"",F43&gt;0),F43+5,0)</f>
        <v>0</v>
      </c>
      <c r="H43" s="55" t="str">
        <f aca="false">IF(OR($F43=H$6,$G43=H$6),$AJ43,"")</f>
        <v/>
      </c>
      <c r="I43" s="55" t="str">
        <f aca="false">IF(OR($F43=I$6,$G43=I$6),$AJ43,"")</f>
        <v/>
      </c>
      <c r="J43" s="55" t="str">
        <f aca="false">IF(OR($F43=J$6,$G43=J$6),$AJ43,"")</f>
        <v/>
      </c>
      <c r="K43" s="55" t="str">
        <f aca="false">IF(OR($F43=K$6,$G43=K$6),$AJ43,"")</f>
        <v/>
      </c>
      <c r="L43" s="55" t="str">
        <f aca="false">IF(OR($F43=L$6,$G43=L$6),$AJ43,"")</f>
        <v/>
      </c>
      <c r="M43" s="55" t="str">
        <f aca="false">IF(OR($F43=M$6,$G43=M$6),$AJ43,"")</f>
        <v/>
      </c>
      <c r="N43" s="55" t="str">
        <f aca="false">IF(OR($F43=N$6,$G43=N$6),$AJ43,"")</f>
        <v/>
      </c>
      <c r="O43" s="55" t="str">
        <f aca="false">IF(OR($F43=O$6,$G43=O$6),$AJ43,"")</f>
        <v/>
      </c>
      <c r="P43" s="55" t="str">
        <f aca="false">IF(OR($F43=P$6,$G43=P$6),$AJ43,"")</f>
        <v/>
      </c>
      <c r="Q43" s="55" t="str">
        <f aca="false">IF(OR($F43=Q$6,$G43=Q$6),$AJ43,"")</f>
        <v/>
      </c>
      <c r="R43" s="55" t="str">
        <f aca="false">IF(OR($F43=R$6,$G43=R$6),$AJ43,"")</f>
        <v/>
      </c>
      <c r="S43" s="55" t="str">
        <f aca="false">IF(OR($F43=S$6,$G43=S$6),$AJ43,"")</f>
        <v/>
      </c>
      <c r="T43" s="55" t="str">
        <f aca="false">IF(OR($F43=T$6,$G43=T$6),$AJ43,"")</f>
        <v/>
      </c>
      <c r="U43" s="55" t="str">
        <f aca="false">IF(OR($F43=U$6,$G43=U$6),$AJ43,"")</f>
        <v/>
      </c>
      <c r="V43" s="55" t="str">
        <f aca="false">IF(OR($F43=V$6,$G43=V$6),$AJ43,"")</f>
        <v/>
      </c>
      <c r="W43" s="55" t="str">
        <f aca="false">IF(OR($F43=W$6,$G43=W$6),$AJ43,"")</f>
        <v/>
      </c>
      <c r="X43" s="55" t="str">
        <f aca="false">IF(OR($F43=X$6,$G43=X$6),$AJ43,"")</f>
        <v/>
      </c>
      <c r="Y43" s="55" t="str">
        <f aca="false">IF(OR($F43=Y$6,$G43=Y$6),$AJ43,"")</f>
        <v/>
      </c>
      <c r="Z43" s="55" t="str">
        <f aca="false">IF(OR($F43=Z$6,$G43=Z$6),$AJ43,"")</f>
        <v/>
      </c>
      <c r="AA43" s="55" t="str">
        <f aca="false">IF(OR($F43=AA$6,$G43=AA$6),$AJ43,"")</f>
        <v/>
      </c>
      <c r="AB43" s="56" t="n">
        <f aca="false">IF(D43=1,AD43,0)</f>
        <v>0</v>
      </c>
      <c r="AC43" s="55" t="n">
        <f aca="false">RANK(AD43,$AD$7:$AD$154)</f>
        <v>101</v>
      </c>
      <c r="AD43" s="52" t="n">
        <f aca="false">SUM(AE43:AI43)</f>
        <v>15.7712765957447</v>
      </c>
      <c r="AE43" s="51" t="n">
        <f aca="false">IF(AND('User Input'!$G$6=1,OR(HOUR(Model!AR43)=8,HOUR(Model!AR43)=9)),10,IF(AND('User Input'!$G$6=2,HOUR(Model!AR43)=6),10,0))</f>
        <v>0</v>
      </c>
      <c r="AF43" s="57" t="n">
        <f aca="false">IF('User Input'!$G$11=4,(Model!CB43-Model!$CB$4)*50,0)+IF('User Input'!$G$11=3,(Model!BW43-Model!$BW$4)*50,0)+IF('User Input'!$G$11=2,(Model!BX43-Model!$BX$4)*50,0)+IF('User Input'!$G$11=1,(Model!BY43-Model!$BY$4)*-25+(Model!BZ43-Model!$BZ$4)*-25,0)</f>
        <v>15.7712765957447</v>
      </c>
      <c r="AG43" s="51" t="n">
        <f aca="false">IF(AND('User Input'!$G$19=0,Model!AN43="M"),-1000,0)+IF(AND('User Input'!$G$20=0,Model!AN43="T"),-1000,0)+IF(AND('User Input'!$G$21=0,OR(Model!AN43="W",AO43="W")),-1000,0)+IF(AND('User Input'!$G$22=0,OR(Model!AN43="R",AO43="R")),-1000,0)</f>
        <v>0</v>
      </c>
      <c r="AH43" s="51" t="n">
        <f aca="true">IF('User Input'!$G$26="NA",0,OFFSET(Model!AU43,1,'User Input'!$G$26)*50)</f>
        <v>0</v>
      </c>
      <c r="AI43" s="51" t="n">
        <f aca="true">IF('User Input'!$G$27="NA",0,OFFSET(Model!AU43,1,'User Input'!$G$27)*50)</f>
        <v>0</v>
      </c>
      <c r="AJ43" s="58" t="s">
        <v>280</v>
      </c>
      <c r="AK43" s="58" t="s">
        <v>281</v>
      </c>
      <c r="AL43" s="58" t="s">
        <v>131</v>
      </c>
      <c r="AM43" s="58" t="n">
        <f aca="false">LEN(AL43)</f>
        <v>2</v>
      </c>
      <c r="AN43" s="59" t="str">
        <f aca="false">IF(AM43=1,AL43,LEFT(AL43,1))</f>
        <v>M</v>
      </c>
      <c r="AO43" s="59" t="str">
        <f aca="false">IF(AM43=1,"",RIGHT(AL43,1))</f>
        <v>W</v>
      </c>
      <c r="AP43" s="58" t="s">
        <v>132</v>
      </c>
      <c r="AQ43" s="58" t="n">
        <f aca="false">FIND($AQ$6,AP43)</f>
        <v>5</v>
      </c>
      <c r="AR43" s="60" t="str">
        <f aca="false">LEFT(AP43,AQ43-1)</f>
        <v>3:00</v>
      </c>
      <c r="AS43" s="58" t="str">
        <f aca="false">RIGHT(AP43,LEN(AP43)-AQ43)</f>
        <v>4:20</v>
      </c>
      <c r="AT43" s="58" t="s">
        <v>282</v>
      </c>
      <c r="AU43" s="58" t="s">
        <v>283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1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1</v>
      </c>
      <c r="BN43" s="58" t="n">
        <v>1</v>
      </c>
      <c r="BO43" s="58" t="n">
        <v>0</v>
      </c>
      <c r="BP43" s="58" t="n">
        <v>0</v>
      </c>
      <c r="BQ43" s="58" t="n">
        <v>0</v>
      </c>
      <c r="BR43" s="58" t="n">
        <v>0</v>
      </c>
      <c r="BT43" s="78" t="n">
        <v>3.5</v>
      </c>
      <c r="BU43" s="78" t="n">
        <v>5.6</v>
      </c>
      <c r="BV43" s="78" t="n">
        <v>6.3</v>
      </c>
      <c r="BW43" s="78" t="n">
        <v>5.7</v>
      </c>
      <c r="BX43" s="78" t="n">
        <v>5.9</v>
      </c>
      <c r="BY43" s="78" t="n">
        <v>5.4</v>
      </c>
      <c r="BZ43" s="78" t="n">
        <v>0.4</v>
      </c>
      <c r="CA43" s="78" t="n">
        <v>6.1</v>
      </c>
      <c r="CB43" s="78" t="n">
        <v>5.9</v>
      </c>
      <c r="CC43" s="102"/>
    </row>
    <row r="44" s="51" customFormat="true" ht="15" hidden="false" customHeight="false" outlineLevel="0" collapsed="false">
      <c r="A44" s="51" t="n">
        <v>38</v>
      </c>
      <c r="B44" s="52" t="n">
        <f aca="false">B43+E43</f>
        <v>2</v>
      </c>
      <c r="C44" s="52" t="str">
        <f aca="false">IF(E44=1,B44+1,"")</f>
        <v/>
      </c>
      <c r="D44" s="53" t="n">
        <v>0</v>
      </c>
      <c r="E44" s="54" t="n">
        <f aca="false">IF(D44&gt;=1,D44,0)</f>
        <v>0</v>
      </c>
      <c r="F44" s="55" t="n">
        <f aca="false">IF(D44=1,VLOOKUP(HOUR(AR44),$CD$22:$CE$26,2),0)</f>
        <v>0</v>
      </c>
      <c r="G44" s="55" t="n">
        <f aca="false">IF(AND(AO44&lt;&gt;"",F44&gt;0),F44+5,0)</f>
        <v>0</v>
      </c>
      <c r="H44" s="55" t="str">
        <f aca="false">IF(OR($F44=H$6,$G44=H$6),$AJ44,"")</f>
        <v/>
      </c>
      <c r="I44" s="55" t="str">
        <f aca="false">IF(OR($F44=I$6,$G44=I$6),$AJ44,"")</f>
        <v/>
      </c>
      <c r="J44" s="55" t="str">
        <f aca="false">IF(OR($F44=J$6,$G44=J$6),$AJ44,"")</f>
        <v/>
      </c>
      <c r="K44" s="55" t="str">
        <f aca="false">IF(OR($F44=K$6,$G44=K$6),$AJ44,"")</f>
        <v/>
      </c>
      <c r="L44" s="55" t="str">
        <f aca="false">IF(OR($F44=L$6,$G44=L$6),$AJ44,"")</f>
        <v/>
      </c>
      <c r="M44" s="55" t="str">
        <f aca="false">IF(OR($F44=M$6,$G44=M$6),$AJ44,"")</f>
        <v/>
      </c>
      <c r="N44" s="55" t="str">
        <f aca="false">IF(OR($F44=N$6,$G44=N$6),$AJ44,"")</f>
        <v/>
      </c>
      <c r="O44" s="55" t="str">
        <f aca="false">IF(OR($F44=O$6,$G44=O$6),$AJ44,"")</f>
        <v/>
      </c>
      <c r="P44" s="55" t="str">
        <f aca="false">IF(OR($F44=P$6,$G44=P$6),$AJ44,"")</f>
        <v/>
      </c>
      <c r="Q44" s="55" t="str">
        <f aca="false">IF(OR($F44=Q$6,$G44=Q$6),$AJ44,"")</f>
        <v/>
      </c>
      <c r="R44" s="55" t="str">
        <f aca="false">IF(OR($F44=R$6,$G44=R$6),$AJ44,"")</f>
        <v/>
      </c>
      <c r="S44" s="55" t="str">
        <f aca="false">IF(OR($F44=S$6,$G44=S$6),$AJ44,"")</f>
        <v/>
      </c>
      <c r="T44" s="55" t="str">
        <f aca="false">IF(OR($F44=T$6,$G44=T$6),$AJ44,"")</f>
        <v/>
      </c>
      <c r="U44" s="55" t="str">
        <f aca="false">IF(OR($F44=U$6,$G44=U$6),$AJ44,"")</f>
        <v/>
      </c>
      <c r="V44" s="55" t="str">
        <f aca="false">IF(OR($F44=V$6,$G44=V$6),$AJ44,"")</f>
        <v/>
      </c>
      <c r="W44" s="55" t="str">
        <f aca="false">IF(OR($F44=W$6,$G44=W$6),$AJ44,"")</f>
        <v/>
      </c>
      <c r="X44" s="55" t="str">
        <f aca="false">IF(OR($F44=X$6,$G44=X$6),$AJ44,"")</f>
        <v/>
      </c>
      <c r="Y44" s="55" t="str">
        <f aca="false">IF(OR($F44=Y$6,$G44=Y$6),$AJ44,"")</f>
        <v/>
      </c>
      <c r="Z44" s="55" t="str">
        <f aca="false">IF(OR($F44=Z$6,$G44=Z$6),$AJ44,"")</f>
        <v/>
      </c>
      <c r="AA44" s="55" t="str">
        <f aca="false">IF(OR($F44=AA$6,$G44=AA$6),$AJ44,"")</f>
        <v/>
      </c>
      <c r="AB44" s="56" t="n">
        <f aca="false">IF(D44=1,AD44,0)</f>
        <v>0</v>
      </c>
      <c r="AC44" s="55" t="n">
        <f aca="false">RANK(AD44,$AD$7:$AD$154)</f>
        <v>81</v>
      </c>
      <c r="AD44" s="52" t="n">
        <f aca="false">SUM(AE44:AI44)</f>
        <v>25.7712765957447</v>
      </c>
      <c r="AE44" s="51" t="n">
        <f aca="false">IF(AND('User Input'!$G$6=1,OR(HOUR(Model!AR44)=8,HOUR(Model!AR44)=9)),10,IF(AND('User Input'!$G$6=2,HOUR(Model!AR44)=6),10,0))</f>
        <v>10</v>
      </c>
      <c r="AF44" s="57" t="n">
        <f aca="false">IF('User Input'!$G$11=4,(Model!CB44-Model!$CB$4)*50,0)+IF('User Input'!$G$11=3,(Model!BW44-Model!$BW$4)*50,0)+IF('User Input'!$G$11=2,(Model!BX44-Model!$BX$4)*50,0)+IF('User Input'!$G$11=1,(Model!BY44-Model!$BY$4)*-25+(Model!BZ44-Model!$BZ$4)*-25,0)</f>
        <v>15.7712765957447</v>
      </c>
      <c r="AG44" s="51" t="n">
        <f aca="false">IF(AND('User Input'!$G$19=0,Model!AN44="M"),-1000,0)+IF(AND('User Input'!$G$20=0,Model!AN44="T"),-1000,0)+IF(AND('User Input'!$G$21=0,OR(Model!AN44="W",AO44="W")),-1000,0)+IF(AND('User Input'!$G$22=0,OR(Model!AN44="R",AO44="R")),-1000,0)</f>
        <v>0</v>
      </c>
      <c r="AH44" s="51" t="n">
        <f aca="true">IF('User Input'!$G$26="NA",0,OFFSET(Model!AU44,1,'User Input'!$G$26)*50)</f>
        <v>0</v>
      </c>
      <c r="AI44" s="51" t="n">
        <f aca="true">IF('User Input'!$G$27="NA",0,OFFSET(Model!AU44,1,'User Input'!$G$27)*50)</f>
        <v>0</v>
      </c>
      <c r="AJ44" s="58" t="s">
        <v>284</v>
      </c>
      <c r="AK44" s="58" t="s">
        <v>281</v>
      </c>
      <c r="AL44" s="58" t="s">
        <v>144</v>
      </c>
      <c r="AM44" s="58" t="n">
        <f aca="false">LEN(AL44)</f>
        <v>1</v>
      </c>
      <c r="AN44" s="59" t="str">
        <f aca="false">IF(AM44=1,AL44,LEFT(AL44,1))</f>
        <v>M</v>
      </c>
      <c r="AO44" s="59" t="str">
        <f aca="false">IF(AM44=1,"",RIGHT(AL44,1))</f>
        <v/>
      </c>
      <c r="AP44" s="58" t="s">
        <v>58</v>
      </c>
      <c r="AQ44" s="58" t="n">
        <f aca="false">FIND($AQ$6,AP44)</f>
        <v>5</v>
      </c>
      <c r="AR44" s="60" t="str">
        <f aca="false">LEFT(AP44,AQ44-1)</f>
        <v>6:00</v>
      </c>
      <c r="AS44" s="58" t="str">
        <f aca="false">RIGHT(AP44,LEN(AP44)-AQ44)</f>
        <v>9:00</v>
      </c>
      <c r="AT44" s="58" t="s">
        <v>282</v>
      </c>
      <c r="AU44" s="58" t="s">
        <v>283</v>
      </c>
      <c r="AV44" s="58" t="n">
        <v>0</v>
      </c>
      <c r="AW44" s="58" t="n">
        <v>0</v>
      </c>
      <c r="AX44" s="58" t="n">
        <v>0</v>
      </c>
      <c r="AY44" s="58" t="n">
        <v>0</v>
      </c>
      <c r="AZ44" s="58" t="n">
        <v>1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1</v>
      </c>
      <c r="BN44" s="58" t="n">
        <v>1</v>
      </c>
      <c r="BO44" s="58" t="n">
        <v>0</v>
      </c>
      <c r="BP44" s="58" t="n">
        <v>0</v>
      </c>
      <c r="BQ44" s="58" t="n">
        <v>0</v>
      </c>
      <c r="BR44" s="58" t="n">
        <v>0</v>
      </c>
      <c r="BT44" s="78" t="n">
        <v>3.5</v>
      </c>
      <c r="BU44" s="78" t="n">
        <v>5.6</v>
      </c>
      <c r="BV44" s="78" t="n">
        <v>6.3</v>
      </c>
      <c r="BW44" s="78" t="n">
        <v>5.7</v>
      </c>
      <c r="BX44" s="78" t="n">
        <v>5.9</v>
      </c>
      <c r="BY44" s="78" t="n">
        <v>5.4</v>
      </c>
      <c r="BZ44" s="78" t="n">
        <v>0.4</v>
      </c>
      <c r="CA44" s="78" t="n">
        <v>6.1</v>
      </c>
      <c r="CB44" s="78" t="n">
        <v>5.9</v>
      </c>
    </row>
    <row r="45" s="51" customFormat="true" ht="15" hidden="false" customHeight="false" outlineLevel="0" collapsed="false">
      <c r="A45" s="51" t="n">
        <v>39</v>
      </c>
      <c r="B45" s="52" t="n">
        <f aca="false">B44+E44</f>
        <v>2</v>
      </c>
      <c r="C45" s="52" t="str">
        <f aca="false">IF(E45=1,B45+1,"")</f>
        <v/>
      </c>
      <c r="D45" s="53" t="n">
        <v>0</v>
      </c>
      <c r="E45" s="54" t="n">
        <f aca="false">IF(D45&gt;=1,D45,0)</f>
        <v>0</v>
      </c>
      <c r="F45" s="55" t="n">
        <f aca="false">IF(D45=1,VLOOKUP(HOUR(AR45),$CD$22:$CE$26,2),0)</f>
        <v>0</v>
      </c>
      <c r="G45" s="55" t="n">
        <f aca="false">IF(AND(AO45&lt;&gt;"",F45&gt;0),F45+5,0)</f>
        <v>0</v>
      </c>
      <c r="H45" s="55" t="str">
        <f aca="false">IF(OR($F45=H$6,$G45=H$6),$AJ45,"")</f>
        <v/>
      </c>
      <c r="I45" s="55" t="str">
        <f aca="false">IF(OR($F45=I$6,$G45=I$6),$AJ45,"")</f>
        <v/>
      </c>
      <c r="J45" s="55" t="str">
        <f aca="false">IF(OR($F45=J$6,$G45=J$6),$AJ45,"")</f>
        <v/>
      </c>
      <c r="K45" s="55" t="str">
        <f aca="false">IF(OR($F45=K$6,$G45=K$6),$AJ45,"")</f>
        <v/>
      </c>
      <c r="L45" s="55" t="str">
        <f aca="false">IF(OR($F45=L$6,$G45=L$6),$AJ45,"")</f>
        <v/>
      </c>
      <c r="M45" s="55" t="str">
        <f aca="false">IF(OR($F45=M$6,$G45=M$6),$AJ45,"")</f>
        <v/>
      </c>
      <c r="N45" s="55" t="str">
        <f aca="false">IF(OR($F45=N$6,$G45=N$6),$AJ45,"")</f>
        <v/>
      </c>
      <c r="O45" s="55" t="str">
        <f aca="false">IF(OR($F45=O$6,$G45=O$6),$AJ45,"")</f>
        <v/>
      </c>
      <c r="P45" s="55" t="str">
        <f aca="false">IF(OR($F45=P$6,$G45=P$6),$AJ45,"")</f>
        <v/>
      </c>
      <c r="Q45" s="55" t="str">
        <f aca="false">IF(OR($F45=Q$6,$G45=Q$6),$AJ45,"")</f>
        <v/>
      </c>
      <c r="R45" s="55" t="str">
        <f aca="false">IF(OR($F45=R$6,$G45=R$6),$AJ45,"")</f>
        <v/>
      </c>
      <c r="S45" s="55" t="str">
        <f aca="false">IF(OR($F45=S$6,$G45=S$6),$AJ45,"")</f>
        <v/>
      </c>
      <c r="T45" s="55" t="str">
        <f aca="false">IF(OR($F45=T$6,$G45=T$6),$AJ45,"")</f>
        <v/>
      </c>
      <c r="U45" s="55" t="str">
        <f aca="false">IF(OR($F45=U$6,$G45=U$6),$AJ45,"")</f>
        <v/>
      </c>
      <c r="V45" s="55" t="str">
        <f aca="false">IF(OR($F45=V$6,$G45=V$6),$AJ45,"")</f>
        <v/>
      </c>
      <c r="W45" s="55" t="str">
        <f aca="false">IF(OR($F45=W$6,$G45=W$6),$AJ45,"")</f>
        <v/>
      </c>
      <c r="X45" s="55" t="str">
        <f aca="false">IF(OR($F45=X$6,$G45=X$6),$AJ45,"")</f>
        <v/>
      </c>
      <c r="Y45" s="55" t="str">
        <f aca="false">IF(OR($F45=Y$6,$G45=Y$6),$AJ45,"")</f>
        <v/>
      </c>
      <c r="Z45" s="55" t="str">
        <f aca="false">IF(OR($F45=Z$6,$G45=Z$6),$AJ45,"")</f>
        <v/>
      </c>
      <c r="AA45" s="55" t="str">
        <f aca="false">IF(OR($F45=AA$6,$G45=AA$6),$AJ45,"")</f>
        <v/>
      </c>
      <c r="AB45" s="56" t="n">
        <f aca="false">IF(D45=1,AD45,0)</f>
        <v>0</v>
      </c>
      <c r="AC45" s="55" t="n">
        <f aca="false">RANK(AD45,$AD$7:$AD$154)</f>
        <v>74</v>
      </c>
      <c r="AD45" s="52" t="n">
        <f aca="false">SUM(AE45:AI45)</f>
        <v>28.2712765957447</v>
      </c>
      <c r="AE45" s="51" t="n">
        <f aca="false">IF(AND('User Input'!$G$6=1,OR(HOUR(Model!AR45)=8,HOUR(Model!AR45)=9)),10,IF(AND('User Input'!$G$6=2,HOUR(Model!AR45)=6),10,0))</f>
        <v>10</v>
      </c>
      <c r="AF45" s="57" t="n">
        <f aca="false">IF('User Input'!$G$11=4,(Model!CB45-Model!$CB$4)*50,0)+IF('User Input'!$G$11=3,(Model!BW45-Model!$BW$4)*50,0)+IF('User Input'!$G$11=2,(Model!BX45-Model!$BX$4)*50,0)+IF('User Input'!$G$11=1,(Model!BY45-Model!$BY$4)*-25+(Model!BZ45-Model!$BZ$4)*-25,0)</f>
        <v>18.2712765957447</v>
      </c>
      <c r="AG45" s="51" t="n">
        <f aca="false">IF(AND('User Input'!$G$19=0,Model!AN45="M"),-1000,0)+IF(AND('User Input'!$G$20=0,Model!AN45="T"),-1000,0)+IF(AND('User Input'!$G$21=0,OR(Model!AN45="W",AO45="W")),-1000,0)+IF(AND('User Input'!$G$22=0,OR(Model!AN45="R",AO45="R")),-1000,0)</f>
        <v>0</v>
      </c>
      <c r="AH45" s="51" t="n">
        <f aca="true">IF('User Input'!$G$26="NA",0,OFFSET(Model!AU45,1,'User Input'!$G$26)*50)</f>
        <v>0</v>
      </c>
      <c r="AI45" s="51" t="n">
        <f aca="true">IF('User Input'!$G$27="NA",0,OFFSET(Model!AU45,1,'User Input'!$G$27)*50)</f>
        <v>0</v>
      </c>
      <c r="AJ45" s="58" t="s">
        <v>285</v>
      </c>
      <c r="AK45" s="58" t="s">
        <v>286</v>
      </c>
      <c r="AL45" s="58" t="s">
        <v>144</v>
      </c>
      <c r="AM45" s="58" t="n">
        <f aca="false">LEN(AL45)</f>
        <v>1</v>
      </c>
      <c r="AN45" s="59" t="str">
        <f aca="false">IF(AM45=1,AL45,LEFT(AL45,1))</f>
        <v>M</v>
      </c>
      <c r="AO45" s="59" t="str">
        <f aca="false">IF(AM45=1,"",RIGHT(AL45,1))</f>
        <v/>
      </c>
      <c r="AP45" s="58" t="s">
        <v>58</v>
      </c>
      <c r="AQ45" s="58" t="n">
        <f aca="false">FIND($AQ$6,AP45)</f>
        <v>5</v>
      </c>
      <c r="AR45" s="60" t="str">
        <f aca="false">LEFT(AP45,AQ45-1)</f>
        <v>6:00</v>
      </c>
      <c r="AS45" s="58" t="str">
        <f aca="false">RIGHT(AP45,LEN(AP45)-AQ45)</f>
        <v>9:00</v>
      </c>
      <c r="AT45" s="58" t="s">
        <v>287</v>
      </c>
      <c r="AU45" s="58" t="s">
        <v>288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1</v>
      </c>
      <c r="BN45" s="58" t="n">
        <v>0</v>
      </c>
      <c r="BO45" s="58" t="n">
        <v>0</v>
      </c>
      <c r="BP45" s="58" t="n">
        <v>1</v>
      </c>
      <c r="BQ45" s="58" t="n">
        <v>0</v>
      </c>
      <c r="BR45" s="58" t="n">
        <v>0</v>
      </c>
      <c r="BT45" s="78" t="n">
        <v>3.4</v>
      </c>
      <c r="BU45" s="78" t="n">
        <v>5.8</v>
      </c>
      <c r="BV45" s="78" t="n">
        <v>6.1</v>
      </c>
      <c r="BW45" s="78" t="n">
        <v>5.4</v>
      </c>
      <c r="BX45" s="78" t="n">
        <v>5.6</v>
      </c>
      <c r="BY45" s="78" t="n">
        <v>5.2</v>
      </c>
      <c r="BZ45" s="78" t="n">
        <v>0.5</v>
      </c>
      <c r="CA45" s="78" t="n">
        <v>5.5</v>
      </c>
      <c r="CB45" s="78" t="n">
        <v>5.5</v>
      </c>
    </row>
    <row r="46" s="51" customFormat="true" ht="15" hidden="false" customHeight="false" outlineLevel="0" collapsed="false">
      <c r="A46" s="51" t="n">
        <v>40</v>
      </c>
      <c r="B46" s="52" t="n">
        <f aca="false">B45+E45</f>
        <v>2</v>
      </c>
      <c r="C46" s="52" t="str">
        <f aca="false">IF(E46=1,B46+1,"")</f>
        <v/>
      </c>
      <c r="D46" s="53" t="n">
        <v>0</v>
      </c>
      <c r="E46" s="54" t="n">
        <f aca="false">IF(D46&gt;=1,D46,0)</f>
        <v>0</v>
      </c>
      <c r="F46" s="55" t="n">
        <f aca="false">IF(D46=1,VLOOKUP(HOUR(AR46),$CD$22:$CE$26,2),0)</f>
        <v>0</v>
      </c>
      <c r="G46" s="55" t="n">
        <f aca="false">IF(AND(AO46&lt;&gt;"",F46&gt;0),F46+5,0)</f>
        <v>0</v>
      </c>
      <c r="H46" s="55" t="str">
        <f aca="false">IF(OR($F46=H$6,$G46=H$6),$AJ46,"")</f>
        <v/>
      </c>
      <c r="I46" s="55" t="str">
        <f aca="false">IF(OR($F46=I$6,$G46=I$6),$AJ46,"")</f>
        <v/>
      </c>
      <c r="J46" s="55" t="str">
        <f aca="false">IF(OR($F46=J$6,$G46=J$6),$AJ46,"")</f>
        <v/>
      </c>
      <c r="K46" s="55" t="str">
        <f aca="false">IF(OR($F46=K$6,$G46=K$6),$AJ46,"")</f>
        <v/>
      </c>
      <c r="L46" s="55" t="str">
        <f aca="false">IF(OR($F46=L$6,$G46=L$6),$AJ46,"")</f>
        <v/>
      </c>
      <c r="M46" s="55" t="str">
        <f aca="false">IF(OR($F46=M$6,$G46=M$6),$AJ46,"")</f>
        <v/>
      </c>
      <c r="N46" s="55" t="str">
        <f aca="false">IF(OR($F46=N$6,$G46=N$6),$AJ46,"")</f>
        <v/>
      </c>
      <c r="O46" s="55" t="str">
        <f aca="false">IF(OR($F46=O$6,$G46=O$6),$AJ46,"")</f>
        <v/>
      </c>
      <c r="P46" s="55" t="str">
        <f aca="false">IF(OR($F46=P$6,$G46=P$6),$AJ46,"")</f>
        <v/>
      </c>
      <c r="Q46" s="55" t="str">
        <f aca="false">IF(OR($F46=Q$6,$G46=Q$6),$AJ46,"")</f>
        <v/>
      </c>
      <c r="R46" s="55" t="str">
        <f aca="false">IF(OR($F46=R$6,$G46=R$6),$AJ46,"")</f>
        <v/>
      </c>
      <c r="S46" s="55" t="str">
        <f aca="false">IF(OR($F46=S$6,$G46=S$6),$AJ46,"")</f>
        <v/>
      </c>
      <c r="T46" s="55" t="str">
        <f aca="false">IF(OR($F46=T$6,$G46=T$6),$AJ46,"")</f>
        <v/>
      </c>
      <c r="U46" s="55" t="str">
        <f aca="false">IF(OR($F46=U$6,$G46=U$6),$AJ46,"")</f>
        <v/>
      </c>
      <c r="V46" s="55" t="str">
        <f aca="false">IF(OR($F46=V$6,$G46=V$6),$AJ46,"")</f>
        <v/>
      </c>
      <c r="W46" s="55" t="str">
        <f aca="false">IF(OR($F46=W$6,$G46=W$6),$AJ46,"")</f>
        <v/>
      </c>
      <c r="X46" s="55" t="str">
        <f aca="false">IF(OR($F46=X$6,$G46=X$6),$AJ46,"")</f>
        <v/>
      </c>
      <c r="Y46" s="55" t="str">
        <f aca="false">IF(OR($F46=Y$6,$G46=Y$6),$AJ46,"")</f>
        <v/>
      </c>
      <c r="Z46" s="55" t="str">
        <f aca="false">IF(OR($F46=Z$6,$G46=Z$6),$AJ46,"")</f>
        <v/>
      </c>
      <c r="AA46" s="55" t="str">
        <f aca="false">IF(OR($F46=AA$6,$G46=AA$6),$AJ46,"")</f>
        <v/>
      </c>
      <c r="AB46" s="56" t="n">
        <f aca="false">IF(D46=1,AD46,0)</f>
        <v>0</v>
      </c>
      <c r="AC46" s="55" t="n">
        <f aca="false">RANK(AD46,$AD$7:$AD$154)</f>
        <v>124</v>
      </c>
      <c r="AD46" s="52" t="n">
        <f aca="false">SUM(AE46:AI46)</f>
        <v>0.771276595744677</v>
      </c>
      <c r="AE46" s="51" t="n">
        <f aca="false">IF(AND('User Input'!$G$6=1,OR(HOUR(Model!AR46)=8,HOUR(Model!AR46)=9)),10,IF(AND('User Input'!$G$6=2,HOUR(Model!AR46)=6),10,0))</f>
        <v>0</v>
      </c>
      <c r="AF46" s="57" t="n">
        <f aca="false">IF('User Input'!$G$11=4,(Model!CB46-Model!$CB$4)*50,0)+IF('User Input'!$G$11=3,(Model!BW46-Model!$BW$4)*50,0)+IF('User Input'!$G$11=2,(Model!BX46-Model!$BX$4)*50,0)+IF('User Input'!$G$11=1,(Model!BY46-Model!$BY$4)*-25+(Model!BZ46-Model!$BZ$4)*-25,0)</f>
        <v>0.771276595744677</v>
      </c>
      <c r="AG46" s="51" t="n">
        <f aca="false">IF(AND('User Input'!$G$19=0,Model!AN46="M"),-1000,0)+IF(AND('User Input'!$G$20=0,Model!AN46="T"),-1000,0)+IF(AND('User Input'!$G$21=0,OR(Model!AN46="W",AO46="W")),-1000,0)+IF(AND('User Input'!$G$22=0,OR(Model!AN46="R",AO46="R")),-1000,0)</f>
        <v>0</v>
      </c>
      <c r="AH46" s="51" t="n">
        <f aca="true">IF('User Input'!$G$26="NA",0,OFFSET(Model!AU46,1,'User Input'!$G$26)*50)</f>
        <v>0</v>
      </c>
      <c r="AI46" s="51" t="n">
        <f aca="true">IF('User Input'!$G$27="NA",0,OFFSET(Model!AU46,1,'User Input'!$G$27)*50)</f>
        <v>0</v>
      </c>
      <c r="AJ46" s="58" t="s">
        <v>289</v>
      </c>
      <c r="AK46" s="58" t="s">
        <v>290</v>
      </c>
      <c r="AL46" s="58" t="s">
        <v>131</v>
      </c>
      <c r="AM46" s="58" t="n">
        <f aca="false">LEN(AL46)</f>
        <v>2</v>
      </c>
      <c r="AN46" s="59" t="str">
        <f aca="false">IF(AM46=1,AL46,LEFT(AL46,1))</f>
        <v>M</v>
      </c>
      <c r="AO46" s="59" t="str">
        <f aca="false">IF(AM46=1,"",RIGHT(AL46,1))</f>
        <v>W</v>
      </c>
      <c r="AP46" s="58" t="s">
        <v>138</v>
      </c>
      <c r="AQ46" s="58" t="n">
        <f aca="false">FIND($AQ$6,AP46)</f>
        <v>6</v>
      </c>
      <c r="AR46" s="60" t="str">
        <f aca="false">LEFT(AP46,AQ46-1)</f>
        <v>09:00</v>
      </c>
      <c r="AS46" s="58" t="str">
        <f aca="false">RIGHT(AP46,LEN(AP46)-AQ46)</f>
        <v>10:20</v>
      </c>
      <c r="AT46" s="58" t="s">
        <v>291</v>
      </c>
      <c r="AU46" s="58" t="s">
        <v>292</v>
      </c>
      <c r="AV46" s="58" t="n">
        <v>0</v>
      </c>
      <c r="AW46" s="58" t="n">
        <v>0</v>
      </c>
      <c r="AX46" s="58" t="n">
        <v>1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1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1</v>
      </c>
      <c r="BM46" s="58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1</v>
      </c>
      <c r="BT46" s="78" t="n">
        <v>3.7</v>
      </c>
      <c r="BU46" s="78" t="n">
        <v>6.7</v>
      </c>
      <c r="BV46" s="78" t="n">
        <v>6.5</v>
      </c>
      <c r="BW46" s="78" t="n">
        <v>5.6</v>
      </c>
      <c r="BX46" s="78" t="n">
        <v>6.4</v>
      </c>
      <c r="BY46" s="78" t="n">
        <v>5.9</v>
      </c>
      <c r="BZ46" s="78" t="n">
        <v>0.5</v>
      </c>
      <c r="CA46" s="78" t="n">
        <v>5.9</v>
      </c>
      <c r="CB46" s="78" t="n">
        <v>6.2</v>
      </c>
    </row>
    <row r="47" s="51" customFormat="true" ht="15" hidden="false" customHeight="false" outlineLevel="0" collapsed="false">
      <c r="A47" s="51" t="n">
        <v>41</v>
      </c>
      <c r="B47" s="52" t="n">
        <f aca="false">B46+E46</f>
        <v>2</v>
      </c>
      <c r="C47" s="52" t="str">
        <f aca="false">IF(E47=1,B47+1,"")</f>
        <v/>
      </c>
      <c r="D47" s="53" t="n">
        <v>0</v>
      </c>
      <c r="E47" s="54" t="n">
        <f aca="false">IF(D47&gt;=1,D47,0)</f>
        <v>0</v>
      </c>
      <c r="F47" s="55" t="n">
        <f aca="false">IF(D47=1,VLOOKUP(HOUR(AR47),$CD$22:$CE$26,2),0)</f>
        <v>0</v>
      </c>
      <c r="G47" s="55" t="n">
        <f aca="false">IF(AND(AO47&lt;&gt;"",F47&gt;0),F47+5,0)</f>
        <v>0</v>
      </c>
      <c r="H47" s="55" t="str">
        <f aca="false">IF(OR($F47=H$6,$G47=H$6),$AJ47,"")</f>
        <v/>
      </c>
      <c r="I47" s="55" t="str">
        <f aca="false">IF(OR($F47=I$6,$G47=I$6),$AJ47,"")</f>
        <v/>
      </c>
      <c r="J47" s="55" t="str">
        <f aca="false">IF(OR($F47=J$6,$G47=J$6),$AJ47,"")</f>
        <v/>
      </c>
      <c r="K47" s="55" t="str">
        <f aca="false">IF(OR($F47=K$6,$G47=K$6),$AJ47,"")</f>
        <v/>
      </c>
      <c r="L47" s="55" t="str">
        <f aca="false">IF(OR($F47=L$6,$G47=L$6),$AJ47,"")</f>
        <v/>
      </c>
      <c r="M47" s="55" t="str">
        <f aca="false">IF(OR($F47=M$6,$G47=M$6),$AJ47,"")</f>
        <v/>
      </c>
      <c r="N47" s="55" t="str">
        <f aca="false">IF(OR($F47=N$6,$G47=N$6),$AJ47,"")</f>
        <v/>
      </c>
      <c r="O47" s="55" t="str">
        <f aca="false">IF(OR($F47=O$6,$G47=O$6),$AJ47,"")</f>
        <v/>
      </c>
      <c r="P47" s="55" t="str">
        <f aca="false">IF(OR($F47=P$6,$G47=P$6),$AJ47,"")</f>
        <v/>
      </c>
      <c r="Q47" s="55" t="str">
        <f aca="false">IF(OR($F47=Q$6,$G47=Q$6),$AJ47,"")</f>
        <v/>
      </c>
      <c r="R47" s="55" t="str">
        <f aca="false">IF(OR($F47=R$6,$G47=R$6),$AJ47,"")</f>
        <v/>
      </c>
      <c r="S47" s="55" t="str">
        <f aca="false">IF(OR($F47=S$6,$G47=S$6),$AJ47,"")</f>
        <v/>
      </c>
      <c r="T47" s="55" t="str">
        <f aca="false">IF(OR($F47=T$6,$G47=T$6),$AJ47,"")</f>
        <v/>
      </c>
      <c r="U47" s="55" t="str">
        <f aca="false">IF(OR($F47=U$6,$G47=U$6),$AJ47,"")</f>
        <v/>
      </c>
      <c r="V47" s="55" t="str">
        <f aca="false">IF(OR($F47=V$6,$G47=V$6),$AJ47,"")</f>
        <v/>
      </c>
      <c r="W47" s="55" t="str">
        <f aca="false">IF(OR($F47=W$6,$G47=W$6),$AJ47,"")</f>
        <v/>
      </c>
      <c r="X47" s="55" t="str">
        <f aca="false">IF(OR($F47=X$6,$G47=X$6),$AJ47,"")</f>
        <v/>
      </c>
      <c r="Y47" s="55" t="str">
        <f aca="false">IF(OR($F47=Y$6,$G47=Y$6),$AJ47,"")</f>
        <v/>
      </c>
      <c r="Z47" s="55" t="str">
        <f aca="false">IF(OR($F47=Z$6,$G47=Z$6),$AJ47,"")</f>
        <v/>
      </c>
      <c r="AA47" s="55" t="str">
        <f aca="false">IF(OR($F47=AA$6,$G47=AA$6),$AJ47,"")</f>
        <v/>
      </c>
      <c r="AB47" s="56" t="n">
        <f aca="false">IF(D47=1,AD47,0)</f>
        <v>0</v>
      </c>
      <c r="AC47" s="55" t="n">
        <f aca="false">RANK(AD47,$AD$7:$AD$154)</f>
        <v>133</v>
      </c>
      <c r="AD47" s="52" t="n">
        <f aca="false">SUM(AE47:AI47)</f>
        <v>-16.7287234042553</v>
      </c>
      <c r="AE47" s="51" t="n">
        <f aca="false">IF(AND('User Input'!$G$6=1,OR(HOUR(Model!AR47)=8,HOUR(Model!AR47)=9)),10,IF(AND('User Input'!$G$6=2,HOUR(Model!AR47)=6),10,0))</f>
        <v>0</v>
      </c>
      <c r="AF47" s="57" t="n">
        <f aca="false">IF('User Input'!$G$11=4,(Model!CB47-Model!$CB$4)*50,0)+IF('User Input'!$G$11=3,(Model!BW47-Model!$BW$4)*50,0)+IF('User Input'!$G$11=2,(Model!BX47-Model!$BX$4)*50,0)+IF('User Input'!$G$11=1,(Model!BY47-Model!$BY$4)*-25+(Model!BZ47-Model!$BZ$4)*-25,0)</f>
        <v>-16.7287234042553</v>
      </c>
      <c r="AG47" s="51" t="n">
        <f aca="false">IF(AND('User Input'!$G$19=0,Model!AN47="M"),-1000,0)+IF(AND('User Input'!$G$20=0,Model!AN47="T"),-1000,0)+IF(AND('User Input'!$G$21=0,OR(Model!AN47="W",AO47="W")),-1000,0)+IF(AND('User Input'!$G$22=0,OR(Model!AN47="R",AO47="R")),-1000,0)</f>
        <v>0</v>
      </c>
      <c r="AH47" s="51" t="n">
        <f aca="true">IF('User Input'!$G$26="NA",0,OFFSET(Model!AU47,1,'User Input'!$G$26)*50)</f>
        <v>0</v>
      </c>
      <c r="AI47" s="51" t="n">
        <f aca="true">IF('User Input'!$G$27="NA",0,OFFSET(Model!AU47,1,'User Input'!$G$27)*50)</f>
        <v>0</v>
      </c>
      <c r="AJ47" s="58" t="s">
        <v>293</v>
      </c>
      <c r="AK47" s="58" t="s">
        <v>290</v>
      </c>
      <c r="AL47" s="58" t="s">
        <v>131</v>
      </c>
      <c r="AM47" s="58" t="n">
        <f aca="false">LEN(AL47)</f>
        <v>2</v>
      </c>
      <c r="AN47" s="59" t="str">
        <f aca="false">IF(AM47=1,AL47,LEFT(AL47,1))</f>
        <v>M</v>
      </c>
      <c r="AO47" s="59" t="str">
        <f aca="false">IF(AM47=1,"",RIGHT(AL47,1))</f>
        <v>W</v>
      </c>
      <c r="AP47" s="58" t="s">
        <v>155</v>
      </c>
      <c r="AQ47" s="58" t="n">
        <f aca="false">FIND($AQ$6,AP47)</f>
        <v>6</v>
      </c>
      <c r="AR47" s="60" t="str">
        <f aca="false">LEFT(AP47,AQ47-1)</f>
        <v>10:30</v>
      </c>
      <c r="AS47" s="58" t="str">
        <f aca="false">RIGHT(AP47,LEN(AP47)-AQ47)</f>
        <v>11:50</v>
      </c>
      <c r="AT47" s="58" t="s">
        <v>291</v>
      </c>
      <c r="AU47" s="58" t="s">
        <v>292</v>
      </c>
      <c r="AV47" s="58" t="n">
        <v>0</v>
      </c>
      <c r="AW47" s="58" t="n">
        <v>0</v>
      </c>
      <c r="AX47" s="58" t="n">
        <v>1</v>
      </c>
      <c r="AY47" s="58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1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1</v>
      </c>
      <c r="BM47" s="58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1</v>
      </c>
      <c r="BT47" s="78" t="n">
        <v>3.4</v>
      </c>
      <c r="BU47" s="78" t="n">
        <v>6.8</v>
      </c>
      <c r="BV47" s="78" t="n">
        <v>6.5</v>
      </c>
      <c r="BW47" s="78" t="n">
        <v>6.1</v>
      </c>
      <c r="BX47" s="78" t="n">
        <v>6.6</v>
      </c>
      <c r="BY47" s="78" t="n">
        <v>6.4</v>
      </c>
      <c r="BZ47" s="78" t="n">
        <v>0.7</v>
      </c>
      <c r="CA47" s="78" t="n">
        <v>6.5</v>
      </c>
      <c r="CB47" s="78" t="n">
        <v>6.5</v>
      </c>
    </row>
    <row r="48" s="51" customFormat="true" ht="15" hidden="false" customHeight="false" outlineLevel="0" collapsed="false">
      <c r="A48" s="51" t="n">
        <v>42</v>
      </c>
      <c r="B48" s="52" t="n">
        <f aca="false">B47+E47</f>
        <v>2</v>
      </c>
      <c r="C48" s="52" t="str">
        <f aca="false">IF(E48=1,B48+1,"")</f>
        <v/>
      </c>
      <c r="D48" s="53" t="n">
        <v>0</v>
      </c>
      <c r="E48" s="54" t="n">
        <f aca="false">IF(D48&gt;=1,D48,0)</f>
        <v>0</v>
      </c>
      <c r="F48" s="55" t="n">
        <f aca="false">IF(D48=1,VLOOKUP(HOUR(AR48),$CD$22:$CE$26,2),0)</f>
        <v>0</v>
      </c>
      <c r="G48" s="55" t="n">
        <f aca="false">IF(AND(AO48&lt;&gt;"",F48&gt;0),F48+5,0)</f>
        <v>0</v>
      </c>
      <c r="H48" s="55" t="str">
        <f aca="false">IF(OR($F48=H$6,$G48=H$6),$AJ48,"")</f>
        <v/>
      </c>
      <c r="I48" s="55" t="str">
        <f aca="false">IF(OR($F48=I$6,$G48=I$6),$AJ48,"")</f>
        <v/>
      </c>
      <c r="J48" s="55" t="str">
        <f aca="false">IF(OR($F48=J$6,$G48=J$6),$AJ48,"")</f>
        <v/>
      </c>
      <c r="K48" s="55" t="str">
        <f aca="false">IF(OR($F48=K$6,$G48=K$6),$AJ48,"")</f>
        <v/>
      </c>
      <c r="L48" s="55" t="str">
        <f aca="false">IF(OR($F48=L$6,$G48=L$6),$AJ48,"")</f>
        <v/>
      </c>
      <c r="M48" s="55" t="str">
        <f aca="false">IF(OR($F48=M$6,$G48=M$6),$AJ48,"")</f>
        <v/>
      </c>
      <c r="N48" s="55" t="str">
        <f aca="false">IF(OR($F48=N$6,$G48=N$6),$AJ48,"")</f>
        <v/>
      </c>
      <c r="O48" s="55" t="str">
        <f aca="false">IF(OR($F48=O$6,$G48=O$6),$AJ48,"")</f>
        <v/>
      </c>
      <c r="P48" s="55" t="str">
        <f aca="false">IF(OR($F48=P$6,$G48=P$6),$AJ48,"")</f>
        <v/>
      </c>
      <c r="Q48" s="55" t="str">
        <f aca="false">IF(OR($F48=Q$6,$G48=Q$6),$AJ48,"")</f>
        <v/>
      </c>
      <c r="R48" s="55" t="str">
        <f aca="false">IF(OR($F48=R$6,$G48=R$6),$AJ48,"")</f>
        <v/>
      </c>
      <c r="S48" s="55" t="str">
        <f aca="false">IF(OR($F48=S$6,$G48=S$6),$AJ48,"")</f>
        <v/>
      </c>
      <c r="T48" s="55" t="str">
        <f aca="false">IF(OR($F48=T$6,$G48=T$6),$AJ48,"")</f>
        <v/>
      </c>
      <c r="U48" s="55" t="str">
        <f aca="false">IF(OR($F48=U$6,$G48=U$6),$AJ48,"")</f>
        <v/>
      </c>
      <c r="V48" s="55" t="str">
        <f aca="false">IF(OR($F48=V$6,$G48=V$6),$AJ48,"")</f>
        <v/>
      </c>
      <c r="W48" s="55" t="str">
        <f aca="false">IF(OR($F48=W$6,$G48=W$6),$AJ48,"")</f>
        <v/>
      </c>
      <c r="X48" s="55" t="str">
        <f aca="false">IF(OR($F48=X$6,$G48=X$6),$AJ48,"")</f>
        <v/>
      </c>
      <c r="Y48" s="55" t="str">
        <f aca="false">IF(OR($F48=Y$6,$G48=Y$6),$AJ48,"")</f>
        <v/>
      </c>
      <c r="Z48" s="55" t="str">
        <f aca="false">IF(OR($F48=Z$6,$G48=Z$6),$AJ48,"")</f>
        <v/>
      </c>
      <c r="AA48" s="55" t="str">
        <f aca="false">IF(OR($F48=AA$6,$G48=AA$6),$AJ48,"")</f>
        <v/>
      </c>
      <c r="AB48" s="56" t="n">
        <f aca="false">IF(D48=1,AD48,0)</f>
        <v>0</v>
      </c>
      <c r="AC48" s="55" t="n">
        <f aca="false">RANK(AD48,$AD$7:$AD$154)</f>
        <v>104</v>
      </c>
      <c r="AD48" s="52" t="n">
        <f aca="false">SUM(AE48:AI48)</f>
        <v>13.2712765957447</v>
      </c>
      <c r="AE48" s="51" t="n">
        <f aca="false">IF(AND('User Input'!$G$6=1,OR(HOUR(Model!AR48)=8,HOUR(Model!AR48)=9)),10,IF(AND('User Input'!$G$6=2,HOUR(Model!AR48)=6),10,0))</f>
        <v>10</v>
      </c>
      <c r="AF48" s="57" t="n">
        <f aca="false">IF('User Input'!$G$11=4,(Model!CB48-Model!$CB$4)*50,0)+IF('User Input'!$G$11=3,(Model!BW48-Model!$BW$4)*50,0)+IF('User Input'!$G$11=2,(Model!BX48-Model!$BX$4)*50,0)+IF('User Input'!$G$11=1,(Model!BY48-Model!$BY$4)*-25+(Model!BZ48-Model!$BZ$4)*-25,0)</f>
        <v>-46.7287234042553</v>
      </c>
      <c r="AG48" s="51" t="n">
        <f aca="false">IF(AND('User Input'!$G$19=0,Model!AN48="M"),-1000,0)+IF(AND('User Input'!$G$20=0,Model!AN48="T"),-1000,0)+IF(AND('User Input'!$G$21=0,OR(Model!AN48="W",AO48="W")),-1000,0)+IF(AND('User Input'!$G$22=0,OR(Model!AN48="R",AO48="R")),-1000,0)</f>
        <v>0</v>
      </c>
      <c r="AH48" s="51" t="n">
        <f aca="true">IF('User Input'!$G$26="NA",0,OFFSET(Model!AU48,1,'User Input'!$G$26)*50)</f>
        <v>0</v>
      </c>
      <c r="AI48" s="51" t="n">
        <f aca="true">IF('User Input'!$G$27="NA",0,OFFSET(Model!AU48,1,'User Input'!$G$27)*50)</f>
        <v>50</v>
      </c>
      <c r="AJ48" s="58" t="s">
        <v>294</v>
      </c>
      <c r="AK48" s="58" t="s">
        <v>290</v>
      </c>
      <c r="AL48" s="58" t="s">
        <v>144</v>
      </c>
      <c r="AM48" s="58" t="n">
        <f aca="false">LEN(AL48)</f>
        <v>1</v>
      </c>
      <c r="AN48" s="59" t="str">
        <f aca="false">IF(AM48=1,AL48,LEFT(AL48,1))</f>
        <v>M</v>
      </c>
      <c r="AO48" s="59" t="str">
        <f aca="false">IF(AM48=1,"",RIGHT(AL48,1))</f>
        <v/>
      </c>
      <c r="AP48" s="58" t="s">
        <v>58</v>
      </c>
      <c r="AQ48" s="58" t="n">
        <f aca="false">FIND($AQ$6,AP48)</f>
        <v>5</v>
      </c>
      <c r="AR48" s="60" t="str">
        <f aca="false">LEFT(AP48,AQ48-1)</f>
        <v>6:00</v>
      </c>
      <c r="AS48" s="58" t="str">
        <f aca="false">RIGHT(AP48,LEN(AP48)-AQ48)</f>
        <v>9:00</v>
      </c>
      <c r="AT48" s="58" t="s">
        <v>291</v>
      </c>
      <c r="AU48" s="58" t="s">
        <v>295</v>
      </c>
      <c r="AV48" s="58" t="n">
        <v>0</v>
      </c>
      <c r="AW48" s="58" t="n">
        <v>0</v>
      </c>
      <c r="AX48" s="58" t="n">
        <v>1</v>
      </c>
      <c r="AY48" s="58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1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1</v>
      </c>
      <c r="BM48" s="58" t="n">
        <v>0</v>
      </c>
      <c r="BN48" s="58" t="n">
        <v>0</v>
      </c>
      <c r="BO48" s="58" t="n">
        <v>0</v>
      </c>
      <c r="BP48" s="58" t="n">
        <v>0</v>
      </c>
      <c r="BQ48" s="58" t="n">
        <v>0</v>
      </c>
      <c r="BR48" s="58" t="n">
        <v>1</v>
      </c>
      <c r="BT48" s="78" t="n">
        <v>3.7</v>
      </c>
      <c r="BU48" s="78" t="n">
        <v>6.5</v>
      </c>
      <c r="BV48" s="78" t="n">
        <v>6.4</v>
      </c>
      <c r="BW48" s="78" t="n">
        <v>6.2</v>
      </c>
      <c r="BX48" s="78" t="n">
        <v>6.3</v>
      </c>
      <c r="BY48" s="78" t="n">
        <v>6.7</v>
      </c>
      <c r="BZ48" s="78" t="n">
        <v>1.6</v>
      </c>
      <c r="CA48" s="78" t="n">
        <v>5.8</v>
      </c>
      <c r="CB48" s="78" t="n">
        <v>6.2</v>
      </c>
    </row>
    <row r="49" s="51" customFormat="true" ht="15" hidden="false" customHeight="false" outlineLevel="0" collapsed="false">
      <c r="A49" s="51" t="n">
        <v>43</v>
      </c>
      <c r="B49" s="52" t="n">
        <f aca="false">B48+E48</f>
        <v>2</v>
      </c>
      <c r="C49" s="52" t="str">
        <f aca="false">IF(E49=1,B49+1,"")</f>
        <v/>
      </c>
      <c r="D49" s="53" t="n">
        <v>0</v>
      </c>
      <c r="E49" s="54" t="n">
        <f aca="false">IF(D49&gt;=1,D49,0)</f>
        <v>0</v>
      </c>
      <c r="F49" s="55" t="n">
        <f aca="false">IF(D49=1,VLOOKUP(HOUR(AR49),$CD$22:$CE$26,2),0)</f>
        <v>0</v>
      </c>
      <c r="G49" s="55" t="n">
        <f aca="false">IF(AND(AO49&lt;&gt;"",F49&gt;0),F49+5,0)</f>
        <v>0</v>
      </c>
      <c r="H49" s="55" t="str">
        <f aca="false">IF(OR($F49=H$6,$G49=H$6),$AJ49,"")</f>
        <v/>
      </c>
      <c r="I49" s="55" t="str">
        <f aca="false">IF(OR($F49=I$6,$G49=I$6),$AJ49,"")</f>
        <v/>
      </c>
      <c r="J49" s="55" t="str">
        <f aca="false">IF(OR($F49=J$6,$G49=J$6),$AJ49,"")</f>
        <v/>
      </c>
      <c r="K49" s="55" t="str">
        <f aca="false">IF(OR($F49=K$6,$G49=K$6),$AJ49,"")</f>
        <v/>
      </c>
      <c r="L49" s="55" t="str">
        <f aca="false">IF(OR($F49=L$6,$G49=L$6),$AJ49,"")</f>
        <v/>
      </c>
      <c r="M49" s="55" t="str">
        <f aca="false">IF(OR($F49=M$6,$G49=M$6),$AJ49,"")</f>
        <v/>
      </c>
      <c r="N49" s="55" t="str">
        <f aca="false">IF(OR($F49=N$6,$G49=N$6),$AJ49,"")</f>
        <v/>
      </c>
      <c r="O49" s="55" t="str">
        <f aca="false">IF(OR($F49=O$6,$G49=O$6),$AJ49,"")</f>
        <v/>
      </c>
      <c r="P49" s="55" t="str">
        <f aca="false">IF(OR($F49=P$6,$G49=P$6),$AJ49,"")</f>
        <v/>
      </c>
      <c r="Q49" s="55" t="str">
        <f aca="false">IF(OR($F49=Q$6,$G49=Q$6),$AJ49,"")</f>
        <v/>
      </c>
      <c r="R49" s="55" t="str">
        <f aca="false">IF(OR($F49=R$6,$G49=R$6),$AJ49,"")</f>
        <v/>
      </c>
      <c r="S49" s="55" t="str">
        <f aca="false">IF(OR($F49=S$6,$G49=S$6),$AJ49,"")</f>
        <v/>
      </c>
      <c r="T49" s="55" t="str">
        <f aca="false">IF(OR($F49=T$6,$G49=T$6),$AJ49,"")</f>
        <v/>
      </c>
      <c r="U49" s="55" t="str">
        <f aca="false">IF(OR($F49=U$6,$G49=U$6),$AJ49,"")</f>
        <v/>
      </c>
      <c r="V49" s="55" t="str">
        <f aca="false">IF(OR($F49=V$6,$G49=V$6),$AJ49,"")</f>
        <v/>
      </c>
      <c r="W49" s="55" t="str">
        <f aca="false">IF(OR($F49=W$6,$G49=W$6),$AJ49,"")</f>
        <v/>
      </c>
      <c r="X49" s="55" t="str">
        <f aca="false">IF(OR($F49=X$6,$G49=X$6),$AJ49,"")</f>
        <v/>
      </c>
      <c r="Y49" s="55" t="str">
        <f aca="false">IF(OR($F49=Y$6,$G49=Y$6),$AJ49,"")</f>
        <v/>
      </c>
      <c r="Z49" s="55" t="str">
        <f aca="false">IF(OR($F49=Z$6,$G49=Z$6),$AJ49,"")</f>
        <v/>
      </c>
      <c r="AA49" s="55" t="str">
        <f aca="false">IF(OR($F49=AA$6,$G49=AA$6),$AJ49,"")</f>
        <v/>
      </c>
      <c r="AB49" s="56" t="n">
        <f aca="false">IF(D49=1,AD49,0)</f>
        <v>0</v>
      </c>
      <c r="AC49" s="55" t="n">
        <f aca="false">RANK(AD49,$AD$7:$AD$154)</f>
        <v>126</v>
      </c>
      <c r="AD49" s="52" t="n">
        <f aca="false">SUM(AE49:AI49)</f>
        <v>-1.72872340425532</v>
      </c>
      <c r="AE49" s="51" t="n">
        <f aca="false">IF(AND('User Input'!$G$6=1,OR(HOUR(Model!AR49)=8,HOUR(Model!AR49)=9)),10,IF(AND('User Input'!$G$6=2,HOUR(Model!AR49)=6),10,0))</f>
        <v>10</v>
      </c>
      <c r="AF49" s="57" t="n">
        <f aca="false">IF('User Input'!$G$11=4,(Model!CB49-Model!$CB$4)*50,0)+IF('User Input'!$G$11=3,(Model!BW49-Model!$BW$4)*50,0)+IF('User Input'!$G$11=2,(Model!BX49-Model!$BX$4)*50,0)+IF('User Input'!$G$11=1,(Model!BY49-Model!$BY$4)*-25+(Model!BZ49-Model!$BZ$4)*-25,0)</f>
        <v>-11.7287234042553</v>
      </c>
      <c r="AG49" s="51" t="n">
        <f aca="false">IF(AND('User Input'!$G$19=0,Model!AN49="M"),-1000,0)+IF(AND('User Input'!$G$20=0,Model!AN49="T"),-1000,0)+IF(AND('User Input'!$G$21=0,OR(Model!AN49="W",AO49="W")),-1000,0)+IF(AND('User Input'!$G$22=0,OR(Model!AN49="R",AO49="R")),-1000,0)</f>
        <v>0</v>
      </c>
      <c r="AH49" s="51" t="n">
        <f aca="true">IF('User Input'!$G$26="NA",0,OFFSET(Model!AU49,1,'User Input'!$G$26)*50)</f>
        <v>0</v>
      </c>
      <c r="AI49" s="51" t="n">
        <f aca="true">IF('User Input'!$G$27="NA",0,OFFSET(Model!AU49,1,'User Input'!$G$27)*50)</f>
        <v>0</v>
      </c>
      <c r="AJ49" s="58" t="s">
        <v>296</v>
      </c>
      <c r="AK49" s="58" t="s">
        <v>297</v>
      </c>
      <c r="AL49" s="58" t="s">
        <v>144</v>
      </c>
      <c r="AM49" s="58" t="n">
        <f aca="false">LEN(AL49)</f>
        <v>1</v>
      </c>
      <c r="AN49" s="59" t="str">
        <f aca="false">IF(AM49=1,AL49,LEFT(AL49,1))</f>
        <v>M</v>
      </c>
      <c r="AO49" s="59" t="str">
        <f aca="false">IF(AM49=1,"",RIGHT(AL49,1))</f>
        <v/>
      </c>
      <c r="AP49" s="58" t="s">
        <v>58</v>
      </c>
      <c r="AQ49" s="58" t="n">
        <f aca="false">FIND($AQ$6,AP49)</f>
        <v>5</v>
      </c>
      <c r="AR49" s="60" t="str">
        <f aca="false">LEFT(AP49,AQ49-1)</f>
        <v>6:00</v>
      </c>
      <c r="AS49" s="58" t="str">
        <f aca="false">RIGHT(AP49,LEN(AP49)-AQ49)</f>
        <v>9:00</v>
      </c>
      <c r="AT49" s="58" t="s">
        <v>298</v>
      </c>
      <c r="AU49" s="58" t="s">
        <v>299</v>
      </c>
      <c r="AV49" s="58" t="n">
        <v>0</v>
      </c>
      <c r="AW49" s="58" t="n">
        <v>0</v>
      </c>
      <c r="AX49" s="58" t="n">
        <v>1</v>
      </c>
      <c r="AY49" s="58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1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v>0</v>
      </c>
      <c r="BO49" s="58" t="n">
        <v>1</v>
      </c>
      <c r="BP49" s="58" t="n">
        <v>0</v>
      </c>
      <c r="BQ49" s="58" t="n">
        <v>0</v>
      </c>
      <c r="BR49" s="58" t="n">
        <v>0</v>
      </c>
      <c r="BT49" s="78" t="n">
        <v>3.3</v>
      </c>
      <c r="BU49" s="78" t="n">
        <v>6.6</v>
      </c>
      <c r="BV49" s="78" t="n">
        <v>6.3</v>
      </c>
      <c r="BW49" s="78" t="n">
        <v>5.5</v>
      </c>
      <c r="BX49" s="78" t="n">
        <v>5.9</v>
      </c>
      <c r="BY49" s="78" t="n">
        <v>6</v>
      </c>
      <c r="BZ49" s="78" t="n">
        <v>0.9</v>
      </c>
      <c r="CA49" s="78" t="n">
        <v>5.1</v>
      </c>
      <c r="CB49" s="78" t="n">
        <v>5.7</v>
      </c>
    </row>
    <row r="50" s="51" customFormat="true" ht="15" hidden="false" customHeight="false" outlineLevel="0" collapsed="false">
      <c r="A50" s="51" t="n">
        <v>44</v>
      </c>
      <c r="B50" s="52" t="n">
        <f aca="false">B49+E49</f>
        <v>2</v>
      </c>
      <c r="C50" s="52" t="str">
        <f aca="false">IF(E50=1,B50+1,"")</f>
        <v/>
      </c>
      <c r="D50" s="53" t="n">
        <v>0</v>
      </c>
      <c r="E50" s="54" t="n">
        <f aca="false">IF(D50&gt;=1,D50,0)</f>
        <v>0</v>
      </c>
      <c r="F50" s="55" t="n">
        <f aca="false">IF(D50=1,VLOOKUP(HOUR(AR50),$CD$29:$CE$33,2),0)</f>
        <v>0</v>
      </c>
      <c r="G50" s="55" t="n">
        <f aca="false">IF(AND(AO50&lt;&gt;"",F50&gt;0),F50+5,0)</f>
        <v>0</v>
      </c>
      <c r="H50" s="55" t="str">
        <f aca="false">IF(OR($F50=H$6,$G50=H$6),$AJ50,"")</f>
        <v/>
      </c>
      <c r="I50" s="55" t="str">
        <f aca="false">IF(OR($F50=I$6,$G50=I$6),$AJ50,"")</f>
        <v/>
      </c>
      <c r="J50" s="55" t="str">
        <f aca="false">IF(OR($F50=J$6,$G50=J$6),$AJ50,"")</f>
        <v/>
      </c>
      <c r="K50" s="55" t="str">
        <f aca="false">IF(OR($F50=K$6,$G50=K$6),$AJ50,"")</f>
        <v/>
      </c>
      <c r="L50" s="55" t="str">
        <f aca="false">IF(OR($F50=L$6,$G50=L$6),$AJ50,"")</f>
        <v/>
      </c>
      <c r="M50" s="55" t="str">
        <f aca="false">IF(OR($F50=M$6,$G50=M$6),$AJ50,"")</f>
        <v/>
      </c>
      <c r="N50" s="55" t="str">
        <f aca="false">IF(OR($F50=N$6,$G50=N$6),$AJ50,"")</f>
        <v/>
      </c>
      <c r="O50" s="55" t="str">
        <f aca="false">IF(OR($F50=O$6,$G50=O$6),$AJ50,"")</f>
        <v/>
      </c>
      <c r="P50" s="55" t="str">
        <f aca="false">IF(OR($F50=P$6,$G50=P$6),$AJ50,"")</f>
        <v/>
      </c>
      <c r="Q50" s="55" t="str">
        <f aca="false">IF(OR($F50=Q$6,$G50=Q$6),$AJ50,"")</f>
        <v/>
      </c>
      <c r="R50" s="55" t="str">
        <f aca="false">IF(OR($F50=R$6,$G50=R$6),$AJ50,"")</f>
        <v/>
      </c>
      <c r="S50" s="55" t="str">
        <f aca="false">IF(OR($F50=S$6,$G50=S$6),$AJ50,"")</f>
        <v/>
      </c>
      <c r="T50" s="55" t="str">
        <f aca="false">IF(OR($F50=T$6,$G50=T$6),$AJ50,"")</f>
        <v/>
      </c>
      <c r="U50" s="55" t="str">
        <f aca="false">IF(OR($F50=U$6,$G50=U$6),$AJ50,"")</f>
        <v/>
      </c>
      <c r="V50" s="55" t="str">
        <f aca="false">IF(OR($F50=V$6,$G50=V$6),$AJ50,"")</f>
        <v/>
      </c>
      <c r="W50" s="55" t="str">
        <f aca="false">IF(OR($F50=W$6,$G50=W$6),$AJ50,"")</f>
        <v/>
      </c>
      <c r="X50" s="55" t="str">
        <f aca="false">IF(OR($F50=X$6,$G50=X$6),$AJ50,"")</f>
        <v/>
      </c>
      <c r="Y50" s="55" t="str">
        <f aca="false">IF(OR($F50=Y$6,$G50=Y$6),$AJ50,"")</f>
        <v/>
      </c>
      <c r="Z50" s="55" t="str">
        <f aca="false">IF(OR($F50=Z$6,$G50=Z$6),$AJ50,"")</f>
        <v/>
      </c>
      <c r="AA50" s="55" t="str">
        <f aca="false">IF(OR($F50=AA$6,$G50=AA$6),$AJ50,"")</f>
        <v/>
      </c>
      <c r="AB50" s="56" t="n">
        <f aca="false">IF(D50=1,AD50,0)</f>
        <v>0</v>
      </c>
      <c r="AC50" s="55" t="n">
        <f aca="false">RANK(AD50,$AD$7:$AD$154)</f>
        <v>3</v>
      </c>
      <c r="AD50" s="52" t="n">
        <f aca="false">SUM(AE50:AI50)</f>
        <v>170.771276595745</v>
      </c>
      <c r="AE50" s="51" t="n">
        <f aca="false">IF(AND('User Input'!$G$6=1,OR(HOUR(Model!AR50)=8,HOUR(Model!AR50)=9)),10,IF(AND('User Input'!$G$6=2,HOUR(Model!AR50)=6),10,0))</f>
        <v>10</v>
      </c>
      <c r="AF50" s="57" t="n">
        <f aca="false">IF('User Input'!$G$11=4,(Model!CB50-Model!$CB$4)*50,0)+IF('User Input'!$G$11=3,(Model!BW50-Model!$BW$4)*50,0)+IF('User Input'!$G$11=2,(Model!BX50-Model!$BX$4)*50,0)+IF('User Input'!$G$11=1,(Model!BY50-Model!$BY$4)*-25+(Model!BZ50-Model!$BZ$4)*-25,0)</f>
        <v>160.771276595745</v>
      </c>
      <c r="AG50" s="51" t="n">
        <f aca="false">IF(AND('User Input'!$G$19=0,Model!AN50="M"),-1000,0)+IF(AND('User Input'!$G$20=0,Model!AN50="T"),-1000,0)+IF(AND('User Input'!$G$21=0,OR(Model!AN50="W",AO50="W")),-1000,0)+IF(AND('User Input'!$G$22=0,OR(Model!AN50="R",AO50="R")),-1000,0)</f>
        <v>0</v>
      </c>
      <c r="AH50" s="51" t="n">
        <f aca="true">IF('User Input'!$G$26="NA",0,OFFSET(Model!AU50,1,'User Input'!$G$26)*50)</f>
        <v>0</v>
      </c>
      <c r="AI50" s="51" t="n">
        <f aca="true">IF('User Input'!$G$27="NA",0,OFFSET(Model!AU50,1,'User Input'!$G$27)*50)</f>
        <v>0</v>
      </c>
      <c r="AJ50" s="58" t="s">
        <v>300</v>
      </c>
      <c r="AK50" s="58" t="s">
        <v>301</v>
      </c>
      <c r="AL50" s="58" t="s">
        <v>302</v>
      </c>
      <c r="AM50" s="58" t="n">
        <f aca="false">LEN(AL50)</f>
        <v>1</v>
      </c>
      <c r="AN50" s="59" t="str">
        <f aca="false">IF(AM50=1,AL50,LEFT(AL50,1))</f>
        <v>W</v>
      </c>
      <c r="AO50" s="59" t="str">
        <f aca="false">IF(AM50=1,"",RIGHT(AL50,1))</f>
        <v/>
      </c>
      <c r="AP50" s="58" t="s">
        <v>58</v>
      </c>
      <c r="AQ50" s="58" t="n">
        <f aca="false">FIND($AQ$6,AP50)</f>
        <v>5</v>
      </c>
      <c r="AR50" s="60" t="str">
        <f aca="false">LEFT(AP50,AQ50-1)</f>
        <v>6:00</v>
      </c>
      <c r="AS50" s="58" t="str">
        <f aca="false">RIGHT(AP50,LEN(AP50)-AQ50)</f>
        <v>9:00</v>
      </c>
      <c r="AT50" s="58" t="s">
        <v>303</v>
      </c>
      <c r="AU50" s="58" t="s">
        <v>304</v>
      </c>
      <c r="AV50" s="58" t="n">
        <v>1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T50" s="78"/>
      <c r="BU50" s="78"/>
      <c r="BV50" s="78"/>
      <c r="BW50" s="78"/>
      <c r="BX50" s="78"/>
      <c r="BY50" s="78"/>
      <c r="BZ50" s="78"/>
      <c r="CA50" s="78"/>
      <c r="CB50" s="78"/>
    </row>
    <row r="51" s="51" customFormat="true" ht="15" hidden="false" customHeight="false" outlineLevel="0" collapsed="false">
      <c r="A51" s="51" t="n">
        <v>45</v>
      </c>
      <c r="B51" s="52" t="n">
        <f aca="false">B50+E50</f>
        <v>2</v>
      </c>
      <c r="C51" s="52" t="str">
        <f aca="false">IF(E51=1,B51+1,"")</f>
        <v/>
      </c>
      <c r="D51" s="53" t="n">
        <v>0</v>
      </c>
      <c r="E51" s="54" t="n">
        <f aca="false">IF(D51&gt;=1,D51,0)</f>
        <v>0</v>
      </c>
      <c r="F51" s="55" t="n">
        <f aca="false">IF(D51=1,VLOOKUP(HOUR(AR51),$CD$29:$CE$33,2),0)</f>
        <v>0</v>
      </c>
      <c r="G51" s="55" t="n">
        <f aca="false">IF(AND(AO51&lt;&gt;"",F51&gt;0),F51+5,0)</f>
        <v>0</v>
      </c>
      <c r="H51" s="55" t="str">
        <f aca="false">IF(OR($F51=H$6,$G51=H$6),$AJ51,"")</f>
        <v/>
      </c>
      <c r="I51" s="55" t="str">
        <f aca="false">IF(OR($F51=I$6,$G51=I$6),$AJ51,"")</f>
        <v/>
      </c>
      <c r="J51" s="55" t="str">
        <f aca="false">IF(OR($F51=J$6,$G51=J$6),$AJ51,"")</f>
        <v/>
      </c>
      <c r="K51" s="55" t="str">
        <f aca="false">IF(OR($F51=K$6,$G51=K$6),$AJ51,"")</f>
        <v/>
      </c>
      <c r="L51" s="55" t="str">
        <f aca="false">IF(OR($F51=L$6,$G51=L$6),$AJ51,"")</f>
        <v/>
      </c>
      <c r="M51" s="55" t="str">
        <f aca="false">IF(OR($F51=M$6,$G51=M$6),$AJ51,"")</f>
        <v/>
      </c>
      <c r="N51" s="55" t="str">
        <f aca="false">IF(OR($F51=N$6,$G51=N$6),$AJ51,"")</f>
        <v/>
      </c>
      <c r="O51" s="55" t="str">
        <f aca="false">IF(OR($F51=O$6,$G51=O$6),$AJ51,"")</f>
        <v/>
      </c>
      <c r="P51" s="55" t="str">
        <f aca="false">IF(OR($F51=P$6,$G51=P$6),$AJ51,"")</f>
        <v/>
      </c>
      <c r="Q51" s="55" t="str">
        <f aca="false">IF(OR($F51=Q$6,$G51=Q$6),$AJ51,"")</f>
        <v/>
      </c>
      <c r="R51" s="55" t="str">
        <f aca="false">IF(OR($F51=R$6,$G51=R$6),$AJ51,"")</f>
        <v/>
      </c>
      <c r="S51" s="55" t="str">
        <f aca="false">IF(OR($F51=S$6,$G51=S$6),$AJ51,"")</f>
        <v/>
      </c>
      <c r="T51" s="55" t="str">
        <f aca="false">IF(OR($F51=T$6,$G51=T$6),$AJ51,"")</f>
        <v/>
      </c>
      <c r="U51" s="55" t="str">
        <f aca="false">IF(OR($F51=U$6,$G51=U$6),$AJ51,"")</f>
        <v/>
      </c>
      <c r="V51" s="55" t="str">
        <f aca="false">IF(OR($F51=V$6,$G51=V$6),$AJ51,"")</f>
        <v/>
      </c>
      <c r="W51" s="55" t="str">
        <f aca="false">IF(OR($F51=W$6,$G51=W$6),$AJ51,"")</f>
        <v/>
      </c>
      <c r="X51" s="55" t="str">
        <f aca="false">IF(OR($F51=X$6,$G51=X$6),$AJ51,"")</f>
        <v/>
      </c>
      <c r="Y51" s="55" t="str">
        <f aca="false">IF(OR($F51=Y$6,$G51=Y$6),$AJ51,"")</f>
        <v/>
      </c>
      <c r="Z51" s="55" t="str">
        <f aca="false">IF(OR($F51=Z$6,$G51=Z$6),$AJ51,"")</f>
        <v/>
      </c>
      <c r="AA51" s="55" t="str">
        <f aca="false">IF(OR($F51=AA$6,$G51=AA$6),$AJ51,"")</f>
        <v/>
      </c>
      <c r="AB51" s="56" t="n">
        <f aca="false">IF(D51=1,AD51,0)</f>
        <v>0</v>
      </c>
      <c r="AC51" s="55" t="n">
        <f aca="false">RANK(AD51,$AD$7:$AD$154)</f>
        <v>42</v>
      </c>
      <c r="AD51" s="52" t="n">
        <f aca="false">SUM(AE51:AI51)</f>
        <v>70.7712765957447</v>
      </c>
      <c r="AE51" s="51" t="n">
        <f aca="false">IF(AND('User Input'!$G$6=1,OR(HOUR(Model!AR51)=8,HOUR(Model!AR51)=9)),10,IF(AND('User Input'!$G$6=2,HOUR(Model!AR51)=6),10,0))</f>
        <v>10</v>
      </c>
      <c r="AF51" s="57" t="n">
        <f aca="false">IF('User Input'!$G$11=4,(Model!CB51-Model!$CB$4)*50,0)+IF('User Input'!$G$11=3,(Model!BW51-Model!$BW$4)*50,0)+IF('User Input'!$G$11=2,(Model!BX51-Model!$BX$4)*50,0)+IF('User Input'!$G$11=1,(Model!BY51-Model!$BY$4)*-25+(Model!BZ51-Model!$BZ$4)*-25,0)</f>
        <v>60.7712765957447</v>
      </c>
      <c r="AG51" s="51" t="n">
        <f aca="false">IF(AND('User Input'!$G$19=0,Model!AN51="M"),-1000,0)+IF(AND('User Input'!$G$20=0,Model!AN51="T"),-1000,0)+IF(AND('User Input'!$G$21=0,OR(Model!AN51="W",AO51="W")),-1000,0)+IF(AND('User Input'!$G$22=0,OR(Model!AN51="R",AO51="R")),-1000,0)</f>
        <v>0</v>
      </c>
      <c r="AH51" s="51" t="n">
        <f aca="true">IF('User Input'!$G$26="NA",0,OFFSET(Model!AU51,1,'User Input'!$G$26)*50)</f>
        <v>0</v>
      </c>
      <c r="AI51" s="51" t="n">
        <f aca="true">IF('User Input'!$G$27="NA",0,OFFSET(Model!AU51,1,'User Input'!$G$27)*50)</f>
        <v>0</v>
      </c>
      <c r="AJ51" s="58" t="s">
        <v>305</v>
      </c>
      <c r="AK51" s="58" t="s">
        <v>306</v>
      </c>
      <c r="AL51" s="58" t="s">
        <v>302</v>
      </c>
      <c r="AM51" s="58" t="n">
        <f aca="false">LEN(AL51)</f>
        <v>1</v>
      </c>
      <c r="AN51" s="59" t="str">
        <f aca="false">IF(AM51=1,AL51,LEFT(AL51,1))</f>
        <v>W</v>
      </c>
      <c r="AO51" s="59" t="str">
        <f aca="false">IF(AM51=1,"",RIGHT(AL51,1))</f>
        <v/>
      </c>
      <c r="AP51" s="58" t="s">
        <v>58</v>
      </c>
      <c r="AQ51" s="58" t="n">
        <f aca="false">FIND($AQ$6,AP51)</f>
        <v>5</v>
      </c>
      <c r="AR51" s="60" t="str">
        <f aca="false">LEFT(AP51,AQ51-1)</f>
        <v>6:00</v>
      </c>
      <c r="AS51" s="58" t="str">
        <f aca="false">RIGHT(AP51,LEN(AP51)-AQ51)</f>
        <v>9:00</v>
      </c>
      <c r="AT51" s="58" t="s">
        <v>307</v>
      </c>
      <c r="AU51" s="58" t="s">
        <v>308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v>0</v>
      </c>
      <c r="BO51" s="58" t="n">
        <v>0</v>
      </c>
      <c r="BP51" s="58" t="n">
        <v>1</v>
      </c>
      <c r="BQ51" s="58" t="n">
        <v>0</v>
      </c>
      <c r="BR51" s="58" t="n">
        <v>0</v>
      </c>
      <c r="BS51" s="61"/>
      <c r="BT51" s="62" t="n">
        <v>3.3</v>
      </c>
      <c r="BU51" s="62" t="n">
        <v>5.2</v>
      </c>
      <c r="BV51" s="62" t="n">
        <v>5.2</v>
      </c>
      <c r="BW51" s="62" t="n">
        <v>4.5</v>
      </c>
      <c r="BX51" s="62" t="n">
        <v>4.8</v>
      </c>
      <c r="BY51" s="62" t="n">
        <v>4.2</v>
      </c>
      <c r="BZ51" s="62" t="n">
        <v>-0.2</v>
      </c>
      <c r="CA51" s="62" t="n">
        <v>4.1</v>
      </c>
      <c r="CB51" s="62" t="n">
        <v>4.2</v>
      </c>
    </row>
    <row r="52" s="51" customFormat="true" ht="15" hidden="false" customHeight="false" outlineLevel="0" collapsed="false">
      <c r="A52" s="51" t="n">
        <v>46</v>
      </c>
      <c r="B52" s="52" t="n">
        <f aca="false">B51+E51</f>
        <v>2</v>
      </c>
      <c r="C52" s="52" t="str">
        <f aca="false">IF(E52=1,B52+1,"")</f>
        <v/>
      </c>
      <c r="D52" s="53" t="n">
        <v>0</v>
      </c>
      <c r="E52" s="54" t="n">
        <f aca="false">IF(D52&gt;=1,D52,0)</f>
        <v>0</v>
      </c>
      <c r="F52" s="55" t="n">
        <f aca="false">IF(D52=1,VLOOKUP(HOUR(AR52),$CD$29:$CE$33,2),0)</f>
        <v>0</v>
      </c>
      <c r="G52" s="55" t="n">
        <f aca="false">IF(AND(AO52&lt;&gt;"",F52&gt;0),F52+5,0)</f>
        <v>0</v>
      </c>
      <c r="H52" s="55" t="str">
        <f aca="false">IF(OR($F52=H$6,$G52=H$6),$AJ52,"")</f>
        <v/>
      </c>
      <c r="I52" s="55" t="str">
        <f aca="false">IF(OR($F52=I$6,$G52=I$6),$AJ52,"")</f>
        <v/>
      </c>
      <c r="J52" s="55" t="str">
        <f aca="false">IF(OR($F52=J$6,$G52=J$6),$AJ52,"")</f>
        <v/>
      </c>
      <c r="K52" s="55" t="str">
        <f aca="false">IF(OR($F52=K$6,$G52=K$6),$AJ52,"")</f>
        <v/>
      </c>
      <c r="L52" s="55" t="str">
        <f aca="false">IF(OR($F52=L$6,$G52=L$6),$AJ52,"")</f>
        <v/>
      </c>
      <c r="M52" s="55" t="str">
        <f aca="false">IF(OR($F52=M$6,$G52=M$6),$AJ52,"")</f>
        <v/>
      </c>
      <c r="N52" s="55" t="str">
        <f aca="false">IF(OR($F52=N$6,$G52=N$6),$AJ52,"")</f>
        <v/>
      </c>
      <c r="O52" s="55" t="str">
        <f aca="false">IF(OR($F52=O$6,$G52=O$6),$AJ52,"")</f>
        <v/>
      </c>
      <c r="P52" s="55" t="str">
        <f aca="false">IF(OR($F52=P$6,$G52=P$6),$AJ52,"")</f>
        <v/>
      </c>
      <c r="Q52" s="55" t="str">
        <f aca="false">IF(OR($F52=Q$6,$G52=Q$6),$AJ52,"")</f>
        <v/>
      </c>
      <c r="R52" s="55" t="str">
        <f aca="false">IF(OR($F52=R$6,$G52=R$6),$AJ52,"")</f>
        <v/>
      </c>
      <c r="S52" s="55" t="str">
        <f aca="false">IF(OR($F52=S$6,$G52=S$6),$AJ52,"")</f>
        <v/>
      </c>
      <c r="T52" s="55" t="str">
        <f aca="false">IF(OR($F52=T$6,$G52=T$6),$AJ52,"")</f>
        <v/>
      </c>
      <c r="U52" s="55" t="str">
        <f aca="false">IF(OR($F52=U$6,$G52=U$6),$AJ52,"")</f>
        <v/>
      </c>
      <c r="V52" s="55" t="str">
        <f aca="false">IF(OR($F52=V$6,$G52=V$6),$AJ52,"")</f>
        <v/>
      </c>
      <c r="W52" s="55" t="str">
        <f aca="false">IF(OR($F52=W$6,$G52=W$6),$AJ52,"")</f>
        <v/>
      </c>
      <c r="X52" s="55" t="str">
        <f aca="false">IF(OR($F52=X$6,$G52=X$6),$AJ52,"")</f>
        <v/>
      </c>
      <c r="Y52" s="55" t="str">
        <f aca="false">IF(OR($F52=Y$6,$G52=Y$6),$AJ52,"")</f>
        <v/>
      </c>
      <c r="Z52" s="55" t="str">
        <f aca="false">IF(OR($F52=Z$6,$G52=Z$6),$AJ52,"")</f>
        <v/>
      </c>
      <c r="AA52" s="55" t="str">
        <f aca="false">IF(OR($F52=AA$6,$G52=AA$6),$AJ52,"")</f>
        <v/>
      </c>
      <c r="AB52" s="56" t="n">
        <f aca="false">IF(D52=1,AD52,0)</f>
        <v>0</v>
      </c>
      <c r="AC52" s="55" t="n">
        <f aca="false">RANK(AD52,$AD$7:$AD$154)</f>
        <v>3</v>
      </c>
      <c r="AD52" s="52" t="n">
        <f aca="false">SUM(AE52:AI52)</f>
        <v>170.771276595745</v>
      </c>
      <c r="AE52" s="51" t="n">
        <f aca="false">IF(AND('User Input'!$G$6=1,OR(HOUR(Model!AR52)=8,HOUR(Model!AR52)=9)),10,IF(AND('User Input'!$G$6=2,HOUR(Model!AR52)=6),10,0))</f>
        <v>10</v>
      </c>
      <c r="AF52" s="57" t="n">
        <f aca="false">IF('User Input'!$G$11=4,(Model!CB52-Model!$CB$4)*50,0)+IF('User Input'!$G$11=3,(Model!BW52-Model!$BW$4)*50,0)+IF('User Input'!$G$11=2,(Model!BX52-Model!$BX$4)*50,0)+IF('User Input'!$G$11=1,(Model!BY52-Model!$BY$4)*-25+(Model!BZ52-Model!$BZ$4)*-25,0)</f>
        <v>160.771276595745</v>
      </c>
      <c r="AG52" s="51" t="n">
        <f aca="false">IF(AND('User Input'!$G$19=0,Model!AN52="M"),-1000,0)+IF(AND('User Input'!$G$20=0,Model!AN52="T"),-1000,0)+IF(AND('User Input'!$G$21=0,OR(Model!AN52="W",AO52="W")),-1000,0)+IF(AND('User Input'!$G$22=0,OR(Model!AN52="R",AO52="R")),-1000,0)</f>
        <v>0</v>
      </c>
      <c r="AH52" s="51" t="n">
        <f aca="true">IF('User Input'!$G$26="NA",0,OFFSET(Model!AU52,1,'User Input'!$G$26)*50)</f>
        <v>0</v>
      </c>
      <c r="AI52" s="51" t="n">
        <f aca="true">IF('User Input'!$G$27="NA",0,OFFSET(Model!AU52,1,'User Input'!$G$27)*50)</f>
        <v>0</v>
      </c>
      <c r="AJ52" s="58" t="s">
        <v>309</v>
      </c>
      <c r="AK52" s="58" t="s">
        <v>310</v>
      </c>
      <c r="AL52" s="58" t="s">
        <v>302</v>
      </c>
      <c r="AM52" s="58" t="n">
        <f aca="false">LEN(AL52)</f>
        <v>1</v>
      </c>
      <c r="AN52" s="59" t="str">
        <f aca="false">IF(AM52=1,AL52,LEFT(AL52,1))</f>
        <v>W</v>
      </c>
      <c r="AO52" s="59" t="str">
        <f aca="false">IF(AM52=1,"",RIGHT(AL52,1))</f>
        <v/>
      </c>
      <c r="AP52" s="58" t="s">
        <v>58</v>
      </c>
      <c r="AQ52" s="58" t="n">
        <f aca="false">FIND($AQ$6,AP52)</f>
        <v>5</v>
      </c>
      <c r="AR52" s="60" t="str">
        <f aca="false">LEFT(AP52,AQ52-1)</f>
        <v>6:00</v>
      </c>
      <c r="AS52" s="58" t="str">
        <f aca="false">RIGHT(AP52,LEN(AP52)-AQ52)</f>
        <v>9:00</v>
      </c>
      <c r="AT52" s="58" t="s">
        <v>311</v>
      </c>
      <c r="AU52" s="58" t="s">
        <v>312</v>
      </c>
      <c r="AV52" s="58" t="n">
        <v>0</v>
      </c>
      <c r="AW52" s="58" t="n">
        <v>1</v>
      </c>
      <c r="AX52" s="58" t="n">
        <v>0</v>
      </c>
      <c r="AY52" s="58" t="n">
        <v>0</v>
      </c>
      <c r="AZ52" s="58" t="n">
        <v>0</v>
      </c>
      <c r="BA52" s="58" t="n">
        <v>1</v>
      </c>
      <c r="BB52" s="58" t="n">
        <v>0</v>
      </c>
      <c r="BC52" s="58" t="n">
        <v>0</v>
      </c>
      <c r="BD52" s="58" t="n">
        <v>0</v>
      </c>
      <c r="BE52" s="58" t="n">
        <v>1</v>
      </c>
      <c r="BF52" s="58" t="n">
        <v>0</v>
      </c>
      <c r="BG52" s="58" t="n">
        <v>1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v>0</v>
      </c>
      <c r="BO52" s="58" t="n">
        <v>0</v>
      </c>
      <c r="BP52" s="58" t="n">
        <v>0</v>
      </c>
      <c r="BQ52" s="58" t="n">
        <v>0</v>
      </c>
      <c r="BR52" s="58" t="n">
        <v>0</v>
      </c>
      <c r="BT52" s="78"/>
      <c r="BU52" s="78"/>
      <c r="BV52" s="78"/>
      <c r="BW52" s="78"/>
      <c r="BX52" s="78"/>
      <c r="BY52" s="78"/>
      <c r="BZ52" s="78"/>
      <c r="CA52" s="78"/>
      <c r="CB52" s="78"/>
    </row>
    <row r="53" s="51" customFormat="true" ht="15" hidden="false" customHeight="false" outlineLevel="0" collapsed="false">
      <c r="A53" s="51" t="n">
        <v>47</v>
      </c>
      <c r="B53" s="52" t="n">
        <f aca="false">B52+E52</f>
        <v>2</v>
      </c>
      <c r="C53" s="52" t="str">
        <f aca="false">IF(E53=1,B53+1,"")</f>
        <v/>
      </c>
      <c r="D53" s="53" t="n">
        <v>0</v>
      </c>
      <c r="E53" s="54" t="n">
        <f aca="false">IF(D53&gt;=1,D53,0)</f>
        <v>0</v>
      </c>
      <c r="F53" s="55" t="n">
        <f aca="false">IF(D53=1,VLOOKUP(HOUR(AR53),$CD$29:$CE$33,2),0)</f>
        <v>0</v>
      </c>
      <c r="G53" s="55" t="n">
        <f aca="false">IF(AND(AO53&lt;&gt;"",F53&gt;0),F53+5,0)</f>
        <v>0</v>
      </c>
      <c r="H53" s="55" t="str">
        <f aca="false">IF(OR($F53=H$6,$G53=H$6),$AJ53,"")</f>
        <v/>
      </c>
      <c r="I53" s="55" t="str">
        <f aca="false">IF(OR($F53=I$6,$G53=I$6),$AJ53,"")</f>
        <v/>
      </c>
      <c r="J53" s="55" t="str">
        <f aca="false">IF(OR($F53=J$6,$G53=J$6),$AJ53,"")</f>
        <v/>
      </c>
      <c r="K53" s="55" t="str">
        <f aca="false">IF(OR($F53=K$6,$G53=K$6),$AJ53,"")</f>
        <v/>
      </c>
      <c r="L53" s="55" t="str">
        <f aca="false">IF(OR($F53=L$6,$G53=L$6),$AJ53,"")</f>
        <v/>
      </c>
      <c r="M53" s="55" t="str">
        <f aca="false">IF(OR($F53=M$6,$G53=M$6),$AJ53,"")</f>
        <v/>
      </c>
      <c r="N53" s="55" t="str">
        <f aca="false">IF(OR($F53=N$6,$G53=N$6),$AJ53,"")</f>
        <v/>
      </c>
      <c r="O53" s="55" t="str">
        <f aca="false">IF(OR($F53=O$6,$G53=O$6),$AJ53,"")</f>
        <v/>
      </c>
      <c r="P53" s="55" t="str">
        <f aca="false">IF(OR($F53=P$6,$G53=P$6),$AJ53,"")</f>
        <v/>
      </c>
      <c r="Q53" s="55" t="str">
        <f aca="false">IF(OR($F53=Q$6,$G53=Q$6),$AJ53,"")</f>
        <v/>
      </c>
      <c r="R53" s="55" t="str">
        <f aca="false">IF(OR($F53=R$6,$G53=R$6),$AJ53,"")</f>
        <v/>
      </c>
      <c r="S53" s="55" t="str">
        <f aca="false">IF(OR($F53=S$6,$G53=S$6),$AJ53,"")</f>
        <v/>
      </c>
      <c r="T53" s="55" t="str">
        <f aca="false">IF(OR($F53=T$6,$G53=T$6),$AJ53,"")</f>
        <v/>
      </c>
      <c r="U53" s="55" t="str">
        <f aca="false">IF(OR($F53=U$6,$G53=U$6),$AJ53,"")</f>
        <v/>
      </c>
      <c r="V53" s="55" t="str">
        <f aca="false">IF(OR($F53=V$6,$G53=V$6),$AJ53,"")</f>
        <v/>
      </c>
      <c r="W53" s="55" t="str">
        <f aca="false">IF(OR($F53=W$6,$G53=W$6),$AJ53,"")</f>
        <v/>
      </c>
      <c r="X53" s="55" t="str">
        <f aca="false">IF(OR($F53=X$6,$G53=X$6),$AJ53,"")</f>
        <v/>
      </c>
      <c r="Y53" s="55" t="str">
        <f aca="false">IF(OR($F53=Y$6,$G53=Y$6),$AJ53,"")</f>
        <v/>
      </c>
      <c r="Z53" s="55" t="str">
        <f aca="false">IF(OR($F53=Z$6,$G53=Z$6),$AJ53,"")</f>
        <v/>
      </c>
      <c r="AA53" s="55" t="str">
        <f aca="false">IF(OR($F53=AA$6,$G53=AA$6),$AJ53,"")</f>
        <v/>
      </c>
      <c r="AB53" s="56" t="n">
        <f aca="false">IF(D53=1,AD53,0)</f>
        <v>0</v>
      </c>
      <c r="AC53" s="55" t="n">
        <f aca="false">RANK(AD53,$AD$7:$AD$154)</f>
        <v>106</v>
      </c>
      <c r="AD53" s="52" t="n">
        <f aca="false">SUM(AE53:AI53)</f>
        <v>10.7712765957447</v>
      </c>
      <c r="AE53" s="51" t="n">
        <f aca="false">IF(AND('User Input'!$G$6=1,OR(HOUR(Model!AR53)=8,HOUR(Model!AR53)=9)),10,IF(AND('User Input'!$G$6=2,HOUR(Model!AR53)=6),10,0))</f>
        <v>10</v>
      </c>
      <c r="AF53" s="57" t="n">
        <f aca="false">IF('User Input'!$G$11=4,(Model!CB53-Model!$CB$4)*50,0)+IF('User Input'!$G$11=3,(Model!BW53-Model!$BW$4)*50,0)+IF('User Input'!$G$11=2,(Model!BX53-Model!$BX$4)*50,0)+IF('User Input'!$G$11=1,(Model!BY53-Model!$BY$4)*-25+(Model!BZ53-Model!$BZ$4)*-25,0)</f>
        <v>0.771276595744685</v>
      </c>
      <c r="AG53" s="51" t="n">
        <f aca="false">IF(AND('User Input'!$G$19=0,Model!AN53="M"),-1000,0)+IF(AND('User Input'!$G$20=0,Model!AN53="T"),-1000,0)+IF(AND('User Input'!$G$21=0,OR(Model!AN53="W",AO53="W")),-1000,0)+IF(AND('User Input'!$G$22=0,OR(Model!AN53="R",AO53="R")),-1000,0)</f>
        <v>0</v>
      </c>
      <c r="AH53" s="51" t="n">
        <f aca="true">IF('User Input'!$G$26="NA",0,OFFSET(Model!AU53,1,'User Input'!$G$26)*50)</f>
        <v>0</v>
      </c>
      <c r="AI53" s="51" t="n">
        <f aca="true">IF('User Input'!$G$27="NA",0,OFFSET(Model!AU53,1,'User Input'!$G$27)*50)</f>
        <v>0</v>
      </c>
      <c r="AJ53" s="58" t="s">
        <v>313</v>
      </c>
      <c r="AK53" s="58" t="s">
        <v>168</v>
      </c>
      <c r="AL53" s="58" t="s">
        <v>302</v>
      </c>
      <c r="AM53" s="58" t="n">
        <f aca="false">LEN(AL53)</f>
        <v>1</v>
      </c>
      <c r="AN53" s="59" t="str">
        <f aca="false">IF(AM53=1,AL53,LEFT(AL53,1))</f>
        <v>W</v>
      </c>
      <c r="AO53" s="59" t="str">
        <f aca="false">IF(AM53=1,"",RIGHT(AL53,1))</f>
        <v/>
      </c>
      <c r="AP53" s="58" t="s">
        <v>58</v>
      </c>
      <c r="AQ53" s="58" t="n">
        <f aca="false">FIND($AQ$6,AP53)</f>
        <v>5</v>
      </c>
      <c r="AR53" s="60" t="str">
        <f aca="false">LEFT(AP53,AQ53-1)</f>
        <v>6:00</v>
      </c>
      <c r="AS53" s="58" t="str">
        <f aca="false">RIGHT(AP53,LEN(AP53)-AQ53)</f>
        <v>9:00</v>
      </c>
      <c r="AT53" s="58" t="s">
        <v>84</v>
      </c>
      <c r="AU53" s="58" t="s">
        <v>314</v>
      </c>
      <c r="AV53" s="58" t="n">
        <v>0</v>
      </c>
      <c r="AW53" s="58" t="n">
        <v>0</v>
      </c>
      <c r="AX53" s="58" t="n">
        <v>0</v>
      </c>
      <c r="AY53" s="58" t="n">
        <v>1</v>
      </c>
      <c r="AZ53" s="58" t="n">
        <v>0</v>
      </c>
      <c r="BA53" s="58" t="n">
        <v>0</v>
      </c>
      <c r="BB53" s="58" t="n">
        <v>0</v>
      </c>
      <c r="BC53" s="58" t="n">
        <v>0</v>
      </c>
      <c r="BD53" s="58" t="n">
        <v>1</v>
      </c>
      <c r="BE53" s="58" t="n">
        <v>0</v>
      </c>
      <c r="BF53" s="58" t="n">
        <v>0</v>
      </c>
      <c r="BG53" s="58" t="n">
        <v>0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v>0</v>
      </c>
      <c r="BO53" s="58" t="n">
        <v>0</v>
      </c>
      <c r="BP53" s="58" t="n">
        <v>0</v>
      </c>
      <c r="BQ53" s="58" t="n">
        <v>0</v>
      </c>
      <c r="BR53" s="58" t="n">
        <v>0</v>
      </c>
      <c r="BS53" s="61"/>
      <c r="BT53" s="62" t="n">
        <v>3.4</v>
      </c>
      <c r="BU53" s="62" t="n">
        <v>6.9</v>
      </c>
      <c r="BV53" s="62" t="n">
        <v>6.7</v>
      </c>
      <c r="BW53" s="62" t="n">
        <v>6.2</v>
      </c>
      <c r="BX53" s="62" t="n">
        <v>6.6</v>
      </c>
      <c r="BY53" s="62" t="n">
        <v>6</v>
      </c>
      <c r="BZ53" s="62" t="n">
        <v>0.4</v>
      </c>
      <c r="CA53" s="62" t="n">
        <v>6.5</v>
      </c>
      <c r="CB53" s="62" t="n">
        <v>6.3</v>
      </c>
    </row>
    <row r="54" s="51" customFormat="true" ht="15" hidden="false" customHeight="false" outlineLevel="0" collapsed="false">
      <c r="A54" s="51" t="n">
        <v>48</v>
      </c>
      <c r="B54" s="52" t="n">
        <f aca="false">B53+E53</f>
        <v>2</v>
      </c>
      <c r="C54" s="52" t="str">
        <f aca="false">IF(E54=1,B54+1,"")</f>
        <v/>
      </c>
      <c r="D54" s="53" t="n">
        <v>0</v>
      </c>
      <c r="E54" s="54" t="n">
        <f aca="false">IF(D54&gt;=1,D54,0)</f>
        <v>0</v>
      </c>
      <c r="F54" s="55" t="n">
        <f aca="false">IF(D54=1,VLOOKUP(HOUR(AR54),$CD$29:$CE$33,2),0)</f>
        <v>0</v>
      </c>
      <c r="G54" s="55" t="n">
        <f aca="false">IF(AND(AO54&lt;&gt;"",F54&gt;0),F54+5,0)</f>
        <v>0</v>
      </c>
      <c r="H54" s="55" t="str">
        <f aca="false">IF(OR($F54=H$6,$G54=H$6),$AJ54,"")</f>
        <v/>
      </c>
      <c r="I54" s="55" t="str">
        <f aca="false">IF(OR($F54=I$6,$G54=I$6),$AJ54,"")</f>
        <v/>
      </c>
      <c r="J54" s="55" t="str">
        <f aca="false">IF(OR($F54=J$6,$G54=J$6),$AJ54,"")</f>
        <v/>
      </c>
      <c r="K54" s="55" t="str">
        <f aca="false">IF(OR($F54=K$6,$G54=K$6),$AJ54,"")</f>
        <v/>
      </c>
      <c r="L54" s="55" t="str">
        <f aca="false">IF(OR($F54=L$6,$G54=L$6),$AJ54,"")</f>
        <v/>
      </c>
      <c r="M54" s="55" t="str">
        <f aca="false">IF(OR($F54=M$6,$G54=M$6),$AJ54,"")</f>
        <v/>
      </c>
      <c r="N54" s="55" t="str">
        <f aca="false">IF(OR($F54=N$6,$G54=N$6),$AJ54,"")</f>
        <v/>
      </c>
      <c r="O54" s="55" t="str">
        <f aca="false">IF(OR($F54=O$6,$G54=O$6),$AJ54,"")</f>
        <v/>
      </c>
      <c r="P54" s="55" t="str">
        <f aca="false">IF(OR($F54=P$6,$G54=P$6),$AJ54,"")</f>
        <v/>
      </c>
      <c r="Q54" s="55" t="str">
        <f aca="false">IF(OR($F54=Q$6,$G54=Q$6),$AJ54,"")</f>
        <v/>
      </c>
      <c r="R54" s="55" t="str">
        <f aca="false">IF(OR($F54=R$6,$G54=R$6),$AJ54,"")</f>
        <v/>
      </c>
      <c r="S54" s="55" t="str">
        <f aca="false">IF(OR($F54=S$6,$G54=S$6),$AJ54,"")</f>
        <v/>
      </c>
      <c r="T54" s="55" t="str">
        <f aca="false">IF(OR($F54=T$6,$G54=T$6),$AJ54,"")</f>
        <v/>
      </c>
      <c r="U54" s="55" t="str">
        <f aca="false">IF(OR($F54=U$6,$G54=U$6),$AJ54,"")</f>
        <v/>
      </c>
      <c r="V54" s="55" t="str">
        <f aca="false">IF(OR($F54=V$6,$G54=V$6),$AJ54,"")</f>
        <v/>
      </c>
      <c r="W54" s="55" t="str">
        <f aca="false">IF(OR($F54=W$6,$G54=W$6),$AJ54,"")</f>
        <v/>
      </c>
      <c r="X54" s="55" t="str">
        <f aca="false">IF(OR($F54=X$6,$G54=X$6),$AJ54,"")</f>
        <v/>
      </c>
      <c r="Y54" s="55" t="str">
        <f aca="false">IF(OR($F54=Y$6,$G54=Y$6),$AJ54,"")</f>
        <v/>
      </c>
      <c r="Z54" s="55" t="str">
        <f aca="false">IF(OR($F54=Z$6,$G54=Z$6),$AJ54,"")</f>
        <v/>
      </c>
      <c r="AA54" s="55" t="str">
        <f aca="false">IF(OR($F54=AA$6,$G54=AA$6),$AJ54,"")</f>
        <v/>
      </c>
      <c r="AB54" s="56" t="n">
        <f aca="false">IF(D54=1,AD54,0)</f>
        <v>0</v>
      </c>
      <c r="AC54" s="55" t="n">
        <f aca="false">RANK(AD54,$AD$7:$AD$154)</f>
        <v>132</v>
      </c>
      <c r="AD54" s="52" t="n">
        <f aca="false">SUM(AE54:AI54)</f>
        <v>-14.2287234042553</v>
      </c>
      <c r="AE54" s="51" t="n">
        <f aca="false">IF(AND('User Input'!$G$6=1,OR(HOUR(Model!AR54)=8,HOUR(Model!AR54)=9)),10,IF(AND('User Input'!$G$6=2,HOUR(Model!AR54)=6),10,0))</f>
        <v>10</v>
      </c>
      <c r="AF54" s="57" t="n">
        <f aca="false">IF('User Input'!$G$11=4,(Model!CB54-Model!$CB$4)*50,0)+IF('User Input'!$G$11=3,(Model!BW54-Model!$BW$4)*50,0)+IF('User Input'!$G$11=2,(Model!BX54-Model!$BX$4)*50,0)+IF('User Input'!$G$11=1,(Model!BY54-Model!$BY$4)*-25+(Model!BZ54-Model!$BZ$4)*-25,0)</f>
        <v>-24.2287234042553</v>
      </c>
      <c r="AG54" s="51" t="n">
        <f aca="false">IF(AND('User Input'!$G$19=0,Model!AN54="M"),-1000,0)+IF(AND('User Input'!$G$20=0,Model!AN54="T"),-1000,0)+IF(AND('User Input'!$G$21=0,OR(Model!AN54="W",AO54="W")),-1000,0)+IF(AND('User Input'!$G$22=0,OR(Model!AN54="R",AO54="R")),-1000,0)</f>
        <v>0</v>
      </c>
      <c r="AH54" s="51" t="n">
        <f aca="true">IF('User Input'!$G$26="NA",0,OFFSET(Model!AU54,1,'User Input'!$G$26)*50)</f>
        <v>0</v>
      </c>
      <c r="AI54" s="51" t="n">
        <f aca="true">IF('User Input'!$G$27="NA",0,OFFSET(Model!AU54,1,'User Input'!$G$27)*50)</f>
        <v>0</v>
      </c>
      <c r="AJ54" s="58" t="s">
        <v>315</v>
      </c>
      <c r="AK54" s="58" t="s">
        <v>316</v>
      </c>
      <c r="AL54" s="58" t="s">
        <v>302</v>
      </c>
      <c r="AM54" s="58" t="n">
        <f aca="false">LEN(AL54)</f>
        <v>1</v>
      </c>
      <c r="AN54" s="59" t="str">
        <f aca="false">IF(AM54=1,AL54,LEFT(AL54,1))</f>
        <v>W</v>
      </c>
      <c r="AO54" s="59" t="str">
        <f aca="false">IF(AM54=1,"",RIGHT(AL54,1))</f>
        <v/>
      </c>
      <c r="AP54" s="58" t="s">
        <v>58</v>
      </c>
      <c r="AQ54" s="58" t="n">
        <f aca="false">FIND($AQ$6,AP54)</f>
        <v>5</v>
      </c>
      <c r="AR54" s="60" t="str">
        <f aca="false">LEFT(AP54,AQ54-1)</f>
        <v>6:00</v>
      </c>
      <c r="AS54" s="58" t="str">
        <f aca="false">RIGHT(AP54,LEN(AP54)-AQ54)</f>
        <v>9:00</v>
      </c>
      <c r="AT54" s="58" t="s">
        <v>317</v>
      </c>
      <c r="AU54" s="58" t="s">
        <v>318</v>
      </c>
      <c r="AV54" s="58" t="n">
        <v>0</v>
      </c>
      <c r="AW54" s="58" t="n">
        <v>0</v>
      </c>
      <c r="AX54" s="58" t="n">
        <v>0</v>
      </c>
      <c r="AY54" s="58" t="n">
        <v>1</v>
      </c>
      <c r="AZ54" s="58" t="n">
        <v>0</v>
      </c>
      <c r="BA54" s="58" t="n">
        <v>0</v>
      </c>
      <c r="BB54" s="58" t="n">
        <v>0</v>
      </c>
      <c r="BC54" s="58" t="n">
        <v>0</v>
      </c>
      <c r="BD54" s="58" t="n">
        <v>1</v>
      </c>
      <c r="BE54" s="58" t="n">
        <v>1</v>
      </c>
      <c r="BF54" s="58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v>0</v>
      </c>
      <c r="BR54" s="58" t="n">
        <v>0</v>
      </c>
      <c r="BS54" s="61"/>
      <c r="BT54" s="62" t="n">
        <v>3.5</v>
      </c>
      <c r="BU54" s="62" t="n">
        <v>5.8</v>
      </c>
      <c r="BV54" s="62" t="n">
        <v>6.2</v>
      </c>
      <c r="BW54" s="62" t="n">
        <v>6</v>
      </c>
      <c r="BX54" s="62" t="n">
        <v>6</v>
      </c>
      <c r="BY54" s="62" t="n">
        <v>6.2</v>
      </c>
      <c r="BZ54" s="62" t="n">
        <v>1.2</v>
      </c>
      <c r="CA54" s="62" t="n">
        <v>6.2</v>
      </c>
      <c r="CB54" s="62" t="n">
        <v>5.9</v>
      </c>
    </row>
    <row r="55" s="51" customFormat="true" ht="15" hidden="false" customHeight="false" outlineLevel="0" collapsed="false">
      <c r="A55" s="51" t="n">
        <v>49</v>
      </c>
      <c r="B55" s="52" t="n">
        <f aca="false">B54+E54</f>
        <v>2</v>
      </c>
      <c r="C55" s="52" t="str">
        <f aca="false">IF(E55=1,B55+1,"")</f>
        <v/>
      </c>
      <c r="D55" s="53" t="n">
        <v>0.333333333333333</v>
      </c>
      <c r="E55" s="54" t="n">
        <f aca="false">IF(D55&gt;=1,D55,0)</f>
        <v>0</v>
      </c>
      <c r="F55" s="55" t="n">
        <f aca="false">IF(D55=1,VLOOKUP(HOUR(AR55),$CD$29:$CE$33,2),0)</f>
        <v>0</v>
      </c>
      <c r="G55" s="55" t="n">
        <f aca="false">IF(AND(AO55&lt;&gt;"",F55&gt;0),F55+5,0)</f>
        <v>0</v>
      </c>
      <c r="H55" s="55" t="str">
        <f aca="false">IF(OR($F55=H$6,$G55=H$6),$AJ55,"")</f>
        <v/>
      </c>
      <c r="I55" s="55" t="str">
        <f aca="false">IF(OR($F55=I$6,$G55=I$6),$AJ55,"")</f>
        <v/>
      </c>
      <c r="J55" s="55" t="str">
        <f aca="false">IF(OR($F55=J$6,$G55=J$6),$AJ55,"")</f>
        <v/>
      </c>
      <c r="K55" s="55" t="str">
        <f aca="false">IF(OR($F55=K$6,$G55=K$6),$AJ55,"")</f>
        <v/>
      </c>
      <c r="L55" s="55" t="str">
        <f aca="false">IF(OR($F55=L$6,$G55=L$6),$AJ55,"")</f>
        <v/>
      </c>
      <c r="M55" s="55" t="str">
        <f aca="false">IF(OR($F55=M$6,$G55=M$6),$AJ55,"")</f>
        <v/>
      </c>
      <c r="N55" s="55" t="str">
        <f aca="false">IF(OR($F55=N$6,$G55=N$6),$AJ55,"")</f>
        <v/>
      </c>
      <c r="O55" s="55" t="str">
        <f aca="false">IF(OR($F55=O$6,$G55=O$6),$AJ55,"")</f>
        <v/>
      </c>
      <c r="P55" s="55" t="str">
        <f aca="false">IF(OR($F55=P$6,$G55=P$6),$AJ55,"")</f>
        <v/>
      </c>
      <c r="Q55" s="55" t="str">
        <f aca="false">IF(OR($F55=Q$6,$G55=Q$6),$AJ55,"")</f>
        <v/>
      </c>
      <c r="R55" s="55" t="str">
        <f aca="false">IF(OR($F55=R$6,$G55=R$6),$AJ55,"")</f>
        <v/>
      </c>
      <c r="S55" s="55" t="str">
        <f aca="false">IF(OR($F55=S$6,$G55=S$6),$AJ55,"")</f>
        <v/>
      </c>
      <c r="T55" s="55" t="str">
        <f aca="false">IF(OR($F55=T$6,$G55=T$6),$AJ55,"")</f>
        <v/>
      </c>
      <c r="U55" s="55" t="str">
        <f aca="false">IF(OR($F55=U$6,$G55=U$6),$AJ55,"")</f>
        <v/>
      </c>
      <c r="V55" s="55" t="str">
        <f aca="false">IF(OR($F55=V$6,$G55=V$6),$AJ55,"")</f>
        <v/>
      </c>
      <c r="W55" s="55" t="str">
        <f aca="false">IF(OR($F55=W$6,$G55=W$6),$AJ55,"")</f>
        <v/>
      </c>
      <c r="X55" s="55" t="str">
        <f aca="false">IF(OR($F55=X$6,$G55=X$6),$AJ55,"")</f>
        <v/>
      </c>
      <c r="Y55" s="55" t="str">
        <f aca="false">IF(OR($F55=Y$6,$G55=Y$6),$AJ55,"")</f>
        <v/>
      </c>
      <c r="Z55" s="55" t="str">
        <f aca="false">IF(OR($F55=Z$6,$G55=Z$6),$AJ55,"")</f>
        <v/>
      </c>
      <c r="AA55" s="55" t="str">
        <f aca="false">IF(OR($F55=AA$6,$G55=AA$6),$AJ55,"")</f>
        <v/>
      </c>
      <c r="AB55" s="56" t="n">
        <f aca="false">IF(D55=1,AD55,0)</f>
        <v>0</v>
      </c>
      <c r="AC55" s="55" t="n">
        <f aca="false">RANK(AD55,$AD$7:$AD$154)</f>
        <v>139</v>
      </c>
      <c r="AD55" s="52" t="n">
        <f aca="false">SUM(AE55:AI55)</f>
        <v>-34.2287234042553</v>
      </c>
      <c r="AE55" s="51" t="n">
        <f aca="false">IF(AND('User Input'!$G$6=1,OR(HOUR(Model!AR55)=8,HOUR(Model!AR55)=9)),10,IF(AND('User Input'!$G$6=2,HOUR(Model!AR55)=6),10,0))</f>
        <v>10</v>
      </c>
      <c r="AF55" s="57" t="n">
        <f aca="false">IF('User Input'!$G$11=4,(Model!CB55-Model!$CB$4)*50,0)+IF('User Input'!$G$11=3,(Model!BW55-Model!$BW$4)*50,0)+IF('User Input'!$G$11=2,(Model!BX55-Model!$BX$4)*50,0)+IF('User Input'!$G$11=1,(Model!BY55-Model!$BY$4)*-25+(Model!BZ55-Model!$BZ$4)*-25,0)</f>
        <v>-44.2287234042553</v>
      </c>
      <c r="AG55" s="51" t="n">
        <f aca="false">IF(AND('User Input'!$G$19=0,Model!AN55="M"),-1000,0)+IF(AND('User Input'!$G$20=0,Model!AN55="T"),-1000,0)+IF(AND('User Input'!$G$21=0,OR(Model!AN55="W",AO55="W")),-1000,0)+IF(AND('User Input'!$G$22=0,OR(Model!AN55="R",AO55="R")),-1000,0)</f>
        <v>0</v>
      </c>
      <c r="AH55" s="51" t="n">
        <f aca="true">IF('User Input'!$G$26="NA",0,OFFSET(Model!AU55,1,'User Input'!$G$26)*50)</f>
        <v>0</v>
      </c>
      <c r="AI55" s="51" t="n">
        <f aca="true">IF('User Input'!$G$27="NA",0,OFFSET(Model!AU55,1,'User Input'!$G$27)*50)</f>
        <v>0</v>
      </c>
      <c r="AJ55" s="58" t="s">
        <v>319</v>
      </c>
      <c r="AK55" s="58" t="s">
        <v>209</v>
      </c>
      <c r="AL55" s="58" t="s">
        <v>302</v>
      </c>
      <c r="AM55" s="58" t="n">
        <f aca="false">LEN(AL55)</f>
        <v>1</v>
      </c>
      <c r="AN55" s="59" t="str">
        <f aca="false">IF(AM55=1,AL55,LEFT(AL55,1))</f>
        <v>W</v>
      </c>
      <c r="AO55" s="59" t="str">
        <f aca="false">IF(AM55=1,"",RIGHT(AL55,1))</f>
        <v/>
      </c>
      <c r="AP55" s="58" t="s">
        <v>58</v>
      </c>
      <c r="AQ55" s="58" t="n">
        <f aca="false">FIND($AQ$6,AP55)</f>
        <v>5</v>
      </c>
      <c r="AR55" s="60" t="str">
        <f aca="false">LEFT(AP55,AQ55-1)</f>
        <v>6:00</v>
      </c>
      <c r="AS55" s="58" t="str">
        <f aca="false">RIGHT(AP55,LEN(AP55)-AQ55)</f>
        <v>9:00</v>
      </c>
      <c r="AT55" s="58" t="s">
        <v>210</v>
      </c>
      <c r="AU55" s="58" t="s">
        <v>320</v>
      </c>
      <c r="AV55" s="58" t="n">
        <v>0</v>
      </c>
      <c r="AW55" s="58" t="n">
        <v>0</v>
      </c>
      <c r="AX55" s="58" t="n">
        <v>0</v>
      </c>
      <c r="AY55" s="58" t="n">
        <v>1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v>1</v>
      </c>
      <c r="BE55" s="58" t="n">
        <v>1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61"/>
      <c r="BT55" s="62" t="n">
        <v>0</v>
      </c>
      <c r="BU55" s="62" t="n">
        <v>6.8</v>
      </c>
      <c r="BV55" s="62" t="n">
        <v>6.4</v>
      </c>
      <c r="BW55" s="62" t="n">
        <v>6.6</v>
      </c>
      <c r="BX55" s="62" t="n">
        <v>6.5</v>
      </c>
      <c r="BY55" s="62" t="n">
        <v>6.8</v>
      </c>
      <c r="BZ55" s="62" t="n">
        <v>1.4</v>
      </c>
      <c r="CA55" s="62" t="n">
        <v>6.6</v>
      </c>
      <c r="CB55" s="62" t="n">
        <v>6.6</v>
      </c>
    </row>
    <row r="56" s="51" customFormat="true" ht="15" hidden="false" customHeight="false" outlineLevel="0" collapsed="false">
      <c r="A56" s="51" t="n">
        <v>50</v>
      </c>
      <c r="B56" s="52" t="n">
        <f aca="false">B55+E55</f>
        <v>2</v>
      </c>
      <c r="C56" s="52" t="str">
        <f aca="false">IF(E56=1,B56+1,"")</f>
        <v/>
      </c>
      <c r="D56" s="53" t="n">
        <v>0</v>
      </c>
      <c r="E56" s="54" t="n">
        <f aca="false">IF(D56&gt;=1,D56,0)</f>
        <v>0</v>
      </c>
      <c r="F56" s="55" t="n">
        <f aca="false">IF(D56=1,VLOOKUP(HOUR(AR56),$CD$29:$CE$33,2),0)</f>
        <v>0</v>
      </c>
      <c r="G56" s="55" t="n">
        <f aca="false">IF(AND(AO56&lt;&gt;"",F56&gt;0),F56+5,0)</f>
        <v>0</v>
      </c>
      <c r="H56" s="55" t="str">
        <f aca="false">IF(OR($F56=H$6,$G56=H$6),$AJ56,"")</f>
        <v/>
      </c>
      <c r="I56" s="55" t="str">
        <f aca="false">IF(OR($F56=I$6,$G56=I$6),$AJ56,"")</f>
        <v/>
      </c>
      <c r="J56" s="55" t="str">
        <f aca="false">IF(OR($F56=J$6,$G56=J$6),$AJ56,"")</f>
        <v/>
      </c>
      <c r="K56" s="55" t="str">
        <f aca="false">IF(OR($F56=K$6,$G56=K$6),$AJ56,"")</f>
        <v/>
      </c>
      <c r="L56" s="55" t="str">
        <f aca="false">IF(OR($F56=L$6,$G56=L$6),$AJ56,"")</f>
        <v/>
      </c>
      <c r="M56" s="55" t="str">
        <f aca="false">IF(OR($F56=M$6,$G56=M$6),$AJ56,"")</f>
        <v/>
      </c>
      <c r="N56" s="55" t="str">
        <f aca="false">IF(OR($F56=N$6,$G56=N$6),$AJ56,"")</f>
        <v/>
      </c>
      <c r="O56" s="55" t="str">
        <f aca="false">IF(OR($F56=O$6,$G56=O$6),$AJ56,"")</f>
        <v/>
      </c>
      <c r="P56" s="55" t="str">
        <f aca="false">IF(OR($F56=P$6,$G56=P$6),$AJ56,"")</f>
        <v/>
      </c>
      <c r="Q56" s="55" t="str">
        <f aca="false">IF(OR($F56=Q$6,$G56=Q$6),$AJ56,"")</f>
        <v/>
      </c>
      <c r="R56" s="55" t="str">
        <f aca="false">IF(OR($F56=R$6,$G56=R$6),$AJ56,"")</f>
        <v/>
      </c>
      <c r="S56" s="55" t="str">
        <f aca="false">IF(OR($F56=S$6,$G56=S$6),$AJ56,"")</f>
        <v/>
      </c>
      <c r="T56" s="55" t="str">
        <f aca="false">IF(OR($F56=T$6,$G56=T$6),$AJ56,"")</f>
        <v/>
      </c>
      <c r="U56" s="55" t="str">
        <f aca="false">IF(OR($F56=U$6,$G56=U$6),$AJ56,"")</f>
        <v/>
      </c>
      <c r="V56" s="55" t="str">
        <f aca="false">IF(OR($F56=V$6,$G56=V$6),$AJ56,"")</f>
        <v/>
      </c>
      <c r="W56" s="55" t="str">
        <f aca="false">IF(OR($F56=W$6,$G56=W$6),$AJ56,"")</f>
        <v/>
      </c>
      <c r="X56" s="55" t="str">
        <f aca="false">IF(OR($F56=X$6,$G56=X$6),$AJ56,"")</f>
        <v/>
      </c>
      <c r="Y56" s="55" t="str">
        <f aca="false">IF(OR($F56=Y$6,$G56=Y$6),$AJ56,"")</f>
        <v/>
      </c>
      <c r="Z56" s="55" t="str">
        <f aca="false">IF(OR($F56=Z$6,$G56=Z$6),$AJ56,"")</f>
        <v/>
      </c>
      <c r="AA56" s="55" t="str">
        <f aca="false">IF(OR($F56=AA$6,$G56=AA$6),$AJ56,"")</f>
        <v/>
      </c>
      <c r="AB56" s="56" t="n">
        <f aca="false">IF(D56=1,AD56,0)</f>
        <v>0</v>
      </c>
      <c r="AC56" s="55" t="n">
        <f aca="false">RANK(AD56,$AD$7:$AD$154)</f>
        <v>113</v>
      </c>
      <c r="AD56" s="52" t="n">
        <f aca="false">SUM(AE56:AI56)</f>
        <v>8.27127659574469</v>
      </c>
      <c r="AE56" s="51" t="n">
        <f aca="false">IF(AND('User Input'!$G$6=1,OR(HOUR(Model!AR56)=8,HOUR(Model!AR56)=9)),10,IF(AND('User Input'!$G$6=2,HOUR(Model!AR56)=6),10,0))</f>
        <v>10</v>
      </c>
      <c r="AF56" s="57" t="n">
        <f aca="false">IF('User Input'!$G$11=4,(Model!CB56-Model!$CB$4)*50,0)+IF('User Input'!$G$11=3,(Model!BW56-Model!$BW$4)*50,0)+IF('User Input'!$G$11=2,(Model!BX56-Model!$BX$4)*50,0)+IF('User Input'!$G$11=1,(Model!BY56-Model!$BY$4)*-25+(Model!BZ56-Model!$BZ$4)*-25,0)</f>
        <v>-1.72872340425531</v>
      </c>
      <c r="AG56" s="51" t="n">
        <f aca="false">IF(AND('User Input'!$G$19=0,Model!AN56="M"),-1000,0)+IF(AND('User Input'!$G$20=0,Model!AN56="T"),-1000,0)+IF(AND('User Input'!$G$21=0,OR(Model!AN56="W",AO56="W")),-1000,0)+IF(AND('User Input'!$G$22=0,OR(Model!AN56="R",AO56="R")),-1000,0)</f>
        <v>0</v>
      </c>
      <c r="AH56" s="51" t="n">
        <f aca="true">IF('User Input'!$G$26="NA",0,OFFSET(Model!AU56,1,'User Input'!$G$26)*50)</f>
        <v>0</v>
      </c>
      <c r="AI56" s="51" t="n">
        <f aca="true">IF('User Input'!$G$27="NA",0,OFFSET(Model!AU56,1,'User Input'!$G$27)*50)</f>
        <v>0</v>
      </c>
      <c r="AJ56" s="58" t="s">
        <v>321</v>
      </c>
      <c r="AK56" s="58" t="s">
        <v>322</v>
      </c>
      <c r="AL56" s="58" t="s">
        <v>302</v>
      </c>
      <c r="AM56" s="58" t="n">
        <f aca="false">LEN(AL56)</f>
        <v>1</v>
      </c>
      <c r="AN56" s="59" t="str">
        <f aca="false">IF(AM56=1,AL56,LEFT(AL56,1))</f>
        <v>W</v>
      </c>
      <c r="AO56" s="59" t="str">
        <f aca="false">IF(AM56=1,"",RIGHT(AL56,1))</f>
        <v/>
      </c>
      <c r="AP56" s="58" t="s">
        <v>58</v>
      </c>
      <c r="AQ56" s="58" t="n">
        <f aca="false">FIND($AQ$6,AP56)</f>
        <v>5</v>
      </c>
      <c r="AR56" s="60" t="str">
        <f aca="false">LEFT(AP56,AQ56-1)</f>
        <v>6:00</v>
      </c>
      <c r="AS56" s="58" t="str">
        <f aca="false">RIGHT(AP56,LEN(AP56)-AQ56)</f>
        <v>9:00</v>
      </c>
      <c r="AT56" s="58" t="s">
        <v>323</v>
      </c>
      <c r="AU56" s="58" t="s">
        <v>324</v>
      </c>
      <c r="AV56" s="58" t="n">
        <v>0</v>
      </c>
      <c r="AW56" s="58" t="n">
        <v>0</v>
      </c>
      <c r="AX56" s="58" t="n">
        <v>0</v>
      </c>
      <c r="AY56" s="58" t="n">
        <v>1</v>
      </c>
      <c r="AZ56" s="58" t="n">
        <v>0</v>
      </c>
      <c r="BA56" s="58" t="n">
        <v>0</v>
      </c>
      <c r="BB56" s="58" t="n">
        <v>0</v>
      </c>
      <c r="BC56" s="58" t="n">
        <v>1</v>
      </c>
      <c r="BD56" s="58" t="n">
        <v>1</v>
      </c>
      <c r="BE56" s="58" t="n">
        <v>1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61"/>
      <c r="BT56" s="62" t="n">
        <v>3.4</v>
      </c>
      <c r="BU56" s="62" t="n">
        <v>6.6</v>
      </c>
      <c r="BV56" s="62" t="n">
        <v>6.7</v>
      </c>
      <c r="BW56" s="62" t="n">
        <v>6.3</v>
      </c>
      <c r="BX56" s="62" t="n">
        <v>6.5</v>
      </c>
      <c r="BY56" s="62" t="n">
        <v>6</v>
      </c>
      <c r="BZ56" s="62" t="n">
        <v>0.5</v>
      </c>
      <c r="CA56" s="62" t="n">
        <v>6.2</v>
      </c>
      <c r="CB56" s="62" t="n">
        <v>6.4</v>
      </c>
    </row>
    <row r="57" s="51" customFormat="true" ht="15" hidden="false" customHeight="false" outlineLevel="0" collapsed="false">
      <c r="A57" s="51" t="n">
        <v>51</v>
      </c>
      <c r="B57" s="52" t="n">
        <f aca="false">B56+E56</f>
        <v>2</v>
      </c>
      <c r="C57" s="52" t="str">
        <f aca="false">IF(E57=1,B57+1,"")</f>
        <v/>
      </c>
      <c r="D57" s="53" t="n">
        <v>0</v>
      </c>
      <c r="E57" s="54" t="n">
        <f aca="false">IF(D57&gt;=1,D57,0)</f>
        <v>0</v>
      </c>
      <c r="F57" s="55" t="n">
        <f aca="false">IF(D57=1,VLOOKUP(HOUR(AR57),$CD$29:$CE$33,2),0)</f>
        <v>0</v>
      </c>
      <c r="G57" s="55" t="n">
        <f aca="false">IF(AND(AO57&lt;&gt;"",F57&gt;0),F57+5,0)</f>
        <v>0</v>
      </c>
      <c r="H57" s="55" t="str">
        <f aca="false">IF(OR($F57=H$6,$G57=H$6),$AJ57,"")</f>
        <v/>
      </c>
      <c r="I57" s="55" t="str">
        <f aca="false">IF(OR($F57=I$6,$G57=I$6),$AJ57,"")</f>
        <v/>
      </c>
      <c r="J57" s="55" t="str">
        <f aca="false">IF(OR($F57=J$6,$G57=J$6),$AJ57,"")</f>
        <v/>
      </c>
      <c r="K57" s="55" t="str">
        <f aca="false">IF(OR($F57=K$6,$G57=K$6),$AJ57,"")</f>
        <v/>
      </c>
      <c r="L57" s="55" t="str">
        <f aca="false">IF(OR($F57=L$6,$G57=L$6),$AJ57,"")</f>
        <v/>
      </c>
      <c r="M57" s="55" t="str">
        <f aca="false">IF(OR($F57=M$6,$G57=M$6),$AJ57,"")</f>
        <v/>
      </c>
      <c r="N57" s="55" t="str">
        <f aca="false">IF(OR($F57=N$6,$G57=N$6),$AJ57,"")</f>
        <v/>
      </c>
      <c r="O57" s="55" t="str">
        <f aca="false">IF(OR($F57=O$6,$G57=O$6),$AJ57,"")</f>
        <v/>
      </c>
      <c r="P57" s="55" t="str">
        <f aca="false">IF(OR($F57=P$6,$G57=P$6),$AJ57,"")</f>
        <v/>
      </c>
      <c r="Q57" s="55" t="str">
        <f aca="false">IF(OR($F57=Q$6,$G57=Q$6),$AJ57,"")</f>
        <v/>
      </c>
      <c r="R57" s="55" t="str">
        <f aca="false">IF(OR($F57=R$6,$G57=R$6),$AJ57,"")</f>
        <v/>
      </c>
      <c r="S57" s="55" t="str">
        <f aca="false">IF(OR($F57=S$6,$G57=S$6),$AJ57,"")</f>
        <v/>
      </c>
      <c r="T57" s="55" t="str">
        <f aca="false">IF(OR($F57=T$6,$G57=T$6),$AJ57,"")</f>
        <v/>
      </c>
      <c r="U57" s="55" t="str">
        <f aca="false">IF(OR($F57=U$6,$G57=U$6),$AJ57,"")</f>
        <v/>
      </c>
      <c r="V57" s="55" t="str">
        <f aca="false">IF(OR($F57=V$6,$G57=V$6),$AJ57,"")</f>
        <v/>
      </c>
      <c r="W57" s="55" t="str">
        <f aca="false">IF(OR($F57=W$6,$G57=W$6),$AJ57,"")</f>
        <v/>
      </c>
      <c r="X57" s="55" t="str">
        <f aca="false">IF(OR($F57=X$6,$G57=X$6),$AJ57,"")</f>
        <v/>
      </c>
      <c r="Y57" s="55" t="str">
        <f aca="false">IF(OR($F57=Y$6,$G57=Y$6),$AJ57,"")</f>
        <v/>
      </c>
      <c r="Z57" s="55" t="str">
        <f aca="false">IF(OR($F57=Z$6,$G57=Z$6),$AJ57,"")</f>
        <v/>
      </c>
      <c r="AA57" s="55" t="str">
        <f aca="false">IF(OR($F57=AA$6,$G57=AA$6),$AJ57,"")</f>
        <v/>
      </c>
      <c r="AB57" s="56" t="n">
        <f aca="false">IF(D57=1,AD57,0)</f>
        <v>0</v>
      </c>
      <c r="AC57" s="55" t="n">
        <f aca="false">RANK(AD57,$AD$7:$AD$154)</f>
        <v>46</v>
      </c>
      <c r="AD57" s="52" t="n">
        <f aca="false">SUM(AE57:AI57)</f>
        <v>60.7712765957447</v>
      </c>
      <c r="AE57" s="51" t="n">
        <f aca="false">IF(AND('User Input'!$G$6=1,OR(HOUR(Model!AR57)=8,HOUR(Model!AR57)=9)),10,IF(AND('User Input'!$G$6=2,HOUR(Model!AR57)=6),10,0))</f>
        <v>10</v>
      </c>
      <c r="AF57" s="57" t="n">
        <f aca="false">IF('User Input'!$G$11=4,(Model!CB57-Model!$CB$4)*50,0)+IF('User Input'!$G$11=3,(Model!BW57-Model!$BW$4)*50,0)+IF('User Input'!$G$11=2,(Model!BX57-Model!$BX$4)*50,0)+IF('User Input'!$G$11=1,(Model!BY57-Model!$BY$4)*-25+(Model!BZ57-Model!$BZ$4)*-25,0)</f>
        <v>0.771276595744695</v>
      </c>
      <c r="AG57" s="51" t="n">
        <f aca="false">IF(AND('User Input'!$G$19=0,Model!AN57="M"),-1000,0)+IF(AND('User Input'!$G$20=0,Model!AN57="T"),-1000,0)+IF(AND('User Input'!$G$21=0,OR(Model!AN57="W",AO57="W")),-1000,0)+IF(AND('User Input'!$G$22=0,OR(Model!AN57="R",AO57="R")),-1000,0)</f>
        <v>0</v>
      </c>
      <c r="AH57" s="51" t="n">
        <f aca="true">IF('User Input'!$G$26="NA",0,OFFSET(Model!AU57,1,'User Input'!$G$26)*50)</f>
        <v>50</v>
      </c>
      <c r="AI57" s="51" t="n">
        <f aca="true">IF('User Input'!$G$27="NA",0,OFFSET(Model!AU57,1,'User Input'!$G$27)*50)</f>
        <v>0</v>
      </c>
      <c r="AJ57" s="58" t="s">
        <v>325</v>
      </c>
      <c r="AK57" s="58" t="s">
        <v>326</v>
      </c>
      <c r="AL57" s="58" t="s">
        <v>302</v>
      </c>
      <c r="AM57" s="58" t="n">
        <f aca="false">LEN(AL57)</f>
        <v>1</v>
      </c>
      <c r="AN57" s="59" t="str">
        <f aca="false">IF(AM57=1,AL57,LEFT(AL57,1))</f>
        <v>W</v>
      </c>
      <c r="AO57" s="59" t="str">
        <f aca="false">IF(AM57=1,"",RIGHT(AL57,1))</f>
        <v/>
      </c>
      <c r="AP57" s="58" t="s">
        <v>58</v>
      </c>
      <c r="AQ57" s="58" t="n">
        <f aca="false">FIND($AQ$6,AP57)</f>
        <v>5</v>
      </c>
      <c r="AR57" s="60" t="str">
        <f aca="false">LEFT(AP57,AQ57-1)</f>
        <v>6:00</v>
      </c>
      <c r="AS57" s="58" t="str">
        <f aca="false">RIGHT(AP57,LEN(AP57)-AQ57)</f>
        <v>9:00</v>
      </c>
      <c r="AT57" s="58" t="s">
        <v>327</v>
      </c>
      <c r="AU57" s="58" t="s">
        <v>328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8" t="n">
        <v>0</v>
      </c>
      <c r="BD57" s="58" t="n">
        <v>1</v>
      </c>
      <c r="BE57" s="58" t="n">
        <v>1</v>
      </c>
      <c r="BF57" s="58" t="n">
        <v>0</v>
      </c>
      <c r="BG57" s="58" t="n">
        <v>1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61"/>
      <c r="BT57" s="62" t="n">
        <v>3.3</v>
      </c>
      <c r="BU57" s="62" t="n">
        <v>6.3</v>
      </c>
      <c r="BV57" s="62" t="n">
        <v>5.8</v>
      </c>
      <c r="BW57" s="62" t="n">
        <v>5.7</v>
      </c>
      <c r="BX57" s="62" t="n">
        <v>5.8</v>
      </c>
      <c r="BY57" s="62" t="n">
        <v>6.1</v>
      </c>
      <c r="BZ57" s="62" t="n">
        <v>0.3</v>
      </c>
      <c r="CA57" s="62" t="n">
        <v>6.2</v>
      </c>
      <c r="CB57" s="62" t="n">
        <v>5.8</v>
      </c>
    </row>
    <row r="58" s="51" customFormat="true" ht="15" hidden="false" customHeight="false" outlineLevel="0" collapsed="false">
      <c r="A58" s="51" t="n">
        <v>52</v>
      </c>
      <c r="B58" s="52" t="n">
        <f aca="false">B57+E57</f>
        <v>2</v>
      </c>
      <c r="C58" s="52" t="str">
        <f aca="false">IF(E58=1,B58+1,"")</f>
        <v/>
      </c>
      <c r="D58" s="53" t="n">
        <v>0</v>
      </c>
      <c r="E58" s="54" t="n">
        <f aca="false">IF(D58&gt;=1,D58,0)</f>
        <v>0</v>
      </c>
      <c r="F58" s="55" t="n">
        <f aca="false">IF(D58=1,VLOOKUP(HOUR(AR58),$CD$29:$CE$33,2),0)</f>
        <v>0</v>
      </c>
      <c r="G58" s="55" t="n">
        <f aca="false">IF(AND(AO58&lt;&gt;"",F58&gt;0),F58+5,0)</f>
        <v>0</v>
      </c>
      <c r="H58" s="55" t="str">
        <f aca="false">IF(OR($F58=H$6,$G58=H$6),$AJ58,"")</f>
        <v/>
      </c>
      <c r="I58" s="55" t="str">
        <f aca="false">IF(OR($F58=I$6,$G58=I$6),$AJ58,"")</f>
        <v/>
      </c>
      <c r="J58" s="55" t="str">
        <f aca="false">IF(OR($F58=J$6,$G58=J$6),$AJ58,"")</f>
        <v/>
      </c>
      <c r="K58" s="55" t="str">
        <f aca="false">IF(OR($F58=K$6,$G58=K$6),$AJ58,"")</f>
        <v/>
      </c>
      <c r="L58" s="55" t="str">
        <f aca="false">IF(OR($F58=L$6,$G58=L$6),$AJ58,"")</f>
        <v/>
      </c>
      <c r="M58" s="55" t="str">
        <f aca="false">IF(OR($F58=M$6,$G58=M$6),$AJ58,"")</f>
        <v/>
      </c>
      <c r="N58" s="55" t="str">
        <f aca="false">IF(OR($F58=N$6,$G58=N$6),$AJ58,"")</f>
        <v/>
      </c>
      <c r="O58" s="55" t="str">
        <f aca="false">IF(OR($F58=O$6,$G58=O$6),$AJ58,"")</f>
        <v/>
      </c>
      <c r="P58" s="55" t="str">
        <f aca="false">IF(OR($F58=P$6,$G58=P$6),$AJ58,"")</f>
        <v/>
      </c>
      <c r="Q58" s="55" t="str">
        <f aca="false">IF(OR($F58=Q$6,$G58=Q$6),$AJ58,"")</f>
        <v/>
      </c>
      <c r="R58" s="55" t="str">
        <f aca="false">IF(OR($F58=R$6,$G58=R$6),$AJ58,"")</f>
        <v/>
      </c>
      <c r="S58" s="55" t="str">
        <f aca="false">IF(OR($F58=S$6,$G58=S$6),$AJ58,"")</f>
        <v/>
      </c>
      <c r="T58" s="55" t="str">
        <f aca="false">IF(OR($F58=T$6,$G58=T$6),$AJ58,"")</f>
        <v/>
      </c>
      <c r="U58" s="55" t="str">
        <f aca="false">IF(OR($F58=U$6,$G58=U$6),$AJ58,"")</f>
        <v/>
      </c>
      <c r="V58" s="55" t="str">
        <f aca="false">IF(OR($F58=V$6,$G58=V$6),$AJ58,"")</f>
        <v/>
      </c>
      <c r="W58" s="55" t="str">
        <f aca="false">IF(OR($F58=W$6,$G58=W$6),$AJ58,"")</f>
        <v/>
      </c>
      <c r="X58" s="55" t="str">
        <f aca="false">IF(OR($F58=X$6,$G58=X$6),$AJ58,"")</f>
        <v/>
      </c>
      <c r="Y58" s="55" t="str">
        <f aca="false">IF(OR($F58=Y$6,$G58=Y$6),$AJ58,"")</f>
        <v/>
      </c>
      <c r="Z58" s="55" t="str">
        <f aca="false">IF(OR($F58=Z$6,$G58=Z$6),$AJ58,"")</f>
        <v/>
      </c>
      <c r="AA58" s="55" t="str">
        <f aca="false">IF(OR($F58=AA$6,$G58=AA$6),$AJ58,"")</f>
        <v/>
      </c>
      <c r="AB58" s="56" t="n">
        <f aca="false">IF(D58=1,AD58,0)</f>
        <v>0</v>
      </c>
      <c r="AC58" s="55" t="n">
        <f aca="false">RANK(AD58,$AD$7:$AD$154)</f>
        <v>129</v>
      </c>
      <c r="AD58" s="52" t="n">
        <f aca="false">SUM(AE58:AI58)</f>
        <v>-9.22872340425531</v>
      </c>
      <c r="AE58" s="51" t="n">
        <f aca="false">IF(AND('User Input'!$G$6=1,OR(HOUR(Model!AR58)=8,HOUR(Model!AR58)=9)),10,IF(AND('User Input'!$G$6=2,HOUR(Model!AR58)=6),10,0))</f>
        <v>10</v>
      </c>
      <c r="AF58" s="57" t="n">
        <f aca="false">IF('User Input'!$G$11=4,(Model!CB58-Model!$CB$4)*50,0)+IF('User Input'!$G$11=3,(Model!BW58-Model!$BW$4)*50,0)+IF('User Input'!$G$11=2,(Model!BX58-Model!$BX$4)*50,0)+IF('User Input'!$G$11=1,(Model!BY58-Model!$BY$4)*-25+(Model!BZ58-Model!$BZ$4)*-25,0)</f>
        <v>-19.2287234042553</v>
      </c>
      <c r="AG58" s="51" t="n">
        <f aca="false">IF(AND('User Input'!$G$19=0,Model!AN58="M"),-1000,0)+IF(AND('User Input'!$G$20=0,Model!AN58="T"),-1000,0)+IF(AND('User Input'!$G$21=0,OR(Model!AN58="W",AO58="W")),-1000,0)+IF(AND('User Input'!$G$22=0,OR(Model!AN58="R",AO58="R")),-1000,0)</f>
        <v>0</v>
      </c>
      <c r="AH58" s="51" t="n">
        <f aca="true">IF('User Input'!$G$26="NA",0,OFFSET(Model!AU58,1,'User Input'!$G$26)*50)</f>
        <v>0</v>
      </c>
      <c r="AI58" s="51" t="n">
        <f aca="true">IF('User Input'!$G$27="NA",0,OFFSET(Model!AU58,1,'User Input'!$G$27)*50)</f>
        <v>0</v>
      </c>
      <c r="AJ58" s="58" t="s">
        <v>329</v>
      </c>
      <c r="AK58" s="58" t="s">
        <v>330</v>
      </c>
      <c r="AL58" s="58" t="s">
        <v>302</v>
      </c>
      <c r="AM58" s="58" t="n">
        <f aca="false">LEN(AL58)</f>
        <v>1</v>
      </c>
      <c r="AN58" s="59" t="str">
        <f aca="false">IF(AM58=1,AL58,LEFT(AL58,1))</f>
        <v>W</v>
      </c>
      <c r="AO58" s="59" t="str">
        <f aca="false">IF(AM58=1,"",RIGHT(AL58,1))</f>
        <v/>
      </c>
      <c r="AP58" s="58" t="s">
        <v>58</v>
      </c>
      <c r="AQ58" s="58" t="n">
        <f aca="false">FIND($AQ$6,AP58)</f>
        <v>5</v>
      </c>
      <c r="AR58" s="60" t="str">
        <f aca="false">LEFT(AP58,AQ58-1)</f>
        <v>6:00</v>
      </c>
      <c r="AS58" s="58" t="str">
        <f aca="false">RIGHT(AP58,LEN(AP58)-AQ58)</f>
        <v>9:00</v>
      </c>
      <c r="AT58" s="58" t="s">
        <v>331</v>
      </c>
      <c r="AU58" s="58" t="s">
        <v>332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1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1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1</v>
      </c>
      <c r="BR58" s="58" t="n">
        <v>1</v>
      </c>
      <c r="BS58" s="61"/>
      <c r="BT58" s="62" t="n">
        <v>3.7</v>
      </c>
      <c r="BU58" s="62" t="n">
        <v>7</v>
      </c>
      <c r="BV58" s="62" t="n">
        <v>6.5</v>
      </c>
      <c r="BW58" s="62" t="n">
        <v>6</v>
      </c>
      <c r="BX58" s="62" t="n">
        <v>6.2</v>
      </c>
      <c r="BY58" s="62" t="n">
        <v>5.8</v>
      </c>
      <c r="BZ58" s="62" t="n">
        <v>1.4</v>
      </c>
      <c r="CA58" s="62" t="n">
        <v>6.2</v>
      </c>
      <c r="CB58" s="62" t="n">
        <v>6.3</v>
      </c>
    </row>
    <row r="59" s="51" customFormat="true" ht="15" hidden="false" customHeight="false" outlineLevel="0" collapsed="false">
      <c r="A59" s="51" t="n">
        <v>53</v>
      </c>
      <c r="B59" s="52" t="n">
        <f aca="false">B58+E58</f>
        <v>2</v>
      </c>
      <c r="C59" s="52" t="str">
        <f aca="false">IF(E59=1,B59+1,"")</f>
        <v/>
      </c>
      <c r="D59" s="53" t="n">
        <v>0</v>
      </c>
      <c r="E59" s="54" t="n">
        <f aca="false">IF(D59&gt;=1,D59,0)</f>
        <v>0</v>
      </c>
      <c r="F59" s="55" t="n">
        <f aca="false">IF(D59=1,VLOOKUP(HOUR(AR59),$CD$29:$CE$33,2),0)</f>
        <v>0</v>
      </c>
      <c r="G59" s="55" t="n">
        <f aca="false">IF(AND(AO59&lt;&gt;"",F59&gt;0),F59+5,0)</f>
        <v>0</v>
      </c>
      <c r="H59" s="55" t="str">
        <f aca="false">IF(OR($F59=H$6,$G59=H$6),$AJ59,"")</f>
        <v/>
      </c>
      <c r="I59" s="55" t="str">
        <f aca="false">IF(OR($F59=I$6,$G59=I$6),$AJ59,"")</f>
        <v/>
      </c>
      <c r="J59" s="55" t="str">
        <f aca="false">IF(OR($F59=J$6,$G59=J$6),$AJ59,"")</f>
        <v/>
      </c>
      <c r="K59" s="55" t="str">
        <f aca="false">IF(OR($F59=K$6,$G59=K$6),$AJ59,"")</f>
        <v/>
      </c>
      <c r="L59" s="55" t="str">
        <f aca="false">IF(OR($F59=L$6,$G59=L$6),$AJ59,"")</f>
        <v/>
      </c>
      <c r="M59" s="55" t="str">
        <f aca="false">IF(OR($F59=M$6,$G59=M$6),$AJ59,"")</f>
        <v/>
      </c>
      <c r="N59" s="55" t="str">
        <f aca="false">IF(OR($F59=N$6,$G59=N$6),$AJ59,"")</f>
        <v/>
      </c>
      <c r="O59" s="55" t="str">
        <f aca="false">IF(OR($F59=O$6,$G59=O$6),$AJ59,"")</f>
        <v/>
      </c>
      <c r="P59" s="55" t="str">
        <f aca="false">IF(OR($F59=P$6,$G59=P$6),$AJ59,"")</f>
        <v/>
      </c>
      <c r="Q59" s="55" t="str">
        <f aca="false">IF(OR($F59=Q$6,$G59=Q$6),$AJ59,"")</f>
        <v/>
      </c>
      <c r="R59" s="55" t="str">
        <f aca="false">IF(OR($F59=R$6,$G59=R$6),$AJ59,"")</f>
        <v/>
      </c>
      <c r="S59" s="55" t="str">
        <f aca="false">IF(OR($F59=S$6,$G59=S$6),$AJ59,"")</f>
        <v/>
      </c>
      <c r="T59" s="55" t="str">
        <f aca="false">IF(OR($F59=T$6,$G59=T$6),$AJ59,"")</f>
        <v/>
      </c>
      <c r="U59" s="55" t="str">
        <f aca="false">IF(OR($F59=U$6,$G59=U$6),$AJ59,"")</f>
        <v/>
      </c>
      <c r="V59" s="55" t="str">
        <f aca="false">IF(OR($F59=V$6,$G59=V$6),$AJ59,"")</f>
        <v/>
      </c>
      <c r="W59" s="55" t="str">
        <f aca="false">IF(OR($F59=W$6,$G59=W$6),$AJ59,"")</f>
        <v/>
      </c>
      <c r="X59" s="55" t="str">
        <f aca="false">IF(OR($F59=X$6,$G59=X$6),$AJ59,"")</f>
        <v/>
      </c>
      <c r="Y59" s="55" t="str">
        <f aca="false">IF(OR($F59=Y$6,$G59=Y$6),$AJ59,"")</f>
        <v/>
      </c>
      <c r="Z59" s="55" t="str">
        <f aca="false">IF(OR($F59=Z$6,$G59=Z$6),$AJ59,"")</f>
        <v/>
      </c>
      <c r="AA59" s="55" t="str">
        <f aca="false">IF(OR($F59=AA$6,$G59=AA$6),$AJ59,"")</f>
        <v/>
      </c>
      <c r="AB59" s="56" t="n">
        <f aca="false">IF(D59=1,AD59,0)</f>
        <v>0</v>
      </c>
      <c r="AC59" s="55" t="n">
        <f aca="false">RANK(AD59,$AD$7:$AD$154)</f>
        <v>3</v>
      </c>
      <c r="AD59" s="52" t="n">
        <f aca="false">SUM(AE59:AI59)</f>
        <v>170.771276595745</v>
      </c>
      <c r="AE59" s="51" t="n">
        <f aca="false">IF(AND('User Input'!$G$6=1,OR(HOUR(Model!AR59)=8,HOUR(Model!AR59)=9)),10,IF(AND('User Input'!$G$6=2,HOUR(Model!AR59)=6),10,0))</f>
        <v>10</v>
      </c>
      <c r="AF59" s="57" t="n">
        <f aca="false">IF('User Input'!$G$11=4,(Model!CB59-Model!$CB$4)*50,0)+IF('User Input'!$G$11=3,(Model!BW59-Model!$BW$4)*50,0)+IF('User Input'!$G$11=2,(Model!BX59-Model!$BX$4)*50,0)+IF('User Input'!$G$11=1,(Model!BY59-Model!$BY$4)*-25+(Model!BZ59-Model!$BZ$4)*-25,0)</f>
        <v>160.771276595745</v>
      </c>
      <c r="AG59" s="51" t="n">
        <f aca="false">IF(AND('User Input'!$G$19=0,Model!AN59="M"),-1000,0)+IF(AND('User Input'!$G$20=0,Model!AN59="T"),-1000,0)+IF(AND('User Input'!$G$21=0,OR(Model!AN59="W",AO59="W")),-1000,0)+IF(AND('User Input'!$G$22=0,OR(Model!AN59="R",AO59="R")),-1000,0)</f>
        <v>0</v>
      </c>
      <c r="AH59" s="51" t="n">
        <f aca="true">IF('User Input'!$G$26="NA",0,OFFSET(Model!AU59,1,'User Input'!$G$26)*50)</f>
        <v>0</v>
      </c>
      <c r="AI59" s="51" t="n">
        <f aca="true">IF('User Input'!$G$27="NA",0,OFFSET(Model!AU59,1,'User Input'!$G$27)*50)</f>
        <v>0</v>
      </c>
      <c r="AJ59" s="58" t="s">
        <v>333</v>
      </c>
      <c r="AK59" s="58" t="s">
        <v>334</v>
      </c>
      <c r="AL59" s="58" t="s">
        <v>302</v>
      </c>
      <c r="AM59" s="58" t="n">
        <f aca="false">LEN(AL59)</f>
        <v>1</v>
      </c>
      <c r="AN59" s="59" t="str">
        <f aca="false">IF(AM59=1,AL59,LEFT(AL59,1))</f>
        <v>W</v>
      </c>
      <c r="AO59" s="59" t="str">
        <f aca="false">IF(AM59=1,"",RIGHT(AL59,1))</f>
        <v/>
      </c>
      <c r="AP59" s="58" t="s">
        <v>58</v>
      </c>
      <c r="AQ59" s="58" t="n">
        <f aca="false">FIND($AQ$6,AP59)</f>
        <v>5</v>
      </c>
      <c r="AR59" s="60" t="str">
        <f aca="false">LEFT(AP59,AQ59-1)</f>
        <v>6:00</v>
      </c>
      <c r="AS59" s="58" t="str">
        <f aca="false">RIGHT(AP59,LEN(AP59)-AQ59)</f>
        <v>9:00</v>
      </c>
      <c r="AT59" s="58" t="s">
        <v>335</v>
      </c>
      <c r="AU59" s="58" t="s">
        <v>336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1</v>
      </c>
      <c r="BA59" s="58" t="n">
        <v>0</v>
      </c>
      <c r="BB59" s="58" t="n">
        <v>1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v>0</v>
      </c>
      <c r="BO59" s="58" t="n">
        <v>0</v>
      </c>
      <c r="BP59" s="58" t="n">
        <v>0</v>
      </c>
      <c r="BQ59" s="58" t="n">
        <v>0</v>
      </c>
      <c r="BR59" s="58" t="n">
        <v>1</v>
      </c>
      <c r="BT59" s="78"/>
      <c r="BU59" s="78"/>
      <c r="BV59" s="78"/>
      <c r="BW59" s="78"/>
      <c r="BX59" s="78"/>
      <c r="BY59" s="78"/>
      <c r="BZ59" s="78"/>
      <c r="CA59" s="78"/>
      <c r="CB59" s="78"/>
    </row>
    <row r="60" s="51" customFormat="true" ht="15" hidden="false" customHeight="false" outlineLevel="0" collapsed="false">
      <c r="A60" s="51" t="n">
        <v>54</v>
      </c>
      <c r="B60" s="52" t="n">
        <f aca="false">B59+E59</f>
        <v>2</v>
      </c>
      <c r="C60" s="52" t="str">
        <f aca="false">IF(E60=1,B60+1,"")</f>
        <v/>
      </c>
      <c r="D60" s="53" t="n">
        <v>0</v>
      </c>
      <c r="E60" s="54" t="n">
        <f aca="false">IF(D60&gt;=1,D60,0)</f>
        <v>0</v>
      </c>
      <c r="F60" s="55" t="n">
        <f aca="false">IF(D60=1,VLOOKUP(HOUR(AR60),$CD$29:$CE$33,2),0)</f>
        <v>0</v>
      </c>
      <c r="G60" s="55" t="n">
        <f aca="false">IF(AND(AO60&lt;&gt;"",F60&gt;0),F60+5,0)</f>
        <v>0</v>
      </c>
      <c r="H60" s="55" t="str">
        <f aca="false">IF(OR($F60=H$6,$G60=H$6),$AJ60,"")</f>
        <v/>
      </c>
      <c r="I60" s="55" t="str">
        <f aca="false">IF(OR($F60=I$6,$G60=I$6),$AJ60,"")</f>
        <v/>
      </c>
      <c r="J60" s="55" t="str">
        <f aca="false">IF(OR($F60=J$6,$G60=J$6),$AJ60,"")</f>
        <v/>
      </c>
      <c r="K60" s="55" t="str">
        <f aca="false">IF(OR($F60=K$6,$G60=K$6),$AJ60,"")</f>
        <v/>
      </c>
      <c r="L60" s="55" t="str">
        <f aca="false">IF(OR($F60=L$6,$G60=L$6),$AJ60,"")</f>
        <v/>
      </c>
      <c r="M60" s="55" t="str">
        <f aca="false">IF(OR($F60=M$6,$G60=M$6),$AJ60,"")</f>
        <v/>
      </c>
      <c r="N60" s="55" t="str">
        <f aca="false">IF(OR($F60=N$6,$G60=N$6),$AJ60,"")</f>
        <v/>
      </c>
      <c r="O60" s="55" t="str">
        <f aca="false">IF(OR($F60=O$6,$G60=O$6),$AJ60,"")</f>
        <v/>
      </c>
      <c r="P60" s="55" t="str">
        <f aca="false">IF(OR($F60=P$6,$G60=P$6),$AJ60,"")</f>
        <v/>
      </c>
      <c r="Q60" s="55" t="str">
        <f aca="false">IF(OR($F60=Q$6,$G60=Q$6),$AJ60,"")</f>
        <v/>
      </c>
      <c r="R60" s="55" t="str">
        <f aca="false">IF(OR($F60=R$6,$G60=R$6),$AJ60,"")</f>
        <v/>
      </c>
      <c r="S60" s="55" t="str">
        <f aca="false">IF(OR($F60=S$6,$G60=S$6),$AJ60,"")</f>
        <v/>
      </c>
      <c r="T60" s="55" t="str">
        <f aca="false">IF(OR($F60=T$6,$G60=T$6),$AJ60,"")</f>
        <v/>
      </c>
      <c r="U60" s="55" t="str">
        <f aca="false">IF(OR($F60=U$6,$G60=U$6),$AJ60,"")</f>
        <v/>
      </c>
      <c r="V60" s="55" t="str">
        <f aca="false">IF(OR($F60=V$6,$G60=V$6),$AJ60,"")</f>
        <v/>
      </c>
      <c r="W60" s="55" t="str">
        <f aca="false">IF(OR($F60=W$6,$G60=W$6),$AJ60,"")</f>
        <v/>
      </c>
      <c r="X60" s="55" t="str">
        <f aca="false">IF(OR($F60=X$6,$G60=X$6),$AJ60,"")</f>
        <v/>
      </c>
      <c r="Y60" s="55" t="str">
        <f aca="false">IF(OR($F60=Y$6,$G60=Y$6),$AJ60,"")</f>
        <v/>
      </c>
      <c r="Z60" s="55" t="str">
        <f aca="false">IF(OR($F60=Z$6,$G60=Z$6),$AJ60,"")</f>
        <v/>
      </c>
      <c r="AA60" s="55" t="str">
        <f aca="false">IF(OR($F60=AA$6,$G60=AA$6),$AJ60,"")</f>
        <v/>
      </c>
      <c r="AB60" s="56" t="n">
        <f aca="false">IF(D60=1,AD60,0)</f>
        <v>0</v>
      </c>
      <c r="AC60" s="55" t="n">
        <f aca="false">RANK(AD60,$AD$7:$AD$154)</f>
        <v>3</v>
      </c>
      <c r="AD60" s="52" t="n">
        <f aca="false">SUM(AE60:AI60)</f>
        <v>170.771276595745</v>
      </c>
      <c r="AE60" s="51" t="n">
        <f aca="false">IF(AND('User Input'!$G$6=1,OR(HOUR(Model!AR60)=8,HOUR(Model!AR60)=9)),10,IF(AND('User Input'!$G$6=2,HOUR(Model!AR60)=6),10,0))</f>
        <v>10</v>
      </c>
      <c r="AF60" s="57" t="n">
        <f aca="false">IF('User Input'!$G$11=4,(Model!CB60-Model!$CB$4)*50,0)+IF('User Input'!$G$11=3,(Model!BW60-Model!$BW$4)*50,0)+IF('User Input'!$G$11=2,(Model!BX60-Model!$BX$4)*50,0)+IF('User Input'!$G$11=1,(Model!BY60-Model!$BY$4)*-25+(Model!BZ60-Model!$BZ$4)*-25,0)</f>
        <v>160.771276595745</v>
      </c>
      <c r="AG60" s="51" t="n">
        <f aca="false">IF(AND('User Input'!$G$19=0,Model!AN60="M"),-1000,0)+IF(AND('User Input'!$G$20=0,Model!AN60="T"),-1000,0)+IF(AND('User Input'!$G$21=0,OR(Model!AN60="W",AO60="W")),-1000,0)+IF(AND('User Input'!$G$22=0,OR(Model!AN60="R",AO60="R")),-1000,0)</f>
        <v>0</v>
      </c>
      <c r="AH60" s="51" t="n">
        <f aca="true">IF('User Input'!$G$26="NA",0,OFFSET(Model!AU60,1,'User Input'!$G$26)*50)</f>
        <v>0</v>
      </c>
      <c r="AI60" s="51" t="n">
        <f aca="true">IF('User Input'!$G$27="NA",0,OFFSET(Model!AU60,1,'User Input'!$G$27)*50)</f>
        <v>0</v>
      </c>
      <c r="AJ60" s="58" t="s">
        <v>337</v>
      </c>
      <c r="AK60" s="58" t="s">
        <v>338</v>
      </c>
      <c r="AL60" s="58" t="s">
        <v>302</v>
      </c>
      <c r="AM60" s="58" t="n">
        <f aca="false">LEN(AL60)</f>
        <v>1</v>
      </c>
      <c r="AN60" s="59" t="str">
        <f aca="false">IF(AM60=1,AL60,LEFT(AL60,1))</f>
        <v>W</v>
      </c>
      <c r="AO60" s="59" t="str">
        <f aca="false">IF(AM60=1,"",RIGHT(AL60,1))</f>
        <v/>
      </c>
      <c r="AP60" s="58" t="s">
        <v>58</v>
      </c>
      <c r="AQ60" s="58" t="n">
        <f aca="false">FIND($AQ$6,AP60)</f>
        <v>5</v>
      </c>
      <c r="AR60" s="60" t="str">
        <f aca="false">LEFT(AP60,AQ60-1)</f>
        <v>6:00</v>
      </c>
      <c r="AS60" s="58" t="str">
        <f aca="false">RIGHT(AP60,LEN(AP60)-AQ60)</f>
        <v>9:00</v>
      </c>
      <c r="AT60" s="58" t="s">
        <v>339</v>
      </c>
      <c r="AU60" s="58" t="s">
        <v>34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1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T60" s="78"/>
      <c r="BU60" s="78"/>
      <c r="BV60" s="78"/>
      <c r="BW60" s="78"/>
      <c r="BX60" s="78"/>
      <c r="BY60" s="78"/>
      <c r="BZ60" s="78"/>
      <c r="CA60" s="78"/>
      <c r="CB60" s="78"/>
    </row>
    <row r="61" s="51" customFormat="true" ht="15" hidden="false" customHeight="false" outlineLevel="0" collapsed="false">
      <c r="A61" s="51" t="n">
        <v>55</v>
      </c>
      <c r="B61" s="52" t="n">
        <f aca="false">B60+E60</f>
        <v>2</v>
      </c>
      <c r="C61" s="52" t="str">
        <f aca="false">IF(E61=1,B61+1,"")</f>
        <v/>
      </c>
      <c r="D61" s="53" t="n">
        <v>0</v>
      </c>
      <c r="E61" s="54" t="n">
        <f aca="false">IF(D61&gt;=1,D61,0)</f>
        <v>0</v>
      </c>
      <c r="F61" s="55" t="n">
        <f aca="false">IF(D61=1,VLOOKUP(HOUR(AR61),$CD$29:$CE$33,2),0)</f>
        <v>0</v>
      </c>
      <c r="G61" s="55" t="n">
        <f aca="false">IF(AND(AO61&lt;&gt;"",F61&gt;0),F61+5,0)</f>
        <v>0</v>
      </c>
      <c r="H61" s="55" t="str">
        <f aca="false">IF(OR($F61=H$6,$G61=H$6),$AJ61,"")</f>
        <v/>
      </c>
      <c r="I61" s="55" t="str">
        <f aca="false">IF(OR($F61=I$6,$G61=I$6),$AJ61,"")</f>
        <v/>
      </c>
      <c r="J61" s="55" t="str">
        <f aca="false">IF(OR($F61=J$6,$G61=J$6),$AJ61,"")</f>
        <v/>
      </c>
      <c r="K61" s="55" t="str">
        <f aca="false">IF(OR($F61=K$6,$G61=K$6),$AJ61,"")</f>
        <v/>
      </c>
      <c r="L61" s="55" t="str">
        <f aca="false">IF(OR($F61=L$6,$G61=L$6),$AJ61,"")</f>
        <v/>
      </c>
      <c r="M61" s="55" t="str">
        <f aca="false">IF(OR($F61=M$6,$G61=M$6),$AJ61,"")</f>
        <v/>
      </c>
      <c r="N61" s="55" t="str">
        <f aca="false">IF(OR($F61=N$6,$G61=N$6),$AJ61,"")</f>
        <v/>
      </c>
      <c r="O61" s="55" t="str">
        <f aca="false">IF(OR($F61=O$6,$G61=O$6),$AJ61,"")</f>
        <v/>
      </c>
      <c r="P61" s="55" t="str">
        <f aca="false">IF(OR($F61=P$6,$G61=P$6),$AJ61,"")</f>
        <v/>
      </c>
      <c r="Q61" s="55" t="str">
        <f aca="false">IF(OR($F61=Q$6,$G61=Q$6),$AJ61,"")</f>
        <v/>
      </c>
      <c r="R61" s="55" t="str">
        <f aca="false">IF(OR($F61=R$6,$G61=R$6),$AJ61,"")</f>
        <v/>
      </c>
      <c r="S61" s="55" t="str">
        <f aca="false">IF(OR($F61=S$6,$G61=S$6),$AJ61,"")</f>
        <v/>
      </c>
      <c r="T61" s="55" t="str">
        <f aca="false">IF(OR($F61=T$6,$G61=T$6),$AJ61,"")</f>
        <v/>
      </c>
      <c r="U61" s="55" t="str">
        <f aca="false">IF(OR($F61=U$6,$G61=U$6),$AJ61,"")</f>
        <v/>
      </c>
      <c r="V61" s="55" t="str">
        <f aca="false">IF(OR($F61=V$6,$G61=V$6),$AJ61,"")</f>
        <v/>
      </c>
      <c r="W61" s="55" t="str">
        <f aca="false">IF(OR($F61=W$6,$G61=W$6),$AJ61,"")</f>
        <v/>
      </c>
      <c r="X61" s="55" t="str">
        <f aca="false">IF(OR($F61=X$6,$G61=X$6),$AJ61,"")</f>
        <v/>
      </c>
      <c r="Y61" s="55" t="str">
        <f aca="false">IF(OR($F61=Y$6,$G61=Y$6),$AJ61,"")</f>
        <v/>
      </c>
      <c r="Z61" s="55" t="str">
        <f aca="false">IF(OR($F61=Z$6,$G61=Z$6),$AJ61,"")</f>
        <v/>
      </c>
      <c r="AA61" s="55" t="str">
        <f aca="false">IF(OR($F61=AA$6,$G61=AA$6),$AJ61,"")</f>
        <v/>
      </c>
      <c r="AB61" s="56" t="n">
        <f aca="false">IF(D61=1,AD61,0)</f>
        <v>0</v>
      </c>
      <c r="AC61" s="55" t="n">
        <f aca="false">RANK(AD61,$AD$7:$AD$154)</f>
        <v>97</v>
      </c>
      <c r="AD61" s="52" t="n">
        <f aca="false">SUM(AE61:AI61)</f>
        <v>15.7712765957447</v>
      </c>
      <c r="AE61" s="51" t="n">
        <f aca="false">IF(AND('User Input'!$G$6=1,OR(HOUR(Model!AR61)=8,HOUR(Model!AR61)=9)),10,IF(AND('User Input'!$G$6=2,HOUR(Model!AR61)=6),10,0))</f>
        <v>10</v>
      </c>
      <c r="AF61" s="57" t="n">
        <f aca="false">IF('User Input'!$G$11=4,(Model!CB61-Model!$CB$4)*50,0)+IF('User Input'!$G$11=3,(Model!BW61-Model!$BW$4)*50,0)+IF('User Input'!$G$11=2,(Model!BX61-Model!$BX$4)*50,0)+IF('User Input'!$G$11=1,(Model!BY61-Model!$BY$4)*-25+(Model!BZ61-Model!$BZ$4)*-25,0)</f>
        <v>5.77127659574469</v>
      </c>
      <c r="AG61" s="51" t="n">
        <f aca="false">IF(AND('User Input'!$G$19=0,Model!AN61="M"),-1000,0)+IF(AND('User Input'!$G$20=0,Model!AN61="T"),-1000,0)+IF(AND('User Input'!$G$21=0,OR(Model!AN61="W",AO61="W")),-1000,0)+IF(AND('User Input'!$G$22=0,OR(Model!AN61="R",AO61="R")),-1000,0)</f>
        <v>0</v>
      </c>
      <c r="AH61" s="51" t="n">
        <f aca="true">IF('User Input'!$G$26="NA",0,OFFSET(Model!AU61,1,'User Input'!$G$26)*50)</f>
        <v>0</v>
      </c>
      <c r="AI61" s="51" t="n">
        <f aca="true">IF('User Input'!$G$27="NA",0,OFFSET(Model!AU61,1,'User Input'!$G$27)*50)</f>
        <v>0</v>
      </c>
      <c r="AJ61" s="58" t="s">
        <v>341</v>
      </c>
      <c r="AK61" s="58" t="s">
        <v>342</v>
      </c>
      <c r="AL61" s="58" t="s">
        <v>302</v>
      </c>
      <c r="AM61" s="58" t="n">
        <f aca="false">LEN(AL61)</f>
        <v>1</v>
      </c>
      <c r="AN61" s="59" t="str">
        <f aca="false">IF(AM61=1,AL61,LEFT(AL61,1))</f>
        <v>W</v>
      </c>
      <c r="AO61" s="59" t="str">
        <f aca="false">IF(AM61=1,"",RIGHT(AL61,1))</f>
        <v/>
      </c>
      <c r="AP61" s="58" t="s">
        <v>58</v>
      </c>
      <c r="AQ61" s="58" t="n">
        <f aca="false">FIND($AQ$6,AP61)</f>
        <v>5</v>
      </c>
      <c r="AR61" s="60" t="str">
        <f aca="false">LEFT(AP61,AQ61-1)</f>
        <v>6:00</v>
      </c>
      <c r="AS61" s="58" t="str">
        <f aca="false">RIGHT(AP61,LEN(AP61)-AQ61)</f>
        <v>9:00</v>
      </c>
      <c r="AT61" s="58" t="s">
        <v>343</v>
      </c>
      <c r="AU61" s="58" t="s">
        <v>344</v>
      </c>
      <c r="AV61" s="58" t="n">
        <v>0</v>
      </c>
      <c r="AW61" s="58" t="n">
        <v>0</v>
      </c>
      <c r="AX61" s="58" t="n">
        <v>0</v>
      </c>
      <c r="AY61" s="58" t="n">
        <v>1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1</v>
      </c>
      <c r="BJ61" s="58" t="n">
        <v>0</v>
      </c>
      <c r="BK61" s="58" t="n">
        <v>1</v>
      </c>
      <c r="BL61" s="58" t="n">
        <v>0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61"/>
      <c r="BT61" s="62" t="n">
        <v>3.9</v>
      </c>
      <c r="BU61" s="62" t="n">
        <v>6.3</v>
      </c>
      <c r="BV61" s="62" t="n">
        <v>5.9</v>
      </c>
      <c r="BW61" s="62" t="n">
        <v>5.5</v>
      </c>
      <c r="BX61" s="62" t="n">
        <v>5.7</v>
      </c>
      <c r="BY61" s="62" t="n">
        <v>5.5</v>
      </c>
      <c r="BZ61" s="62" t="n">
        <v>0.7</v>
      </c>
      <c r="CA61" s="62" t="n">
        <v>5.9</v>
      </c>
      <c r="CB61" s="62" t="n">
        <v>5.6</v>
      </c>
    </row>
    <row r="62" s="51" customFormat="true" ht="15" hidden="false" customHeight="false" outlineLevel="0" collapsed="false">
      <c r="A62" s="51" t="n">
        <v>56</v>
      </c>
      <c r="B62" s="52" t="n">
        <f aca="false">B61+E61</f>
        <v>2</v>
      </c>
      <c r="C62" s="52" t="str">
        <f aca="false">IF(E62=1,B62+1,"")</f>
        <v/>
      </c>
      <c r="D62" s="53" t="n">
        <v>0.5</v>
      </c>
      <c r="E62" s="54" t="n">
        <f aca="false">IF(D62&gt;=1,D62,0)</f>
        <v>0</v>
      </c>
      <c r="F62" s="55" t="n">
        <f aca="false">IF(D62=1,VLOOKUP(HOUR(AR62),$CD$29:$CE$33,2),0)</f>
        <v>0</v>
      </c>
      <c r="G62" s="55" t="n">
        <f aca="false">IF(AND(AO62&lt;&gt;"",F62&gt;0),F62+5,0)</f>
        <v>0</v>
      </c>
      <c r="H62" s="55" t="str">
        <f aca="false">IF(OR($F62=H$6,$G62=H$6),$AJ62,"")</f>
        <v/>
      </c>
      <c r="I62" s="55" t="str">
        <f aca="false">IF(OR($F62=I$6,$G62=I$6),$AJ62,"")</f>
        <v/>
      </c>
      <c r="J62" s="55" t="str">
        <f aca="false">IF(OR($F62=J$6,$G62=J$6),$AJ62,"")</f>
        <v/>
      </c>
      <c r="K62" s="55" t="str">
        <f aca="false">IF(OR($F62=K$6,$G62=K$6),$AJ62,"")</f>
        <v/>
      </c>
      <c r="L62" s="55" t="str">
        <f aca="false">IF(OR($F62=L$6,$G62=L$6),$AJ62,"")</f>
        <v/>
      </c>
      <c r="M62" s="55" t="str">
        <f aca="false">IF(OR($F62=M$6,$G62=M$6),$AJ62,"")</f>
        <v/>
      </c>
      <c r="N62" s="55" t="str">
        <f aca="false">IF(OR($F62=N$6,$G62=N$6),$AJ62,"")</f>
        <v/>
      </c>
      <c r="O62" s="55" t="str">
        <f aca="false">IF(OR($F62=O$6,$G62=O$6),$AJ62,"")</f>
        <v/>
      </c>
      <c r="P62" s="55" t="str">
        <f aca="false">IF(OR($F62=P$6,$G62=P$6),$AJ62,"")</f>
        <v/>
      </c>
      <c r="Q62" s="55" t="str">
        <f aca="false">IF(OR($F62=Q$6,$G62=Q$6),$AJ62,"")</f>
        <v/>
      </c>
      <c r="R62" s="55" t="str">
        <f aca="false">IF(OR($F62=R$6,$G62=R$6),$AJ62,"")</f>
        <v/>
      </c>
      <c r="S62" s="55" t="str">
        <f aca="false">IF(OR($F62=S$6,$G62=S$6),$AJ62,"")</f>
        <v/>
      </c>
      <c r="T62" s="55" t="str">
        <f aca="false">IF(OR($F62=T$6,$G62=T$6),$AJ62,"")</f>
        <v/>
      </c>
      <c r="U62" s="55" t="str">
        <f aca="false">IF(OR($F62=U$6,$G62=U$6),$AJ62,"")</f>
        <v/>
      </c>
      <c r="V62" s="55" t="str">
        <f aca="false">IF(OR($F62=V$6,$G62=V$6),$AJ62,"")</f>
        <v/>
      </c>
      <c r="W62" s="55" t="str">
        <f aca="false">IF(OR($F62=W$6,$G62=W$6),$AJ62,"")</f>
        <v/>
      </c>
      <c r="X62" s="55" t="str">
        <f aca="false">IF(OR($F62=X$6,$G62=X$6),$AJ62,"")</f>
        <v/>
      </c>
      <c r="Y62" s="55" t="str">
        <f aca="false">IF(OR($F62=Y$6,$G62=Y$6),$AJ62,"")</f>
        <v/>
      </c>
      <c r="Z62" s="55" t="str">
        <f aca="false">IF(OR($F62=Z$6,$G62=Z$6),$AJ62,"")</f>
        <v/>
      </c>
      <c r="AA62" s="55" t="str">
        <f aca="false">IF(OR($F62=AA$6,$G62=AA$6),$AJ62,"")</f>
        <v/>
      </c>
      <c r="AB62" s="56" t="n">
        <f aca="false">IF(D62=1,AD62,0)</f>
        <v>0</v>
      </c>
      <c r="AC62" s="55" t="n">
        <f aca="false">RANK(AD62,$AD$7:$AD$154)</f>
        <v>128</v>
      </c>
      <c r="AD62" s="52" t="n">
        <f aca="false">SUM(AE62:AI62)</f>
        <v>-4.22872340425531</v>
      </c>
      <c r="AE62" s="51" t="n">
        <f aca="false">IF(AND('User Input'!$G$6=1,OR(HOUR(Model!AR62)=8,HOUR(Model!AR62)=9)),10,IF(AND('User Input'!$G$6=2,HOUR(Model!AR62)=6),10,0))</f>
        <v>10</v>
      </c>
      <c r="AF62" s="57" t="n">
        <f aca="false">IF('User Input'!$G$11=4,(Model!CB62-Model!$CB$4)*50,0)+IF('User Input'!$G$11=3,(Model!BW62-Model!$BW$4)*50,0)+IF('User Input'!$G$11=2,(Model!BX62-Model!$BX$4)*50,0)+IF('User Input'!$G$11=1,(Model!BY62-Model!$BY$4)*-25+(Model!BZ62-Model!$BZ$4)*-25,0)</f>
        <v>-14.2287234042553</v>
      </c>
      <c r="AG62" s="51" t="n">
        <f aca="false">IF(AND('User Input'!$G$19=0,Model!AN62="M"),-1000,0)+IF(AND('User Input'!$G$20=0,Model!AN62="T"),-1000,0)+IF(AND('User Input'!$G$21=0,OR(Model!AN62="W",AO62="W")),-1000,0)+IF(AND('User Input'!$G$22=0,OR(Model!AN62="R",AO62="R")),-1000,0)</f>
        <v>0</v>
      </c>
      <c r="AH62" s="51" t="n">
        <f aca="true">IF('User Input'!$G$26="NA",0,OFFSET(Model!AU62,1,'User Input'!$G$26)*50)</f>
        <v>0</v>
      </c>
      <c r="AI62" s="51" t="n">
        <f aca="true">IF('User Input'!$G$27="NA",0,OFFSET(Model!AU62,1,'User Input'!$G$27)*50)</f>
        <v>0</v>
      </c>
      <c r="AJ62" s="58" t="s">
        <v>345</v>
      </c>
      <c r="AK62" s="58" t="s">
        <v>346</v>
      </c>
      <c r="AL62" s="58" t="s">
        <v>302</v>
      </c>
      <c r="AM62" s="58" t="n">
        <f aca="false">LEN(AL62)</f>
        <v>1</v>
      </c>
      <c r="AN62" s="59" t="str">
        <f aca="false">IF(AM62=1,AL62,LEFT(AL62,1))</f>
        <v>W</v>
      </c>
      <c r="AO62" s="59" t="str">
        <f aca="false">IF(AM62=1,"",RIGHT(AL62,1))</f>
        <v/>
      </c>
      <c r="AP62" s="58" t="s">
        <v>58</v>
      </c>
      <c r="AQ62" s="58" t="n">
        <f aca="false">FIND($AQ$6,AP62)</f>
        <v>5</v>
      </c>
      <c r="AR62" s="60" t="str">
        <f aca="false">LEFT(AP62,AQ62-1)</f>
        <v>6:00</v>
      </c>
      <c r="AS62" s="58" t="str">
        <f aca="false">RIGHT(AP62,LEN(AP62)-AQ62)</f>
        <v>9:00</v>
      </c>
      <c r="AT62" s="58" t="s">
        <v>347</v>
      </c>
      <c r="AU62" s="58" t="s">
        <v>348</v>
      </c>
      <c r="AV62" s="58" t="n">
        <v>0</v>
      </c>
      <c r="AW62" s="58" t="n">
        <v>0</v>
      </c>
      <c r="AX62" s="58" t="n">
        <v>0</v>
      </c>
      <c r="AY62" s="58" t="n">
        <v>0</v>
      </c>
      <c r="AZ62" s="58" t="n">
        <v>0</v>
      </c>
      <c r="BA62" s="58" t="n">
        <v>0</v>
      </c>
      <c r="BB62" s="58" t="n">
        <v>0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v>0</v>
      </c>
      <c r="BO62" s="58" t="n">
        <v>0</v>
      </c>
      <c r="BP62" s="58" t="n">
        <v>1</v>
      </c>
      <c r="BQ62" s="58" t="n">
        <v>0</v>
      </c>
      <c r="BR62" s="58" t="n">
        <v>0</v>
      </c>
      <c r="BT62" s="78" t="n">
        <v>3.7</v>
      </c>
      <c r="BU62" s="78" t="n">
        <v>6.2</v>
      </c>
      <c r="BV62" s="78" t="n">
        <v>6.4</v>
      </c>
      <c r="BW62" s="78" t="n">
        <v>6.4</v>
      </c>
      <c r="BX62" s="78" t="n">
        <v>6.6</v>
      </c>
      <c r="BY62" s="78" t="n">
        <v>6</v>
      </c>
      <c r="BZ62" s="78" t="n">
        <v>1</v>
      </c>
      <c r="CA62" s="78" t="n">
        <v>6.6</v>
      </c>
      <c r="CB62" s="78" t="n">
        <v>6.4</v>
      </c>
    </row>
    <row r="63" s="51" customFormat="true" ht="15" hidden="false" customHeight="false" outlineLevel="0" collapsed="false">
      <c r="A63" s="51" t="n">
        <v>57</v>
      </c>
      <c r="B63" s="52" t="n">
        <f aca="false">B62+E62</f>
        <v>2</v>
      </c>
      <c r="C63" s="52" t="str">
        <f aca="false">IF(E63=1,B63+1,"")</f>
        <v/>
      </c>
      <c r="D63" s="53" t="n">
        <v>0</v>
      </c>
      <c r="E63" s="54" t="n">
        <f aca="false">IF(D63&gt;=1,D63,0)</f>
        <v>0</v>
      </c>
      <c r="F63" s="55" t="n">
        <f aca="false">IF(D63=1,VLOOKUP(HOUR(AR63),$CD$29:$CE$33,2),0)</f>
        <v>0</v>
      </c>
      <c r="G63" s="55" t="n">
        <f aca="false">IF(AND(AO63&lt;&gt;"",F63&gt;0),F63+5,0)</f>
        <v>0</v>
      </c>
      <c r="H63" s="55" t="str">
        <f aca="false">IF(OR($F63=H$6,$G63=H$6),$AJ63,"")</f>
        <v/>
      </c>
      <c r="I63" s="55" t="str">
        <f aca="false">IF(OR($F63=I$6,$G63=I$6),$AJ63,"")</f>
        <v/>
      </c>
      <c r="J63" s="55" t="str">
        <f aca="false">IF(OR($F63=J$6,$G63=J$6),$AJ63,"")</f>
        <v/>
      </c>
      <c r="K63" s="55" t="str">
        <f aca="false">IF(OR($F63=K$6,$G63=K$6),$AJ63,"")</f>
        <v/>
      </c>
      <c r="L63" s="55" t="str">
        <f aca="false">IF(OR($F63=L$6,$G63=L$6),$AJ63,"")</f>
        <v/>
      </c>
      <c r="M63" s="55" t="str">
        <f aca="false">IF(OR($F63=M$6,$G63=M$6),$AJ63,"")</f>
        <v/>
      </c>
      <c r="N63" s="55" t="str">
        <f aca="false">IF(OR($F63=N$6,$G63=N$6),$AJ63,"")</f>
        <v/>
      </c>
      <c r="O63" s="55" t="str">
        <f aca="false">IF(OR($F63=O$6,$G63=O$6),$AJ63,"")</f>
        <v/>
      </c>
      <c r="P63" s="55" t="str">
        <f aca="false">IF(OR($F63=P$6,$G63=P$6),$AJ63,"")</f>
        <v/>
      </c>
      <c r="Q63" s="55" t="str">
        <f aca="false">IF(OR($F63=Q$6,$G63=Q$6),$AJ63,"")</f>
        <v/>
      </c>
      <c r="R63" s="55" t="str">
        <f aca="false">IF(OR($F63=R$6,$G63=R$6),$AJ63,"")</f>
        <v/>
      </c>
      <c r="S63" s="55" t="str">
        <f aca="false">IF(OR($F63=S$6,$G63=S$6),$AJ63,"")</f>
        <v/>
      </c>
      <c r="T63" s="55" t="str">
        <f aca="false">IF(OR($F63=T$6,$G63=T$6),$AJ63,"")</f>
        <v/>
      </c>
      <c r="U63" s="55" t="str">
        <f aca="false">IF(OR($F63=U$6,$G63=U$6),$AJ63,"")</f>
        <v/>
      </c>
      <c r="V63" s="55" t="str">
        <f aca="false">IF(OR($F63=V$6,$G63=V$6),$AJ63,"")</f>
        <v/>
      </c>
      <c r="W63" s="55" t="str">
        <f aca="false">IF(OR($F63=W$6,$G63=W$6),$AJ63,"")</f>
        <v/>
      </c>
      <c r="X63" s="55" t="str">
        <f aca="false">IF(OR($F63=X$6,$G63=X$6),$AJ63,"")</f>
        <v/>
      </c>
      <c r="Y63" s="55" t="str">
        <f aca="false">IF(OR($F63=Y$6,$G63=Y$6),$AJ63,"")</f>
        <v/>
      </c>
      <c r="Z63" s="55" t="str">
        <f aca="false">IF(OR($F63=Z$6,$G63=Z$6),$AJ63,"")</f>
        <v/>
      </c>
      <c r="AA63" s="55" t="str">
        <f aca="false">IF(OR($F63=AA$6,$G63=AA$6),$AJ63,"")</f>
        <v/>
      </c>
      <c r="AB63" s="56" t="n">
        <f aca="false">IF(D63=1,AD63,0)</f>
        <v>0</v>
      </c>
      <c r="AC63" s="55" t="n">
        <f aca="false">RANK(AD63,$AD$7:$AD$154)</f>
        <v>39</v>
      </c>
      <c r="AD63" s="52" t="n">
        <f aca="false">SUM(AE63:AI63)</f>
        <v>73.2712765957447</v>
      </c>
      <c r="AE63" s="51" t="n">
        <f aca="false">IF(AND('User Input'!$G$6=1,OR(HOUR(Model!AR63)=8,HOUR(Model!AR63)=9)),10,IF(AND('User Input'!$G$6=2,HOUR(Model!AR63)=6),10,0))</f>
        <v>10</v>
      </c>
      <c r="AF63" s="57" t="n">
        <f aca="false">IF('User Input'!$G$11=4,(Model!CB63-Model!$CB$4)*50,0)+IF('User Input'!$G$11=3,(Model!BW63-Model!$BW$4)*50,0)+IF('User Input'!$G$11=2,(Model!BX63-Model!$BX$4)*50,0)+IF('User Input'!$G$11=1,(Model!BY63-Model!$BY$4)*-25+(Model!BZ63-Model!$BZ$4)*-25,0)</f>
        <v>13.2712765957447</v>
      </c>
      <c r="AG63" s="51" t="n">
        <f aca="false">IF(AND('User Input'!$G$19=0,Model!AN63="M"),-1000,0)+IF(AND('User Input'!$G$20=0,Model!AN63="T"),-1000,0)+IF(AND('User Input'!$G$21=0,OR(Model!AN63="W",AO63="W")),-1000,0)+IF(AND('User Input'!$G$22=0,OR(Model!AN63="R",AO63="R")),-1000,0)</f>
        <v>0</v>
      </c>
      <c r="AH63" s="51" t="n">
        <f aca="true">IF('User Input'!$G$26="NA",0,OFFSET(Model!AU63,1,'User Input'!$G$26)*50)</f>
        <v>50</v>
      </c>
      <c r="AI63" s="51" t="n">
        <f aca="true">IF('User Input'!$G$27="NA",0,OFFSET(Model!AU63,1,'User Input'!$G$27)*50)</f>
        <v>0</v>
      </c>
      <c r="AJ63" s="58" t="s">
        <v>349</v>
      </c>
      <c r="AK63" s="58" t="s">
        <v>350</v>
      </c>
      <c r="AL63" s="58" t="s">
        <v>302</v>
      </c>
      <c r="AM63" s="58" t="n">
        <f aca="false">LEN(AL63)</f>
        <v>1</v>
      </c>
      <c r="AN63" s="59" t="str">
        <f aca="false">IF(AM63=1,AL63,LEFT(AL63,1))</f>
        <v>W</v>
      </c>
      <c r="AO63" s="59" t="str">
        <f aca="false">IF(AM63=1,"",RIGHT(AL63,1))</f>
        <v/>
      </c>
      <c r="AP63" s="58" t="s">
        <v>58</v>
      </c>
      <c r="AQ63" s="58" t="n">
        <f aca="false">FIND($AQ$6,AP63)</f>
        <v>5</v>
      </c>
      <c r="AR63" s="60" t="str">
        <f aca="false">LEFT(AP63,AQ63-1)</f>
        <v>6:00</v>
      </c>
      <c r="AS63" s="58" t="str">
        <f aca="false">RIGHT(AP63,LEN(AP63)-AQ63)</f>
        <v>9:00</v>
      </c>
      <c r="AT63" s="58" t="s">
        <v>351</v>
      </c>
      <c r="AU63" s="58" t="s">
        <v>352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T63" s="78" t="n">
        <v>3.6</v>
      </c>
      <c r="BU63" s="78" t="n">
        <v>6.6</v>
      </c>
      <c r="BV63" s="78" t="n">
        <v>6.7</v>
      </c>
      <c r="BW63" s="78" t="n">
        <v>6.2</v>
      </c>
      <c r="BX63" s="78" t="n">
        <v>6.5</v>
      </c>
      <c r="BY63" s="78" t="n">
        <v>5.6</v>
      </c>
      <c r="BZ63" s="78" t="n">
        <v>0.3</v>
      </c>
      <c r="CA63" s="78" t="n">
        <v>6</v>
      </c>
      <c r="CB63" s="78" t="n">
        <v>6.3</v>
      </c>
    </row>
    <row r="64" s="51" customFormat="true" ht="15" hidden="false" customHeight="false" outlineLevel="0" collapsed="false">
      <c r="A64" s="51" t="n">
        <v>58</v>
      </c>
      <c r="B64" s="52" t="n">
        <f aca="false">B63+E63</f>
        <v>2</v>
      </c>
      <c r="C64" s="52" t="str">
        <f aca="false">IF(E64=1,B64+1,"")</f>
        <v/>
      </c>
      <c r="D64" s="53" t="n">
        <v>0</v>
      </c>
      <c r="E64" s="54" t="n">
        <f aca="false">IF(D64&gt;=1,D64,0)</f>
        <v>0</v>
      </c>
      <c r="F64" s="55" t="n">
        <f aca="false">IF(D64=1,VLOOKUP(HOUR(AR64),$CD$29:$CE$33,2),0)</f>
        <v>0</v>
      </c>
      <c r="G64" s="55" t="n">
        <f aca="false">IF(AND(AO64&lt;&gt;"",F64&gt;0),F64+5,0)</f>
        <v>0</v>
      </c>
      <c r="H64" s="55" t="str">
        <f aca="false">IF(OR($F64=H$6,$G64=H$6),$AJ64,"")</f>
        <v/>
      </c>
      <c r="I64" s="55" t="str">
        <f aca="false">IF(OR($F64=I$6,$G64=I$6),$AJ64,"")</f>
        <v/>
      </c>
      <c r="J64" s="55" t="str">
        <f aca="false">IF(OR($F64=J$6,$G64=J$6),$AJ64,"")</f>
        <v/>
      </c>
      <c r="K64" s="55" t="str">
        <f aca="false">IF(OR($F64=K$6,$G64=K$6),$AJ64,"")</f>
        <v/>
      </c>
      <c r="L64" s="55" t="str">
        <f aca="false">IF(OR($F64=L$6,$G64=L$6),$AJ64,"")</f>
        <v/>
      </c>
      <c r="M64" s="55" t="str">
        <f aca="false">IF(OR($F64=M$6,$G64=M$6),$AJ64,"")</f>
        <v/>
      </c>
      <c r="N64" s="55" t="str">
        <f aca="false">IF(OR($F64=N$6,$G64=N$6),$AJ64,"")</f>
        <v/>
      </c>
      <c r="O64" s="55" t="str">
        <f aca="false">IF(OR($F64=O$6,$G64=O$6),$AJ64,"")</f>
        <v/>
      </c>
      <c r="P64" s="55" t="str">
        <f aca="false">IF(OR($F64=P$6,$G64=P$6),$AJ64,"")</f>
        <v/>
      </c>
      <c r="Q64" s="55" t="str">
        <f aca="false">IF(OR($F64=Q$6,$G64=Q$6),$AJ64,"")</f>
        <v/>
      </c>
      <c r="R64" s="55" t="str">
        <f aca="false">IF(OR($F64=R$6,$G64=R$6),$AJ64,"")</f>
        <v/>
      </c>
      <c r="S64" s="55" t="str">
        <f aca="false">IF(OR($F64=S$6,$G64=S$6),$AJ64,"")</f>
        <v/>
      </c>
      <c r="T64" s="55" t="str">
        <f aca="false">IF(OR($F64=T$6,$G64=T$6),$AJ64,"")</f>
        <v/>
      </c>
      <c r="U64" s="55" t="str">
        <f aca="false">IF(OR($F64=U$6,$G64=U$6),$AJ64,"")</f>
        <v/>
      </c>
      <c r="V64" s="55" t="str">
        <f aca="false">IF(OR($F64=V$6,$G64=V$6),$AJ64,"")</f>
        <v/>
      </c>
      <c r="W64" s="55" t="str">
        <f aca="false">IF(OR($F64=W$6,$G64=W$6),$AJ64,"")</f>
        <v/>
      </c>
      <c r="X64" s="55" t="str">
        <f aca="false">IF(OR($F64=X$6,$G64=X$6),$AJ64,"")</f>
        <v/>
      </c>
      <c r="Y64" s="55" t="str">
        <f aca="false">IF(OR($F64=Y$6,$G64=Y$6),$AJ64,"")</f>
        <v/>
      </c>
      <c r="Z64" s="55" t="str">
        <f aca="false">IF(OR($F64=Z$6,$G64=Z$6),$AJ64,"")</f>
        <v/>
      </c>
      <c r="AA64" s="55" t="str">
        <f aca="false">IF(OR($F64=AA$6,$G64=AA$6),$AJ64,"")</f>
        <v/>
      </c>
      <c r="AB64" s="56" t="n">
        <f aca="false">IF(D64=1,AD64,0)</f>
        <v>0</v>
      </c>
      <c r="AC64" s="55" t="n">
        <f aca="false">RANK(AD64,$AD$7:$AD$154)</f>
        <v>3</v>
      </c>
      <c r="AD64" s="52" t="n">
        <f aca="false">SUM(AE64:AI64)</f>
        <v>170.771276595745</v>
      </c>
      <c r="AE64" s="51" t="n">
        <f aca="false">IF(AND('User Input'!$G$6=1,OR(HOUR(Model!AR64)=8,HOUR(Model!AR64)=9)),10,IF(AND('User Input'!$G$6=2,HOUR(Model!AR64)=6),10,0))</f>
        <v>10</v>
      </c>
      <c r="AF64" s="57" t="n">
        <f aca="false">IF('User Input'!$G$11=4,(Model!CB64-Model!$CB$4)*50,0)+IF('User Input'!$G$11=3,(Model!BW64-Model!$BW$4)*50,0)+IF('User Input'!$G$11=2,(Model!BX64-Model!$BX$4)*50,0)+IF('User Input'!$G$11=1,(Model!BY64-Model!$BY$4)*-25+(Model!BZ64-Model!$BZ$4)*-25,0)</f>
        <v>160.771276595745</v>
      </c>
      <c r="AG64" s="51" t="n">
        <f aca="false">IF(AND('User Input'!$G$19=0,Model!AN64="M"),-1000,0)+IF(AND('User Input'!$G$20=0,Model!AN64="T"),-1000,0)+IF(AND('User Input'!$G$21=0,OR(Model!AN64="W",AO64="W")),-1000,0)+IF(AND('User Input'!$G$22=0,OR(Model!AN64="R",AO64="R")),-1000,0)</f>
        <v>0</v>
      </c>
      <c r="AH64" s="51" t="n">
        <f aca="true">IF('User Input'!$G$26="NA",0,OFFSET(Model!AU64,1,'User Input'!$G$26)*50)</f>
        <v>0</v>
      </c>
      <c r="AI64" s="51" t="n">
        <f aca="true">IF('User Input'!$G$27="NA",0,OFFSET(Model!AU64,1,'User Input'!$G$27)*50)</f>
        <v>0</v>
      </c>
      <c r="AJ64" s="58" t="s">
        <v>353</v>
      </c>
      <c r="AK64" s="58" t="s">
        <v>354</v>
      </c>
      <c r="AL64" s="58" t="s">
        <v>302</v>
      </c>
      <c r="AM64" s="58" t="n">
        <f aca="false">LEN(AL64)</f>
        <v>1</v>
      </c>
      <c r="AN64" s="59" t="str">
        <f aca="false">IF(AM64=1,AL64,LEFT(AL64,1))</f>
        <v>W</v>
      </c>
      <c r="AO64" s="59" t="str">
        <f aca="false">IF(AM64=1,"",RIGHT(AL64,1))</f>
        <v/>
      </c>
      <c r="AP64" s="58" t="s">
        <v>58</v>
      </c>
      <c r="AQ64" s="58" t="n">
        <f aca="false">FIND($AQ$6,AP64)</f>
        <v>5</v>
      </c>
      <c r="AR64" s="60" t="str">
        <f aca="false">LEFT(AP64,AQ64-1)</f>
        <v>6:00</v>
      </c>
      <c r="AS64" s="58" t="str">
        <f aca="false">RIGHT(AP64,LEN(AP64)-AQ64)</f>
        <v>9:00</v>
      </c>
      <c r="AT64" s="58" t="s">
        <v>355</v>
      </c>
      <c r="AU64" s="58" t="s">
        <v>356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1</v>
      </c>
      <c r="BL64" s="58" t="n">
        <v>0</v>
      </c>
      <c r="BM64" s="58" t="n">
        <v>0</v>
      </c>
      <c r="BN64" s="58" t="n">
        <v>0</v>
      </c>
      <c r="BO64" s="58" t="n">
        <v>0</v>
      </c>
      <c r="BP64" s="58" t="n">
        <v>0</v>
      </c>
      <c r="BQ64" s="58" t="n">
        <v>1</v>
      </c>
      <c r="BR64" s="58" t="n">
        <v>0</v>
      </c>
      <c r="BT64" s="78"/>
      <c r="BU64" s="78"/>
      <c r="BV64" s="78"/>
      <c r="BW64" s="78"/>
      <c r="BX64" s="78"/>
      <c r="BY64" s="78"/>
      <c r="BZ64" s="78"/>
      <c r="CA64" s="78"/>
      <c r="CB64" s="78"/>
    </row>
    <row r="65" s="51" customFormat="true" ht="15" hidden="false" customHeight="false" outlineLevel="0" collapsed="false">
      <c r="A65" s="51" t="n">
        <v>59</v>
      </c>
      <c r="B65" s="52" t="n">
        <f aca="false">B64+E64</f>
        <v>2</v>
      </c>
      <c r="C65" s="52" t="str">
        <f aca="false">IF(E65=1,B65+1,"")</f>
        <v/>
      </c>
      <c r="D65" s="53" t="n">
        <v>0</v>
      </c>
      <c r="E65" s="54" t="n">
        <f aca="false">IF(D65&gt;=1,D65,0)</f>
        <v>0</v>
      </c>
      <c r="F65" s="55" t="n">
        <f aca="false">IF(D65=1,VLOOKUP(HOUR(AR65),$CD$29:$CE$33,2),0)</f>
        <v>0</v>
      </c>
      <c r="G65" s="55" t="n">
        <f aca="false">IF(AND(AO65&lt;&gt;"",F65&gt;0),F65+5,0)</f>
        <v>0</v>
      </c>
      <c r="H65" s="55" t="str">
        <f aca="false">IF(OR($F65=H$6,$G65=H$6),$AJ65,"")</f>
        <v/>
      </c>
      <c r="I65" s="55" t="str">
        <f aca="false">IF(OR($F65=I$6,$G65=I$6),$AJ65,"")</f>
        <v/>
      </c>
      <c r="J65" s="55" t="str">
        <f aca="false">IF(OR($F65=J$6,$G65=J$6),$AJ65,"")</f>
        <v/>
      </c>
      <c r="K65" s="55" t="str">
        <f aca="false">IF(OR($F65=K$6,$G65=K$6),$AJ65,"")</f>
        <v/>
      </c>
      <c r="L65" s="55" t="str">
        <f aca="false">IF(OR($F65=L$6,$G65=L$6),$AJ65,"")</f>
        <v/>
      </c>
      <c r="M65" s="55" t="str">
        <f aca="false">IF(OR($F65=M$6,$G65=M$6),$AJ65,"")</f>
        <v/>
      </c>
      <c r="N65" s="55" t="str">
        <f aca="false">IF(OR($F65=N$6,$G65=N$6),$AJ65,"")</f>
        <v/>
      </c>
      <c r="O65" s="55" t="str">
        <f aca="false">IF(OR($F65=O$6,$G65=O$6),$AJ65,"")</f>
        <v/>
      </c>
      <c r="P65" s="55" t="str">
        <f aca="false">IF(OR($F65=P$6,$G65=P$6),$AJ65,"")</f>
        <v/>
      </c>
      <c r="Q65" s="55" t="str">
        <f aca="false">IF(OR($F65=Q$6,$G65=Q$6),$AJ65,"")</f>
        <v/>
      </c>
      <c r="R65" s="55" t="str">
        <f aca="false">IF(OR($F65=R$6,$G65=R$6),$AJ65,"")</f>
        <v/>
      </c>
      <c r="S65" s="55" t="str">
        <f aca="false">IF(OR($F65=S$6,$G65=S$6),$AJ65,"")</f>
        <v/>
      </c>
      <c r="T65" s="55" t="str">
        <f aca="false">IF(OR($F65=T$6,$G65=T$6),$AJ65,"")</f>
        <v/>
      </c>
      <c r="U65" s="55" t="str">
        <f aca="false">IF(OR($F65=U$6,$G65=U$6),$AJ65,"")</f>
        <v/>
      </c>
      <c r="V65" s="55" t="str">
        <f aca="false">IF(OR($F65=V$6,$G65=V$6),$AJ65,"")</f>
        <v/>
      </c>
      <c r="W65" s="55" t="str">
        <f aca="false">IF(OR($F65=W$6,$G65=W$6),$AJ65,"")</f>
        <v/>
      </c>
      <c r="X65" s="55" t="str">
        <f aca="false">IF(OR($F65=X$6,$G65=X$6),$AJ65,"")</f>
        <v/>
      </c>
      <c r="Y65" s="55" t="str">
        <f aca="false">IF(OR($F65=Y$6,$G65=Y$6),$AJ65,"")</f>
        <v/>
      </c>
      <c r="Z65" s="55" t="str">
        <f aca="false">IF(OR($F65=Z$6,$G65=Z$6),$AJ65,"")</f>
        <v/>
      </c>
      <c r="AA65" s="55" t="str">
        <f aca="false">IF(OR($F65=AA$6,$G65=AA$6),$AJ65,"")</f>
        <v/>
      </c>
      <c r="AB65" s="56" t="n">
        <f aca="false">IF(D65=1,AD65,0)</f>
        <v>0</v>
      </c>
      <c r="AC65" s="55" t="n">
        <f aca="false">RANK(AD65,$AD$7:$AD$154)</f>
        <v>39</v>
      </c>
      <c r="AD65" s="52" t="n">
        <f aca="false">SUM(AE65:AI65)</f>
        <v>73.2712765957447</v>
      </c>
      <c r="AE65" s="51" t="n">
        <f aca="false">IF(AND('User Input'!$G$6=1,OR(HOUR(Model!AR65)=8,HOUR(Model!AR65)=9)),10,IF(AND('User Input'!$G$6=2,HOUR(Model!AR65)=6),10,0))</f>
        <v>10</v>
      </c>
      <c r="AF65" s="57" t="n">
        <f aca="false">IF('User Input'!$G$11=4,(Model!CB65-Model!$CB$4)*50,0)+IF('User Input'!$G$11=3,(Model!BW65-Model!$BW$4)*50,0)+IF('User Input'!$G$11=2,(Model!BX65-Model!$BX$4)*50,0)+IF('User Input'!$G$11=1,(Model!BY65-Model!$BY$4)*-25+(Model!BZ65-Model!$BZ$4)*-25,0)</f>
        <v>13.2712765957447</v>
      </c>
      <c r="AG65" s="51" t="n">
        <f aca="false">IF(AND('User Input'!$G$19=0,Model!AN65="M"),-1000,0)+IF(AND('User Input'!$G$20=0,Model!AN65="T"),-1000,0)+IF(AND('User Input'!$G$21=0,OR(Model!AN65="W",AO65="W")),-1000,0)+IF(AND('User Input'!$G$22=0,OR(Model!AN65="R",AO65="R")),-1000,0)</f>
        <v>0</v>
      </c>
      <c r="AH65" s="51" t="n">
        <f aca="true">IF('User Input'!$G$26="NA",0,OFFSET(Model!AU65,1,'User Input'!$G$26)*50)</f>
        <v>50</v>
      </c>
      <c r="AI65" s="51" t="n">
        <f aca="true">IF('User Input'!$G$27="NA",0,OFFSET(Model!AU65,1,'User Input'!$G$27)*50)</f>
        <v>0</v>
      </c>
      <c r="AJ65" s="58" t="s">
        <v>357</v>
      </c>
      <c r="AK65" s="58" t="s">
        <v>358</v>
      </c>
      <c r="AL65" s="58" t="s">
        <v>302</v>
      </c>
      <c r="AM65" s="58" t="n">
        <f aca="false">LEN(AL65)</f>
        <v>1</v>
      </c>
      <c r="AN65" s="59" t="str">
        <f aca="false">IF(AM65=1,AL65,LEFT(AL65,1))</f>
        <v>W</v>
      </c>
      <c r="AO65" s="59" t="str">
        <f aca="false">IF(AM65=1,"",RIGHT(AL65,1))</f>
        <v/>
      </c>
      <c r="AP65" s="58" t="s">
        <v>58</v>
      </c>
      <c r="AQ65" s="58" t="n">
        <f aca="false">FIND($AQ$6,AP65)</f>
        <v>5</v>
      </c>
      <c r="AR65" s="60" t="str">
        <f aca="false">LEFT(AP65,AQ65-1)</f>
        <v>6:00</v>
      </c>
      <c r="AS65" s="58" t="str">
        <f aca="false">RIGHT(AP65,LEN(AP65)-AQ65)</f>
        <v>9:00</v>
      </c>
      <c r="AT65" s="58" t="s">
        <v>359</v>
      </c>
      <c r="AU65" s="58" t="s">
        <v>36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1</v>
      </c>
      <c r="BJ65" s="58" t="n">
        <v>0</v>
      </c>
      <c r="BK65" s="58" t="n">
        <v>1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T65" s="78" t="n">
        <v>3.6</v>
      </c>
      <c r="BU65" s="78" t="n">
        <v>6.4</v>
      </c>
      <c r="BV65" s="78" t="n">
        <v>6.4</v>
      </c>
      <c r="BW65" s="78" t="n">
        <v>6.2</v>
      </c>
      <c r="BX65" s="78" t="n">
        <v>6.4</v>
      </c>
      <c r="BY65" s="78" t="n">
        <v>5.6</v>
      </c>
      <c r="BZ65" s="78" t="n">
        <v>0.3</v>
      </c>
      <c r="CA65" s="78" t="n">
        <v>6.4</v>
      </c>
      <c r="CB65" s="78" t="n">
        <v>6.3</v>
      </c>
    </row>
    <row r="66" s="51" customFormat="true" ht="15" hidden="false" customHeight="false" outlineLevel="0" collapsed="false">
      <c r="A66" s="51" t="n">
        <v>60</v>
      </c>
      <c r="B66" s="52" t="n">
        <f aca="false">B65+E65</f>
        <v>2</v>
      </c>
      <c r="C66" s="52" t="str">
        <f aca="false">IF(E66=1,B66+1,"")</f>
        <v/>
      </c>
      <c r="D66" s="53" t="n">
        <v>0.5</v>
      </c>
      <c r="E66" s="54" t="n">
        <f aca="false">IF(D66&gt;=1,D66,0)</f>
        <v>0</v>
      </c>
      <c r="F66" s="55" t="n">
        <f aca="false">IF(D66=1,VLOOKUP(HOUR(AR66),$CD$29:$CE$33,2),0)</f>
        <v>0</v>
      </c>
      <c r="G66" s="55" t="n">
        <f aca="false">IF(AND(AO66&lt;&gt;"",F66&gt;0),F66+5,0)</f>
        <v>0</v>
      </c>
      <c r="H66" s="55" t="str">
        <f aca="false">IF(OR($F66=H$6,$G66=H$6),$AJ66,"")</f>
        <v/>
      </c>
      <c r="I66" s="55" t="str">
        <f aca="false">IF(OR($F66=I$6,$G66=I$6),$AJ66,"")</f>
        <v/>
      </c>
      <c r="J66" s="55" t="str">
        <f aca="false">IF(OR($F66=J$6,$G66=J$6),$AJ66,"")</f>
        <v/>
      </c>
      <c r="K66" s="55" t="str">
        <f aca="false">IF(OR($F66=K$6,$G66=K$6),$AJ66,"")</f>
        <v/>
      </c>
      <c r="L66" s="55" t="str">
        <f aca="false">IF(OR($F66=L$6,$G66=L$6),$AJ66,"")</f>
        <v/>
      </c>
      <c r="M66" s="55" t="str">
        <f aca="false">IF(OR($F66=M$6,$G66=M$6),$AJ66,"")</f>
        <v/>
      </c>
      <c r="N66" s="55" t="str">
        <f aca="false">IF(OR($F66=N$6,$G66=N$6),$AJ66,"")</f>
        <v/>
      </c>
      <c r="O66" s="55" t="str">
        <f aca="false">IF(OR($F66=O$6,$G66=O$6),$AJ66,"")</f>
        <v/>
      </c>
      <c r="P66" s="55" t="str">
        <f aca="false">IF(OR($F66=P$6,$G66=P$6),$AJ66,"")</f>
        <v/>
      </c>
      <c r="Q66" s="55" t="str">
        <f aca="false">IF(OR($F66=Q$6,$G66=Q$6),$AJ66,"")</f>
        <v/>
      </c>
      <c r="R66" s="55" t="str">
        <f aca="false">IF(OR($F66=R$6,$G66=R$6),$AJ66,"")</f>
        <v/>
      </c>
      <c r="S66" s="55" t="str">
        <f aca="false">IF(OR($F66=S$6,$G66=S$6),$AJ66,"")</f>
        <v/>
      </c>
      <c r="T66" s="55" t="str">
        <f aca="false">IF(OR($F66=T$6,$G66=T$6),$AJ66,"")</f>
        <v/>
      </c>
      <c r="U66" s="55" t="str">
        <f aca="false">IF(OR($F66=U$6,$G66=U$6),$AJ66,"")</f>
        <v/>
      </c>
      <c r="V66" s="55" t="str">
        <f aca="false">IF(OR($F66=V$6,$G66=V$6),$AJ66,"")</f>
        <v/>
      </c>
      <c r="W66" s="55" t="str">
        <f aca="false">IF(OR($F66=W$6,$G66=W$6),$AJ66,"")</f>
        <v/>
      </c>
      <c r="X66" s="55" t="str">
        <f aca="false">IF(OR($F66=X$6,$G66=X$6),$AJ66,"")</f>
        <v/>
      </c>
      <c r="Y66" s="55" t="str">
        <f aca="false">IF(OR($F66=Y$6,$G66=Y$6),$AJ66,"")</f>
        <v/>
      </c>
      <c r="Z66" s="55" t="str">
        <f aca="false">IF(OR($F66=Z$6,$G66=Z$6),$AJ66,"")</f>
        <v/>
      </c>
      <c r="AA66" s="55" t="str">
        <f aca="false">IF(OR($F66=AA$6,$G66=AA$6),$AJ66,"")</f>
        <v/>
      </c>
      <c r="AB66" s="56" t="n">
        <f aca="false">IF(D66=1,AD66,0)</f>
        <v>0</v>
      </c>
      <c r="AC66" s="55" t="n">
        <f aca="false">RANK(AD66,$AD$7:$AD$154)</f>
        <v>71</v>
      </c>
      <c r="AD66" s="52" t="n">
        <f aca="false">SUM(AE66:AI66)</f>
        <v>28.2712765957447</v>
      </c>
      <c r="AE66" s="51" t="n">
        <f aca="false">IF(AND('User Input'!$G$6=1,OR(HOUR(Model!AR66)=8,HOUR(Model!AR66)=9)),10,IF(AND('User Input'!$G$6=2,HOUR(Model!AR66)=6),10,0))</f>
        <v>10</v>
      </c>
      <c r="AF66" s="57" t="n">
        <f aca="false">IF('User Input'!$G$11=4,(Model!CB66-Model!$CB$4)*50,0)+IF('User Input'!$G$11=3,(Model!BW66-Model!$BW$4)*50,0)+IF('User Input'!$G$11=2,(Model!BX66-Model!$BX$4)*50,0)+IF('User Input'!$G$11=1,(Model!BY66-Model!$BY$4)*-25+(Model!BZ66-Model!$BZ$4)*-25,0)</f>
        <v>18.2712765957447</v>
      </c>
      <c r="AG66" s="51" t="n">
        <f aca="false">IF(AND('User Input'!$G$19=0,Model!AN66="M"),-1000,0)+IF(AND('User Input'!$G$20=0,Model!AN66="T"),-1000,0)+IF(AND('User Input'!$G$21=0,OR(Model!AN66="W",AO66="W")),-1000,0)+IF(AND('User Input'!$G$22=0,OR(Model!AN66="R",AO66="R")),-1000,0)</f>
        <v>0</v>
      </c>
      <c r="AH66" s="51" t="n">
        <f aca="true">IF('User Input'!$G$26="NA",0,OFFSET(Model!AU66,1,'User Input'!$G$26)*50)</f>
        <v>0</v>
      </c>
      <c r="AI66" s="51" t="n">
        <f aca="true">IF('User Input'!$G$27="NA",0,OFFSET(Model!AU66,1,'User Input'!$G$27)*50)</f>
        <v>0</v>
      </c>
      <c r="AJ66" s="58" t="s">
        <v>361</v>
      </c>
      <c r="AK66" s="58" t="s">
        <v>252</v>
      </c>
      <c r="AL66" s="58" t="s">
        <v>302</v>
      </c>
      <c r="AM66" s="58" t="n">
        <f aca="false">LEN(AL66)</f>
        <v>1</v>
      </c>
      <c r="AN66" s="59" t="str">
        <f aca="false">IF(AM66=1,AL66,LEFT(AL66,1))</f>
        <v>W</v>
      </c>
      <c r="AO66" s="59" t="str">
        <f aca="false">IF(AM66=1,"",RIGHT(AL66,1))</f>
        <v/>
      </c>
      <c r="AP66" s="58" t="s">
        <v>58</v>
      </c>
      <c r="AQ66" s="58" t="n">
        <f aca="false">FIND($AQ$6,AP66)</f>
        <v>5</v>
      </c>
      <c r="AR66" s="60" t="str">
        <f aca="false">LEFT(AP66,AQ66-1)</f>
        <v>6:00</v>
      </c>
      <c r="AS66" s="58" t="str">
        <f aca="false">RIGHT(AP66,LEN(AP66)-AQ66)</f>
        <v>9:00</v>
      </c>
      <c r="AT66" s="58" t="s">
        <v>254</v>
      </c>
      <c r="AU66" s="58" t="s">
        <v>255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1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1</v>
      </c>
      <c r="BL66" s="58" t="n">
        <v>0</v>
      </c>
      <c r="BM66" s="58" t="n">
        <v>0</v>
      </c>
      <c r="BN66" s="58" t="n">
        <v>0</v>
      </c>
      <c r="BO66" s="58" t="n">
        <v>0</v>
      </c>
      <c r="BP66" s="58" t="n">
        <v>0</v>
      </c>
      <c r="BQ66" s="58" t="n">
        <v>1</v>
      </c>
      <c r="BR66" s="58" t="n">
        <v>0</v>
      </c>
      <c r="BT66" s="78" t="n">
        <v>3.3</v>
      </c>
      <c r="BU66" s="78" t="n">
        <v>6.1</v>
      </c>
      <c r="BV66" s="78" t="n">
        <v>5.6</v>
      </c>
      <c r="BW66" s="78" t="n">
        <v>5.2</v>
      </c>
      <c r="BX66" s="78" t="n">
        <v>5.6</v>
      </c>
      <c r="BY66" s="78" t="n">
        <v>5.6</v>
      </c>
      <c r="BZ66" s="78" t="n">
        <v>0.1</v>
      </c>
      <c r="CA66" s="78" t="n">
        <v>5.4</v>
      </c>
      <c r="CB66" s="78" t="n">
        <v>5.5</v>
      </c>
    </row>
    <row r="67" s="51" customFormat="true" ht="15" hidden="false" customHeight="false" outlineLevel="0" collapsed="false">
      <c r="A67" s="51" t="n">
        <v>61</v>
      </c>
      <c r="B67" s="52" t="n">
        <f aca="false">B66+E66</f>
        <v>2</v>
      </c>
      <c r="C67" s="52" t="str">
        <f aca="false">IF(E67=1,B67+1,"")</f>
        <v/>
      </c>
      <c r="D67" s="53" t="n">
        <v>0</v>
      </c>
      <c r="E67" s="54" t="n">
        <f aca="false">IF(D67&gt;=1,D67,0)</f>
        <v>0</v>
      </c>
      <c r="F67" s="55" t="n">
        <f aca="false">IF(D67=1,VLOOKUP(HOUR(AR67),$CD$29:$CE$33,2),0)</f>
        <v>0</v>
      </c>
      <c r="G67" s="55" t="n">
        <f aca="false">IF(AND(AO67&lt;&gt;"",F67&gt;0),F67+5,0)</f>
        <v>0</v>
      </c>
      <c r="H67" s="55" t="str">
        <f aca="false">IF(OR($F67=H$6,$G67=H$6),$AJ67,"")</f>
        <v/>
      </c>
      <c r="I67" s="55" t="str">
        <f aca="false">IF(OR($F67=I$6,$G67=I$6),$AJ67,"")</f>
        <v/>
      </c>
      <c r="J67" s="55" t="str">
        <f aca="false">IF(OR($F67=J$6,$G67=J$6),$AJ67,"")</f>
        <v/>
      </c>
      <c r="K67" s="55" t="str">
        <f aca="false">IF(OR($F67=K$6,$G67=K$6),$AJ67,"")</f>
        <v/>
      </c>
      <c r="L67" s="55" t="str">
        <f aca="false">IF(OR($F67=L$6,$G67=L$6),$AJ67,"")</f>
        <v/>
      </c>
      <c r="M67" s="55" t="str">
        <f aca="false">IF(OR($F67=M$6,$G67=M$6),$AJ67,"")</f>
        <v/>
      </c>
      <c r="N67" s="55" t="str">
        <f aca="false">IF(OR($F67=N$6,$G67=N$6),$AJ67,"")</f>
        <v/>
      </c>
      <c r="O67" s="55" t="str">
        <f aca="false">IF(OR($F67=O$6,$G67=O$6),$AJ67,"")</f>
        <v/>
      </c>
      <c r="P67" s="55" t="str">
        <f aca="false">IF(OR($F67=P$6,$G67=P$6),$AJ67,"")</f>
        <v/>
      </c>
      <c r="Q67" s="55" t="str">
        <f aca="false">IF(OR($F67=Q$6,$G67=Q$6),$AJ67,"")</f>
        <v/>
      </c>
      <c r="R67" s="55" t="str">
        <f aca="false">IF(OR($F67=R$6,$G67=R$6),$AJ67,"")</f>
        <v/>
      </c>
      <c r="S67" s="55" t="str">
        <f aca="false">IF(OR($F67=S$6,$G67=S$6),$AJ67,"")</f>
        <v/>
      </c>
      <c r="T67" s="55" t="str">
        <f aca="false">IF(OR($F67=T$6,$G67=T$6),$AJ67,"")</f>
        <v/>
      </c>
      <c r="U67" s="55" t="str">
        <f aca="false">IF(OR($F67=U$6,$G67=U$6),$AJ67,"")</f>
        <v/>
      </c>
      <c r="V67" s="55" t="str">
        <f aca="false">IF(OR($F67=V$6,$G67=V$6),$AJ67,"")</f>
        <v/>
      </c>
      <c r="W67" s="55" t="str">
        <f aca="false">IF(OR($F67=W$6,$G67=W$6),$AJ67,"")</f>
        <v/>
      </c>
      <c r="X67" s="55" t="str">
        <f aca="false">IF(OR($F67=X$6,$G67=X$6),$AJ67,"")</f>
        <v/>
      </c>
      <c r="Y67" s="55" t="str">
        <f aca="false">IF(OR($F67=Y$6,$G67=Y$6),$AJ67,"")</f>
        <v/>
      </c>
      <c r="Z67" s="55" t="str">
        <f aca="false">IF(OR($F67=Z$6,$G67=Z$6),$AJ67,"")</f>
        <v/>
      </c>
      <c r="AA67" s="55" t="str">
        <f aca="false">IF(OR($F67=AA$6,$G67=AA$6),$AJ67,"")</f>
        <v/>
      </c>
      <c r="AB67" s="56" t="n">
        <f aca="false">IF(D67=1,AD67,0)</f>
        <v>0</v>
      </c>
      <c r="AC67" s="55" t="n">
        <f aca="false">RANK(AD67,$AD$7:$AD$154)</f>
        <v>114</v>
      </c>
      <c r="AD67" s="52" t="n">
        <f aca="false">SUM(AE67:AI67)</f>
        <v>5.77127659574469</v>
      </c>
      <c r="AE67" s="51" t="n">
        <f aca="false">IF(AND('User Input'!$G$6=1,OR(HOUR(Model!AR67)=8,HOUR(Model!AR67)=9)),10,IF(AND('User Input'!$G$6=2,HOUR(Model!AR67)=6),10,0))</f>
        <v>10</v>
      </c>
      <c r="AF67" s="57" t="n">
        <f aca="false">IF('User Input'!$G$11=4,(Model!CB67-Model!$CB$4)*50,0)+IF('User Input'!$G$11=3,(Model!BW67-Model!$BW$4)*50,0)+IF('User Input'!$G$11=2,(Model!BX67-Model!$BX$4)*50,0)+IF('User Input'!$G$11=1,(Model!BY67-Model!$BY$4)*-25+(Model!BZ67-Model!$BZ$4)*-25,0)</f>
        <v>-4.22872340425531</v>
      </c>
      <c r="AG67" s="51" t="n">
        <f aca="false">IF(AND('User Input'!$G$19=0,Model!AN67="M"),-1000,0)+IF(AND('User Input'!$G$20=0,Model!AN67="T"),-1000,0)+IF(AND('User Input'!$G$21=0,OR(Model!AN67="W",AO67="W")),-1000,0)+IF(AND('User Input'!$G$22=0,OR(Model!AN67="R",AO67="R")),-1000,0)</f>
        <v>0</v>
      </c>
      <c r="AH67" s="51" t="n">
        <f aca="true">IF('User Input'!$G$26="NA",0,OFFSET(Model!AU67,1,'User Input'!$G$26)*50)</f>
        <v>0</v>
      </c>
      <c r="AI67" s="51" t="n">
        <f aca="true">IF('User Input'!$G$27="NA",0,OFFSET(Model!AU67,1,'User Input'!$G$27)*50)</f>
        <v>0</v>
      </c>
      <c r="AJ67" s="58" t="s">
        <v>362</v>
      </c>
      <c r="AK67" s="58" t="s">
        <v>258</v>
      </c>
      <c r="AL67" s="58" t="s">
        <v>302</v>
      </c>
      <c r="AM67" s="58" t="n">
        <f aca="false">LEN(AL67)</f>
        <v>1</v>
      </c>
      <c r="AN67" s="59" t="str">
        <f aca="false">IF(AM67=1,AL67,LEFT(AL67,1))</f>
        <v>W</v>
      </c>
      <c r="AO67" s="59" t="str">
        <f aca="false">IF(AM67=1,"",RIGHT(AL67,1))</f>
        <v/>
      </c>
      <c r="AP67" s="58" t="s">
        <v>58</v>
      </c>
      <c r="AQ67" s="58" t="n">
        <f aca="false">FIND($AQ$6,AP67)</f>
        <v>5</v>
      </c>
      <c r="AR67" s="60" t="str">
        <f aca="false">LEFT(AP67,AQ67-1)</f>
        <v>6:00</v>
      </c>
      <c r="AS67" s="58" t="str">
        <f aca="false">RIGHT(AP67,LEN(AP67)-AQ67)</f>
        <v>9:00</v>
      </c>
      <c r="AT67" s="58" t="s">
        <v>259</v>
      </c>
      <c r="AU67" s="58" t="s">
        <v>241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8" t="n">
        <v>1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1</v>
      </c>
      <c r="BL67" s="58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T67" s="78" t="n">
        <v>3.2</v>
      </c>
      <c r="BU67" s="78" t="n">
        <v>6.9</v>
      </c>
      <c r="BV67" s="78" t="n">
        <v>7</v>
      </c>
      <c r="BW67" s="78" t="n">
        <v>6.9</v>
      </c>
      <c r="BX67" s="78" t="n">
        <v>6.8</v>
      </c>
      <c r="BY67" s="78" t="n">
        <v>6.3</v>
      </c>
      <c r="BZ67" s="78" t="n">
        <v>0.3</v>
      </c>
      <c r="CA67" s="78" t="n">
        <v>6.8</v>
      </c>
      <c r="CB67" s="78" t="n">
        <v>6.7</v>
      </c>
    </row>
    <row r="68" s="51" customFormat="true" ht="15" hidden="false" customHeight="false" outlineLevel="0" collapsed="false">
      <c r="A68" s="51" t="n">
        <v>62</v>
      </c>
      <c r="B68" s="52" t="n">
        <f aca="false">B67+E67</f>
        <v>2</v>
      </c>
      <c r="C68" s="52" t="str">
        <f aca="false">IF(E68=1,B68+1,"")</f>
        <v/>
      </c>
      <c r="D68" s="53" t="n">
        <v>0</v>
      </c>
      <c r="E68" s="54" t="n">
        <f aca="false">IF(D68&gt;=1,D68,0)</f>
        <v>0</v>
      </c>
      <c r="F68" s="55" t="n">
        <f aca="false">IF(D68=1,VLOOKUP(HOUR(AR68),$CD$29:$CE$33,2),0)</f>
        <v>0</v>
      </c>
      <c r="G68" s="55" t="n">
        <f aca="false">IF(AND(AO68&lt;&gt;"",F68&gt;0),F68+5,0)</f>
        <v>0</v>
      </c>
      <c r="H68" s="55" t="str">
        <f aca="false">IF(OR($F68=H$6,$G68=H$6),$AJ68,"")</f>
        <v/>
      </c>
      <c r="I68" s="55" t="str">
        <f aca="false">IF(OR($F68=I$6,$G68=I$6),$AJ68,"")</f>
        <v/>
      </c>
      <c r="J68" s="55" t="str">
        <f aca="false">IF(OR($F68=J$6,$G68=J$6),$AJ68,"")</f>
        <v/>
      </c>
      <c r="K68" s="55" t="str">
        <f aca="false">IF(OR($F68=K$6,$G68=K$6),$AJ68,"")</f>
        <v/>
      </c>
      <c r="L68" s="55" t="str">
        <f aca="false">IF(OR($F68=L$6,$G68=L$6),$AJ68,"")</f>
        <v/>
      </c>
      <c r="M68" s="55" t="str">
        <f aca="false">IF(OR($F68=M$6,$G68=M$6),$AJ68,"")</f>
        <v/>
      </c>
      <c r="N68" s="55" t="str">
        <f aca="false">IF(OR($F68=N$6,$G68=N$6),$AJ68,"")</f>
        <v/>
      </c>
      <c r="O68" s="55" t="str">
        <f aca="false">IF(OR($F68=O$6,$G68=O$6),$AJ68,"")</f>
        <v/>
      </c>
      <c r="P68" s="55" t="str">
        <f aca="false">IF(OR($F68=P$6,$G68=P$6),$AJ68,"")</f>
        <v/>
      </c>
      <c r="Q68" s="55" t="str">
        <f aca="false">IF(OR($F68=Q$6,$G68=Q$6),$AJ68,"")</f>
        <v/>
      </c>
      <c r="R68" s="55" t="str">
        <f aca="false">IF(OR($F68=R$6,$G68=R$6),$AJ68,"")</f>
        <v/>
      </c>
      <c r="S68" s="55" t="str">
        <f aca="false">IF(OR($F68=S$6,$G68=S$6),$AJ68,"")</f>
        <v/>
      </c>
      <c r="T68" s="55" t="str">
        <f aca="false">IF(OR($F68=T$6,$G68=T$6),$AJ68,"")</f>
        <v/>
      </c>
      <c r="U68" s="55" t="str">
        <f aca="false">IF(OR($F68=U$6,$G68=U$6),$AJ68,"")</f>
        <v/>
      </c>
      <c r="V68" s="55" t="str">
        <f aca="false">IF(OR($F68=V$6,$G68=V$6),$AJ68,"")</f>
        <v/>
      </c>
      <c r="W68" s="55" t="str">
        <f aca="false">IF(OR($F68=W$6,$G68=W$6),$AJ68,"")</f>
        <v/>
      </c>
      <c r="X68" s="55" t="str">
        <f aca="false">IF(OR($F68=X$6,$G68=X$6),$AJ68,"")</f>
        <v/>
      </c>
      <c r="Y68" s="55" t="str">
        <f aca="false">IF(OR($F68=Y$6,$G68=Y$6),$AJ68,"")</f>
        <v/>
      </c>
      <c r="Z68" s="55" t="str">
        <f aca="false">IF(OR($F68=Z$6,$G68=Z$6),$AJ68,"")</f>
        <v/>
      </c>
      <c r="AA68" s="55" t="str">
        <f aca="false">IF(OR($F68=AA$6,$G68=AA$6),$AJ68,"")</f>
        <v/>
      </c>
      <c r="AB68" s="56" t="n">
        <f aca="false">IF(D68=1,AD68,0)</f>
        <v>0</v>
      </c>
      <c r="AC68" s="55" t="n">
        <f aca="false">RANK(AD68,$AD$7:$AD$154)</f>
        <v>117</v>
      </c>
      <c r="AD68" s="52" t="n">
        <f aca="false">SUM(AE68:AI68)</f>
        <v>3.27127659574469</v>
      </c>
      <c r="AE68" s="51" t="n">
        <f aca="false">IF(AND('User Input'!$G$6=1,OR(HOUR(Model!AR68)=8,HOUR(Model!AR68)=9)),10,IF(AND('User Input'!$G$6=2,HOUR(Model!AR68)=6),10,0))</f>
        <v>10</v>
      </c>
      <c r="AF68" s="57" t="n">
        <f aca="false">IF('User Input'!$G$11=4,(Model!CB68-Model!$CB$4)*50,0)+IF('User Input'!$G$11=3,(Model!BW68-Model!$BW$4)*50,0)+IF('User Input'!$G$11=2,(Model!BX68-Model!$BX$4)*50,0)+IF('User Input'!$G$11=1,(Model!BY68-Model!$BY$4)*-25+(Model!BZ68-Model!$BZ$4)*-25,0)</f>
        <v>-6.72872340425531</v>
      </c>
      <c r="AG68" s="51" t="n">
        <f aca="false">IF(AND('User Input'!$G$19=0,Model!AN68="M"),-1000,0)+IF(AND('User Input'!$G$20=0,Model!AN68="T"),-1000,0)+IF(AND('User Input'!$G$21=0,OR(Model!AN68="W",AO68="W")),-1000,0)+IF(AND('User Input'!$G$22=0,OR(Model!AN68="R",AO68="R")),-1000,0)</f>
        <v>0</v>
      </c>
      <c r="AH68" s="51" t="n">
        <f aca="true">IF('User Input'!$G$26="NA",0,OFFSET(Model!AU68,1,'User Input'!$G$26)*50)</f>
        <v>0</v>
      </c>
      <c r="AI68" s="51" t="n">
        <f aca="true">IF('User Input'!$G$27="NA",0,OFFSET(Model!AU68,1,'User Input'!$G$27)*50)</f>
        <v>0</v>
      </c>
      <c r="AJ68" s="58" t="s">
        <v>363</v>
      </c>
      <c r="AK68" s="58" t="s">
        <v>262</v>
      </c>
      <c r="AL68" s="58" t="s">
        <v>302</v>
      </c>
      <c r="AM68" s="58" t="n">
        <f aca="false">LEN(AL68)</f>
        <v>1</v>
      </c>
      <c r="AN68" s="59" t="str">
        <f aca="false">IF(AM68=1,AL68,LEFT(AL68,1))</f>
        <v>W</v>
      </c>
      <c r="AO68" s="59" t="str">
        <f aca="false">IF(AM68=1,"",RIGHT(AL68,1))</f>
        <v/>
      </c>
      <c r="AP68" s="58" t="s">
        <v>58</v>
      </c>
      <c r="AQ68" s="58" t="n">
        <f aca="false">FIND($AQ$6,AP68)</f>
        <v>5</v>
      </c>
      <c r="AR68" s="60" t="str">
        <f aca="false">LEFT(AP68,AQ68-1)</f>
        <v>6:00</v>
      </c>
      <c r="AS68" s="58" t="str">
        <f aca="false">RIGHT(AP68,LEN(AP68)-AQ68)</f>
        <v>9:00</v>
      </c>
      <c r="AT68" s="58" t="s">
        <v>263</v>
      </c>
      <c r="AU68" s="58" t="s">
        <v>364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8" t="n">
        <v>1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1</v>
      </c>
      <c r="BL68" s="58" t="n">
        <v>0</v>
      </c>
      <c r="BM68" s="58" t="n">
        <v>0</v>
      </c>
      <c r="BN68" s="58" t="n">
        <v>0</v>
      </c>
      <c r="BO68" s="58" t="n">
        <v>0</v>
      </c>
      <c r="BP68" s="58" t="n">
        <v>0</v>
      </c>
      <c r="BQ68" s="58" t="n">
        <v>0</v>
      </c>
      <c r="BR68" s="58" t="n">
        <v>0</v>
      </c>
      <c r="BT68" s="78" t="n">
        <v>3.6</v>
      </c>
      <c r="BU68" s="78" t="n">
        <v>6.5</v>
      </c>
      <c r="BV68" s="78" t="n">
        <v>6.5</v>
      </c>
      <c r="BW68" s="78" t="n">
        <v>6.2</v>
      </c>
      <c r="BX68" s="78" t="n">
        <v>6.2</v>
      </c>
      <c r="BY68" s="78" t="n">
        <v>6</v>
      </c>
      <c r="BZ68" s="78" t="n">
        <v>0.7</v>
      </c>
      <c r="CA68" s="78" t="n">
        <v>6.4</v>
      </c>
      <c r="CB68" s="78" t="n">
        <v>6.2</v>
      </c>
    </row>
    <row r="69" s="51" customFormat="true" ht="15" hidden="false" customHeight="false" outlineLevel="0" collapsed="false">
      <c r="A69" s="51" t="n">
        <v>63</v>
      </c>
      <c r="B69" s="52" t="n">
        <f aca="false">B68+E68</f>
        <v>2</v>
      </c>
      <c r="C69" s="52" t="str">
        <f aca="false">IF(E69=1,B69+1,"")</f>
        <v/>
      </c>
      <c r="D69" s="53" t="n">
        <v>0</v>
      </c>
      <c r="E69" s="54" t="n">
        <f aca="false">IF(D69&gt;=1,D69,0)</f>
        <v>0</v>
      </c>
      <c r="F69" s="55" t="n">
        <f aca="false">IF(D69=1,VLOOKUP(HOUR(AR69),$CD$29:$CE$33,2),0)</f>
        <v>0</v>
      </c>
      <c r="G69" s="55" t="n">
        <f aca="false">IF(AND(AO69&lt;&gt;"",F69&gt;0),F69+5,0)</f>
        <v>0</v>
      </c>
      <c r="H69" s="55" t="str">
        <f aca="false">IF(OR($F69=H$6,$G69=H$6),$AJ69,"")</f>
        <v/>
      </c>
      <c r="I69" s="55" t="str">
        <f aca="false">IF(OR($F69=I$6,$G69=I$6),$AJ69,"")</f>
        <v/>
      </c>
      <c r="J69" s="55" t="str">
        <f aca="false">IF(OR($F69=J$6,$G69=J$6),$AJ69,"")</f>
        <v/>
      </c>
      <c r="K69" s="55" t="str">
        <f aca="false">IF(OR($F69=K$6,$G69=K$6),$AJ69,"")</f>
        <v/>
      </c>
      <c r="L69" s="55" t="str">
        <f aca="false">IF(OR($F69=L$6,$G69=L$6),$AJ69,"")</f>
        <v/>
      </c>
      <c r="M69" s="55" t="str">
        <f aca="false">IF(OR($F69=M$6,$G69=M$6),$AJ69,"")</f>
        <v/>
      </c>
      <c r="N69" s="55" t="str">
        <f aca="false">IF(OR($F69=N$6,$G69=N$6),$AJ69,"")</f>
        <v/>
      </c>
      <c r="O69" s="55" t="str">
        <f aca="false">IF(OR($F69=O$6,$G69=O$6),$AJ69,"")</f>
        <v/>
      </c>
      <c r="P69" s="55" t="str">
        <f aca="false">IF(OR($F69=P$6,$G69=P$6),$AJ69,"")</f>
        <v/>
      </c>
      <c r="Q69" s="55" t="str">
        <f aca="false">IF(OR($F69=Q$6,$G69=Q$6),$AJ69,"")</f>
        <v/>
      </c>
      <c r="R69" s="55" t="str">
        <f aca="false">IF(OR($F69=R$6,$G69=R$6),$AJ69,"")</f>
        <v/>
      </c>
      <c r="S69" s="55" t="str">
        <f aca="false">IF(OR($F69=S$6,$G69=S$6),$AJ69,"")</f>
        <v/>
      </c>
      <c r="T69" s="55" t="str">
        <f aca="false">IF(OR($F69=T$6,$G69=T$6),$AJ69,"")</f>
        <v/>
      </c>
      <c r="U69" s="55" t="str">
        <f aca="false">IF(OR($F69=U$6,$G69=U$6),$AJ69,"")</f>
        <v/>
      </c>
      <c r="V69" s="55" t="str">
        <f aca="false">IF(OR($F69=V$6,$G69=V$6),$AJ69,"")</f>
        <v/>
      </c>
      <c r="W69" s="55" t="str">
        <f aca="false">IF(OR($F69=W$6,$G69=W$6),$AJ69,"")</f>
        <v/>
      </c>
      <c r="X69" s="55" t="str">
        <f aca="false">IF(OR($F69=X$6,$G69=X$6),$AJ69,"")</f>
        <v/>
      </c>
      <c r="Y69" s="55" t="str">
        <f aca="false">IF(OR($F69=Y$6,$G69=Y$6),$AJ69,"")</f>
        <v/>
      </c>
      <c r="Z69" s="55" t="str">
        <f aca="false">IF(OR($F69=Z$6,$G69=Z$6),$AJ69,"")</f>
        <v/>
      </c>
      <c r="AA69" s="55" t="str">
        <f aca="false">IF(OR($F69=AA$6,$G69=AA$6),$AJ69,"")</f>
        <v/>
      </c>
      <c r="AB69" s="56" t="n">
        <f aca="false">IF(D69=1,AD69,0)</f>
        <v>0</v>
      </c>
      <c r="AC69" s="55" t="n">
        <f aca="false">RANK(AD69,$AD$7:$AD$154)</f>
        <v>50</v>
      </c>
      <c r="AD69" s="52" t="n">
        <f aca="false">SUM(AE69:AI69)</f>
        <v>55.7712765957447</v>
      </c>
      <c r="AE69" s="51" t="n">
        <f aca="false">IF(AND('User Input'!$G$6=1,OR(HOUR(Model!AR69)=8,HOUR(Model!AR69)=9)),10,IF(AND('User Input'!$G$6=2,HOUR(Model!AR69)=6),10,0))</f>
        <v>10</v>
      </c>
      <c r="AF69" s="57" t="n">
        <f aca="false">IF('User Input'!$G$11=4,(Model!CB69-Model!$CB$4)*50,0)+IF('User Input'!$G$11=3,(Model!BW69-Model!$BW$4)*50,0)+IF('User Input'!$G$11=2,(Model!BX69-Model!$BX$4)*50,0)+IF('User Input'!$G$11=1,(Model!BY69-Model!$BY$4)*-25+(Model!BZ69-Model!$BZ$4)*-25,0)</f>
        <v>45.7712765957447</v>
      </c>
      <c r="AG69" s="51" t="n">
        <f aca="false">IF(AND('User Input'!$G$19=0,Model!AN69="M"),-1000,0)+IF(AND('User Input'!$G$20=0,Model!AN69="T"),-1000,0)+IF(AND('User Input'!$G$21=0,OR(Model!AN69="W",AO69="W")),-1000,0)+IF(AND('User Input'!$G$22=0,OR(Model!AN69="R",AO69="R")),-1000,0)</f>
        <v>0</v>
      </c>
      <c r="AH69" s="51" t="n">
        <f aca="true">IF('User Input'!$G$26="NA",0,OFFSET(Model!AU69,1,'User Input'!$G$26)*50)</f>
        <v>0</v>
      </c>
      <c r="AI69" s="51" t="n">
        <f aca="true">IF('User Input'!$G$27="NA",0,OFFSET(Model!AU69,1,'User Input'!$G$27)*50)</f>
        <v>0</v>
      </c>
      <c r="AJ69" s="58" t="s">
        <v>365</v>
      </c>
      <c r="AK69" s="58" t="s">
        <v>366</v>
      </c>
      <c r="AL69" s="58" t="s">
        <v>302</v>
      </c>
      <c r="AM69" s="58" t="n">
        <f aca="false">LEN(AL69)</f>
        <v>1</v>
      </c>
      <c r="AN69" s="59" t="str">
        <f aca="false">IF(AM69=1,AL69,LEFT(AL69,1))</f>
        <v>W</v>
      </c>
      <c r="AO69" s="59" t="str">
        <f aca="false">IF(AM69=1,"",RIGHT(AL69,1))</f>
        <v/>
      </c>
      <c r="AP69" s="58" t="s">
        <v>58</v>
      </c>
      <c r="AQ69" s="58" t="n">
        <f aca="false">FIND($AQ$6,AP69)</f>
        <v>5</v>
      </c>
      <c r="AR69" s="60" t="str">
        <f aca="false">LEFT(AP69,AQ69-1)</f>
        <v>6:00</v>
      </c>
      <c r="AS69" s="58" t="str">
        <f aca="false">RIGHT(AP69,LEN(AP69)-AQ69)</f>
        <v>9:00</v>
      </c>
      <c r="AT69" s="58" t="s">
        <v>367</v>
      </c>
      <c r="AU69" s="58" t="s">
        <v>368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1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8" t="n">
        <v>0</v>
      </c>
      <c r="BM69" s="58" t="n">
        <v>1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T69" s="78" t="n">
        <v>3.7</v>
      </c>
      <c r="BU69" s="78" t="n">
        <v>5.6</v>
      </c>
      <c r="BV69" s="78" t="n">
        <v>5.5</v>
      </c>
      <c r="BW69" s="78" t="n">
        <v>5</v>
      </c>
      <c r="BX69" s="78" t="n">
        <v>5.4</v>
      </c>
      <c r="BY69" s="78" t="n">
        <v>4.6</v>
      </c>
      <c r="BZ69" s="78" t="n">
        <v>0</v>
      </c>
      <c r="CA69" s="78" t="n">
        <v>5</v>
      </c>
      <c r="CB69" s="78" t="n">
        <v>5.1</v>
      </c>
    </row>
    <row r="70" s="51" customFormat="true" ht="15" hidden="false" customHeight="false" outlineLevel="0" collapsed="false">
      <c r="A70" s="51" t="n">
        <v>64</v>
      </c>
      <c r="B70" s="52" t="n">
        <f aca="false">B69+E69</f>
        <v>2</v>
      </c>
      <c r="C70" s="52" t="str">
        <f aca="false">IF(E70=1,B70+1,"")</f>
        <v/>
      </c>
      <c r="D70" s="53" t="n">
        <v>0</v>
      </c>
      <c r="E70" s="54" t="n">
        <f aca="false">IF(D70&gt;=1,D70,0)</f>
        <v>0</v>
      </c>
      <c r="F70" s="55" t="n">
        <f aca="false">IF(D70=1,VLOOKUP(HOUR(AR70),$CD$29:$CE$33,2),0)</f>
        <v>0</v>
      </c>
      <c r="G70" s="55" t="n">
        <f aca="false">IF(AND(AO70&lt;&gt;"",F70&gt;0),F70+5,0)</f>
        <v>0</v>
      </c>
      <c r="H70" s="55" t="str">
        <f aca="false">IF(OR($F70=H$6,$G70=H$6),$AJ70,"")</f>
        <v/>
      </c>
      <c r="I70" s="55" t="str">
        <f aca="false">IF(OR($F70=I$6,$G70=I$6),$AJ70,"")</f>
        <v/>
      </c>
      <c r="J70" s="55" t="str">
        <f aca="false">IF(OR($F70=J$6,$G70=J$6),$AJ70,"")</f>
        <v/>
      </c>
      <c r="K70" s="55" t="str">
        <f aca="false">IF(OR($F70=K$6,$G70=K$6),$AJ70,"")</f>
        <v/>
      </c>
      <c r="L70" s="55" t="str">
        <f aca="false">IF(OR($F70=L$6,$G70=L$6),$AJ70,"")</f>
        <v/>
      </c>
      <c r="M70" s="55" t="str">
        <f aca="false">IF(OR($F70=M$6,$G70=M$6),$AJ70,"")</f>
        <v/>
      </c>
      <c r="N70" s="55" t="str">
        <f aca="false">IF(OR($F70=N$6,$G70=N$6),$AJ70,"")</f>
        <v/>
      </c>
      <c r="O70" s="55" t="str">
        <f aca="false">IF(OR($F70=O$6,$G70=O$6),$AJ70,"")</f>
        <v/>
      </c>
      <c r="P70" s="55" t="str">
        <f aca="false">IF(OR($F70=P$6,$G70=P$6),$AJ70,"")</f>
        <v/>
      </c>
      <c r="Q70" s="55" t="str">
        <f aca="false">IF(OR($F70=Q$6,$G70=Q$6),$AJ70,"")</f>
        <v/>
      </c>
      <c r="R70" s="55" t="str">
        <f aca="false">IF(OR($F70=R$6,$G70=R$6),$AJ70,"")</f>
        <v/>
      </c>
      <c r="S70" s="55" t="str">
        <f aca="false">IF(OR($F70=S$6,$G70=S$6),$AJ70,"")</f>
        <v/>
      </c>
      <c r="T70" s="55" t="str">
        <f aca="false">IF(OR($F70=T$6,$G70=T$6),$AJ70,"")</f>
        <v/>
      </c>
      <c r="U70" s="55" t="str">
        <f aca="false">IF(OR($F70=U$6,$G70=U$6),$AJ70,"")</f>
        <v/>
      </c>
      <c r="V70" s="55" t="str">
        <f aca="false">IF(OR($F70=V$6,$G70=V$6),$AJ70,"")</f>
        <v/>
      </c>
      <c r="W70" s="55" t="str">
        <f aca="false">IF(OR($F70=W$6,$G70=W$6),$AJ70,"")</f>
        <v/>
      </c>
      <c r="X70" s="55" t="str">
        <f aca="false">IF(OR($F70=X$6,$G70=X$6),$AJ70,"")</f>
        <v/>
      </c>
      <c r="Y70" s="55" t="str">
        <f aca="false">IF(OR($F70=Y$6,$G70=Y$6),$AJ70,"")</f>
        <v/>
      </c>
      <c r="Z70" s="55" t="str">
        <f aca="false">IF(OR($F70=Z$6,$G70=Z$6),$AJ70,"")</f>
        <v/>
      </c>
      <c r="AA70" s="55" t="str">
        <f aca="false">IF(OR($F70=AA$6,$G70=AA$6),$AJ70,"")</f>
        <v/>
      </c>
      <c r="AB70" s="56" t="n">
        <f aca="false">IF(D70=1,AD70,0)</f>
        <v>0</v>
      </c>
      <c r="AC70" s="55" t="n">
        <f aca="false">RANK(AD70,$AD$7:$AD$154)</f>
        <v>91</v>
      </c>
      <c r="AD70" s="52" t="n">
        <f aca="false">SUM(AE70:AI70)</f>
        <v>18.2712765957447</v>
      </c>
      <c r="AE70" s="51" t="n">
        <f aca="false">IF(AND('User Input'!$G$6=1,OR(HOUR(Model!AR70)=8,HOUR(Model!AR70)=9)),10,IF(AND('User Input'!$G$6=2,HOUR(Model!AR70)=6),10,0))</f>
        <v>10</v>
      </c>
      <c r="AF70" s="57" t="n">
        <f aca="false">IF('User Input'!$G$11=4,(Model!CB70-Model!$CB$4)*50,0)+IF('User Input'!$G$11=3,(Model!BW70-Model!$BW$4)*50,0)+IF('User Input'!$G$11=2,(Model!BX70-Model!$BX$4)*50,0)+IF('User Input'!$G$11=1,(Model!BY70-Model!$BY$4)*-25+(Model!BZ70-Model!$BZ$4)*-25,0)</f>
        <v>8.27127659574468</v>
      </c>
      <c r="AG70" s="51" t="n">
        <f aca="false">IF(AND('User Input'!$G$19=0,Model!AN70="M"),-1000,0)+IF(AND('User Input'!$G$20=0,Model!AN70="T"),-1000,0)+IF(AND('User Input'!$G$21=0,OR(Model!AN70="W",AO70="W")),-1000,0)+IF(AND('User Input'!$G$22=0,OR(Model!AN70="R",AO70="R")),-1000,0)</f>
        <v>0</v>
      </c>
      <c r="AH70" s="51" t="n">
        <f aca="true">IF('User Input'!$G$26="NA",0,OFFSET(Model!AU70,1,'User Input'!$G$26)*50)</f>
        <v>0</v>
      </c>
      <c r="AI70" s="51" t="n">
        <f aca="true">IF('User Input'!$G$27="NA",0,OFFSET(Model!AU70,1,'User Input'!$G$27)*50)</f>
        <v>0</v>
      </c>
      <c r="AJ70" s="58" t="s">
        <v>369</v>
      </c>
      <c r="AK70" s="58" t="s">
        <v>370</v>
      </c>
      <c r="AL70" s="58" t="s">
        <v>302</v>
      </c>
      <c r="AM70" s="58" t="n">
        <f aca="false">LEN(AL70)</f>
        <v>1</v>
      </c>
      <c r="AN70" s="59" t="str">
        <f aca="false">IF(AM70=1,AL70,LEFT(AL70,1))</f>
        <v>W</v>
      </c>
      <c r="AO70" s="59" t="str">
        <f aca="false">IF(AM70=1,"",RIGHT(AL70,1))</f>
        <v/>
      </c>
      <c r="AP70" s="58" t="s">
        <v>58</v>
      </c>
      <c r="AQ70" s="58" t="n">
        <f aca="false">FIND($AQ$6,AP70)</f>
        <v>5</v>
      </c>
      <c r="AR70" s="60" t="str">
        <f aca="false">LEFT(AP70,AQ70-1)</f>
        <v>6:00</v>
      </c>
      <c r="AS70" s="58" t="str">
        <f aca="false">RIGHT(AP70,LEN(AP70)-AQ70)</f>
        <v>9:00</v>
      </c>
      <c r="AT70" s="58" t="s">
        <v>371</v>
      </c>
      <c r="AU70" s="58" t="s">
        <v>372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1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T70" s="78" t="n">
        <v>3.3</v>
      </c>
      <c r="BU70" s="78" t="n">
        <v>6.1</v>
      </c>
      <c r="BV70" s="78" t="n">
        <v>5.7</v>
      </c>
      <c r="BW70" s="78" t="n">
        <v>5</v>
      </c>
      <c r="BX70" s="78" t="n">
        <v>5.5</v>
      </c>
      <c r="BY70" s="78" t="n">
        <v>5.2</v>
      </c>
      <c r="BZ70" s="78" t="n">
        <v>0.9</v>
      </c>
      <c r="CA70" s="78" t="n">
        <v>5.5</v>
      </c>
      <c r="CB70" s="78" t="n">
        <v>5.2</v>
      </c>
    </row>
    <row r="71" s="51" customFormat="true" ht="15" hidden="false" customHeight="false" outlineLevel="0" collapsed="false">
      <c r="A71" s="51" t="n">
        <v>65</v>
      </c>
      <c r="B71" s="52" t="n">
        <f aca="false">B70+E70</f>
        <v>2</v>
      </c>
      <c r="C71" s="52" t="str">
        <f aca="false">IF(E71=1,B71+1,"")</f>
        <v/>
      </c>
      <c r="D71" s="53" t="n">
        <v>0</v>
      </c>
      <c r="E71" s="54" t="n">
        <f aca="false">IF(D71&gt;=1,D71,0)</f>
        <v>0</v>
      </c>
      <c r="F71" s="55" t="n">
        <f aca="false">IF(D71=1,VLOOKUP(HOUR(AR71),$CD$29:$CE$33,2),0)</f>
        <v>0</v>
      </c>
      <c r="G71" s="55" t="n">
        <f aca="false">IF(AND(AO71&lt;&gt;"",F71&gt;0),F71+5,0)</f>
        <v>0</v>
      </c>
      <c r="H71" s="55" t="str">
        <f aca="false">IF(OR($F71=H$6,$G71=H$6),$AJ71,"")</f>
        <v/>
      </c>
      <c r="I71" s="55" t="str">
        <f aca="false">IF(OR($F71=I$6,$G71=I$6),$AJ71,"")</f>
        <v/>
      </c>
      <c r="J71" s="55" t="str">
        <f aca="false">IF(OR($F71=J$6,$G71=J$6),$AJ71,"")</f>
        <v/>
      </c>
      <c r="K71" s="55" t="str">
        <f aca="false">IF(OR($F71=K$6,$G71=K$6),$AJ71,"")</f>
        <v/>
      </c>
      <c r="L71" s="55" t="str">
        <f aca="false">IF(OR($F71=L$6,$G71=L$6),$AJ71,"")</f>
        <v/>
      </c>
      <c r="M71" s="55" t="str">
        <f aca="false">IF(OR($F71=M$6,$G71=M$6),$AJ71,"")</f>
        <v/>
      </c>
      <c r="N71" s="55" t="str">
        <f aca="false">IF(OR($F71=N$6,$G71=N$6),$AJ71,"")</f>
        <v/>
      </c>
      <c r="O71" s="55" t="str">
        <f aca="false">IF(OR($F71=O$6,$G71=O$6),$AJ71,"")</f>
        <v/>
      </c>
      <c r="P71" s="55" t="str">
        <f aca="false">IF(OR($F71=P$6,$G71=P$6),$AJ71,"")</f>
        <v/>
      </c>
      <c r="Q71" s="55" t="str">
        <f aca="false">IF(OR($F71=Q$6,$G71=Q$6),$AJ71,"")</f>
        <v/>
      </c>
      <c r="R71" s="55" t="str">
        <f aca="false">IF(OR($F71=R$6,$G71=R$6),$AJ71,"")</f>
        <v/>
      </c>
      <c r="S71" s="55" t="str">
        <f aca="false">IF(OR($F71=S$6,$G71=S$6),$AJ71,"")</f>
        <v/>
      </c>
      <c r="T71" s="55" t="str">
        <f aca="false">IF(OR($F71=T$6,$G71=T$6),$AJ71,"")</f>
        <v/>
      </c>
      <c r="U71" s="55" t="str">
        <f aca="false">IF(OR($F71=U$6,$G71=U$6),$AJ71,"")</f>
        <v/>
      </c>
      <c r="V71" s="55" t="str">
        <f aca="false">IF(OR($F71=V$6,$G71=V$6),$AJ71,"")</f>
        <v/>
      </c>
      <c r="W71" s="55" t="str">
        <f aca="false">IF(OR($F71=W$6,$G71=W$6),$AJ71,"")</f>
        <v/>
      </c>
      <c r="X71" s="55" t="str">
        <f aca="false">IF(OR($F71=X$6,$G71=X$6),$AJ71,"")</f>
        <v/>
      </c>
      <c r="Y71" s="55" t="str">
        <f aca="false">IF(OR($F71=Y$6,$G71=Y$6),$AJ71,"")</f>
        <v/>
      </c>
      <c r="Z71" s="55" t="str">
        <f aca="false">IF(OR($F71=Z$6,$G71=Z$6),$AJ71,"")</f>
        <v/>
      </c>
      <c r="AA71" s="55" t="str">
        <f aca="false">IF(OR($F71=AA$6,$G71=AA$6),$AJ71,"")</f>
        <v/>
      </c>
      <c r="AB71" s="56" t="n">
        <f aca="false">IF(D71=1,AD71,0)</f>
        <v>0</v>
      </c>
      <c r="AC71" s="55" t="n">
        <f aca="false">RANK(AD71,$AD$7:$AD$154)</f>
        <v>85</v>
      </c>
      <c r="AD71" s="52" t="n">
        <f aca="false">SUM(AE71:AI71)</f>
        <v>20.7712765957447</v>
      </c>
      <c r="AE71" s="51" t="n">
        <f aca="false">IF(AND('User Input'!$G$6=1,OR(HOUR(Model!AR71)=8,HOUR(Model!AR71)=9)),10,IF(AND('User Input'!$G$6=2,HOUR(Model!AR71)=6),10,0))</f>
        <v>10</v>
      </c>
      <c r="AF71" s="57" t="n">
        <f aca="false">IF('User Input'!$G$11=4,(Model!CB71-Model!$CB$4)*50,0)+IF('User Input'!$G$11=3,(Model!BW71-Model!$BW$4)*50,0)+IF('User Input'!$G$11=2,(Model!BX71-Model!$BX$4)*50,0)+IF('User Input'!$G$11=1,(Model!BY71-Model!$BY$4)*-25+(Model!BZ71-Model!$BZ$4)*-25,0)</f>
        <v>10.7712765957447</v>
      </c>
      <c r="AG71" s="51" t="n">
        <f aca="false">IF(AND('User Input'!$G$19=0,Model!AN71="M"),-1000,0)+IF(AND('User Input'!$G$20=0,Model!AN71="T"),-1000,0)+IF(AND('User Input'!$G$21=0,OR(Model!AN71="W",AO71="W")),-1000,0)+IF(AND('User Input'!$G$22=0,OR(Model!AN71="R",AO71="R")),-1000,0)</f>
        <v>0</v>
      </c>
      <c r="AH71" s="51" t="n">
        <f aca="true">IF('User Input'!$G$26="NA",0,OFFSET(Model!AU71,1,'User Input'!$G$26)*50)</f>
        <v>0</v>
      </c>
      <c r="AI71" s="51" t="n">
        <f aca="true">IF('User Input'!$G$27="NA",0,OFFSET(Model!AU71,1,'User Input'!$G$27)*50)</f>
        <v>0</v>
      </c>
      <c r="AJ71" s="58" t="s">
        <v>373</v>
      </c>
      <c r="AK71" s="58" t="s">
        <v>374</v>
      </c>
      <c r="AL71" s="58" t="s">
        <v>302</v>
      </c>
      <c r="AM71" s="58" t="n">
        <f aca="false">LEN(AL71)</f>
        <v>1</v>
      </c>
      <c r="AN71" s="59" t="str">
        <f aca="false">IF(AM71=1,AL71,LEFT(AL71,1))</f>
        <v>W</v>
      </c>
      <c r="AO71" s="59" t="str">
        <f aca="false">IF(AM71=1,"",RIGHT(AL71,1))</f>
        <v/>
      </c>
      <c r="AP71" s="58" t="s">
        <v>58</v>
      </c>
      <c r="AQ71" s="58" t="n">
        <f aca="false">FIND($AQ$6,AP71)</f>
        <v>5</v>
      </c>
      <c r="AR71" s="60" t="str">
        <f aca="false">LEFT(AP71,AQ71-1)</f>
        <v>6:00</v>
      </c>
      <c r="AS71" s="58" t="str">
        <f aca="false">RIGHT(AP71,LEN(AP71)-AQ71)</f>
        <v>9:00</v>
      </c>
      <c r="AT71" s="58" t="s">
        <v>375</v>
      </c>
      <c r="AU71" s="58" t="s">
        <v>376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1</v>
      </c>
      <c r="BA71" s="58" t="n">
        <v>0</v>
      </c>
      <c r="BB71" s="58" t="n">
        <v>1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1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T71" s="78" t="n">
        <v>3.5</v>
      </c>
      <c r="BU71" s="78" t="n">
        <v>6.7</v>
      </c>
      <c r="BV71" s="78" t="n">
        <v>6.6</v>
      </c>
      <c r="BW71" s="78" t="n">
        <v>6.4</v>
      </c>
      <c r="BX71" s="78" t="n">
        <v>6.6</v>
      </c>
      <c r="BY71" s="78" t="n">
        <v>6</v>
      </c>
      <c r="BZ71" s="78" t="n">
        <v>0</v>
      </c>
      <c r="CA71" s="78" t="n">
        <v>6.2</v>
      </c>
      <c r="CB71" s="78" t="n">
        <v>6.3</v>
      </c>
    </row>
    <row r="72" s="51" customFormat="true" ht="15" hidden="false" customHeight="false" outlineLevel="0" collapsed="false">
      <c r="A72" s="51" t="n">
        <v>66</v>
      </c>
      <c r="B72" s="52" t="n">
        <f aca="false">B71+E71</f>
        <v>2</v>
      </c>
      <c r="C72" s="52" t="str">
        <f aca="false">IF(E72=1,B72+1,"")</f>
        <v/>
      </c>
      <c r="D72" s="53" t="n">
        <v>0</v>
      </c>
      <c r="E72" s="54" t="n">
        <f aca="false">IF(D72&gt;=1,D72,0)</f>
        <v>0</v>
      </c>
      <c r="F72" s="55" t="n">
        <f aca="false">IF(D72=1,VLOOKUP(HOUR(AR72),$CD$29:$CE$33,2),0)</f>
        <v>0</v>
      </c>
      <c r="G72" s="55" t="n">
        <f aca="false">IF(AND(AO72&lt;&gt;"",F72&gt;0),F72+5,0)</f>
        <v>0</v>
      </c>
      <c r="H72" s="55" t="str">
        <f aca="false">IF(OR($F72=H$6,$G72=H$6),$AJ72,"")</f>
        <v/>
      </c>
      <c r="I72" s="55" t="str">
        <f aca="false">IF(OR($F72=I$6,$G72=I$6),$AJ72,"")</f>
        <v/>
      </c>
      <c r="J72" s="55" t="str">
        <f aca="false">IF(OR($F72=J$6,$G72=J$6),$AJ72,"")</f>
        <v/>
      </c>
      <c r="K72" s="55" t="str">
        <f aca="false">IF(OR($F72=K$6,$G72=K$6),$AJ72,"")</f>
        <v/>
      </c>
      <c r="L72" s="55" t="str">
        <f aca="false">IF(OR($F72=L$6,$G72=L$6),$AJ72,"")</f>
        <v/>
      </c>
      <c r="M72" s="55" t="str">
        <f aca="false">IF(OR($F72=M$6,$G72=M$6),$AJ72,"")</f>
        <v/>
      </c>
      <c r="N72" s="55" t="str">
        <f aca="false">IF(OR($F72=N$6,$G72=N$6),$AJ72,"")</f>
        <v/>
      </c>
      <c r="O72" s="55" t="str">
        <f aca="false">IF(OR($F72=O$6,$G72=O$6),$AJ72,"")</f>
        <v/>
      </c>
      <c r="P72" s="55" t="str">
        <f aca="false">IF(OR($F72=P$6,$G72=P$6),$AJ72,"")</f>
        <v/>
      </c>
      <c r="Q72" s="55" t="str">
        <f aca="false">IF(OR($F72=Q$6,$G72=Q$6),$AJ72,"")</f>
        <v/>
      </c>
      <c r="R72" s="55" t="str">
        <f aca="false">IF(OR($F72=R$6,$G72=R$6),$AJ72,"")</f>
        <v/>
      </c>
      <c r="S72" s="55" t="str">
        <f aca="false">IF(OR($F72=S$6,$G72=S$6),$AJ72,"")</f>
        <v/>
      </c>
      <c r="T72" s="55" t="str">
        <f aca="false">IF(OR($F72=T$6,$G72=T$6),$AJ72,"")</f>
        <v/>
      </c>
      <c r="U72" s="55" t="str">
        <f aca="false">IF(OR($F72=U$6,$G72=U$6),$AJ72,"")</f>
        <v/>
      </c>
      <c r="V72" s="55" t="str">
        <f aca="false">IF(OR($F72=V$6,$G72=V$6),$AJ72,"")</f>
        <v/>
      </c>
      <c r="W72" s="55" t="str">
        <f aca="false">IF(OR($F72=W$6,$G72=W$6),$AJ72,"")</f>
        <v/>
      </c>
      <c r="X72" s="55" t="str">
        <f aca="false">IF(OR($F72=X$6,$G72=X$6),$AJ72,"")</f>
        <v/>
      </c>
      <c r="Y72" s="55" t="str">
        <f aca="false">IF(OR($F72=Y$6,$G72=Y$6),$AJ72,"")</f>
        <v/>
      </c>
      <c r="Z72" s="55" t="str">
        <f aca="false">IF(OR($F72=Z$6,$G72=Z$6),$AJ72,"")</f>
        <v/>
      </c>
      <c r="AA72" s="55" t="str">
        <f aca="false">IF(OR($F72=AA$6,$G72=AA$6),$AJ72,"")</f>
        <v/>
      </c>
      <c r="AB72" s="56" t="n">
        <f aca="false">IF(D72=1,AD72,0)</f>
        <v>0</v>
      </c>
      <c r="AC72" s="55" t="n">
        <f aca="false">RANK(AD72,$AD$7:$AD$154)</f>
        <v>88</v>
      </c>
      <c r="AD72" s="52" t="n">
        <f aca="false">SUM(AE72:AI72)</f>
        <v>20.7712765957447</v>
      </c>
      <c r="AE72" s="51" t="n">
        <f aca="false">IF(AND('User Input'!$G$6=1,OR(HOUR(Model!AR72)=8,HOUR(Model!AR72)=9)),10,IF(AND('User Input'!$G$6=2,HOUR(Model!AR72)=6),10,0))</f>
        <v>10</v>
      </c>
      <c r="AF72" s="57" t="n">
        <f aca="false">IF('User Input'!$G$11=4,(Model!CB72-Model!$CB$4)*50,0)+IF('User Input'!$G$11=3,(Model!BW72-Model!$BW$4)*50,0)+IF('User Input'!$G$11=2,(Model!BX72-Model!$BX$4)*50,0)+IF('User Input'!$G$11=1,(Model!BY72-Model!$BY$4)*-25+(Model!BZ72-Model!$BZ$4)*-25,0)</f>
        <v>10.7712765957447</v>
      </c>
      <c r="AG72" s="51" t="n">
        <f aca="false">IF(AND('User Input'!$G$19=0,Model!AN72="M"),-1000,0)+IF(AND('User Input'!$G$20=0,Model!AN72="T"),-1000,0)+IF(AND('User Input'!$G$21=0,OR(Model!AN72="W",AO72="W")),-1000,0)+IF(AND('User Input'!$G$22=0,OR(Model!AN72="R",AO72="R")),-1000,0)</f>
        <v>0</v>
      </c>
      <c r="AH72" s="51" t="n">
        <f aca="true">IF('User Input'!$G$26="NA",0,OFFSET(Model!AU72,1,'User Input'!$G$26)*50)</f>
        <v>0</v>
      </c>
      <c r="AI72" s="51" t="n">
        <f aca="true">IF('User Input'!$G$27="NA",0,OFFSET(Model!AU72,1,'User Input'!$G$27)*50)</f>
        <v>0</v>
      </c>
      <c r="AJ72" s="58" t="s">
        <v>377</v>
      </c>
      <c r="AK72" s="58" t="s">
        <v>378</v>
      </c>
      <c r="AL72" s="58" t="s">
        <v>302</v>
      </c>
      <c r="AM72" s="58" t="n">
        <f aca="false">LEN(AL72)</f>
        <v>1</v>
      </c>
      <c r="AN72" s="59" t="str">
        <f aca="false">IF(AM72=1,AL72,LEFT(AL72,1))</f>
        <v>W</v>
      </c>
      <c r="AO72" s="59" t="str">
        <f aca="false">IF(AM72=1,"",RIGHT(AL72,1))</f>
        <v/>
      </c>
      <c r="AP72" s="58" t="s">
        <v>58</v>
      </c>
      <c r="AQ72" s="58" t="n">
        <f aca="false">FIND($AQ$6,AP72)</f>
        <v>5</v>
      </c>
      <c r="AR72" s="60" t="str">
        <f aca="false">LEFT(AP72,AQ72-1)</f>
        <v>6:00</v>
      </c>
      <c r="AS72" s="58" t="str">
        <f aca="false">RIGHT(AP72,LEN(AP72)-AQ72)</f>
        <v>9:00</v>
      </c>
      <c r="AT72" s="58" t="s">
        <v>379</v>
      </c>
      <c r="AU72" s="58" t="s">
        <v>372</v>
      </c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v>0</v>
      </c>
      <c r="BM72" s="58" t="n">
        <v>1</v>
      </c>
      <c r="BN72" s="58" t="n">
        <v>1</v>
      </c>
      <c r="BO72" s="58" t="n">
        <v>0</v>
      </c>
      <c r="BP72" s="58" t="n">
        <v>0</v>
      </c>
      <c r="BQ72" s="58" t="n">
        <v>0</v>
      </c>
      <c r="BR72" s="58" t="n">
        <v>0</v>
      </c>
      <c r="BT72" s="78" t="n">
        <v>3.5</v>
      </c>
      <c r="BU72" s="78" t="n">
        <v>5.4</v>
      </c>
      <c r="BV72" s="78" t="n">
        <v>4.9</v>
      </c>
      <c r="BW72" s="78" t="n">
        <v>5.1</v>
      </c>
      <c r="BX72" s="78" t="n">
        <v>4.9</v>
      </c>
      <c r="BY72" s="78" t="n">
        <v>4.7</v>
      </c>
      <c r="BZ72" s="78" t="n">
        <v>1.3</v>
      </c>
      <c r="CA72" s="78" t="n">
        <v>5.4</v>
      </c>
      <c r="CB72" s="78" t="n">
        <v>4.9</v>
      </c>
    </row>
    <row r="73" s="51" customFormat="true" ht="15" hidden="false" customHeight="false" outlineLevel="0" collapsed="false">
      <c r="A73" s="51" t="n">
        <v>67</v>
      </c>
      <c r="B73" s="52" t="n">
        <f aca="false">B72+E72</f>
        <v>2</v>
      </c>
      <c r="C73" s="52" t="str">
        <f aca="false">IF(E73=1,B73+1,"")</f>
        <v/>
      </c>
      <c r="D73" s="53" t="n">
        <v>0</v>
      </c>
      <c r="E73" s="54" t="n">
        <f aca="false">IF(D73&gt;=1,D73,0)</f>
        <v>0</v>
      </c>
      <c r="F73" s="55" t="n">
        <f aca="false">IF(D73=1,VLOOKUP(HOUR(AR73),$CD$29:$CE$33,2),0)</f>
        <v>0</v>
      </c>
      <c r="G73" s="55" t="n">
        <f aca="false">IF(AND(AO73&lt;&gt;"",F73&gt;0),F73+5,0)</f>
        <v>0</v>
      </c>
      <c r="H73" s="55" t="str">
        <f aca="false">IF(OR($F73=H$6,$G73=H$6),$AJ73,"")</f>
        <v/>
      </c>
      <c r="I73" s="55" t="str">
        <f aca="false">IF(OR($F73=I$6,$G73=I$6),$AJ73,"")</f>
        <v/>
      </c>
      <c r="J73" s="55" t="str">
        <f aca="false">IF(OR($F73=J$6,$G73=J$6),$AJ73,"")</f>
        <v/>
      </c>
      <c r="K73" s="55" t="str">
        <f aca="false">IF(OR($F73=K$6,$G73=K$6),$AJ73,"")</f>
        <v/>
      </c>
      <c r="L73" s="55" t="str">
        <f aca="false">IF(OR($F73=L$6,$G73=L$6),$AJ73,"")</f>
        <v/>
      </c>
      <c r="M73" s="55" t="str">
        <f aca="false">IF(OR($F73=M$6,$G73=M$6),$AJ73,"")</f>
        <v/>
      </c>
      <c r="N73" s="55" t="str">
        <f aca="false">IF(OR($F73=N$6,$G73=N$6),$AJ73,"")</f>
        <v/>
      </c>
      <c r="O73" s="55" t="str">
        <f aca="false">IF(OR($F73=O$6,$G73=O$6),$AJ73,"")</f>
        <v/>
      </c>
      <c r="P73" s="55" t="str">
        <f aca="false">IF(OR($F73=P$6,$G73=P$6),$AJ73,"")</f>
        <v/>
      </c>
      <c r="Q73" s="55" t="str">
        <f aca="false">IF(OR($F73=Q$6,$G73=Q$6),$AJ73,"")</f>
        <v/>
      </c>
      <c r="R73" s="55" t="str">
        <f aca="false">IF(OR($F73=R$6,$G73=R$6),$AJ73,"")</f>
        <v/>
      </c>
      <c r="S73" s="55" t="str">
        <f aca="false">IF(OR($F73=S$6,$G73=S$6),$AJ73,"")</f>
        <v/>
      </c>
      <c r="T73" s="55" t="str">
        <f aca="false">IF(OR($F73=T$6,$G73=T$6),$AJ73,"")</f>
        <v/>
      </c>
      <c r="U73" s="55" t="str">
        <f aca="false">IF(OR($F73=U$6,$G73=U$6),$AJ73,"")</f>
        <v/>
      </c>
      <c r="V73" s="55" t="str">
        <f aca="false">IF(OR($F73=V$6,$G73=V$6),$AJ73,"")</f>
        <v/>
      </c>
      <c r="W73" s="55" t="str">
        <f aca="false">IF(OR($F73=W$6,$G73=W$6),$AJ73,"")</f>
        <v/>
      </c>
      <c r="X73" s="55" t="str">
        <f aca="false">IF(OR($F73=X$6,$G73=X$6),$AJ73,"")</f>
        <v/>
      </c>
      <c r="Y73" s="55" t="str">
        <f aca="false">IF(OR($F73=Y$6,$G73=Y$6),$AJ73,"")</f>
        <v/>
      </c>
      <c r="Z73" s="55" t="str">
        <f aca="false">IF(OR($F73=Z$6,$G73=Z$6),$AJ73,"")</f>
        <v/>
      </c>
      <c r="AA73" s="55" t="str">
        <f aca="false">IF(OR($F73=AA$6,$G73=AA$6),$AJ73,"")</f>
        <v/>
      </c>
      <c r="AB73" s="56" t="n">
        <f aca="false">IF(D73=1,AD73,0)</f>
        <v>0</v>
      </c>
      <c r="AC73" s="55" t="n">
        <f aca="false">RANK(AD73,$AD$7:$AD$154)</f>
        <v>83</v>
      </c>
      <c r="AD73" s="52" t="n">
        <f aca="false">SUM(AE73:AI73)</f>
        <v>23.2712765957447</v>
      </c>
      <c r="AE73" s="51" t="n">
        <f aca="false">IF(AND('User Input'!$G$6=1,OR(HOUR(Model!AR73)=8,HOUR(Model!AR73)=9)),10,IF(AND('User Input'!$G$6=2,HOUR(Model!AR73)=6),10,0))</f>
        <v>10</v>
      </c>
      <c r="AF73" s="57" t="n">
        <f aca="false">IF('User Input'!$G$11=4,(Model!CB73-Model!$CB$4)*50,0)+IF('User Input'!$G$11=3,(Model!BW73-Model!$BW$4)*50,0)+IF('User Input'!$G$11=2,(Model!BX73-Model!$BX$4)*50,0)+IF('User Input'!$G$11=1,(Model!BY73-Model!$BY$4)*-25+(Model!BZ73-Model!$BZ$4)*-25,0)</f>
        <v>13.2712765957447</v>
      </c>
      <c r="AG73" s="51" t="n">
        <f aca="false">IF(AND('User Input'!$G$19=0,Model!AN73="M"),-1000,0)+IF(AND('User Input'!$G$20=0,Model!AN73="T"),-1000,0)+IF(AND('User Input'!$G$21=0,OR(Model!AN73="W",AO73="W")),-1000,0)+IF(AND('User Input'!$G$22=0,OR(Model!AN73="R",AO73="R")),-1000,0)</f>
        <v>0</v>
      </c>
      <c r="AH73" s="51" t="n">
        <f aca="true">IF('User Input'!$G$26="NA",0,OFFSET(Model!AU73,1,'User Input'!$G$26)*50)</f>
        <v>0</v>
      </c>
      <c r="AI73" s="51" t="n">
        <f aca="true">IF('User Input'!$G$27="NA",0,OFFSET(Model!AU73,1,'User Input'!$G$27)*50)</f>
        <v>0</v>
      </c>
      <c r="AJ73" s="58" t="s">
        <v>380</v>
      </c>
      <c r="AK73" s="58" t="s">
        <v>273</v>
      </c>
      <c r="AL73" s="58" t="s">
        <v>302</v>
      </c>
      <c r="AM73" s="58" t="n">
        <f aca="false">LEN(AL73)</f>
        <v>1</v>
      </c>
      <c r="AN73" s="59" t="str">
        <f aca="false">IF(AM73=1,AL73,LEFT(AL73,1))</f>
        <v>W</v>
      </c>
      <c r="AO73" s="59" t="str">
        <f aca="false">IF(AM73=1,"",RIGHT(AL73,1))</f>
        <v/>
      </c>
      <c r="AP73" s="58" t="s">
        <v>58</v>
      </c>
      <c r="AQ73" s="58" t="n">
        <f aca="false">FIND($AQ$6,AP73)</f>
        <v>5</v>
      </c>
      <c r="AR73" s="60" t="str">
        <f aca="false">LEFT(AP73,AQ73-1)</f>
        <v>6:00</v>
      </c>
      <c r="AS73" s="58" t="str">
        <f aca="false">RIGHT(AP73,LEN(AP73)-AQ73)</f>
        <v>9:00</v>
      </c>
      <c r="AT73" s="58" t="s">
        <v>274</v>
      </c>
      <c r="AU73" s="58" t="s">
        <v>275</v>
      </c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8" t="n">
        <v>0</v>
      </c>
      <c r="BM73" s="58" t="n">
        <v>1</v>
      </c>
      <c r="BN73" s="58" t="n">
        <v>1</v>
      </c>
      <c r="BO73" s="58" t="n">
        <v>0</v>
      </c>
      <c r="BP73" s="58" t="n">
        <v>0</v>
      </c>
      <c r="BQ73" s="58" t="n">
        <v>0</v>
      </c>
      <c r="BR73" s="58" t="n">
        <v>0</v>
      </c>
      <c r="BT73" s="78" t="n">
        <v>3.4</v>
      </c>
      <c r="BU73" s="78" t="n">
        <v>6.2</v>
      </c>
      <c r="BV73" s="78" t="n">
        <v>5.4</v>
      </c>
      <c r="BW73" s="78" t="n">
        <v>5</v>
      </c>
      <c r="BX73" s="78" t="n">
        <v>5.4</v>
      </c>
      <c r="BY73" s="78" t="n">
        <v>5</v>
      </c>
      <c r="BZ73" s="78" t="n">
        <v>0.9</v>
      </c>
      <c r="CA73" s="78" t="n">
        <v>4.9</v>
      </c>
      <c r="CB73" s="78" t="n">
        <v>5.2</v>
      </c>
    </row>
    <row r="74" s="51" customFormat="true" ht="15" hidden="false" customHeight="false" outlineLevel="0" collapsed="false">
      <c r="A74" s="51" t="n">
        <v>68</v>
      </c>
      <c r="B74" s="52" t="n">
        <f aca="false">B73+E73</f>
        <v>2</v>
      </c>
      <c r="C74" s="52" t="str">
        <f aca="false">IF(E74=1,B74+1,"")</f>
        <v/>
      </c>
      <c r="D74" s="53" t="n">
        <v>0</v>
      </c>
      <c r="E74" s="54" t="n">
        <f aca="false">IF(D74&gt;=1,D74,0)</f>
        <v>0</v>
      </c>
      <c r="F74" s="55" t="n">
        <f aca="false">IF(D74=1,VLOOKUP(HOUR(AR74),$CD$29:$CE$33,2),0)</f>
        <v>0</v>
      </c>
      <c r="G74" s="55" t="n">
        <f aca="false">IF(AND(AO74&lt;&gt;"",F74&gt;0),F74+5,0)</f>
        <v>0</v>
      </c>
      <c r="H74" s="55" t="str">
        <f aca="false">IF(OR($F74=H$6,$G74=H$6),$AJ74,"")</f>
        <v/>
      </c>
      <c r="I74" s="55" t="str">
        <f aca="false">IF(OR($F74=I$6,$G74=I$6),$AJ74,"")</f>
        <v/>
      </c>
      <c r="J74" s="55" t="str">
        <f aca="false">IF(OR($F74=J$6,$G74=J$6),$AJ74,"")</f>
        <v/>
      </c>
      <c r="K74" s="55" t="str">
        <f aca="false">IF(OR($F74=K$6,$G74=K$6),$AJ74,"")</f>
        <v/>
      </c>
      <c r="L74" s="55" t="str">
        <f aca="false">IF(OR($F74=L$6,$G74=L$6),$AJ74,"")</f>
        <v/>
      </c>
      <c r="M74" s="55" t="str">
        <f aca="false">IF(OR($F74=M$6,$G74=M$6),$AJ74,"")</f>
        <v/>
      </c>
      <c r="N74" s="55" t="str">
        <f aca="false">IF(OR($F74=N$6,$G74=N$6),$AJ74,"")</f>
        <v/>
      </c>
      <c r="O74" s="55" t="str">
        <f aca="false">IF(OR($F74=O$6,$G74=O$6),$AJ74,"")</f>
        <v/>
      </c>
      <c r="P74" s="55" t="str">
        <f aca="false">IF(OR($F74=P$6,$G74=P$6),$AJ74,"")</f>
        <v/>
      </c>
      <c r="Q74" s="55" t="str">
        <f aca="false">IF(OR($F74=Q$6,$G74=Q$6),$AJ74,"")</f>
        <v/>
      </c>
      <c r="R74" s="55" t="str">
        <f aca="false">IF(OR($F74=R$6,$G74=R$6),$AJ74,"")</f>
        <v/>
      </c>
      <c r="S74" s="55" t="str">
        <f aca="false">IF(OR($F74=S$6,$G74=S$6),$AJ74,"")</f>
        <v/>
      </c>
      <c r="T74" s="55" t="str">
        <f aca="false">IF(OR($F74=T$6,$G74=T$6),$AJ74,"")</f>
        <v/>
      </c>
      <c r="U74" s="55" t="str">
        <f aca="false">IF(OR($F74=U$6,$G74=U$6),$AJ74,"")</f>
        <v/>
      </c>
      <c r="V74" s="55" t="str">
        <f aca="false">IF(OR($F74=V$6,$G74=V$6),$AJ74,"")</f>
        <v/>
      </c>
      <c r="W74" s="55" t="str">
        <f aca="false">IF(OR($F74=W$6,$G74=W$6),$AJ74,"")</f>
        <v/>
      </c>
      <c r="X74" s="55" t="str">
        <f aca="false">IF(OR($F74=X$6,$G74=X$6),$AJ74,"")</f>
        <v/>
      </c>
      <c r="Y74" s="55" t="str">
        <f aca="false">IF(OR($F74=Y$6,$G74=Y$6),$AJ74,"")</f>
        <v/>
      </c>
      <c r="Z74" s="55" t="str">
        <f aca="false">IF(OR($F74=Z$6,$G74=Z$6),$AJ74,"")</f>
        <v/>
      </c>
      <c r="AA74" s="55" t="str">
        <f aca="false">IF(OR($F74=AA$6,$G74=AA$6),$AJ74,"")</f>
        <v/>
      </c>
      <c r="AB74" s="56" t="n">
        <f aca="false">IF(D74=1,AD74,0)</f>
        <v>0</v>
      </c>
      <c r="AC74" s="55" t="n">
        <f aca="false">RANK(AD74,$AD$7:$AD$154)</f>
        <v>3</v>
      </c>
      <c r="AD74" s="52" t="n">
        <f aca="false">SUM(AE74:AI74)</f>
        <v>170.771276595745</v>
      </c>
      <c r="AE74" s="51" t="n">
        <f aca="false">IF(AND('User Input'!$G$6=1,OR(HOUR(Model!AR74)=8,HOUR(Model!AR74)=9)),10,IF(AND('User Input'!$G$6=2,HOUR(Model!AR74)=6),10,0))</f>
        <v>10</v>
      </c>
      <c r="AF74" s="57" t="n">
        <f aca="false">IF('User Input'!$G$11=4,(Model!CB74-Model!$CB$4)*50,0)+IF('User Input'!$G$11=3,(Model!BW74-Model!$BW$4)*50,0)+IF('User Input'!$G$11=2,(Model!BX74-Model!$BX$4)*50,0)+IF('User Input'!$G$11=1,(Model!BY74-Model!$BY$4)*-25+(Model!BZ74-Model!$BZ$4)*-25,0)</f>
        <v>160.771276595745</v>
      </c>
      <c r="AG74" s="51" t="n">
        <f aca="false">IF(AND('User Input'!$G$19=0,Model!AN74="M"),-1000,0)+IF(AND('User Input'!$G$20=0,Model!AN74="T"),-1000,0)+IF(AND('User Input'!$G$21=0,OR(Model!AN74="W",AO74="W")),-1000,0)+IF(AND('User Input'!$G$22=0,OR(Model!AN74="R",AO74="R")),-1000,0)</f>
        <v>0</v>
      </c>
      <c r="AH74" s="51" t="n">
        <f aca="true">IF('User Input'!$G$26="NA",0,OFFSET(Model!AU74,1,'User Input'!$G$26)*50)</f>
        <v>0</v>
      </c>
      <c r="AI74" s="51" t="n">
        <f aca="true">IF('User Input'!$G$27="NA",0,OFFSET(Model!AU74,1,'User Input'!$G$27)*50)</f>
        <v>0</v>
      </c>
      <c r="AJ74" s="58" t="s">
        <v>381</v>
      </c>
      <c r="AK74" s="58" t="s">
        <v>382</v>
      </c>
      <c r="AL74" s="58" t="s">
        <v>302</v>
      </c>
      <c r="AM74" s="58" t="n">
        <f aca="false">LEN(AL74)</f>
        <v>1</v>
      </c>
      <c r="AN74" s="59" t="str">
        <f aca="false">IF(AM74=1,AL74,LEFT(AL74,1))</f>
        <v>W</v>
      </c>
      <c r="AO74" s="59" t="str">
        <f aca="false">IF(AM74=1,"",RIGHT(AL74,1))</f>
        <v/>
      </c>
      <c r="AP74" s="58" t="s">
        <v>58</v>
      </c>
      <c r="AQ74" s="58" t="n">
        <f aca="false">FIND($AQ$6,AP74)</f>
        <v>5</v>
      </c>
      <c r="AR74" s="60" t="str">
        <f aca="false">LEFT(AP74,AQ74-1)</f>
        <v>6:00</v>
      </c>
      <c r="AS74" s="58" t="str">
        <f aca="false">RIGHT(AP74,LEN(AP74)-AQ74)</f>
        <v>9:00</v>
      </c>
      <c r="AT74" s="58" t="s">
        <v>383</v>
      </c>
      <c r="AU74" s="58" t="s">
        <v>384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1</v>
      </c>
      <c r="BN74" s="58" t="n">
        <v>1</v>
      </c>
      <c r="BO74" s="58" t="n">
        <v>0</v>
      </c>
      <c r="BP74" s="58" t="n">
        <v>0</v>
      </c>
      <c r="BQ74" s="58" t="n">
        <v>0</v>
      </c>
      <c r="BR74" s="58" t="n">
        <v>1</v>
      </c>
      <c r="BT74" s="78"/>
      <c r="BU74" s="78"/>
      <c r="BV74" s="78"/>
      <c r="BW74" s="78"/>
      <c r="BX74" s="78"/>
      <c r="BY74" s="78"/>
      <c r="BZ74" s="78"/>
      <c r="CA74" s="78"/>
      <c r="CB74" s="78"/>
    </row>
    <row r="75" s="51" customFormat="true" ht="15" hidden="false" customHeight="false" outlineLevel="0" collapsed="false">
      <c r="A75" s="51" t="n">
        <v>69</v>
      </c>
      <c r="B75" s="52" t="n">
        <f aca="false">B74+E74</f>
        <v>2</v>
      </c>
      <c r="C75" s="52" t="str">
        <f aca="false">IF(E75=1,B75+1,"")</f>
        <v/>
      </c>
      <c r="D75" s="53" t="n">
        <v>0</v>
      </c>
      <c r="E75" s="54" t="n">
        <f aca="false">IF(D75&gt;=1,D75,0)</f>
        <v>0</v>
      </c>
      <c r="F75" s="55" t="n">
        <f aca="false">IF(D75=1,VLOOKUP(HOUR(AR75),$CD$29:$CE$33,2),0)</f>
        <v>0</v>
      </c>
      <c r="G75" s="55" t="n">
        <f aca="false">IF(AND(AO75&lt;&gt;"",F75&gt;0),F75+5,0)</f>
        <v>0</v>
      </c>
      <c r="H75" s="55" t="str">
        <f aca="false">IF(OR($F75=H$6,$G75=H$6),$AJ75,"")</f>
        <v/>
      </c>
      <c r="I75" s="55" t="str">
        <f aca="false">IF(OR($F75=I$6,$G75=I$6),$AJ75,"")</f>
        <v/>
      </c>
      <c r="J75" s="55" t="str">
        <f aca="false">IF(OR($F75=J$6,$G75=J$6),$AJ75,"")</f>
        <v/>
      </c>
      <c r="K75" s="55" t="str">
        <f aca="false">IF(OR($F75=K$6,$G75=K$6),$AJ75,"")</f>
        <v/>
      </c>
      <c r="L75" s="55" t="str">
        <f aca="false">IF(OR($F75=L$6,$G75=L$6),$AJ75,"")</f>
        <v/>
      </c>
      <c r="M75" s="55" t="str">
        <f aca="false">IF(OR($F75=M$6,$G75=M$6),$AJ75,"")</f>
        <v/>
      </c>
      <c r="N75" s="55" t="str">
        <f aca="false">IF(OR($F75=N$6,$G75=N$6),$AJ75,"")</f>
        <v/>
      </c>
      <c r="O75" s="55" t="str">
        <f aca="false">IF(OR($F75=O$6,$G75=O$6),$AJ75,"")</f>
        <v/>
      </c>
      <c r="P75" s="55" t="str">
        <f aca="false">IF(OR($F75=P$6,$G75=P$6),$AJ75,"")</f>
        <v/>
      </c>
      <c r="Q75" s="55" t="str">
        <f aca="false">IF(OR($F75=Q$6,$G75=Q$6),$AJ75,"")</f>
        <v/>
      </c>
      <c r="R75" s="55" t="str">
        <f aca="false">IF(OR($F75=R$6,$G75=R$6),$AJ75,"")</f>
        <v/>
      </c>
      <c r="S75" s="55" t="str">
        <f aca="false">IF(OR($F75=S$6,$G75=S$6),$AJ75,"")</f>
        <v/>
      </c>
      <c r="T75" s="55" t="str">
        <f aca="false">IF(OR($F75=T$6,$G75=T$6),$AJ75,"")</f>
        <v/>
      </c>
      <c r="U75" s="55" t="str">
        <f aca="false">IF(OR($F75=U$6,$G75=U$6),$AJ75,"")</f>
        <v/>
      </c>
      <c r="V75" s="55" t="str">
        <f aca="false">IF(OR($F75=V$6,$G75=V$6),$AJ75,"")</f>
        <v/>
      </c>
      <c r="W75" s="55" t="str">
        <f aca="false">IF(OR($F75=W$6,$G75=W$6),$AJ75,"")</f>
        <v/>
      </c>
      <c r="X75" s="55" t="str">
        <f aca="false">IF(OR($F75=X$6,$G75=X$6),$AJ75,"")</f>
        <v/>
      </c>
      <c r="Y75" s="55" t="str">
        <f aca="false">IF(OR($F75=Y$6,$G75=Y$6),$AJ75,"")</f>
        <v/>
      </c>
      <c r="Z75" s="55" t="str">
        <f aca="false">IF(OR($F75=Z$6,$G75=Z$6),$AJ75,"")</f>
        <v/>
      </c>
      <c r="AA75" s="55" t="str">
        <f aca="false">IF(OR($F75=AA$6,$G75=AA$6),$AJ75,"")</f>
        <v/>
      </c>
      <c r="AB75" s="56" t="n">
        <f aca="false">IF(D75=1,AD75,0)</f>
        <v>0</v>
      </c>
      <c r="AC75" s="55" t="n">
        <f aca="false">RANK(AD75,$AD$7:$AD$154)</f>
        <v>3</v>
      </c>
      <c r="AD75" s="52" t="n">
        <f aca="false">SUM(AE75:AI75)</f>
        <v>170.771276595745</v>
      </c>
      <c r="AE75" s="51" t="n">
        <f aca="false">IF(AND('User Input'!$G$6=1,OR(HOUR(Model!AR75)=8,HOUR(Model!AR75)=9)),10,IF(AND('User Input'!$G$6=2,HOUR(Model!AR75)=6),10,0))</f>
        <v>10</v>
      </c>
      <c r="AF75" s="57" t="n">
        <f aca="false">IF('User Input'!$G$11=4,(Model!CB75-Model!$CB$4)*50,0)+IF('User Input'!$G$11=3,(Model!BW75-Model!$BW$4)*50,0)+IF('User Input'!$G$11=2,(Model!BX75-Model!$BX$4)*50,0)+IF('User Input'!$G$11=1,(Model!BY75-Model!$BY$4)*-25+(Model!BZ75-Model!$BZ$4)*-25,0)</f>
        <v>160.771276595745</v>
      </c>
      <c r="AG75" s="51" t="n">
        <f aca="false">IF(AND('User Input'!$G$19=0,Model!AN75="M"),-1000,0)+IF(AND('User Input'!$G$20=0,Model!AN75="T"),-1000,0)+IF(AND('User Input'!$G$21=0,OR(Model!AN75="W",AO75="W")),-1000,0)+IF(AND('User Input'!$G$22=0,OR(Model!AN75="R",AO75="R")),-1000,0)</f>
        <v>0</v>
      </c>
      <c r="AH75" s="51" t="n">
        <f aca="true">IF('User Input'!$G$26="NA",0,OFFSET(Model!AU75,1,'User Input'!$G$26)*50)</f>
        <v>0</v>
      </c>
      <c r="AI75" s="51" t="n">
        <f aca="true">IF('User Input'!$G$27="NA",0,OFFSET(Model!AU75,1,'User Input'!$G$27)*50)</f>
        <v>0</v>
      </c>
      <c r="AJ75" s="58" t="s">
        <v>385</v>
      </c>
      <c r="AK75" s="58" t="s">
        <v>386</v>
      </c>
      <c r="AL75" s="58" t="s">
        <v>302</v>
      </c>
      <c r="AM75" s="58" t="n">
        <f aca="false">LEN(AL75)</f>
        <v>1</v>
      </c>
      <c r="AN75" s="59" t="str">
        <f aca="false">IF(AM75=1,AL75,LEFT(AL75,1))</f>
        <v>W</v>
      </c>
      <c r="AO75" s="59" t="str">
        <f aca="false">IF(AM75=1,"",RIGHT(AL75,1))</f>
        <v/>
      </c>
      <c r="AP75" s="58" t="s">
        <v>58</v>
      </c>
      <c r="AQ75" s="58" t="n">
        <f aca="false">FIND($AQ$6,AP75)</f>
        <v>5</v>
      </c>
      <c r="AR75" s="60" t="str">
        <f aca="false">LEFT(AP75,AQ75-1)</f>
        <v>6:00</v>
      </c>
      <c r="AS75" s="58" t="str">
        <f aca="false">RIGHT(AP75,LEN(AP75)-AQ75)</f>
        <v>9:00</v>
      </c>
      <c r="AT75" s="58" t="s">
        <v>387</v>
      </c>
      <c r="AU75" s="58" t="s">
        <v>388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1</v>
      </c>
      <c r="BK75" s="58" t="n">
        <v>0</v>
      </c>
      <c r="BL75" s="58" t="n">
        <v>0</v>
      </c>
      <c r="BM75" s="58" t="n">
        <v>1</v>
      </c>
      <c r="BN75" s="58" t="n">
        <v>0</v>
      </c>
      <c r="BO75" s="58" t="n">
        <v>0</v>
      </c>
      <c r="BP75" s="58" t="n">
        <v>0</v>
      </c>
      <c r="BQ75" s="58" t="n">
        <v>0</v>
      </c>
      <c r="BR75" s="58" t="n">
        <v>0</v>
      </c>
      <c r="BT75" s="78"/>
      <c r="BU75" s="78"/>
      <c r="BV75" s="78"/>
      <c r="BW75" s="78"/>
      <c r="BX75" s="78"/>
      <c r="BY75" s="78"/>
      <c r="BZ75" s="78"/>
      <c r="CA75" s="78"/>
      <c r="CB75" s="78"/>
    </row>
    <row r="76" s="51" customFormat="true" ht="15" hidden="false" customHeight="false" outlineLevel="0" collapsed="false">
      <c r="A76" s="51" t="n">
        <v>70</v>
      </c>
      <c r="B76" s="52" t="n">
        <f aca="false">B75+E75</f>
        <v>2</v>
      </c>
      <c r="C76" s="52" t="str">
        <f aca="false">IF(E76=1,B76+1,"")</f>
        <v/>
      </c>
      <c r="D76" s="53" t="n">
        <v>0</v>
      </c>
      <c r="E76" s="54" t="n">
        <f aca="false">IF(D76&gt;=1,D76,0)</f>
        <v>0</v>
      </c>
      <c r="F76" s="55" t="n">
        <f aca="false">IF(D76=1,VLOOKUP(HOUR(AR76),$CD$29:$CE$33,2),0)</f>
        <v>0</v>
      </c>
      <c r="G76" s="55" t="n">
        <f aca="false">IF(AND(AO76&lt;&gt;"",F76&gt;0),F76+5,0)</f>
        <v>0</v>
      </c>
      <c r="H76" s="55" t="str">
        <f aca="false">IF(OR($F76=H$6,$G76=H$6),$AJ76,"")</f>
        <v/>
      </c>
      <c r="I76" s="55" t="str">
        <f aca="false">IF(OR($F76=I$6,$G76=I$6),$AJ76,"")</f>
        <v/>
      </c>
      <c r="J76" s="55" t="str">
        <f aca="false">IF(OR($F76=J$6,$G76=J$6),$AJ76,"")</f>
        <v/>
      </c>
      <c r="K76" s="55" t="str">
        <f aca="false">IF(OR($F76=K$6,$G76=K$6),$AJ76,"")</f>
        <v/>
      </c>
      <c r="L76" s="55" t="str">
        <f aca="false">IF(OR($F76=L$6,$G76=L$6),$AJ76,"")</f>
        <v/>
      </c>
      <c r="M76" s="55" t="str">
        <f aca="false">IF(OR($F76=M$6,$G76=M$6),$AJ76,"")</f>
        <v/>
      </c>
      <c r="N76" s="55" t="str">
        <f aca="false">IF(OR($F76=N$6,$G76=N$6),$AJ76,"")</f>
        <v/>
      </c>
      <c r="O76" s="55" t="str">
        <f aca="false">IF(OR($F76=O$6,$G76=O$6),$AJ76,"")</f>
        <v/>
      </c>
      <c r="P76" s="55" t="str">
        <f aca="false">IF(OR($F76=P$6,$G76=P$6),$AJ76,"")</f>
        <v/>
      </c>
      <c r="Q76" s="55" t="str">
        <f aca="false">IF(OR($F76=Q$6,$G76=Q$6),$AJ76,"")</f>
        <v/>
      </c>
      <c r="R76" s="55" t="str">
        <f aca="false">IF(OR($F76=R$6,$G76=R$6),$AJ76,"")</f>
        <v/>
      </c>
      <c r="S76" s="55" t="str">
        <f aca="false">IF(OR($F76=S$6,$G76=S$6),$AJ76,"")</f>
        <v/>
      </c>
      <c r="T76" s="55" t="str">
        <f aca="false">IF(OR($F76=T$6,$G76=T$6),$AJ76,"")</f>
        <v/>
      </c>
      <c r="U76" s="55" t="str">
        <f aca="false">IF(OR($F76=U$6,$G76=U$6),$AJ76,"")</f>
        <v/>
      </c>
      <c r="V76" s="55" t="str">
        <f aca="false">IF(OR($F76=V$6,$G76=V$6),$AJ76,"")</f>
        <v/>
      </c>
      <c r="W76" s="55" t="str">
        <f aca="false">IF(OR($F76=W$6,$G76=W$6),$AJ76,"")</f>
        <v/>
      </c>
      <c r="X76" s="55" t="str">
        <f aca="false">IF(OR($F76=X$6,$G76=X$6),$AJ76,"")</f>
        <v/>
      </c>
      <c r="Y76" s="55" t="str">
        <f aca="false">IF(OR($F76=Y$6,$G76=Y$6),$AJ76,"")</f>
        <v/>
      </c>
      <c r="Z76" s="55" t="str">
        <f aca="false">IF(OR($F76=Z$6,$G76=Z$6),$AJ76,"")</f>
        <v/>
      </c>
      <c r="AA76" s="55" t="str">
        <f aca="false">IF(OR($F76=AA$6,$G76=AA$6),$AJ76,"")</f>
        <v/>
      </c>
      <c r="AB76" s="56" t="n">
        <f aca="false">IF(D76=1,AD76,0)</f>
        <v>0</v>
      </c>
      <c r="AC76" s="55" t="n">
        <f aca="false">RANK(AD76,$AD$7:$AD$154)</f>
        <v>146</v>
      </c>
      <c r="AD76" s="52" t="n">
        <f aca="false">SUM(AE76:AI76)</f>
        <v>-44.2287234042553</v>
      </c>
      <c r="AE76" s="51" t="n">
        <f aca="false">IF(AND('User Input'!$G$6=1,OR(HOUR(Model!AR76)=8,HOUR(Model!AR76)=9)),10,IF(AND('User Input'!$G$6=2,HOUR(Model!AR76)=6),10,0))</f>
        <v>10</v>
      </c>
      <c r="AF76" s="57" t="n">
        <f aca="false">IF('User Input'!$G$11=4,(Model!CB76-Model!$CB$4)*50,0)+IF('User Input'!$G$11=3,(Model!BW76-Model!$BW$4)*50,0)+IF('User Input'!$G$11=2,(Model!BX76-Model!$BX$4)*50,0)+IF('User Input'!$G$11=1,(Model!BY76-Model!$BY$4)*-25+(Model!BZ76-Model!$BZ$4)*-25,0)</f>
        <v>-54.2287234042553</v>
      </c>
      <c r="AG76" s="51" t="n">
        <f aca="false">IF(AND('User Input'!$G$19=0,Model!AN76="M"),-1000,0)+IF(AND('User Input'!$G$20=0,Model!AN76="T"),-1000,0)+IF(AND('User Input'!$G$21=0,OR(Model!AN76="W",AO76="W")),-1000,0)+IF(AND('User Input'!$G$22=0,OR(Model!AN76="R",AO76="R")),-1000,0)</f>
        <v>0</v>
      </c>
      <c r="AH76" s="51" t="n">
        <f aca="true">IF('User Input'!$G$26="NA",0,OFFSET(Model!AU76,1,'User Input'!$G$26)*50)</f>
        <v>0</v>
      </c>
      <c r="AI76" s="51" t="n">
        <f aca="true">IF('User Input'!$G$27="NA",0,OFFSET(Model!AU76,1,'User Input'!$G$27)*50)</f>
        <v>0</v>
      </c>
      <c r="AJ76" s="58" t="s">
        <v>389</v>
      </c>
      <c r="AK76" s="58" t="s">
        <v>390</v>
      </c>
      <c r="AL76" s="58" t="s">
        <v>302</v>
      </c>
      <c r="AM76" s="58" t="n">
        <f aca="false">LEN(AL76)</f>
        <v>1</v>
      </c>
      <c r="AN76" s="59" t="str">
        <f aca="false">IF(AM76=1,AL76,LEFT(AL76,1))</f>
        <v>W</v>
      </c>
      <c r="AO76" s="59" t="str">
        <f aca="false">IF(AM76=1,"",RIGHT(AL76,1))</f>
        <v/>
      </c>
      <c r="AP76" s="58" t="s">
        <v>58</v>
      </c>
      <c r="AQ76" s="58" t="n">
        <f aca="false">FIND($AQ$6,AP76)</f>
        <v>5</v>
      </c>
      <c r="AR76" s="60" t="str">
        <f aca="false">LEFT(AP76,AQ76-1)</f>
        <v>6:00</v>
      </c>
      <c r="AS76" s="58" t="str">
        <f aca="false">RIGHT(AP76,LEN(AP76)-AQ76)</f>
        <v>9:00</v>
      </c>
      <c r="AT76" s="58" t="s">
        <v>391</v>
      </c>
      <c r="AU76" s="58" t="s">
        <v>392</v>
      </c>
      <c r="AV76" s="58" t="n">
        <v>0</v>
      </c>
      <c r="AW76" s="58" t="n">
        <v>0</v>
      </c>
      <c r="AX76" s="58" t="n">
        <v>1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1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1</v>
      </c>
      <c r="BT76" s="78" t="n">
        <v>3.2</v>
      </c>
      <c r="BU76" s="78" t="n">
        <v>6.8</v>
      </c>
      <c r="BV76" s="78" t="n">
        <v>6.4</v>
      </c>
      <c r="BW76" s="78" t="n">
        <v>5.4</v>
      </c>
      <c r="BX76" s="78" t="n">
        <v>6</v>
      </c>
      <c r="BY76" s="78" t="n">
        <v>7</v>
      </c>
      <c r="BZ76" s="78" t="n">
        <v>1.6</v>
      </c>
      <c r="CA76" s="78" t="n">
        <v>6.6</v>
      </c>
      <c r="CB76" s="78" t="n">
        <v>5.9</v>
      </c>
    </row>
    <row r="77" s="51" customFormat="true" ht="15" hidden="false" customHeight="false" outlineLevel="0" collapsed="false">
      <c r="A77" s="51" t="n">
        <v>71</v>
      </c>
      <c r="B77" s="52" t="n">
        <f aca="false">B76+E76</f>
        <v>2</v>
      </c>
      <c r="C77" s="52" t="str">
        <f aca="false">IF(E77=1,B77+1,"")</f>
        <v/>
      </c>
      <c r="D77" s="53" t="n">
        <v>0</v>
      </c>
      <c r="E77" s="54" t="n">
        <f aca="false">IF(D77&gt;=1,D77,0)</f>
        <v>0</v>
      </c>
      <c r="F77" s="55" t="n">
        <f aca="false">IF(D77=1,VLOOKUP(HOUR(AR77),$CG$22:$CH$26,2),0)</f>
        <v>0</v>
      </c>
      <c r="G77" s="55" t="n">
        <f aca="false">IF(AND(AO77&lt;&gt;"",F77&gt;0),F77+5,0)</f>
        <v>0</v>
      </c>
      <c r="H77" s="55" t="str">
        <f aca="false">IF(OR($F77=H$6,$G77=H$6),$AJ77,"")</f>
        <v/>
      </c>
      <c r="I77" s="55" t="str">
        <f aca="false">IF(OR($F77=I$6,$G77=I$6),$AJ77,"")</f>
        <v/>
      </c>
      <c r="J77" s="55" t="str">
        <f aca="false">IF(OR($F77=J$6,$G77=J$6),$AJ77,"")</f>
        <v/>
      </c>
      <c r="K77" s="55" t="str">
        <f aca="false">IF(OR($F77=K$6,$G77=K$6),$AJ77,"")</f>
        <v/>
      </c>
      <c r="L77" s="55" t="str">
        <f aca="false">IF(OR($F77=L$6,$G77=L$6),$AJ77,"")</f>
        <v/>
      </c>
      <c r="M77" s="55" t="str">
        <f aca="false">IF(OR($F77=M$6,$G77=M$6),$AJ77,"")</f>
        <v/>
      </c>
      <c r="N77" s="55" t="str">
        <f aca="false">IF(OR($F77=N$6,$G77=N$6),$AJ77,"")</f>
        <v/>
      </c>
      <c r="O77" s="55" t="str">
        <f aca="false">IF(OR($F77=O$6,$G77=O$6),$AJ77,"")</f>
        <v/>
      </c>
      <c r="P77" s="55" t="str">
        <f aca="false">IF(OR($F77=P$6,$G77=P$6),$AJ77,"")</f>
        <v/>
      </c>
      <c r="Q77" s="55" t="str">
        <f aca="false">IF(OR($F77=Q$6,$G77=Q$6),$AJ77,"")</f>
        <v/>
      </c>
      <c r="R77" s="55" t="str">
        <f aca="false">IF(OR($F77=R$6,$G77=R$6),$AJ77,"")</f>
        <v/>
      </c>
      <c r="S77" s="55" t="str">
        <f aca="false">IF(OR($F77=S$6,$G77=S$6),$AJ77,"")</f>
        <v/>
      </c>
      <c r="T77" s="55" t="str">
        <f aca="false">IF(OR($F77=T$6,$G77=T$6),$AJ77,"")</f>
        <v/>
      </c>
      <c r="U77" s="55" t="str">
        <f aca="false">IF(OR($F77=U$6,$G77=U$6),$AJ77,"")</f>
        <v/>
      </c>
      <c r="V77" s="55" t="str">
        <f aca="false">IF(OR($F77=V$6,$G77=V$6),$AJ77,"")</f>
        <v/>
      </c>
      <c r="W77" s="55" t="str">
        <f aca="false">IF(OR($F77=W$6,$G77=W$6),$AJ77,"")</f>
        <v/>
      </c>
      <c r="X77" s="55" t="str">
        <f aca="false">IF(OR($F77=X$6,$G77=X$6),$AJ77,"")</f>
        <v/>
      </c>
      <c r="Y77" s="55" t="str">
        <f aca="false">IF(OR($F77=Y$6,$G77=Y$6),$AJ77,"")</f>
        <v/>
      </c>
      <c r="Z77" s="55" t="str">
        <f aca="false">IF(OR($F77=Z$6,$G77=Z$6),$AJ77,"")</f>
        <v/>
      </c>
      <c r="AA77" s="55" t="str">
        <f aca="false">IF(OR($F77=AA$6,$G77=AA$6),$AJ77,"")</f>
        <v/>
      </c>
      <c r="AB77" s="56" t="n">
        <f aca="false">IF(D77=1,AD77,0)</f>
        <v>0</v>
      </c>
      <c r="AC77" s="55" t="n">
        <f aca="false">RANK(AD77,$AD$7:$AD$154)</f>
        <v>109</v>
      </c>
      <c r="AD77" s="52" t="n">
        <f aca="false">SUM(AE77:AI77)</f>
        <v>10.7712765957447</v>
      </c>
      <c r="AE77" s="51" t="n">
        <f aca="false">IF(AND('User Input'!$G$6=1,OR(HOUR(Model!AR77)=8,HOUR(Model!AR77)=9)),10,IF(AND('User Input'!$G$6=2,HOUR(Model!AR77)=6),10,0))</f>
        <v>0</v>
      </c>
      <c r="AF77" s="57" t="n">
        <f aca="false">IF('User Input'!$G$11=4,(Model!CB77-Model!$CB$4)*50,0)+IF('User Input'!$G$11=3,(Model!BW77-Model!$BW$4)*50,0)+IF('User Input'!$G$11=2,(Model!BX77-Model!$BX$4)*50,0)+IF('User Input'!$G$11=1,(Model!BY77-Model!$BY$4)*-25+(Model!BZ77-Model!$BZ$4)*-25,0)</f>
        <v>10.7712765957447</v>
      </c>
      <c r="AG77" s="51" t="n">
        <f aca="false">IF(AND('User Input'!$G$19=0,Model!AN77="M"),-1000,0)+IF(AND('User Input'!$G$20=0,Model!AN77="T"),-1000,0)+IF(AND('User Input'!$G$21=0,OR(Model!AN77="W",AO77="W")),-1000,0)+IF(AND('User Input'!$G$22=0,OR(Model!AN77="R",AO77="R")),-1000,0)</f>
        <v>0</v>
      </c>
      <c r="AH77" s="51" t="n">
        <f aca="true">IF('User Input'!$G$26="NA",0,OFFSET(Model!AU77,1,'User Input'!$G$26)*50)</f>
        <v>0</v>
      </c>
      <c r="AI77" s="51" t="n">
        <f aca="true">IF('User Input'!$G$27="NA",0,OFFSET(Model!AU77,1,'User Input'!$G$27)*50)</f>
        <v>0</v>
      </c>
      <c r="AJ77" s="58" t="s">
        <v>393</v>
      </c>
      <c r="AK77" s="58" t="s">
        <v>394</v>
      </c>
      <c r="AL77" s="58" t="s">
        <v>395</v>
      </c>
      <c r="AM77" s="58" t="n">
        <f aca="false">LEN(AL77)</f>
        <v>2</v>
      </c>
      <c r="AN77" s="59" t="str">
        <f aca="false">IF(AM77=1,AL77,LEFT(AL77,1))</f>
        <v>T</v>
      </c>
      <c r="AO77" s="59" t="str">
        <f aca="false">IF(AM77=1,"",RIGHT(AL77,1))</f>
        <v>R</v>
      </c>
      <c r="AP77" s="58" t="s">
        <v>142</v>
      </c>
      <c r="AQ77" s="58" t="n">
        <f aca="false">FIND($AQ$6,AP77)</f>
        <v>5</v>
      </c>
      <c r="AR77" s="60" t="str">
        <f aca="false">LEFT(AP77,AQ77-1)</f>
        <v>1:30</v>
      </c>
      <c r="AS77" s="58" t="str">
        <f aca="false">RIGHT(AP77,LEN(AP77)-AQ77)</f>
        <v>2:50</v>
      </c>
      <c r="AT77" s="58" t="s">
        <v>396</v>
      </c>
      <c r="AU77" s="58" t="s">
        <v>397</v>
      </c>
      <c r="AV77" s="58" t="n">
        <v>1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v>0</v>
      </c>
      <c r="BO77" s="58" t="n">
        <v>0</v>
      </c>
      <c r="BP77" s="58" t="n">
        <v>0</v>
      </c>
      <c r="BQ77" s="58" t="n">
        <v>0</v>
      </c>
      <c r="BR77" s="58" t="n">
        <v>0</v>
      </c>
      <c r="BS77" s="61"/>
      <c r="BT77" s="62" t="n">
        <v>3.4</v>
      </c>
      <c r="BU77" s="62" t="n">
        <v>6.4</v>
      </c>
      <c r="BV77" s="62" t="n">
        <v>5.1</v>
      </c>
      <c r="BW77" s="62" t="n">
        <v>5.2</v>
      </c>
      <c r="BX77" s="62" t="n">
        <v>5.6</v>
      </c>
      <c r="BY77" s="62" t="n">
        <v>5.9</v>
      </c>
      <c r="BZ77" s="62" t="n">
        <v>0.1</v>
      </c>
      <c r="CA77" s="62" t="n">
        <v>6.4</v>
      </c>
      <c r="CB77" s="62" t="n">
        <v>5.7</v>
      </c>
      <c r="CC77" s="103"/>
      <c r="CD77" s="103"/>
    </row>
    <row r="78" s="51" customFormat="true" ht="15" hidden="false" customHeight="false" outlineLevel="0" collapsed="false">
      <c r="A78" s="51" t="n">
        <v>72</v>
      </c>
      <c r="B78" s="52" t="n">
        <f aca="false">B77+E77</f>
        <v>2</v>
      </c>
      <c r="C78" s="52" t="str">
        <f aca="false">IF(E78=1,B78+1,"")</f>
        <v/>
      </c>
      <c r="D78" s="53" t="n">
        <v>0</v>
      </c>
      <c r="E78" s="54" t="n">
        <f aca="false">IF(D78&gt;=1,D78,0)</f>
        <v>0</v>
      </c>
      <c r="F78" s="55" t="n">
        <f aca="false">IF(D78=1,VLOOKUP(HOUR(AR78),$CG$22:$CH$26,2),0)</f>
        <v>0</v>
      </c>
      <c r="G78" s="55" t="n">
        <f aca="false">IF(AND(AO78&lt;&gt;"",F78&gt;0),F78+5,0)</f>
        <v>0</v>
      </c>
      <c r="H78" s="55" t="str">
        <f aca="false">IF(OR($F78=H$6,$G78=H$6),$AJ78,"")</f>
        <v/>
      </c>
      <c r="I78" s="55" t="str">
        <f aca="false">IF(OR($F78=I$6,$G78=I$6),$AJ78,"")</f>
        <v/>
      </c>
      <c r="J78" s="55" t="str">
        <f aca="false">IF(OR($F78=J$6,$G78=J$6),$AJ78,"")</f>
        <v/>
      </c>
      <c r="K78" s="55" t="str">
        <f aca="false">IF(OR($F78=K$6,$G78=K$6),$AJ78,"")</f>
        <v/>
      </c>
      <c r="L78" s="55" t="str">
        <f aca="false">IF(OR($F78=L$6,$G78=L$6),$AJ78,"")</f>
        <v/>
      </c>
      <c r="M78" s="55" t="str">
        <f aca="false">IF(OR($F78=M$6,$G78=M$6),$AJ78,"")</f>
        <v/>
      </c>
      <c r="N78" s="55" t="str">
        <f aca="false">IF(OR($F78=N$6,$G78=N$6),$AJ78,"")</f>
        <v/>
      </c>
      <c r="O78" s="55" t="str">
        <f aca="false">IF(OR($F78=O$6,$G78=O$6),$AJ78,"")</f>
        <v/>
      </c>
      <c r="P78" s="55" t="str">
        <f aca="false">IF(OR($F78=P$6,$G78=P$6),$AJ78,"")</f>
        <v/>
      </c>
      <c r="Q78" s="55" t="str">
        <f aca="false">IF(OR($F78=Q$6,$G78=Q$6),$AJ78,"")</f>
        <v/>
      </c>
      <c r="R78" s="55" t="str">
        <f aca="false">IF(OR($F78=R$6,$G78=R$6),$AJ78,"")</f>
        <v/>
      </c>
      <c r="S78" s="55" t="str">
        <f aca="false">IF(OR($F78=S$6,$G78=S$6),$AJ78,"")</f>
        <v/>
      </c>
      <c r="T78" s="55" t="str">
        <f aca="false">IF(OR($F78=T$6,$G78=T$6),$AJ78,"")</f>
        <v/>
      </c>
      <c r="U78" s="55" t="str">
        <f aca="false">IF(OR($F78=U$6,$G78=U$6),$AJ78,"")</f>
        <v/>
      </c>
      <c r="V78" s="55" t="str">
        <f aca="false">IF(OR($F78=V$6,$G78=V$6),$AJ78,"")</f>
        <v/>
      </c>
      <c r="W78" s="55" t="str">
        <f aca="false">IF(OR($F78=W$6,$G78=W$6),$AJ78,"")</f>
        <v/>
      </c>
      <c r="X78" s="55" t="str">
        <f aca="false">IF(OR($F78=X$6,$G78=X$6),$AJ78,"")</f>
        <v/>
      </c>
      <c r="Y78" s="55" t="str">
        <f aca="false">IF(OR($F78=Y$6,$G78=Y$6),$AJ78,"")</f>
        <v/>
      </c>
      <c r="Z78" s="55" t="str">
        <f aca="false">IF(OR($F78=Z$6,$G78=Z$6),$AJ78,"")</f>
        <v/>
      </c>
      <c r="AA78" s="55" t="str">
        <f aca="false">IF(OR($F78=AA$6,$G78=AA$6),$AJ78,"")</f>
        <v/>
      </c>
      <c r="AB78" s="56" t="n">
        <f aca="false">IF(D78=1,AD78,0)</f>
        <v>0</v>
      </c>
      <c r="AC78" s="55" t="n">
        <f aca="false">RANK(AD78,$AD$7:$AD$154)</f>
        <v>94</v>
      </c>
      <c r="AD78" s="52" t="n">
        <f aca="false">SUM(AE78:AI78)</f>
        <v>15.7712765957447</v>
      </c>
      <c r="AE78" s="51" t="n">
        <f aca="false">IF(AND('User Input'!$G$6=1,OR(HOUR(Model!AR78)=8,HOUR(Model!AR78)=9)),10,IF(AND('User Input'!$G$6=2,HOUR(Model!AR78)=6),10,0))</f>
        <v>0</v>
      </c>
      <c r="AF78" s="57" t="n">
        <f aca="false">IF('User Input'!$G$11=4,(Model!CB78-Model!$CB$4)*50,0)+IF('User Input'!$G$11=3,(Model!BW78-Model!$BW$4)*50,0)+IF('User Input'!$G$11=2,(Model!BX78-Model!$BX$4)*50,0)+IF('User Input'!$G$11=1,(Model!BY78-Model!$BY$4)*-25+(Model!BZ78-Model!$BZ$4)*-25,0)</f>
        <v>15.7712765957447</v>
      </c>
      <c r="AG78" s="51" t="n">
        <f aca="false">IF(AND('User Input'!$G$19=0,Model!AN78="M"),-1000,0)+IF(AND('User Input'!$G$20=0,Model!AN78="T"),-1000,0)+IF(AND('User Input'!$G$21=0,OR(Model!AN78="W",AO78="W")),-1000,0)+IF(AND('User Input'!$G$22=0,OR(Model!AN78="R",AO78="R")),-1000,0)</f>
        <v>0</v>
      </c>
      <c r="AH78" s="51" t="n">
        <f aca="true">IF('User Input'!$G$26="NA",0,OFFSET(Model!AU78,1,'User Input'!$G$26)*50)</f>
        <v>0</v>
      </c>
      <c r="AI78" s="51" t="n">
        <f aca="true">IF('User Input'!$G$27="NA",0,OFFSET(Model!AU78,1,'User Input'!$G$27)*50)</f>
        <v>0</v>
      </c>
      <c r="AJ78" s="58" t="s">
        <v>398</v>
      </c>
      <c r="AK78" s="58" t="s">
        <v>394</v>
      </c>
      <c r="AL78" s="58" t="s">
        <v>395</v>
      </c>
      <c r="AM78" s="58" t="n">
        <f aca="false">LEN(AL78)</f>
        <v>2</v>
      </c>
      <c r="AN78" s="59" t="str">
        <f aca="false">IF(AM78=1,AL78,LEFT(AL78,1))</f>
        <v>T</v>
      </c>
      <c r="AO78" s="59" t="str">
        <f aca="false">IF(AM78=1,"",RIGHT(AL78,1))</f>
        <v>R</v>
      </c>
      <c r="AP78" s="58" t="s">
        <v>132</v>
      </c>
      <c r="AQ78" s="58" t="n">
        <f aca="false">FIND($AQ$6,AP78)</f>
        <v>5</v>
      </c>
      <c r="AR78" s="60" t="str">
        <f aca="false">LEFT(AP78,AQ78-1)</f>
        <v>3:00</v>
      </c>
      <c r="AS78" s="58" t="str">
        <f aca="false">RIGHT(AP78,LEN(AP78)-AQ78)</f>
        <v>4:20</v>
      </c>
      <c r="AT78" s="58" t="s">
        <v>396</v>
      </c>
      <c r="AU78" s="58" t="s">
        <v>397</v>
      </c>
      <c r="AV78" s="58" t="n">
        <v>1</v>
      </c>
      <c r="AW78" s="58" t="n">
        <v>0</v>
      </c>
      <c r="AX78" s="58" t="n">
        <v>0</v>
      </c>
      <c r="AY78" s="58" t="n">
        <v>0</v>
      </c>
      <c r="AZ78" s="58" t="n">
        <v>0</v>
      </c>
      <c r="BA78" s="58" t="n">
        <v>0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v>0</v>
      </c>
      <c r="BO78" s="58" t="n">
        <v>0</v>
      </c>
      <c r="BP78" s="58" t="n">
        <v>0</v>
      </c>
      <c r="BQ78" s="58" t="n">
        <v>0</v>
      </c>
      <c r="BR78" s="58" t="n">
        <v>0</v>
      </c>
      <c r="BS78" s="61"/>
      <c r="BT78" s="62" t="n">
        <v>3.3</v>
      </c>
      <c r="BU78" s="62" t="n">
        <v>6.3</v>
      </c>
      <c r="BV78" s="62" t="n">
        <v>5.1</v>
      </c>
      <c r="BW78" s="62" t="n">
        <v>5.1</v>
      </c>
      <c r="BX78" s="62" t="n">
        <v>5.5</v>
      </c>
      <c r="BY78" s="62" t="n">
        <v>5.6</v>
      </c>
      <c r="BZ78" s="62" t="n">
        <v>0.2</v>
      </c>
      <c r="CA78" s="62" t="n">
        <v>5.5</v>
      </c>
      <c r="CB78" s="62" t="n">
        <v>5.4</v>
      </c>
      <c r="CC78" s="103"/>
      <c r="CD78" s="103"/>
    </row>
    <row r="79" s="51" customFormat="true" ht="15" hidden="false" customHeight="false" outlineLevel="0" collapsed="false">
      <c r="A79" s="51" t="n">
        <v>73</v>
      </c>
      <c r="B79" s="52" t="n">
        <f aca="false">B78+E78</f>
        <v>2</v>
      </c>
      <c r="C79" s="52" t="str">
        <f aca="false">IF(E79=1,B79+1,"")</f>
        <v/>
      </c>
      <c r="D79" s="53" t="n">
        <v>0</v>
      </c>
      <c r="E79" s="54" t="n">
        <f aca="false">IF(D79&gt;=1,D79,0)</f>
        <v>0</v>
      </c>
      <c r="F79" s="55" t="n">
        <f aca="false">IF(D79=1,VLOOKUP(HOUR(AR79),$CG$22:$CH$26,2),0)</f>
        <v>0</v>
      </c>
      <c r="G79" s="55" t="n">
        <f aca="false">IF(AND(AO79&lt;&gt;"",F79&gt;0),F79+5,0)</f>
        <v>0</v>
      </c>
      <c r="H79" s="55" t="str">
        <f aca="false">IF(OR($F79=H$6,$G79=H$6),$AJ79,"")</f>
        <v/>
      </c>
      <c r="I79" s="55" t="str">
        <f aca="false">IF(OR($F79=I$6,$G79=I$6),$AJ79,"")</f>
        <v/>
      </c>
      <c r="J79" s="55" t="str">
        <f aca="false">IF(OR($F79=J$6,$G79=J$6),$AJ79,"")</f>
        <v/>
      </c>
      <c r="K79" s="55" t="str">
        <f aca="false">IF(OR($F79=K$6,$G79=K$6),$AJ79,"")</f>
        <v/>
      </c>
      <c r="L79" s="55" t="str">
        <f aca="false">IF(OR($F79=L$6,$G79=L$6),$AJ79,"")</f>
        <v/>
      </c>
      <c r="M79" s="55" t="str">
        <f aca="false">IF(OR($F79=M$6,$G79=M$6),$AJ79,"")</f>
        <v/>
      </c>
      <c r="N79" s="55" t="str">
        <f aca="false">IF(OR($F79=N$6,$G79=N$6),$AJ79,"")</f>
        <v/>
      </c>
      <c r="O79" s="55" t="str">
        <f aca="false">IF(OR($F79=O$6,$G79=O$6),$AJ79,"")</f>
        <v/>
      </c>
      <c r="P79" s="55" t="str">
        <f aca="false">IF(OR($F79=P$6,$G79=P$6),$AJ79,"")</f>
        <v/>
      </c>
      <c r="Q79" s="55" t="str">
        <f aca="false">IF(OR($F79=Q$6,$G79=Q$6),$AJ79,"")</f>
        <v/>
      </c>
      <c r="R79" s="55" t="str">
        <f aca="false">IF(OR($F79=R$6,$G79=R$6),$AJ79,"")</f>
        <v/>
      </c>
      <c r="S79" s="55" t="str">
        <f aca="false">IF(OR($F79=S$6,$G79=S$6),$AJ79,"")</f>
        <v/>
      </c>
      <c r="T79" s="55" t="str">
        <f aca="false">IF(OR($F79=T$6,$G79=T$6),$AJ79,"")</f>
        <v/>
      </c>
      <c r="U79" s="55" t="str">
        <f aca="false">IF(OR($F79=U$6,$G79=U$6),$AJ79,"")</f>
        <v/>
      </c>
      <c r="V79" s="55" t="str">
        <f aca="false">IF(OR($F79=V$6,$G79=V$6),$AJ79,"")</f>
        <v/>
      </c>
      <c r="W79" s="55" t="str">
        <f aca="false">IF(OR($F79=W$6,$G79=W$6),$AJ79,"")</f>
        <v/>
      </c>
      <c r="X79" s="55" t="str">
        <f aca="false">IF(OR($F79=X$6,$G79=X$6),$AJ79,"")</f>
        <v/>
      </c>
      <c r="Y79" s="55" t="str">
        <f aca="false">IF(OR($F79=Y$6,$G79=Y$6),$AJ79,"")</f>
        <v/>
      </c>
      <c r="Z79" s="55" t="str">
        <f aca="false">IF(OR($F79=Z$6,$G79=Z$6),$AJ79,"")</f>
        <v/>
      </c>
      <c r="AA79" s="55" t="str">
        <f aca="false">IF(OR($F79=AA$6,$G79=AA$6),$AJ79,"")</f>
        <v/>
      </c>
      <c r="AB79" s="56" t="n">
        <f aca="false">IF(D79=1,AD79,0)</f>
        <v>0</v>
      </c>
      <c r="AC79" s="55" t="n">
        <f aca="false">RANK(AD79,$AD$7:$AD$154)</f>
        <v>105</v>
      </c>
      <c r="AD79" s="52" t="n">
        <f aca="false">SUM(AE79:AI79)</f>
        <v>13.2712765957447</v>
      </c>
      <c r="AE79" s="51" t="n">
        <f aca="false">IF(AND('User Input'!$G$6=1,OR(HOUR(Model!AR79)=8,HOUR(Model!AR79)=9)),10,IF(AND('User Input'!$G$6=2,HOUR(Model!AR79)=6),10,0))</f>
        <v>10</v>
      </c>
      <c r="AF79" s="57" t="n">
        <f aca="false">IF('User Input'!$G$11=4,(Model!CB79-Model!$CB$4)*50,0)+IF('User Input'!$G$11=3,(Model!BW79-Model!$BW$4)*50,0)+IF('User Input'!$G$11=2,(Model!BX79-Model!$BX$4)*50,0)+IF('User Input'!$G$11=1,(Model!BY79-Model!$BY$4)*-25+(Model!BZ79-Model!$BZ$4)*-25,0)</f>
        <v>3.27127659574468</v>
      </c>
      <c r="AG79" s="51" t="n">
        <f aca="false">IF(AND('User Input'!$G$19=0,Model!AN79="M"),-1000,0)+IF(AND('User Input'!$G$20=0,Model!AN79="T"),-1000,0)+IF(AND('User Input'!$G$21=0,OR(Model!AN79="W",AO79="W")),-1000,0)+IF(AND('User Input'!$G$22=0,OR(Model!AN79="R",AO79="R")),-1000,0)</f>
        <v>0</v>
      </c>
      <c r="AH79" s="51" t="n">
        <f aca="true">IF('User Input'!$G$26="NA",0,OFFSET(Model!AU79,1,'User Input'!$G$26)*50)</f>
        <v>0</v>
      </c>
      <c r="AI79" s="51" t="n">
        <f aca="true">IF('User Input'!$G$27="NA",0,OFFSET(Model!AU79,1,'User Input'!$G$27)*50)</f>
        <v>0</v>
      </c>
      <c r="AJ79" s="58" t="s">
        <v>399</v>
      </c>
      <c r="AK79" s="58" t="s">
        <v>394</v>
      </c>
      <c r="AL79" s="58" t="s">
        <v>400</v>
      </c>
      <c r="AM79" s="58" t="n">
        <f aca="false">LEN(AL79)</f>
        <v>1</v>
      </c>
      <c r="AN79" s="59" t="str">
        <f aca="false">IF(AM79=1,AL79,LEFT(AL79,1))</f>
        <v>T</v>
      </c>
      <c r="AO79" s="59" t="str">
        <f aca="false">IF(AM79=1,"",RIGHT(AL79,1))</f>
        <v/>
      </c>
      <c r="AP79" s="58" t="s">
        <v>58</v>
      </c>
      <c r="AQ79" s="58" t="n">
        <f aca="false">FIND($AQ$6,AP79)</f>
        <v>5</v>
      </c>
      <c r="AR79" s="60" t="str">
        <f aca="false">LEFT(AP79,AQ79-1)</f>
        <v>6:00</v>
      </c>
      <c r="AS79" s="58" t="str">
        <f aca="false">RIGHT(AP79,LEN(AP79)-AQ79)</f>
        <v>9:00</v>
      </c>
      <c r="AT79" s="58" t="s">
        <v>396</v>
      </c>
      <c r="AU79" s="58" t="s">
        <v>397</v>
      </c>
      <c r="AV79" s="58" t="n">
        <v>1</v>
      </c>
      <c r="AW79" s="58" t="n">
        <v>0</v>
      </c>
      <c r="AX79" s="58" t="n">
        <v>0</v>
      </c>
      <c r="AY79" s="58" t="n">
        <v>0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v>0</v>
      </c>
      <c r="BR79" s="58" t="n">
        <v>0</v>
      </c>
      <c r="BS79" s="61"/>
      <c r="BT79" s="62" t="n">
        <v>3.3</v>
      </c>
      <c r="BU79" s="62" t="n">
        <v>6.6</v>
      </c>
      <c r="BV79" s="62" t="n">
        <v>5.5</v>
      </c>
      <c r="BW79" s="62" t="n">
        <v>5.3</v>
      </c>
      <c r="BX79" s="62" t="n">
        <v>5.8</v>
      </c>
      <c r="BY79" s="62" t="n">
        <v>5.9</v>
      </c>
      <c r="BZ79" s="62" t="n">
        <v>0.4</v>
      </c>
      <c r="CA79" s="62" t="n">
        <v>6.1</v>
      </c>
      <c r="CB79" s="62" t="n">
        <v>5.6</v>
      </c>
      <c r="CD79" s="103"/>
    </row>
    <row r="80" s="51" customFormat="true" ht="15" hidden="false" customHeight="false" outlineLevel="0" collapsed="false">
      <c r="A80" s="51" t="n">
        <v>74</v>
      </c>
      <c r="B80" s="52" t="n">
        <f aca="false">B79+E79</f>
        <v>2</v>
      </c>
      <c r="C80" s="52" t="str">
        <f aca="false">IF(E80=1,B80+1,"")</f>
        <v/>
      </c>
      <c r="D80" s="53" t="n">
        <v>0</v>
      </c>
      <c r="E80" s="54" t="n">
        <f aca="false">IF(D80&gt;=1,D80,0)</f>
        <v>0</v>
      </c>
      <c r="F80" s="55" t="n">
        <f aca="false">IF(D80=1,VLOOKUP(HOUR(AR80),$CG$22:$CH$26,2),0)</f>
        <v>0</v>
      </c>
      <c r="G80" s="55" t="n">
        <f aca="false">IF(AND(AO80&lt;&gt;"",F80&gt;0),F80+5,0)</f>
        <v>0</v>
      </c>
      <c r="H80" s="55" t="str">
        <f aca="false">IF(OR($F80=H$6,$G80=H$6),$AJ80,"")</f>
        <v/>
      </c>
      <c r="I80" s="55" t="str">
        <f aca="false">IF(OR($F80=I$6,$G80=I$6),$AJ80,"")</f>
        <v/>
      </c>
      <c r="J80" s="55" t="str">
        <f aca="false">IF(OR($F80=J$6,$G80=J$6),$AJ80,"")</f>
        <v/>
      </c>
      <c r="K80" s="55" t="str">
        <f aca="false">IF(OR($F80=K$6,$G80=K$6),$AJ80,"")</f>
        <v/>
      </c>
      <c r="L80" s="55" t="str">
        <f aca="false">IF(OR($F80=L$6,$G80=L$6),$AJ80,"")</f>
        <v/>
      </c>
      <c r="M80" s="55" t="str">
        <f aca="false">IF(OR($F80=M$6,$G80=M$6),$AJ80,"")</f>
        <v/>
      </c>
      <c r="N80" s="55" t="str">
        <f aca="false">IF(OR($F80=N$6,$G80=N$6),$AJ80,"")</f>
        <v/>
      </c>
      <c r="O80" s="55" t="str">
        <f aca="false">IF(OR($F80=O$6,$G80=O$6),$AJ80,"")</f>
        <v/>
      </c>
      <c r="P80" s="55" t="str">
        <f aca="false">IF(OR($F80=P$6,$G80=P$6),$AJ80,"")</f>
        <v/>
      </c>
      <c r="Q80" s="55" t="str">
        <f aca="false">IF(OR($F80=Q$6,$G80=Q$6),$AJ80,"")</f>
        <v/>
      </c>
      <c r="R80" s="55" t="str">
        <f aca="false">IF(OR($F80=R$6,$G80=R$6),$AJ80,"")</f>
        <v/>
      </c>
      <c r="S80" s="55" t="str">
        <f aca="false">IF(OR($F80=S$6,$G80=S$6),$AJ80,"")</f>
        <v/>
      </c>
      <c r="T80" s="55" t="str">
        <f aca="false">IF(OR($F80=T$6,$G80=T$6),$AJ80,"")</f>
        <v/>
      </c>
      <c r="U80" s="55" t="str">
        <f aca="false">IF(OR($F80=U$6,$G80=U$6),$AJ80,"")</f>
        <v/>
      </c>
      <c r="V80" s="55" t="str">
        <f aca="false">IF(OR($F80=V$6,$G80=V$6),$AJ80,"")</f>
        <v/>
      </c>
      <c r="W80" s="55" t="str">
        <f aca="false">IF(OR($F80=W$6,$G80=W$6),$AJ80,"")</f>
        <v/>
      </c>
      <c r="X80" s="55" t="str">
        <f aca="false">IF(OR($F80=X$6,$G80=X$6),$AJ80,"")</f>
        <v/>
      </c>
      <c r="Y80" s="55" t="str">
        <f aca="false">IF(OR($F80=Y$6,$G80=Y$6),$AJ80,"")</f>
        <v/>
      </c>
      <c r="Z80" s="55" t="str">
        <f aca="false">IF(OR($F80=Z$6,$G80=Z$6),$AJ80,"")</f>
        <v/>
      </c>
      <c r="AA80" s="55" t="str">
        <f aca="false">IF(OR($F80=AA$6,$G80=AA$6),$AJ80,"")</f>
        <v/>
      </c>
      <c r="AB80" s="56" t="n">
        <f aca="false">IF(D80=1,AD80,0)</f>
        <v>0</v>
      </c>
      <c r="AC80" s="55" t="n">
        <f aca="false">RANK(AD80,$AD$7:$AD$154)</f>
        <v>3</v>
      </c>
      <c r="AD80" s="52" t="n">
        <f aca="false">SUM(AE80:AI80)</f>
        <v>170.771276595745</v>
      </c>
      <c r="AE80" s="51" t="n">
        <f aca="false">IF(AND('User Input'!$G$6=1,OR(HOUR(Model!AR80)=8,HOUR(Model!AR80)=9)),10,IF(AND('User Input'!$G$6=2,HOUR(Model!AR80)=6),10,0))</f>
        <v>10</v>
      </c>
      <c r="AF80" s="57" t="n">
        <f aca="false">IF('User Input'!$G$11=4,(Model!CB80-Model!$CB$4)*50,0)+IF('User Input'!$G$11=3,(Model!BW80-Model!$BW$4)*50,0)+IF('User Input'!$G$11=2,(Model!BX80-Model!$BX$4)*50,0)+IF('User Input'!$G$11=1,(Model!BY80-Model!$BY$4)*-25+(Model!BZ80-Model!$BZ$4)*-25,0)</f>
        <v>160.771276595745</v>
      </c>
      <c r="AG80" s="51" t="n">
        <f aca="false">IF(AND('User Input'!$G$19=0,Model!AN80="M"),-1000,0)+IF(AND('User Input'!$G$20=0,Model!AN80="T"),-1000,0)+IF(AND('User Input'!$G$21=0,OR(Model!AN80="W",AO80="W")),-1000,0)+IF(AND('User Input'!$G$22=0,OR(Model!AN80="R",AO80="R")),-1000,0)</f>
        <v>0</v>
      </c>
      <c r="AH80" s="51" t="n">
        <f aca="true">IF('User Input'!$G$26="NA",0,OFFSET(Model!AU80,1,'User Input'!$G$26)*50)</f>
        <v>0</v>
      </c>
      <c r="AI80" s="51" t="n">
        <f aca="true">IF('User Input'!$G$27="NA",0,OFFSET(Model!AU80,1,'User Input'!$G$27)*50)</f>
        <v>0</v>
      </c>
      <c r="AJ80" s="58" t="s">
        <v>401</v>
      </c>
      <c r="AK80" s="58" t="s">
        <v>402</v>
      </c>
      <c r="AL80" s="58" t="s">
        <v>400</v>
      </c>
      <c r="AM80" s="58" t="n">
        <f aca="false">LEN(AL80)</f>
        <v>1</v>
      </c>
      <c r="AN80" s="59" t="str">
        <f aca="false">IF(AM80=1,AL80,LEFT(AL80,1))</f>
        <v>T</v>
      </c>
      <c r="AO80" s="59" t="str">
        <f aca="false">IF(AM80=1,"",RIGHT(AL80,1))</f>
        <v/>
      </c>
      <c r="AP80" s="58" t="s">
        <v>58</v>
      </c>
      <c r="AQ80" s="58" t="n">
        <f aca="false">FIND($AQ$6,AP80)</f>
        <v>5</v>
      </c>
      <c r="AR80" s="60" t="str">
        <f aca="false">LEFT(AP80,AQ80-1)</f>
        <v>6:00</v>
      </c>
      <c r="AS80" s="58" t="str">
        <f aca="false">RIGHT(AP80,LEN(AP80)-AQ80)</f>
        <v>9:00</v>
      </c>
      <c r="AT80" s="58" t="s">
        <v>403</v>
      </c>
      <c r="AU80" s="58" t="s">
        <v>404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1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v>0</v>
      </c>
      <c r="BR80" s="58" t="n">
        <v>0</v>
      </c>
      <c r="BT80" s="78"/>
      <c r="BU80" s="78"/>
      <c r="BV80" s="78"/>
      <c r="BW80" s="78"/>
      <c r="BX80" s="78"/>
      <c r="BY80" s="78"/>
      <c r="BZ80" s="78"/>
      <c r="CA80" s="78"/>
      <c r="CB80" s="78"/>
    </row>
    <row r="81" s="51" customFormat="true" ht="15" hidden="false" customHeight="false" outlineLevel="0" collapsed="false">
      <c r="A81" s="51" t="n">
        <v>75</v>
      </c>
      <c r="B81" s="52" t="n">
        <f aca="false">B80+E80</f>
        <v>2</v>
      </c>
      <c r="C81" s="52" t="str">
        <f aca="false">IF(E81=1,B81+1,"")</f>
        <v/>
      </c>
      <c r="D81" s="53" t="n">
        <v>0</v>
      </c>
      <c r="E81" s="54" t="n">
        <f aca="false">IF(D81&gt;=1,D81,0)</f>
        <v>0</v>
      </c>
      <c r="F81" s="55" t="n">
        <f aca="false">IF(D81=1,VLOOKUP(HOUR(AR81),$CG$22:$CH$26,2),0)</f>
        <v>0</v>
      </c>
      <c r="G81" s="55" t="n">
        <f aca="false">IF(AND(AO81&lt;&gt;"",F81&gt;0),F81+5,0)</f>
        <v>0</v>
      </c>
      <c r="H81" s="55" t="str">
        <f aca="false">IF(OR($F81=H$6,$G81=H$6),$AJ81,"")</f>
        <v/>
      </c>
      <c r="I81" s="55" t="str">
        <f aca="false">IF(OR($F81=I$6,$G81=I$6),$AJ81,"")</f>
        <v/>
      </c>
      <c r="J81" s="55" t="str">
        <f aca="false">IF(OR($F81=J$6,$G81=J$6),$AJ81,"")</f>
        <v/>
      </c>
      <c r="K81" s="55" t="str">
        <f aca="false">IF(OR($F81=K$6,$G81=K$6),$AJ81,"")</f>
        <v/>
      </c>
      <c r="L81" s="55" t="str">
        <f aca="false">IF(OR($F81=L$6,$G81=L$6),$AJ81,"")</f>
        <v/>
      </c>
      <c r="M81" s="55" t="str">
        <f aca="false">IF(OR($F81=M$6,$G81=M$6),$AJ81,"")</f>
        <v/>
      </c>
      <c r="N81" s="55" t="str">
        <f aca="false">IF(OR($F81=N$6,$G81=N$6),$AJ81,"")</f>
        <v/>
      </c>
      <c r="O81" s="55" t="str">
        <f aca="false">IF(OR($F81=O$6,$G81=O$6),$AJ81,"")</f>
        <v/>
      </c>
      <c r="P81" s="55" t="str">
        <f aca="false">IF(OR($F81=P$6,$G81=P$6),$AJ81,"")</f>
        <v/>
      </c>
      <c r="Q81" s="55" t="str">
        <f aca="false">IF(OR($F81=Q$6,$G81=Q$6),$AJ81,"")</f>
        <v/>
      </c>
      <c r="R81" s="55" t="str">
        <f aca="false">IF(OR($F81=R$6,$G81=R$6),$AJ81,"")</f>
        <v/>
      </c>
      <c r="S81" s="55" t="str">
        <f aca="false">IF(OR($F81=S$6,$G81=S$6),$AJ81,"")</f>
        <v/>
      </c>
      <c r="T81" s="55" t="str">
        <f aca="false">IF(OR($F81=T$6,$G81=T$6),$AJ81,"")</f>
        <v/>
      </c>
      <c r="U81" s="55" t="str">
        <f aca="false">IF(OR($F81=U$6,$G81=U$6),$AJ81,"")</f>
        <v/>
      </c>
      <c r="V81" s="55" t="str">
        <f aca="false">IF(OR($F81=V$6,$G81=V$6),$AJ81,"")</f>
        <v/>
      </c>
      <c r="W81" s="55" t="str">
        <f aca="false">IF(OR($F81=W$6,$G81=W$6),$AJ81,"")</f>
        <v/>
      </c>
      <c r="X81" s="55" t="str">
        <f aca="false">IF(OR($F81=X$6,$G81=X$6),$AJ81,"")</f>
        <v/>
      </c>
      <c r="Y81" s="55" t="str">
        <f aca="false">IF(OR($F81=Y$6,$G81=Y$6),$AJ81,"")</f>
        <v/>
      </c>
      <c r="Z81" s="55" t="str">
        <f aca="false">IF(OR($F81=Z$6,$G81=Z$6),$AJ81,"")</f>
        <v/>
      </c>
      <c r="AA81" s="55" t="str">
        <f aca="false">IF(OR($F81=AA$6,$G81=AA$6),$AJ81,"")</f>
        <v/>
      </c>
      <c r="AB81" s="56" t="n">
        <f aca="false">IF(D81=1,AD81,0)</f>
        <v>0</v>
      </c>
      <c r="AC81" s="55" t="n">
        <f aca="false">RANK(AD81,$AD$7:$AD$154)</f>
        <v>3</v>
      </c>
      <c r="AD81" s="52" t="n">
        <f aca="false">SUM(AE81:AI81)</f>
        <v>170.771276595745</v>
      </c>
      <c r="AE81" s="51" t="n">
        <f aca="false">IF(AND('User Input'!$G$6=1,OR(HOUR(Model!AR81)=8,HOUR(Model!AR81)=9)),10,IF(AND('User Input'!$G$6=2,HOUR(Model!AR81)=6),10,0))</f>
        <v>10</v>
      </c>
      <c r="AF81" s="57" t="n">
        <f aca="false">IF('User Input'!$G$11=4,(Model!CB81-Model!$CB$4)*50,0)+IF('User Input'!$G$11=3,(Model!BW81-Model!$BW$4)*50,0)+IF('User Input'!$G$11=2,(Model!BX81-Model!$BX$4)*50,0)+IF('User Input'!$G$11=1,(Model!BY81-Model!$BY$4)*-25+(Model!BZ81-Model!$BZ$4)*-25,0)</f>
        <v>160.771276595745</v>
      </c>
      <c r="AG81" s="51" t="n">
        <f aca="false">IF(AND('User Input'!$G$19=0,Model!AN81="M"),-1000,0)+IF(AND('User Input'!$G$20=0,Model!AN81="T"),-1000,0)+IF(AND('User Input'!$G$21=0,OR(Model!AN81="W",AO81="W")),-1000,0)+IF(AND('User Input'!$G$22=0,OR(Model!AN81="R",AO81="R")),-1000,0)</f>
        <v>0</v>
      </c>
      <c r="AH81" s="51" t="n">
        <f aca="true">IF('User Input'!$G$26="NA",0,OFFSET(Model!AU81,1,'User Input'!$G$26)*50)</f>
        <v>0</v>
      </c>
      <c r="AI81" s="51" t="n">
        <f aca="true">IF('User Input'!$G$27="NA",0,OFFSET(Model!AU81,1,'User Input'!$G$27)*50)</f>
        <v>0</v>
      </c>
      <c r="AJ81" s="58" t="s">
        <v>405</v>
      </c>
      <c r="AK81" s="58" t="s">
        <v>406</v>
      </c>
      <c r="AL81" s="58" t="s">
        <v>400</v>
      </c>
      <c r="AM81" s="58" t="n">
        <f aca="false">LEN(AL81)</f>
        <v>1</v>
      </c>
      <c r="AN81" s="59" t="str">
        <f aca="false">IF(AM81=1,AL81,LEFT(AL81,1))</f>
        <v>T</v>
      </c>
      <c r="AO81" s="59" t="str">
        <f aca="false">IF(AM81=1,"",RIGHT(AL81,1))</f>
        <v/>
      </c>
      <c r="AP81" s="58" t="s">
        <v>58</v>
      </c>
      <c r="AQ81" s="58" t="n">
        <f aca="false">FIND($AQ$6,AP81)</f>
        <v>5</v>
      </c>
      <c r="AR81" s="60" t="str">
        <f aca="false">LEFT(AP81,AQ81-1)</f>
        <v>6:00</v>
      </c>
      <c r="AS81" s="58" t="str">
        <f aca="false">RIGHT(AP81,LEN(AP81)-AQ81)</f>
        <v>9:00</v>
      </c>
      <c r="AT81" s="58" t="s">
        <v>407</v>
      </c>
      <c r="AU81" s="58" t="s">
        <v>408</v>
      </c>
      <c r="AV81" s="58" t="n">
        <v>0</v>
      </c>
      <c r="AW81" s="58" t="n">
        <v>0</v>
      </c>
      <c r="AX81" s="58" t="n">
        <v>0</v>
      </c>
      <c r="AY81" s="58" t="n">
        <v>0</v>
      </c>
      <c r="AZ81" s="58" t="n">
        <v>0</v>
      </c>
      <c r="BA81" s="58" t="n">
        <v>1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0</v>
      </c>
      <c r="BP81" s="58" t="n">
        <v>0</v>
      </c>
      <c r="BQ81" s="58" t="n">
        <v>0</v>
      </c>
      <c r="BR81" s="58" t="n">
        <v>0</v>
      </c>
      <c r="BT81" s="78"/>
      <c r="BU81" s="78"/>
      <c r="BV81" s="78"/>
      <c r="BW81" s="78"/>
      <c r="BX81" s="78"/>
      <c r="BY81" s="78"/>
      <c r="BZ81" s="78"/>
      <c r="CA81" s="78"/>
      <c r="CB81" s="78"/>
    </row>
    <row r="82" s="51" customFormat="true" ht="15" hidden="false" customHeight="false" outlineLevel="0" collapsed="false">
      <c r="A82" s="51" t="n">
        <v>76</v>
      </c>
      <c r="B82" s="52" t="n">
        <f aca="false">B81+E81</f>
        <v>2</v>
      </c>
      <c r="C82" s="52" t="str">
        <f aca="false">IF(E82=1,B82+1,"")</f>
        <v/>
      </c>
      <c r="D82" s="53" t="n">
        <v>0</v>
      </c>
      <c r="E82" s="54" t="n">
        <f aca="false">IF(D82&gt;=1,D82,0)</f>
        <v>0</v>
      </c>
      <c r="F82" s="55" t="n">
        <f aca="false">IF(D82=1,VLOOKUP(HOUR(AR82),$CG$22:$CH$26,2),0)</f>
        <v>0</v>
      </c>
      <c r="G82" s="55" t="n">
        <f aca="false">IF(AND(AO82&lt;&gt;"",F82&gt;0),F82+5,0)</f>
        <v>0</v>
      </c>
      <c r="H82" s="55" t="str">
        <f aca="false">IF(OR($F82=H$6,$G82=H$6),$AJ82,"")</f>
        <v/>
      </c>
      <c r="I82" s="55" t="str">
        <f aca="false">IF(OR($F82=I$6,$G82=I$6),$AJ82,"")</f>
        <v/>
      </c>
      <c r="J82" s="55" t="str">
        <f aca="false">IF(OR($F82=J$6,$G82=J$6),$AJ82,"")</f>
        <v/>
      </c>
      <c r="K82" s="55" t="str">
        <f aca="false">IF(OR($F82=K$6,$G82=K$6),$AJ82,"")</f>
        <v/>
      </c>
      <c r="L82" s="55" t="str">
        <f aca="false">IF(OR($F82=L$6,$G82=L$6),$AJ82,"")</f>
        <v/>
      </c>
      <c r="M82" s="55" t="str">
        <f aca="false">IF(OR($F82=M$6,$G82=M$6),$AJ82,"")</f>
        <v/>
      </c>
      <c r="N82" s="55" t="str">
        <f aca="false">IF(OR($F82=N$6,$G82=N$6),$AJ82,"")</f>
        <v/>
      </c>
      <c r="O82" s="55" t="str">
        <f aca="false">IF(OR($F82=O$6,$G82=O$6),$AJ82,"")</f>
        <v/>
      </c>
      <c r="P82" s="55" t="str">
        <f aca="false">IF(OR($F82=P$6,$G82=P$6),$AJ82,"")</f>
        <v/>
      </c>
      <c r="Q82" s="55" t="str">
        <f aca="false">IF(OR($F82=Q$6,$G82=Q$6),$AJ82,"")</f>
        <v/>
      </c>
      <c r="R82" s="55" t="str">
        <f aca="false">IF(OR($F82=R$6,$G82=R$6),$AJ82,"")</f>
        <v/>
      </c>
      <c r="S82" s="55" t="str">
        <f aca="false">IF(OR($F82=S$6,$G82=S$6),$AJ82,"")</f>
        <v/>
      </c>
      <c r="T82" s="55" t="str">
        <f aca="false">IF(OR($F82=T$6,$G82=T$6),$AJ82,"")</f>
        <v/>
      </c>
      <c r="U82" s="55" t="str">
        <f aca="false">IF(OR($F82=U$6,$G82=U$6),$AJ82,"")</f>
        <v/>
      </c>
      <c r="V82" s="55" t="str">
        <f aca="false">IF(OR($F82=V$6,$G82=V$6),$AJ82,"")</f>
        <v/>
      </c>
      <c r="W82" s="55" t="str">
        <f aca="false">IF(OR($F82=W$6,$G82=W$6),$AJ82,"")</f>
        <v/>
      </c>
      <c r="X82" s="55" t="str">
        <f aca="false">IF(OR($F82=X$6,$G82=X$6),$AJ82,"")</f>
        <v/>
      </c>
      <c r="Y82" s="55" t="str">
        <f aca="false">IF(OR($F82=Y$6,$G82=Y$6),$AJ82,"")</f>
        <v/>
      </c>
      <c r="Z82" s="55" t="str">
        <f aca="false">IF(OR($F82=Z$6,$G82=Z$6),$AJ82,"")</f>
        <v/>
      </c>
      <c r="AA82" s="55" t="str">
        <f aca="false">IF(OR($F82=AA$6,$G82=AA$6),$AJ82,"")</f>
        <v/>
      </c>
      <c r="AB82" s="56" t="n">
        <f aca="false">IF(D82=1,AD82,0)</f>
        <v>0</v>
      </c>
      <c r="AC82" s="55" t="n">
        <f aca="false">RANK(AD82,$AD$7:$AD$154)</f>
        <v>78</v>
      </c>
      <c r="AD82" s="52" t="n">
        <f aca="false">SUM(AE82:AI82)</f>
        <v>25.7712765957447</v>
      </c>
      <c r="AE82" s="51" t="n">
        <f aca="false">IF(AND('User Input'!$G$6=1,OR(HOUR(Model!AR82)=8,HOUR(Model!AR82)=9)),10,IF(AND('User Input'!$G$6=2,HOUR(Model!AR82)=6),10,0))</f>
        <v>0</v>
      </c>
      <c r="AF82" s="57" t="n">
        <f aca="false">IF('User Input'!$G$11=4,(Model!CB82-Model!$CB$4)*50,0)+IF('User Input'!$G$11=3,(Model!BW82-Model!$BW$4)*50,0)+IF('User Input'!$G$11=2,(Model!BX82-Model!$BX$4)*50,0)+IF('User Input'!$G$11=1,(Model!BY82-Model!$BY$4)*-25+(Model!BZ82-Model!$BZ$4)*-25,0)</f>
        <v>25.7712765957447</v>
      </c>
      <c r="AG82" s="51" t="n">
        <f aca="false">IF(AND('User Input'!$G$19=0,Model!AN82="M"),-1000,0)+IF(AND('User Input'!$G$20=0,Model!AN82="T"),-1000,0)+IF(AND('User Input'!$G$21=0,OR(Model!AN82="W",AO82="W")),-1000,0)+IF(AND('User Input'!$G$22=0,OR(Model!AN82="R",AO82="R")),-1000,0)</f>
        <v>0</v>
      </c>
      <c r="AH82" s="51" t="n">
        <f aca="true">IF('User Input'!$G$26="NA",0,OFFSET(Model!AU82,1,'User Input'!$G$26)*50)</f>
        <v>0</v>
      </c>
      <c r="AI82" s="51" t="n">
        <f aca="true">IF('User Input'!$G$27="NA",0,OFFSET(Model!AU82,1,'User Input'!$G$27)*50)</f>
        <v>0</v>
      </c>
      <c r="AJ82" s="58" t="s">
        <v>409</v>
      </c>
      <c r="AK82" s="58" t="s">
        <v>410</v>
      </c>
      <c r="AL82" s="58" t="s">
        <v>395</v>
      </c>
      <c r="AM82" s="58" t="n">
        <f aca="false">LEN(AL82)</f>
        <v>2</v>
      </c>
      <c r="AN82" s="59" t="str">
        <f aca="false">IF(AM82=1,AL82,LEFT(AL82,1))</f>
        <v>T</v>
      </c>
      <c r="AO82" s="59" t="str">
        <f aca="false">IF(AM82=1,"",RIGHT(AL82,1))</f>
        <v>R</v>
      </c>
      <c r="AP82" s="58" t="s">
        <v>142</v>
      </c>
      <c r="AQ82" s="58" t="n">
        <f aca="false">FIND($AQ$6,AP82)</f>
        <v>5</v>
      </c>
      <c r="AR82" s="60" t="str">
        <f aca="false">LEFT(AP82,AQ82-1)</f>
        <v>1:30</v>
      </c>
      <c r="AS82" s="58" t="str">
        <f aca="false">RIGHT(AP82,LEN(AP82)-AQ82)</f>
        <v>2:50</v>
      </c>
      <c r="AT82" s="58" t="s">
        <v>411</v>
      </c>
      <c r="AU82" s="58" t="s">
        <v>412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1</v>
      </c>
      <c r="BB82" s="58" t="n">
        <v>1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0</v>
      </c>
      <c r="BR82" s="58" t="n">
        <v>0</v>
      </c>
      <c r="BS82" s="61"/>
      <c r="BT82" s="62" t="n">
        <v>3.9</v>
      </c>
      <c r="BU82" s="62" t="n">
        <v>6.5</v>
      </c>
      <c r="BV82" s="62" t="n">
        <v>6.4</v>
      </c>
      <c r="BW82" s="62" t="n">
        <v>6.2</v>
      </c>
      <c r="BX82" s="62" t="n">
        <v>6.5</v>
      </c>
      <c r="BY82" s="62" t="n">
        <v>5.5</v>
      </c>
      <c r="BZ82" s="62" t="n">
        <v>-0.1</v>
      </c>
      <c r="CA82" s="62" t="n">
        <v>5.2</v>
      </c>
      <c r="CB82" s="62" t="n">
        <v>6.5</v>
      </c>
    </row>
    <row r="83" s="51" customFormat="true" ht="15" hidden="false" customHeight="false" outlineLevel="0" collapsed="false">
      <c r="A83" s="51" t="n">
        <v>77</v>
      </c>
      <c r="B83" s="52" t="n">
        <f aca="false">B82+E82</f>
        <v>2</v>
      </c>
      <c r="C83" s="52" t="str">
        <f aca="false">IF(E83=1,B83+1,"")</f>
        <v/>
      </c>
      <c r="D83" s="53" t="n">
        <v>0</v>
      </c>
      <c r="E83" s="54" t="n">
        <f aca="false">IF(D83&gt;=1,D83,0)</f>
        <v>0</v>
      </c>
      <c r="F83" s="55" t="n">
        <f aca="false">IF(D83=1,VLOOKUP(HOUR(AR83),$CG$22:$CH$26,2),0)</f>
        <v>0</v>
      </c>
      <c r="G83" s="55" t="n">
        <f aca="false">IF(AND(AO83&lt;&gt;"",F83&gt;0),F83+5,0)</f>
        <v>0</v>
      </c>
      <c r="H83" s="55" t="str">
        <f aca="false">IF(OR($F83=H$6,$G83=H$6),$AJ83,"")</f>
        <v/>
      </c>
      <c r="I83" s="55" t="str">
        <f aca="false">IF(OR($F83=I$6,$G83=I$6),$AJ83,"")</f>
        <v/>
      </c>
      <c r="J83" s="55" t="str">
        <f aca="false">IF(OR($F83=J$6,$G83=J$6),$AJ83,"")</f>
        <v/>
      </c>
      <c r="K83" s="55" t="str">
        <f aca="false">IF(OR($F83=K$6,$G83=K$6),$AJ83,"")</f>
        <v/>
      </c>
      <c r="L83" s="55" t="str">
        <f aca="false">IF(OR($F83=L$6,$G83=L$6),$AJ83,"")</f>
        <v/>
      </c>
      <c r="M83" s="55" t="str">
        <f aca="false">IF(OR($F83=M$6,$G83=M$6),$AJ83,"")</f>
        <v/>
      </c>
      <c r="N83" s="55" t="str">
        <f aca="false">IF(OR($F83=N$6,$G83=N$6),$AJ83,"")</f>
        <v/>
      </c>
      <c r="O83" s="55" t="str">
        <f aca="false">IF(OR($F83=O$6,$G83=O$6),$AJ83,"")</f>
        <v/>
      </c>
      <c r="P83" s="55" t="str">
        <f aca="false">IF(OR($F83=P$6,$G83=P$6),$AJ83,"")</f>
        <v/>
      </c>
      <c r="Q83" s="55" t="str">
        <f aca="false">IF(OR($F83=Q$6,$G83=Q$6),$AJ83,"")</f>
        <v/>
      </c>
      <c r="R83" s="55" t="str">
        <f aca="false">IF(OR($F83=R$6,$G83=R$6),$AJ83,"")</f>
        <v/>
      </c>
      <c r="S83" s="55" t="str">
        <f aca="false">IF(OR($F83=S$6,$G83=S$6),$AJ83,"")</f>
        <v/>
      </c>
      <c r="T83" s="55" t="str">
        <f aca="false">IF(OR($F83=T$6,$G83=T$6),$AJ83,"")</f>
        <v/>
      </c>
      <c r="U83" s="55" t="str">
        <f aca="false">IF(OR($F83=U$6,$G83=U$6),$AJ83,"")</f>
        <v/>
      </c>
      <c r="V83" s="55" t="str">
        <f aca="false">IF(OR($F83=V$6,$G83=V$6),$AJ83,"")</f>
        <v/>
      </c>
      <c r="W83" s="55" t="str">
        <f aca="false">IF(OR($F83=W$6,$G83=W$6),$AJ83,"")</f>
        <v/>
      </c>
      <c r="X83" s="55" t="str">
        <f aca="false">IF(OR($F83=X$6,$G83=X$6),$AJ83,"")</f>
        <v/>
      </c>
      <c r="Y83" s="55" t="str">
        <f aca="false">IF(OR($F83=Y$6,$G83=Y$6),$AJ83,"")</f>
        <v/>
      </c>
      <c r="Z83" s="55" t="str">
        <f aca="false">IF(OR($F83=Z$6,$G83=Z$6),$AJ83,"")</f>
        <v/>
      </c>
      <c r="AA83" s="55" t="str">
        <f aca="false">IF(OR($F83=AA$6,$G83=AA$6),$AJ83,"")</f>
        <v/>
      </c>
      <c r="AB83" s="56" t="n">
        <f aca="false">IF(D83=1,AD83,0)</f>
        <v>0</v>
      </c>
      <c r="AC83" s="55" t="n">
        <f aca="false">RANK(AD83,$AD$7:$AD$154)</f>
        <v>65</v>
      </c>
      <c r="AD83" s="52" t="n">
        <f aca="false">SUM(AE83:AI83)</f>
        <v>35.7712765957447</v>
      </c>
      <c r="AE83" s="51" t="n">
        <f aca="false">IF(AND('User Input'!$G$6=1,OR(HOUR(Model!AR83)=8,HOUR(Model!AR83)=9)),10,IF(AND('User Input'!$G$6=2,HOUR(Model!AR83)=6),10,0))</f>
        <v>10</v>
      </c>
      <c r="AF83" s="57" t="n">
        <f aca="false">IF('User Input'!$G$11=4,(Model!CB83-Model!$CB$4)*50,0)+IF('User Input'!$G$11=3,(Model!BW83-Model!$BW$4)*50,0)+IF('User Input'!$G$11=2,(Model!BX83-Model!$BX$4)*50,0)+IF('User Input'!$G$11=1,(Model!BY83-Model!$BY$4)*-25+(Model!BZ83-Model!$BZ$4)*-25,0)</f>
        <v>25.7712765957447</v>
      </c>
      <c r="AG83" s="51" t="n">
        <f aca="false">IF(AND('User Input'!$G$19=0,Model!AN83="M"),-1000,0)+IF(AND('User Input'!$G$20=0,Model!AN83="T"),-1000,0)+IF(AND('User Input'!$G$21=0,OR(Model!AN83="W",AO83="W")),-1000,0)+IF(AND('User Input'!$G$22=0,OR(Model!AN83="R",AO83="R")),-1000,0)</f>
        <v>0</v>
      </c>
      <c r="AH83" s="51" t="n">
        <f aca="true">IF('User Input'!$G$26="NA",0,OFFSET(Model!AU83,1,'User Input'!$G$26)*50)</f>
        <v>0</v>
      </c>
      <c r="AI83" s="51" t="n">
        <f aca="true">IF('User Input'!$G$27="NA",0,OFFSET(Model!AU83,1,'User Input'!$G$27)*50)</f>
        <v>0</v>
      </c>
      <c r="AJ83" s="58" t="s">
        <v>413</v>
      </c>
      <c r="AK83" s="58" t="s">
        <v>410</v>
      </c>
      <c r="AL83" s="58" t="s">
        <v>400</v>
      </c>
      <c r="AM83" s="58" t="n">
        <f aca="false">LEN(AL83)</f>
        <v>1</v>
      </c>
      <c r="AN83" s="59" t="str">
        <f aca="false">IF(AM83=1,AL83,LEFT(AL83,1))</f>
        <v>T</v>
      </c>
      <c r="AO83" s="59" t="str">
        <f aca="false">IF(AM83=1,"",RIGHT(AL83,1))</f>
        <v/>
      </c>
      <c r="AP83" s="58" t="s">
        <v>58</v>
      </c>
      <c r="AQ83" s="58" t="n">
        <f aca="false">FIND($AQ$6,AP83)</f>
        <v>5</v>
      </c>
      <c r="AR83" s="60" t="str">
        <f aca="false">LEFT(AP83,AQ83-1)</f>
        <v>6:00</v>
      </c>
      <c r="AS83" s="58" t="str">
        <f aca="false">RIGHT(AP83,LEN(AP83)-AQ83)</f>
        <v>9:00</v>
      </c>
      <c r="AT83" s="58" t="s">
        <v>411</v>
      </c>
      <c r="AU83" s="58" t="s">
        <v>412</v>
      </c>
      <c r="AV83" s="58" t="n">
        <v>0</v>
      </c>
      <c r="AW83" s="58" t="n">
        <v>0</v>
      </c>
      <c r="AX83" s="58" t="n">
        <v>0</v>
      </c>
      <c r="AY83" s="58" t="n">
        <v>0</v>
      </c>
      <c r="AZ83" s="58" t="n">
        <v>0</v>
      </c>
      <c r="BA83" s="58" t="n">
        <v>1</v>
      </c>
      <c r="BB83" s="58" t="n">
        <v>1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8" t="n">
        <v>0</v>
      </c>
      <c r="BM83" s="58" t="n">
        <v>0</v>
      </c>
      <c r="BN83" s="58" t="n">
        <v>0</v>
      </c>
      <c r="BO83" s="58" t="n">
        <v>0</v>
      </c>
      <c r="BP83" s="58" t="n">
        <v>0</v>
      </c>
      <c r="BQ83" s="58" t="n">
        <v>0</v>
      </c>
      <c r="BR83" s="58" t="n">
        <v>0</v>
      </c>
      <c r="BS83" s="61"/>
      <c r="BT83" s="62" t="n">
        <v>3.9</v>
      </c>
      <c r="BU83" s="62" t="n">
        <v>6.5</v>
      </c>
      <c r="BV83" s="62" t="n">
        <v>6.4</v>
      </c>
      <c r="BW83" s="62" t="n">
        <v>6.2</v>
      </c>
      <c r="BX83" s="62" t="n">
        <v>6.5</v>
      </c>
      <c r="BY83" s="62" t="n">
        <v>5.5</v>
      </c>
      <c r="BZ83" s="62" t="n">
        <v>-0.1</v>
      </c>
      <c r="CA83" s="62" t="n">
        <v>5.2</v>
      </c>
      <c r="CB83" s="62" t="n">
        <v>6.5</v>
      </c>
    </row>
    <row r="84" s="51" customFormat="true" ht="15" hidden="false" customHeight="false" outlineLevel="0" collapsed="false">
      <c r="A84" s="51" t="n">
        <v>78</v>
      </c>
      <c r="B84" s="52" t="n">
        <f aca="false">B83+E83</f>
        <v>2</v>
      </c>
      <c r="C84" s="52" t="str">
        <f aca="false">IF(E84=1,B84+1,"")</f>
        <v/>
      </c>
      <c r="D84" s="53" t="n">
        <v>0</v>
      </c>
      <c r="E84" s="54" t="n">
        <f aca="false">IF(D84&gt;=1,D84,0)</f>
        <v>0</v>
      </c>
      <c r="F84" s="55" t="n">
        <f aca="false">IF(D84=1,VLOOKUP(HOUR(AR84),$CG$22:$CH$26,2),0)</f>
        <v>0</v>
      </c>
      <c r="G84" s="55" t="n">
        <f aca="false">IF(AND(AO84&lt;&gt;"",F84&gt;0),F84+5,0)</f>
        <v>0</v>
      </c>
      <c r="H84" s="55" t="str">
        <f aca="false">IF(OR($F84=H$6,$G84=H$6),$AJ84,"")</f>
        <v/>
      </c>
      <c r="I84" s="55" t="str">
        <f aca="false">IF(OR($F84=I$6,$G84=I$6),$AJ84,"")</f>
        <v/>
      </c>
      <c r="J84" s="55" t="str">
        <f aca="false">IF(OR($F84=J$6,$G84=J$6),$AJ84,"")</f>
        <v/>
      </c>
      <c r="K84" s="55" t="str">
        <f aca="false">IF(OR($F84=K$6,$G84=K$6),$AJ84,"")</f>
        <v/>
      </c>
      <c r="L84" s="55" t="str">
        <f aca="false">IF(OR($F84=L$6,$G84=L$6),$AJ84,"")</f>
        <v/>
      </c>
      <c r="M84" s="55" t="str">
        <f aca="false">IF(OR($F84=M$6,$G84=M$6),$AJ84,"")</f>
        <v/>
      </c>
      <c r="N84" s="55" t="str">
        <f aca="false">IF(OR($F84=N$6,$G84=N$6),$AJ84,"")</f>
        <v/>
      </c>
      <c r="O84" s="55" t="str">
        <f aca="false">IF(OR($F84=O$6,$G84=O$6),$AJ84,"")</f>
        <v/>
      </c>
      <c r="P84" s="55" t="str">
        <f aca="false">IF(OR($F84=P$6,$G84=P$6),$AJ84,"")</f>
        <v/>
      </c>
      <c r="Q84" s="55" t="str">
        <f aca="false">IF(OR($F84=Q$6,$G84=Q$6),$AJ84,"")</f>
        <v/>
      </c>
      <c r="R84" s="55" t="str">
        <f aca="false">IF(OR($F84=R$6,$G84=R$6),$AJ84,"")</f>
        <v/>
      </c>
      <c r="S84" s="55" t="str">
        <f aca="false">IF(OR($F84=S$6,$G84=S$6),$AJ84,"")</f>
        <v/>
      </c>
      <c r="T84" s="55" t="str">
        <f aca="false">IF(OR($F84=T$6,$G84=T$6),$AJ84,"")</f>
        <v/>
      </c>
      <c r="U84" s="55" t="str">
        <f aca="false">IF(OR($F84=U$6,$G84=U$6),$AJ84,"")</f>
        <v/>
      </c>
      <c r="V84" s="55" t="str">
        <f aca="false">IF(OR($F84=V$6,$G84=V$6),$AJ84,"")</f>
        <v/>
      </c>
      <c r="W84" s="55" t="str">
        <f aca="false">IF(OR($F84=W$6,$G84=W$6),$AJ84,"")</f>
        <v/>
      </c>
      <c r="X84" s="55" t="str">
        <f aca="false">IF(OR($F84=X$6,$G84=X$6),$AJ84,"")</f>
        <v/>
      </c>
      <c r="Y84" s="55" t="str">
        <f aca="false">IF(OR($F84=Y$6,$G84=Y$6),$AJ84,"")</f>
        <v/>
      </c>
      <c r="Z84" s="55" t="str">
        <f aca="false">IF(OR($F84=Z$6,$G84=Z$6),$AJ84,"")</f>
        <v/>
      </c>
      <c r="AA84" s="55" t="str">
        <f aca="false">IF(OR($F84=AA$6,$G84=AA$6),$AJ84,"")</f>
        <v/>
      </c>
      <c r="AB84" s="56" t="n">
        <f aca="false">IF(D84=1,AD84,0)</f>
        <v>0</v>
      </c>
      <c r="AC84" s="55" t="n">
        <f aca="false">RANK(AD84,$AD$7:$AD$154)</f>
        <v>29</v>
      </c>
      <c r="AD84" s="52" t="n">
        <f aca="false">SUM(AE84:AI84)</f>
        <v>160.771276595745</v>
      </c>
      <c r="AE84" s="51" t="n">
        <f aca="false">IF(AND('User Input'!$G$6=1,OR(HOUR(Model!AR84)=8,HOUR(Model!AR84)=9)),10,IF(AND('User Input'!$G$6=2,HOUR(Model!AR84)=6),10,0))</f>
        <v>0</v>
      </c>
      <c r="AF84" s="57" t="n">
        <f aca="false">IF('User Input'!$G$11=4,(Model!CB84-Model!$CB$4)*50,0)+IF('User Input'!$G$11=3,(Model!BW84-Model!$BW$4)*50,0)+IF('User Input'!$G$11=2,(Model!BX84-Model!$BX$4)*50,0)+IF('User Input'!$G$11=1,(Model!BY84-Model!$BY$4)*-25+(Model!BZ84-Model!$BZ$4)*-25,0)</f>
        <v>160.771276595745</v>
      </c>
      <c r="AG84" s="51" t="n">
        <f aca="false">IF(AND('User Input'!$G$19=0,Model!AN84="M"),-1000,0)+IF(AND('User Input'!$G$20=0,Model!AN84="T"),-1000,0)+IF(AND('User Input'!$G$21=0,OR(Model!AN84="W",AO84="W")),-1000,0)+IF(AND('User Input'!$G$22=0,OR(Model!AN84="R",AO84="R")),-1000,0)</f>
        <v>0</v>
      </c>
      <c r="AH84" s="51" t="n">
        <f aca="true">IF('User Input'!$G$26="NA",0,OFFSET(Model!AU84,1,'User Input'!$G$26)*50)</f>
        <v>0</v>
      </c>
      <c r="AI84" s="51" t="n">
        <f aca="true">IF('User Input'!$G$27="NA",0,OFFSET(Model!AU84,1,'User Input'!$G$27)*50)</f>
        <v>0</v>
      </c>
      <c r="AJ84" s="58" t="s">
        <v>414</v>
      </c>
      <c r="AK84" s="58" t="s">
        <v>310</v>
      </c>
      <c r="AL84" s="58" t="s">
        <v>395</v>
      </c>
      <c r="AM84" s="58" t="n">
        <f aca="false">LEN(AL84)</f>
        <v>2</v>
      </c>
      <c r="AN84" s="59" t="str">
        <f aca="false">IF(AM84=1,AL84,LEFT(AL84,1))</f>
        <v>T</v>
      </c>
      <c r="AO84" s="59" t="str">
        <f aca="false">IF(AM84=1,"",RIGHT(AL84,1))</f>
        <v>R</v>
      </c>
      <c r="AP84" s="58" t="s">
        <v>132</v>
      </c>
      <c r="AQ84" s="58" t="n">
        <f aca="false">FIND($AQ$6,AP84)</f>
        <v>5</v>
      </c>
      <c r="AR84" s="60" t="str">
        <f aca="false">LEFT(AP84,AQ84-1)</f>
        <v>3:00</v>
      </c>
      <c r="AS84" s="58" t="str">
        <f aca="false">RIGHT(AP84,LEN(AP84)-AQ84)</f>
        <v>4:20</v>
      </c>
      <c r="AT84" s="58" t="s">
        <v>311</v>
      </c>
      <c r="AU84" s="58" t="s">
        <v>312</v>
      </c>
      <c r="AV84" s="58" t="n">
        <v>0</v>
      </c>
      <c r="AW84" s="58" t="n">
        <v>1</v>
      </c>
      <c r="AX84" s="58" t="n">
        <v>0</v>
      </c>
      <c r="AY84" s="58" t="n">
        <v>0</v>
      </c>
      <c r="AZ84" s="58" t="n">
        <v>0</v>
      </c>
      <c r="BA84" s="58" t="n">
        <v>1</v>
      </c>
      <c r="BB84" s="58" t="n">
        <v>0</v>
      </c>
      <c r="BC84" s="58" t="n">
        <v>0</v>
      </c>
      <c r="BD84" s="58" t="n">
        <v>0</v>
      </c>
      <c r="BE84" s="58" t="n">
        <v>1</v>
      </c>
      <c r="BF84" s="58" t="n">
        <v>0</v>
      </c>
      <c r="BG84" s="58" t="n">
        <v>1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T84" s="78"/>
      <c r="BU84" s="78"/>
      <c r="BV84" s="78"/>
      <c r="BW84" s="78"/>
      <c r="BX84" s="78"/>
      <c r="BY84" s="78"/>
      <c r="BZ84" s="78"/>
      <c r="CA84" s="78"/>
      <c r="CB84" s="78"/>
    </row>
    <row r="85" s="51" customFormat="true" ht="15" hidden="false" customHeight="false" outlineLevel="0" collapsed="false">
      <c r="A85" s="51" t="n">
        <v>79</v>
      </c>
      <c r="B85" s="52" t="n">
        <f aca="false">B84+E84</f>
        <v>2</v>
      </c>
      <c r="C85" s="52" t="str">
        <f aca="false">IF(E85=1,B85+1,"")</f>
        <v/>
      </c>
      <c r="D85" s="53" t="n">
        <v>0</v>
      </c>
      <c r="E85" s="54" t="n">
        <f aca="false">IF(D85&gt;=1,D85,0)</f>
        <v>0</v>
      </c>
      <c r="F85" s="55" t="n">
        <f aca="false">IF(D85=1,VLOOKUP(HOUR(AR85),$CG$22:$CH$26,2),0)</f>
        <v>0</v>
      </c>
      <c r="G85" s="55" t="n">
        <f aca="false">IF(AND(AO85&lt;&gt;"",F85&gt;0),F85+5,0)</f>
        <v>0</v>
      </c>
      <c r="H85" s="55" t="str">
        <f aca="false">IF(OR($F85=H$6,$G85=H$6),$AJ85,"")</f>
        <v/>
      </c>
      <c r="I85" s="55" t="str">
        <f aca="false">IF(OR($F85=I$6,$G85=I$6),$AJ85,"")</f>
        <v/>
      </c>
      <c r="J85" s="55" t="str">
        <f aca="false">IF(OR($F85=J$6,$G85=J$6),$AJ85,"")</f>
        <v/>
      </c>
      <c r="K85" s="55" t="str">
        <f aca="false">IF(OR($F85=K$6,$G85=K$6),$AJ85,"")</f>
        <v/>
      </c>
      <c r="L85" s="55" t="str">
        <f aca="false">IF(OR($F85=L$6,$G85=L$6),$AJ85,"")</f>
        <v/>
      </c>
      <c r="M85" s="55" t="str">
        <f aca="false">IF(OR($F85=M$6,$G85=M$6),$AJ85,"")</f>
        <v/>
      </c>
      <c r="N85" s="55" t="str">
        <f aca="false">IF(OR($F85=N$6,$G85=N$6),$AJ85,"")</f>
        <v/>
      </c>
      <c r="O85" s="55" t="str">
        <f aca="false">IF(OR($F85=O$6,$G85=O$6),$AJ85,"")</f>
        <v/>
      </c>
      <c r="P85" s="55" t="str">
        <f aca="false">IF(OR($F85=P$6,$G85=P$6),$AJ85,"")</f>
        <v/>
      </c>
      <c r="Q85" s="55" t="str">
        <f aca="false">IF(OR($F85=Q$6,$G85=Q$6),$AJ85,"")</f>
        <v/>
      </c>
      <c r="R85" s="55" t="str">
        <f aca="false">IF(OR($F85=R$6,$G85=R$6),$AJ85,"")</f>
        <v/>
      </c>
      <c r="S85" s="55" t="str">
        <f aca="false">IF(OR($F85=S$6,$G85=S$6),$AJ85,"")</f>
        <v/>
      </c>
      <c r="T85" s="55" t="str">
        <f aca="false">IF(OR($F85=T$6,$G85=T$6),$AJ85,"")</f>
        <v/>
      </c>
      <c r="U85" s="55" t="str">
        <f aca="false">IF(OR($F85=U$6,$G85=U$6),$AJ85,"")</f>
        <v/>
      </c>
      <c r="V85" s="55" t="str">
        <f aca="false">IF(OR($F85=V$6,$G85=V$6),$AJ85,"")</f>
        <v/>
      </c>
      <c r="W85" s="55" t="str">
        <f aca="false">IF(OR($F85=W$6,$G85=W$6),$AJ85,"")</f>
        <v/>
      </c>
      <c r="X85" s="55" t="str">
        <f aca="false">IF(OR($F85=X$6,$G85=X$6),$AJ85,"")</f>
        <v/>
      </c>
      <c r="Y85" s="55" t="str">
        <f aca="false">IF(OR($F85=Y$6,$G85=Y$6),$AJ85,"")</f>
        <v/>
      </c>
      <c r="Z85" s="55" t="str">
        <f aca="false">IF(OR($F85=Z$6,$G85=Z$6),$AJ85,"")</f>
        <v/>
      </c>
      <c r="AA85" s="55" t="str">
        <f aca="false">IF(OR($F85=AA$6,$G85=AA$6),$AJ85,"")</f>
        <v/>
      </c>
      <c r="AB85" s="56" t="n">
        <f aca="false">IF(D85=1,AD85,0)</f>
        <v>0</v>
      </c>
      <c r="AC85" s="55" t="n">
        <f aca="false">RANK(AD85,$AD$7:$AD$154)</f>
        <v>106</v>
      </c>
      <c r="AD85" s="52" t="n">
        <f aca="false">SUM(AE85:AI85)</f>
        <v>10.7712765957447</v>
      </c>
      <c r="AE85" s="51" t="n">
        <f aca="false">IF(AND('User Input'!$G$6=1,OR(HOUR(Model!AR85)=8,HOUR(Model!AR85)=9)),10,IF(AND('User Input'!$G$6=2,HOUR(Model!AR85)=6),10,0))</f>
        <v>10</v>
      </c>
      <c r="AF85" s="57" t="n">
        <f aca="false">IF('User Input'!$G$11=4,(Model!CB85-Model!$CB$4)*50,0)+IF('User Input'!$G$11=3,(Model!BW85-Model!$BW$4)*50,0)+IF('User Input'!$G$11=2,(Model!BX85-Model!$BX$4)*50,0)+IF('User Input'!$G$11=1,(Model!BY85-Model!$BY$4)*-25+(Model!BZ85-Model!$BZ$4)*-25,0)</f>
        <v>0.771276595744685</v>
      </c>
      <c r="AG85" s="51" t="n">
        <f aca="false">IF(AND('User Input'!$G$19=0,Model!AN85="M"),-1000,0)+IF(AND('User Input'!$G$20=0,Model!AN85="T"),-1000,0)+IF(AND('User Input'!$G$21=0,OR(Model!AN85="W",AO85="W")),-1000,0)+IF(AND('User Input'!$G$22=0,OR(Model!AN85="R",AO85="R")),-1000,0)</f>
        <v>0</v>
      </c>
      <c r="AH85" s="51" t="n">
        <f aca="true">IF('User Input'!$G$26="NA",0,OFFSET(Model!AU85,1,'User Input'!$G$26)*50)</f>
        <v>0</v>
      </c>
      <c r="AI85" s="51" t="n">
        <f aca="true">IF('User Input'!$G$27="NA",0,OFFSET(Model!AU85,1,'User Input'!$G$27)*50)</f>
        <v>0</v>
      </c>
      <c r="AJ85" s="58" t="s">
        <v>415</v>
      </c>
      <c r="AK85" s="58" t="s">
        <v>168</v>
      </c>
      <c r="AL85" s="58" t="s">
        <v>400</v>
      </c>
      <c r="AM85" s="58" t="n">
        <f aca="false">LEN(AL85)</f>
        <v>1</v>
      </c>
      <c r="AN85" s="59" t="str">
        <f aca="false">IF(AM85=1,AL85,LEFT(AL85,1))</f>
        <v>T</v>
      </c>
      <c r="AO85" s="59" t="str">
        <f aca="false">IF(AM85=1,"",RIGHT(AL85,1))</f>
        <v/>
      </c>
      <c r="AP85" s="58" t="s">
        <v>58</v>
      </c>
      <c r="AQ85" s="58" t="n">
        <f aca="false">FIND($AQ$6,AP85)</f>
        <v>5</v>
      </c>
      <c r="AR85" s="60" t="str">
        <f aca="false">LEFT(AP85,AQ85-1)</f>
        <v>6:00</v>
      </c>
      <c r="AS85" s="58" t="str">
        <f aca="false">RIGHT(AP85,LEN(AP85)-AQ85)</f>
        <v>9:00</v>
      </c>
      <c r="AT85" s="58" t="s">
        <v>84</v>
      </c>
      <c r="AU85" s="58" t="s">
        <v>314</v>
      </c>
      <c r="AV85" s="58" t="n">
        <v>0</v>
      </c>
      <c r="AW85" s="58" t="n">
        <v>0</v>
      </c>
      <c r="AX85" s="58" t="n">
        <v>0</v>
      </c>
      <c r="AY85" s="58" t="n">
        <v>1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1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61"/>
      <c r="BT85" s="62" t="n">
        <v>3.4</v>
      </c>
      <c r="BU85" s="62" t="n">
        <v>6.9</v>
      </c>
      <c r="BV85" s="62" t="n">
        <v>6.7</v>
      </c>
      <c r="BW85" s="62" t="n">
        <v>6.2</v>
      </c>
      <c r="BX85" s="62" t="n">
        <v>6.6</v>
      </c>
      <c r="BY85" s="62" t="n">
        <v>6</v>
      </c>
      <c r="BZ85" s="62" t="n">
        <v>0.4</v>
      </c>
      <c r="CA85" s="62" t="n">
        <v>6.5</v>
      </c>
      <c r="CB85" s="62" t="n">
        <v>6.3</v>
      </c>
    </row>
    <row r="86" s="51" customFormat="true" ht="15" hidden="false" customHeight="false" outlineLevel="0" collapsed="false">
      <c r="A86" s="51" t="n">
        <v>80</v>
      </c>
      <c r="B86" s="52" t="n">
        <f aca="false">B85+E85</f>
        <v>2</v>
      </c>
      <c r="C86" s="52" t="str">
        <f aca="false">IF(E86=1,B86+1,"")</f>
        <v/>
      </c>
      <c r="D86" s="53" t="n">
        <v>0</v>
      </c>
      <c r="E86" s="54" t="n">
        <f aca="false">IF(D86&gt;=1,D86,0)</f>
        <v>0</v>
      </c>
      <c r="F86" s="55" t="n">
        <f aca="false">IF(D86=1,VLOOKUP(HOUR(AR86),$CG$22:$CH$26,2),0)</f>
        <v>0</v>
      </c>
      <c r="G86" s="55" t="n">
        <f aca="false">IF(AND(AO86&lt;&gt;"",F86&gt;0),F86+5,0)</f>
        <v>0</v>
      </c>
      <c r="H86" s="55" t="str">
        <f aca="false">IF(OR($F86=H$6,$G86=H$6),$AJ86,"")</f>
        <v/>
      </c>
      <c r="I86" s="55" t="str">
        <f aca="false">IF(OR($F86=I$6,$G86=I$6),$AJ86,"")</f>
        <v/>
      </c>
      <c r="J86" s="55" t="str">
        <f aca="false">IF(OR($F86=J$6,$G86=J$6),$AJ86,"")</f>
        <v/>
      </c>
      <c r="K86" s="55" t="str">
        <f aca="false">IF(OR($F86=K$6,$G86=K$6),$AJ86,"")</f>
        <v/>
      </c>
      <c r="L86" s="55" t="str">
        <f aca="false">IF(OR($F86=L$6,$G86=L$6),$AJ86,"")</f>
        <v/>
      </c>
      <c r="M86" s="55" t="str">
        <f aca="false">IF(OR($F86=M$6,$G86=M$6),$AJ86,"")</f>
        <v/>
      </c>
      <c r="N86" s="55" t="str">
        <f aca="false">IF(OR($F86=N$6,$G86=N$6),$AJ86,"")</f>
        <v/>
      </c>
      <c r="O86" s="55" t="str">
        <f aca="false">IF(OR($F86=O$6,$G86=O$6),$AJ86,"")</f>
        <v/>
      </c>
      <c r="P86" s="55" t="str">
        <f aca="false">IF(OR($F86=P$6,$G86=P$6),$AJ86,"")</f>
        <v/>
      </c>
      <c r="Q86" s="55" t="str">
        <f aca="false">IF(OR($F86=Q$6,$G86=Q$6),$AJ86,"")</f>
        <v/>
      </c>
      <c r="R86" s="55" t="str">
        <f aca="false">IF(OR($F86=R$6,$G86=R$6),$AJ86,"")</f>
        <v/>
      </c>
      <c r="S86" s="55" t="str">
        <f aca="false">IF(OR($F86=S$6,$G86=S$6),$AJ86,"")</f>
        <v/>
      </c>
      <c r="T86" s="55" t="str">
        <f aca="false">IF(OR($F86=T$6,$G86=T$6),$AJ86,"")</f>
        <v/>
      </c>
      <c r="U86" s="55" t="str">
        <f aca="false">IF(OR($F86=U$6,$G86=U$6),$AJ86,"")</f>
        <v/>
      </c>
      <c r="V86" s="55" t="str">
        <f aca="false">IF(OR($F86=V$6,$G86=V$6),$AJ86,"")</f>
        <v/>
      </c>
      <c r="W86" s="55" t="str">
        <f aca="false">IF(OR($F86=W$6,$G86=W$6),$AJ86,"")</f>
        <v/>
      </c>
      <c r="X86" s="55" t="str">
        <f aca="false">IF(OR($F86=X$6,$G86=X$6),$AJ86,"")</f>
        <v/>
      </c>
      <c r="Y86" s="55" t="str">
        <f aca="false">IF(OR($F86=Y$6,$G86=Y$6),$AJ86,"")</f>
        <v/>
      </c>
      <c r="Z86" s="55" t="str">
        <f aca="false">IF(OR($F86=Z$6,$G86=Z$6),$AJ86,"")</f>
        <v/>
      </c>
      <c r="AA86" s="55" t="str">
        <f aca="false">IF(OR($F86=AA$6,$G86=AA$6),$AJ86,"")</f>
        <v/>
      </c>
      <c r="AB86" s="56" t="n">
        <f aca="false">IF(D86=1,AD86,0)</f>
        <v>0</v>
      </c>
      <c r="AC86" s="55" t="n">
        <f aca="false">RANK(AD86,$AD$7:$AD$154)</f>
        <v>140</v>
      </c>
      <c r="AD86" s="52" t="n">
        <f aca="false">SUM(AE86:AI86)</f>
        <v>-34.2287234042553</v>
      </c>
      <c r="AE86" s="51" t="n">
        <f aca="false">IF(AND('User Input'!$G$6=1,OR(HOUR(Model!AR86)=8,HOUR(Model!AR86)=9)),10,IF(AND('User Input'!$G$6=2,HOUR(Model!AR86)=6),10,0))</f>
        <v>10</v>
      </c>
      <c r="AF86" s="57" t="n">
        <f aca="false">IF('User Input'!$G$11=4,(Model!CB86-Model!$CB$4)*50,0)+IF('User Input'!$G$11=3,(Model!BW86-Model!$BW$4)*50,0)+IF('User Input'!$G$11=2,(Model!BX86-Model!$BX$4)*50,0)+IF('User Input'!$G$11=1,(Model!BY86-Model!$BY$4)*-25+(Model!BZ86-Model!$BZ$4)*-25,0)</f>
        <v>-44.2287234042553</v>
      </c>
      <c r="AG86" s="51" t="n">
        <f aca="false">IF(AND('User Input'!$G$19=0,Model!AN86="M"),-1000,0)+IF(AND('User Input'!$G$20=0,Model!AN86="T"),-1000,0)+IF(AND('User Input'!$G$21=0,OR(Model!AN86="W",AO86="W")),-1000,0)+IF(AND('User Input'!$G$22=0,OR(Model!AN86="R",AO86="R")),-1000,0)</f>
        <v>0</v>
      </c>
      <c r="AH86" s="51" t="n">
        <f aca="true">IF('User Input'!$G$26="NA",0,OFFSET(Model!AU86,1,'User Input'!$G$26)*50)</f>
        <v>0</v>
      </c>
      <c r="AI86" s="51" t="n">
        <f aca="true">IF('User Input'!$G$27="NA",0,OFFSET(Model!AU86,1,'User Input'!$G$27)*50)</f>
        <v>0</v>
      </c>
      <c r="AJ86" s="58" t="s">
        <v>416</v>
      </c>
      <c r="AK86" s="58" t="s">
        <v>183</v>
      </c>
      <c r="AL86" s="58" t="s">
        <v>400</v>
      </c>
      <c r="AM86" s="58" t="n">
        <f aca="false">LEN(AL86)</f>
        <v>1</v>
      </c>
      <c r="AN86" s="59" t="str">
        <f aca="false">IF(AM86=1,AL86,LEFT(AL86,1))</f>
        <v>T</v>
      </c>
      <c r="AO86" s="59" t="str">
        <f aca="false">IF(AM86=1,"",RIGHT(AL86,1))</f>
        <v/>
      </c>
      <c r="AP86" s="58" t="s">
        <v>58</v>
      </c>
      <c r="AQ86" s="58" t="n">
        <f aca="false">FIND($AQ$6,AP86)</f>
        <v>5</v>
      </c>
      <c r="AR86" s="60" t="str">
        <f aca="false">LEFT(AP86,AQ86-1)</f>
        <v>6:00</v>
      </c>
      <c r="AS86" s="58" t="str">
        <f aca="false">RIGHT(AP86,LEN(AP86)-AQ86)</f>
        <v>9:00</v>
      </c>
      <c r="AT86" s="58" t="s">
        <v>184</v>
      </c>
      <c r="AU86" s="58" t="s">
        <v>417</v>
      </c>
      <c r="AV86" s="58" t="n">
        <v>0</v>
      </c>
      <c r="AW86" s="58" t="n">
        <v>0</v>
      </c>
      <c r="AX86" s="58" t="n">
        <v>0</v>
      </c>
      <c r="AY86" s="58" t="n">
        <v>1</v>
      </c>
      <c r="AZ86" s="58" t="n">
        <v>0</v>
      </c>
      <c r="BA86" s="58" t="n">
        <v>0</v>
      </c>
      <c r="BB86" s="58" t="n">
        <v>0</v>
      </c>
      <c r="BC86" s="58" t="n">
        <v>0</v>
      </c>
      <c r="BD86" s="58" t="n">
        <v>1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v>0</v>
      </c>
      <c r="BO86" s="58" t="n">
        <v>0</v>
      </c>
      <c r="BP86" s="58" t="n">
        <v>0</v>
      </c>
      <c r="BQ86" s="58" t="n">
        <v>0</v>
      </c>
      <c r="BR86" s="58" t="n">
        <v>0</v>
      </c>
      <c r="BS86" s="61"/>
      <c r="BT86" s="62" t="n">
        <v>3.3</v>
      </c>
      <c r="BU86" s="62" t="n">
        <v>6</v>
      </c>
      <c r="BV86" s="62" t="n">
        <v>5.5</v>
      </c>
      <c r="BW86" s="62" t="n">
        <v>5</v>
      </c>
      <c r="BX86" s="62" t="n">
        <v>5.4</v>
      </c>
      <c r="BY86" s="62" t="n">
        <v>6.1</v>
      </c>
      <c r="BZ86" s="62" t="n">
        <v>2.1</v>
      </c>
      <c r="CA86" s="62" t="n">
        <v>6.1</v>
      </c>
      <c r="CB86" s="62" t="n">
        <v>5.7</v>
      </c>
    </row>
    <row r="87" s="51" customFormat="true" ht="15" hidden="false" customHeight="false" outlineLevel="0" collapsed="false">
      <c r="A87" s="51" t="n">
        <v>81</v>
      </c>
      <c r="B87" s="52" t="n">
        <f aca="false">B86+E86</f>
        <v>2</v>
      </c>
      <c r="C87" s="52" t="str">
        <f aca="false">IF(E87=1,B87+1,"")</f>
        <v/>
      </c>
      <c r="D87" s="53" t="n">
        <v>0</v>
      </c>
      <c r="E87" s="54" t="n">
        <f aca="false">IF(D87&gt;=1,D87,0)</f>
        <v>0</v>
      </c>
      <c r="F87" s="55" t="n">
        <f aca="false">IF(D87=1,VLOOKUP(HOUR(AR87),$CG$22:$CH$26,2),0)</f>
        <v>0</v>
      </c>
      <c r="G87" s="55" t="n">
        <f aca="false">IF(AND(AO87&lt;&gt;"",F87&gt;0),F87+5,0)</f>
        <v>0</v>
      </c>
      <c r="H87" s="55" t="str">
        <f aca="false">IF(OR($F87=H$6,$G87=H$6),$AJ87,"")</f>
        <v/>
      </c>
      <c r="I87" s="55" t="str">
        <f aca="false">IF(OR($F87=I$6,$G87=I$6),$AJ87,"")</f>
        <v/>
      </c>
      <c r="J87" s="55" t="str">
        <f aca="false">IF(OR($F87=J$6,$G87=J$6),$AJ87,"")</f>
        <v/>
      </c>
      <c r="K87" s="55" t="str">
        <f aca="false">IF(OR($F87=K$6,$G87=K$6),$AJ87,"")</f>
        <v/>
      </c>
      <c r="L87" s="55" t="str">
        <f aca="false">IF(OR($F87=L$6,$G87=L$6),$AJ87,"")</f>
        <v/>
      </c>
      <c r="M87" s="55" t="str">
        <f aca="false">IF(OR($F87=M$6,$G87=M$6),$AJ87,"")</f>
        <v/>
      </c>
      <c r="N87" s="55" t="str">
        <f aca="false">IF(OR($F87=N$6,$G87=N$6),$AJ87,"")</f>
        <v/>
      </c>
      <c r="O87" s="55" t="str">
        <f aca="false">IF(OR($F87=O$6,$G87=O$6),$AJ87,"")</f>
        <v/>
      </c>
      <c r="P87" s="55" t="str">
        <f aca="false">IF(OR($F87=P$6,$G87=P$6),$AJ87,"")</f>
        <v/>
      </c>
      <c r="Q87" s="55" t="str">
        <f aca="false">IF(OR($F87=Q$6,$G87=Q$6),$AJ87,"")</f>
        <v/>
      </c>
      <c r="R87" s="55" t="str">
        <f aca="false">IF(OR($F87=R$6,$G87=R$6),$AJ87,"")</f>
        <v/>
      </c>
      <c r="S87" s="55" t="str">
        <f aca="false">IF(OR($F87=S$6,$G87=S$6),$AJ87,"")</f>
        <v/>
      </c>
      <c r="T87" s="55" t="str">
        <f aca="false">IF(OR($F87=T$6,$G87=T$6),$AJ87,"")</f>
        <v/>
      </c>
      <c r="U87" s="55" t="str">
        <f aca="false">IF(OR($F87=U$6,$G87=U$6),$AJ87,"")</f>
        <v/>
      </c>
      <c r="V87" s="55" t="str">
        <f aca="false">IF(OR($F87=V$6,$G87=V$6),$AJ87,"")</f>
        <v/>
      </c>
      <c r="W87" s="55" t="str">
        <f aca="false">IF(OR($F87=W$6,$G87=W$6),$AJ87,"")</f>
        <v/>
      </c>
      <c r="X87" s="55" t="str">
        <f aca="false">IF(OR($F87=X$6,$G87=X$6),$AJ87,"")</f>
        <v/>
      </c>
      <c r="Y87" s="55" t="str">
        <f aca="false">IF(OR($F87=Y$6,$G87=Y$6),$AJ87,"")</f>
        <v/>
      </c>
      <c r="Z87" s="55" t="str">
        <f aca="false">IF(OR($F87=Z$6,$G87=Z$6),$AJ87,"")</f>
        <v/>
      </c>
      <c r="AA87" s="55" t="str">
        <f aca="false">IF(OR($F87=AA$6,$G87=AA$6),$AJ87,"")</f>
        <v/>
      </c>
      <c r="AB87" s="56" t="n">
        <f aca="false">IF(D87=1,AD87,0)</f>
        <v>0</v>
      </c>
      <c r="AC87" s="55" t="n">
        <f aca="false">RANK(AD87,$AD$7:$AD$154)</f>
        <v>123</v>
      </c>
      <c r="AD87" s="52" t="n">
        <f aca="false">SUM(AE87:AI87)</f>
        <v>0.771276595744691</v>
      </c>
      <c r="AE87" s="51" t="n">
        <f aca="false">IF(AND('User Input'!$G$6=1,OR(HOUR(Model!AR87)=8,HOUR(Model!AR87)=9)),10,IF(AND('User Input'!$G$6=2,HOUR(Model!AR87)=6),10,0))</f>
        <v>0</v>
      </c>
      <c r="AF87" s="57" t="n">
        <f aca="false">IF('User Input'!$G$11=4,(Model!CB87-Model!$CB$4)*50,0)+IF('User Input'!$G$11=3,(Model!BW87-Model!$BW$4)*50,0)+IF('User Input'!$G$11=2,(Model!BX87-Model!$BX$4)*50,0)+IF('User Input'!$G$11=1,(Model!BY87-Model!$BY$4)*-25+(Model!BZ87-Model!$BZ$4)*-25,0)</f>
        <v>0.771276595744691</v>
      </c>
      <c r="AG87" s="51" t="n">
        <f aca="false">IF(AND('User Input'!$G$19=0,Model!AN87="M"),-1000,0)+IF(AND('User Input'!$G$20=0,Model!AN87="T"),-1000,0)+IF(AND('User Input'!$G$21=0,OR(Model!AN87="W",AO87="W")),-1000,0)+IF(AND('User Input'!$G$22=0,OR(Model!AN87="R",AO87="R")),-1000,0)</f>
        <v>0</v>
      </c>
      <c r="AH87" s="51" t="n">
        <f aca="true">IF('User Input'!$G$26="NA",0,OFFSET(Model!AU87,1,'User Input'!$G$26)*50)</f>
        <v>0</v>
      </c>
      <c r="AI87" s="51" t="n">
        <f aca="true">IF('User Input'!$G$27="NA",0,OFFSET(Model!AU87,1,'User Input'!$G$27)*50)</f>
        <v>0</v>
      </c>
      <c r="AJ87" s="58" t="s">
        <v>418</v>
      </c>
      <c r="AK87" s="58" t="s">
        <v>419</v>
      </c>
      <c r="AL87" s="58" t="s">
        <v>395</v>
      </c>
      <c r="AM87" s="58" t="n">
        <f aca="false">LEN(AL87)</f>
        <v>2</v>
      </c>
      <c r="AN87" s="59" t="str">
        <f aca="false">IF(AM87=1,AL87,LEFT(AL87,1))</f>
        <v>T</v>
      </c>
      <c r="AO87" s="59" t="str">
        <f aca="false">IF(AM87=1,"",RIGHT(AL87,1))</f>
        <v>R</v>
      </c>
      <c r="AP87" s="58" t="s">
        <v>155</v>
      </c>
      <c r="AQ87" s="58" t="n">
        <f aca="false">FIND($AQ$6,AP87)</f>
        <v>6</v>
      </c>
      <c r="AR87" s="60" t="str">
        <f aca="false">LEFT(AP87,AQ87-1)</f>
        <v>10:30</v>
      </c>
      <c r="AS87" s="58" t="str">
        <f aca="false">RIGHT(AP87,LEN(AP87)-AQ87)</f>
        <v>11:50</v>
      </c>
      <c r="AT87" s="58" t="s">
        <v>420</v>
      </c>
      <c r="AU87" s="58" t="s">
        <v>421</v>
      </c>
      <c r="AV87" s="58" t="n">
        <v>0</v>
      </c>
      <c r="AW87" s="58" t="n">
        <v>1</v>
      </c>
      <c r="AX87" s="58" t="n">
        <v>0</v>
      </c>
      <c r="AY87" s="58" t="n">
        <v>1</v>
      </c>
      <c r="AZ87" s="58" t="n">
        <v>0</v>
      </c>
      <c r="BA87" s="58" t="n">
        <v>0</v>
      </c>
      <c r="BB87" s="58" t="n">
        <v>0</v>
      </c>
      <c r="BC87" s="58" t="n">
        <v>0</v>
      </c>
      <c r="BD87" s="58" t="n">
        <v>1</v>
      </c>
      <c r="BE87" s="58" t="n">
        <v>1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v>0</v>
      </c>
      <c r="BO87" s="58" t="n">
        <v>0</v>
      </c>
      <c r="BP87" s="58" t="n">
        <v>0</v>
      </c>
      <c r="BQ87" s="58" t="n">
        <v>0</v>
      </c>
      <c r="BR87" s="58" t="n">
        <v>0</v>
      </c>
      <c r="BS87" s="61"/>
      <c r="BT87" s="62" t="n">
        <v>3.4</v>
      </c>
      <c r="BU87" s="62" t="n">
        <v>6.8</v>
      </c>
      <c r="BV87" s="62" t="n">
        <v>6.7</v>
      </c>
      <c r="BW87" s="62" t="n">
        <v>6.5</v>
      </c>
      <c r="BX87" s="62" t="n">
        <v>6.8</v>
      </c>
      <c r="BY87" s="62" t="n">
        <v>6.3</v>
      </c>
      <c r="BZ87" s="62" t="n">
        <v>0.1</v>
      </c>
      <c r="CA87" s="62" t="n">
        <v>6.7</v>
      </c>
      <c r="CB87" s="62" t="n">
        <v>6.7</v>
      </c>
    </row>
    <row r="88" s="51" customFormat="true" ht="15" hidden="false" customHeight="false" outlineLevel="0" collapsed="false">
      <c r="A88" s="51" t="n">
        <v>82</v>
      </c>
      <c r="B88" s="52" t="n">
        <f aca="false">B87+E87</f>
        <v>2</v>
      </c>
      <c r="C88" s="52" t="n">
        <f aca="false">IF(E88=1,B88+1,"")</f>
        <v>3</v>
      </c>
      <c r="D88" s="53" t="n">
        <v>1</v>
      </c>
      <c r="E88" s="54" t="n">
        <f aca="false">IF(D88&gt;=1,D88,0)</f>
        <v>1</v>
      </c>
      <c r="F88" s="55" t="n">
        <f aca="false">IF(D88=1,VLOOKUP(HOUR(AR88),$CG$22:$CH$26,2),0)</f>
        <v>15</v>
      </c>
      <c r="G88" s="55" t="n">
        <f aca="false">IF(AND(AO88&lt;&gt;"",F88&gt;0),F88+5,0)</f>
        <v>0</v>
      </c>
      <c r="H88" s="55" t="str">
        <f aca="false">IF(OR($F88=H$6,$G88=H$6),$AJ88,"")</f>
        <v/>
      </c>
      <c r="I88" s="55" t="str">
        <f aca="false">IF(OR($F88=I$6,$G88=I$6),$AJ88,"")</f>
        <v/>
      </c>
      <c r="J88" s="55" t="str">
        <f aca="false">IF(OR($F88=J$6,$G88=J$6),$AJ88,"")</f>
        <v/>
      </c>
      <c r="K88" s="55" t="str">
        <f aca="false">IF(OR($F88=K$6,$G88=K$6),$AJ88,"")</f>
        <v/>
      </c>
      <c r="L88" s="55" t="str">
        <f aca="false">IF(OR($F88=L$6,$G88=L$6),$AJ88,"")</f>
        <v/>
      </c>
      <c r="M88" s="55" t="str">
        <f aca="false">IF(OR($F88=M$6,$G88=M$6),$AJ88,"")</f>
        <v/>
      </c>
      <c r="N88" s="55" t="str">
        <f aca="false">IF(OR($F88=N$6,$G88=N$6),$AJ88,"")</f>
        <v/>
      </c>
      <c r="O88" s="55" t="str">
        <f aca="false">IF(OR($F88=O$6,$G88=O$6),$AJ88,"")</f>
        <v/>
      </c>
      <c r="P88" s="55" t="str">
        <f aca="false">IF(OR($F88=P$6,$G88=P$6),$AJ88,"")</f>
        <v/>
      </c>
      <c r="Q88" s="55" t="str">
        <f aca="false">IF(OR($F88=Q$6,$G88=Q$6),$AJ88,"")</f>
        <v/>
      </c>
      <c r="R88" s="55" t="str">
        <f aca="false">IF(OR($F88=R$6,$G88=R$6),$AJ88,"")</f>
        <v/>
      </c>
      <c r="S88" s="55" t="str">
        <f aca="false">IF(OR($F88=S$6,$G88=S$6),$AJ88,"")</f>
        <v/>
      </c>
      <c r="T88" s="55" t="str">
        <f aca="false">IF(OR($F88=T$6,$G88=T$6),$AJ88,"")</f>
        <v/>
      </c>
      <c r="U88" s="55" t="str">
        <f aca="false">IF(OR($F88=U$6,$G88=U$6),$AJ88,"")</f>
        <v/>
      </c>
      <c r="V88" s="55" t="str">
        <f aca="false">IF(OR($F88=V$6,$G88=V$6),$AJ88,"")</f>
        <v>FINC-GB.2339.30 </v>
      </c>
      <c r="W88" s="55" t="str">
        <f aca="false">IF(OR($F88=W$6,$G88=W$6),$AJ88,"")</f>
        <v/>
      </c>
      <c r="X88" s="55" t="str">
        <f aca="false">IF(OR($F88=X$6,$G88=X$6),$AJ88,"")</f>
        <v/>
      </c>
      <c r="Y88" s="55" t="str">
        <f aca="false">IF(OR($F88=Y$6,$G88=Y$6),$AJ88,"")</f>
        <v/>
      </c>
      <c r="Z88" s="55" t="str">
        <f aca="false">IF(OR($F88=Z$6,$G88=Z$6),$AJ88,"")</f>
        <v/>
      </c>
      <c r="AA88" s="55" t="str">
        <f aca="false">IF(OR($F88=AA$6,$G88=AA$6),$AJ88,"")</f>
        <v/>
      </c>
      <c r="AB88" s="56" t="n">
        <f aca="false">IF(D88=1,AD88,0)</f>
        <v>220.771276595745</v>
      </c>
      <c r="AC88" s="55" t="n">
        <f aca="false">RANK(AD88,$AD$7:$AD$154)</f>
        <v>1</v>
      </c>
      <c r="AD88" s="52" t="n">
        <f aca="false">SUM(AE88:AI88)</f>
        <v>220.771276595745</v>
      </c>
      <c r="AE88" s="51" t="n">
        <f aca="false">IF(AND('User Input'!$G$6=1,OR(HOUR(Model!AR88)=8,HOUR(Model!AR88)=9)),10,IF(AND('User Input'!$G$6=2,HOUR(Model!AR88)=6),10,0))</f>
        <v>10</v>
      </c>
      <c r="AF88" s="57" t="n">
        <f aca="false">IF('User Input'!$G$11=4,(Model!CB88-Model!$CB$4)*50,0)+IF('User Input'!$G$11=3,(Model!BW88-Model!$BW$4)*50,0)+IF('User Input'!$G$11=2,(Model!BX88-Model!$BX$4)*50,0)+IF('User Input'!$G$11=1,(Model!BY88-Model!$BY$4)*-25+(Model!BZ88-Model!$BZ$4)*-25,0)</f>
        <v>160.771276595745</v>
      </c>
      <c r="AG88" s="51" t="n">
        <f aca="false">IF(AND('User Input'!$G$19=0,Model!AN88="M"),-1000,0)+IF(AND('User Input'!$G$20=0,Model!AN88="T"),-1000,0)+IF(AND('User Input'!$G$21=0,OR(Model!AN88="W",AO88="W")),-1000,0)+IF(AND('User Input'!$G$22=0,OR(Model!AN88="R",AO88="R")),-1000,0)</f>
        <v>0</v>
      </c>
      <c r="AH88" s="51" t="n">
        <f aca="true">IF('User Input'!$G$26="NA",0,OFFSET(Model!AU88,1,'User Input'!$G$26)*50)</f>
        <v>0</v>
      </c>
      <c r="AI88" s="51" t="n">
        <f aca="true">IF('User Input'!$G$27="NA",0,OFFSET(Model!AU88,1,'User Input'!$G$27)*50)</f>
        <v>50</v>
      </c>
      <c r="AJ88" s="58" t="s">
        <v>422</v>
      </c>
      <c r="AK88" s="58" t="s">
        <v>423</v>
      </c>
      <c r="AL88" s="58" t="s">
        <v>400</v>
      </c>
      <c r="AM88" s="58" t="n">
        <f aca="false">LEN(AL88)</f>
        <v>1</v>
      </c>
      <c r="AN88" s="59" t="str">
        <f aca="false">IF(AM88=1,AL88,LEFT(AL88,1))</f>
        <v>T</v>
      </c>
      <c r="AO88" s="59" t="str">
        <f aca="false">IF(AM88=1,"",RIGHT(AL88,1))</f>
        <v/>
      </c>
      <c r="AP88" s="58" t="s">
        <v>58</v>
      </c>
      <c r="AQ88" s="58" t="n">
        <f aca="false">FIND($AQ$6,AP88)</f>
        <v>5</v>
      </c>
      <c r="AR88" s="60" t="str">
        <f aca="false">LEFT(AP88,AQ88-1)</f>
        <v>6:00</v>
      </c>
      <c r="AS88" s="58" t="str">
        <f aca="false">RIGHT(AP88,LEN(AP88)-AQ88)</f>
        <v>9:00</v>
      </c>
      <c r="AT88" s="58" t="s">
        <v>424</v>
      </c>
      <c r="AU88" s="58" t="s">
        <v>425</v>
      </c>
      <c r="AV88" s="58" t="n">
        <v>0</v>
      </c>
      <c r="AW88" s="58" t="n">
        <v>0</v>
      </c>
      <c r="AX88" s="58" t="n">
        <v>0</v>
      </c>
      <c r="AY88" s="58" t="n">
        <v>1</v>
      </c>
      <c r="AZ88" s="58" t="n">
        <v>0</v>
      </c>
      <c r="BA88" s="58" t="n">
        <v>0</v>
      </c>
      <c r="BB88" s="58" t="n">
        <v>0</v>
      </c>
      <c r="BC88" s="58" t="n">
        <v>0</v>
      </c>
      <c r="BD88" s="58" t="n">
        <v>1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8" t="n">
        <v>0</v>
      </c>
      <c r="BM88" s="58" t="n">
        <v>0</v>
      </c>
      <c r="BN88" s="58" t="n">
        <v>0</v>
      </c>
      <c r="BO88" s="58" t="n">
        <v>0</v>
      </c>
      <c r="BP88" s="58" t="n">
        <v>0</v>
      </c>
      <c r="BQ88" s="58" t="n">
        <v>0</v>
      </c>
      <c r="BR88" s="58" t="n">
        <v>0</v>
      </c>
      <c r="BT88" s="78"/>
      <c r="BU88" s="78"/>
      <c r="BV88" s="78"/>
      <c r="BW88" s="78"/>
      <c r="BX88" s="78"/>
      <c r="BY88" s="78"/>
      <c r="BZ88" s="78"/>
      <c r="CA88" s="78"/>
      <c r="CB88" s="78"/>
    </row>
    <row r="89" s="51" customFormat="true" ht="15" hidden="false" customHeight="false" outlineLevel="0" collapsed="false">
      <c r="A89" s="51" t="n">
        <v>83</v>
      </c>
      <c r="B89" s="52" t="n">
        <f aca="false">B88+E88</f>
        <v>3</v>
      </c>
      <c r="C89" s="52" t="str">
        <f aca="false">IF(E89=1,B89+1,"")</f>
        <v/>
      </c>
      <c r="D89" s="53" t="n">
        <v>0</v>
      </c>
      <c r="E89" s="54" t="n">
        <f aca="false">IF(D89&gt;=1,D89,0)</f>
        <v>0</v>
      </c>
      <c r="F89" s="55" t="n">
        <f aca="false">IF(D89=1,VLOOKUP(HOUR(AR89),$CG$22:$CH$26,2),0)</f>
        <v>0</v>
      </c>
      <c r="G89" s="55" t="n">
        <f aca="false">IF(AND(AO89&lt;&gt;"",F89&gt;0),F89+5,0)</f>
        <v>0</v>
      </c>
      <c r="H89" s="55" t="str">
        <f aca="false">IF(OR($F89=H$6,$G89=H$6),$AJ89,"")</f>
        <v/>
      </c>
      <c r="I89" s="55" t="str">
        <f aca="false">IF(OR($F89=I$6,$G89=I$6),$AJ89,"")</f>
        <v/>
      </c>
      <c r="J89" s="55" t="str">
        <f aca="false">IF(OR($F89=J$6,$G89=J$6),$AJ89,"")</f>
        <v/>
      </c>
      <c r="K89" s="55" t="str">
        <f aca="false">IF(OR($F89=K$6,$G89=K$6),$AJ89,"")</f>
        <v/>
      </c>
      <c r="L89" s="55" t="str">
        <f aca="false">IF(OR($F89=L$6,$G89=L$6),$AJ89,"")</f>
        <v/>
      </c>
      <c r="M89" s="55" t="str">
        <f aca="false">IF(OR($F89=M$6,$G89=M$6),$AJ89,"")</f>
        <v/>
      </c>
      <c r="N89" s="55" t="str">
        <f aca="false">IF(OR($F89=N$6,$G89=N$6),$AJ89,"")</f>
        <v/>
      </c>
      <c r="O89" s="55" t="str">
        <f aca="false">IF(OR($F89=O$6,$G89=O$6),$AJ89,"")</f>
        <v/>
      </c>
      <c r="P89" s="55" t="str">
        <f aca="false">IF(OR($F89=P$6,$G89=P$6),$AJ89,"")</f>
        <v/>
      </c>
      <c r="Q89" s="55" t="str">
        <f aca="false">IF(OR($F89=Q$6,$G89=Q$6),$AJ89,"")</f>
        <v/>
      </c>
      <c r="R89" s="55" t="str">
        <f aca="false">IF(OR($F89=R$6,$G89=R$6),$AJ89,"")</f>
        <v/>
      </c>
      <c r="S89" s="55" t="str">
        <f aca="false">IF(OR($F89=S$6,$G89=S$6),$AJ89,"")</f>
        <v/>
      </c>
      <c r="T89" s="55" t="str">
        <f aca="false">IF(OR($F89=T$6,$G89=T$6),$AJ89,"")</f>
        <v/>
      </c>
      <c r="U89" s="55" t="str">
        <f aca="false">IF(OR($F89=U$6,$G89=U$6),$AJ89,"")</f>
        <v/>
      </c>
      <c r="V89" s="55" t="str">
        <f aca="false">IF(OR($F89=V$6,$G89=V$6),$AJ89,"")</f>
        <v/>
      </c>
      <c r="W89" s="55" t="str">
        <f aca="false">IF(OR($F89=W$6,$G89=W$6),$AJ89,"")</f>
        <v/>
      </c>
      <c r="X89" s="55" t="str">
        <f aca="false">IF(OR($F89=X$6,$G89=X$6),$AJ89,"")</f>
        <v/>
      </c>
      <c r="Y89" s="55" t="str">
        <f aca="false">IF(OR($F89=Y$6,$G89=Y$6),$AJ89,"")</f>
        <v/>
      </c>
      <c r="Z89" s="55" t="str">
        <f aca="false">IF(OR($F89=Z$6,$G89=Z$6),$AJ89,"")</f>
        <v/>
      </c>
      <c r="AA89" s="55" t="str">
        <f aca="false">IF(OR($F89=AA$6,$G89=AA$6),$AJ89,"")</f>
        <v/>
      </c>
      <c r="AB89" s="56" t="n">
        <f aca="false">IF(D89=1,AD89,0)</f>
        <v>0</v>
      </c>
      <c r="AC89" s="55" t="n">
        <f aca="false">RANK(AD89,$AD$7:$AD$154)</f>
        <v>130</v>
      </c>
      <c r="AD89" s="52" t="n">
        <f aca="false">SUM(AE89:AI89)</f>
        <v>-9.22872340425531</v>
      </c>
      <c r="AE89" s="51" t="n">
        <f aca="false">IF(AND('User Input'!$G$6=1,OR(HOUR(Model!AR89)=8,HOUR(Model!AR89)=9)),10,IF(AND('User Input'!$G$6=2,HOUR(Model!AR89)=6),10,0))</f>
        <v>10</v>
      </c>
      <c r="AF89" s="57" t="n">
        <f aca="false">IF('User Input'!$G$11=4,(Model!CB89-Model!$CB$4)*50,0)+IF('User Input'!$G$11=3,(Model!BW89-Model!$BW$4)*50,0)+IF('User Input'!$G$11=2,(Model!BX89-Model!$BX$4)*50,0)+IF('User Input'!$G$11=1,(Model!BY89-Model!$BY$4)*-25+(Model!BZ89-Model!$BZ$4)*-25,0)</f>
        <v>-19.2287234042553</v>
      </c>
      <c r="AG89" s="51" t="n">
        <f aca="false">IF(AND('User Input'!$G$19=0,Model!AN89="M"),-1000,0)+IF(AND('User Input'!$G$20=0,Model!AN89="T"),-1000,0)+IF(AND('User Input'!$G$21=0,OR(Model!AN89="W",AO89="W")),-1000,0)+IF(AND('User Input'!$G$22=0,OR(Model!AN89="R",AO89="R")),-1000,0)</f>
        <v>0</v>
      </c>
      <c r="AH89" s="51" t="n">
        <f aca="true">IF('User Input'!$G$26="NA",0,OFFSET(Model!AU89,1,'User Input'!$G$26)*50)</f>
        <v>0</v>
      </c>
      <c r="AI89" s="51" t="n">
        <f aca="true">IF('User Input'!$G$27="NA",0,OFFSET(Model!AU89,1,'User Input'!$G$27)*50)</f>
        <v>0</v>
      </c>
      <c r="AJ89" s="58" t="s">
        <v>426</v>
      </c>
      <c r="AK89" s="58" t="s">
        <v>427</v>
      </c>
      <c r="AL89" s="58" t="s">
        <v>400</v>
      </c>
      <c r="AM89" s="58" t="n">
        <f aca="false">LEN(AL89)</f>
        <v>1</v>
      </c>
      <c r="AN89" s="59" t="str">
        <f aca="false">IF(AM89=1,AL89,LEFT(AL89,1))</f>
        <v>T</v>
      </c>
      <c r="AO89" s="59" t="str">
        <f aca="false">IF(AM89=1,"",RIGHT(AL89,1))</f>
        <v/>
      </c>
      <c r="AP89" s="58" t="s">
        <v>58</v>
      </c>
      <c r="AQ89" s="58" t="n">
        <f aca="false">FIND($AQ$6,AP89)</f>
        <v>5</v>
      </c>
      <c r="AR89" s="60" t="str">
        <f aca="false">LEFT(AP89,AQ89-1)</f>
        <v>6:00</v>
      </c>
      <c r="AS89" s="58" t="str">
        <f aca="false">RIGHT(AP89,LEN(AP89)-AQ89)</f>
        <v>9:00</v>
      </c>
      <c r="AT89" s="58" t="s">
        <v>428</v>
      </c>
      <c r="AU89" s="58" t="s">
        <v>429</v>
      </c>
      <c r="AV89" s="58" t="n">
        <v>0</v>
      </c>
      <c r="AW89" s="58" t="n">
        <v>0</v>
      </c>
      <c r="AX89" s="58" t="n">
        <v>0</v>
      </c>
      <c r="AY89" s="58" t="n">
        <v>0</v>
      </c>
      <c r="AZ89" s="58" t="n">
        <v>0</v>
      </c>
      <c r="BA89" s="58" t="n">
        <v>0</v>
      </c>
      <c r="BB89" s="58" t="n">
        <v>0</v>
      </c>
      <c r="BC89" s="58" t="n">
        <v>0</v>
      </c>
      <c r="BD89" s="58" t="n">
        <v>1</v>
      </c>
      <c r="BE89" s="58" t="n">
        <v>1</v>
      </c>
      <c r="BF89" s="58" t="n">
        <v>0</v>
      </c>
      <c r="BG89" s="58" t="n">
        <v>0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v>0</v>
      </c>
      <c r="BO89" s="58" t="n">
        <v>1</v>
      </c>
      <c r="BP89" s="58" t="n">
        <v>0</v>
      </c>
      <c r="BQ89" s="58" t="n">
        <v>0</v>
      </c>
      <c r="BR89" s="58" t="n">
        <v>0</v>
      </c>
      <c r="BS89" s="61"/>
      <c r="BT89" s="62" t="n">
        <v>3.4</v>
      </c>
      <c r="BU89" s="62" t="n">
        <v>6.7</v>
      </c>
      <c r="BV89" s="62" t="n">
        <v>6</v>
      </c>
      <c r="BW89" s="62" t="n">
        <v>5.9</v>
      </c>
      <c r="BX89" s="62" t="n">
        <v>6.2</v>
      </c>
      <c r="BY89" s="62" t="n">
        <v>6.3</v>
      </c>
      <c r="BZ89" s="62" t="n">
        <v>0.9</v>
      </c>
      <c r="CA89" s="62" t="n">
        <v>6.2</v>
      </c>
      <c r="CB89" s="62" t="n">
        <v>6.2</v>
      </c>
    </row>
    <row r="90" s="51" customFormat="true" ht="15" hidden="false" customHeight="false" outlineLevel="0" collapsed="false">
      <c r="A90" s="51" t="n">
        <v>84</v>
      </c>
      <c r="B90" s="52" t="n">
        <f aca="false">B89+E89</f>
        <v>3</v>
      </c>
      <c r="C90" s="52" t="str">
        <f aca="false">IF(E90=1,B90+1,"")</f>
        <v/>
      </c>
      <c r="D90" s="53" t="n">
        <v>0</v>
      </c>
      <c r="E90" s="54" t="n">
        <f aca="false">IF(D90&gt;=1,D90,0)</f>
        <v>0</v>
      </c>
      <c r="F90" s="55" t="n">
        <f aca="false">IF(D90=1,VLOOKUP(HOUR(AR90),$CG$22:$CH$26,2),0)</f>
        <v>0</v>
      </c>
      <c r="G90" s="55" t="n">
        <f aca="false">IF(AND(AO90&lt;&gt;"",F90&gt;0),F90+5,0)</f>
        <v>0</v>
      </c>
      <c r="H90" s="55" t="str">
        <f aca="false">IF(OR($F90=H$6,$G90=H$6),$AJ90,"")</f>
        <v/>
      </c>
      <c r="I90" s="55" t="str">
        <f aca="false">IF(OR($F90=I$6,$G90=I$6),$AJ90,"")</f>
        <v/>
      </c>
      <c r="J90" s="55" t="str">
        <f aca="false">IF(OR($F90=J$6,$G90=J$6),$AJ90,"")</f>
        <v/>
      </c>
      <c r="K90" s="55" t="str">
        <f aca="false">IF(OR($F90=K$6,$G90=K$6),$AJ90,"")</f>
        <v/>
      </c>
      <c r="L90" s="55" t="str">
        <f aca="false">IF(OR($F90=L$6,$G90=L$6),$AJ90,"")</f>
        <v/>
      </c>
      <c r="M90" s="55" t="str">
        <f aca="false">IF(OR($F90=M$6,$G90=M$6),$AJ90,"")</f>
        <v/>
      </c>
      <c r="N90" s="55" t="str">
        <f aca="false">IF(OR($F90=N$6,$G90=N$6),$AJ90,"")</f>
        <v/>
      </c>
      <c r="O90" s="55" t="str">
        <f aca="false">IF(OR($F90=O$6,$G90=O$6),$AJ90,"")</f>
        <v/>
      </c>
      <c r="P90" s="55" t="str">
        <f aca="false">IF(OR($F90=P$6,$G90=P$6),$AJ90,"")</f>
        <v/>
      </c>
      <c r="Q90" s="55" t="str">
        <f aca="false">IF(OR($F90=Q$6,$G90=Q$6),$AJ90,"")</f>
        <v/>
      </c>
      <c r="R90" s="55" t="str">
        <f aca="false">IF(OR($F90=R$6,$G90=R$6),$AJ90,"")</f>
        <v/>
      </c>
      <c r="S90" s="55" t="str">
        <f aca="false">IF(OR($F90=S$6,$G90=S$6),$AJ90,"")</f>
        <v/>
      </c>
      <c r="T90" s="55" t="str">
        <f aca="false">IF(OR($F90=T$6,$G90=T$6),$AJ90,"")</f>
        <v/>
      </c>
      <c r="U90" s="55" t="str">
        <f aca="false">IF(OR($F90=U$6,$G90=U$6),$AJ90,"")</f>
        <v/>
      </c>
      <c r="V90" s="55" t="str">
        <f aca="false">IF(OR($F90=V$6,$G90=V$6),$AJ90,"")</f>
        <v/>
      </c>
      <c r="W90" s="55" t="str">
        <f aca="false">IF(OR($F90=W$6,$G90=W$6),$AJ90,"")</f>
        <v/>
      </c>
      <c r="X90" s="55" t="str">
        <f aca="false">IF(OR($F90=X$6,$G90=X$6),$AJ90,"")</f>
        <v/>
      </c>
      <c r="Y90" s="55" t="str">
        <f aca="false">IF(OR($F90=Y$6,$G90=Y$6),$AJ90,"")</f>
        <v/>
      </c>
      <c r="Z90" s="55" t="str">
        <f aca="false">IF(OR($F90=Z$6,$G90=Z$6),$AJ90,"")</f>
        <v/>
      </c>
      <c r="AA90" s="55" t="str">
        <f aca="false">IF(OR($F90=AA$6,$G90=AA$6),$AJ90,"")</f>
        <v/>
      </c>
      <c r="AB90" s="56" t="n">
        <f aca="false">IF(D90=1,AD90,0)</f>
        <v>0</v>
      </c>
      <c r="AC90" s="55" t="n">
        <f aca="false">RANK(AD90,$AD$7:$AD$154)</f>
        <v>84</v>
      </c>
      <c r="AD90" s="52" t="n">
        <f aca="false">SUM(AE90:AI90)</f>
        <v>23.2712765957447</v>
      </c>
      <c r="AE90" s="51" t="n">
        <f aca="false">IF(AND('User Input'!$G$6=1,OR(HOUR(Model!AR90)=8,HOUR(Model!AR90)=9)),10,IF(AND('User Input'!$G$6=2,HOUR(Model!AR90)=6),10,0))</f>
        <v>10</v>
      </c>
      <c r="AF90" s="57" t="n">
        <f aca="false">IF('User Input'!$G$11=4,(Model!CB90-Model!$CB$4)*50,0)+IF('User Input'!$G$11=3,(Model!BW90-Model!$BW$4)*50,0)+IF('User Input'!$G$11=2,(Model!BX90-Model!$BX$4)*50,0)+IF('User Input'!$G$11=1,(Model!BY90-Model!$BY$4)*-25+(Model!BZ90-Model!$BZ$4)*-25,0)</f>
        <v>13.2712765957447</v>
      </c>
      <c r="AG90" s="51" t="n">
        <f aca="false">IF(AND('User Input'!$G$19=0,Model!AN90="M"),-1000,0)+IF(AND('User Input'!$G$20=0,Model!AN90="T"),-1000,0)+IF(AND('User Input'!$G$21=0,OR(Model!AN90="W",AO90="W")),-1000,0)+IF(AND('User Input'!$G$22=0,OR(Model!AN90="R",AO90="R")),-1000,0)</f>
        <v>0</v>
      </c>
      <c r="AH90" s="51" t="n">
        <f aca="true">IF('User Input'!$G$26="NA",0,OFFSET(Model!AU90,1,'User Input'!$G$26)*50)</f>
        <v>0</v>
      </c>
      <c r="AI90" s="51" t="n">
        <f aca="true">IF('User Input'!$G$27="NA",0,OFFSET(Model!AU90,1,'User Input'!$G$27)*50)</f>
        <v>0</v>
      </c>
      <c r="AJ90" s="58" t="s">
        <v>430</v>
      </c>
      <c r="AK90" s="58" t="s">
        <v>431</v>
      </c>
      <c r="AL90" s="58" t="s">
        <v>400</v>
      </c>
      <c r="AM90" s="58" t="n">
        <f aca="false">LEN(AL90)</f>
        <v>1</v>
      </c>
      <c r="AN90" s="59" t="str">
        <f aca="false">IF(AM90=1,AL90,LEFT(AL90,1))</f>
        <v>T</v>
      </c>
      <c r="AO90" s="59" t="str">
        <f aca="false">IF(AM90=1,"",RIGHT(AL90,1))</f>
        <v/>
      </c>
      <c r="AP90" s="58" t="s">
        <v>58</v>
      </c>
      <c r="AQ90" s="58" t="n">
        <f aca="false">FIND($AQ$6,AP90)</f>
        <v>5</v>
      </c>
      <c r="AR90" s="60" t="str">
        <f aca="false">LEFT(AP90,AQ90-1)</f>
        <v>6:00</v>
      </c>
      <c r="AS90" s="58" t="str">
        <f aca="false">RIGHT(AP90,LEN(AP90)-AQ90)</f>
        <v>9:00</v>
      </c>
      <c r="AT90" s="58" t="s">
        <v>432</v>
      </c>
      <c r="AU90" s="58" t="s">
        <v>433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8" t="n">
        <v>0</v>
      </c>
      <c r="BB90" s="58" t="n">
        <v>0</v>
      </c>
      <c r="BC90" s="58" t="n">
        <v>0</v>
      </c>
      <c r="BD90" s="58" t="n">
        <v>1</v>
      </c>
      <c r="BE90" s="58" t="n">
        <v>1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v>0</v>
      </c>
      <c r="BO90" s="58" t="n">
        <v>0</v>
      </c>
      <c r="BP90" s="58" t="n">
        <v>0</v>
      </c>
      <c r="BQ90" s="58" t="n">
        <v>0</v>
      </c>
      <c r="BR90" s="58" t="n">
        <v>0</v>
      </c>
      <c r="BS90" s="61"/>
      <c r="BT90" s="62" t="n">
        <v>3.5</v>
      </c>
      <c r="BU90" s="62" t="n">
        <v>6.1</v>
      </c>
      <c r="BV90" s="62" t="n">
        <v>6.2</v>
      </c>
      <c r="BW90" s="62" t="n">
        <v>5.9</v>
      </c>
      <c r="BX90" s="62" t="n">
        <v>6.1</v>
      </c>
      <c r="BY90" s="62" t="n">
        <v>5.7</v>
      </c>
      <c r="BZ90" s="62" t="n">
        <v>0.2</v>
      </c>
      <c r="CA90" s="62" t="n">
        <v>6.2</v>
      </c>
      <c r="CB90" s="62" t="n">
        <v>6</v>
      </c>
    </row>
    <row r="91" s="51" customFormat="true" ht="15" hidden="false" customHeight="false" outlineLevel="0" collapsed="false">
      <c r="A91" s="51" t="n">
        <v>85</v>
      </c>
      <c r="B91" s="52" t="n">
        <f aca="false">B90+E90</f>
        <v>3</v>
      </c>
      <c r="C91" s="52" t="str">
        <f aca="false">IF(E91=1,B91+1,"")</f>
        <v/>
      </c>
      <c r="D91" s="53" t="n">
        <v>0</v>
      </c>
      <c r="E91" s="54" t="n">
        <f aca="false">IF(D91&gt;=1,D91,0)</f>
        <v>0</v>
      </c>
      <c r="F91" s="55" t="n">
        <f aca="false">IF(D91=1,VLOOKUP(HOUR(AR91),$CG$22:$CH$26,2),0)</f>
        <v>0</v>
      </c>
      <c r="G91" s="55" t="n">
        <f aca="false">IF(AND(AO91&lt;&gt;"",F91&gt;0),F91+5,0)</f>
        <v>0</v>
      </c>
      <c r="H91" s="55" t="str">
        <f aca="false">IF(OR($F91=H$6,$G91=H$6),$AJ91,"")</f>
        <v/>
      </c>
      <c r="I91" s="55" t="str">
        <f aca="false">IF(OR($F91=I$6,$G91=I$6),$AJ91,"")</f>
        <v/>
      </c>
      <c r="J91" s="55" t="str">
        <f aca="false">IF(OR($F91=J$6,$G91=J$6),$AJ91,"")</f>
        <v/>
      </c>
      <c r="K91" s="55" t="str">
        <f aca="false">IF(OR($F91=K$6,$G91=K$6),$AJ91,"")</f>
        <v/>
      </c>
      <c r="L91" s="55" t="str">
        <f aca="false">IF(OR($F91=L$6,$G91=L$6),$AJ91,"")</f>
        <v/>
      </c>
      <c r="M91" s="55" t="str">
        <f aca="false">IF(OR($F91=M$6,$G91=M$6),$AJ91,"")</f>
        <v/>
      </c>
      <c r="N91" s="55" t="str">
        <f aca="false">IF(OR($F91=N$6,$G91=N$6),$AJ91,"")</f>
        <v/>
      </c>
      <c r="O91" s="55" t="str">
        <f aca="false">IF(OR($F91=O$6,$G91=O$6),$AJ91,"")</f>
        <v/>
      </c>
      <c r="P91" s="55" t="str">
        <f aca="false">IF(OR($F91=P$6,$G91=P$6),$AJ91,"")</f>
        <v/>
      </c>
      <c r="Q91" s="55" t="str">
        <f aca="false">IF(OR($F91=Q$6,$G91=Q$6),$AJ91,"")</f>
        <v/>
      </c>
      <c r="R91" s="55" t="str">
        <f aca="false">IF(OR($F91=R$6,$G91=R$6),$AJ91,"")</f>
        <v/>
      </c>
      <c r="S91" s="55" t="str">
        <f aca="false">IF(OR($F91=S$6,$G91=S$6),$AJ91,"")</f>
        <v/>
      </c>
      <c r="T91" s="55" t="str">
        <f aca="false">IF(OR($F91=T$6,$G91=T$6),$AJ91,"")</f>
        <v/>
      </c>
      <c r="U91" s="55" t="str">
        <f aca="false">IF(OR($F91=U$6,$G91=U$6),$AJ91,"")</f>
        <v/>
      </c>
      <c r="V91" s="55" t="str">
        <f aca="false">IF(OR($F91=V$6,$G91=V$6),$AJ91,"")</f>
        <v/>
      </c>
      <c r="W91" s="55" t="str">
        <f aca="false">IF(OR($F91=W$6,$G91=W$6),$AJ91,"")</f>
        <v/>
      </c>
      <c r="X91" s="55" t="str">
        <f aca="false">IF(OR($F91=X$6,$G91=X$6),$AJ91,"")</f>
        <v/>
      </c>
      <c r="Y91" s="55" t="str">
        <f aca="false">IF(OR($F91=Y$6,$G91=Y$6),$AJ91,"")</f>
        <v/>
      </c>
      <c r="Z91" s="55" t="str">
        <f aca="false">IF(OR($F91=Z$6,$G91=Z$6),$AJ91,"")</f>
        <v/>
      </c>
      <c r="AA91" s="55" t="str">
        <f aca="false">IF(OR($F91=AA$6,$G91=AA$6),$AJ91,"")</f>
        <v/>
      </c>
      <c r="AB91" s="56" t="n">
        <f aca="false">IF(D91=1,AD91,0)</f>
        <v>0</v>
      </c>
      <c r="AC91" s="55" t="n">
        <f aca="false">RANK(AD91,$AD$7:$AD$154)</f>
        <v>111</v>
      </c>
      <c r="AD91" s="52" t="n">
        <f aca="false">SUM(AE91:AI91)</f>
        <v>8.27127659574469</v>
      </c>
      <c r="AE91" s="51" t="n">
        <f aca="false">IF(AND('User Input'!$G$6=1,OR(HOUR(Model!AR91)=8,HOUR(Model!AR91)=9)),10,IF(AND('User Input'!$G$6=2,HOUR(Model!AR91)=6),10,0))</f>
        <v>10</v>
      </c>
      <c r="AF91" s="57" t="n">
        <f aca="false">IF('User Input'!$G$11=4,(Model!CB91-Model!$CB$4)*50,0)+IF('User Input'!$G$11=3,(Model!BW91-Model!$BW$4)*50,0)+IF('User Input'!$G$11=2,(Model!BX91-Model!$BX$4)*50,0)+IF('User Input'!$G$11=1,(Model!BY91-Model!$BY$4)*-25+(Model!BZ91-Model!$BZ$4)*-25,0)</f>
        <v>-1.72872340425531</v>
      </c>
      <c r="AG91" s="51" t="n">
        <f aca="false">IF(AND('User Input'!$G$19=0,Model!AN91="M"),-1000,0)+IF(AND('User Input'!$G$20=0,Model!AN91="T"),-1000,0)+IF(AND('User Input'!$G$21=0,OR(Model!AN91="W",AO91="W")),-1000,0)+IF(AND('User Input'!$G$22=0,OR(Model!AN91="R",AO91="R")),-1000,0)</f>
        <v>0</v>
      </c>
      <c r="AH91" s="51" t="n">
        <f aca="true">IF('User Input'!$G$26="NA",0,OFFSET(Model!AU91,1,'User Input'!$G$26)*50)</f>
        <v>0</v>
      </c>
      <c r="AI91" s="51" t="n">
        <f aca="true">IF('User Input'!$G$27="NA",0,OFFSET(Model!AU91,1,'User Input'!$G$27)*50)</f>
        <v>0</v>
      </c>
      <c r="AJ91" s="58" t="s">
        <v>434</v>
      </c>
      <c r="AK91" s="58" t="s">
        <v>435</v>
      </c>
      <c r="AL91" s="58" t="s">
        <v>400</v>
      </c>
      <c r="AM91" s="58" t="n">
        <f aca="false">LEN(AL91)</f>
        <v>1</v>
      </c>
      <c r="AN91" s="59" t="str">
        <f aca="false">IF(AM91=1,AL91,LEFT(AL91,1))</f>
        <v>T</v>
      </c>
      <c r="AO91" s="59" t="str">
        <f aca="false">IF(AM91=1,"",RIGHT(AL91,1))</f>
        <v/>
      </c>
      <c r="AP91" s="58" t="s">
        <v>58</v>
      </c>
      <c r="AQ91" s="58" t="n">
        <f aca="false">FIND($AQ$6,AP91)</f>
        <v>5</v>
      </c>
      <c r="AR91" s="60" t="str">
        <f aca="false">LEFT(AP91,AQ91-1)</f>
        <v>6:00</v>
      </c>
      <c r="AS91" s="58" t="str">
        <f aca="false">RIGHT(AP91,LEN(AP91)-AQ91)</f>
        <v>9:00</v>
      </c>
      <c r="AT91" s="58" t="s">
        <v>436</v>
      </c>
      <c r="AU91" s="58" t="s">
        <v>437</v>
      </c>
      <c r="AV91" s="58" t="n">
        <v>0</v>
      </c>
      <c r="AW91" s="58" t="n">
        <v>0</v>
      </c>
      <c r="AX91" s="58" t="n">
        <v>0</v>
      </c>
      <c r="AY91" s="58" t="n">
        <v>1</v>
      </c>
      <c r="AZ91" s="58" t="n">
        <v>0</v>
      </c>
      <c r="BA91" s="58" t="n">
        <v>0</v>
      </c>
      <c r="BB91" s="58" t="n">
        <v>0</v>
      </c>
      <c r="BC91" s="58" t="n">
        <v>0</v>
      </c>
      <c r="BD91" s="58" t="n">
        <v>1</v>
      </c>
      <c r="BE91" s="58" t="n">
        <v>1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v>0</v>
      </c>
      <c r="BR91" s="58" t="n">
        <v>0</v>
      </c>
      <c r="BS91" s="61"/>
      <c r="BT91" s="62" t="n">
        <v>3.2</v>
      </c>
      <c r="BU91" s="62" t="n">
        <v>6.6</v>
      </c>
      <c r="BV91" s="62" t="n">
        <v>6.3</v>
      </c>
      <c r="BW91" s="62" t="n">
        <v>5.9</v>
      </c>
      <c r="BX91" s="62" t="n">
        <v>6.3</v>
      </c>
      <c r="BY91" s="62" t="n">
        <v>5.8</v>
      </c>
      <c r="BZ91" s="62" t="n">
        <v>0.7</v>
      </c>
      <c r="CA91" s="62" t="n">
        <v>5.9</v>
      </c>
      <c r="CB91" s="62" t="n">
        <v>6.1</v>
      </c>
    </row>
    <row r="92" s="51" customFormat="true" ht="15" hidden="false" customHeight="false" outlineLevel="0" collapsed="false">
      <c r="A92" s="51" t="n">
        <v>86</v>
      </c>
      <c r="B92" s="52" t="n">
        <f aca="false">B91+E91</f>
        <v>3</v>
      </c>
      <c r="C92" s="52" t="str">
        <f aca="false">IF(E92=1,B92+1,"")</f>
        <v/>
      </c>
      <c r="D92" s="53" t="n">
        <v>0</v>
      </c>
      <c r="E92" s="54" t="n">
        <f aca="false">IF(D92&gt;=1,D92,0)</f>
        <v>0</v>
      </c>
      <c r="F92" s="55" t="n">
        <f aca="false">IF(D92=1,VLOOKUP(HOUR(AR92),$CG$22:$CH$26,2),0)</f>
        <v>0</v>
      </c>
      <c r="G92" s="55" t="n">
        <f aca="false">IF(AND(AO92&lt;&gt;"",F92&gt;0),F92+5,0)</f>
        <v>0</v>
      </c>
      <c r="H92" s="55" t="str">
        <f aca="false">IF(OR($F92=H$6,$G92=H$6),$AJ92,"")</f>
        <v/>
      </c>
      <c r="I92" s="55" t="str">
        <f aca="false">IF(OR($F92=I$6,$G92=I$6),$AJ92,"")</f>
        <v/>
      </c>
      <c r="J92" s="55" t="str">
        <f aca="false">IF(OR($F92=J$6,$G92=J$6),$AJ92,"")</f>
        <v/>
      </c>
      <c r="K92" s="55" t="str">
        <f aca="false">IF(OR($F92=K$6,$G92=K$6),$AJ92,"")</f>
        <v/>
      </c>
      <c r="L92" s="55" t="str">
        <f aca="false">IF(OR($F92=L$6,$G92=L$6),$AJ92,"")</f>
        <v/>
      </c>
      <c r="M92" s="55" t="str">
        <f aca="false">IF(OR($F92=M$6,$G92=M$6),$AJ92,"")</f>
        <v/>
      </c>
      <c r="N92" s="55" t="str">
        <f aca="false">IF(OR($F92=N$6,$G92=N$6),$AJ92,"")</f>
        <v/>
      </c>
      <c r="O92" s="55" t="str">
        <f aca="false">IF(OR($F92=O$6,$G92=O$6),$AJ92,"")</f>
        <v/>
      </c>
      <c r="P92" s="55" t="str">
        <f aca="false">IF(OR($F92=P$6,$G92=P$6),$AJ92,"")</f>
        <v/>
      </c>
      <c r="Q92" s="55" t="str">
        <f aca="false">IF(OR($F92=Q$6,$G92=Q$6),$AJ92,"")</f>
        <v/>
      </c>
      <c r="R92" s="55" t="str">
        <f aca="false">IF(OR($F92=R$6,$G92=R$6),$AJ92,"")</f>
        <v/>
      </c>
      <c r="S92" s="55" t="str">
        <f aca="false">IF(OR($F92=S$6,$G92=S$6),$AJ92,"")</f>
        <v/>
      </c>
      <c r="T92" s="55" t="str">
        <f aca="false">IF(OR($F92=T$6,$G92=T$6),$AJ92,"")</f>
        <v/>
      </c>
      <c r="U92" s="55" t="str">
        <f aca="false">IF(OR($F92=U$6,$G92=U$6),$AJ92,"")</f>
        <v/>
      </c>
      <c r="V92" s="55" t="str">
        <f aca="false">IF(OR($F92=V$6,$G92=V$6),$AJ92,"")</f>
        <v/>
      </c>
      <c r="W92" s="55" t="str">
        <f aca="false">IF(OR($F92=W$6,$G92=W$6),$AJ92,"")</f>
        <v/>
      </c>
      <c r="X92" s="55" t="str">
        <f aca="false">IF(OR($F92=X$6,$G92=X$6),$AJ92,"")</f>
        <v/>
      </c>
      <c r="Y92" s="55" t="str">
        <f aca="false">IF(OR($F92=Y$6,$G92=Y$6),$AJ92,"")</f>
        <v/>
      </c>
      <c r="Z92" s="55" t="str">
        <f aca="false">IF(OR($F92=Z$6,$G92=Z$6),$AJ92,"")</f>
        <v/>
      </c>
      <c r="AA92" s="55" t="str">
        <f aca="false">IF(OR($F92=AA$6,$G92=AA$6),$AJ92,"")</f>
        <v/>
      </c>
      <c r="AB92" s="56" t="n">
        <f aca="false">IF(D92=1,AD92,0)</f>
        <v>0</v>
      </c>
      <c r="AC92" s="55" t="n">
        <f aca="false">RANK(AD92,$AD$7:$AD$154)</f>
        <v>121</v>
      </c>
      <c r="AD92" s="52" t="n">
        <f aca="false">SUM(AE92:AI92)</f>
        <v>3.27127659574468</v>
      </c>
      <c r="AE92" s="51" t="n">
        <f aca="false">IF(AND('User Input'!$G$6=1,OR(HOUR(Model!AR92)=8,HOUR(Model!AR92)=9)),10,IF(AND('User Input'!$G$6=2,HOUR(Model!AR92)=6),10,0))</f>
        <v>10</v>
      </c>
      <c r="AF92" s="57" t="n">
        <f aca="false">IF('User Input'!$G$11=4,(Model!CB92-Model!$CB$4)*50,0)+IF('User Input'!$G$11=3,(Model!BW92-Model!$BW$4)*50,0)+IF('User Input'!$G$11=2,(Model!BX92-Model!$BX$4)*50,0)+IF('User Input'!$G$11=1,(Model!BY92-Model!$BY$4)*-25+(Model!BZ92-Model!$BZ$4)*-25,0)</f>
        <v>-6.72872340425532</v>
      </c>
      <c r="AG92" s="51" t="n">
        <f aca="false">IF(AND('User Input'!$G$19=0,Model!AN92="M"),-1000,0)+IF(AND('User Input'!$G$20=0,Model!AN92="T"),-1000,0)+IF(AND('User Input'!$G$21=0,OR(Model!AN92="W",AO92="W")),-1000,0)+IF(AND('User Input'!$G$22=0,OR(Model!AN92="R",AO92="R")),-1000,0)</f>
        <v>0</v>
      </c>
      <c r="AH92" s="51" t="n">
        <f aca="true">IF('User Input'!$G$26="NA",0,OFFSET(Model!AU92,1,'User Input'!$G$26)*50)</f>
        <v>0</v>
      </c>
      <c r="AI92" s="51" t="n">
        <f aca="true">IF('User Input'!$G$27="NA",0,OFFSET(Model!AU92,1,'User Input'!$G$27)*50)</f>
        <v>0</v>
      </c>
      <c r="AJ92" s="58" t="s">
        <v>438</v>
      </c>
      <c r="AK92" s="58" t="s">
        <v>439</v>
      </c>
      <c r="AL92" s="58" t="s">
        <v>400</v>
      </c>
      <c r="AM92" s="58" t="n">
        <f aca="false">LEN(AL92)</f>
        <v>1</v>
      </c>
      <c r="AN92" s="59" t="str">
        <f aca="false">IF(AM92=1,AL92,LEFT(AL92,1))</f>
        <v>T</v>
      </c>
      <c r="AO92" s="59" t="str">
        <f aca="false">IF(AM92=1,"",RIGHT(AL92,1))</f>
        <v/>
      </c>
      <c r="AP92" s="58" t="s">
        <v>58</v>
      </c>
      <c r="AQ92" s="58" t="n">
        <f aca="false">FIND($AQ$6,AP92)</f>
        <v>5</v>
      </c>
      <c r="AR92" s="60" t="str">
        <f aca="false">LEFT(AP92,AQ92-1)</f>
        <v>6:00</v>
      </c>
      <c r="AS92" s="58" t="str">
        <f aca="false">RIGHT(AP92,LEN(AP92)-AQ92)</f>
        <v>9:00</v>
      </c>
      <c r="AT92" s="58" t="s">
        <v>440</v>
      </c>
      <c r="AU92" s="58" t="s">
        <v>437</v>
      </c>
      <c r="AV92" s="58" t="n">
        <v>0</v>
      </c>
      <c r="AW92" s="58" t="n">
        <v>0</v>
      </c>
      <c r="AX92" s="58" t="n">
        <v>0</v>
      </c>
      <c r="AY92" s="58" t="n">
        <v>1</v>
      </c>
      <c r="AZ92" s="58" t="n">
        <v>0</v>
      </c>
      <c r="BA92" s="58" t="n">
        <v>0</v>
      </c>
      <c r="BB92" s="58" t="n">
        <v>0</v>
      </c>
      <c r="BC92" s="58" t="n">
        <v>1</v>
      </c>
      <c r="BD92" s="58" t="n">
        <v>1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8" t="n">
        <v>0</v>
      </c>
      <c r="BM92" s="58" t="n">
        <v>0</v>
      </c>
      <c r="BN92" s="58" t="n">
        <v>0</v>
      </c>
      <c r="BO92" s="58" t="n">
        <v>0</v>
      </c>
      <c r="BP92" s="58" t="n">
        <v>0</v>
      </c>
      <c r="BQ92" s="58" t="n">
        <v>0</v>
      </c>
      <c r="BR92" s="58" t="n">
        <v>0</v>
      </c>
      <c r="BS92" s="61"/>
      <c r="BT92" s="62" t="n">
        <v>3.4</v>
      </c>
      <c r="BU92" s="62" t="n">
        <v>6.7</v>
      </c>
      <c r="BV92" s="62" t="n">
        <v>6.6</v>
      </c>
      <c r="BW92" s="62" t="n">
        <v>6.4</v>
      </c>
      <c r="BX92" s="62" t="n">
        <v>6.5</v>
      </c>
      <c r="BY92" s="62" t="n">
        <v>6.2</v>
      </c>
      <c r="BZ92" s="62" t="n">
        <v>0.5</v>
      </c>
      <c r="CA92" s="62" t="n">
        <v>6.3</v>
      </c>
      <c r="CB92" s="62" t="n">
        <v>6.5</v>
      </c>
    </row>
    <row r="93" s="51" customFormat="true" ht="15" hidden="false" customHeight="false" outlineLevel="0" collapsed="false">
      <c r="A93" s="51" t="n">
        <v>87</v>
      </c>
      <c r="B93" s="52" t="n">
        <f aca="false">B92+E92</f>
        <v>3</v>
      </c>
      <c r="C93" s="52" t="str">
        <f aca="false">IF(E93=1,B93+1,"")</f>
        <v/>
      </c>
      <c r="D93" s="53" t="n">
        <v>0</v>
      </c>
      <c r="E93" s="54" t="n">
        <f aca="false">IF(D93&gt;=1,D93,0)</f>
        <v>0</v>
      </c>
      <c r="F93" s="55" t="n">
        <f aca="false">IF(D93=1,VLOOKUP(HOUR(AR93),$CG$22:$CH$26,2),0)</f>
        <v>0</v>
      </c>
      <c r="G93" s="55" t="n">
        <f aca="false">IF(AND(AO93&lt;&gt;"",F93&gt;0),F93+5,0)</f>
        <v>0</v>
      </c>
      <c r="H93" s="55" t="str">
        <f aca="false">IF(OR($F93=H$6,$G93=H$6),$AJ93,"")</f>
        <v/>
      </c>
      <c r="I93" s="55" t="str">
        <f aca="false">IF(OR($F93=I$6,$G93=I$6),$AJ93,"")</f>
        <v/>
      </c>
      <c r="J93" s="55" t="str">
        <f aca="false">IF(OR($F93=J$6,$G93=J$6),$AJ93,"")</f>
        <v/>
      </c>
      <c r="K93" s="55" t="str">
        <f aca="false">IF(OR($F93=K$6,$G93=K$6),$AJ93,"")</f>
        <v/>
      </c>
      <c r="L93" s="55" t="str">
        <f aca="false">IF(OR($F93=L$6,$G93=L$6),$AJ93,"")</f>
        <v/>
      </c>
      <c r="M93" s="55" t="str">
        <f aca="false">IF(OR($F93=M$6,$G93=M$6),$AJ93,"")</f>
        <v/>
      </c>
      <c r="N93" s="55" t="str">
        <f aca="false">IF(OR($F93=N$6,$G93=N$6),$AJ93,"")</f>
        <v/>
      </c>
      <c r="O93" s="55" t="str">
        <f aca="false">IF(OR($F93=O$6,$G93=O$6),$AJ93,"")</f>
        <v/>
      </c>
      <c r="P93" s="55" t="str">
        <f aca="false">IF(OR($F93=P$6,$G93=P$6),$AJ93,"")</f>
        <v/>
      </c>
      <c r="Q93" s="55" t="str">
        <f aca="false">IF(OR($F93=Q$6,$G93=Q$6),$AJ93,"")</f>
        <v/>
      </c>
      <c r="R93" s="55" t="str">
        <f aca="false">IF(OR($F93=R$6,$G93=R$6),$AJ93,"")</f>
        <v/>
      </c>
      <c r="S93" s="55" t="str">
        <f aca="false">IF(OR($F93=S$6,$G93=S$6),$AJ93,"")</f>
        <v/>
      </c>
      <c r="T93" s="55" t="str">
        <f aca="false">IF(OR($F93=T$6,$G93=T$6),$AJ93,"")</f>
        <v/>
      </c>
      <c r="U93" s="55" t="str">
        <f aca="false">IF(OR($F93=U$6,$G93=U$6),$AJ93,"")</f>
        <v/>
      </c>
      <c r="V93" s="55" t="str">
        <f aca="false">IF(OR($F93=V$6,$G93=V$6),$AJ93,"")</f>
        <v/>
      </c>
      <c r="W93" s="55" t="str">
        <f aca="false">IF(OR($F93=W$6,$G93=W$6),$AJ93,"")</f>
        <v/>
      </c>
      <c r="X93" s="55" t="str">
        <f aca="false">IF(OR($F93=X$6,$G93=X$6),$AJ93,"")</f>
        <v/>
      </c>
      <c r="Y93" s="55" t="str">
        <f aca="false">IF(OR($F93=Y$6,$G93=Y$6),$AJ93,"")</f>
        <v/>
      </c>
      <c r="Z93" s="55" t="str">
        <f aca="false">IF(OR($F93=Z$6,$G93=Z$6),$AJ93,"")</f>
        <v/>
      </c>
      <c r="AA93" s="55" t="str">
        <f aca="false">IF(OR($F93=AA$6,$G93=AA$6),$AJ93,"")</f>
        <v/>
      </c>
      <c r="AB93" s="56" t="n">
        <f aca="false">IF(D93=1,AD93,0)</f>
        <v>0</v>
      </c>
      <c r="AC93" s="55" t="n">
        <f aca="false">RANK(AD93,$AD$7:$AD$154)</f>
        <v>54</v>
      </c>
      <c r="AD93" s="52" t="n">
        <f aca="false">SUM(AE93:AI93)</f>
        <v>45.7712765957447</v>
      </c>
      <c r="AE93" s="51" t="n">
        <f aca="false">IF(AND('User Input'!$G$6=1,OR(HOUR(Model!AR93)=8,HOUR(Model!AR93)=9)),10,IF(AND('User Input'!$G$6=2,HOUR(Model!AR93)=6),10,0))</f>
        <v>10</v>
      </c>
      <c r="AF93" s="57" t="n">
        <f aca="false">IF('User Input'!$G$11=4,(Model!CB93-Model!$CB$4)*50,0)+IF('User Input'!$G$11=3,(Model!BW93-Model!$BW$4)*50,0)+IF('User Input'!$G$11=2,(Model!BX93-Model!$BX$4)*50,0)+IF('User Input'!$G$11=1,(Model!BY93-Model!$BY$4)*-25+(Model!BZ93-Model!$BZ$4)*-25,0)</f>
        <v>35.7712765957447</v>
      </c>
      <c r="AG93" s="51" t="n">
        <f aca="false">IF(AND('User Input'!$G$19=0,Model!AN93="M"),-1000,0)+IF(AND('User Input'!$G$20=0,Model!AN93="T"),-1000,0)+IF(AND('User Input'!$G$21=0,OR(Model!AN93="W",AO93="W")),-1000,0)+IF(AND('User Input'!$G$22=0,OR(Model!AN93="R",AO93="R")),-1000,0)</f>
        <v>0</v>
      </c>
      <c r="AH93" s="51" t="n">
        <f aca="true">IF('User Input'!$G$26="NA",0,OFFSET(Model!AU93,1,'User Input'!$G$26)*50)</f>
        <v>0</v>
      </c>
      <c r="AI93" s="51" t="n">
        <f aca="true">IF('User Input'!$G$27="NA",0,OFFSET(Model!AU93,1,'User Input'!$G$27)*50)</f>
        <v>0</v>
      </c>
      <c r="AJ93" s="58" t="s">
        <v>441</v>
      </c>
      <c r="AK93" s="58" t="s">
        <v>316</v>
      </c>
      <c r="AL93" s="58" t="s">
        <v>400</v>
      </c>
      <c r="AM93" s="58" t="n">
        <f aca="false">LEN(AL93)</f>
        <v>1</v>
      </c>
      <c r="AN93" s="59" t="str">
        <f aca="false">IF(AM93=1,AL93,LEFT(AL93,1))</f>
        <v>T</v>
      </c>
      <c r="AO93" s="59" t="str">
        <f aca="false">IF(AM93=1,"",RIGHT(AL93,1))</f>
        <v/>
      </c>
      <c r="AP93" s="58" t="s">
        <v>58</v>
      </c>
      <c r="AQ93" s="58" t="n">
        <f aca="false">FIND($AQ$6,AP93)</f>
        <v>5</v>
      </c>
      <c r="AR93" s="60" t="str">
        <f aca="false">LEFT(AP93,AQ93-1)</f>
        <v>6:00</v>
      </c>
      <c r="AS93" s="58" t="str">
        <f aca="false">RIGHT(AP93,LEN(AP93)-AQ93)</f>
        <v>9:00</v>
      </c>
      <c r="AT93" s="58" t="s">
        <v>317</v>
      </c>
      <c r="AU93" s="58" t="s">
        <v>442</v>
      </c>
      <c r="AV93" s="58" t="n">
        <v>0</v>
      </c>
      <c r="AW93" s="58" t="n">
        <v>0</v>
      </c>
      <c r="AX93" s="58" t="n">
        <v>0</v>
      </c>
      <c r="AY93" s="58" t="n">
        <v>1</v>
      </c>
      <c r="AZ93" s="58" t="n">
        <v>0</v>
      </c>
      <c r="BA93" s="58" t="n">
        <v>0</v>
      </c>
      <c r="BB93" s="58" t="n">
        <v>0</v>
      </c>
      <c r="BC93" s="58" t="n">
        <v>0</v>
      </c>
      <c r="BD93" s="58" t="n">
        <v>1</v>
      </c>
      <c r="BE93" s="58" t="n">
        <v>1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8" t="n">
        <v>0</v>
      </c>
      <c r="BM93" s="58" t="n">
        <v>0</v>
      </c>
      <c r="BN93" s="58" t="n">
        <v>0</v>
      </c>
      <c r="BO93" s="58" t="n">
        <v>0</v>
      </c>
      <c r="BP93" s="58" t="n">
        <v>0</v>
      </c>
      <c r="BQ93" s="58" t="n">
        <v>0</v>
      </c>
      <c r="BR93" s="58" t="n">
        <v>0</v>
      </c>
      <c r="BS93" s="61"/>
      <c r="BT93" s="62" t="n">
        <v>3.4</v>
      </c>
      <c r="BU93" s="62" t="n">
        <v>5.3</v>
      </c>
      <c r="BV93" s="62" t="n">
        <v>4.6</v>
      </c>
      <c r="BW93" s="62" t="n">
        <v>4.8</v>
      </c>
      <c r="BX93" s="62" t="n">
        <v>5.1</v>
      </c>
      <c r="BY93" s="62" t="n">
        <v>4.8</v>
      </c>
      <c r="BZ93" s="62" t="n">
        <v>0.2</v>
      </c>
      <c r="CA93" s="62" t="n">
        <v>5.7</v>
      </c>
      <c r="CB93" s="62" t="n">
        <v>5.1</v>
      </c>
    </row>
    <row r="94" s="51" customFormat="true" ht="15" hidden="false" customHeight="false" outlineLevel="0" collapsed="false">
      <c r="A94" s="51" t="n">
        <v>88</v>
      </c>
      <c r="B94" s="52" t="n">
        <f aca="false">B93+E93</f>
        <v>3</v>
      </c>
      <c r="C94" s="52" t="str">
        <f aca="false">IF(E94=1,B94+1,"")</f>
        <v/>
      </c>
      <c r="D94" s="53" t="n">
        <v>0</v>
      </c>
      <c r="E94" s="54" t="n">
        <f aca="false">IF(D94&gt;=1,D94,0)</f>
        <v>0</v>
      </c>
      <c r="F94" s="55" t="n">
        <f aca="false">IF(D94=1,VLOOKUP(HOUR(AR94),$CG$22:$CH$26,2),0)</f>
        <v>0</v>
      </c>
      <c r="G94" s="55" t="n">
        <f aca="false">IF(AND(AO94&lt;&gt;"",F94&gt;0),F94+5,0)</f>
        <v>0</v>
      </c>
      <c r="H94" s="55" t="str">
        <f aca="false">IF(OR($F94=H$6,$G94=H$6),$AJ94,"")</f>
        <v/>
      </c>
      <c r="I94" s="55" t="str">
        <f aca="false">IF(OR($F94=I$6,$G94=I$6),$AJ94,"")</f>
        <v/>
      </c>
      <c r="J94" s="55" t="str">
        <f aca="false">IF(OR($F94=J$6,$G94=J$6),$AJ94,"")</f>
        <v/>
      </c>
      <c r="K94" s="55" t="str">
        <f aca="false">IF(OR($F94=K$6,$G94=K$6),$AJ94,"")</f>
        <v/>
      </c>
      <c r="L94" s="55" t="str">
        <f aca="false">IF(OR($F94=L$6,$G94=L$6),$AJ94,"")</f>
        <v/>
      </c>
      <c r="M94" s="55" t="str">
        <f aca="false">IF(OR($F94=M$6,$G94=M$6),$AJ94,"")</f>
        <v/>
      </c>
      <c r="N94" s="55" t="str">
        <f aca="false">IF(OR($F94=N$6,$G94=N$6),$AJ94,"")</f>
        <v/>
      </c>
      <c r="O94" s="55" t="str">
        <f aca="false">IF(OR($F94=O$6,$G94=O$6),$AJ94,"")</f>
        <v/>
      </c>
      <c r="P94" s="55" t="str">
        <f aca="false">IF(OR($F94=P$6,$G94=P$6),$AJ94,"")</f>
        <v/>
      </c>
      <c r="Q94" s="55" t="str">
        <f aca="false">IF(OR($F94=Q$6,$G94=Q$6),$AJ94,"")</f>
        <v/>
      </c>
      <c r="R94" s="55" t="str">
        <f aca="false">IF(OR($F94=R$6,$G94=R$6),$AJ94,"")</f>
        <v/>
      </c>
      <c r="S94" s="55" t="str">
        <f aca="false">IF(OR($F94=S$6,$G94=S$6),$AJ94,"")</f>
        <v/>
      </c>
      <c r="T94" s="55" t="str">
        <f aca="false">IF(OR($F94=T$6,$G94=T$6),$AJ94,"")</f>
        <v/>
      </c>
      <c r="U94" s="55" t="str">
        <f aca="false">IF(OR($F94=U$6,$G94=U$6),$AJ94,"")</f>
        <v/>
      </c>
      <c r="V94" s="55" t="str">
        <f aca="false">IF(OR($F94=V$6,$G94=V$6),$AJ94,"")</f>
        <v/>
      </c>
      <c r="W94" s="55" t="str">
        <f aca="false">IF(OR($F94=W$6,$G94=W$6),$AJ94,"")</f>
        <v/>
      </c>
      <c r="X94" s="55" t="str">
        <f aca="false">IF(OR($F94=X$6,$G94=X$6),$AJ94,"")</f>
        <v/>
      </c>
      <c r="Y94" s="55" t="str">
        <f aca="false">IF(OR($F94=Y$6,$G94=Y$6),$AJ94,"")</f>
        <v/>
      </c>
      <c r="Z94" s="55" t="str">
        <f aca="false">IF(OR($F94=Z$6,$G94=Z$6),$AJ94,"")</f>
        <v/>
      </c>
      <c r="AA94" s="55" t="str">
        <f aca="false">IF(OR($F94=AA$6,$G94=AA$6),$AJ94,"")</f>
        <v/>
      </c>
      <c r="AB94" s="56" t="n">
        <f aca="false">IF(D94=1,AD94,0)</f>
        <v>0</v>
      </c>
      <c r="AC94" s="55" t="n">
        <f aca="false">RANK(AD94,$AD$7:$AD$154)</f>
        <v>57</v>
      </c>
      <c r="AD94" s="52" t="n">
        <f aca="false">SUM(AE94:AI94)</f>
        <v>43.2712765957447</v>
      </c>
      <c r="AE94" s="51" t="n">
        <f aca="false">IF(AND('User Input'!$G$6=1,OR(HOUR(Model!AR94)=8,HOUR(Model!AR94)=9)),10,IF(AND('User Input'!$G$6=2,HOUR(Model!AR94)=6),10,0))</f>
        <v>0</v>
      </c>
      <c r="AF94" s="57" t="n">
        <f aca="false">IF('User Input'!$G$11=4,(Model!CB94-Model!$CB$4)*50,0)+IF('User Input'!$G$11=3,(Model!BW94-Model!$BW$4)*50,0)+IF('User Input'!$G$11=2,(Model!BX94-Model!$BX$4)*50,0)+IF('User Input'!$G$11=1,(Model!BY94-Model!$BY$4)*-25+(Model!BZ94-Model!$BZ$4)*-25,0)</f>
        <v>-6.72872340425531</v>
      </c>
      <c r="AG94" s="51" t="n">
        <f aca="false">IF(AND('User Input'!$G$19=0,Model!AN94="M"),-1000,0)+IF(AND('User Input'!$G$20=0,Model!AN94="T"),-1000,0)+IF(AND('User Input'!$G$21=0,OR(Model!AN94="W",AO94="W")),-1000,0)+IF(AND('User Input'!$G$22=0,OR(Model!AN94="R",AO94="R")),-1000,0)</f>
        <v>0</v>
      </c>
      <c r="AH94" s="51" t="n">
        <f aca="true">IF('User Input'!$G$26="NA",0,OFFSET(Model!AU94,1,'User Input'!$G$26)*50)</f>
        <v>0</v>
      </c>
      <c r="AI94" s="51" t="n">
        <f aca="true">IF('User Input'!$G$27="NA",0,OFFSET(Model!AU94,1,'User Input'!$G$27)*50)</f>
        <v>50</v>
      </c>
      <c r="AJ94" s="58" t="s">
        <v>443</v>
      </c>
      <c r="AK94" s="58" t="s">
        <v>444</v>
      </c>
      <c r="AL94" s="58" t="s">
        <v>395</v>
      </c>
      <c r="AM94" s="58" t="n">
        <f aca="false">LEN(AL94)</f>
        <v>2</v>
      </c>
      <c r="AN94" s="59" t="str">
        <f aca="false">IF(AM94=1,AL94,LEFT(AL94,1))</f>
        <v>T</v>
      </c>
      <c r="AO94" s="59" t="str">
        <f aca="false">IF(AM94=1,"",RIGHT(AL94,1))</f>
        <v>R</v>
      </c>
      <c r="AP94" s="58" t="s">
        <v>155</v>
      </c>
      <c r="AQ94" s="58" t="n">
        <f aca="false">FIND($AQ$6,AP94)</f>
        <v>6</v>
      </c>
      <c r="AR94" s="60" t="str">
        <f aca="false">LEFT(AP94,AQ94-1)</f>
        <v>10:30</v>
      </c>
      <c r="AS94" s="58" t="str">
        <f aca="false">RIGHT(AP94,LEN(AP94)-AQ94)</f>
        <v>11:50</v>
      </c>
      <c r="AT94" s="58" t="s">
        <v>445</v>
      </c>
      <c r="AU94" s="58" t="s">
        <v>446</v>
      </c>
      <c r="AV94" s="58" t="n">
        <v>0</v>
      </c>
      <c r="AW94" s="58" t="n">
        <v>1</v>
      </c>
      <c r="AX94" s="58" t="n">
        <v>0</v>
      </c>
      <c r="AY94" s="58" t="n">
        <v>1</v>
      </c>
      <c r="AZ94" s="58" t="n">
        <v>0</v>
      </c>
      <c r="BA94" s="58" t="n">
        <v>0</v>
      </c>
      <c r="BB94" s="58" t="n">
        <v>0</v>
      </c>
      <c r="BC94" s="58" t="n">
        <v>0</v>
      </c>
      <c r="BD94" s="58" t="n">
        <v>1</v>
      </c>
      <c r="BE94" s="58" t="n">
        <v>1</v>
      </c>
      <c r="BF94" s="58" t="n">
        <v>0</v>
      </c>
      <c r="BG94" s="58" t="n">
        <v>0</v>
      </c>
      <c r="BH94" s="58" t="n">
        <v>1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v>0</v>
      </c>
      <c r="BO94" s="58" t="n">
        <v>0</v>
      </c>
      <c r="BP94" s="58" t="n">
        <v>0</v>
      </c>
      <c r="BQ94" s="58" t="n">
        <v>0</v>
      </c>
      <c r="BR94" s="58" t="n">
        <v>0</v>
      </c>
      <c r="BS94" s="61"/>
      <c r="BT94" s="62" t="n">
        <v>3.5</v>
      </c>
      <c r="BU94" s="62" t="n">
        <v>6.4</v>
      </c>
      <c r="BV94" s="62" t="n">
        <v>6.2</v>
      </c>
      <c r="BW94" s="62" t="n">
        <v>6.1</v>
      </c>
      <c r="BX94" s="62" t="n">
        <v>6.2</v>
      </c>
      <c r="BY94" s="62" t="n">
        <v>6</v>
      </c>
      <c r="BZ94" s="62" t="n">
        <v>0.7</v>
      </c>
      <c r="CA94" s="62" t="n">
        <v>6.2</v>
      </c>
      <c r="CB94" s="62" t="n">
        <v>6.1</v>
      </c>
    </row>
    <row r="95" s="51" customFormat="true" ht="15" hidden="false" customHeight="false" outlineLevel="0" collapsed="false">
      <c r="A95" s="51" t="n">
        <v>89</v>
      </c>
      <c r="B95" s="52" t="n">
        <f aca="false">B94+E94</f>
        <v>3</v>
      </c>
      <c r="C95" s="52" t="str">
        <f aca="false">IF(E95=1,B95+1,"")</f>
        <v/>
      </c>
      <c r="D95" s="53" t="n">
        <v>0</v>
      </c>
      <c r="E95" s="54" t="n">
        <f aca="false">IF(D95&gt;=1,D95,0)</f>
        <v>0</v>
      </c>
      <c r="F95" s="55" t="n">
        <f aca="false">IF(D95=1,VLOOKUP(HOUR(AR95),$CG$22:$CH$26,2),0)</f>
        <v>0</v>
      </c>
      <c r="G95" s="55" t="n">
        <f aca="false">IF(AND(AO95&lt;&gt;"",F95&gt;0),F95+5,0)</f>
        <v>0</v>
      </c>
      <c r="H95" s="55" t="str">
        <f aca="false">IF(OR($F95=H$6,$G95=H$6),$AJ95,"")</f>
        <v/>
      </c>
      <c r="I95" s="55" t="str">
        <f aca="false">IF(OR($F95=I$6,$G95=I$6),$AJ95,"")</f>
        <v/>
      </c>
      <c r="J95" s="55" t="str">
        <f aca="false">IF(OR($F95=J$6,$G95=J$6),$AJ95,"")</f>
        <v/>
      </c>
      <c r="K95" s="55" t="str">
        <f aca="false">IF(OR($F95=K$6,$G95=K$6),$AJ95,"")</f>
        <v/>
      </c>
      <c r="L95" s="55" t="str">
        <f aca="false">IF(OR($F95=L$6,$G95=L$6),$AJ95,"")</f>
        <v/>
      </c>
      <c r="M95" s="55" t="str">
        <f aca="false">IF(OR($F95=M$6,$G95=M$6),$AJ95,"")</f>
        <v/>
      </c>
      <c r="N95" s="55" t="str">
        <f aca="false">IF(OR($F95=N$6,$G95=N$6),$AJ95,"")</f>
        <v/>
      </c>
      <c r="O95" s="55" t="str">
        <f aca="false">IF(OR($F95=O$6,$G95=O$6),$AJ95,"")</f>
        <v/>
      </c>
      <c r="P95" s="55" t="str">
        <f aca="false">IF(OR($F95=P$6,$G95=P$6),$AJ95,"")</f>
        <v/>
      </c>
      <c r="Q95" s="55" t="str">
        <f aca="false">IF(OR($F95=Q$6,$G95=Q$6),$AJ95,"")</f>
        <v/>
      </c>
      <c r="R95" s="55" t="str">
        <f aca="false">IF(OR($F95=R$6,$G95=R$6),$AJ95,"")</f>
        <v/>
      </c>
      <c r="S95" s="55" t="str">
        <f aca="false">IF(OR($F95=S$6,$G95=S$6),$AJ95,"")</f>
        <v/>
      </c>
      <c r="T95" s="55" t="str">
        <f aca="false">IF(OR($F95=T$6,$G95=T$6),$AJ95,"")</f>
        <v/>
      </c>
      <c r="U95" s="55" t="str">
        <f aca="false">IF(OR($F95=U$6,$G95=U$6),$AJ95,"")</f>
        <v/>
      </c>
      <c r="V95" s="55" t="str">
        <f aca="false">IF(OR($F95=V$6,$G95=V$6),$AJ95,"")</f>
        <v/>
      </c>
      <c r="W95" s="55" t="str">
        <f aca="false">IF(OR($F95=W$6,$G95=W$6),$AJ95,"")</f>
        <v/>
      </c>
      <c r="X95" s="55" t="str">
        <f aca="false">IF(OR($F95=X$6,$G95=X$6),$AJ95,"")</f>
        <v/>
      </c>
      <c r="Y95" s="55" t="str">
        <f aca="false">IF(OR($F95=Y$6,$G95=Y$6),$AJ95,"")</f>
        <v/>
      </c>
      <c r="Z95" s="55" t="str">
        <f aca="false">IF(OR($F95=Z$6,$G95=Z$6),$AJ95,"")</f>
        <v/>
      </c>
      <c r="AA95" s="55" t="str">
        <f aca="false">IF(OR($F95=AA$6,$G95=AA$6),$AJ95,"")</f>
        <v/>
      </c>
      <c r="AB95" s="56" t="n">
        <f aca="false">IF(D95=1,AD95,0)</f>
        <v>0</v>
      </c>
      <c r="AC95" s="55" t="n">
        <f aca="false">RANK(AD95,$AD$7:$AD$154)</f>
        <v>29</v>
      </c>
      <c r="AD95" s="52" t="n">
        <f aca="false">SUM(AE95:AI95)</f>
        <v>160.771276595745</v>
      </c>
      <c r="AE95" s="51" t="n">
        <f aca="false">IF(AND('User Input'!$G$6=1,OR(HOUR(Model!AR95)=8,HOUR(Model!AR95)=9)),10,IF(AND('User Input'!$G$6=2,HOUR(Model!AR95)=6),10,0))</f>
        <v>0</v>
      </c>
      <c r="AF95" s="57" t="n">
        <f aca="false">IF('User Input'!$G$11=4,(Model!CB95-Model!$CB$4)*50,0)+IF('User Input'!$G$11=3,(Model!BW95-Model!$BW$4)*50,0)+IF('User Input'!$G$11=2,(Model!BX95-Model!$BX$4)*50,0)+IF('User Input'!$G$11=1,(Model!BY95-Model!$BY$4)*-25+(Model!BZ95-Model!$BZ$4)*-25,0)</f>
        <v>160.771276595745</v>
      </c>
      <c r="AG95" s="51" t="n">
        <f aca="false">IF(AND('User Input'!$G$19=0,Model!AN95="M"),-1000,0)+IF(AND('User Input'!$G$20=0,Model!AN95="T"),-1000,0)+IF(AND('User Input'!$G$21=0,OR(Model!AN95="W",AO95="W")),-1000,0)+IF(AND('User Input'!$G$22=0,OR(Model!AN95="R",AO95="R")),-1000,0)</f>
        <v>0</v>
      </c>
      <c r="AH95" s="51" t="n">
        <f aca="true">IF('User Input'!$G$26="NA",0,OFFSET(Model!AU95,1,'User Input'!$G$26)*50)</f>
        <v>0</v>
      </c>
      <c r="AI95" s="51" t="n">
        <f aca="true">IF('User Input'!$G$27="NA",0,OFFSET(Model!AU95,1,'User Input'!$G$27)*50)</f>
        <v>0</v>
      </c>
      <c r="AJ95" s="58" t="s">
        <v>447</v>
      </c>
      <c r="AK95" s="58" t="s">
        <v>448</v>
      </c>
      <c r="AL95" s="58" t="s">
        <v>395</v>
      </c>
      <c r="AM95" s="58" t="n">
        <f aca="false">LEN(AL95)</f>
        <v>2</v>
      </c>
      <c r="AN95" s="59" t="str">
        <f aca="false">IF(AM95=1,AL95,LEFT(AL95,1))</f>
        <v>T</v>
      </c>
      <c r="AO95" s="59" t="str">
        <f aca="false">IF(AM95=1,"",RIGHT(AL95,1))</f>
        <v>R</v>
      </c>
      <c r="AP95" s="58" t="s">
        <v>138</v>
      </c>
      <c r="AQ95" s="58" t="n">
        <f aca="false">FIND($AQ$6,AP95)</f>
        <v>6</v>
      </c>
      <c r="AR95" s="60" t="str">
        <f aca="false">LEFT(AP95,AQ95-1)</f>
        <v>09:00</v>
      </c>
      <c r="AS95" s="58" t="str">
        <f aca="false">RIGHT(AP95,LEN(AP95)-AQ95)</f>
        <v>10:20</v>
      </c>
      <c r="AT95" s="58" t="s">
        <v>449</v>
      </c>
      <c r="AU95" s="58" t="s">
        <v>450</v>
      </c>
      <c r="AV95" s="58" t="n">
        <v>0</v>
      </c>
      <c r="AW95" s="58" t="n">
        <v>0</v>
      </c>
      <c r="AX95" s="58" t="n">
        <v>0</v>
      </c>
      <c r="AY95" s="58" t="n">
        <v>0</v>
      </c>
      <c r="AZ95" s="58" t="n">
        <v>0</v>
      </c>
      <c r="BA95" s="58" t="n">
        <v>0</v>
      </c>
      <c r="BB95" s="58" t="n">
        <v>0</v>
      </c>
      <c r="BC95" s="58" t="n">
        <v>0</v>
      </c>
      <c r="BD95" s="58" t="n">
        <v>1</v>
      </c>
      <c r="BE95" s="58" t="n">
        <v>1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v>0</v>
      </c>
      <c r="BO95" s="58" t="n">
        <v>1</v>
      </c>
      <c r="BP95" s="58" t="n">
        <v>0</v>
      </c>
      <c r="BQ95" s="58" t="n">
        <v>0</v>
      </c>
      <c r="BR95" s="58" t="n">
        <v>0</v>
      </c>
      <c r="BT95" s="78"/>
      <c r="BU95" s="78"/>
      <c r="BV95" s="78"/>
      <c r="BW95" s="78"/>
      <c r="BX95" s="78"/>
      <c r="BY95" s="78"/>
      <c r="BZ95" s="78"/>
      <c r="CA95" s="78"/>
      <c r="CB95" s="78"/>
    </row>
    <row r="96" s="51" customFormat="true" ht="15" hidden="false" customHeight="false" outlineLevel="0" collapsed="false">
      <c r="A96" s="51" t="n">
        <v>90</v>
      </c>
      <c r="B96" s="52" t="n">
        <f aca="false">B95+E95</f>
        <v>3</v>
      </c>
      <c r="C96" s="52" t="str">
        <f aca="false">IF(E96=1,B96+1,"")</f>
        <v/>
      </c>
      <c r="D96" s="53" t="n">
        <v>0</v>
      </c>
      <c r="E96" s="54" t="n">
        <f aca="false">IF(D96&gt;=1,D96,0)</f>
        <v>0</v>
      </c>
      <c r="F96" s="55" t="n">
        <f aca="false">IF(D96=1,VLOOKUP(HOUR(AR96),$CG$22:$CH$26,2),0)</f>
        <v>0</v>
      </c>
      <c r="G96" s="55" t="n">
        <f aca="false">IF(AND(AO96&lt;&gt;"",F96&gt;0),F96+5,0)</f>
        <v>0</v>
      </c>
      <c r="H96" s="55" t="str">
        <f aca="false">IF(OR($F96=H$6,$G96=H$6),$AJ96,"")</f>
        <v/>
      </c>
      <c r="I96" s="55" t="str">
        <f aca="false">IF(OR($F96=I$6,$G96=I$6),$AJ96,"")</f>
        <v/>
      </c>
      <c r="J96" s="55" t="str">
        <f aca="false">IF(OR($F96=J$6,$G96=J$6),$AJ96,"")</f>
        <v/>
      </c>
      <c r="K96" s="55" t="str">
        <f aca="false">IF(OR($F96=K$6,$G96=K$6),$AJ96,"")</f>
        <v/>
      </c>
      <c r="L96" s="55" t="str">
        <f aca="false">IF(OR($F96=L$6,$G96=L$6),$AJ96,"")</f>
        <v/>
      </c>
      <c r="M96" s="55" t="str">
        <f aca="false">IF(OR($F96=M$6,$G96=M$6),$AJ96,"")</f>
        <v/>
      </c>
      <c r="N96" s="55" t="str">
        <f aca="false">IF(OR($F96=N$6,$G96=N$6),$AJ96,"")</f>
        <v/>
      </c>
      <c r="O96" s="55" t="str">
        <f aca="false">IF(OR($F96=O$6,$G96=O$6),$AJ96,"")</f>
        <v/>
      </c>
      <c r="P96" s="55" t="str">
        <f aca="false">IF(OR($F96=P$6,$G96=P$6),$AJ96,"")</f>
        <v/>
      </c>
      <c r="Q96" s="55" t="str">
        <f aca="false">IF(OR($F96=Q$6,$G96=Q$6),$AJ96,"")</f>
        <v/>
      </c>
      <c r="R96" s="55" t="str">
        <f aca="false">IF(OR($F96=R$6,$G96=R$6),$AJ96,"")</f>
        <v/>
      </c>
      <c r="S96" s="55" t="str">
        <f aca="false">IF(OR($F96=S$6,$G96=S$6),$AJ96,"")</f>
        <v/>
      </c>
      <c r="T96" s="55" t="str">
        <f aca="false">IF(OR($F96=T$6,$G96=T$6),$AJ96,"")</f>
        <v/>
      </c>
      <c r="U96" s="55" t="str">
        <f aca="false">IF(OR($F96=U$6,$G96=U$6),$AJ96,"")</f>
        <v/>
      </c>
      <c r="V96" s="55" t="str">
        <f aca="false">IF(OR($F96=V$6,$G96=V$6),$AJ96,"")</f>
        <v/>
      </c>
      <c r="W96" s="55" t="str">
        <f aca="false">IF(OR($F96=W$6,$G96=W$6),$AJ96,"")</f>
        <v/>
      </c>
      <c r="X96" s="55" t="str">
        <f aca="false">IF(OR($F96=X$6,$G96=X$6),$AJ96,"")</f>
        <v/>
      </c>
      <c r="Y96" s="55" t="str">
        <f aca="false">IF(OR($F96=Y$6,$G96=Y$6),$AJ96,"")</f>
        <v/>
      </c>
      <c r="Z96" s="55" t="str">
        <f aca="false">IF(OR($F96=Z$6,$G96=Z$6),$AJ96,"")</f>
        <v/>
      </c>
      <c r="AA96" s="55" t="str">
        <f aca="false">IF(OR($F96=AA$6,$G96=AA$6),$AJ96,"")</f>
        <v/>
      </c>
      <c r="AB96" s="56" t="n">
        <f aca="false">IF(D96=1,AD96,0)</f>
        <v>0</v>
      </c>
      <c r="AC96" s="55" t="n">
        <f aca="false">RANK(AD96,$AD$7:$AD$154)</f>
        <v>125</v>
      </c>
      <c r="AD96" s="52" t="n">
        <f aca="false">SUM(AE96:AI96)</f>
        <v>-1.72872340425531</v>
      </c>
      <c r="AE96" s="51" t="n">
        <f aca="false">IF(AND('User Input'!$G$6=1,OR(HOUR(Model!AR96)=8,HOUR(Model!AR96)=9)),10,IF(AND('User Input'!$G$6=2,HOUR(Model!AR96)=6),10,0))</f>
        <v>0</v>
      </c>
      <c r="AF96" s="57" t="n">
        <f aca="false">IF('User Input'!$G$11=4,(Model!CB96-Model!$CB$4)*50,0)+IF('User Input'!$G$11=3,(Model!BW96-Model!$BW$4)*50,0)+IF('User Input'!$G$11=2,(Model!BX96-Model!$BX$4)*50,0)+IF('User Input'!$G$11=1,(Model!BY96-Model!$BY$4)*-25+(Model!BZ96-Model!$BZ$4)*-25,0)</f>
        <v>-1.72872340425531</v>
      </c>
      <c r="AG96" s="51" t="n">
        <f aca="false">IF(AND('User Input'!$G$19=0,Model!AN96="M"),-1000,0)+IF(AND('User Input'!$G$20=0,Model!AN96="T"),-1000,0)+IF(AND('User Input'!$G$21=0,OR(Model!AN96="W",AO96="W")),-1000,0)+IF(AND('User Input'!$G$22=0,OR(Model!AN96="R",AO96="R")),-1000,0)</f>
        <v>0</v>
      </c>
      <c r="AH96" s="51" t="n">
        <f aca="true">IF('User Input'!$G$26="NA",0,OFFSET(Model!AU96,1,'User Input'!$G$26)*50)</f>
        <v>0</v>
      </c>
      <c r="AI96" s="51" t="n">
        <f aca="true">IF('User Input'!$G$27="NA",0,OFFSET(Model!AU96,1,'User Input'!$G$27)*50)</f>
        <v>0</v>
      </c>
      <c r="AJ96" s="58" t="s">
        <v>451</v>
      </c>
      <c r="AK96" s="58" t="s">
        <v>322</v>
      </c>
      <c r="AL96" s="58" t="s">
        <v>395</v>
      </c>
      <c r="AM96" s="58" t="n">
        <f aca="false">LEN(AL96)</f>
        <v>2</v>
      </c>
      <c r="AN96" s="59" t="str">
        <f aca="false">IF(AM96=1,AL96,LEFT(AL96,1))</f>
        <v>T</v>
      </c>
      <c r="AO96" s="59" t="str">
        <f aca="false">IF(AM96=1,"",RIGHT(AL96,1))</f>
        <v>R</v>
      </c>
      <c r="AP96" s="58" t="s">
        <v>155</v>
      </c>
      <c r="AQ96" s="58" t="n">
        <f aca="false">FIND($AQ$6,AP96)</f>
        <v>6</v>
      </c>
      <c r="AR96" s="60" t="str">
        <f aca="false">LEFT(AP96,AQ96-1)</f>
        <v>10:30</v>
      </c>
      <c r="AS96" s="58" t="str">
        <f aca="false">RIGHT(AP96,LEN(AP96)-AQ96)</f>
        <v>11:50</v>
      </c>
      <c r="AT96" s="58" t="s">
        <v>323</v>
      </c>
      <c r="AU96" s="58" t="s">
        <v>324</v>
      </c>
      <c r="AV96" s="58" t="n">
        <v>0</v>
      </c>
      <c r="AW96" s="58" t="n">
        <v>0</v>
      </c>
      <c r="AX96" s="58" t="n">
        <v>0</v>
      </c>
      <c r="AY96" s="58" t="n">
        <v>1</v>
      </c>
      <c r="AZ96" s="58" t="n">
        <v>0</v>
      </c>
      <c r="BA96" s="58" t="n">
        <v>0</v>
      </c>
      <c r="BB96" s="58" t="n">
        <v>0</v>
      </c>
      <c r="BC96" s="58" t="n">
        <v>1</v>
      </c>
      <c r="BD96" s="58" t="n">
        <v>1</v>
      </c>
      <c r="BE96" s="58" t="n">
        <v>1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v>0</v>
      </c>
      <c r="BO96" s="58" t="n">
        <v>0</v>
      </c>
      <c r="BP96" s="58" t="n">
        <v>0</v>
      </c>
      <c r="BQ96" s="58" t="n">
        <v>0</v>
      </c>
      <c r="BR96" s="58" t="n">
        <v>0</v>
      </c>
      <c r="BS96" s="61"/>
      <c r="BT96" s="62" t="n">
        <v>3.4</v>
      </c>
      <c r="BU96" s="62" t="n">
        <v>6.6</v>
      </c>
      <c r="BV96" s="62" t="n">
        <v>6.7</v>
      </c>
      <c r="BW96" s="62" t="n">
        <v>6.3</v>
      </c>
      <c r="BX96" s="62" t="n">
        <v>6.5</v>
      </c>
      <c r="BY96" s="62" t="n">
        <v>6</v>
      </c>
      <c r="BZ96" s="62" t="n">
        <v>0.5</v>
      </c>
      <c r="CA96" s="62" t="n">
        <v>6.2</v>
      </c>
      <c r="CB96" s="62" t="n">
        <v>6.4</v>
      </c>
    </row>
    <row r="97" s="51" customFormat="true" ht="15" hidden="false" customHeight="false" outlineLevel="0" collapsed="false">
      <c r="A97" s="51" t="n">
        <v>91</v>
      </c>
      <c r="B97" s="52" t="n">
        <f aca="false">B96+E96</f>
        <v>3</v>
      </c>
      <c r="C97" s="52" t="str">
        <f aca="false">IF(E97=1,B97+1,"")</f>
        <v/>
      </c>
      <c r="D97" s="53" t="n">
        <v>0</v>
      </c>
      <c r="E97" s="54" t="n">
        <f aca="false">IF(D97&gt;=1,D97,0)</f>
        <v>0</v>
      </c>
      <c r="F97" s="55" t="n">
        <f aca="false">IF(D97=1,VLOOKUP(HOUR(AR97),$CG$22:$CH$26,2),0)</f>
        <v>0</v>
      </c>
      <c r="G97" s="55" t="n">
        <f aca="false">IF(AND(AO97&lt;&gt;"",F97&gt;0),F97+5,0)</f>
        <v>0</v>
      </c>
      <c r="H97" s="55" t="str">
        <f aca="false">IF(OR($F97=H$6,$G97=H$6),$AJ97,"")</f>
        <v/>
      </c>
      <c r="I97" s="55" t="str">
        <f aca="false">IF(OR($F97=I$6,$G97=I$6),$AJ97,"")</f>
        <v/>
      </c>
      <c r="J97" s="55" t="str">
        <f aca="false">IF(OR($F97=J$6,$G97=J$6),$AJ97,"")</f>
        <v/>
      </c>
      <c r="K97" s="55" t="str">
        <f aca="false">IF(OR($F97=K$6,$G97=K$6),$AJ97,"")</f>
        <v/>
      </c>
      <c r="L97" s="55" t="str">
        <f aca="false">IF(OR($F97=L$6,$G97=L$6),$AJ97,"")</f>
        <v/>
      </c>
      <c r="M97" s="55" t="str">
        <f aca="false">IF(OR($F97=M$6,$G97=M$6),$AJ97,"")</f>
        <v/>
      </c>
      <c r="N97" s="55" t="str">
        <f aca="false">IF(OR($F97=N$6,$G97=N$6),$AJ97,"")</f>
        <v/>
      </c>
      <c r="O97" s="55" t="str">
        <f aca="false">IF(OR($F97=O$6,$G97=O$6),$AJ97,"")</f>
        <v/>
      </c>
      <c r="P97" s="55" t="str">
        <f aca="false">IF(OR($F97=P$6,$G97=P$6),$AJ97,"")</f>
        <v/>
      </c>
      <c r="Q97" s="55" t="str">
        <f aca="false">IF(OR($F97=Q$6,$G97=Q$6),$AJ97,"")</f>
        <v/>
      </c>
      <c r="R97" s="55" t="str">
        <f aca="false">IF(OR($F97=R$6,$G97=R$6),$AJ97,"")</f>
        <v/>
      </c>
      <c r="S97" s="55" t="str">
        <f aca="false">IF(OR($F97=S$6,$G97=S$6),$AJ97,"")</f>
        <v/>
      </c>
      <c r="T97" s="55" t="str">
        <f aca="false">IF(OR($F97=T$6,$G97=T$6),$AJ97,"")</f>
        <v/>
      </c>
      <c r="U97" s="55" t="str">
        <f aca="false">IF(OR($F97=U$6,$G97=U$6),$AJ97,"")</f>
        <v/>
      </c>
      <c r="V97" s="55" t="str">
        <f aca="false">IF(OR($F97=V$6,$G97=V$6),$AJ97,"")</f>
        <v/>
      </c>
      <c r="W97" s="55" t="str">
        <f aca="false">IF(OR($F97=W$6,$G97=W$6),$AJ97,"")</f>
        <v/>
      </c>
      <c r="X97" s="55" t="str">
        <f aca="false">IF(OR($F97=X$6,$G97=X$6),$AJ97,"")</f>
        <v/>
      </c>
      <c r="Y97" s="55" t="str">
        <f aca="false">IF(OR($F97=Y$6,$G97=Y$6),$AJ97,"")</f>
        <v/>
      </c>
      <c r="Z97" s="55" t="str">
        <f aca="false">IF(OR($F97=Z$6,$G97=Z$6),$AJ97,"")</f>
        <v/>
      </c>
      <c r="AA97" s="55" t="str">
        <f aca="false">IF(OR($F97=AA$6,$G97=AA$6),$AJ97,"")</f>
        <v/>
      </c>
      <c r="AB97" s="56" t="n">
        <f aca="false">IF(D97=1,AD97,0)</f>
        <v>0</v>
      </c>
      <c r="AC97" s="55" t="n">
        <f aca="false">RANK(AD97,$AD$7:$AD$154)</f>
        <v>43</v>
      </c>
      <c r="AD97" s="52" t="n">
        <f aca="false">SUM(AE97:AI97)</f>
        <v>68.2712765957447</v>
      </c>
      <c r="AE97" s="51" t="n">
        <f aca="false">IF(AND('User Input'!$G$6=1,OR(HOUR(Model!AR97)=8,HOUR(Model!AR97)=9)),10,IF(AND('User Input'!$G$6=2,HOUR(Model!AR97)=6),10,0))</f>
        <v>10</v>
      </c>
      <c r="AF97" s="57" t="n">
        <f aca="false">IF('User Input'!$G$11=4,(Model!CB97-Model!$CB$4)*50,0)+IF('User Input'!$G$11=3,(Model!BW97-Model!$BW$4)*50,0)+IF('User Input'!$G$11=2,(Model!BX97-Model!$BX$4)*50,0)+IF('User Input'!$G$11=1,(Model!BY97-Model!$BY$4)*-25+(Model!BZ97-Model!$BZ$4)*-25,0)</f>
        <v>8.27127659574469</v>
      </c>
      <c r="AG97" s="51" t="n">
        <f aca="false">IF(AND('User Input'!$G$19=0,Model!AN97="M"),-1000,0)+IF(AND('User Input'!$G$20=0,Model!AN97="T"),-1000,0)+IF(AND('User Input'!$G$21=0,OR(Model!AN97="W",AO97="W")),-1000,0)+IF(AND('User Input'!$G$22=0,OR(Model!AN97="R",AO97="R")),-1000,0)</f>
        <v>0</v>
      </c>
      <c r="AH97" s="51" t="n">
        <f aca="true">IF('User Input'!$G$26="NA",0,OFFSET(Model!AU97,1,'User Input'!$G$26)*50)</f>
        <v>50</v>
      </c>
      <c r="AI97" s="51" t="n">
        <f aca="true">IF('User Input'!$G$27="NA",0,OFFSET(Model!AU97,1,'User Input'!$G$27)*50)</f>
        <v>0</v>
      </c>
      <c r="AJ97" s="58" t="s">
        <v>452</v>
      </c>
      <c r="AK97" s="58" t="s">
        <v>453</v>
      </c>
      <c r="AL97" s="58" t="s">
        <v>400</v>
      </c>
      <c r="AM97" s="58" t="n">
        <f aca="false">LEN(AL97)</f>
        <v>1</v>
      </c>
      <c r="AN97" s="59" t="str">
        <f aca="false">IF(AM97=1,AL97,LEFT(AL97,1))</f>
        <v>T</v>
      </c>
      <c r="AO97" s="59" t="str">
        <f aca="false">IF(AM97=1,"",RIGHT(AL97,1))</f>
        <v/>
      </c>
      <c r="AP97" s="58" t="s">
        <v>58</v>
      </c>
      <c r="AQ97" s="58" t="n">
        <f aca="false">FIND($AQ$6,AP97)</f>
        <v>5</v>
      </c>
      <c r="AR97" s="60" t="str">
        <f aca="false">LEFT(AP97,AQ97-1)</f>
        <v>6:00</v>
      </c>
      <c r="AS97" s="58" t="str">
        <f aca="false">RIGHT(AP97,LEN(AP97)-AQ97)</f>
        <v>9:00</v>
      </c>
      <c r="AT97" s="58" t="s">
        <v>454</v>
      </c>
      <c r="AU97" s="58" t="s">
        <v>455</v>
      </c>
      <c r="AV97" s="58" t="n">
        <v>0</v>
      </c>
      <c r="AW97" s="58" t="n">
        <v>1</v>
      </c>
      <c r="AX97" s="58" t="n">
        <v>0</v>
      </c>
      <c r="AY97" s="58" t="n">
        <v>0</v>
      </c>
      <c r="AZ97" s="58" t="n">
        <v>0</v>
      </c>
      <c r="BA97" s="58" t="n">
        <v>0</v>
      </c>
      <c r="BB97" s="58" t="n">
        <v>0</v>
      </c>
      <c r="BC97" s="58" t="n">
        <v>0</v>
      </c>
      <c r="BD97" s="58" t="n">
        <v>1</v>
      </c>
      <c r="BE97" s="58" t="n">
        <v>0</v>
      </c>
      <c r="BF97" s="58" t="n">
        <v>0</v>
      </c>
      <c r="BG97" s="58" t="n">
        <v>1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v>0</v>
      </c>
      <c r="BO97" s="58" t="n">
        <v>0</v>
      </c>
      <c r="BP97" s="58" t="n">
        <v>0</v>
      </c>
      <c r="BQ97" s="58" t="n">
        <v>0</v>
      </c>
      <c r="BR97" s="58" t="n">
        <v>0</v>
      </c>
      <c r="BS97" s="61"/>
      <c r="BT97" s="62" t="n">
        <v>3.4</v>
      </c>
      <c r="BU97" s="62" t="n">
        <v>6.4</v>
      </c>
      <c r="BV97" s="62" t="n">
        <v>6.2</v>
      </c>
      <c r="BW97" s="62" t="n">
        <v>5.9</v>
      </c>
      <c r="BX97" s="62" t="n">
        <v>6.2</v>
      </c>
      <c r="BY97" s="62" t="n">
        <v>5.8</v>
      </c>
      <c r="BZ97" s="62" t="n">
        <v>0.3</v>
      </c>
      <c r="CA97" s="62" t="n">
        <v>5.9</v>
      </c>
      <c r="CB97" s="62" t="n">
        <v>6</v>
      </c>
    </row>
    <row r="98" s="51" customFormat="true" ht="15" hidden="false" customHeight="false" outlineLevel="0" collapsed="false">
      <c r="A98" s="51" t="n">
        <v>92</v>
      </c>
      <c r="B98" s="52" t="n">
        <f aca="false">B97+E97</f>
        <v>3</v>
      </c>
      <c r="C98" s="52" t="str">
        <f aca="false">IF(E98=1,B98+1,"")</f>
        <v/>
      </c>
      <c r="D98" s="53" t="n">
        <v>0</v>
      </c>
      <c r="E98" s="54" t="n">
        <f aca="false">IF(D98&gt;=1,D98,0)</f>
        <v>0</v>
      </c>
      <c r="F98" s="55" t="n">
        <f aca="false">IF(D98=1,VLOOKUP(HOUR(AR98),$CG$22:$CH$26,2),0)</f>
        <v>0</v>
      </c>
      <c r="G98" s="55" t="n">
        <f aca="false">IF(AND(AO98&lt;&gt;"",F98&gt;0),F98+5,0)</f>
        <v>0</v>
      </c>
      <c r="H98" s="55" t="str">
        <f aca="false">IF(OR($F98=H$6,$G98=H$6),$AJ98,"")</f>
        <v/>
      </c>
      <c r="I98" s="55" t="str">
        <f aca="false">IF(OR($F98=I$6,$G98=I$6),$AJ98,"")</f>
        <v/>
      </c>
      <c r="J98" s="55" t="str">
        <f aca="false">IF(OR($F98=J$6,$G98=J$6),$AJ98,"")</f>
        <v/>
      </c>
      <c r="K98" s="55" t="str">
        <f aca="false">IF(OR($F98=K$6,$G98=K$6),$AJ98,"")</f>
        <v/>
      </c>
      <c r="L98" s="55" t="str">
        <f aca="false">IF(OR($F98=L$6,$G98=L$6),$AJ98,"")</f>
        <v/>
      </c>
      <c r="M98" s="55" t="str">
        <f aca="false">IF(OR($F98=M$6,$G98=M$6),$AJ98,"")</f>
        <v/>
      </c>
      <c r="N98" s="55" t="str">
        <f aca="false">IF(OR($F98=N$6,$G98=N$6),$AJ98,"")</f>
        <v/>
      </c>
      <c r="O98" s="55" t="str">
        <f aca="false">IF(OR($F98=O$6,$G98=O$6),$AJ98,"")</f>
        <v/>
      </c>
      <c r="P98" s="55" t="str">
        <f aca="false">IF(OR($F98=P$6,$G98=P$6),$AJ98,"")</f>
        <v/>
      </c>
      <c r="Q98" s="55" t="str">
        <f aca="false">IF(OR($F98=Q$6,$G98=Q$6),$AJ98,"")</f>
        <v/>
      </c>
      <c r="R98" s="55" t="str">
        <f aca="false">IF(OR($F98=R$6,$G98=R$6),$AJ98,"")</f>
        <v/>
      </c>
      <c r="S98" s="55" t="str">
        <f aca="false">IF(OR($F98=S$6,$G98=S$6),$AJ98,"")</f>
        <v/>
      </c>
      <c r="T98" s="55" t="str">
        <f aca="false">IF(OR($F98=T$6,$G98=T$6),$AJ98,"")</f>
        <v/>
      </c>
      <c r="U98" s="55" t="str">
        <f aca="false">IF(OR($F98=U$6,$G98=U$6),$AJ98,"")</f>
        <v/>
      </c>
      <c r="V98" s="55" t="str">
        <f aca="false">IF(OR($F98=V$6,$G98=V$6),$AJ98,"")</f>
        <v/>
      </c>
      <c r="W98" s="55" t="str">
        <f aca="false">IF(OR($F98=W$6,$G98=W$6),$AJ98,"")</f>
        <v/>
      </c>
      <c r="X98" s="55" t="str">
        <f aca="false">IF(OR($F98=X$6,$G98=X$6),$AJ98,"")</f>
        <v/>
      </c>
      <c r="Y98" s="55" t="str">
        <f aca="false">IF(OR($F98=Y$6,$G98=Y$6),$AJ98,"")</f>
        <v/>
      </c>
      <c r="Z98" s="55" t="str">
        <f aca="false">IF(OR($F98=Z$6,$G98=Z$6),$AJ98,"")</f>
        <v/>
      </c>
      <c r="AA98" s="55" t="str">
        <f aca="false">IF(OR($F98=AA$6,$G98=AA$6),$AJ98,"")</f>
        <v/>
      </c>
      <c r="AB98" s="56" t="n">
        <f aca="false">IF(D98=1,AD98,0)</f>
        <v>0</v>
      </c>
      <c r="AC98" s="55" t="n">
        <f aca="false">RANK(AD98,$AD$7:$AD$154)</f>
        <v>3</v>
      </c>
      <c r="AD98" s="52" t="n">
        <f aca="false">SUM(AE98:AI98)</f>
        <v>170.771276595745</v>
      </c>
      <c r="AE98" s="51" t="n">
        <f aca="false">IF(AND('User Input'!$G$6=1,OR(HOUR(Model!AR98)=8,HOUR(Model!AR98)=9)),10,IF(AND('User Input'!$G$6=2,HOUR(Model!AR98)=6),10,0))</f>
        <v>10</v>
      </c>
      <c r="AF98" s="57" t="n">
        <f aca="false">IF('User Input'!$G$11=4,(Model!CB98-Model!$CB$4)*50,0)+IF('User Input'!$G$11=3,(Model!BW98-Model!$BW$4)*50,0)+IF('User Input'!$G$11=2,(Model!BX98-Model!$BX$4)*50,0)+IF('User Input'!$G$11=1,(Model!BY98-Model!$BY$4)*-25+(Model!BZ98-Model!$BZ$4)*-25,0)</f>
        <v>160.771276595745</v>
      </c>
      <c r="AG98" s="51" t="n">
        <f aca="false">IF(AND('User Input'!$G$19=0,Model!AN98="M"),-1000,0)+IF(AND('User Input'!$G$20=0,Model!AN98="T"),-1000,0)+IF(AND('User Input'!$G$21=0,OR(Model!AN98="W",AO98="W")),-1000,0)+IF(AND('User Input'!$G$22=0,OR(Model!AN98="R",AO98="R")),-1000,0)</f>
        <v>0</v>
      </c>
      <c r="AH98" s="51" t="n">
        <f aca="true">IF('User Input'!$G$26="NA",0,OFFSET(Model!AU98,1,'User Input'!$G$26)*50)</f>
        <v>0</v>
      </c>
      <c r="AI98" s="51" t="n">
        <f aca="true">IF('User Input'!$G$27="NA",0,OFFSET(Model!AU98,1,'User Input'!$G$27)*50)</f>
        <v>0</v>
      </c>
      <c r="AJ98" s="58" t="s">
        <v>456</v>
      </c>
      <c r="AK98" s="58" t="s">
        <v>457</v>
      </c>
      <c r="AL98" s="58" t="s">
        <v>400</v>
      </c>
      <c r="AM98" s="58" t="n">
        <f aca="false">LEN(AL98)</f>
        <v>1</v>
      </c>
      <c r="AN98" s="59" t="str">
        <f aca="false">IF(AM98=1,AL98,LEFT(AL98,1))</f>
        <v>T</v>
      </c>
      <c r="AO98" s="59" t="str">
        <f aca="false">IF(AM98=1,"",RIGHT(AL98,1))</f>
        <v/>
      </c>
      <c r="AP98" s="58" t="s">
        <v>58</v>
      </c>
      <c r="AQ98" s="58" t="n">
        <f aca="false">FIND($AQ$6,AP98)</f>
        <v>5</v>
      </c>
      <c r="AR98" s="60" t="str">
        <f aca="false">LEFT(AP98,AQ98-1)</f>
        <v>6:00</v>
      </c>
      <c r="AS98" s="58" t="str">
        <f aca="false">RIGHT(AP98,LEN(AP98)-AQ98)</f>
        <v>9:00</v>
      </c>
      <c r="AT98" s="58" t="s">
        <v>458</v>
      </c>
      <c r="AU98" s="58" t="s">
        <v>459</v>
      </c>
      <c r="AV98" s="58" t="n">
        <v>0</v>
      </c>
      <c r="AW98" s="58" t="n">
        <v>0</v>
      </c>
      <c r="AX98" s="58" t="n">
        <v>0</v>
      </c>
      <c r="AY98" s="58" t="n">
        <v>0</v>
      </c>
      <c r="AZ98" s="58" t="n">
        <v>1</v>
      </c>
      <c r="BA98" s="58" t="n">
        <v>0</v>
      </c>
      <c r="BB98" s="58" t="n">
        <v>0</v>
      </c>
      <c r="BC98" s="58" t="n">
        <v>0</v>
      </c>
      <c r="BD98" s="58" t="n">
        <v>0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1</v>
      </c>
      <c r="BL98" s="58" t="n">
        <v>1</v>
      </c>
      <c r="BM98" s="58" t="n">
        <v>0</v>
      </c>
      <c r="BN98" s="58" t="n">
        <v>0</v>
      </c>
      <c r="BO98" s="58" t="n">
        <v>0</v>
      </c>
      <c r="BP98" s="58" t="n">
        <v>0</v>
      </c>
      <c r="BQ98" s="58" t="n">
        <v>1</v>
      </c>
      <c r="BR98" s="58" t="n">
        <v>1</v>
      </c>
      <c r="BT98" s="78"/>
      <c r="BU98" s="78"/>
      <c r="BV98" s="78"/>
      <c r="BW98" s="78"/>
      <c r="BX98" s="78"/>
      <c r="BY98" s="78"/>
      <c r="BZ98" s="78"/>
      <c r="CA98" s="78"/>
      <c r="CB98" s="78"/>
    </row>
    <row r="99" s="51" customFormat="true" ht="15" hidden="false" customHeight="false" outlineLevel="0" collapsed="false">
      <c r="A99" s="51" t="n">
        <v>93</v>
      </c>
      <c r="B99" s="52" t="n">
        <f aca="false">B98+E98</f>
        <v>3</v>
      </c>
      <c r="C99" s="52" t="str">
        <f aca="false">IF(E99=1,B99+1,"")</f>
        <v/>
      </c>
      <c r="D99" s="53" t="n">
        <v>0</v>
      </c>
      <c r="E99" s="54" t="n">
        <f aca="false">IF(D99&gt;=1,D99,0)</f>
        <v>0</v>
      </c>
      <c r="F99" s="55" t="n">
        <f aca="false">IF(D99=1,VLOOKUP(HOUR(AR99),$CG$22:$CH$26,2),0)</f>
        <v>0</v>
      </c>
      <c r="G99" s="55" t="n">
        <f aca="false">IF(AND(AO99&lt;&gt;"",F99&gt;0),F99+5,0)</f>
        <v>0</v>
      </c>
      <c r="H99" s="55" t="str">
        <f aca="false">IF(OR($F99=H$6,$G99=H$6),$AJ99,"")</f>
        <v/>
      </c>
      <c r="I99" s="55" t="str">
        <f aca="false">IF(OR($F99=I$6,$G99=I$6),$AJ99,"")</f>
        <v/>
      </c>
      <c r="J99" s="55" t="str">
        <f aca="false">IF(OR($F99=J$6,$G99=J$6),$AJ99,"")</f>
        <v/>
      </c>
      <c r="K99" s="55" t="str">
        <f aca="false">IF(OR($F99=K$6,$G99=K$6),$AJ99,"")</f>
        <v/>
      </c>
      <c r="L99" s="55" t="str">
        <f aca="false">IF(OR($F99=L$6,$G99=L$6),$AJ99,"")</f>
        <v/>
      </c>
      <c r="M99" s="55" t="str">
        <f aca="false">IF(OR($F99=M$6,$G99=M$6),$AJ99,"")</f>
        <v/>
      </c>
      <c r="N99" s="55" t="str">
        <f aca="false">IF(OR($F99=N$6,$G99=N$6),$AJ99,"")</f>
        <v/>
      </c>
      <c r="O99" s="55" t="str">
        <f aca="false">IF(OR($F99=O$6,$G99=O$6),$AJ99,"")</f>
        <v/>
      </c>
      <c r="P99" s="55" t="str">
        <f aca="false">IF(OR($F99=P$6,$G99=P$6),$AJ99,"")</f>
        <v/>
      </c>
      <c r="Q99" s="55" t="str">
        <f aca="false">IF(OR($F99=Q$6,$G99=Q$6),$AJ99,"")</f>
        <v/>
      </c>
      <c r="R99" s="55" t="str">
        <f aca="false">IF(OR($F99=R$6,$G99=R$6),$AJ99,"")</f>
        <v/>
      </c>
      <c r="S99" s="55" t="str">
        <f aca="false">IF(OR($F99=S$6,$G99=S$6),$AJ99,"")</f>
        <v/>
      </c>
      <c r="T99" s="55" t="str">
        <f aca="false">IF(OR($F99=T$6,$G99=T$6),$AJ99,"")</f>
        <v/>
      </c>
      <c r="U99" s="55" t="str">
        <f aca="false">IF(OR($F99=U$6,$G99=U$6),$AJ99,"")</f>
        <v/>
      </c>
      <c r="V99" s="55" t="str">
        <f aca="false">IF(OR($F99=V$6,$G99=V$6),$AJ99,"")</f>
        <v/>
      </c>
      <c r="W99" s="55" t="str">
        <f aca="false">IF(OR($F99=W$6,$G99=W$6),$AJ99,"")</f>
        <v/>
      </c>
      <c r="X99" s="55" t="str">
        <f aca="false">IF(OR($F99=X$6,$G99=X$6),$AJ99,"")</f>
        <v/>
      </c>
      <c r="Y99" s="55" t="str">
        <f aca="false">IF(OR($F99=Y$6,$G99=Y$6),$AJ99,"")</f>
        <v/>
      </c>
      <c r="Z99" s="55" t="str">
        <f aca="false">IF(OR($F99=Z$6,$G99=Z$6),$AJ99,"")</f>
        <v/>
      </c>
      <c r="AA99" s="55" t="str">
        <f aca="false">IF(OR($F99=AA$6,$G99=AA$6),$AJ99,"")</f>
        <v/>
      </c>
      <c r="AB99" s="56" t="n">
        <f aca="false">IF(D99=1,AD99,0)</f>
        <v>0</v>
      </c>
      <c r="AC99" s="55" t="n">
        <f aca="false">RANK(AD99,$AD$7:$AD$154)</f>
        <v>120</v>
      </c>
      <c r="AD99" s="52" t="n">
        <f aca="false">SUM(AE99:AI99)</f>
        <v>3.27127659574469</v>
      </c>
      <c r="AE99" s="51" t="n">
        <f aca="false">IF(AND('User Input'!$G$6=1,OR(HOUR(Model!AR99)=8,HOUR(Model!AR99)=9)),10,IF(AND('User Input'!$G$6=2,HOUR(Model!AR99)=6),10,0))</f>
        <v>10</v>
      </c>
      <c r="AF99" s="57" t="n">
        <f aca="false">IF('User Input'!$G$11=4,(Model!CB99-Model!$CB$4)*50,0)+IF('User Input'!$G$11=3,(Model!BW99-Model!$BW$4)*50,0)+IF('User Input'!$G$11=2,(Model!BX99-Model!$BX$4)*50,0)+IF('User Input'!$G$11=1,(Model!BY99-Model!$BY$4)*-25+(Model!BZ99-Model!$BZ$4)*-25,0)</f>
        <v>-6.72872340425531</v>
      </c>
      <c r="AG99" s="51" t="n">
        <f aca="false">IF(AND('User Input'!$G$19=0,Model!AN99="M"),-1000,0)+IF(AND('User Input'!$G$20=0,Model!AN99="T"),-1000,0)+IF(AND('User Input'!$G$21=0,OR(Model!AN99="W",AO99="W")),-1000,0)+IF(AND('User Input'!$G$22=0,OR(Model!AN99="R",AO99="R")),-1000,0)</f>
        <v>0</v>
      </c>
      <c r="AH99" s="51" t="n">
        <f aca="true">IF('User Input'!$G$26="NA",0,OFFSET(Model!AU99,1,'User Input'!$G$26)*50)</f>
        <v>0</v>
      </c>
      <c r="AI99" s="51" t="n">
        <f aca="true">IF('User Input'!$G$27="NA",0,OFFSET(Model!AU99,1,'User Input'!$G$27)*50)</f>
        <v>0</v>
      </c>
      <c r="AJ99" s="58" t="s">
        <v>460</v>
      </c>
      <c r="AK99" s="58" t="s">
        <v>231</v>
      </c>
      <c r="AL99" s="58" t="s">
        <v>400</v>
      </c>
      <c r="AM99" s="58" t="n">
        <f aca="false">LEN(AL99)</f>
        <v>1</v>
      </c>
      <c r="AN99" s="59" t="str">
        <f aca="false">IF(AM99=1,AL99,LEFT(AL99,1))</f>
        <v>T</v>
      </c>
      <c r="AO99" s="59" t="str">
        <f aca="false">IF(AM99=1,"",RIGHT(AL99,1))</f>
        <v/>
      </c>
      <c r="AP99" s="58" t="s">
        <v>58</v>
      </c>
      <c r="AQ99" s="58" t="n">
        <f aca="false">FIND($AQ$6,AP99)</f>
        <v>5</v>
      </c>
      <c r="AR99" s="60" t="str">
        <f aca="false">LEFT(AP99,AQ99-1)</f>
        <v>6:00</v>
      </c>
      <c r="AS99" s="58" t="str">
        <f aca="false">RIGHT(AP99,LEN(AP99)-AQ99)</f>
        <v>9:00</v>
      </c>
      <c r="AT99" s="58" t="s">
        <v>232</v>
      </c>
      <c r="AU99" s="58" t="s">
        <v>461</v>
      </c>
      <c r="AV99" s="58" t="n">
        <v>0</v>
      </c>
      <c r="AW99" s="58" t="n">
        <v>0</v>
      </c>
      <c r="AX99" s="58" t="n">
        <v>1</v>
      </c>
      <c r="AY99" s="58" t="n">
        <v>0</v>
      </c>
      <c r="AZ99" s="58" t="n">
        <v>1</v>
      </c>
      <c r="BA99" s="58" t="n">
        <v>0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1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1</v>
      </c>
      <c r="BM99" s="58" t="n">
        <v>1</v>
      </c>
      <c r="BN99" s="58" t="n">
        <v>0</v>
      </c>
      <c r="BO99" s="58" t="n">
        <v>0</v>
      </c>
      <c r="BP99" s="58" t="n">
        <v>0</v>
      </c>
      <c r="BQ99" s="58" t="n">
        <v>0</v>
      </c>
      <c r="BR99" s="58" t="n">
        <v>1</v>
      </c>
      <c r="BS99" s="61"/>
      <c r="BT99" s="62" t="n">
        <v>3.3</v>
      </c>
      <c r="BU99" s="62" t="n">
        <v>5.8</v>
      </c>
      <c r="BV99" s="62" t="n">
        <v>5.4</v>
      </c>
      <c r="BW99" s="62" t="n">
        <v>5.3</v>
      </c>
      <c r="BX99" s="62" t="n">
        <v>5.4</v>
      </c>
      <c r="BY99" s="62" t="n">
        <v>5.5</v>
      </c>
      <c r="BZ99" s="62" t="n">
        <v>1.2</v>
      </c>
      <c r="CA99" s="62" t="n">
        <v>5.3</v>
      </c>
      <c r="CB99" s="62" t="n">
        <v>5.2</v>
      </c>
    </row>
    <row r="100" s="51" customFormat="true" ht="15" hidden="false" customHeight="false" outlineLevel="0" collapsed="false">
      <c r="A100" s="51" t="n">
        <v>94</v>
      </c>
      <c r="B100" s="52" t="n">
        <f aca="false">B99+E99</f>
        <v>3</v>
      </c>
      <c r="C100" s="52" t="str">
        <f aca="false">IF(E100=1,B100+1,"")</f>
        <v/>
      </c>
      <c r="D100" s="53" t="n">
        <v>0</v>
      </c>
      <c r="E100" s="54" t="n">
        <f aca="false">IF(D100&gt;=1,D100,0)</f>
        <v>0</v>
      </c>
      <c r="F100" s="55" t="n">
        <f aca="false">IF(D100=1,VLOOKUP(HOUR(AR100),$CG$22:$CH$26,2),0)</f>
        <v>0</v>
      </c>
      <c r="G100" s="55" t="n">
        <f aca="false">IF(AND(AO100&lt;&gt;"",F100&gt;0),F100+5,0)</f>
        <v>0</v>
      </c>
      <c r="H100" s="55" t="str">
        <f aca="false">IF(OR($F100=H$6,$G100=H$6),$AJ100,"")</f>
        <v/>
      </c>
      <c r="I100" s="55" t="str">
        <f aca="false">IF(OR($F100=I$6,$G100=I$6),$AJ100,"")</f>
        <v/>
      </c>
      <c r="J100" s="55" t="str">
        <f aca="false">IF(OR($F100=J$6,$G100=J$6),$AJ100,"")</f>
        <v/>
      </c>
      <c r="K100" s="55" t="str">
        <f aca="false">IF(OR($F100=K$6,$G100=K$6),$AJ100,"")</f>
        <v/>
      </c>
      <c r="L100" s="55" t="str">
        <f aca="false">IF(OR($F100=L$6,$G100=L$6),$AJ100,"")</f>
        <v/>
      </c>
      <c r="M100" s="55" t="str">
        <f aca="false">IF(OR($F100=M$6,$G100=M$6),$AJ100,"")</f>
        <v/>
      </c>
      <c r="N100" s="55" t="str">
        <f aca="false">IF(OR($F100=N$6,$G100=N$6),$AJ100,"")</f>
        <v/>
      </c>
      <c r="O100" s="55" t="str">
        <f aca="false">IF(OR($F100=O$6,$G100=O$6),$AJ100,"")</f>
        <v/>
      </c>
      <c r="P100" s="55" t="str">
        <f aca="false">IF(OR($F100=P$6,$G100=P$6),$AJ100,"")</f>
        <v/>
      </c>
      <c r="Q100" s="55" t="str">
        <f aca="false">IF(OR($F100=Q$6,$G100=Q$6),$AJ100,"")</f>
        <v/>
      </c>
      <c r="R100" s="55" t="str">
        <f aca="false">IF(OR($F100=R$6,$G100=R$6),$AJ100,"")</f>
        <v/>
      </c>
      <c r="S100" s="55" t="str">
        <f aca="false">IF(OR($F100=S$6,$G100=S$6),$AJ100,"")</f>
        <v/>
      </c>
      <c r="T100" s="55" t="str">
        <f aca="false">IF(OR($F100=T$6,$G100=T$6),$AJ100,"")</f>
        <v/>
      </c>
      <c r="U100" s="55" t="str">
        <f aca="false">IF(OR($F100=U$6,$G100=U$6),$AJ100,"")</f>
        <v/>
      </c>
      <c r="V100" s="55" t="str">
        <f aca="false">IF(OR($F100=V$6,$G100=V$6),$AJ100,"")</f>
        <v/>
      </c>
      <c r="W100" s="55" t="str">
        <f aca="false">IF(OR($F100=W$6,$G100=W$6),$AJ100,"")</f>
        <v/>
      </c>
      <c r="X100" s="55" t="str">
        <f aca="false">IF(OR($F100=X$6,$G100=X$6),$AJ100,"")</f>
        <v/>
      </c>
      <c r="Y100" s="55" t="str">
        <f aca="false">IF(OR($F100=Y$6,$G100=Y$6),$AJ100,"")</f>
        <v/>
      </c>
      <c r="Z100" s="55" t="str">
        <f aca="false">IF(OR($F100=Z$6,$G100=Z$6),$AJ100,"")</f>
        <v/>
      </c>
      <c r="AA100" s="55" t="str">
        <f aca="false">IF(OR($F100=AA$6,$G100=AA$6),$AJ100,"")</f>
        <v/>
      </c>
      <c r="AB100" s="56" t="n">
        <f aca="false">IF(D100=1,AD100,0)</f>
        <v>0</v>
      </c>
      <c r="AC100" s="55" t="n">
        <f aca="false">RANK(AD100,$AD$7:$AD$154)</f>
        <v>3</v>
      </c>
      <c r="AD100" s="52" t="n">
        <f aca="false">SUM(AE100:AI100)</f>
        <v>170.771276595745</v>
      </c>
      <c r="AE100" s="51" t="n">
        <f aca="false">IF(AND('User Input'!$G$6=1,OR(HOUR(Model!AR100)=8,HOUR(Model!AR100)=9)),10,IF(AND('User Input'!$G$6=2,HOUR(Model!AR100)=6),10,0))</f>
        <v>10</v>
      </c>
      <c r="AF100" s="57" t="n">
        <f aca="false">IF('User Input'!$G$11=4,(Model!CB100-Model!$CB$4)*50,0)+IF('User Input'!$G$11=3,(Model!BW100-Model!$BW$4)*50,0)+IF('User Input'!$G$11=2,(Model!BX100-Model!$BX$4)*50,0)+IF('User Input'!$G$11=1,(Model!BY100-Model!$BY$4)*-25+(Model!BZ100-Model!$BZ$4)*-25,0)</f>
        <v>160.771276595745</v>
      </c>
      <c r="AG100" s="51" t="n">
        <f aca="false">IF(AND('User Input'!$G$19=0,Model!AN100="M"),-1000,0)+IF(AND('User Input'!$G$20=0,Model!AN100="T"),-1000,0)+IF(AND('User Input'!$G$21=0,OR(Model!AN100="W",AO100="W")),-1000,0)+IF(AND('User Input'!$G$22=0,OR(Model!AN100="R",AO100="R")),-1000,0)</f>
        <v>0</v>
      </c>
      <c r="AH100" s="51" t="n">
        <f aca="true">IF('User Input'!$G$26="NA",0,OFFSET(Model!AU100,1,'User Input'!$G$26)*50)</f>
        <v>0</v>
      </c>
      <c r="AI100" s="51" t="n">
        <f aca="true">IF('User Input'!$G$27="NA",0,OFFSET(Model!AU100,1,'User Input'!$G$27)*50)</f>
        <v>0</v>
      </c>
      <c r="AJ100" s="58" t="s">
        <v>462</v>
      </c>
      <c r="AK100" s="58" t="s">
        <v>463</v>
      </c>
      <c r="AL100" s="58" t="s">
        <v>400</v>
      </c>
      <c r="AM100" s="58" t="n">
        <f aca="false">LEN(AL100)</f>
        <v>1</v>
      </c>
      <c r="AN100" s="59" t="str">
        <f aca="false">IF(AM100=1,AL100,LEFT(AL100,1))</f>
        <v>T</v>
      </c>
      <c r="AO100" s="59" t="str">
        <f aca="false">IF(AM100=1,"",RIGHT(AL100,1))</f>
        <v/>
      </c>
      <c r="AP100" s="58" t="s">
        <v>58</v>
      </c>
      <c r="AQ100" s="58" t="n">
        <f aca="false">FIND($AQ$6,AP100)</f>
        <v>5</v>
      </c>
      <c r="AR100" s="60" t="str">
        <f aca="false">LEFT(AP100,AQ100-1)</f>
        <v>6:00</v>
      </c>
      <c r="AS100" s="58" t="str">
        <f aca="false">RIGHT(AP100,LEN(AP100)-AQ100)</f>
        <v>9:00</v>
      </c>
      <c r="AT100" s="58" t="s">
        <v>85</v>
      </c>
      <c r="AU100" s="58" t="s">
        <v>464</v>
      </c>
      <c r="AV100" s="58" t="n">
        <v>0</v>
      </c>
      <c r="AW100" s="58" t="n">
        <v>0</v>
      </c>
      <c r="AX100" s="58" t="n">
        <v>0</v>
      </c>
      <c r="AY100" s="58" t="n">
        <v>0</v>
      </c>
      <c r="AZ100" s="58" t="n">
        <v>1</v>
      </c>
      <c r="BA100" s="58" t="n">
        <v>0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1</v>
      </c>
      <c r="BN100" s="58" t="n">
        <v>0</v>
      </c>
      <c r="BO100" s="58" t="n">
        <v>0</v>
      </c>
      <c r="BP100" s="58" t="n">
        <v>0</v>
      </c>
      <c r="BQ100" s="58" t="n">
        <v>0</v>
      </c>
      <c r="BR100" s="58" t="n">
        <v>1</v>
      </c>
      <c r="BT100" s="78"/>
      <c r="BU100" s="78"/>
      <c r="BV100" s="78"/>
      <c r="BW100" s="78"/>
      <c r="BX100" s="78"/>
      <c r="BY100" s="78"/>
      <c r="BZ100" s="78"/>
      <c r="CA100" s="78"/>
      <c r="CB100" s="78"/>
    </row>
    <row r="101" s="51" customFormat="true" ht="15" hidden="false" customHeight="false" outlineLevel="0" collapsed="false">
      <c r="A101" s="51" t="n">
        <v>95</v>
      </c>
      <c r="B101" s="52" t="n">
        <f aca="false">B100+E100</f>
        <v>3</v>
      </c>
      <c r="C101" s="52" t="n">
        <f aca="false">IF(E101=1,B101+1,"")</f>
        <v>4</v>
      </c>
      <c r="D101" s="53" t="n">
        <v>1</v>
      </c>
      <c r="E101" s="54" t="n">
        <f aca="false">IF(D101&gt;=1,D101,0)</f>
        <v>1</v>
      </c>
      <c r="F101" s="55" t="n">
        <f aca="false">IF(D101=1,VLOOKUP(HOUR(AR101),$CG$22:$CH$26,2),0)</f>
        <v>14</v>
      </c>
      <c r="G101" s="55" t="n">
        <f aca="false">IF(AND(AO101&lt;&gt;"",F101&gt;0),F101+5,0)</f>
        <v>19</v>
      </c>
      <c r="H101" s="55" t="str">
        <f aca="false">IF(OR($F101=H$6,$G101=H$6),$AJ101,"")</f>
        <v/>
      </c>
      <c r="I101" s="55" t="str">
        <f aca="false">IF(OR($F101=I$6,$G101=I$6),$AJ101,"")</f>
        <v/>
      </c>
      <c r="J101" s="55" t="str">
        <f aca="false">IF(OR($F101=J$6,$G101=J$6),$AJ101,"")</f>
        <v/>
      </c>
      <c r="K101" s="55" t="str">
        <f aca="false">IF(OR($F101=K$6,$G101=K$6),$AJ101,"")</f>
        <v/>
      </c>
      <c r="L101" s="55" t="str">
        <f aca="false">IF(OR($F101=L$6,$G101=L$6),$AJ101,"")</f>
        <v/>
      </c>
      <c r="M101" s="55" t="str">
        <f aca="false">IF(OR($F101=M$6,$G101=M$6),$AJ101,"")</f>
        <v/>
      </c>
      <c r="N101" s="55" t="str">
        <f aca="false">IF(OR($F101=N$6,$G101=N$6),$AJ101,"")</f>
        <v/>
      </c>
      <c r="O101" s="55" t="str">
        <f aca="false">IF(OR($F101=O$6,$G101=O$6),$AJ101,"")</f>
        <v/>
      </c>
      <c r="P101" s="55" t="str">
        <f aca="false">IF(OR($F101=P$6,$G101=P$6),$AJ101,"")</f>
        <v/>
      </c>
      <c r="Q101" s="55" t="str">
        <f aca="false">IF(OR($F101=Q$6,$G101=Q$6),$AJ101,"")</f>
        <v/>
      </c>
      <c r="R101" s="55" t="str">
        <f aca="false">IF(OR($F101=R$6,$G101=R$6),$AJ101,"")</f>
        <v/>
      </c>
      <c r="S101" s="55" t="str">
        <f aca="false">IF(OR($F101=S$6,$G101=S$6),$AJ101,"")</f>
        <v/>
      </c>
      <c r="T101" s="55" t="str">
        <f aca="false">IF(OR($F101=T$6,$G101=T$6),$AJ101,"")</f>
        <v/>
      </c>
      <c r="U101" s="55" t="str">
        <f aca="false">IF(OR($F101=U$6,$G101=U$6),$AJ101,"")</f>
        <v>MCOM-GB.2100.20 </v>
      </c>
      <c r="V101" s="55" t="str">
        <f aca="false">IF(OR($F101=V$6,$G101=V$6),$AJ101,"")</f>
        <v/>
      </c>
      <c r="W101" s="55" t="str">
        <f aca="false">IF(OR($F101=W$6,$G101=W$6),$AJ101,"")</f>
        <v/>
      </c>
      <c r="X101" s="55" t="str">
        <f aca="false">IF(OR($F101=X$6,$G101=X$6),$AJ101,"")</f>
        <v/>
      </c>
      <c r="Y101" s="55" t="str">
        <f aca="false">IF(OR($F101=Y$6,$G101=Y$6),$AJ101,"")</f>
        <v/>
      </c>
      <c r="Z101" s="55" t="str">
        <f aca="false">IF(OR($F101=Z$6,$G101=Z$6),$AJ101,"")</f>
        <v>MCOM-GB.2100.20 </v>
      </c>
      <c r="AA101" s="55" t="str">
        <f aca="false">IF(OR($F101=AA$6,$G101=AA$6),$AJ101,"")</f>
        <v/>
      </c>
      <c r="AB101" s="56" t="n">
        <f aca="false">IF(D101=1,AD101,0)</f>
        <v>18.2712765957447</v>
      </c>
      <c r="AC101" s="55" t="n">
        <f aca="false">RANK(AD101,$AD$7:$AD$154)</f>
        <v>91</v>
      </c>
      <c r="AD101" s="52" t="n">
        <f aca="false">SUM(AE101:AI101)</f>
        <v>18.2712765957447</v>
      </c>
      <c r="AE101" s="51" t="n">
        <f aca="false">IF(AND('User Input'!$G$6=1,OR(HOUR(Model!AR101)=8,HOUR(Model!AR101)=9)),10,IF(AND('User Input'!$G$6=2,HOUR(Model!AR101)=6),10,0))</f>
        <v>0</v>
      </c>
      <c r="AF101" s="57" t="n">
        <f aca="false">IF('User Input'!$G$11=4,(Model!CB101-Model!$CB$4)*50,0)+IF('User Input'!$G$11=3,(Model!BW101-Model!$BW$4)*50,0)+IF('User Input'!$G$11=2,(Model!BX101-Model!$BX$4)*50,0)+IF('User Input'!$G$11=1,(Model!BY101-Model!$BY$4)*-25+(Model!BZ101-Model!$BZ$4)*-25,0)</f>
        <v>18.2712765957447</v>
      </c>
      <c r="AG101" s="51" t="n">
        <f aca="false">IF(AND('User Input'!$G$19=0,Model!AN101="M"),-1000,0)+IF(AND('User Input'!$G$20=0,Model!AN101="T"),-1000,0)+IF(AND('User Input'!$G$21=0,OR(Model!AN101="W",AO101="W")),-1000,0)+IF(AND('User Input'!$G$22=0,OR(Model!AN101="R",AO101="R")),-1000,0)</f>
        <v>0</v>
      </c>
      <c r="AH101" s="51" t="n">
        <f aca="true">IF('User Input'!$G$26="NA",0,OFFSET(Model!AU101,1,'User Input'!$G$26)*50)</f>
        <v>0</v>
      </c>
      <c r="AI101" s="51" t="n">
        <f aca="true">IF('User Input'!$G$27="NA",0,OFFSET(Model!AU101,1,'User Input'!$G$27)*50)</f>
        <v>0</v>
      </c>
      <c r="AJ101" s="58" t="s">
        <v>465</v>
      </c>
      <c r="AK101" s="58" t="s">
        <v>466</v>
      </c>
      <c r="AL101" s="58" t="s">
        <v>395</v>
      </c>
      <c r="AM101" s="58" t="n">
        <f aca="false">LEN(AL101)</f>
        <v>2</v>
      </c>
      <c r="AN101" s="59" t="str">
        <f aca="false">IF(AM101=1,AL101,LEFT(AL101,1))</f>
        <v>T</v>
      </c>
      <c r="AO101" s="59" t="str">
        <f aca="false">IF(AM101=1,"",RIGHT(AL101,1))</f>
        <v>R</v>
      </c>
      <c r="AP101" s="58" t="s">
        <v>132</v>
      </c>
      <c r="AQ101" s="58" t="n">
        <f aca="false">FIND($AQ$6,AP101)</f>
        <v>5</v>
      </c>
      <c r="AR101" s="60" t="str">
        <f aca="false">LEFT(AP101,AQ101-1)</f>
        <v>3:00</v>
      </c>
      <c r="AS101" s="58" t="str">
        <f aca="false">RIGHT(AP101,LEN(AP101)-AQ101)</f>
        <v>4:20</v>
      </c>
      <c r="AT101" s="58" t="s">
        <v>467</v>
      </c>
      <c r="AU101" s="58" t="s">
        <v>468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8" t="n">
        <v>0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v>0</v>
      </c>
      <c r="BO101" s="58" t="n">
        <v>0</v>
      </c>
      <c r="BP101" s="58" t="n">
        <v>0</v>
      </c>
      <c r="BQ101" s="58" t="n">
        <v>0</v>
      </c>
      <c r="BR101" s="58" t="n">
        <v>0</v>
      </c>
      <c r="BT101" s="78" t="n">
        <v>3.8</v>
      </c>
      <c r="BU101" s="78" t="n">
        <v>6.6</v>
      </c>
      <c r="BV101" s="78" t="n">
        <v>6.4</v>
      </c>
      <c r="BW101" s="78" t="n">
        <v>6.2</v>
      </c>
      <c r="BX101" s="78" t="n">
        <v>6.3</v>
      </c>
      <c r="BY101" s="78" t="n">
        <v>5.2</v>
      </c>
      <c r="BZ101" s="78" t="n">
        <v>0.5</v>
      </c>
      <c r="CA101" s="78" t="n">
        <v>6.3</v>
      </c>
      <c r="CB101" s="78" t="n">
        <v>6.1</v>
      </c>
    </row>
    <row r="102" s="51" customFormat="true" ht="15" hidden="false" customHeight="false" outlineLevel="0" collapsed="false">
      <c r="A102" s="51" t="n">
        <v>96</v>
      </c>
      <c r="B102" s="52" t="n">
        <f aca="false">B101+E101</f>
        <v>4</v>
      </c>
      <c r="C102" s="52" t="str">
        <f aca="false">IF(E102=1,B102+1,"")</f>
        <v/>
      </c>
      <c r="D102" s="53" t="n">
        <v>0.365</v>
      </c>
      <c r="E102" s="54" t="n">
        <f aca="false">IF(D102&gt;=1,D102,0)</f>
        <v>0</v>
      </c>
      <c r="F102" s="55" t="n">
        <f aca="false">IF(D102=1,VLOOKUP(HOUR(AR102),$CG$22:$CH$26,2),0)</f>
        <v>0</v>
      </c>
      <c r="G102" s="55" t="n">
        <f aca="false">IF(AND(AO102&lt;&gt;"",F102&gt;0),F102+5,0)</f>
        <v>0</v>
      </c>
      <c r="H102" s="55" t="str">
        <f aca="false">IF(OR($F102=H$6,$G102=H$6),$AJ102,"")</f>
        <v/>
      </c>
      <c r="I102" s="55" t="str">
        <f aca="false">IF(OR($F102=I$6,$G102=I$6),$AJ102,"")</f>
        <v/>
      </c>
      <c r="J102" s="55" t="str">
        <f aca="false">IF(OR($F102=J$6,$G102=J$6),$AJ102,"")</f>
        <v/>
      </c>
      <c r="K102" s="55" t="str">
        <f aca="false">IF(OR($F102=K$6,$G102=K$6),$AJ102,"")</f>
        <v/>
      </c>
      <c r="L102" s="55" t="str">
        <f aca="false">IF(OR($F102=L$6,$G102=L$6),$AJ102,"")</f>
        <v/>
      </c>
      <c r="M102" s="55" t="str">
        <f aca="false">IF(OR($F102=M$6,$G102=M$6),$AJ102,"")</f>
        <v/>
      </c>
      <c r="N102" s="55" t="str">
        <f aca="false">IF(OR($F102=N$6,$G102=N$6),$AJ102,"")</f>
        <v/>
      </c>
      <c r="O102" s="55" t="str">
        <f aca="false">IF(OR($F102=O$6,$G102=O$6),$AJ102,"")</f>
        <v/>
      </c>
      <c r="P102" s="55" t="str">
        <f aca="false">IF(OR($F102=P$6,$G102=P$6),$AJ102,"")</f>
        <v/>
      </c>
      <c r="Q102" s="55" t="str">
        <f aca="false">IF(OR($F102=Q$6,$G102=Q$6),$AJ102,"")</f>
        <v/>
      </c>
      <c r="R102" s="55" t="str">
        <f aca="false">IF(OR($F102=R$6,$G102=R$6),$AJ102,"")</f>
        <v/>
      </c>
      <c r="S102" s="55" t="str">
        <f aca="false">IF(OR($F102=S$6,$G102=S$6),$AJ102,"")</f>
        <v/>
      </c>
      <c r="T102" s="55" t="str">
        <f aca="false">IF(OR($F102=T$6,$G102=T$6),$AJ102,"")</f>
        <v/>
      </c>
      <c r="U102" s="55" t="str">
        <f aca="false">IF(OR($F102=U$6,$G102=U$6),$AJ102,"")</f>
        <v/>
      </c>
      <c r="V102" s="55" t="str">
        <f aca="false">IF(OR($F102=V$6,$G102=V$6),$AJ102,"")</f>
        <v/>
      </c>
      <c r="W102" s="55" t="str">
        <f aca="false">IF(OR($F102=W$6,$G102=W$6),$AJ102,"")</f>
        <v/>
      </c>
      <c r="X102" s="55" t="str">
        <f aca="false">IF(OR($F102=X$6,$G102=X$6),$AJ102,"")</f>
        <v/>
      </c>
      <c r="Y102" s="55" t="str">
        <f aca="false">IF(OR($F102=Y$6,$G102=Y$6),$AJ102,"")</f>
        <v/>
      </c>
      <c r="Z102" s="55" t="str">
        <f aca="false">IF(OR($F102=Z$6,$G102=Z$6),$AJ102,"")</f>
        <v/>
      </c>
      <c r="AA102" s="55" t="str">
        <f aca="false">IF(OR($F102=AA$6,$G102=AA$6),$AJ102,"")</f>
        <v/>
      </c>
      <c r="AB102" s="56" t="n">
        <f aca="false">IF(D102=1,AD102,0)</f>
        <v>0</v>
      </c>
      <c r="AC102" s="55" t="n">
        <f aca="false">RANK(AD102,$AD$7:$AD$154)</f>
        <v>71</v>
      </c>
      <c r="AD102" s="52" t="n">
        <f aca="false">SUM(AE102:AI102)</f>
        <v>28.2712765957447</v>
      </c>
      <c r="AE102" s="51" t="n">
        <f aca="false">IF(AND('User Input'!$G$6=1,OR(HOUR(Model!AR102)=8,HOUR(Model!AR102)=9)),10,IF(AND('User Input'!$G$6=2,HOUR(Model!AR102)=6),10,0))</f>
        <v>0</v>
      </c>
      <c r="AF102" s="57" t="n">
        <f aca="false">IF('User Input'!$G$11=4,(Model!CB102-Model!$CB$4)*50,0)+IF('User Input'!$G$11=3,(Model!BW102-Model!$BW$4)*50,0)+IF('User Input'!$G$11=2,(Model!BX102-Model!$BX$4)*50,0)+IF('User Input'!$G$11=1,(Model!BY102-Model!$BY$4)*-25+(Model!BZ102-Model!$BZ$4)*-25,0)</f>
        <v>28.2712765957447</v>
      </c>
      <c r="AG102" s="51" t="n">
        <f aca="false">IF(AND('User Input'!$G$19=0,Model!AN102="M"),-1000,0)+IF(AND('User Input'!$G$20=0,Model!AN102="T"),-1000,0)+IF(AND('User Input'!$G$21=0,OR(Model!AN102="W",AO102="W")),-1000,0)+IF(AND('User Input'!$G$22=0,OR(Model!AN102="R",AO102="R")),-1000,0)</f>
        <v>0</v>
      </c>
      <c r="AH102" s="51" t="n">
        <f aca="true">IF('User Input'!$G$26="NA",0,OFFSET(Model!AU102,1,'User Input'!$G$26)*50)</f>
        <v>0</v>
      </c>
      <c r="AI102" s="51" t="n">
        <f aca="true">IF('User Input'!$G$27="NA",0,OFFSET(Model!AU102,1,'User Input'!$G$27)*50)</f>
        <v>0</v>
      </c>
      <c r="AJ102" s="58" t="s">
        <v>469</v>
      </c>
      <c r="AK102" s="58" t="s">
        <v>466</v>
      </c>
      <c r="AL102" s="58" t="s">
        <v>395</v>
      </c>
      <c r="AM102" s="58" t="n">
        <f aca="false">LEN(AL102)</f>
        <v>2</v>
      </c>
      <c r="AN102" s="59" t="str">
        <f aca="false">IF(AM102=1,AL102,LEFT(AL102,1))</f>
        <v>T</v>
      </c>
      <c r="AO102" s="59" t="str">
        <f aca="false">IF(AM102=1,"",RIGHT(AL102,1))</f>
        <v>R</v>
      </c>
      <c r="AP102" s="58" t="s">
        <v>132</v>
      </c>
      <c r="AQ102" s="58" t="n">
        <f aca="false">FIND($AQ$6,AP102)</f>
        <v>5</v>
      </c>
      <c r="AR102" s="60" t="str">
        <f aca="false">LEFT(AP102,AQ102-1)</f>
        <v>3:00</v>
      </c>
      <c r="AS102" s="58" t="str">
        <f aca="false">RIGHT(AP102,LEN(AP102)-AQ102)</f>
        <v>4:20</v>
      </c>
      <c r="AT102" s="58" t="s">
        <v>467</v>
      </c>
      <c r="AU102" s="58" t="s">
        <v>468</v>
      </c>
      <c r="AV102" s="58" t="n">
        <v>0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58" t="n">
        <v>0</v>
      </c>
      <c r="BF102" s="58" t="n">
        <v>0</v>
      </c>
      <c r="BG102" s="58" t="n">
        <v>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8" t="n">
        <v>0</v>
      </c>
      <c r="BM102" s="58" t="n">
        <v>0</v>
      </c>
      <c r="BN102" s="58" t="n">
        <v>0</v>
      </c>
      <c r="BO102" s="58" t="n">
        <v>0</v>
      </c>
      <c r="BP102" s="58" t="n">
        <v>0</v>
      </c>
      <c r="BQ102" s="58" t="n">
        <v>0</v>
      </c>
      <c r="BR102" s="58" t="n">
        <v>0</v>
      </c>
      <c r="BT102" s="78" t="n">
        <v>3.8</v>
      </c>
      <c r="BU102" s="78" t="n">
        <v>6.7</v>
      </c>
      <c r="BV102" s="78" t="n">
        <v>6.8</v>
      </c>
      <c r="BW102" s="78" t="n">
        <v>6.3</v>
      </c>
      <c r="BX102" s="78" t="n">
        <v>6.3</v>
      </c>
      <c r="BY102" s="78" t="n">
        <v>5.1</v>
      </c>
      <c r="BZ102" s="78" t="n">
        <v>0.2</v>
      </c>
      <c r="CA102" s="78" t="n">
        <v>6.5</v>
      </c>
      <c r="CB102" s="78" t="n">
        <v>6.2</v>
      </c>
    </row>
    <row r="103" s="51" customFormat="true" ht="15" hidden="false" customHeight="false" outlineLevel="0" collapsed="false">
      <c r="A103" s="51" t="n">
        <v>97</v>
      </c>
      <c r="B103" s="52" t="n">
        <f aca="false">B102+E102</f>
        <v>4</v>
      </c>
      <c r="C103" s="52" t="str">
        <f aca="false">IF(E103=1,B103+1,"")</f>
        <v/>
      </c>
      <c r="D103" s="53" t="n">
        <v>0.1875</v>
      </c>
      <c r="E103" s="54" t="n">
        <f aca="false">IF(D103&gt;=1,D103,0)</f>
        <v>0</v>
      </c>
      <c r="F103" s="55" t="n">
        <f aca="false">IF(D103=1,VLOOKUP(HOUR(AR103),$CG$22:$CH$26,2),0)</f>
        <v>0</v>
      </c>
      <c r="G103" s="55" t="n">
        <f aca="false">IF(AND(AO103&lt;&gt;"",F103&gt;0),F103+5,0)</f>
        <v>0</v>
      </c>
      <c r="H103" s="55" t="str">
        <f aca="false">IF(OR($F103=H$6,$G103=H$6),$AJ103,"")</f>
        <v/>
      </c>
      <c r="I103" s="55" t="str">
        <f aca="false">IF(OR($F103=I$6,$G103=I$6),$AJ103,"")</f>
        <v/>
      </c>
      <c r="J103" s="55" t="str">
        <f aca="false">IF(OR($F103=J$6,$G103=J$6),$AJ103,"")</f>
        <v/>
      </c>
      <c r="K103" s="55" t="str">
        <f aca="false">IF(OR($F103=K$6,$G103=K$6),$AJ103,"")</f>
        <v/>
      </c>
      <c r="L103" s="55" t="str">
        <f aca="false">IF(OR($F103=L$6,$G103=L$6),$AJ103,"")</f>
        <v/>
      </c>
      <c r="M103" s="55" t="str">
        <f aca="false">IF(OR($F103=M$6,$G103=M$6),$AJ103,"")</f>
        <v/>
      </c>
      <c r="N103" s="55" t="str">
        <f aca="false">IF(OR($F103=N$6,$G103=N$6),$AJ103,"")</f>
        <v/>
      </c>
      <c r="O103" s="55" t="str">
        <f aca="false">IF(OR($F103=O$6,$G103=O$6),$AJ103,"")</f>
        <v/>
      </c>
      <c r="P103" s="55" t="str">
        <f aca="false">IF(OR($F103=P$6,$G103=P$6),$AJ103,"")</f>
        <v/>
      </c>
      <c r="Q103" s="55" t="str">
        <f aca="false">IF(OR($F103=Q$6,$G103=Q$6),$AJ103,"")</f>
        <v/>
      </c>
      <c r="R103" s="55" t="str">
        <f aca="false">IF(OR($F103=R$6,$G103=R$6),$AJ103,"")</f>
        <v/>
      </c>
      <c r="S103" s="55" t="str">
        <f aca="false">IF(OR($F103=S$6,$G103=S$6),$AJ103,"")</f>
        <v/>
      </c>
      <c r="T103" s="55" t="str">
        <f aca="false">IF(OR($F103=T$6,$G103=T$6),$AJ103,"")</f>
        <v/>
      </c>
      <c r="U103" s="55" t="str">
        <f aca="false">IF(OR($F103=U$6,$G103=U$6),$AJ103,"")</f>
        <v/>
      </c>
      <c r="V103" s="55" t="str">
        <f aca="false">IF(OR($F103=V$6,$G103=V$6),$AJ103,"")</f>
        <v/>
      </c>
      <c r="W103" s="55" t="str">
        <f aca="false">IF(OR($F103=W$6,$G103=W$6),$AJ103,"")</f>
        <v/>
      </c>
      <c r="X103" s="55" t="str">
        <f aca="false">IF(OR($F103=X$6,$G103=X$6),$AJ103,"")</f>
        <v/>
      </c>
      <c r="Y103" s="55" t="str">
        <f aca="false">IF(OR($F103=Y$6,$G103=Y$6),$AJ103,"")</f>
        <v/>
      </c>
      <c r="Z103" s="55" t="str">
        <f aca="false">IF(OR($F103=Z$6,$G103=Z$6),$AJ103,"")</f>
        <v/>
      </c>
      <c r="AA103" s="55" t="str">
        <f aca="false">IF(OR($F103=AA$6,$G103=AA$6),$AJ103,"")</f>
        <v/>
      </c>
      <c r="AB103" s="56" t="n">
        <f aca="false">IF(D103=1,AD103,0)</f>
        <v>0</v>
      </c>
      <c r="AC103" s="55" t="n">
        <f aca="false">RANK(AD103,$AD$7:$AD$154)</f>
        <v>69</v>
      </c>
      <c r="AD103" s="52" t="n">
        <f aca="false">SUM(AE103:AI103)</f>
        <v>30.7712765957447</v>
      </c>
      <c r="AE103" s="51" t="n">
        <f aca="false">IF(AND('User Input'!$G$6=1,OR(HOUR(Model!AR103)=8,HOUR(Model!AR103)=9)),10,IF(AND('User Input'!$G$6=2,HOUR(Model!AR103)=6),10,0))</f>
        <v>10</v>
      </c>
      <c r="AF103" s="57" t="n">
        <f aca="false">IF('User Input'!$G$11=4,(Model!CB103-Model!$CB$4)*50,0)+IF('User Input'!$G$11=3,(Model!BW103-Model!$BW$4)*50,0)+IF('User Input'!$G$11=2,(Model!BX103-Model!$BX$4)*50,0)+IF('User Input'!$G$11=1,(Model!BY103-Model!$BY$4)*-25+(Model!BZ103-Model!$BZ$4)*-25,0)</f>
        <v>20.7712765957447</v>
      </c>
      <c r="AG103" s="51" t="n">
        <f aca="false">IF(AND('User Input'!$G$19=0,Model!AN103="M"),-1000,0)+IF(AND('User Input'!$G$20=0,Model!AN103="T"),-1000,0)+IF(AND('User Input'!$G$21=0,OR(Model!AN103="W",AO103="W")),-1000,0)+IF(AND('User Input'!$G$22=0,OR(Model!AN103="R",AO103="R")),-1000,0)</f>
        <v>0</v>
      </c>
      <c r="AH103" s="51" t="n">
        <f aca="true">IF('User Input'!$G$26="NA",0,OFFSET(Model!AU103,1,'User Input'!$G$26)*50)</f>
        <v>0</v>
      </c>
      <c r="AI103" s="51" t="n">
        <f aca="true">IF('User Input'!$G$27="NA",0,OFFSET(Model!AU103,1,'User Input'!$G$27)*50)</f>
        <v>0</v>
      </c>
      <c r="AJ103" s="58" t="s">
        <v>470</v>
      </c>
      <c r="AK103" s="58" t="s">
        <v>471</v>
      </c>
      <c r="AL103" s="58" t="s">
        <v>400</v>
      </c>
      <c r="AM103" s="58" t="n">
        <f aca="false">LEN(AL103)</f>
        <v>1</v>
      </c>
      <c r="AN103" s="59" t="str">
        <f aca="false">IF(AM103=1,AL103,LEFT(AL103,1))</f>
        <v>T</v>
      </c>
      <c r="AO103" s="59" t="str">
        <f aca="false">IF(AM103=1,"",RIGHT(AL103,1))</f>
        <v/>
      </c>
      <c r="AP103" s="58" t="s">
        <v>58</v>
      </c>
      <c r="AQ103" s="58" t="n">
        <f aca="false">FIND($AQ$6,AP103)</f>
        <v>5</v>
      </c>
      <c r="AR103" s="60" t="str">
        <f aca="false">LEFT(AP103,AQ103-1)</f>
        <v>6:00</v>
      </c>
      <c r="AS103" s="58" t="str">
        <f aca="false">RIGHT(AP103,LEN(AP103)-AQ103)</f>
        <v>9:00</v>
      </c>
      <c r="AT103" s="58" t="s">
        <v>472</v>
      </c>
      <c r="AU103" s="58" t="s">
        <v>473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58" t="n">
        <v>0</v>
      </c>
      <c r="BA103" s="58" t="n">
        <v>0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0</v>
      </c>
      <c r="BN103" s="58" t="n">
        <v>0</v>
      </c>
      <c r="BO103" s="58" t="n">
        <v>0</v>
      </c>
      <c r="BP103" s="58" t="n">
        <v>0</v>
      </c>
      <c r="BQ103" s="58" t="n">
        <v>0</v>
      </c>
      <c r="BR103" s="58" t="n">
        <v>0</v>
      </c>
      <c r="BT103" s="78" t="n">
        <v>3.6</v>
      </c>
      <c r="BU103" s="78" t="n">
        <v>6.7</v>
      </c>
      <c r="BV103" s="78" t="n">
        <v>6.7</v>
      </c>
      <c r="BW103" s="78" t="n">
        <v>6.3</v>
      </c>
      <c r="BX103" s="78" t="n">
        <v>6.4</v>
      </c>
      <c r="BY103" s="78" t="n">
        <v>5.1</v>
      </c>
      <c r="BZ103" s="78" t="n">
        <v>0.5</v>
      </c>
      <c r="CA103" s="78" t="n">
        <v>6.1</v>
      </c>
      <c r="CB103" s="78" t="n">
        <v>6.2</v>
      </c>
    </row>
    <row r="104" s="51" customFormat="true" ht="15" hidden="false" customHeight="false" outlineLevel="0" collapsed="false">
      <c r="A104" s="51" t="n">
        <v>98</v>
      </c>
      <c r="B104" s="52" t="n">
        <f aca="false">B103+E103</f>
        <v>4</v>
      </c>
      <c r="C104" s="52" t="str">
        <f aca="false">IF(E104=1,B104+1,"")</f>
        <v/>
      </c>
      <c r="D104" s="53" t="n">
        <v>0</v>
      </c>
      <c r="E104" s="54" t="n">
        <f aca="false">IF(D104&gt;=1,D104,0)</f>
        <v>0</v>
      </c>
      <c r="F104" s="55" t="n">
        <f aca="false">IF(D104=1,VLOOKUP(HOUR(AR104),$CG$22:$CH$26,2),0)</f>
        <v>0</v>
      </c>
      <c r="G104" s="55" t="n">
        <f aca="false">IF(AND(AO104&lt;&gt;"",F104&gt;0),F104+5,0)</f>
        <v>0</v>
      </c>
      <c r="H104" s="55" t="str">
        <f aca="false">IF(OR($F104=H$6,$G104=H$6),$AJ104,"")</f>
        <v/>
      </c>
      <c r="I104" s="55" t="str">
        <f aca="false">IF(OR($F104=I$6,$G104=I$6),$AJ104,"")</f>
        <v/>
      </c>
      <c r="J104" s="55" t="str">
        <f aca="false">IF(OR($F104=J$6,$G104=J$6),$AJ104,"")</f>
        <v/>
      </c>
      <c r="K104" s="55" t="str">
        <f aca="false">IF(OR($F104=K$6,$G104=K$6),$AJ104,"")</f>
        <v/>
      </c>
      <c r="L104" s="55" t="str">
        <f aca="false">IF(OR($F104=L$6,$G104=L$6),$AJ104,"")</f>
        <v/>
      </c>
      <c r="M104" s="55" t="str">
        <f aca="false">IF(OR($F104=M$6,$G104=M$6),$AJ104,"")</f>
        <v/>
      </c>
      <c r="N104" s="55" t="str">
        <f aca="false">IF(OR($F104=N$6,$G104=N$6),$AJ104,"")</f>
        <v/>
      </c>
      <c r="O104" s="55" t="str">
        <f aca="false">IF(OR($F104=O$6,$G104=O$6),$AJ104,"")</f>
        <v/>
      </c>
      <c r="P104" s="55" t="str">
        <f aca="false">IF(OR($F104=P$6,$G104=P$6),$AJ104,"")</f>
        <v/>
      </c>
      <c r="Q104" s="55" t="str">
        <f aca="false">IF(OR($F104=Q$6,$G104=Q$6),$AJ104,"")</f>
        <v/>
      </c>
      <c r="R104" s="55" t="str">
        <f aca="false">IF(OR($F104=R$6,$G104=R$6),$AJ104,"")</f>
        <v/>
      </c>
      <c r="S104" s="55" t="str">
        <f aca="false">IF(OR($F104=S$6,$G104=S$6),$AJ104,"")</f>
        <v/>
      </c>
      <c r="T104" s="55" t="str">
        <f aca="false">IF(OR($F104=T$6,$G104=T$6),$AJ104,"")</f>
        <v/>
      </c>
      <c r="U104" s="55" t="str">
        <f aca="false">IF(OR($F104=U$6,$G104=U$6),$AJ104,"")</f>
        <v/>
      </c>
      <c r="V104" s="55" t="str">
        <f aca="false">IF(OR($F104=V$6,$G104=V$6),$AJ104,"")</f>
        <v/>
      </c>
      <c r="W104" s="55" t="str">
        <f aca="false">IF(OR($F104=W$6,$G104=W$6),$AJ104,"")</f>
        <v/>
      </c>
      <c r="X104" s="55" t="str">
        <f aca="false">IF(OR($F104=X$6,$G104=X$6),$AJ104,"")</f>
        <v/>
      </c>
      <c r="Y104" s="55" t="str">
        <f aca="false">IF(OR($F104=Y$6,$G104=Y$6),$AJ104,"")</f>
        <v/>
      </c>
      <c r="Z104" s="55" t="str">
        <f aca="false">IF(OR($F104=Z$6,$G104=Z$6),$AJ104,"")</f>
        <v/>
      </c>
      <c r="AA104" s="55" t="str">
        <f aca="false">IF(OR($F104=AA$6,$G104=AA$6),$AJ104,"")</f>
        <v/>
      </c>
      <c r="AB104" s="56" t="n">
        <f aca="false">IF(D104=1,AD104,0)</f>
        <v>0</v>
      </c>
      <c r="AC104" s="55" t="n">
        <f aca="false">RANK(AD104,$AD$7:$AD$154)</f>
        <v>95</v>
      </c>
      <c r="AD104" s="52" t="n">
        <f aca="false">SUM(AE104:AI104)</f>
        <v>15.7712765957447</v>
      </c>
      <c r="AE104" s="51" t="n">
        <f aca="false">IF(AND('User Input'!$G$6=1,OR(HOUR(Model!AR104)=8,HOUR(Model!AR104)=9)),10,IF(AND('User Input'!$G$6=2,HOUR(Model!AR104)=6),10,0))</f>
        <v>10</v>
      </c>
      <c r="AF104" s="57" t="n">
        <f aca="false">IF('User Input'!$G$11=4,(Model!CB104-Model!$CB$4)*50,0)+IF('User Input'!$G$11=3,(Model!BW104-Model!$BW$4)*50,0)+IF('User Input'!$G$11=2,(Model!BX104-Model!$BX$4)*50,0)+IF('User Input'!$G$11=1,(Model!BY104-Model!$BY$4)*-25+(Model!BZ104-Model!$BZ$4)*-25,0)</f>
        <v>5.77127659574469</v>
      </c>
      <c r="AG104" s="51" t="n">
        <f aca="false">IF(AND('User Input'!$G$19=0,Model!AN104="M"),-1000,0)+IF(AND('User Input'!$G$20=0,Model!AN104="T"),-1000,0)+IF(AND('User Input'!$G$21=0,OR(Model!AN104="W",AO104="W")),-1000,0)+IF(AND('User Input'!$G$22=0,OR(Model!AN104="R",AO104="R")),-1000,0)</f>
        <v>0</v>
      </c>
      <c r="AH104" s="51" t="n">
        <f aca="true">IF('User Input'!$G$26="NA",0,OFFSET(Model!AU104,1,'User Input'!$G$26)*50)</f>
        <v>0</v>
      </c>
      <c r="AI104" s="51" t="n">
        <f aca="true">IF('User Input'!$G$27="NA",0,OFFSET(Model!AU104,1,'User Input'!$G$27)*50)</f>
        <v>0</v>
      </c>
      <c r="AJ104" s="58" t="s">
        <v>474</v>
      </c>
      <c r="AK104" s="58" t="s">
        <v>475</v>
      </c>
      <c r="AL104" s="58" t="s">
        <v>400</v>
      </c>
      <c r="AM104" s="58" t="n">
        <f aca="false">LEN(AL104)</f>
        <v>1</v>
      </c>
      <c r="AN104" s="59" t="str">
        <f aca="false">IF(AM104=1,AL104,LEFT(AL104,1))</f>
        <v>T</v>
      </c>
      <c r="AO104" s="59" t="str">
        <f aca="false">IF(AM104=1,"",RIGHT(AL104,1))</f>
        <v/>
      </c>
      <c r="AP104" s="58" t="s">
        <v>58</v>
      </c>
      <c r="AQ104" s="58" t="n">
        <f aca="false">FIND($AQ$6,AP104)</f>
        <v>5</v>
      </c>
      <c r="AR104" s="60" t="str">
        <f aca="false">LEFT(AP104,AQ104-1)</f>
        <v>6:00</v>
      </c>
      <c r="AS104" s="58" t="str">
        <f aca="false">RIGHT(AP104,LEN(AP104)-AQ104)</f>
        <v>9:00</v>
      </c>
      <c r="AT104" s="58" t="s">
        <v>476</v>
      </c>
      <c r="AU104" s="58" t="s">
        <v>477</v>
      </c>
      <c r="AV104" s="58" t="n">
        <v>0</v>
      </c>
      <c r="AW104" s="58" t="n">
        <v>0</v>
      </c>
      <c r="AX104" s="58" t="n">
        <v>0</v>
      </c>
      <c r="AY104" s="58" t="n">
        <v>0</v>
      </c>
      <c r="AZ104" s="58" t="n">
        <v>0</v>
      </c>
      <c r="BA104" s="58" t="n">
        <v>0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58" t="n">
        <v>0</v>
      </c>
      <c r="BG104" s="58" t="n">
        <v>1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</v>
      </c>
      <c r="BN104" s="58" t="n">
        <v>0</v>
      </c>
      <c r="BO104" s="58" t="n">
        <v>0</v>
      </c>
      <c r="BP104" s="58" t="n">
        <v>0</v>
      </c>
      <c r="BQ104" s="58" t="n">
        <v>0</v>
      </c>
      <c r="BR104" s="58" t="n">
        <v>0</v>
      </c>
      <c r="BT104" s="78" t="n">
        <v>3.8</v>
      </c>
      <c r="BU104" s="78" t="n">
        <v>6.9</v>
      </c>
      <c r="BV104" s="78" t="n">
        <v>6.9</v>
      </c>
      <c r="BW104" s="78" t="n">
        <v>6.6</v>
      </c>
      <c r="BX104" s="78" t="n">
        <v>6.9</v>
      </c>
      <c r="BY104" s="78" t="n">
        <v>5.8</v>
      </c>
      <c r="BZ104" s="78" t="n">
        <v>0.4</v>
      </c>
      <c r="CA104" s="78" t="n">
        <v>6.4</v>
      </c>
      <c r="CB104" s="78" t="n">
        <v>6.6</v>
      </c>
    </row>
    <row r="105" s="51" customFormat="true" ht="15" hidden="false" customHeight="false" outlineLevel="0" collapsed="false">
      <c r="A105" s="51" t="n">
        <v>99</v>
      </c>
      <c r="B105" s="52" t="n">
        <f aca="false">B104+E104</f>
        <v>4</v>
      </c>
      <c r="C105" s="52" t="str">
        <f aca="false">IF(E105=1,B105+1,"")</f>
        <v/>
      </c>
      <c r="D105" s="53" t="n">
        <v>0</v>
      </c>
      <c r="E105" s="54" t="n">
        <f aca="false">IF(D105&gt;=1,D105,0)</f>
        <v>0</v>
      </c>
      <c r="F105" s="55" t="n">
        <f aca="false">IF(D105=1,VLOOKUP(HOUR(AR105),$CG$22:$CH$26,2),0)</f>
        <v>0</v>
      </c>
      <c r="G105" s="55" t="n">
        <f aca="false">IF(AND(AO105&lt;&gt;"",F105&gt;0),F105+5,0)</f>
        <v>0</v>
      </c>
      <c r="H105" s="55" t="str">
        <f aca="false">IF(OR($F105=H$6,$G105=H$6),$AJ105,"")</f>
        <v/>
      </c>
      <c r="I105" s="55" t="str">
        <f aca="false">IF(OR($F105=I$6,$G105=I$6),$AJ105,"")</f>
        <v/>
      </c>
      <c r="J105" s="55" t="str">
        <f aca="false">IF(OR($F105=J$6,$G105=J$6),$AJ105,"")</f>
        <v/>
      </c>
      <c r="K105" s="55" t="str">
        <f aca="false">IF(OR($F105=K$6,$G105=K$6),$AJ105,"")</f>
        <v/>
      </c>
      <c r="L105" s="55" t="str">
        <f aca="false">IF(OR($F105=L$6,$G105=L$6),$AJ105,"")</f>
        <v/>
      </c>
      <c r="M105" s="55" t="str">
        <f aca="false">IF(OR($F105=M$6,$G105=M$6),$AJ105,"")</f>
        <v/>
      </c>
      <c r="N105" s="55" t="str">
        <f aca="false">IF(OR($F105=N$6,$G105=N$6),$AJ105,"")</f>
        <v/>
      </c>
      <c r="O105" s="55" t="str">
        <f aca="false">IF(OR($F105=O$6,$G105=O$6),$AJ105,"")</f>
        <v/>
      </c>
      <c r="P105" s="55" t="str">
        <f aca="false">IF(OR($F105=P$6,$G105=P$6),$AJ105,"")</f>
        <v/>
      </c>
      <c r="Q105" s="55" t="str">
        <f aca="false">IF(OR($F105=Q$6,$G105=Q$6),$AJ105,"")</f>
        <v/>
      </c>
      <c r="R105" s="55" t="str">
        <f aca="false">IF(OR($F105=R$6,$G105=R$6),$AJ105,"")</f>
        <v/>
      </c>
      <c r="S105" s="55" t="str">
        <f aca="false">IF(OR($F105=S$6,$G105=S$6),$AJ105,"")</f>
        <v/>
      </c>
      <c r="T105" s="55" t="str">
        <f aca="false">IF(OR($F105=T$6,$G105=T$6),$AJ105,"")</f>
        <v/>
      </c>
      <c r="U105" s="55" t="str">
        <f aca="false">IF(OR($F105=U$6,$G105=U$6),$AJ105,"")</f>
        <v/>
      </c>
      <c r="V105" s="55" t="str">
        <f aca="false">IF(OR($F105=V$6,$G105=V$6),$AJ105,"")</f>
        <v/>
      </c>
      <c r="W105" s="55" t="str">
        <f aca="false">IF(OR($F105=W$6,$G105=W$6),$AJ105,"")</f>
        <v/>
      </c>
      <c r="X105" s="55" t="str">
        <f aca="false">IF(OR($F105=X$6,$G105=X$6),$AJ105,"")</f>
        <v/>
      </c>
      <c r="Y105" s="55" t="str">
        <f aca="false">IF(OR($F105=Y$6,$G105=Y$6),$AJ105,"")</f>
        <v/>
      </c>
      <c r="Z105" s="55" t="str">
        <f aca="false">IF(OR($F105=Z$6,$G105=Z$6),$AJ105,"")</f>
        <v/>
      </c>
      <c r="AA105" s="55" t="str">
        <f aca="false">IF(OR($F105=AA$6,$G105=AA$6),$AJ105,"")</f>
        <v/>
      </c>
      <c r="AB105" s="56" t="n">
        <f aca="false">IF(D105=1,AD105,0)</f>
        <v>0</v>
      </c>
      <c r="AC105" s="55" t="n">
        <f aca="false">RANK(AD105,$AD$7:$AD$154)</f>
        <v>53</v>
      </c>
      <c r="AD105" s="52" t="n">
        <f aca="false">SUM(AE105:AI105)</f>
        <v>50.7712765957447</v>
      </c>
      <c r="AE105" s="51" t="n">
        <f aca="false">IF(AND('User Input'!$G$6=1,OR(HOUR(Model!AR105)=8,HOUR(Model!AR105)=9)),10,IF(AND('User Input'!$G$6=2,HOUR(Model!AR105)=6),10,0))</f>
        <v>10</v>
      </c>
      <c r="AF105" s="57" t="n">
        <f aca="false">IF('User Input'!$G$11=4,(Model!CB105-Model!$CB$4)*50,0)+IF('User Input'!$G$11=3,(Model!BW105-Model!$BW$4)*50,0)+IF('User Input'!$G$11=2,(Model!BX105-Model!$BX$4)*50,0)+IF('User Input'!$G$11=1,(Model!BY105-Model!$BY$4)*-25+(Model!BZ105-Model!$BZ$4)*-25,0)</f>
        <v>-9.22872340425531</v>
      </c>
      <c r="AG105" s="51" t="n">
        <f aca="false">IF(AND('User Input'!$G$19=0,Model!AN105="M"),-1000,0)+IF(AND('User Input'!$G$20=0,Model!AN105="T"),-1000,0)+IF(AND('User Input'!$G$21=0,OR(Model!AN105="W",AO105="W")),-1000,0)+IF(AND('User Input'!$G$22=0,OR(Model!AN105="R",AO105="R")),-1000,0)</f>
        <v>0</v>
      </c>
      <c r="AH105" s="51" t="n">
        <f aca="true">IF('User Input'!$G$26="NA",0,OFFSET(Model!AU105,1,'User Input'!$G$26)*50)</f>
        <v>50</v>
      </c>
      <c r="AI105" s="51" t="n">
        <f aca="true">IF('User Input'!$G$27="NA",0,OFFSET(Model!AU105,1,'User Input'!$G$27)*50)</f>
        <v>0</v>
      </c>
      <c r="AJ105" s="58" t="s">
        <v>478</v>
      </c>
      <c r="AK105" s="58" t="s">
        <v>479</v>
      </c>
      <c r="AL105" s="58" t="s">
        <v>400</v>
      </c>
      <c r="AM105" s="58" t="n">
        <f aca="false">LEN(AL105)</f>
        <v>1</v>
      </c>
      <c r="AN105" s="59" t="str">
        <f aca="false">IF(AM105=1,AL105,LEFT(AL105,1))</f>
        <v>T</v>
      </c>
      <c r="AO105" s="59" t="str">
        <f aca="false">IF(AM105=1,"",RIGHT(AL105,1))</f>
        <v/>
      </c>
      <c r="AP105" s="58" t="s">
        <v>58</v>
      </c>
      <c r="AQ105" s="58" t="n">
        <f aca="false">FIND($AQ$6,AP105)</f>
        <v>5</v>
      </c>
      <c r="AR105" s="60" t="str">
        <f aca="false">LEFT(AP105,AQ105-1)</f>
        <v>6:00</v>
      </c>
      <c r="AS105" s="58" t="str">
        <f aca="false">RIGHT(AP105,LEN(AP105)-AQ105)</f>
        <v>9:00</v>
      </c>
      <c r="AT105" s="58" t="s">
        <v>480</v>
      </c>
      <c r="AU105" s="58" t="s">
        <v>477</v>
      </c>
      <c r="AV105" s="58" t="n">
        <v>0</v>
      </c>
      <c r="AW105" s="58" t="n">
        <v>0</v>
      </c>
      <c r="AX105" s="58" t="n">
        <v>0</v>
      </c>
      <c r="AY105" s="58" t="n">
        <v>0</v>
      </c>
      <c r="AZ105" s="58" t="n">
        <v>0</v>
      </c>
      <c r="BA105" s="58" t="n">
        <v>0</v>
      </c>
      <c r="BB105" s="58" t="n">
        <v>0</v>
      </c>
      <c r="BC105" s="58" t="n">
        <v>0</v>
      </c>
      <c r="BD105" s="58" t="n">
        <v>0</v>
      </c>
      <c r="BE105" s="58" t="n">
        <v>0</v>
      </c>
      <c r="BF105" s="58" t="n">
        <v>0</v>
      </c>
      <c r="BG105" s="58" t="n">
        <v>0</v>
      </c>
      <c r="BH105" s="58" t="n">
        <v>0</v>
      </c>
      <c r="BI105" s="58" t="n">
        <v>1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v>0</v>
      </c>
      <c r="BO105" s="58" t="n">
        <v>0</v>
      </c>
      <c r="BP105" s="58" t="n">
        <v>0</v>
      </c>
      <c r="BQ105" s="58" t="n">
        <v>0</v>
      </c>
      <c r="BR105" s="58" t="n">
        <v>0</v>
      </c>
      <c r="BT105" s="78" t="n">
        <v>3.9</v>
      </c>
      <c r="BU105" s="78" t="n">
        <v>7</v>
      </c>
      <c r="BV105" s="78" t="n">
        <v>7</v>
      </c>
      <c r="BW105" s="78" t="n">
        <v>6.9</v>
      </c>
      <c r="BX105" s="78" t="n">
        <v>7</v>
      </c>
      <c r="BY105" s="78" t="n">
        <v>6.5</v>
      </c>
      <c r="BZ105" s="78" t="n">
        <v>0.3</v>
      </c>
      <c r="CA105" s="78" t="n">
        <v>6.7</v>
      </c>
      <c r="CB105" s="78" t="n">
        <v>6.8</v>
      </c>
    </row>
    <row r="106" s="51" customFormat="true" ht="15" hidden="false" customHeight="false" outlineLevel="0" collapsed="false">
      <c r="A106" s="51" t="n">
        <v>100</v>
      </c>
      <c r="B106" s="52" t="n">
        <f aca="false">B105+E105</f>
        <v>4</v>
      </c>
      <c r="C106" s="52" t="str">
        <f aca="false">IF(E106=1,B106+1,"")</f>
        <v/>
      </c>
      <c r="D106" s="53" t="n">
        <v>0</v>
      </c>
      <c r="E106" s="54" t="n">
        <f aca="false">IF(D106&gt;=1,D106,0)</f>
        <v>0</v>
      </c>
      <c r="F106" s="55" t="n">
        <f aca="false">IF(D106=1,VLOOKUP(HOUR(AR106),$CG$22:$CH$26,2),0)</f>
        <v>0</v>
      </c>
      <c r="G106" s="55" t="n">
        <f aca="false">IF(AND(AO106&lt;&gt;"",F106&gt;0),F106+5,0)</f>
        <v>0</v>
      </c>
      <c r="H106" s="55" t="str">
        <f aca="false">IF(OR($F106=H$6,$G106=H$6),$AJ106,"")</f>
        <v/>
      </c>
      <c r="I106" s="55" t="str">
        <f aca="false">IF(OR($F106=I$6,$G106=I$6),$AJ106,"")</f>
        <v/>
      </c>
      <c r="J106" s="55" t="str">
        <f aca="false">IF(OR($F106=J$6,$G106=J$6),$AJ106,"")</f>
        <v/>
      </c>
      <c r="K106" s="55" t="str">
        <f aca="false">IF(OR($F106=K$6,$G106=K$6),$AJ106,"")</f>
        <v/>
      </c>
      <c r="L106" s="55" t="str">
        <f aca="false">IF(OR($F106=L$6,$G106=L$6),$AJ106,"")</f>
        <v/>
      </c>
      <c r="M106" s="55" t="str">
        <f aca="false">IF(OR($F106=M$6,$G106=M$6),$AJ106,"")</f>
        <v/>
      </c>
      <c r="N106" s="55" t="str">
        <f aca="false">IF(OR($F106=N$6,$G106=N$6),$AJ106,"")</f>
        <v/>
      </c>
      <c r="O106" s="55" t="str">
        <f aca="false">IF(OR($F106=O$6,$G106=O$6),$AJ106,"")</f>
        <v/>
      </c>
      <c r="P106" s="55" t="str">
        <f aca="false">IF(OR($F106=P$6,$G106=P$6),$AJ106,"")</f>
        <v/>
      </c>
      <c r="Q106" s="55" t="str">
        <f aca="false">IF(OR($F106=Q$6,$G106=Q$6),$AJ106,"")</f>
        <v/>
      </c>
      <c r="R106" s="55" t="str">
        <f aca="false">IF(OR($F106=R$6,$G106=R$6),$AJ106,"")</f>
        <v/>
      </c>
      <c r="S106" s="55" t="str">
        <f aca="false">IF(OR($F106=S$6,$G106=S$6),$AJ106,"")</f>
        <v/>
      </c>
      <c r="T106" s="55" t="str">
        <f aca="false">IF(OR($F106=T$6,$G106=T$6),$AJ106,"")</f>
        <v/>
      </c>
      <c r="U106" s="55" t="str">
        <f aca="false">IF(OR($F106=U$6,$G106=U$6),$AJ106,"")</f>
        <v/>
      </c>
      <c r="V106" s="55" t="str">
        <f aca="false">IF(OR($F106=V$6,$G106=V$6),$AJ106,"")</f>
        <v/>
      </c>
      <c r="W106" s="55" t="str">
        <f aca="false">IF(OR($F106=W$6,$G106=W$6),$AJ106,"")</f>
        <v/>
      </c>
      <c r="X106" s="55" t="str">
        <f aca="false">IF(OR($F106=X$6,$G106=X$6),$AJ106,"")</f>
        <v/>
      </c>
      <c r="Y106" s="55" t="str">
        <f aca="false">IF(OR($F106=Y$6,$G106=Y$6),$AJ106,"")</f>
        <v/>
      </c>
      <c r="Z106" s="55" t="str">
        <f aca="false">IF(OR($F106=Z$6,$G106=Z$6),$AJ106,"")</f>
        <v/>
      </c>
      <c r="AA106" s="55" t="str">
        <f aca="false">IF(OR($F106=AA$6,$G106=AA$6),$AJ106,"")</f>
        <v/>
      </c>
      <c r="AB106" s="56" t="n">
        <f aca="false">IF(D106=1,AD106,0)</f>
        <v>0</v>
      </c>
      <c r="AC106" s="55" t="n">
        <f aca="false">RANK(AD106,$AD$7:$AD$154)</f>
        <v>48</v>
      </c>
      <c r="AD106" s="52" t="n">
        <f aca="false">SUM(AE106:AI106)</f>
        <v>60.7712765957447</v>
      </c>
      <c r="AE106" s="51" t="n">
        <f aca="false">IF(AND('User Input'!$G$6=1,OR(HOUR(Model!AR106)=8,HOUR(Model!AR106)=9)),10,IF(AND('User Input'!$G$6=2,HOUR(Model!AR106)=6),10,0))</f>
        <v>0</v>
      </c>
      <c r="AF106" s="57" t="n">
        <f aca="false">IF('User Input'!$G$11=4,(Model!CB106-Model!$CB$4)*50,0)+IF('User Input'!$G$11=3,(Model!BW106-Model!$BW$4)*50,0)+IF('User Input'!$G$11=2,(Model!BX106-Model!$BX$4)*50,0)+IF('User Input'!$G$11=1,(Model!BY106-Model!$BY$4)*-25+(Model!BZ106-Model!$BZ$4)*-25,0)</f>
        <v>10.7712765957447</v>
      </c>
      <c r="AG106" s="51" t="n">
        <f aca="false">IF(AND('User Input'!$G$19=0,Model!AN106="M"),-1000,0)+IF(AND('User Input'!$G$20=0,Model!AN106="T"),-1000,0)+IF(AND('User Input'!$G$21=0,OR(Model!AN106="W",AO106="W")),-1000,0)+IF(AND('User Input'!$G$22=0,OR(Model!AN106="R",AO106="R")),-1000,0)</f>
        <v>0</v>
      </c>
      <c r="AH106" s="51" t="n">
        <f aca="true">IF('User Input'!$G$26="NA",0,OFFSET(Model!AU106,1,'User Input'!$G$26)*50)</f>
        <v>50</v>
      </c>
      <c r="AI106" s="51" t="n">
        <f aca="true">IF('User Input'!$G$27="NA",0,OFFSET(Model!AU106,1,'User Input'!$G$27)*50)</f>
        <v>0</v>
      </c>
      <c r="AJ106" s="58" t="s">
        <v>481</v>
      </c>
      <c r="AK106" s="58" t="s">
        <v>239</v>
      </c>
      <c r="AL106" s="58" t="s">
        <v>395</v>
      </c>
      <c r="AM106" s="58" t="n">
        <f aca="false">LEN(AL106)</f>
        <v>2</v>
      </c>
      <c r="AN106" s="59" t="str">
        <f aca="false">IF(AM106=1,AL106,LEFT(AL106,1))</f>
        <v>T</v>
      </c>
      <c r="AO106" s="59" t="str">
        <f aca="false">IF(AM106=1,"",RIGHT(AL106,1))</f>
        <v>R</v>
      </c>
      <c r="AP106" s="58" t="s">
        <v>155</v>
      </c>
      <c r="AQ106" s="58" t="n">
        <f aca="false">FIND($AQ$6,AP106)</f>
        <v>6</v>
      </c>
      <c r="AR106" s="60" t="str">
        <f aca="false">LEFT(AP106,AQ106-1)</f>
        <v>10:30</v>
      </c>
      <c r="AS106" s="58" t="str">
        <f aca="false">RIGHT(AP106,LEN(AP106)-AQ106)</f>
        <v>11:50</v>
      </c>
      <c r="AT106" s="58" t="s">
        <v>240</v>
      </c>
      <c r="AU106" s="58" t="s">
        <v>241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8" t="n">
        <v>0</v>
      </c>
      <c r="BB106" s="58" t="n">
        <v>0</v>
      </c>
      <c r="BC106" s="58" t="n">
        <v>1</v>
      </c>
      <c r="BD106" s="58" t="n">
        <v>0</v>
      </c>
      <c r="BE106" s="58" t="n">
        <v>0</v>
      </c>
      <c r="BF106" s="58" t="n">
        <v>0</v>
      </c>
      <c r="BG106" s="58" t="n">
        <v>0</v>
      </c>
      <c r="BH106" s="58" t="n">
        <v>0</v>
      </c>
      <c r="BI106" s="58" t="n">
        <v>1</v>
      </c>
      <c r="BJ106" s="58" t="n">
        <v>0</v>
      </c>
      <c r="BK106" s="58" t="n">
        <v>1</v>
      </c>
      <c r="BL106" s="58" t="n">
        <v>0</v>
      </c>
      <c r="BM106" s="58" t="n">
        <v>0</v>
      </c>
      <c r="BN106" s="58" t="n">
        <v>0</v>
      </c>
      <c r="BO106" s="58" t="n">
        <v>0</v>
      </c>
      <c r="BP106" s="58" t="n">
        <v>1</v>
      </c>
      <c r="BQ106" s="58" t="n">
        <v>1</v>
      </c>
      <c r="BR106" s="58" t="n">
        <v>0</v>
      </c>
      <c r="BT106" s="78" t="n">
        <v>3.2</v>
      </c>
      <c r="BU106" s="78" t="n">
        <v>6.8</v>
      </c>
      <c r="BV106" s="78" t="n">
        <v>6.8</v>
      </c>
      <c r="BW106" s="78" t="n">
        <v>6.4</v>
      </c>
      <c r="BX106" s="78" t="n">
        <v>6.7</v>
      </c>
      <c r="BY106" s="78" t="n">
        <v>6</v>
      </c>
      <c r="BZ106" s="78" t="n">
        <v>0</v>
      </c>
      <c r="CA106" s="78" t="n">
        <v>6.5</v>
      </c>
      <c r="CB106" s="78" t="n">
        <v>6.6</v>
      </c>
    </row>
    <row r="107" s="51" customFormat="true" ht="15" hidden="false" customHeight="false" outlineLevel="0" collapsed="false">
      <c r="A107" s="51" t="n">
        <v>101</v>
      </c>
      <c r="B107" s="52" t="n">
        <f aca="false">B106+E106</f>
        <v>4</v>
      </c>
      <c r="C107" s="52" t="str">
        <f aca="false">IF(E107=1,B107+1,"")</f>
        <v/>
      </c>
      <c r="D107" s="53" t="n">
        <v>0</v>
      </c>
      <c r="E107" s="54" t="n">
        <f aca="false">IF(D107&gt;=1,D107,0)</f>
        <v>0</v>
      </c>
      <c r="F107" s="55" t="n">
        <f aca="false">IF(D107=1,VLOOKUP(HOUR(AR107),$CG$22:$CH$26,2),0)</f>
        <v>0</v>
      </c>
      <c r="G107" s="55" t="n">
        <f aca="false">IF(AND(AO107&lt;&gt;"",F107&gt;0),F107+5,0)</f>
        <v>0</v>
      </c>
      <c r="H107" s="55" t="str">
        <f aca="false">IF(OR($F107=H$6,$G107=H$6),$AJ107,"")</f>
        <v/>
      </c>
      <c r="I107" s="55" t="str">
        <f aca="false">IF(OR($F107=I$6,$G107=I$6),$AJ107,"")</f>
        <v/>
      </c>
      <c r="J107" s="55" t="str">
        <f aca="false">IF(OR($F107=J$6,$G107=J$6),$AJ107,"")</f>
        <v/>
      </c>
      <c r="K107" s="55" t="str">
        <f aca="false">IF(OR($F107=K$6,$G107=K$6),$AJ107,"")</f>
        <v/>
      </c>
      <c r="L107" s="55" t="str">
        <f aca="false">IF(OR($F107=L$6,$G107=L$6),$AJ107,"")</f>
        <v/>
      </c>
      <c r="M107" s="55" t="str">
        <f aca="false">IF(OR($F107=M$6,$G107=M$6),$AJ107,"")</f>
        <v/>
      </c>
      <c r="N107" s="55" t="str">
        <f aca="false">IF(OR($F107=N$6,$G107=N$6),$AJ107,"")</f>
        <v/>
      </c>
      <c r="O107" s="55" t="str">
        <f aca="false">IF(OR($F107=O$6,$G107=O$6),$AJ107,"")</f>
        <v/>
      </c>
      <c r="P107" s="55" t="str">
        <f aca="false">IF(OR($F107=P$6,$G107=P$6),$AJ107,"")</f>
        <v/>
      </c>
      <c r="Q107" s="55" t="str">
        <f aca="false">IF(OR($F107=Q$6,$G107=Q$6),$AJ107,"")</f>
        <v/>
      </c>
      <c r="R107" s="55" t="str">
        <f aca="false">IF(OR($F107=R$6,$G107=R$6),$AJ107,"")</f>
        <v/>
      </c>
      <c r="S107" s="55" t="str">
        <f aca="false">IF(OR($F107=S$6,$G107=S$6),$AJ107,"")</f>
        <v/>
      </c>
      <c r="T107" s="55" t="str">
        <f aca="false">IF(OR($F107=T$6,$G107=T$6),$AJ107,"")</f>
        <v/>
      </c>
      <c r="U107" s="55" t="str">
        <f aca="false">IF(OR($F107=U$6,$G107=U$6),$AJ107,"")</f>
        <v/>
      </c>
      <c r="V107" s="55" t="str">
        <f aca="false">IF(OR($F107=V$6,$G107=V$6),$AJ107,"")</f>
        <v/>
      </c>
      <c r="W107" s="55" t="str">
        <f aca="false">IF(OR($F107=W$6,$G107=W$6),$AJ107,"")</f>
        <v/>
      </c>
      <c r="X107" s="55" t="str">
        <f aca="false">IF(OR($F107=X$6,$G107=X$6),$AJ107,"")</f>
        <v/>
      </c>
      <c r="Y107" s="55" t="str">
        <f aca="false">IF(OR($F107=Y$6,$G107=Y$6),$AJ107,"")</f>
        <v/>
      </c>
      <c r="Z107" s="55" t="str">
        <f aca="false">IF(OR($F107=Z$6,$G107=Z$6),$AJ107,"")</f>
        <v/>
      </c>
      <c r="AA107" s="55" t="str">
        <f aca="false">IF(OR($F107=AA$6,$G107=AA$6),$AJ107,"")</f>
        <v/>
      </c>
      <c r="AB107" s="56" t="n">
        <f aca="false">IF(D107=1,AD107,0)</f>
        <v>0</v>
      </c>
      <c r="AC107" s="55" t="n">
        <f aca="false">RANK(AD107,$AD$7:$AD$154)</f>
        <v>46</v>
      </c>
      <c r="AD107" s="52" t="n">
        <f aca="false">SUM(AE107:AI107)</f>
        <v>60.7712765957447</v>
      </c>
      <c r="AE107" s="51" t="n">
        <f aca="false">IF(AND('User Input'!$G$6=1,OR(HOUR(Model!AR107)=8,HOUR(Model!AR107)=9)),10,IF(AND('User Input'!$G$6=2,HOUR(Model!AR107)=6),10,0))</f>
        <v>0</v>
      </c>
      <c r="AF107" s="57" t="n">
        <f aca="false">IF('User Input'!$G$11=4,(Model!CB107-Model!$CB$4)*50,0)+IF('User Input'!$G$11=3,(Model!BW107-Model!$BW$4)*50,0)+IF('User Input'!$G$11=2,(Model!BX107-Model!$BX$4)*50,0)+IF('User Input'!$G$11=1,(Model!BY107-Model!$BY$4)*-25+(Model!BZ107-Model!$BZ$4)*-25,0)</f>
        <v>10.7712765957447</v>
      </c>
      <c r="AG107" s="51" t="n">
        <f aca="false">IF(AND('User Input'!$G$19=0,Model!AN107="M"),-1000,0)+IF(AND('User Input'!$G$20=0,Model!AN107="T"),-1000,0)+IF(AND('User Input'!$G$21=0,OR(Model!AN107="W",AO107="W")),-1000,0)+IF(AND('User Input'!$G$22=0,OR(Model!AN107="R",AO107="R")),-1000,0)</f>
        <v>0</v>
      </c>
      <c r="AH107" s="51" t="n">
        <f aca="true">IF('User Input'!$G$26="NA",0,OFFSET(Model!AU107,1,'User Input'!$G$26)*50)</f>
        <v>50</v>
      </c>
      <c r="AI107" s="51" t="n">
        <f aca="true">IF('User Input'!$G$27="NA",0,OFFSET(Model!AU107,1,'User Input'!$G$27)*50)</f>
        <v>0</v>
      </c>
      <c r="AJ107" s="58" t="s">
        <v>482</v>
      </c>
      <c r="AK107" s="58" t="s">
        <v>239</v>
      </c>
      <c r="AL107" s="58" t="s">
        <v>395</v>
      </c>
      <c r="AM107" s="58" t="n">
        <f aca="false">LEN(AL107)</f>
        <v>2</v>
      </c>
      <c r="AN107" s="59" t="str">
        <f aca="false">IF(AM107=1,AL107,LEFT(AL107,1))</f>
        <v>T</v>
      </c>
      <c r="AO107" s="59" t="str">
        <f aca="false">IF(AM107=1,"",RIGHT(AL107,1))</f>
        <v>R</v>
      </c>
      <c r="AP107" s="58" t="s">
        <v>132</v>
      </c>
      <c r="AQ107" s="58" t="n">
        <f aca="false">FIND($AQ$6,AP107)</f>
        <v>5</v>
      </c>
      <c r="AR107" s="60" t="str">
        <f aca="false">LEFT(AP107,AQ107-1)</f>
        <v>3:00</v>
      </c>
      <c r="AS107" s="58" t="str">
        <f aca="false">RIGHT(AP107,LEN(AP107)-AQ107)</f>
        <v>4:20</v>
      </c>
      <c r="AT107" s="58" t="s">
        <v>240</v>
      </c>
      <c r="AU107" s="58" t="s">
        <v>241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8" t="n">
        <v>0</v>
      </c>
      <c r="BB107" s="58" t="n">
        <v>0</v>
      </c>
      <c r="BC107" s="58" t="n">
        <v>1</v>
      </c>
      <c r="BD107" s="58" t="n">
        <v>0</v>
      </c>
      <c r="BE107" s="58" t="n">
        <v>0</v>
      </c>
      <c r="BF107" s="58" t="n">
        <v>0</v>
      </c>
      <c r="BG107" s="58" t="n">
        <v>0</v>
      </c>
      <c r="BH107" s="58" t="n">
        <v>0</v>
      </c>
      <c r="BI107" s="58" t="n">
        <v>1</v>
      </c>
      <c r="BJ107" s="58" t="n">
        <v>0</v>
      </c>
      <c r="BK107" s="58" t="n">
        <v>1</v>
      </c>
      <c r="BL107" s="58" t="n">
        <v>0</v>
      </c>
      <c r="BM107" s="58" t="n">
        <v>0</v>
      </c>
      <c r="BN107" s="58" t="n">
        <v>0</v>
      </c>
      <c r="BO107" s="58" t="n">
        <v>0</v>
      </c>
      <c r="BP107" s="58" t="n">
        <v>1</v>
      </c>
      <c r="BQ107" s="58" t="n">
        <v>1</v>
      </c>
      <c r="BR107" s="58" t="n">
        <v>0</v>
      </c>
      <c r="BT107" s="78" t="n">
        <v>3.1</v>
      </c>
      <c r="BU107" s="78" t="n">
        <v>6.9</v>
      </c>
      <c r="BV107" s="78" t="n">
        <v>6.9</v>
      </c>
      <c r="BW107" s="78" t="n">
        <v>6.4</v>
      </c>
      <c r="BX107" s="78" t="n">
        <v>6.7</v>
      </c>
      <c r="BY107" s="78" t="n">
        <v>6.1</v>
      </c>
      <c r="BZ107" s="78" t="n">
        <v>-0.1</v>
      </c>
      <c r="CA107" s="78" t="n">
        <v>6.6</v>
      </c>
      <c r="CB107" s="78" t="n">
        <v>6.7</v>
      </c>
    </row>
    <row r="108" s="51" customFormat="true" ht="15" hidden="false" customHeight="false" outlineLevel="0" collapsed="false">
      <c r="A108" s="51" t="n">
        <v>102</v>
      </c>
      <c r="B108" s="52" t="n">
        <f aca="false">B107+E107</f>
        <v>4</v>
      </c>
      <c r="C108" s="52" t="str">
        <f aca="false">IF(E108=1,B108+1,"")</f>
        <v/>
      </c>
      <c r="D108" s="53" t="n">
        <v>0</v>
      </c>
      <c r="E108" s="54" t="n">
        <f aca="false">IF(D108&gt;=1,D108,0)</f>
        <v>0</v>
      </c>
      <c r="F108" s="55" t="n">
        <f aca="false">IF(D108=1,VLOOKUP(HOUR(AR108),$CG$22:$CH$26,2),0)</f>
        <v>0</v>
      </c>
      <c r="G108" s="55" t="n">
        <f aca="false">IF(AND(AO108&lt;&gt;"",F108&gt;0),F108+5,0)</f>
        <v>0</v>
      </c>
      <c r="H108" s="55" t="str">
        <f aca="false">IF(OR($F108=H$6,$G108=H$6),$AJ108,"")</f>
        <v/>
      </c>
      <c r="I108" s="55" t="str">
        <f aca="false">IF(OR($F108=I$6,$G108=I$6),$AJ108,"")</f>
        <v/>
      </c>
      <c r="J108" s="55" t="str">
        <f aca="false">IF(OR($F108=J$6,$G108=J$6),$AJ108,"")</f>
        <v/>
      </c>
      <c r="K108" s="55" t="str">
        <f aca="false">IF(OR($F108=K$6,$G108=K$6),$AJ108,"")</f>
        <v/>
      </c>
      <c r="L108" s="55" t="str">
        <f aca="false">IF(OR($F108=L$6,$G108=L$6),$AJ108,"")</f>
        <v/>
      </c>
      <c r="M108" s="55" t="str">
        <f aca="false">IF(OR($F108=M$6,$G108=M$6),$AJ108,"")</f>
        <v/>
      </c>
      <c r="N108" s="55" t="str">
        <f aca="false">IF(OR($F108=N$6,$G108=N$6),$AJ108,"")</f>
        <v/>
      </c>
      <c r="O108" s="55" t="str">
        <f aca="false">IF(OR($F108=O$6,$G108=O$6),$AJ108,"")</f>
        <v/>
      </c>
      <c r="P108" s="55" t="str">
        <f aca="false">IF(OR($F108=P$6,$G108=P$6),$AJ108,"")</f>
        <v/>
      </c>
      <c r="Q108" s="55" t="str">
        <f aca="false">IF(OR($F108=Q$6,$G108=Q$6),$AJ108,"")</f>
        <v/>
      </c>
      <c r="R108" s="55" t="str">
        <f aca="false">IF(OR($F108=R$6,$G108=R$6),$AJ108,"")</f>
        <v/>
      </c>
      <c r="S108" s="55" t="str">
        <f aca="false">IF(OR($F108=S$6,$G108=S$6),$AJ108,"")</f>
        <v/>
      </c>
      <c r="T108" s="55" t="str">
        <f aca="false">IF(OR($F108=T$6,$G108=T$6),$AJ108,"")</f>
        <v/>
      </c>
      <c r="U108" s="55" t="str">
        <f aca="false">IF(OR($F108=U$6,$G108=U$6),$AJ108,"")</f>
        <v/>
      </c>
      <c r="V108" s="55" t="str">
        <f aca="false">IF(OR($F108=V$6,$G108=V$6),$AJ108,"")</f>
        <v/>
      </c>
      <c r="W108" s="55" t="str">
        <f aca="false">IF(OR($F108=W$6,$G108=W$6),$AJ108,"")</f>
        <v/>
      </c>
      <c r="X108" s="55" t="str">
        <f aca="false">IF(OR($F108=X$6,$G108=X$6),$AJ108,"")</f>
        <v/>
      </c>
      <c r="Y108" s="55" t="str">
        <f aca="false">IF(OR($F108=Y$6,$G108=Y$6),$AJ108,"")</f>
        <v/>
      </c>
      <c r="Z108" s="55" t="str">
        <f aca="false">IF(OR($F108=Z$6,$G108=Z$6),$AJ108,"")</f>
        <v/>
      </c>
      <c r="AA108" s="55" t="str">
        <f aca="false">IF(OR($F108=AA$6,$G108=AA$6),$AJ108,"")</f>
        <v/>
      </c>
      <c r="AB108" s="56" t="n">
        <f aca="false">IF(D108=1,AD108,0)</f>
        <v>0</v>
      </c>
      <c r="AC108" s="55" t="n">
        <f aca="false">RANK(AD108,$AD$7:$AD$154)</f>
        <v>59</v>
      </c>
      <c r="AD108" s="52" t="n">
        <f aca="false">SUM(AE108:AI108)</f>
        <v>43.2712765957447</v>
      </c>
      <c r="AE108" s="51" t="n">
        <f aca="false">IF(AND('User Input'!$G$6=1,OR(HOUR(Model!AR108)=8,HOUR(Model!AR108)=9)),10,IF(AND('User Input'!$G$6=2,HOUR(Model!AR108)=6),10,0))</f>
        <v>0</v>
      </c>
      <c r="AF108" s="57" t="n">
        <f aca="false">IF('User Input'!$G$11=4,(Model!CB108-Model!$CB$4)*50,0)+IF('User Input'!$G$11=3,(Model!BW108-Model!$BW$4)*50,0)+IF('User Input'!$G$11=2,(Model!BX108-Model!$BX$4)*50,0)+IF('User Input'!$G$11=1,(Model!BY108-Model!$BY$4)*-25+(Model!BZ108-Model!$BZ$4)*-25,0)</f>
        <v>-6.72872340425532</v>
      </c>
      <c r="AG108" s="51" t="n">
        <f aca="false">IF(AND('User Input'!$G$19=0,Model!AN108="M"),-1000,0)+IF(AND('User Input'!$G$20=0,Model!AN108="T"),-1000,0)+IF(AND('User Input'!$G$21=0,OR(Model!AN108="W",AO108="W")),-1000,0)+IF(AND('User Input'!$G$22=0,OR(Model!AN108="R",AO108="R")),-1000,0)</f>
        <v>0</v>
      </c>
      <c r="AH108" s="51" t="n">
        <f aca="true">IF('User Input'!$G$26="NA",0,OFFSET(Model!AU108,1,'User Input'!$G$26)*50)</f>
        <v>50</v>
      </c>
      <c r="AI108" s="51" t="n">
        <f aca="true">IF('User Input'!$G$27="NA",0,OFFSET(Model!AU108,1,'User Input'!$G$27)*50)</f>
        <v>0</v>
      </c>
      <c r="AJ108" s="58" t="s">
        <v>483</v>
      </c>
      <c r="AK108" s="58" t="s">
        <v>484</v>
      </c>
      <c r="AL108" s="58" t="s">
        <v>395</v>
      </c>
      <c r="AM108" s="58" t="n">
        <f aca="false">LEN(AL108)</f>
        <v>2</v>
      </c>
      <c r="AN108" s="59" t="str">
        <f aca="false">IF(AM108=1,AL108,LEFT(AL108,1))</f>
        <v>T</v>
      </c>
      <c r="AO108" s="59" t="str">
        <f aca="false">IF(AM108=1,"",RIGHT(AL108,1))</f>
        <v>R</v>
      </c>
      <c r="AP108" s="58" t="s">
        <v>155</v>
      </c>
      <c r="AQ108" s="58" t="n">
        <f aca="false">FIND($AQ$6,AP108)</f>
        <v>6</v>
      </c>
      <c r="AR108" s="60" t="str">
        <f aca="false">LEFT(AP108,AQ108-1)</f>
        <v>10:30</v>
      </c>
      <c r="AS108" s="58" t="str">
        <f aca="false">RIGHT(AP108,LEN(AP108)-AQ108)</f>
        <v>11:50</v>
      </c>
      <c r="AT108" s="58" t="s">
        <v>485</v>
      </c>
      <c r="AU108" s="58" t="s">
        <v>486</v>
      </c>
      <c r="AV108" s="58" t="n">
        <v>0</v>
      </c>
      <c r="AW108" s="58" t="n">
        <v>0</v>
      </c>
      <c r="AX108" s="58" t="n">
        <v>0</v>
      </c>
      <c r="AY108" s="58" t="n">
        <v>0</v>
      </c>
      <c r="AZ108" s="58" t="n">
        <v>0</v>
      </c>
      <c r="BA108" s="58" t="n">
        <v>0</v>
      </c>
      <c r="BB108" s="58" t="n">
        <v>0</v>
      </c>
      <c r="BC108" s="58" t="n">
        <v>0</v>
      </c>
      <c r="BD108" s="58" t="n">
        <v>0</v>
      </c>
      <c r="BE108" s="58" t="n">
        <v>0</v>
      </c>
      <c r="BF108" s="58" t="n">
        <v>0</v>
      </c>
      <c r="BG108" s="58" t="n">
        <v>0</v>
      </c>
      <c r="BH108" s="58" t="n">
        <v>0</v>
      </c>
      <c r="BI108" s="58" t="n">
        <v>0</v>
      </c>
      <c r="BJ108" s="58" t="n">
        <v>0</v>
      </c>
      <c r="BK108" s="58" t="n">
        <v>1</v>
      </c>
      <c r="BL108" s="58" t="n">
        <v>0</v>
      </c>
      <c r="BM108" s="58" t="n">
        <v>0</v>
      </c>
      <c r="BN108" s="58" t="n">
        <v>0</v>
      </c>
      <c r="BO108" s="58" t="n">
        <v>0</v>
      </c>
      <c r="BP108" s="58" t="n">
        <v>0</v>
      </c>
      <c r="BQ108" s="58" t="n">
        <v>1</v>
      </c>
      <c r="BR108" s="58" t="n">
        <v>0</v>
      </c>
      <c r="BT108" s="78" t="n">
        <v>3.4</v>
      </c>
      <c r="BU108" s="78" t="n">
        <v>6.2</v>
      </c>
      <c r="BV108" s="78" t="n">
        <v>6.5</v>
      </c>
      <c r="BW108" s="78" t="n">
        <v>6.5</v>
      </c>
      <c r="BX108" s="78" t="n">
        <v>6.6</v>
      </c>
      <c r="BY108" s="78" t="n">
        <v>6.4</v>
      </c>
      <c r="BZ108" s="78" t="n">
        <v>0.3</v>
      </c>
      <c r="CA108" s="78" t="n">
        <v>6.6</v>
      </c>
      <c r="CB108" s="78" t="n">
        <v>6.4</v>
      </c>
    </row>
    <row r="109" s="51" customFormat="true" ht="15" hidden="false" customHeight="false" outlineLevel="0" collapsed="false">
      <c r="A109" s="51" t="n">
        <v>103</v>
      </c>
      <c r="B109" s="52" t="n">
        <f aca="false">B108+E108</f>
        <v>4</v>
      </c>
      <c r="C109" s="52" t="str">
        <f aca="false">IF(E109=1,B109+1,"")</f>
        <v/>
      </c>
      <c r="D109" s="53" t="n">
        <v>0</v>
      </c>
      <c r="E109" s="54" t="n">
        <f aca="false">IF(D109&gt;=1,D109,0)</f>
        <v>0</v>
      </c>
      <c r="F109" s="55" t="n">
        <f aca="false">IF(D109=1,VLOOKUP(HOUR(AR109),$CG$22:$CH$26,2),0)</f>
        <v>0</v>
      </c>
      <c r="G109" s="55" t="n">
        <f aca="false">IF(AND(AO109&lt;&gt;"",F109&gt;0),F109+5,0)</f>
        <v>0</v>
      </c>
      <c r="H109" s="55" t="str">
        <f aca="false">IF(OR($F109=H$6,$G109=H$6),$AJ109,"")</f>
        <v/>
      </c>
      <c r="I109" s="55" t="str">
        <f aca="false">IF(OR($F109=I$6,$G109=I$6),$AJ109,"")</f>
        <v/>
      </c>
      <c r="J109" s="55" t="str">
        <f aca="false">IF(OR($F109=J$6,$G109=J$6),$AJ109,"")</f>
        <v/>
      </c>
      <c r="K109" s="55" t="str">
        <f aca="false">IF(OR($F109=K$6,$G109=K$6),$AJ109,"")</f>
        <v/>
      </c>
      <c r="L109" s="55" t="str">
        <f aca="false">IF(OR($F109=L$6,$G109=L$6),$AJ109,"")</f>
        <v/>
      </c>
      <c r="M109" s="55" t="str">
        <f aca="false">IF(OR($F109=M$6,$G109=M$6),$AJ109,"")</f>
        <v/>
      </c>
      <c r="N109" s="55" t="str">
        <f aca="false">IF(OR($F109=N$6,$G109=N$6),$AJ109,"")</f>
        <v/>
      </c>
      <c r="O109" s="55" t="str">
        <f aca="false">IF(OR($F109=O$6,$G109=O$6),$AJ109,"")</f>
        <v/>
      </c>
      <c r="P109" s="55" t="str">
        <f aca="false">IF(OR($F109=P$6,$G109=P$6),$AJ109,"")</f>
        <v/>
      </c>
      <c r="Q109" s="55" t="str">
        <f aca="false">IF(OR($F109=Q$6,$G109=Q$6),$AJ109,"")</f>
        <v/>
      </c>
      <c r="R109" s="55" t="str">
        <f aca="false">IF(OR($F109=R$6,$G109=R$6),$AJ109,"")</f>
        <v/>
      </c>
      <c r="S109" s="55" t="str">
        <f aca="false">IF(OR($F109=S$6,$G109=S$6),$AJ109,"")</f>
        <v/>
      </c>
      <c r="T109" s="55" t="str">
        <f aca="false">IF(OR($F109=T$6,$G109=T$6),$AJ109,"")</f>
        <v/>
      </c>
      <c r="U109" s="55" t="str">
        <f aca="false">IF(OR($F109=U$6,$G109=U$6),$AJ109,"")</f>
        <v/>
      </c>
      <c r="V109" s="55" t="str">
        <f aca="false">IF(OR($F109=V$6,$G109=V$6),$AJ109,"")</f>
        <v/>
      </c>
      <c r="W109" s="55" t="str">
        <f aca="false">IF(OR($F109=W$6,$G109=W$6),$AJ109,"")</f>
        <v/>
      </c>
      <c r="X109" s="55" t="str">
        <f aca="false">IF(OR($F109=X$6,$G109=X$6),$AJ109,"")</f>
        <v/>
      </c>
      <c r="Y109" s="55" t="str">
        <f aca="false">IF(OR($F109=Y$6,$G109=Y$6),$AJ109,"")</f>
        <v/>
      </c>
      <c r="Z109" s="55" t="str">
        <f aca="false">IF(OR($F109=Z$6,$G109=Z$6),$AJ109,"")</f>
        <v/>
      </c>
      <c r="AA109" s="55" t="str">
        <f aca="false">IF(OR($F109=AA$6,$G109=AA$6),$AJ109,"")</f>
        <v/>
      </c>
      <c r="AB109" s="56" t="n">
        <f aca="false">IF(D109=1,AD109,0)</f>
        <v>0</v>
      </c>
      <c r="AC109" s="55" t="n">
        <f aca="false">RANK(AD109,$AD$7:$AD$154)</f>
        <v>56</v>
      </c>
      <c r="AD109" s="52" t="n">
        <f aca="false">SUM(AE109:AI109)</f>
        <v>45.7712765957447</v>
      </c>
      <c r="AE109" s="51" t="n">
        <f aca="false">IF(AND('User Input'!$G$6=1,OR(HOUR(Model!AR109)=8,HOUR(Model!AR109)=9)),10,IF(AND('User Input'!$G$6=2,HOUR(Model!AR109)=6),10,0))</f>
        <v>0</v>
      </c>
      <c r="AF109" s="57" t="n">
        <f aca="false">IF('User Input'!$G$11=4,(Model!CB109-Model!$CB$4)*50,0)+IF('User Input'!$G$11=3,(Model!BW109-Model!$BW$4)*50,0)+IF('User Input'!$G$11=2,(Model!BX109-Model!$BX$4)*50,0)+IF('User Input'!$G$11=1,(Model!BY109-Model!$BY$4)*-25+(Model!BZ109-Model!$BZ$4)*-25,0)</f>
        <v>-4.22872340425533</v>
      </c>
      <c r="AG109" s="51" t="n">
        <f aca="false">IF(AND('User Input'!$G$19=0,Model!AN109="M"),-1000,0)+IF(AND('User Input'!$G$20=0,Model!AN109="T"),-1000,0)+IF(AND('User Input'!$G$21=0,OR(Model!AN109="W",AO109="W")),-1000,0)+IF(AND('User Input'!$G$22=0,OR(Model!AN109="R",AO109="R")),-1000,0)</f>
        <v>0</v>
      </c>
      <c r="AH109" s="51" t="n">
        <f aca="true">IF('User Input'!$G$26="NA",0,OFFSET(Model!AU109,1,'User Input'!$G$26)*50)</f>
        <v>50</v>
      </c>
      <c r="AI109" s="51" t="n">
        <f aca="true">IF('User Input'!$G$27="NA",0,OFFSET(Model!AU109,1,'User Input'!$G$27)*50)</f>
        <v>0</v>
      </c>
      <c r="AJ109" s="58" t="s">
        <v>487</v>
      </c>
      <c r="AK109" s="58" t="s">
        <v>484</v>
      </c>
      <c r="AL109" s="58" t="s">
        <v>395</v>
      </c>
      <c r="AM109" s="58" t="n">
        <f aca="false">LEN(AL109)</f>
        <v>2</v>
      </c>
      <c r="AN109" s="59" t="str">
        <f aca="false">IF(AM109=1,AL109,LEFT(AL109,1))</f>
        <v>T</v>
      </c>
      <c r="AO109" s="59" t="str">
        <f aca="false">IF(AM109=1,"",RIGHT(AL109,1))</f>
        <v>R</v>
      </c>
      <c r="AP109" s="58" t="s">
        <v>142</v>
      </c>
      <c r="AQ109" s="58" t="n">
        <f aca="false">FIND($AQ$6,AP109)</f>
        <v>5</v>
      </c>
      <c r="AR109" s="60" t="str">
        <f aca="false">LEFT(AP109,AQ109-1)</f>
        <v>1:30</v>
      </c>
      <c r="AS109" s="58" t="str">
        <f aca="false">RIGHT(AP109,LEN(AP109)-AQ109)</f>
        <v>2:50</v>
      </c>
      <c r="AT109" s="58" t="s">
        <v>485</v>
      </c>
      <c r="AU109" s="58" t="s">
        <v>486</v>
      </c>
      <c r="AV109" s="58" t="n">
        <v>0</v>
      </c>
      <c r="AW109" s="58" t="n">
        <v>0</v>
      </c>
      <c r="AX109" s="58" t="n">
        <v>0</v>
      </c>
      <c r="AY109" s="58" t="n">
        <v>0</v>
      </c>
      <c r="AZ109" s="58" t="n">
        <v>0</v>
      </c>
      <c r="BA109" s="58" t="n">
        <v>0</v>
      </c>
      <c r="BB109" s="58" t="n">
        <v>0</v>
      </c>
      <c r="BC109" s="58" t="n">
        <v>0</v>
      </c>
      <c r="BD109" s="58" t="n">
        <v>0</v>
      </c>
      <c r="BE109" s="58" t="n">
        <v>0</v>
      </c>
      <c r="BF109" s="58" t="n">
        <v>0</v>
      </c>
      <c r="BG109" s="58" t="n">
        <v>0</v>
      </c>
      <c r="BH109" s="58" t="n">
        <v>0</v>
      </c>
      <c r="BI109" s="58" t="n">
        <v>0</v>
      </c>
      <c r="BJ109" s="58" t="n">
        <v>0</v>
      </c>
      <c r="BK109" s="58" t="n">
        <v>1</v>
      </c>
      <c r="BL109" s="58" t="n">
        <v>0</v>
      </c>
      <c r="BM109" s="58" t="n">
        <v>0</v>
      </c>
      <c r="BN109" s="58" t="n">
        <v>0</v>
      </c>
      <c r="BO109" s="58" t="n">
        <v>0</v>
      </c>
      <c r="BP109" s="58" t="n">
        <v>0</v>
      </c>
      <c r="BQ109" s="58" t="n">
        <v>1</v>
      </c>
      <c r="BR109" s="58" t="n">
        <v>0</v>
      </c>
      <c r="BT109" s="78" t="n">
        <v>3.4</v>
      </c>
      <c r="BU109" s="78" t="n">
        <v>6.1</v>
      </c>
      <c r="BV109" s="78" t="n">
        <v>6.6</v>
      </c>
      <c r="BW109" s="78" t="n">
        <v>6.5</v>
      </c>
      <c r="BX109" s="78" t="n">
        <v>6.6</v>
      </c>
      <c r="BY109" s="78" t="n">
        <v>6.4</v>
      </c>
      <c r="BZ109" s="78" t="n">
        <v>0.2</v>
      </c>
      <c r="CA109" s="78" t="n">
        <v>6.5</v>
      </c>
      <c r="CB109" s="78" t="n">
        <v>6.4</v>
      </c>
    </row>
    <row r="110" s="51" customFormat="true" ht="15" hidden="false" customHeight="false" outlineLevel="0" collapsed="false">
      <c r="A110" s="51" t="n">
        <v>104</v>
      </c>
      <c r="B110" s="52" t="n">
        <f aca="false">B109+E109</f>
        <v>4</v>
      </c>
      <c r="C110" s="52" t="str">
        <f aca="false">IF(E110=1,B110+1,"")</f>
        <v/>
      </c>
      <c r="D110" s="53" t="n">
        <v>0</v>
      </c>
      <c r="E110" s="54" t="n">
        <f aca="false">IF(D110&gt;=1,D110,0)</f>
        <v>0</v>
      </c>
      <c r="F110" s="55" t="n">
        <f aca="false">IF(D110=1,VLOOKUP(HOUR(AR110),$CG$22:$CH$26,2),0)</f>
        <v>0</v>
      </c>
      <c r="G110" s="55" t="n">
        <f aca="false">IF(AND(AO110&lt;&gt;"",F110&gt;0),F110+5,0)</f>
        <v>0</v>
      </c>
      <c r="H110" s="55" t="str">
        <f aca="false">IF(OR($F110=H$6,$G110=H$6),$AJ110,"")</f>
        <v/>
      </c>
      <c r="I110" s="55" t="str">
        <f aca="false">IF(OR($F110=I$6,$G110=I$6),$AJ110,"")</f>
        <v/>
      </c>
      <c r="J110" s="55" t="str">
        <f aca="false">IF(OR($F110=J$6,$G110=J$6),$AJ110,"")</f>
        <v/>
      </c>
      <c r="K110" s="55" t="str">
        <f aca="false">IF(OR($F110=K$6,$G110=K$6),$AJ110,"")</f>
        <v/>
      </c>
      <c r="L110" s="55" t="str">
        <f aca="false">IF(OR($F110=L$6,$G110=L$6),$AJ110,"")</f>
        <v/>
      </c>
      <c r="M110" s="55" t="str">
        <f aca="false">IF(OR($F110=M$6,$G110=M$6),$AJ110,"")</f>
        <v/>
      </c>
      <c r="N110" s="55" t="str">
        <f aca="false">IF(OR($F110=N$6,$G110=N$6),$AJ110,"")</f>
        <v/>
      </c>
      <c r="O110" s="55" t="str">
        <f aca="false">IF(OR($F110=O$6,$G110=O$6),$AJ110,"")</f>
        <v/>
      </c>
      <c r="P110" s="55" t="str">
        <f aca="false">IF(OR($F110=P$6,$G110=P$6),$AJ110,"")</f>
        <v/>
      </c>
      <c r="Q110" s="55" t="str">
        <f aca="false">IF(OR($F110=Q$6,$G110=Q$6),$AJ110,"")</f>
        <v/>
      </c>
      <c r="R110" s="55" t="str">
        <f aca="false">IF(OR($F110=R$6,$G110=R$6),$AJ110,"")</f>
        <v/>
      </c>
      <c r="S110" s="55" t="str">
        <f aca="false">IF(OR($F110=S$6,$G110=S$6),$AJ110,"")</f>
        <v/>
      </c>
      <c r="T110" s="55" t="str">
        <f aca="false">IF(OR($F110=T$6,$G110=T$6),$AJ110,"")</f>
        <v/>
      </c>
      <c r="U110" s="55" t="str">
        <f aca="false">IF(OR($F110=U$6,$G110=U$6),$AJ110,"")</f>
        <v/>
      </c>
      <c r="V110" s="55" t="str">
        <f aca="false">IF(OR($F110=V$6,$G110=V$6),$AJ110,"")</f>
        <v/>
      </c>
      <c r="W110" s="55" t="str">
        <f aca="false">IF(OR($F110=W$6,$G110=W$6),$AJ110,"")</f>
        <v/>
      </c>
      <c r="X110" s="55" t="str">
        <f aca="false">IF(OR($F110=X$6,$G110=X$6),$AJ110,"")</f>
        <v/>
      </c>
      <c r="Y110" s="55" t="str">
        <f aca="false">IF(OR($F110=Y$6,$G110=Y$6),$AJ110,"")</f>
        <v/>
      </c>
      <c r="Z110" s="55" t="str">
        <f aca="false">IF(OR($F110=Z$6,$G110=Z$6),$AJ110,"")</f>
        <v/>
      </c>
      <c r="AA110" s="55" t="str">
        <f aca="false">IF(OR($F110=AA$6,$G110=AA$6),$AJ110,"")</f>
        <v/>
      </c>
      <c r="AB110" s="56" t="n">
        <f aca="false">IF(D110=1,AD110,0)</f>
        <v>0</v>
      </c>
      <c r="AC110" s="55" t="n">
        <f aca="false">RANK(AD110,$AD$7:$AD$154)</f>
        <v>36</v>
      </c>
      <c r="AD110" s="52" t="n">
        <f aca="false">SUM(AE110:AI110)</f>
        <v>90.7712765957447</v>
      </c>
      <c r="AE110" s="51" t="n">
        <f aca="false">IF(AND('User Input'!$G$6=1,OR(HOUR(Model!AR110)=8,HOUR(Model!AR110)=9)),10,IF(AND('User Input'!$G$6=2,HOUR(Model!AR110)=6),10,0))</f>
        <v>10</v>
      </c>
      <c r="AF110" s="57" t="n">
        <f aca="false">IF('User Input'!$G$11=4,(Model!CB110-Model!$CB$4)*50,0)+IF('User Input'!$G$11=3,(Model!BW110-Model!$BW$4)*50,0)+IF('User Input'!$G$11=2,(Model!BX110-Model!$BX$4)*50,0)+IF('User Input'!$G$11=1,(Model!BY110-Model!$BY$4)*-25+(Model!BZ110-Model!$BZ$4)*-25,0)</f>
        <v>30.7712765957447</v>
      </c>
      <c r="AG110" s="51" t="n">
        <f aca="false">IF(AND('User Input'!$G$19=0,Model!AN110="M"),-1000,0)+IF(AND('User Input'!$G$20=0,Model!AN110="T"),-1000,0)+IF(AND('User Input'!$G$21=0,OR(Model!AN110="W",AO110="W")),-1000,0)+IF(AND('User Input'!$G$22=0,OR(Model!AN110="R",AO110="R")),-1000,0)</f>
        <v>0</v>
      </c>
      <c r="AH110" s="51" t="n">
        <f aca="true">IF('User Input'!$G$26="NA",0,OFFSET(Model!AU110,1,'User Input'!$G$26)*50)</f>
        <v>50</v>
      </c>
      <c r="AI110" s="51" t="n">
        <f aca="true">IF('User Input'!$G$27="NA",0,OFFSET(Model!AU110,1,'User Input'!$G$27)*50)</f>
        <v>0</v>
      </c>
      <c r="AJ110" s="58" t="s">
        <v>488</v>
      </c>
      <c r="AK110" s="58" t="s">
        <v>484</v>
      </c>
      <c r="AL110" s="58" t="s">
        <v>400</v>
      </c>
      <c r="AM110" s="58" t="n">
        <f aca="false">LEN(AL110)</f>
        <v>1</v>
      </c>
      <c r="AN110" s="59" t="str">
        <f aca="false">IF(AM110=1,AL110,LEFT(AL110,1))</f>
        <v>T</v>
      </c>
      <c r="AO110" s="59" t="str">
        <f aca="false">IF(AM110=1,"",RIGHT(AL110,1))</f>
        <v/>
      </c>
      <c r="AP110" s="58" t="s">
        <v>58</v>
      </c>
      <c r="AQ110" s="58" t="n">
        <f aca="false">FIND($AQ$6,AP110)</f>
        <v>5</v>
      </c>
      <c r="AR110" s="60" t="str">
        <f aca="false">LEFT(AP110,AQ110-1)</f>
        <v>6:00</v>
      </c>
      <c r="AS110" s="58" t="str">
        <f aca="false">RIGHT(AP110,LEN(AP110)-AQ110)</f>
        <v>9:00</v>
      </c>
      <c r="AT110" s="58" t="s">
        <v>485</v>
      </c>
      <c r="AU110" s="58" t="s">
        <v>36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8" t="n">
        <v>0</v>
      </c>
      <c r="BB110" s="58" t="n">
        <v>0</v>
      </c>
      <c r="BC110" s="58" t="n">
        <v>0</v>
      </c>
      <c r="BD110" s="58" t="n">
        <v>0</v>
      </c>
      <c r="BE110" s="58" t="n">
        <v>0</v>
      </c>
      <c r="BF110" s="58" t="n">
        <v>0</v>
      </c>
      <c r="BG110" s="58" t="n">
        <v>0</v>
      </c>
      <c r="BH110" s="58" t="n">
        <v>0</v>
      </c>
      <c r="BI110" s="58" t="n">
        <v>0</v>
      </c>
      <c r="BJ110" s="58" t="n">
        <v>0</v>
      </c>
      <c r="BK110" s="58" t="n">
        <v>1</v>
      </c>
      <c r="BL110" s="58" t="n">
        <v>0</v>
      </c>
      <c r="BM110" s="58" t="n">
        <v>0</v>
      </c>
      <c r="BN110" s="58" t="n">
        <v>0</v>
      </c>
      <c r="BO110" s="58" t="n">
        <v>0</v>
      </c>
      <c r="BP110" s="58" t="n">
        <v>0</v>
      </c>
      <c r="BQ110" s="58" t="n">
        <v>1</v>
      </c>
      <c r="BR110" s="58" t="n">
        <v>0</v>
      </c>
      <c r="BT110" s="78" t="n">
        <v>3.4</v>
      </c>
      <c r="BU110" s="78" t="n">
        <v>5.6</v>
      </c>
      <c r="BV110" s="78" t="n">
        <v>5.5</v>
      </c>
      <c r="BW110" s="78" t="n">
        <v>5.2</v>
      </c>
      <c r="BX110" s="78" t="n">
        <v>5.6</v>
      </c>
      <c r="BY110" s="78" t="n">
        <v>4.9</v>
      </c>
      <c r="BZ110" s="78" t="n">
        <v>0.3</v>
      </c>
      <c r="CA110" s="78" t="n">
        <v>5.7</v>
      </c>
      <c r="CB110" s="78" t="n">
        <v>5.3</v>
      </c>
    </row>
    <row r="111" s="51" customFormat="true" ht="15" hidden="false" customHeight="false" outlineLevel="0" collapsed="false">
      <c r="A111" s="51" t="n">
        <v>105</v>
      </c>
      <c r="B111" s="52" t="n">
        <f aca="false">B110+E110</f>
        <v>4</v>
      </c>
      <c r="C111" s="52" t="str">
        <f aca="false">IF(E111=1,B111+1,"")</f>
        <v/>
      </c>
      <c r="D111" s="53" t="n">
        <v>0</v>
      </c>
      <c r="E111" s="54" t="n">
        <f aca="false">IF(D111&gt;=1,D111,0)</f>
        <v>0</v>
      </c>
      <c r="F111" s="55" t="n">
        <f aca="false">IF(D111=1,VLOOKUP(HOUR(AR111),$CG$22:$CH$26,2),0)</f>
        <v>0</v>
      </c>
      <c r="G111" s="55" t="n">
        <f aca="false">IF(AND(AO111&lt;&gt;"",F111&gt;0),F111+5,0)</f>
        <v>0</v>
      </c>
      <c r="H111" s="55" t="str">
        <f aca="false">IF(OR($F111=H$6,$G111=H$6),$AJ111,"")</f>
        <v/>
      </c>
      <c r="I111" s="55" t="str">
        <f aca="false">IF(OR($F111=I$6,$G111=I$6),$AJ111,"")</f>
        <v/>
      </c>
      <c r="J111" s="55" t="str">
        <f aca="false">IF(OR($F111=J$6,$G111=J$6),$AJ111,"")</f>
        <v/>
      </c>
      <c r="K111" s="55" t="str">
        <f aca="false">IF(OR($F111=K$6,$G111=K$6),$AJ111,"")</f>
        <v/>
      </c>
      <c r="L111" s="55" t="str">
        <f aca="false">IF(OR($F111=L$6,$G111=L$6),$AJ111,"")</f>
        <v/>
      </c>
      <c r="M111" s="55" t="str">
        <f aca="false">IF(OR($F111=M$6,$G111=M$6),$AJ111,"")</f>
        <v/>
      </c>
      <c r="N111" s="55" t="str">
        <f aca="false">IF(OR($F111=N$6,$G111=N$6),$AJ111,"")</f>
        <v/>
      </c>
      <c r="O111" s="55" t="str">
        <f aca="false">IF(OR($F111=O$6,$G111=O$6),$AJ111,"")</f>
        <v/>
      </c>
      <c r="P111" s="55" t="str">
        <f aca="false">IF(OR($F111=P$6,$G111=P$6),$AJ111,"")</f>
        <v/>
      </c>
      <c r="Q111" s="55" t="str">
        <f aca="false">IF(OR($F111=Q$6,$G111=Q$6),$AJ111,"")</f>
        <v/>
      </c>
      <c r="R111" s="55" t="str">
        <f aca="false">IF(OR($F111=R$6,$G111=R$6),$AJ111,"")</f>
        <v/>
      </c>
      <c r="S111" s="55" t="str">
        <f aca="false">IF(OR($F111=S$6,$G111=S$6),$AJ111,"")</f>
        <v/>
      </c>
      <c r="T111" s="55" t="str">
        <f aca="false">IF(OR($F111=T$6,$G111=T$6),$AJ111,"")</f>
        <v/>
      </c>
      <c r="U111" s="55" t="str">
        <f aca="false">IF(OR($F111=U$6,$G111=U$6),$AJ111,"")</f>
        <v/>
      </c>
      <c r="V111" s="55" t="str">
        <f aca="false">IF(OR($F111=V$6,$G111=V$6),$AJ111,"")</f>
        <v/>
      </c>
      <c r="W111" s="55" t="str">
        <f aca="false">IF(OR($F111=W$6,$G111=W$6),$AJ111,"")</f>
        <v/>
      </c>
      <c r="X111" s="55" t="str">
        <f aca="false">IF(OR($F111=X$6,$G111=X$6),$AJ111,"")</f>
        <v/>
      </c>
      <c r="Y111" s="55" t="str">
        <f aca="false">IF(OR($F111=Y$6,$G111=Y$6),$AJ111,"")</f>
        <v/>
      </c>
      <c r="Z111" s="55" t="str">
        <f aca="false">IF(OR($F111=Z$6,$G111=Z$6),$AJ111,"")</f>
        <v/>
      </c>
      <c r="AA111" s="55" t="str">
        <f aca="false">IF(OR($F111=AA$6,$G111=AA$6),$AJ111,"")</f>
        <v/>
      </c>
      <c r="AB111" s="56" t="n">
        <f aca="false">IF(D111=1,AD111,0)</f>
        <v>0</v>
      </c>
      <c r="AC111" s="55" t="n">
        <f aca="false">RANK(AD111,$AD$7:$AD$154)</f>
        <v>1</v>
      </c>
      <c r="AD111" s="52" t="n">
        <f aca="false">SUM(AE111:AI111)</f>
        <v>220.771276595745</v>
      </c>
      <c r="AE111" s="51" t="n">
        <f aca="false">IF(AND('User Input'!$G$6=1,OR(HOUR(Model!AR111)=8,HOUR(Model!AR111)=9)),10,IF(AND('User Input'!$G$6=2,HOUR(Model!AR111)=6),10,0))</f>
        <v>10</v>
      </c>
      <c r="AF111" s="57" t="n">
        <f aca="false">IF('User Input'!$G$11=4,(Model!CB111-Model!$CB$4)*50,0)+IF('User Input'!$G$11=3,(Model!BW111-Model!$BW$4)*50,0)+IF('User Input'!$G$11=2,(Model!BX111-Model!$BX$4)*50,0)+IF('User Input'!$G$11=1,(Model!BY111-Model!$BY$4)*-25+(Model!BZ111-Model!$BZ$4)*-25,0)</f>
        <v>160.771276595745</v>
      </c>
      <c r="AG111" s="51" t="n">
        <f aca="false">IF(AND('User Input'!$G$19=0,Model!AN111="M"),-1000,0)+IF(AND('User Input'!$G$20=0,Model!AN111="T"),-1000,0)+IF(AND('User Input'!$G$21=0,OR(Model!AN111="W",AO111="W")),-1000,0)+IF(AND('User Input'!$G$22=0,OR(Model!AN111="R",AO111="R")),-1000,0)</f>
        <v>0</v>
      </c>
      <c r="AH111" s="51" t="n">
        <f aca="true">IF('User Input'!$G$26="NA",0,OFFSET(Model!AU111,1,'User Input'!$G$26)*50)</f>
        <v>50</v>
      </c>
      <c r="AI111" s="51" t="n">
        <f aca="true">IF('User Input'!$G$27="NA",0,OFFSET(Model!AU111,1,'User Input'!$G$27)*50)</f>
        <v>0</v>
      </c>
      <c r="AJ111" s="58" t="s">
        <v>489</v>
      </c>
      <c r="AK111" s="58" t="s">
        <v>490</v>
      </c>
      <c r="AL111" s="58" t="s">
        <v>400</v>
      </c>
      <c r="AM111" s="58" t="n">
        <f aca="false">LEN(AL111)</f>
        <v>1</v>
      </c>
      <c r="AN111" s="59" t="str">
        <f aca="false">IF(AM111=1,AL111,LEFT(AL111,1))</f>
        <v>T</v>
      </c>
      <c r="AO111" s="59" t="str">
        <f aca="false">IF(AM111=1,"",RIGHT(AL111,1))</f>
        <v/>
      </c>
      <c r="AP111" s="58" t="s">
        <v>58</v>
      </c>
      <c r="AQ111" s="58" t="n">
        <f aca="false">FIND($AQ$6,AP111)</f>
        <v>5</v>
      </c>
      <c r="AR111" s="60" t="str">
        <f aca="false">LEFT(AP111,AQ111-1)</f>
        <v>6:00</v>
      </c>
      <c r="AS111" s="58" t="str">
        <f aca="false">RIGHT(AP111,LEN(AP111)-AQ111)</f>
        <v>9:00</v>
      </c>
      <c r="AT111" s="58" t="s">
        <v>491</v>
      </c>
      <c r="AU111" s="58" t="s">
        <v>344</v>
      </c>
      <c r="AV111" s="58" t="n"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8" t="n">
        <v>0</v>
      </c>
      <c r="BB111" s="58" t="n">
        <v>0</v>
      </c>
      <c r="BC111" s="58" t="n">
        <v>0</v>
      </c>
      <c r="BD111" s="58" t="n">
        <v>0</v>
      </c>
      <c r="BE111" s="58" t="n">
        <v>0</v>
      </c>
      <c r="BF111" s="58" t="n">
        <v>0</v>
      </c>
      <c r="BG111" s="58" t="n">
        <v>0</v>
      </c>
      <c r="BH111" s="58" t="n">
        <v>1</v>
      </c>
      <c r="BI111" s="58" t="n">
        <v>0</v>
      </c>
      <c r="BJ111" s="58" t="n">
        <v>0</v>
      </c>
      <c r="BK111" s="58" t="n">
        <v>1</v>
      </c>
      <c r="BL111" s="58" t="n">
        <v>0</v>
      </c>
      <c r="BM111" s="58" t="n">
        <v>0</v>
      </c>
      <c r="BN111" s="58" t="n">
        <v>0</v>
      </c>
      <c r="BO111" s="58" t="n">
        <v>0</v>
      </c>
      <c r="BP111" s="58" t="n">
        <v>0</v>
      </c>
      <c r="BQ111" s="58" t="n">
        <v>1</v>
      </c>
      <c r="BR111" s="58" t="n">
        <v>0</v>
      </c>
      <c r="BT111" s="78"/>
      <c r="BU111" s="78"/>
      <c r="BV111" s="78"/>
      <c r="BW111" s="78"/>
      <c r="BX111" s="78"/>
      <c r="BY111" s="78"/>
      <c r="BZ111" s="78"/>
      <c r="CA111" s="78"/>
      <c r="CB111" s="78"/>
    </row>
    <row r="112" s="51" customFormat="true" ht="15" hidden="false" customHeight="false" outlineLevel="0" collapsed="false">
      <c r="A112" s="51" t="n">
        <v>106</v>
      </c>
      <c r="B112" s="52" t="n">
        <f aca="false">B111+E111</f>
        <v>4</v>
      </c>
      <c r="C112" s="52" t="str">
        <f aca="false">IF(E112=1,B112+1,"")</f>
        <v/>
      </c>
      <c r="D112" s="53" t="n">
        <v>0</v>
      </c>
      <c r="E112" s="54" t="n">
        <f aca="false">IF(D112&gt;=1,D112,0)</f>
        <v>0</v>
      </c>
      <c r="F112" s="55" t="n">
        <f aca="false">IF(D112=1,VLOOKUP(HOUR(AR112),$CG$22:$CH$26,2),0)</f>
        <v>0</v>
      </c>
      <c r="G112" s="55" t="n">
        <f aca="false">IF(AND(AO112&lt;&gt;"",F112&gt;0),F112+5,0)</f>
        <v>0</v>
      </c>
      <c r="H112" s="55" t="str">
        <f aca="false">IF(OR($F112=H$6,$G112=H$6),$AJ112,"")</f>
        <v/>
      </c>
      <c r="I112" s="55" t="str">
        <f aca="false">IF(OR($F112=I$6,$G112=I$6),$AJ112,"")</f>
        <v/>
      </c>
      <c r="J112" s="55" t="str">
        <f aca="false">IF(OR($F112=J$6,$G112=J$6),$AJ112,"")</f>
        <v/>
      </c>
      <c r="K112" s="55" t="str">
        <f aca="false">IF(OR($F112=K$6,$G112=K$6),$AJ112,"")</f>
        <v/>
      </c>
      <c r="L112" s="55" t="str">
        <f aca="false">IF(OR($F112=L$6,$G112=L$6),$AJ112,"")</f>
        <v/>
      </c>
      <c r="M112" s="55" t="str">
        <f aca="false">IF(OR($F112=M$6,$G112=M$6),$AJ112,"")</f>
        <v/>
      </c>
      <c r="N112" s="55" t="str">
        <f aca="false">IF(OR($F112=N$6,$G112=N$6),$AJ112,"")</f>
        <v/>
      </c>
      <c r="O112" s="55" t="str">
        <f aca="false">IF(OR($F112=O$6,$G112=O$6),$AJ112,"")</f>
        <v/>
      </c>
      <c r="P112" s="55" t="str">
        <f aca="false">IF(OR($F112=P$6,$G112=P$6),$AJ112,"")</f>
        <v/>
      </c>
      <c r="Q112" s="55" t="str">
        <f aca="false">IF(OR($F112=Q$6,$G112=Q$6),$AJ112,"")</f>
        <v/>
      </c>
      <c r="R112" s="55" t="str">
        <f aca="false">IF(OR($F112=R$6,$G112=R$6),$AJ112,"")</f>
        <v/>
      </c>
      <c r="S112" s="55" t="str">
        <f aca="false">IF(OR($F112=S$6,$G112=S$6),$AJ112,"")</f>
        <v/>
      </c>
      <c r="T112" s="55" t="str">
        <f aca="false">IF(OR($F112=T$6,$G112=T$6),$AJ112,"")</f>
        <v/>
      </c>
      <c r="U112" s="55" t="str">
        <f aca="false">IF(OR($F112=U$6,$G112=U$6),$AJ112,"")</f>
        <v/>
      </c>
      <c r="V112" s="55" t="str">
        <f aca="false">IF(OR($F112=V$6,$G112=V$6),$AJ112,"")</f>
        <v/>
      </c>
      <c r="W112" s="55" t="str">
        <f aca="false">IF(OR($F112=W$6,$G112=W$6),$AJ112,"")</f>
        <v/>
      </c>
      <c r="X112" s="55" t="str">
        <f aca="false">IF(OR($F112=X$6,$G112=X$6),$AJ112,"")</f>
        <v/>
      </c>
      <c r="Y112" s="55" t="str">
        <f aca="false">IF(OR($F112=Y$6,$G112=Y$6),$AJ112,"")</f>
        <v/>
      </c>
      <c r="Z112" s="55" t="str">
        <f aca="false">IF(OR($F112=Z$6,$G112=Z$6),$AJ112,"")</f>
        <v/>
      </c>
      <c r="AA112" s="55" t="str">
        <f aca="false">IF(OR($F112=AA$6,$G112=AA$6),$AJ112,"")</f>
        <v/>
      </c>
      <c r="AB112" s="56" t="n">
        <f aca="false">IF(D112=1,AD112,0)</f>
        <v>0</v>
      </c>
      <c r="AC112" s="55" t="n">
        <f aca="false">RANK(AD112,$AD$7:$AD$154)</f>
        <v>134</v>
      </c>
      <c r="AD112" s="52" t="n">
        <f aca="false">SUM(AE112:AI112)</f>
        <v>-24.2287234042553</v>
      </c>
      <c r="AE112" s="51" t="n">
        <f aca="false">IF(AND('User Input'!$G$6=1,OR(HOUR(Model!AR112)=8,HOUR(Model!AR112)=9)),10,IF(AND('User Input'!$G$6=2,HOUR(Model!AR112)=6),10,0))</f>
        <v>10</v>
      </c>
      <c r="AF112" s="57" t="n">
        <f aca="false">IF('User Input'!$G$11=4,(Model!CB112-Model!$CB$4)*50,0)+IF('User Input'!$G$11=3,(Model!BW112-Model!$BW$4)*50,0)+IF('User Input'!$G$11=2,(Model!BX112-Model!$BX$4)*50,0)+IF('User Input'!$G$11=1,(Model!BY112-Model!$BY$4)*-25+(Model!BZ112-Model!$BZ$4)*-25,0)</f>
        <v>-34.2287234042553</v>
      </c>
      <c r="AG112" s="51" t="n">
        <f aca="false">IF(AND('User Input'!$G$19=0,Model!AN112="M"),-1000,0)+IF(AND('User Input'!$G$20=0,Model!AN112="T"),-1000,0)+IF(AND('User Input'!$G$21=0,OR(Model!AN112="W",AO112="W")),-1000,0)+IF(AND('User Input'!$G$22=0,OR(Model!AN112="R",AO112="R")),-1000,0)</f>
        <v>0</v>
      </c>
      <c r="AH112" s="51" t="n">
        <f aca="true">IF('User Input'!$G$26="NA",0,OFFSET(Model!AU112,1,'User Input'!$G$26)*50)</f>
        <v>0</v>
      </c>
      <c r="AI112" s="51" t="n">
        <f aca="true">IF('User Input'!$G$27="NA",0,OFFSET(Model!AU112,1,'User Input'!$G$27)*50)</f>
        <v>0</v>
      </c>
      <c r="AJ112" s="58" t="s">
        <v>492</v>
      </c>
      <c r="AK112" s="58" t="s">
        <v>493</v>
      </c>
      <c r="AL112" s="58" t="s">
        <v>400</v>
      </c>
      <c r="AM112" s="58" t="n">
        <f aca="false">LEN(AL112)</f>
        <v>1</v>
      </c>
      <c r="AN112" s="59" t="str">
        <f aca="false">IF(AM112=1,AL112,LEFT(AL112,1))</f>
        <v>T</v>
      </c>
      <c r="AO112" s="59" t="str">
        <f aca="false">IF(AM112=1,"",RIGHT(AL112,1))</f>
        <v/>
      </c>
      <c r="AP112" s="58" t="s">
        <v>58</v>
      </c>
      <c r="AQ112" s="58" t="n">
        <f aca="false">FIND($AQ$6,AP112)</f>
        <v>5</v>
      </c>
      <c r="AR112" s="60" t="str">
        <f aca="false">LEFT(AP112,AQ112-1)</f>
        <v>6:00</v>
      </c>
      <c r="AS112" s="58" t="str">
        <f aca="false">RIGHT(AP112,LEN(AP112)-AQ112)</f>
        <v>9:00</v>
      </c>
      <c r="AT112" s="58" t="s">
        <v>494</v>
      </c>
      <c r="AU112" s="58" t="s">
        <v>495</v>
      </c>
      <c r="AV112" s="58" t="n">
        <v>0</v>
      </c>
      <c r="AW112" s="58" t="n">
        <v>0</v>
      </c>
      <c r="AX112" s="58" t="n">
        <v>0</v>
      </c>
      <c r="AY112" s="58" t="n">
        <v>0</v>
      </c>
      <c r="AZ112" s="58" t="n">
        <v>0</v>
      </c>
      <c r="BA112" s="58" t="n">
        <v>0</v>
      </c>
      <c r="BB112" s="58" t="n">
        <v>0</v>
      </c>
      <c r="BC112" s="58" t="n">
        <v>0</v>
      </c>
      <c r="BD112" s="58" t="n">
        <v>0</v>
      </c>
      <c r="BE112" s="58" t="n">
        <v>0</v>
      </c>
      <c r="BF112" s="58" t="n">
        <v>0</v>
      </c>
      <c r="BG112" s="58" t="n">
        <v>0</v>
      </c>
      <c r="BH112" s="58" t="n">
        <v>0</v>
      </c>
      <c r="BI112" s="58" t="n">
        <v>0</v>
      </c>
      <c r="BJ112" s="58" t="n">
        <v>0</v>
      </c>
      <c r="BK112" s="58" t="n">
        <v>1</v>
      </c>
      <c r="BL112" s="58" t="n">
        <v>0</v>
      </c>
      <c r="BM112" s="58" t="n">
        <v>0</v>
      </c>
      <c r="BN112" s="58" t="n">
        <v>0</v>
      </c>
      <c r="BO112" s="58" t="n">
        <v>0</v>
      </c>
      <c r="BP112" s="58" t="n">
        <v>0</v>
      </c>
      <c r="BQ112" s="58" t="n">
        <v>1</v>
      </c>
      <c r="BR112" s="58" t="n">
        <v>0</v>
      </c>
      <c r="BT112" s="78" t="n">
        <v>3.4</v>
      </c>
      <c r="BU112" s="78" t="n">
        <v>6.7</v>
      </c>
      <c r="BV112" s="78" t="n">
        <v>6.4</v>
      </c>
      <c r="BW112" s="78" t="n">
        <v>6</v>
      </c>
      <c r="BX112" s="78" t="n">
        <v>6.4</v>
      </c>
      <c r="BY112" s="78" t="n">
        <v>6.2</v>
      </c>
      <c r="BZ112" s="78" t="n">
        <v>1.6</v>
      </c>
      <c r="CA112" s="78" t="n">
        <v>6.5</v>
      </c>
      <c r="CB112" s="78" t="n">
        <v>6.1</v>
      </c>
    </row>
    <row r="113" s="51" customFormat="true" ht="15" hidden="false" customHeight="false" outlineLevel="0" collapsed="false">
      <c r="A113" s="51" t="n">
        <v>107</v>
      </c>
      <c r="B113" s="52" t="n">
        <f aca="false">B112+E112</f>
        <v>4</v>
      </c>
      <c r="C113" s="52" t="str">
        <f aca="false">IF(E113=1,B113+1,"")</f>
        <v/>
      </c>
      <c r="D113" s="53" t="n">
        <v>0</v>
      </c>
      <c r="E113" s="54" t="n">
        <f aca="false">IF(D113&gt;=1,D113,0)</f>
        <v>0</v>
      </c>
      <c r="F113" s="55" t="n">
        <f aca="false">IF(D113=1,VLOOKUP(HOUR(AR113),$CG$22:$CH$26,2),0)</f>
        <v>0</v>
      </c>
      <c r="G113" s="55" t="n">
        <f aca="false">IF(AND(AO113&lt;&gt;"",F113&gt;0),F113+5,0)</f>
        <v>0</v>
      </c>
      <c r="H113" s="55" t="str">
        <f aca="false">IF(OR($F113=H$6,$G113=H$6),$AJ113,"")</f>
        <v/>
      </c>
      <c r="I113" s="55" t="str">
        <f aca="false">IF(OR($F113=I$6,$G113=I$6),$AJ113,"")</f>
        <v/>
      </c>
      <c r="J113" s="55" t="str">
        <f aca="false">IF(OR($F113=J$6,$G113=J$6),$AJ113,"")</f>
        <v/>
      </c>
      <c r="K113" s="55" t="str">
        <f aca="false">IF(OR($F113=K$6,$G113=K$6),$AJ113,"")</f>
        <v/>
      </c>
      <c r="L113" s="55" t="str">
        <f aca="false">IF(OR($F113=L$6,$G113=L$6),$AJ113,"")</f>
        <v/>
      </c>
      <c r="M113" s="55" t="str">
        <f aca="false">IF(OR($F113=M$6,$G113=M$6),$AJ113,"")</f>
        <v/>
      </c>
      <c r="N113" s="55" t="str">
        <f aca="false">IF(OR($F113=N$6,$G113=N$6),$AJ113,"")</f>
        <v/>
      </c>
      <c r="O113" s="55" t="str">
        <f aca="false">IF(OR($F113=O$6,$G113=O$6),$AJ113,"")</f>
        <v/>
      </c>
      <c r="P113" s="55" t="str">
        <f aca="false">IF(OR($F113=P$6,$G113=P$6),$AJ113,"")</f>
        <v/>
      </c>
      <c r="Q113" s="55" t="str">
        <f aca="false">IF(OR($F113=Q$6,$G113=Q$6),$AJ113,"")</f>
        <v/>
      </c>
      <c r="R113" s="55" t="str">
        <f aca="false">IF(OR($F113=R$6,$G113=R$6),$AJ113,"")</f>
        <v/>
      </c>
      <c r="S113" s="55" t="str">
        <f aca="false">IF(OR($F113=S$6,$G113=S$6),$AJ113,"")</f>
        <v/>
      </c>
      <c r="T113" s="55" t="str">
        <f aca="false">IF(OR($F113=T$6,$G113=T$6),$AJ113,"")</f>
        <v/>
      </c>
      <c r="U113" s="55" t="str">
        <f aca="false">IF(OR($F113=U$6,$G113=U$6),$AJ113,"")</f>
        <v/>
      </c>
      <c r="V113" s="55" t="str">
        <f aca="false">IF(OR($F113=V$6,$G113=V$6),$AJ113,"")</f>
        <v/>
      </c>
      <c r="W113" s="55" t="str">
        <f aca="false">IF(OR($F113=W$6,$G113=W$6),$AJ113,"")</f>
        <v/>
      </c>
      <c r="X113" s="55" t="str">
        <f aca="false">IF(OR($F113=X$6,$G113=X$6),$AJ113,"")</f>
        <v/>
      </c>
      <c r="Y113" s="55" t="str">
        <f aca="false">IF(OR($F113=Y$6,$G113=Y$6),$AJ113,"")</f>
        <v/>
      </c>
      <c r="Z113" s="55" t="str">
        <f aca="false">IF(OR($F113=Z$6,$G113=Z$6),$AJ113,"")</f>
        <v/>
      </c>
      <c r="AA113" s="55" t="str">
        <f aca="false">IF(OR($F113=AA$6,$G113=AA$6),$AJ113,"")</f>
        <v/>
      </c>
      <c r="AB113" s="56" t="n">
        <f aca="false">IF(D113=1,AD113,0)</f>
        <v>0</v>
      </c>
      <c r="AC113" s="55" t="n">
        <f aca="false">RANK(AD113,$AD$7:$AD$154)</f>
        <v>90</v>
      </c>
      <c r="AD113" s="52" t="n">
        <f aca="false">SUM(AE113:AI113)</f>
        <v>18.2712765957447</v>
      </c>
      <c r="AE113" s="51" t="n">
        <f aca="false">IF(AND('User Input'!$G$6=1,OR(HOUR(Model!AR113)=8,HOUR(Model!AR113)=9)),10,IF(AND('User Input'!$G$6=2,HOUR(Model!AR113)=6),10,0))</f>
        <v>10</v>
      </c>
      <c r="AF113" s="57" t="n">
        <f aca="false">IF('User Input'!$G$11=4,(Model!CB113-Model!$CB$4)*50,0)+IF('User Input'!$G$11=3,(Model!BW113-Model!$BW$4)*50,0)+IF('User Input'!$G$11=2,(Model!BX113-Model!$BX$4)*50,0)+IF('User Input'!$G$11=1,(Model!BY113-Model!$BY$4)*-25+(Model!BZ113-Model!$BZ$4)*-25,0)</f>
        <v>8.2712765957447</v>
      </c>
      <c r="AG113" s="51" t="n">
        <f aca="false">IF(AND('User Input'!$G$19=0,Model!AN113="M"),-1000,0)+IF(AND('User Input'!$G$20=0,Model!AN113="T"),-1000,0)+IF(AND('User Input'!$G$21=0,OR(Model!AN113="W",AO113="W")),-1000,0)+IF(AND('User Input'!$G$22=0,OR(Model!AN113="R",AO113="R")),-1000,0)</f>
        <v>0</v>
      </c>
      <c r="AH113" s="51" t="n">
        <f aca="true">IF('User Input'!$G$26="NA",0,OFFSET(Model!AU113,1,'User Input'!$G$26)*50)</f>
        <v>0</v>
      </c>
      <c r="AI113" s="51" t="n">
        <f aca="true">IF('User Input'!$G$27="NA",0,OFFSET(Model!AU113,1,'User Input'!$G$27)*50)</f>
        <v>0</v>
      </c>
      <c r="AJ113" s="58" t="s">
        <v>496</v>
      </c>
      <c r="AK113" s="58" t="s">
        <v>262</v>
      </c>
      <c r="AL113" s="58" t="s">
        <v>400</v>
      </c>
      <c r="AM113" s="58" t="n">
        <f aca="false">LEN(AL113)</f>
        <v>1</v>
      </c>
      <c r="AN113" s="59" t="str">
        <f aca="false">IF(AM113=1,AL113,LEFT(AL113,1))</f>
        <v>T</v>
      </c>
      <c r="AO113" s="59" t="str">
        <f aca="false">IF(AM113=1,"",RIGHT(AL113,1))</f>
        <v/>
      </c>
      <c r="AP113" s="58" t="s">
        <v>58</v>
      </c>
      <c r="AQ113" s="58" t="n">
        <f aca="false">FIND($AQ$6,AP113)</f>
        <v>5</v>
      </c>
      <c r="AR113" s="60" t="str">
        <f aca="false">LEFT(AP113,AQ113-1)</f>
        <v>6:00</v>
      </c>
      <c r="AS113" s="58" t="str">
        <f aca="false">RIGHT(AP113,LEN(AP113)-AQ113)</f>
        <v>9:00</v>
      </c>
      <c r="AT113" s="58" t="s">
        <v>263</v>
      </c>
      <c r="AU113" s="58" t="s">
        <v>241</v>
      </c>
      <c r="AV113" s="58" t="n">
        <v>0</v>
      </c>
      <c r="AW113" s="58" t="n">
        <v>0</v>
      </c>
      <c r="AX113" s="58" t="n">
        <v>0</v>
      </c>
      <c r="AY113" s="58" t="n">
        <v>0</v>
      </c>
      <c r="AZ113" s="58" t="n">
        <v>0</v>
      </c>
      <c r="BA113" s="58" t="n">
        <v>0</v>
      </c>
      <c r="BB113" s="58" t="n">
        <v>0</v>
      </c>
      <c r="BC113" s="58" t="n">
        <v>1</v>
      </c>
      <c r="BD113" s="58" t="n">
        <v>0</v>
      </c>
      <c r="BE113" s="58" t="n">
        <v>0</v>
      </c>
      <c r="BF113" s="58" t="n">
        <v>0</v>
      </c>
      <c r="BG113" s="58" t="n">
        <v>0</v>
      </c>
      <c r="BH113" s="58" t="n">
        <v>0</v>
      </c>
      <c r="BI113" s="58" t="n">
        <v>0</v>
      </c>
      <c r="BJ113" s="58" t="n">
        <v>0</v>
      </c>
      <c r="BK113" s="58" t="n">
        <v>1</v>
      </c>
      <c r="BL113" s="58" t="n">
        <v>0</v>
      </c>
      <c r="BM113" s="58" t="n">
        <v>0</v>
      </c>
      <c r="BN113" s="58" t="n">
        <v>0</v>
      </c>
      <c r="BO113" s="58" t="n">
        <v>0</v>
      </c>
      <c r="BP113" s="58" t="n">
        <v>0</v>
      </c>
      <c r="BQ113" s="58" t="n">
        <v>0</v>
      </c>
      <c r="BR113" s="58" t="n">
        <v>0</v>
      </c>
      <c r="BT113" s="78" t="n">
        <v>3.2</v>
      </c>
      <c r="BU113" s="78" t="n">
        <v>6.9</v>
      </c>
      <c r="BV113" s="78" t="n">
        <v>6.8</v>
      </c>
      <c r="BW113" s="78" t="n">
        <v>6.3</v>
      </c>
      <c r="BX113" s="78" t="n">
        <v>6.7</v>
      </c>
      <c r="BY113" s="78" t="n">
        <v>6.1</v>
      </c>
      <c r="BZ113" s="78" t="n">
        <v>0</v>
      </c>
      <c r="CA113" s="78" t="n">
        <v>6.5</v>
      </c>
      <c r="CB113" s="78" t="n">
        <v>6.5</v>
      </c>
    </row>
    <row r="114" s="51" customFormat="true" ht="15" hidden="false" customHeight="false" outlineLevel="0" collapsed="false">
      <c r="A114" s="51" t="n">
        <v>108</v>
      </c>
      <c r="B114" s="52" t="n">
        <f aca="false">B113+E113</f>
        <v>4</v>
      </c>
      <c r="C114" s="52" t="str">
        <f aca="false">IF(E114=1,B114+1,"")</f>
        <v/>
      </c>
      <c r="D114" s="53" t="n">
        <v>0</v>
      </c>
      <c r="E114" s="54" t="n">
        <f aca="false">IF(D114&gt;=1,D114,0)</f>
        <v>0</v>
      </c>
      <c r="F114" s="55" t="n">
        <f aca="false">IF(D114=1,VLOOKUP(HOUR(AR114),$CG$22:$CH$26,2),0)</f>
        <v>0</v>
      </c>
      <c r="G114" s="55" t="n">
        <f aca="false">IF(AND(AO114&lt;&gt;"",F114&gt;0),F114+5,0)</f>
        <v>0</v>
      </c>
      <c r="H114" s="55" t="str">
        <f aca="false">IF(OR($F114=H$6,$G114=H$6),$AJ114,"")</f>
        <v/>
      </c>
      <c r="I114" s="55" t="str">
        <f aca="false">IF(OR($F114=I$6,$G114=I$6),$AJ114,"")</f>
        <v/>
      </c>
      <c r="J114" s="55" t="str">
        <f aca="false">IF(OR($F114=J$6,$G114=J$6),$AJ114,"")</f>
        <v/>
      </c>
      <c r="K114" s="55" t="str">
        <f aca="false">IF(OR($F114=K$6,$G114=K$6),$AJ114,"")</f>
        <v/>
      </c>
      <c r="L114" s="55" t="str">
        <f aca="false">IF(OR($F114=L$6,$G114=L$6),$AJ114,"")</f>
        <v/>
      </c>
      <c r="M114" s="55" t="str">
        <f aca="false">IF(OR($F114=M$6,$G114=M$6),$AJ114,"")</f>
        <v/>
      </c>
      <c r="N114" s="55" t="str">
        <f aca="false">IF(OR($F114=N$6,$G114=N$6),$AJ114,"")</f>
        <v/>
      </c>
      <c r="O114" s="55" t="str">
        <f aca="false">IF(OR($F114=O$6,$G114=O$6),$AJ114,"")</f>
        <v/>
      </c>
      <c r="P114" s="55" t="str">
        <f aca="false">IF(OR($F114=P$6,$G114=P$6),$AJ114,"")</f>
        <v/>
      </c>
      <c r="Q114" s="55" t="str">
        <f aca="false">IF(OR($F114=Q$6,$G114=Q$6),$AJ114,"")</f>
        <v/>
      </c>
      <c r="R114" s="55" t="str">
        <f aca="false">IF(OR($F114=R$6,$G114=R$6),$AJ114,"")</f>
        <v/>
      </c>
      <c r="S114" s="55" t="str">
        <f aca="false">IF(OR($F114=S$6,$G114=S$6),$AJ114,"")</f>
        <v/>
      </c>
      <c r="T114" s="55" t="str">
        <f aca="false">IF(OR($F114=T$6,$G114=T$6),$AJ114,"")</f>
        <v/>
      </c>
      <c r="U114" s="55" t="str">
        <f aca="false">IF(OR($F114=U$6,$G114=U$6),$AJ114,"")</f>
        <v/>
      </c>
      <c r="V114" s="55" t="str">
        <f aca="false">IF(OR($F114=V$6,$G114=V$6),$AJ114,"")</f>
        <v/>
      </c>
      <c r="W114" s="55" t="str">
        <f aca="false">IF(OR($F114=W$6,$G114=W$6),$AJ114,"")</f>
        <v/>
      </c>
      <c r="X114" s="55" t="str">
        <f aca="false">IF(OR($F114=X$6,$G114=X$6),$AJ114,"")</f>
        <v/>
      </c>
      <c r="Y114" s="55" t="str">
        <f aca="false">IF(OR($F114=Y$6,$G114=Y$6),$AJ114,"")</f>
        <v/>
      </c>
      <c r="Z114" s="55" t="str">
        <f aca="false">IF(OR($F114=Z$6,$G114=Z$6),$AJ114,"")</f>
        <v/>
      </c>
      <c r="AA114" s="55" t="str">
        <f aca="false">IF(OR($F114=AA$6,$G114=AA$6),$AJ114,"")</f>
        <v/>
      </c>
      <c r="AB114" s="56" t="n">
        <f aca="false">IF(D114=1,AD114,0)</f>
        <v>0</v>
      </c>
      <c r="AC114" s="55" t="n">
        <f aca="false">RANK(AD114,$AD$7:$AD$154)</f>
        <v>81</v>
      </c>
      <c r="AD114" s="52" t="n">
        <f aca="false">SUM(AE114:AI114)</f>
        <v>25.7712765957447</v>
      </c>
      <c r="AE114" s="51" t="n">
        <f aca="false">IF(AND('User Input'!$G$6=1,OR(HOUR(Model!AR114)=8,HOUR(Model!AR114)=9)),10,IF(AND('User Input'!$G$6=2,HOUR(Model!AR114)=6),10,0))</f>
        <v>10</v>
      </c>
      <c r="AF114" s="57" t="n">
        <f aca="false">IF('User Input'!$G$11=4,(Model!CB114-Model!$CB$4)*50,0)+IF('User Input'!$G$11=3,(Model!BW114-Model!$BW$4)*50,0)+IF('User Input'!$G$11=2,(Model!BX114-Model!$BX$4)*50,0)+IF('User Input'!$G$11=1,(Model!BY114-Model!$BY$4)*-25+(Model!BZ114-Model!$BZ$4)*-25,0)</f>
        <v>15.7712765957447</v>
      </c>
      <c r="AG114" s="51" t="n">
        <f aca="false">IF(AND('User Input'!$G$19=0,Model!AN114="M"),-1000,0)+IF(AND('User Input'!$G$20=0,Model!AN114="T"),-1000,0)+IF(AND('User Input'!$G$21=0,OR(Model!AN114="W",AO114="W")),-1000,0)+IF(AND('User Input'!$G$22=0,OR(Model!AN114="R",AO114="R")),-1000,0)</f>
        <v>0</v>
      </c>
      <c r="AH114" s="51" t="n">
        <f aca="true">IF('User Input'!$G$26="NA",0,OFFSET(Model!AU114,1,'User Input'!$G$26)*50)</f>
        <v>0</v>
      </c>
      <c r="AI114" s="51" t="n">
        <f aca="true">IF('User Input'!$G$27="NA",0,OFFSET(Model!AU114,1,'User Input'!$G$27)*50)</f>
        <v>0</v>
      </c>
      <c r="AJ114" s="58" t="s">
        <v>497</v>
      </c>
      <c r="AK114" s="58" t="s">
        <v>498</v>
      </c>
      <c r="AL114" s="58" t="s">
        <v>400</v>
      </c>
      <c r="AM114" s="58" t="n">
        <f aca="false">LEN(AL114)</f>
        <v>1</v>
      </c>
      <c r="AN114" s="59" t="str">
        <f aca="false">IF(AM114=1,AL114,LEFT(AL114,1))</f>
        <v>T</v>
      </c>
      <c r="AO114" s="59" t="str">
        <f aca="false">IF(AM114=1,"",RIGHT(AL114,1))</f>
        <v/>
      </c>
      <c r="AP114" s="58" t="s">
        <v>58</v>
      </c>
      <c r="AQ114" s="58" t="n">
        <f aca="false">FIND($AQ$6,AP114)</f>
        <v>5</v>
      </c>
      <c r="AR114" s="60" t="str">
        <f aca="false">LEFT(AP114,AQ114-1)</f>
        <v>6:00</v>
      </c>
      <c r="AS114" s="58" t="str">
        <f aca="false">RIGHT(AP114,LEN(AP114)-AQ114)</f>
        <v>9:00</v>
      </c>
      <c r="AT114" s="58" t="s">
        <v>499</v>
      </c>
      <c r="AU114" s="58" t="s">
        <v>500</v>
      </c>
      <c r="AV114" s="58" t="n">
        <v>0</v>
      </c>
      <c r="AW114" s="58" t="n">
        <v>0</v>
      </c>
      <c r="AX114" s="58" t="n">
        <v>0</v>
      </c>
      <c r="AY114" s="58" t="n">
        <v>0</v>
      </c>
      <c r="AZ114" s="58" t="n">
        <v>0</v>
      </c>
      <c r="BA114" s="58" t="n">
        <v>0</v>
      </c>
      <c r="BB114" s="58" t="n">
        <v>0</v>
      </c>
      <c r="BC114" s="58" t="n">
        <v>1</v>
      </c>
      <c r="BD114" s="58" t="n">
        <v>0</v>
      </c>
      <c r="BE114" s="58" t="n">
        <v>0</v>
      </c>
      <c r="BF114" s="58" t="n">
        <v>0</v>
      </c>
      <c r="BG114" s="58" t="n">
        <v>0</v>
      </c>
      <c r="BH114" s="58" t="n">
        <v>0</v>
      </c>
      <c r="BI114" s="58" t="n">
        <v>0</v>
      </c>
      <c r="BJ114" s="58" t="n">
        <v>0</v>
      </c>
      <c r="BK114" s="58" t="n">
        <v>1</v>
      </c>
      <c r="BL114" s="58" t="n">
        <v>0</v>
      </c>
      <c r="BM114" s="58" t="n">
        <v>0</v>
      </c>
      <c r="BN114" s="58" t="n">
        <v>0</v>
      </c>
      <c r="BO114" s="58" t="n">
        <v>0</v>
      </c>
      <c r="BP114" s="58" t="n">
        <v>1</v>
      </c>
      <c r="BQ114" s="58" t="n">
        <v>0</v>
      </c>
      <c r="BR114" s="58" t="n">
        <v>0</v>
      </c>
      <c r="BT114" s="78" t="n">
        <v>3.9</v>
      </c>
      <c r="BU114" s="78" t="n">
        <v>5.9</v>
      </c>
      <c r="BV114" s="78" t="n">
        <v>5.7</v>
      </c>
      <c r="BW114" s="78" t="n">
        <v>5.4</v>
      </c>
      <c r="BX114" s="78" t="n">
        <v>5.7</v>
      </c>
      <c r="BY114" s="78" t="n">
        <v>5.4</v>
      </c>
      <c r="BZ114" s="78" t="n">
        <v>0.4</v>
      </c>
      <c r="CA114" s="78" t="n">
        <v>5.8</v>
      </c>
      <c r="CB114" s="78" t="n">
        <v>5.6</v>
      </c>
    </row>
    <row r="115" s="51" customFormat="true" ht="15" hidden="false" customHeight="false" outlineLevel="0" collapsed="false">
      <c r="A115" s="51" t="n">
        <v>109</v>
      </c>
      <c r="B115" s="52" t="n">
        <f aca="false">B114+E114</f>
        <v>4</v>
      </c>
      <c r="C115" s="52" t="str">
        <f aca="false">IF(E115=1,B115+1,"")</f>
        <v/>
      </c>
      <c r="D115" s="53" t="n">
        <v>0</v>
      </c>
      <c r="E115" s="54" t="n">
        <f aca="false">IF(D115&gt;=1,D115,0)</f>
        <v>0</v>
      </c>
      <c r="F115" s="55" t="n">
        <f aca="false">IF(D115=1,VLOOKUP(HOUR(AR115),$CG$22:$CH$26,2),0)</f>
        <v>0</v>
      </c>
      <c r="G115" s="55" t="n">
        <f aca="false">IF(AND(AO115&lt;&gt;"",F115&gt;0),F115+5,0)</f>
        <v>0</v>
      </c>
      <c r="H115" s="55" t="str">
        <f aca="false">IF(OR($F115=H$6,$G115=H$6),$AJ115,"")</f>
        <v/>
      </c>
      <c r="I115" s="55" t="str">
        <f aca="false">IF(OR($F115=I$6,$G115=I$6),$AJ115,"")</f>
        <v/>
      </c>
      <c r="J115" s="55" t="str">
        <f aca="false">IF(OR($F115=J$6,$G115=J$6),$AJ115,"")</f>
        <v/>
      </c>
      <c r="K115" s="55" t="str">
        <f aca="false">IF(OR($F115=K$6,$G115=K$6),$AJ115,"")</f>
        <v/>
      </c>
      <c r="L115" s="55" t="str">
        <f aca="false">IF(OR($F115=L$6,$G115=L$6),$AJ115,"")</f>
        <v/>
      </c>
      <c r="M115" s="55" t="str">
        <f aca="false">IF(OR($F115=M$6,$G115=M$6),$AJ115,"")</f>
        <v/>
      </c>
      <c r="N115" s="55" t="str">
        <f aca="false">IF(OR($F115=N$6,$G115=N$6),$AJ115,"")</f>
        <v/>
      </c>
      <c r="O115" s="55" t="str">
        <f aca="false">IF(OR($F115=O$6,$G115=O$6),$AJ115,"")</f>
        <v/>
      </c>
      <c r="P115" s="55" t="str">
        <f aca="false">IF(OR($F115=P$6,$G115=P$6),$AJ115,"")</f>
        <v/>
      </c>
      <c r="Q115" s="55" t="str">
        <f aca="false">IF(OR($F115=Q$6,$G115=Q$6),$AJ115,"")</f>
        <v/>
      </c>
      <c r="R115" s="55" t="str">
        <f aca="false">IF(OR($F115=R$6,$G115=R$6),$AJ115,"")</f>
        <v/>
      </c>
      <c r="S115" s="55" t="str">
        <f aca="false">IF(OR($F115=S$6,$G115=S$6),$AJ115,"")</f>
        <v/>
      </c>
      <c r="T115" s="55" t="str">
        <f aca="false">IF(OR($F115=T$6,$G115=T$6),$AJ115,"")</f>
        <v/>
      </c>
      <c r="U115" s="55" t="str">
        <f aca="false">IF(OR($F115=U$6,$G115=U$6),$AJ115,"")</f>
        <v/>
      </c>
      <c r="V115" s="55" t="str">
        <f aca="false">IF(OR($F115=V$6,$G115=V$6),$AJ115,"")</f>
        <v/>
      </c>
      <c r="W115" s="55" t="str">
        <f aca="false">IF(OR($F115=W$6,$G115=W$6),$AJ115,"")</f>
        <v/>
      </c>
      <c r="X115" s="55" t="str">
        <f aca="false">IF(OR($F115=X$6,$G115=X$6),$AJ115,"")</f>
        <v/>
      </c>
      <c r="Y115" s="55" t="str">
        <f aca="false">IF(OR($F115=Y$6,$G115=Y$6),$AJ115,"")</f>
        <v/>
      </c>
      <c r="Z115" s="55" t="str">
        <f aca="false">IF(OR($F115=Z$6,$G115=Z$6),$AJ115,"")</f>
        <v/>
      </c>
      <c r="AA115" s="55" t="str">
        <f aca="false">IF(OR($F115=AA$6,$G115=AA$6),$AJ115,"")</f>
        <v/>
      </c>
      <c r="AB115" s="56" t="n">
        <f aca="false">IF(D115=1,AD115,0)</f>
        <v>0</v>
      </c>
      <c r="AC115" s="55" t="n">
        <f aca="false">RANK(AD115,$AD$7:$AD$154)</f>
        <v>29</v>
      </c>
      <c r="AD115" s="52" t="n">
        <f aca="false">SUM(AE115:AI115)</f>
        <v>160.771276595745</v>
      </c>
      <c r="AE115" s="51" t="n">
        <f aca="false">IF(AND('User Input'!$G$6=1,OR(HOUR(Model!AR115)=8,HOUR(Model!AR115)=9)),10,IF(AND('User Input'!$G$6=2,HOUR(Model!AR115)=6),10,0))</f>
        <v>0</v>
      </c>
      <c r="AF115" s="57" t="n">
        <f aca="false">IF('User Input'!$G$11=4,(Model!CB115-Model!$CB$4)*50,0)+IF('User Input'!$G$11=3,(Model!BW115-Model!$BW$4)*50,0)+IF('User Input'!$G$11=2,(Model!BX115-Model!$BX$4)*50,0)+IF('User Input'!$G$11=1,(Model!BY115-Model!$BY$4)*-25+(Model!BZ115-Model!$BZ$4)*-25,0)</f>
        <v>160.771276595745</v>
      </c>
      <c r="AG115" s="51" t="n">
        <f aca="false">IF(AND('User Input'!$G$19=0,Model!AN115="M"),-1000,0)+IF(AND('User Input'!$G$20=0,Model!AN115="T"),-1000,0)+IF(AND('User Input'!$G$21=0,OR(Model!AN115="W",AO115="W")),-1000,0)+IF(AND('User Input'!$G$22=0,OR(Model!AN115="R",AO115="R")),-1000,0)</f>
        <v>0</v>
      </c>
      <c r="AH115" s="51" t="n">
        <f aca="true">IF('User Input'!$G$26="NA",0,OFFSET(Model!AU115,1,'User Input'!$G$26)*50)</f>
        <v>0</v>
      </c>
      <c r="AI115" s="51" t="n">
        <f aca="true">IF('User Input'!$G$27="NA",0,OFFSET(Model!AU115,1,'User Input'!$G$27)*50)</f>
        <v>0</v>
      </c>
      <c r="AJ115" s="58" t="s">
        <v>501</v>
      </c>
      <c r="AK115" s="58" t="s">
        <v>502</v>
      </c>
      <c r="AL115" s="58" t="s">
        <v>395</v>
      </c>
      <c r="AM115" s="58" t="n">
        <f aca="false">LEN(AL115)</f>
        <v>2</v>
      </c>
      <c r="AN115" s="59" t="str">
        <f aca="false">IF(AM115=1,AL115,LEFT(AL115,1))</f>
        <v>T</v>
      </c>
      <c r="AO115" s="59" t="str">
        <f aca="false">IF(AM115=1,"",RIGHT(AL115,1))</f>
        <v>R</v>
      </c>
      <c r="AP115" s="58" t="s">
        <v>155</v>
      </c>
      <c r="AQ115" s="58" t="n">
        <f aca="false">FIND($AQ$6,AP115)</f>
        <v>6</v>
      </c>
      <c r="AR115" s="60" t="str">
        <f aca="false">LEFT(AP115,AQ115-1)</f>
        <v>10:30</v>
      </c>
      <c r="AS115" s="58" t="str">
        <f aca="false">RIGHT(AP115,LEN(AP115)-AQ115)</f>
        <v>11:50</v>
      </c>
      <c r="AT115" s="58" t="s">
        <v>503</v>
      </c>
      <c r="AU115" s="58" t="s">
        <v>504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8" t="n">
        <v>0</v>
      </c>
      <c r="BB115" s="58" t="n">
        <v>0</v>
      </c>
      <c r="BC115" s="58" t="n">
        <v>0</v>
      </c>
      <c r="BD115" s="58" t="n">
        <v>0</v>
      </c>
      <c r="BE115" s="58" t="n">
        <v>0</v>
      </c>
      <c r="BF115" s="58" t="n">
        <v>0</v>
      </c>
      <c r="BG115" s="58" t="n">
        <v>0</v>
      </c>
      <c r="BH115" s="58" t="n">
        <v>0</v>
      </c>
      <c r="BI115" s="58" t="n">
        <v>0</v>
      </c>
      <c r="BJ115" s="58" t="n">
        <v>0</v>
      </c>
      <c r="BK115" s="58" t="n">
        <v>0</v>
      </c>
      <c r="BL115" s="58" t="n">
        <v>0</v>
      </c>
      <c r="BM115" s="58" t="n">
        <v>1</v>
      </c>
      <c r="BN115" s="58" t="n">
        <v>0</v>
      </c>
      <c r="BO115" s="58" t="n">
        <v>0</v>
      </c>
      <c r="BP115" s="58" t="n">
        <v>0</v>
      </c>
      <c r="BQ115" s="58" t="n">
        <v>0</v>
      </c>
      <c r="BR115" s="58" t="n">
        <v>0</v>
      </c>
      <c r="BT115" s="78"/>
      <c r="BU115" s="78"/>
      <c r="BV115" s="78"/>
      <c r="BW115" s="78"/>
      <c r="BX115" s="78"/>
      <c r="BY115" s="78"/>
      <c r="BZ115" s="78"/>
      <c r="CA115" s="78"/>
      <c r="CB115" s="78"/>
    </row>
    <row r="116" s="51" customFormat="true" ht="15" hidden="false" customHeight="false" outlineLevel="0" collapsed="false">
      <c r="A116" s="51" t="n">
        <v>110</v>
      </c>
      <c r="B116" s="52" t="n">
        <f aca="false">B115+E115</f>
        <v>4</v>
      </c>
      <c r="C116" s="52" t="str">
        <f aca="false">IF(E116=1,B116+1,"")</f>
        <v/>
      </c>
      <c r="D116" s="53" t="n">
        <v>0.03125</v>
      </c>
      <c r="E116" s="54" t="n">
        <f aca="false">IF(D116&gt;=1,D116,0)</f>
        <v>0</v>
      </c>
      <c r="F116" s="55" t="n">
        <f aca="false">IF(D116=1,VLOOKUP(HOUR(AR116),$CG$22:$CH$26,2),0)</f>
        <v>0</v>
      </c>
      <c r="G116" s="55" t="n">
        <f aca="false">IF(AND(AO116&lt;&gt;"",F116&gt;0),F116+5,0)</f>
        <v>0</v>
      </c>
      <c r="H116" s="55" t="str">
        <f aca="false">IF(OR($F116=H$6,$G116=H$6),$AJ116,"")</f>
        <v/>
      </c>
      <c r="I116" s="55" t="str">
        <f aca="false">IF(OR($F116=I$6,$G116=I$6),$AJ116,"")</f>
        <v/>
      </c>
      <c r="J116" s="55" t="str">
        <f aca="false">IF(OR($F116=J$6,$G116=J$6),$AJ116,"")</f>
        <v/>
      </c>
      <c r="K116" s="55" t="str">
        <f aca="false">IF(OR($F116=K$6,$G116=K$6),$AJ116,"")</f>
        <v/>
      </c>
      <c r="L116" s="55" t="str">
        <f aca="false">IF(OR($F116=L$6,$G116=L$6),$AJ116,"")</f>
        <v/>
      </c>
      <c r="M116" s="55" t="str">
        <f aca="false">IF(OR($F116=M$6,$G116=M$6),$AJ116,"")</f>
        <v/>
      </c>
      <c r="N116" s="55" t="str">
        <f aca="false">IF(OR($F116=N$6,$G116=N$6),$AJ116,"")</f>
        <v/>
      </c>
      <c r="O116" s="55" t="str">
        <f aca="false">IF(OR($F116=O$6,$G116=O$6),$AJ116,"")</f>
        <v/>
      </c>
      <c r="P116" s="55" t="str">
        <f aca="false">IF(OR($F116=P$6,$G116=P$6),$AJ116,"")</f>
        <v/>
      </c>
      <c r="Q116" s="55" t="str">
        <f aca="false">IF(OR($F116=Q$6,$G116=Q$6),$AJ116,"")</f>
        <v/>
      </c>
      <c r="R116" s="55" t="str">
        <f aca="false">IF(OR($F116=R$6,$G116=R$6),$AJ116,"")</f>
        <v/>
      </c>
      <c r="S116" s="55" t="str">
        <f aca="false">IF(OR($F116=S$6,$G116=S$6),$AJ116,"")</f>
        <v/>
      </c>
      <c r="T116" s="55" t="str">
        <f aca="false">IF(OR($F116=T$6,$G116=T$6),$AJ116,"")</f>
        <v/>
      </c>
      <c r="U116" s="55" t="str">
        <f aca="false">IF(OR($F116=U$6,$G116=U$6),$AJ116,"")</f>
        <v/>
      </c>
      <c r="V116" s="55" t="str">
        <f aca="false">IF(OR($F116=V$6,$G116=V$6),$AJ116,"")</f>
        <v/>
      </c>
      <c r="W116" s="55" t="str">
        <f aca="false">IF(OR($F116=W$6,$G116=W$6),$AJ116,"")</f>
        <v/>
      </c>
      <c r="X116" s="55" t="str">
        <f aca="false">IF(OR($F116=X$6,$G116=X$6),$AJ116,"")</f>
        <v/>
      </c>
      <c r="Y116" s="55" t="str">
        <f aca="false">IF(OR($F116=Y$6,$G116=Y$6),$AJ116,"")</f>
        <v/>
      </c>
      <c r="Z116" s="55" t="str">
        <f aca="false">IF(OR($F116=Z$6,$G116=Z$6),$AJ116,"")</f>
        <v/>
      </c>
      <c r="AA116" s="55" t="str">
        <f aca="false">IF(OR($F116=AA$6,$G116=AA$6),$AJ116,"")</f>
        <v/>
      </c>
      <c r="AB116" s="56" t="n">
        <f aca="false">IF(D116=1,AD116,0)</f>
        <v>0</v>
      </c>
      <c r="AC116" s="55" t="n">
        <f aca="false">RANK(AD116,$AD$7:$AD$154)</f>
        <v>64</v>
      </c>
      <c r="AD116" s="52" t="n">
        <f aca="false">SUM(AE116:AI116)</f>
        <v>35.7712765957447</v>
      </c>
      <c r="AE116" s="51" t="n">
        <f aca="false">IF(AND('User Input'!$G$6=1,OR(HOUR(Model!AR116)=8,HOUR(Model!AR116)=9)),10,IF(AND('User Input'!$G$6=2,HOUR(Model!AR116)=6),10,0))</f>
        <v>10</v>
      </c>
      <c r="AF116" s="57" t="n">
        <f aca="false">IF('User Input'!$G$11=4,(Model!CB116-Model!$CB$4)*50,0)+IF('User Input'!$G$11=3,(Model!BW116-Model!$BW$4)*50,0)+IF('User Input'!$G$11=2,(Model!BX116-Model!$BX$4)*50,0)+IF('User Input'!$G$11=1,(Model!BY116-Model!$BY$4)*-25+(Model!BZ116-Model!$BZ$4)*-25,0)</f>
        <v>25.7712765957447</v>
      </c>
      <c r="AG116" s="51" t="n">
        <f aca="false">IF(AND('User Input'!$G$19=0,Model!AN116="M"),-1000,0)+IF(AND('User Input'!$G$20=0,Model!AN116="T"),-1000,0)+IF(AND('User Input'!$G$21=0,OR(Model!AN116="W",AO116="W")),-1000,0)+IF(AND('User Input'!$G$22=0,OR(Model!AN116="R",AO116="R")),-1000,0)</f>
        <v>0</v>
      </c>
      <c r="AH116" s="51" t="n">
        <f aca="true">IF('User Input'!$G$26="NA",0,OFFSET(Model!AU116,1,'User Input'!$G$26)*50)</f>
        <v>0</v>
      </c>
      <c r="AI116" s="51" t="n">
        <f aca="true">IF('User Input'!$G$27="NA",0,OFFSET(Model!AU116,1,'User Input'!$G$27)*50)</f>
        <v>0</v>
      </c>
      <c r="AJ116" s="58" t="s">
        <v>505</v>
      </c>
      <c r="AK116" s="58" t="s">
        <v>506</v>
      </c>
      <c r="AL116" s="58" t="s">
        <v>400</v>
      </c>
      <c r="AM116" s="58" t="n">
        <f aca="false">LEN(AL116)</f>
        <v>1</v>
      </c>
      <c r="AN116" s="59" t="str">
        <f aca="false">IF(AM116=1,AL116,LEFT(AL116,1))</f>
        <v>T</v>
      </c>
      <c r="AO116" s="59" t="str">
        <f aca="false">IF(AM116=1,"",RIGHT(AL116,1))</f>
        <v/>
      </c>
      <c r="AP116" s="58" t="s">
        <v>58</v>
      </c>
      <c r="AQ116" s="58" t="n">
        <f aca="false">FIND($AQ$6,AP116)</f>
        <v>5</v>
      </c>
      <c r="AR116" s="60" t="str">
        <f aca="false">LEFT(AP116,AQ116-1)</f>
        <v>6:00</v>
      </c>
      <c r="AS116" s="58" t="str">
        <f aca="false">RIGHT(AP116,LEN(AP116)-AQ116)</f>
        <v>9:00</v>
      </c>
      <c r="AT116" s="58" t="s">
        <v>507</v>
      </c>
      <c r="AU116" s="58" t="s">
        <v>508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1</v>
      </c>
      <c r="BC116" s="58" t="n">
        <v>0</v>
      </c>
      <c r="BD116" s="58" t="n">
        <v>0</v>
      </c>
      <c r="BE116" s="58" t="n">
        <v>0</v>
      </c>
      <c r="BF116" s="58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0</v>
      </c>
      <c r="BL116" s="58" t="n">
        <v>0</v>
      </c>
      <c r="BM116" s="58" t="n">
        <v>1</v>
      </c>
      <c r="BN116" s="58" t="n">
        <v>0</v>
      </c>
      <c r="BO116" s="58" t="n">
        <v>0</v>
      </c>
      <c r="BP116" s="58" t="n">
        <v>0</v>
      </c>
      <c r="BQ116" s="58" t="n">
        <v>0</v>
      </c>
      <c r="BR116" s="58" t="n">
        <v>0</v>
      </c>
      <c r="BT116" s="78" t="n">
        <v>3.8</v>
      </c>
      <c r="BU116" s="78" t="n">
        <v>5.9</v>
      </c>
      <c r="BV116" s="78" t="n">
        <v>5.5</v>
      </c>
      <c r="BW116" s="78" t="n">
        <v>5.6</v>
      </c>
      <c r="BX116" s="78" t="n">
        <v>5.8</v>
      </c>
      <c r="BY116" s="78" t="n">
        <v>5.3</v>
      </c>
      <c r="BZ116" s="78" t="n">
        <v>0.1</v>
      </c>
      <c r="CA116" s="78" t="n">
        <v>5.1</v>
      </c>
      <c r="CB116" s="78" t="n">
        <v>5.5</v>
      </c>
    </row>
    <row r="117" s="51" customFormat="true" ht="15" hidden="false" customHeight="false" outlineLevel="0" collapsed="false">
      <c r="A117" s="51" t="n">
        <v>111</v>
      </c>
      <c r="B117" s="52" t="n">
        <f aca="false">B116+E116</f>
        <v>4</v>
      </c>
      <c r="C117" s="52" t="str">
        <f aca="false">IF(E117=1,B117+1,"")</f>
        <v/>
      </c>
      <c r="D117" s="53" t="n">
        <v>0</v>
      </c>
      <c r="E117" s="54" t="n">
        <f aca="false">IF(D117&gt;=1,D117,0)</f>
        <v>0</v>
      </c>
      <c r="F117" s="55" t="n">
        <f aca="false">IF(D117=1,VLOOKUP(HOUR(AR117),$CG$22:$CH$26,2),0)</f>
        <v>0</v>
      </c>
      <c r="G117" s="55" t="n">
        <f aca="false">IF(AND(AO117&lt;&gt;"",F117&gt;0),F117+5,0)</f>
        <v>0</v>
      </c>
      <c r="H117" s="55" t="str">
        <f aca="false">IF(OR($F117=H$6,$G117=H$6),$AJ117,"")</f>
        <v/>
      </c>
      <c r="I117" s="55" t="str">
        <f aca="false">IF(OR($F117=I$6,$G117=I$6),$AJ117,"")</f>
        <v/>
      </c>
      <c r="J117" s="55" t="str">
        <f aca="false">IF(OR($F117=J$6,$G117=J$6),$AJ117,"")</f>
        <v/>
      </c>
      <c r="K117" s="55" t="str">
        <f aca="false">IF(OR($F117=K$6,$G117=K$6),$AJ117,"")</f>
        <v/>
      </c>
      <c r="L117" s="55" t="str">
        <f aca="false">IF(OR($F117=L$6,$G117=L$6),$AJ117,"")</f>
        <v/>
      </c>
      <c r="M117" s="55" t="str">
        <f aca="false">IF(OR($F117=M$6,$G117=M$6),$AJ117,"")</f>
        <v/>
      </c>
      <c r="N117" s="55" t="str">
        <f aca="false">IF(OR($F117=N$6,$G117=N$6),$AJ117,"")</f>
        <v/>
      </c>
      <c r="O117" s="55" t="str">
        <f aca="false">IF(OR($F117=O$6,$G117=O$6),$AJ117,"")</f>
        <v/>
      </c>
      <c r="P117" s="55" t="str">
        <f aca="false">IF(OR($F117=P$6,$G117=P$6),$AJ117,"")</f>
        <v/>
      </c>
      <c r="Q117" s="55" t="str">
        <f aca="false">IF(OR($F117=Q$6,$G117=Q$6),$AJ117,"")</f>
        <v/>
      </c>
      <c r="R117" s="55" t="str">
        <f aca="false">IF(OR($F117=R$6,$G117=R$6),$AJ117,"")</f>
        <v/>
      </c>
      <c r="S117" s="55" t="str">
        <f aca="false">IF(OR($F117=S$6,$G117=S$6),$AJ117,"")</f>
        <v/>
      </c>
      <c r="T117" s="55" t="str">
        <f aca="false">IF(OR($F117=T$6,$G117=T$6),$AJ117,"")</f>
        <v/>
      </c>
      <c r="U117" s="55" t="str">
        <f aca="false">IF(OR($F117=U$6,$G117=U$6),$AJ117,"")</f>
        <v/>
      </c>
      <c r="V117" s="55" t="str">
        <f aca="false">IF(OR($F117=V$6,$G117=V$6),$AJ117,"")</f>
        <v/>
      </c>
      <c r="W117" s="55" t="str">
        <f aca="false">IF(OR($F117=W$6,$G117=W$6),$AJ117,"")</f>
        <v/>
      </c>
      <c r="X117" s="55" t="str">
        <f aca="false">IF(OR($F117=X$6,$G117=X$6),$AJ117,"")</f>
        <v/>
      </c>
      <c r="Y117" s="55" t="str">
        <f aca="false">IF(OR($F117=Y$6,$G117=Y$6),$AJ117,"")</f>
        <v/>
      </c>
      <c r="Z117" s="55" t="str">
        <f aca="false">IF(OR($F117=Z$6,$G117=Z$6),$AJ117,"")</f>
        <v/>
      </c>
      <c r="AA117" s="55" t="str">
        <f aca="false">IF(OR($F117=AA$6,$G117=AA$6),$AJ117,"")</f>
        <v/>
      </c>
      <c r="AB117" s="56" t="n">
        <f aca="false">IF(D117=1,AD117,0)</f>
        <v>0</v>
      </c>
      <c r="AC117" s="55" t="n">
        <f aca="false">RANK(AD117,$AD$7:$AD$154)</f>
        <v>93</v>
      </c>
      <c r="AD117" s="52" t="n">
        <f aca="false">SUM(AE117:AI117)</f>
        <v>18.2712765957447</v>
      </c>
      <c r="AE117" s="51" t="n">
        <f aca="false">IF(AND('User Input'!$G$6=1,OR(HOUR(Model!AR117)=8,HOUR(Model!AR117)=9)),10,IF(AND('User Input'!$G$6=2,HOUR(Model!AR117)=6),10,0))</f>
        <v>0</v>
      </c>
      <c r="AF117" s="57" t="n">
        <f aca="false">IF('User Input'!$G$11=4,(Model!CB117-Model!$CB$4)*50,0)+IF('User Input'!$G$11=3,(Model!BW117-Model!$BW$4)*50,0)+IF('User Input'!$G$11=2,(Model!BX117-Model!$BX$4)*50,0)+IF('User Input'!$G$11=1,(Model!BY117-Model!$BY$4)*-25+(Model!BZ117-Model!$BZ$4)*-25,0)</f>
        <v>18.2712765957447</v>
      </c>
      <c r="AG117" s="51" t="n">
        <f aca="false">IF(AND('User Input'!$G$19=0,Model!AN117="M"),-1000,0)+IF(AND('User Input'!$G$20=0,Model!AN117="T"),-1000,0)+IF(AND('User Input'!$G$21=0,OR(Model!AN117="W",AO117="W")),-1000,0)+IF(AND('User Input'!$G$22=0,OR(Model!AN117="R",AO117="R")),-1000,0)</f>
        <v>0</v>
      </c>
      <c r="AH117" s="51" t="n">
        <f aca="true">IF('User Input'!$G$26="NA",0,OFFSET(Model!AU117,1,'User Input'!$G$26)*50)</f>
        <v>0</v>
      </c>
      <c r="AI117" s="51" t="n">
        <f aca="true">IF('User Input'!$G$27="NA",0,OFFSET(Model!AU117,1,'User Input'!$G$27)*50)</f>
        <v>0</v>
      </c>
      <c r="AJ117" s="58" t="s">
        <v>509</v>
      </c>
      <c r="AK117" s="58" t="s">
        <v>269</v>
      </c>
      <c r="AL117" s="58" t="s">
        <v>395</v>
      </c>
      <c r="AM117" s="58" t="n">
        <f aca="false">LEN(AL117)</f>
        <v>2</v>
      </c>
      <c r="AN117" s="59" t="str">
        <f aca="false">IF(AM117=1,AL117,LEFT(AL117,1))</f>
        <v>T</v>
      </c>
      <c r="AO117" s="59" t="str">
        <f aca="false">IF(AM117=1,"",RIGHT(AL117,1))</f>
        <v>R</v>
      </c>
      <c r="AP117" s="58" t="s">
        <v>155</v>
      </c>
      <c r="AQ117" s="58" t="n">
        <f aca="false">FIND($AQ$6,AP117)</f>
        <v>6</v>
      </c>
      <c r="AR117" s="60" t="str">
        <f aca="false">LEFT(AP117,AQ117-1)</f>
        <v>10:30</v>
      </c>
      <c r="AS117" s="58" t="str">
        <f aca="false">RIGHT(AP117,LEN(AP117)-AQ117)</f>
        <v>11:50</v>
      </c>
      <c r="AT117" s="58" t="s">
        <v>270</v>
      </c>
      <c r="AU117" s="58" t="s">
        <v>271</v>
      </c>
      <c r="AV117" s="58" t="n">
        <v>0</v>
      </c>
      <c r="AW117" s="58" t="n">
        <v>0</v>
      </c>
      <c r="AX117" s="58" t="n">
        <v>0</v>
      </c>
      <c r="AY117" s="58" t="n">
        <v>0</v>
      </c>
      <c r="AZ117" s="58" t="n">
        <v>0</v>
      </c>
      <c r="BA117" s="58" t="n">
        <v>0</v>
      </c>
      <c r="BB117" s="58" t="n">
        <v>1</v>
      </c>
      <c r="BC117" s="58" t="n">
        <v>0</v>
      </c>
      <c r="BD117" s="58" t="n">
        <v>0</v>
      </c>
      <c r="BE117" s="58" t="n">
        <v>0</v>
      </c>
      <c r="BF117" s="58" t="n">
        <v>0</v>
      </c>
      <c r="BG117" s="58" t="n">
        <v>0</v>
      </c>
      <c r="BH117" s="58" t="n">
        <v>0</v>
      </c>
      <c r="BI117" s="58" t="n">
        <v>0</v>
      </c>
      <c r="BJ117" s="58" t="n">
        <v>0</v>
      </c>
      <c r="BK117" s="58" t="n">
        <v>0</v>
      </c>
      <c r="BL117" s="58" t="n">
        <v>0</v>
      </c>
      <c r="BM117" s="58" t="n">
        <v>1</v>
      </c>
      <c r="BN117" s="58" t="n">
        <v>0</v>
      </c>
      <c r="BO117" s="58" t="n">
        <v>0</v>
      </c>
      <c r="BP117" s="58" t="n">
        <v>0</v>
      </c>
      <c r="BQ117" s="58" t="n">
        <v>0</v>
      </c>
      <c r="BR117" s="58" t="n">
        <v>0</v>
      </c>
      <c r="BT117" s="78" t="n">
        <v>3.6</v>
      </c>
      <c r="BU117" s="78" t="n">
        <v>6.1</v>
      </c>
      <c r="BV117" s="78" t="n">
        <v>5.5</v>
      </c>
      <c r="BW117" s="78" t="n">
        <v>5.2</v>
      </c>
      <c r="BX117" s="78" t="n">
        <v>5.4</v>
      </c>
      <c r="BY117" s="78" t="n">
        <v>4.9</v>
      </c>
      <c r="BZ117" s="78" t="n">
        <v>0.8</v>
      </c>
      <c r="CA117" s="78" t="n">
        <v>5.7</v>
      </c>
      <c r="CB117" s="78" t="n">
        <v>5.2</v>
      </c>
    </row>
    <row r="118" s="51" customFormat="true" ht="15" hidden="false" customHeight="false" outlineLevel="0" collapsed="false">
      <c r="A118" s="51" t="n">
        <v>112</v>
      </c>
      <c r="B118" s="52" t="n">
        <f aca="false">B117+E117</f>
        <v>4</v>
      </c>
      <c r="C118" s="52" t="str">
        <f aca="false">IF(E118=1,B118+1,"")</f>
        <v/>
      </c>
      <c r="D118" s="53" t="n">
        <v>0</v>
      </c>
      <c r="E118" s="54" t="n">
        <f aca="false">IF(D118&gt;=1,D118,0)</f>
        <v>0</v>
      </c>
      <c r="F118" s="55" t="n">
        <f aca="false">IF(D118=1,VLOOKUP(HOUR(AR118),$CG$22:$CH$26,2),0)</f>
        <v>0</v>
      </c>
      <c r="G118" s="55" t="n">
        <f aca="false">IF(AND(AO118&lt;&gt;"",F118&gt;0),F118+5,0)</f>
        <v>0</v>
      </c>
      <c r="H118" s="55" t="str">
        <f aca="false">IF(OR($F118=H$6,$G118=H$6),$AJ118,"")</f>
        <v/>
      </c>
      <c r="I118" s="55" t="str">
        <f aca="false">IF(OR($F118=I$6,$G118=I$6),$AJ118,"")</f>
        <v/>
      </c>
      <c r="J118" s="55" t="str">
        <f aca="false">IF(OR($F118=J$6,$G118=J$6),$AJ118,"")</f>
        <v/>
      </c>
      <c r="K118" s="55" t="str">
        <f aca="false">IF(OR($F118=K$6,$G118=K$6),$AJ118,"")</f>
        <v/>
      </c>
      <c r="L118" s="55" t="str">
        <f aca="false">IF(OR($F118=L$6,$G118=L$6),$AJ118,"")</f>
        <v/>
      </c>
      <c r="M118" s="55" t="str">
        <f aca="false">IF(OR($F118=M$6,$G118=M$6),$AJ118,"")</f>
        <v/>
      </c>
      <c r="N118" s="55" t="str">
        <f aca="false">IF(OR($F118=N$6,$G118=N$6),$AJ118,"")</f>
        <v/>
      </c>
      <c r="O118" s="55" t="str">
        <f aca="false">IF(OR($F118=O$6,$G118=O$6),$AJ118,"")</f>
        <v/>
      </c>
      <c r="P118" s="55" t="str">
        <f aca="false">IF(OR($F118=P$6,$G118=P$6),$AJ118,"")</f>
        <v/>
      </c>
      <c r="Q118" s="55" t="str">
        <f aca="false">IF(OR($F118=Q$6,$G118=Q$6),$AJ118,"")</f>
        <v/>
      </c>
      <c r="R118" s="55" t="str">
        <f aca="false">IF(OR($F118=R$6,$G118=R$6),$AJ118,"")</f>
        <v/>
      </c>
      <c r="S118" s="55" t="str">
        <f aca="false">IF(OR($F118=S$6,$G118=S$6),$AJ118,"")</f>
        <v/>
      </c>
      <c r="T118" s="55" t="str">
        <f aca="false">IF(OR($F118=T$6,$G118=T$6),$AJ118,"")</f>
        <v/>
      </c>
      <c r="U118" s="55" t="str">
        <f aca="false">IF(OR($F118=U$6,$G118=U$6),$AJ118,"")</f>
        <v/>
      </c>
      <c r="V118" s="55" t="str">
        <f aca="false">IF(OR($F118=V$6,$G118=V$6),$AJ118,"")</f>
        <v/>
      </c>
      <c r="W118" s="55" t="str">
        <f aca="false">IF(OR($F118=W$6,$G118=W$6),$AJ118,"")</f>
        <v/>
      </c>
      <c r="X118" s="55" t="str">
        <f aca="false">IF(OR($F118=X$6,$G118=X$6),$AJ118,"")</f>
        <v/>
      </c>
      <c r="Y118" s="55" t="str">
        <f aca="false">IF(OR($F118=Y$6,$G118=Y$6),$AJ118,"")</f>
        <v/>
      </c>
      <c r="Z118" s="55" t="str">
        <f aca="false">IF(OR($F118=Z$6,$G118=Z$6),$AJ118,"")</f>
        <v/>
      </c>
      <c r="AA118" s="55" t="str">
        <f aca="false">IF(OR($F118=AA$6,$G118=AA$6),$AJ118,"")</f>
        <v/>
      </c>
      <c r="AB118" s="56" t="n">
        <f aca="false">IF(D118=1,AD118,0)</f>
        <v>0</v>
      </c>
      <c r="AC118" s="55" t="n">
        <f aca="false">RANK(AD118,$AD$7:$AD$154)</f>
        <v>127</v>
      </c>
      <c r="AD118" s="52" t="n">
        <f aca="false">SUM(AE118:AI118)</f>
        <v>-1.72872340425532</v>
      </c>
      <c r="AE118" s="51" t="n">
        <f aca="false">IF(AND('User Input'!$G$6=1,OR(HOUR(Model!AR118)=8,HOUR(Model!AR118)=9)),10,IF(AND('User Input'!$G$6=2,HOUR(Model!AR118)=6),10,0))</f>
        <v>10</v>
      </c>
      <c r="AF118" s="57" t="n">
        <f aca="false">IF('User Input'!$G$11=4,(Model!CB118-Model!$CB$4)*50,0)+IF('User Input'!$G$11=3,(Model!BW118-Model!$BW$4)*50,0)+IF('User Input'!$G$11=2,(Model!BX118-Model!$BX$4)*50,0)+IF('User Input'!$G$11=1,(Model!BY118-Model!$BY$4)*-25+(Model!BZ118-Model!$BZ$4)*-25,0)</f>
        <v>-11.7287234042553</v>
      </c>
      <c r="AG118" s="51" t="n">
        <f aca="false">IF(AND('User Input'!$G$19=0,Model!AN118="M"),-1000,0)+IF(AND('User Input'!$G$20=0,Model!AN118="T"),-1000,0)+IF(AND('User Input'!$G$21=0,OR(Model!AN118="W",AO118="W")),-1000,0)+IF(AND('User Input'!$G$22=0,OR(Model!AN118="R",AO118="R")),-1000,0)</f>
        <v>0</v>
      </c>
      <c r="AH118" s="51" t="n">
        <f aca="true">IF('User Input'!$G$26="NA",0,OFFSET(Model!AU118,1,'User Input'!$G$26)*50)</f>
        <v>0</v>
      </c>
      <c r="AI118" s="51" t="n">
        <f aca="true">IF('User Input'!$G$27="NA",0,OFFSET(Model!AU118,1,'User Input'!$G$27)*50)</f>
        <v>0</v>
      </c>
      <c r="AJ118" s="58" t="s">
        <v>510</v>
      </c>
      <c r="AK118" s="58" t="s">
        <v>511</v>
      </c>
      <c r="AL118" s="58" t="s">
        <v>400</v>
      </c>
      <c r="AM118" s="58" t="n">
        <f aca="false">LEN(AL118)</f>
        <v>1</v>
      </c>
      <c r="AN118" s="59" t="str">
        <f aca="false">IF(AM118=1,AL118,LEFT(AL118,1))</f>
        <v>T</v>
      </c>
      <c r="AO118" s="59" t="str">
        <f aca="false">IF(AM118=1,"",RIGHT(AL118,1))</f>
        <v/>
      </c>
      <c r="AP118" s="58" t="s">
        <v>58</v>
      </c>
      <c r="AQ118" s="58" t="n">
        <f aca="false">FIND($AQ$6,AP118)</f>
        <v>5</v>
      </c>
      <c r="AR118" s="60" t="str">
        <f aca="false">LEFT(AP118,AQ118-1)</f>
        <v>6:00</v>
      </c>
      <c r="AS118" s="58" t="str">
        <f aca="false">RIGHT(AP118,LEN(AP118)-AQ118)</f>
        <v>9:00</v>
      </c>
      <c r="AT118" s="58" t="s">
        <v>512</v>
      </c>
      <c r="AU118" s="58" t="s">
        <v>513</v>
      </c>
      <c r="AV118" s="58" t="n">
        <v>0</v>
      </c>
      <c r="AW118" s="58" t="n">
        <v>0</v>
      </c>
      <c r="AX118" s="58" t="n">
        <v>0</v>
      </c>
      <c r="AY118" s="58" t="n">
        <v>0</v>
      </c>
      <c r="AZ118" s="58" t="n">
        <v>0</v>
      </c>
      <c r="BA118" s="58" t="n">
        <v>0</v>
      </c>
      <c r="BB118" s="58" t="n">
        <v>1</v>
      </c>
      <c r="BC118" s="58" t="n">
        <v>0</v>
      </c>
      <c r="BD118" s="58" t="n">
        <v>0</v>
      </c>
      <c r="BE118" s="58" t="n">
        <v>0</v>
      </c>
      <c r="BF118" s="58" t="n">
        <v>0</v>
      </c>
      <c r="BG118" s="58" t="n">
        <v>0</v>
      </c>
      <c r="BH118" s="58" t="n">
        <v>0</v>
      </c>
      <c r="BI118" s="58" t="n">
        <v>0</v>
      </c>
      <c r="BJ118" s="58" t="n">
        <v>0</v>
      </c>
      <c r="BK118" s="58" t="n">
        <v>0</v>
      </c>
      <c r="BL118" s="58" t="n">
        <v>0</v>
      </c>
      <c r="BM118" s="58" t="n">
        <v>1</v>
      </c>
      <c r="BN118" s="58" t="n">
        <v>0</v>
      </c>
      <c r="BO118" s="58" t="n">
        <v>0</v>
      </c>
      <c r="BP118" s="58" t="n">
        <v>0</v>
      </c>
      <c r="BQ118" s="58" t="n">
        <v>0</v>
      </c>
      <c r="BR118" s="58" t="n">
        <v>0</v>
      </c>
      <c r="BT118" s="78" t="n">
        <v>3.5</v>
      </c>
      <c r="BU118" s="78" t="n">
        <v>6.5</v>
      </c>
      <c r="BV118" s="78" t="n">
        <v>6.2</v>
      </c>
      <c r="BW118" s="78" t="n">
        <v>5.9</v>
      </c>
      <c r="BX118" s="78" t="n">
        <v>6.1</v>
      </c>
      <c r="BY118" s="78" t="n">
        <v>5.9</v>
      </c>
      <c r="BZ118" s="78" t="n">
        <v>1</v>
      </c>
      <c r="CA118" s="78" t="n">
        <v>5.4</v>
      </c>
      <c r="CB118" s="78" t="n">
        <v>5.9</v>
      </c>
    </row>
    <row r="119" s="51" customFormat="true" ht="15" hidden="false" customHeight="false" outlineLevel="0" collapsed="false">
      <c r="A119" s="51" t="n">
        <v>113</v>
      </c>
      <c r="B119" s="52" t="n">
        <f aca="false">B118+E118</f>
        <v>4</v>
      </c>
      <c r="C119" s="52" t="str">
        <f aca="false">IF(E119=1,B119+1,"")</f>
        <v/>
      </c>
      <c r="D119" s="53" t="n">
        <v>0</v>
      </c>
      <c r="E119" s="54" t="n">
        <f aca="false">IF(D119&gt;=1,D119,0)</f>
        <v>0</v>
      </c>
      <c r="F119" s="55" t="n">
        <f aca="false">IF(D119=1,VLOOKUP(HOUR(AR119),$CG$22:$CH$26,2),0)</f>
        <v>0</v>
      </c>
      <c r="G119" s="55" t="n">
        <f aca="false">IF(AND(AO119&lt;&gt;"",F119&gt;0),F119+5,0)</f>
        <v>0</v>
      </c>
      <c r="H119" s="55" t="str">
        <f aca="false">IF(OR($F119=H$6,$G119=H$6),$AJ119,"")</f>
        <v/>
      </c>
      <c r="I119" s="55" t="str">
        <f aca="false">IF(OR($F119=I$6,$G119=I$6),$AJ119,"")</f>
        <v/>
      </c>
      <c r="J119" s="55" t="str">
        <f aca="false">IF(OR($F119=J$6,$G119=J$6),$AJ119,"")</f>
        <v/>
      </c>
      <c r="K119" s="55" t="str">
        <f aca="false">IF(OR($F119=K$6,$G119=K$6),$AJ119,"")</f>
        <v/>
      </c>
      <c r="L119" s="55" t="str">
        <f aca="false">IF(OR($F119=L$6,$G119=L$6),$AJ119,"")</f>
        <v/>
      </c>
      <c r="M119" s="55" t="str">
        <f aca="false">IF(OR($F119=M$6,$G119=M$6),$AJ119,"")</f>
        <v/>
      </c>
      <c r="N119" s="55" t="str">
        <f aca="false">IF(OR($F119=N$6,$G119=N$6),$AJ119,"")</f>
        <v/>
      </c>
      <c r="O119" s="55" t="str">
        <f aca="false">IF(OR($F119=O$6,$G119=O$6),$AJ119,"")</f>
        <v/>
      </c>
      <c r="P119" s="55" t="str">
        <f aca="false">IF(OR($F119=P$6,$G119=P$6),$AJ119,"")</f>
        <v/>
      </c>
      <c r="Q119" s="55" t="str">
        <f aca="false">IF(OR($F119=Q$6,$G119=Q$6),$AJ119,"")</f>
        <v/>
      </c>
      <c r="R119" s="55" t="str">
        <f aca="false">IF(OR($F119=R$6,$G119=R$6),$AJ119,"")</f>
        <v/>
      </c>
      <c r="S119" s="55" t="str">
        <f aca="false">IF(OR($F119=S$6,$G119=S$6),$AJ119,"")</f>
        <v/>
      </c>
      <c r="T119" s="55" t="str">
        <f aca="false">IF(OR($F119=T$6,$G119=T$6),$AJ119,"")</f>
        <v/>
      </c>
      <c r="U119" s="55" t="str">
        <f aca="false">IF(OR($F119=U$6,$G119=U$6),$AJ119,"")</f>
        <v/>
      </c>
      <c r="V119" s="55" t="str">
        <f aca="false">IF(OR($F119=V$6,$G119=V$6),$AJ119,"")</f>
        <v/>
      </c>
      <c r="W119" s="55" t="str">
        <f aca="false">IF(OR($F119=W$6,$G119=W$6),$AJ119,"")</f>
        <v/>
      </c>
      <c r="X119" s="55" t="str">
        <f aca="false">IF(OR($F119=X$6,$G119=X$6),$AJ119,"")</f>
        <v/>
      </c>
      <c r="Y119" s="55" t="str">
        <f aca="false">IF(OR($F119=Y$6,$G119=Y$6),$AJ119,"")</f>
        <v/>
      </c>
      <c r="Z119" s="55" t="str">
        <f aca="false">IF(OR($F119=Z$6,$G119=Z$6),$AJ119,"")</f>
        <v/>
      </c>
      <c r="AA119" s="55" t="str">
        <f aca="false">IF(OR($F119=AA$6,$G119=AA$6),$AJ119,"")</f>
        <v/>
      </c>
      <c r="AB119" s="56" t="n">
        <f aca="false">IF(D119=1,AD119,0)</f>
        <v>0</v>
      </c>
      <c r="AC119" s="55" t="n">
        <f aca="false">RANK(AD119,$AD$7:$AD$154)</f>
        <v>3</v>
      </c>
      <c r="AD119" s="52" t="n">
        <f aca="false">SUM(AE119:AI119)</f>
        <v>170.771276595745</v>
      </c>
      <c r="AE119" s="51" t="n">
        <f aca="false">IF(AND('User Input'!$G$6=1,OR(HOUR(Model!AR119)=8,HOUR(Model!AR119)=9)),10,IF(AND('User Input'!$G$6=2,HOUR(Model!AR119)=6),10,0))</f>
        <v>10</v>
      </c>
      <c r="AF119" s="57" t="n">
        <f aca="false">IF('User Input'!$G$11=4,(Model!CB119-Model!$CB$4)*50,0)+IF('User Input'!$G$11=3,(Model!BW119-Model!$BW$4)*50,0)+IF('User Input'!$G$11=2,(Model!BX119-Model!$BX$4)*50,0)+IF('User Input'!$G$11=1,(Model!BY119-Model!$BY$4)*-25+(Model!BZ119-Model!$BZ$4)*-25,0)</f>
        <v>160.771276595745</v>
      </c>
      <c r="AG119" s="51" t="n">
        <f aca="false">IF(AND('User Input'!$G$19=0,Model!AN119="M"),-1000,0)+IF(AND('User Input'!$G$20=0,Model!AN119="T"),-1000,0)+IF(AND('User Input'!$G$21=0,OR(Model!AN119="W",AO119="W")),-1000,0)+IF(AND('User Input'!$G$22=0,OR(Model!AN119="R",AO119="R")),-1000,0)</f>
        <v>0</v>
      </c>
      <c r="AH119" s="51" t="n">
        <f aca="true">IF('User Input'!$G$26="NA",0,OFFSET(Model!AU119,1,'User Input'!$G$26)*50)</f>
        <v>0</v>
      </c>
      <c r="AI119" s="51" t="n">
        <f aca="true">IF('User Input'!$G$27="NA",0,OFFSET(Model!AU119,1,'User Input'!$G$27)*50)</f>
        <v>0</v>
      </c>
      <c r="AJ119" s="58" t="s">
        <v>514</v>
      </c>
      <c r="AK119" s="58" t="s">
        <v>515</v>
      </c>
      <c r="AL119" s="58" t="s">
        <v>400</v>
      </c>
      <c r="AM119" s="58" t="n">
        <f aca="false">LEN(AL119)</f>
        <v>1</v>
      </c>
      <c r="AN119" s="59" t="str">
        <f aca="false">IF(AM119=1,AL119,LEFT(AL119,1))</f>
        <v>T</v>
      </c>
      <c r="AO119" s="59" t="str">
        <f aca="false">IF(AM119=1,"",RIGHT(AL119,1))</f>
        <v/>
      </c>
      <c r="AP119" s="58" t="s">
        <v>58</v>
      </c>
      <c r="AQ119" s="58" t="n">
        <f aca="false">FIND($AQ$6,AP119)</f>
        <v>5</v>
      </c>
      <c r="AR119" s="60" t="str">
        <f aca="false">LEFT(AP119,AQ119-1)</f>
        <v>6:00</v>
      </c>
      <c r="AS119" s="58" t="str">
        <f aca="false">RIGHT(AP119,LEN(AP119)-AQ119)</f>
        <v>9:00</v>
      </c>
      <c r="AT119" s="58" t="s">
        <v>95</v>
      </c>
      <c r="AU119" s="58" t="s">
        <v>516</v>
      </c>
      <c r="AV119" s="58" t="n">
        <v>0</v>
      </c>
      <c r="AW119" s="58" t="n">
        <v>0</v>
      </c>
      <c r="AX119" s="58" t="n">
        <v>0</v>
      </c>
      <c r="AY119" s="58" t="n">
        <v>0</v>
      </c>
      <c r="AZ119" s="58" t="n">
        <v>0</v>
      </c>
      <c r="BA119" s="58" t="n">
        <v>0</v>
      </c>
      <c r="BB119" s="58" t="n">
        <v>0</v>
      </c>
      <c r="BC119" s="58" t="n">
        <v>0</v>
      </c>
      <c r="BD119" s="58" t="n">
        <v>0</v>
      </c>
      <c r="BE119" s="58" t="n">
        <v>0</v>
      </c>
      <c r="BF119" s="58" t="n">
        <v>0</v>
      </c>
      <c r="BG119" s="58" t="n">
        <v>0</v>
      </c>
      <c r="BH119" s="58" t="n">
        <v>0</v>
      </c>
      <c r="BI119" s="58" t="n">
        <v>0</v>
      </c>
      <c r="BJ119" s="58" t="n">
        <v>1</v>
      </c>
      <c r="BK119" s="58" t="n">
        <v>0</v>
      </c>
      <c r="BL119" s="58" t="n">
        <v>0</v>
      </c>
      <c r="BM119" s="58" t="n">
        <v>1</v>
      </c>
      <c r="BN119" s="58" t="n">
        <v>0</v>
      </c>
      <c r="BO119" s="58" t="n">
        <v>0</v>
      </c>
      <c r="BP119" s="58" t="n">
        <v>0</v>
      </c>
      <c r="BQ119" s="58" t="n">
        <v>0</v>
      </c>
      <c r="BR119" s="58" t="n">
        <v>0</v>
      </c>
      <c r="BT119" s="78"/>
      <c r="BU119" s="78"/>
      <c r="BV119" s="78"/>
      <c r="BW119" s="78"/>
      <c r="BX119" s="78"/>
      <c r="BY119" s="78"/>
      <c r="BZ119" s="78"/>
      <c r="CA119" s="78"/>
      <c r="CB119" s="78"/>
    </row>
    <row r="120" s="51" customFormat="true" ht="15" hidden="false" customHeight="false" outlineLevel="0" collapsed="false">
      <c r="A120" s="51" t="n">
        <v>114</v>
      </c>
      <c r="B120" s="52" t="n">
        <f aca="false">B119+E119</f>
        <v>4</v>
      </c>
      <c r="C120" s="52" t="str">
        <f aca="false">IF(E120=1,B120+1,"")</f>
        <v/>
      </c>
      <c r="D120" s="53" t="n">
        <v>0</v>
      </c>
      <c r="E120" s="54" t="n">
        <f aca="false">IF(D120&gt;=1,D120,0)</f>
        <v>0</v>
      </c>
      <c r="F120" s="55" t="n">
        <f aca="false">IF(D120=1,VLOOKUP(HOUR(AR120),$CG$22:$CH$26,2),0)</f>
        <v>0</v>
      </c>
      <c r="G120" s="55" t="n">
        <f aca="false">IF(AND(AO120&lt;&gt;"",F120&gt;0),F120+5,0)</f>
        <v>0</v>
      </c>
      <c r="H120" s="55" t="str">
        <f aca="false">IF(OR($F120=H$6,$G120=H$6),$AJ120,"")</f>
        <v/>
      </c>
      <c r="I120" s="55" t="str">
        <f aca="false">IF(OR($F120=I$6,$G120=I$6),$AJ120,"")</f>
        <v/>
      </c>
      <c r="J120" s="55" t="str">
        <f aca="false">IF(OR($F120=J$6,$G120=J$6),$AJ120,"")</f>
        <v/>
      </c>
      <c r="K120" s="55" t="str">
        <f aca="false">IF(OR($F120=K$6,$G120=K$6),$AJ120,"")</f>
        <v/>
      </c>
      <c r="L120" s="55" t="str">
        <f aca="false">IF(OR($F120=L$6,$G120=L$6),$AJ120,"")</f>
        <v/>
      </c>
      <c r="M120" s="55" t="str">
        <f aca="false">IF(OR($F120=M$6,$G120=M$6),$AJ120,"")</f>
        <v/>
      </c>
      <c r="N120" s="55" t="str">
        <f aca="false">IF(OR($F120=N$6,$G120=N$6),$AJ120,"")</f>
        <v/>
      </c>
      <c r="O120" s="55" t="str">
        <f aca="false">IF(OR($F120=O$6,$G120=O$6),$AJ120,"")</f>
        <v/>
      </c>
      <c r="P120" s="55" t="str">
        <f aca="false">IF(OR($F120=P$6,$G120=P$6),$AJ120,"")</f>
        <v/>
      </c>
      <c r="Q120" s="55" t="str">
        <f aca="false">IF(OR($F120=Q$6,$G120=Q$6),$AJ120,"")</f>
        <v/>
      </c>
      <c r="R120" s="55" t="str">
        <f aca="false">IF(OR($F120=R$6,$G120=R$6),$AJ120,"")</f>
        <v/>
      </c>
      <c r="S120" s="55" t="str">
        <f aca="false">IF(OR($F120=S$6,$G120=S$6),$AJ120,"")</f>
        <v/>
      </c>
      <c r="T120" s="55" t="str">
        <f aca="false">IF(OR($F120=T$6,$G120=T$6),$AJ120,"")</f>
        <v/>
      </c>
      <c r="U120" s="55" t="str">
        <f aca="false">IF(OR($F120=U$6,$G120=U$6),$AJ120,"")</f>
        <v/>
      </c>
      <c r="V120" s="55" t="str">
        <f aca="false">IF(OR($F120=V$6,$G120=V$6),$AJ120,"")</f>
        <v/>
      </c>
      <c r="W120" s="55" t="str">
        <f aca="false">IF(OR($F120=W$6,$G120=W$6),$AJ120,"")</f>
        <v/>
      </c>
      <c r="X120" s="55" t="str">
        <f aca="false">IF(OR($F120=X$6,$G120=X$6),$AJ120,"")</f>
        <v/>
      </c>
      <c r="Y120" s="55" t="str">
        <f aca="false">IF(OR($F120=Y$6,$G120=Y$6),$AJ120,"")</f>
        <v/>
      </c>
      <c r="Z120" s="55" t="str">
        <f aca="false">IF(OR($F120=Z$6,$G120=Z$6),$AJ120,"")</f>
        <v/>
      </c>
      <c r="AA120" s="55" t="str">
        <f aca="false">IF(OR($F120=AA$6,$G120=AA$6),$AJ120,"")</f>
        <v/>
      </c>
      <c r="AB120" s="56" t="n">
        <f aca="false">IF(D120=1,AD120,0)</f>
        <v>0</v>
      </c>
      <c r="AC120" s="55" t="n">
        <f aca="false">RANK(AD120,$AD$7:$AD$154)</f>
        <v>3</v>
      </c>
      <c r="AD120" s="52" t="n">
        <f aca="false">SUM(AE120:AI120)</f>
        <v>170.771276595745</v>
      </c>
      <c r="AE120" s="51" t="n">
        <f aca="false">IF(AND('User Input'!$G$6=1,OR(HOUR(Model!AR120)=8,HOUR(Model!AR120)=9)),10,IF(AND('User Input'!$G$6=2,HOUR(Model!AR120)=6),10,0))</f>
        <v>10</v>
      </c>
      <c r="AF120" s="57" t="n">
        <f aca="false">IF('User Input'!$G$11=4,(Model!CB120-Model!$CB$4)*50,0)+IF('User Input'!$G$11=3,(Model!BW120-Model!$BW$4)*50,0)+IF('User Input'!$G$11=2,(Model!BX120-Model!$BX$4)*50,0)+IF('User Input'!$G$11=1,(Model!BY120-Model!$BY$4)*-25+(Model!BZ120-Model!$BZ$4)*-25,0)</f>
        <v>160.771276595745</v>
      </c>
      <c r="AG120" s="51" t="n">
        <f aca="false">IF(AND('User Input'!$G$19=0,Model!AN120="M"),-1000,0)+IF(AND('User Input'!$G$20=0,Model!AN120="T"),-1000,0)+IF(AND('User Input'!$G$21=0,OR(Model!AN120="W",AO120="W")),-1000,0)+IF(AND('User Input'!$G$22=0,OR(Model!AN120="R",AO120="R")),-1000,0)</f>
        <v>0</v>
      </c>
      <c r="AH120" s="51" t="n">
        <f aca="true">IF('User Input'!$G$26="NA",0,OFFSET(Model!AU120,1,'User Input'!$G$26)*50)</f>
        <v>0</v>
      </c>
      <c r="AI120" s="51" t="n">
        <f aca="true">IF('User Input'!$G$27="NA",0,OFFSET(Model!AU120,1,'User Input'!$G$27)*50)</f>
        <v>0</v>
      </c>
      <c r="AJ120" s="58" t="s">
        <v>517</v>
      </c>
      <c r="AK120" s="58" t="s">
        <v>518</v>
      </c>
      <c r="AL120" s="58" t="s">
        <v>400</v>
      </c>
      <c r="AM120" s="58" t="n">
        <f aca="false">LEN(AL120)</f>
        <v>1</v>
      </c>
      <c r="AN120" s="59" t="str">
        <f aca="false">IF(AM120=1,AL120,LEFT(AL120,1))</f>
        <v>T</v>
      </c>
      <c r="AO120" s="59" t="str">
        <f aca="false">IF(AM120=1,"",RIGHT(AL120,1))</f>
        <v/>
      </c>
      <c r="AP120" s="58" t="s">
        <v>58</v>
      </c>
      <c r="AQ120" s="58" t="n">
        <f aca="false">FIND($AQ$6,AP120)</f>
        <v>5</v>
      </c>
      <c r="AR120" s="60" t="str">
        <f aca="false">LEFT(AP120,AQ120-1)</f>
        <v>6:00</v>
      </c>
      <c r="AS120" s="58" t="str">
        <f aca="false">RIGHT(AP120,LEN(AP120)-AQ120)</f>
        <v>9:00</v>
      </c>
      <c r="AT120" s="58" t="s">
        <v>519</v>
      </c>
      <c r="AU120" s="58" t="s">
        <v>520</v>
      </c>
      <c r="AV120" s="58" t="n">
        <v>0</v>
      </c>
      <c r="AW120" s="58" t="n">
        <v>0</v>
      </c>
      <c r="AX120" s="58" t="n">
        <v>0</v>
      </c>
      <c r="AY120" s="58" t="n">
        <v>0</v>
      </c>
      <c r="AZ120" s="58" t="n">
        <v>0</v>
      </c>
      <c r="BA120" s="58" t="n">
        <v>0</v>
      </c>
      <c r="BB120" s="58" t="n">
        <v>0</v>
      </c>
      <c r="BC120" s="58" t="n">
        <v>0</v>
      </c>
      <c r="BD120" s="58" t="n">
        <v>0</v>
      </c>
      <c r="BE120" s="58" t="n">
        <v>0</v>
      </c>
      <c r="BF120" s="58" t="n">
        <v>0</v>
      </c>
      <c r="BG120" s="58" t="n">
        <v>0</v>
      </c>
      <c r="BH120" s="58" t="n">
        <v>0</v>
      </c>
      <c r="BI120" s="58" t="n">
        <v>0</v>
      </c>
      <c r="BJ120" s="58" t="n">
        <v>0</v>
      </c>
      <c r="BK120" s="58" t="n">
        <v>0</v>
      </c>
      <c r="BL120" s="58" t="n">
        <v>0</v>
      </c>
      <c r="BM120" s="58" t="n">
        <v>1</v>
      </c>
      <c r="BN120" s="58" t="n">
        <v>0</v>
      </c>
      <c r="BO120" s="58" t="n">
        <v>0</v>
      </c>
      <c r="BP120" s="58" t="n">
        <v>0</v>
      </c>
      <c r="BQ120" s="58" t="n">
        <v>0</v>
      </c>
      <c r="BR120" s="58" t="n">
        <v>0</v>
      </c>
      <c r="BT120" s="78"/>
      <c r="BU120" s="78"/>
      <c r="BV120" s="78"/>
      <c r="BW120" s="78"/>
      <c r="BX120" s="78"/>
      <c r="BY120" s="78"/>
      <c r="BZ120" s="78"/>
      <c r="CA120" s="78"/>
      <c r="CB120" s="78"/>
    </row>
    <row r="121" s="51" customFormat="true" ht="15" hidden="false" customHeight="false" outlineLevel="0" collapsed="false">
      <c r="A121" s="51" t="n">
        <v>115</v>
      </c>
      <c r="B121" s="52" t="n">
        <f aca="false">B120+E120</f>
        <v>4</v>
      </c>
      <c r="C121" s="52" t="str">
        <f aca="false">IF(E121=1,B121+1,"")</f>
        <v/>
      </c>
      <c r="D121" s="53" t="n">
        <v>0</v>
      </c>
      <c r="E121" s="54" t="n">
        <f aca="false">IF(D121&gt;=1,D121,0)</f>
        <v>0</v>
      </c>
      <c r="F121" s="55" t="n">
        <f aca="false">IF(D121=1,VLOOKUP(HOUR(AR121),$CG$22:$CH$26,2),0)</f>
        <v>0</v>
      </c>
      <c r="G121" s="55" t="n">
        <f aca="false">IF(AND(AO121&lt;&gt;"",F121&gt;0),F121+5,0)</f>
        <v>0</v>
      </c>
      <c r="H121" s="55" t="str">
        <f aca="false">IF(OR($F121=H$6,$G121=H$6),$AJ121,"")</f>
        <v/>
      </c>
      <c r="I121" s="55" t="str">
        <f aca="false">IF(OR($F121=I$6,$G121=I$6),$AJ121,"")</f>
        <v/>
      </c>
      <c r="J121" s="55" t="str">
        <f aca="false">IF(OR($F121=J$6,$G121=J$6),$AJ121,"")</f>
        <v/>
      </c>
      <c r="K121" s="55" t="str">
        <f aca="false">IF(OR($F121=K$6,$G121=K$6),$AJ121,"")</f>
        <v/>
      </c>
      <c r="L121" s="55" t="str">
        <f aca="false">IF(OR($F121=L$6,$G121=L$6),$AJ121,"")</f>
        <v/>
      </c>
      <c r="M121" s="55" t="str">
        <f aca="false">IF(OR($F121=M$6,$G121=M$6),$AJ121,"")</f>
        <v/>
      </c>
      <c r="N121" s="55" t="str">
        <f aca="false">IF(OR($F121=N$6,$G121=N$6),$AJ121,"")</f>
        <v/>
      </c>
      <c r="O121" s="55" t="str">
        <f aca="false">IF(OR($F121=O$6,$G121=O$6),$AJ121,"")</f>
        <v/>
      </c>
      <c r="P121" s="55" t="str">
        <f aca="false">IF(OR($F121=P$6,$G121=P$6),$AJ121,"")</f>
        <v/>
      </c>
      <c r="Q121" s="55" t="str">
        <f aca="false">IF(OR($F121=Q$6,$G121=Q$6),$AJ121,"")</f>
        <v/>
      </c>
      <c r="R121" s="55" t="str">
        <f aca="false">IF(OR($F121=R$6,$G121=R$6),$AJ121,"")</f>
        <v/>
      </c>
      <c r="S121" s="55" t="str">
        <f aca="false">IF(OR($F121=S$6,$G121=S$6),$AJ121,"")</f>
        <v/>
      </c>
      <c r="T121" s="55" t="str">
        <f aca="false">IF(OR($F121=T$6,$G121=T$6),$AJ121,"")</f>
        <v/>
      </c>
      <c r="U121" s="55" t="str">
        <f aca="false">IF(OR($F121=U$6,$G121=U$6),$AJ121,"")</f>
        <v/>
      </c>
      <c r="V121" s="55" t="str">
        <f aca="false">IF(OR($F121=V$6,$G121=V$6),$AJ121,"")</f>
        <v/>
      </c>
      <c r="W121" s="55" t="str">
        <f aca="false">IF(OR($F121=W$6,$G121=W$6),$AJ121,"")</f>
        <v/>
      </c>
      <c r="X121" s="55" t="str">
        <f aca="false">IF(OR($F121=X$6,$G121=X$6),$AJ121,"")</f>
        <v/>
      </c>
      <c r="Y121" s="55" t="str">
        <f aca="false">IF(OR($F121=Y$6,$G121=Y$6),$AJ121,"")</f>
        <v/>
      </c>
      <c r="Z121" s="55" t="str">
        <f aca="false">IF(OR($F121=Z$6,$G121=Z$6),$AJ121,"")</f>
        <v/>
      </c>
      <c r="AA121" s="55" t="str">
        <f aca="false">IF(OR($F121=AA$6,$G121=AA$6),$AJ121,"")</f>
        <v/>
      </c>
      <c r="AB121" s="56" t="n">
        <f aca="false">IF(D121=1,AD121,0)</f>
        <v>0</v>
      </c>
      <c r="AC121" s="55" t="n">
        <f aca="false">RANK(AD121,$AD$7:$AD$154)</f>
        <v>37</v>
      </c>
      <c r="AD121" s="52" t="n">
        <f aca="false">SUM(AE121:AI121)</f>
        <v>83.2712765957447</v>
      </c>
      <c r="AE121" s="51" t="n">
        <f aca="false">IF(AND('User Input'!$G$6=1,OR(HOUR(Model!AR121)=8,HOUR(Model!AR121)=9)),10,IF(AND('User Input'!$G$6=2,HOUR(Model!AR121)=6),10,0))</f>
        <v>0</v>
      </c>
      <c r="AF121" s="57" t="n">
        <f aca="false">IF('User Input'!$G$11=4,(Model!CB121-Model!$CB$4)*50,0)+IF('User Input'!$G$11=3,(Model!BW121-Model!$BW$4)*50,0)+IF('User Input'!$G$11=2,(Model!BX121-Model!$BX$4)*50,0)+IF('User Input'!$G$11=1,(Model!BY121-Model!$BY$4)*-25+(Model!BZ121-Model!$BZ$4)*-25,0)</f>
        <v>33.2712765957447</v>
      </c>
      <c r="AG121" s="51" t="n">
        <f aca="false">IF(AND('User Input'!$G$19=0,Model!AN121="M"),-1000,0)+IF(AND('User Input'!$G$20=0,Model!AN121="T"),-1000,0)+IF(AND('User Input'!$G$21=0,OR(Model!AN121="W",AO121="W")),-1000,0)+IF(AND('User Input'!$G$22=0,OR(Model!AN121="R",AO121="R")),-1000,0)</f>
        <v>0</v>
      </c>
      <c r="AH121" s="51" t="n">
        <f aca="true">IF('User Input'!$G$26="NA",0,OFFSET(Model!AU121,1,'User Input'!$G$26)*50)</f>
        <v>50</v>
      </c>
      <c r="AI121" s="51" t="n">
        <f aca="true">IF('User Input'!$G$27="NA",0,OFFSET(Model!AU121,1,'User Input'!$G$27)*50)</f>
        <v>0</v>
      </c>
      <c r="AJ121" s="58" t="s">
        <v>521</v>
      </c>
      <c r="AK121" s="58" t="s">
        <v>522</v>
      </c>
      <c r="AL121" s="58" t="s">
        <v>395</v>
      </c>
      <c r="AM121" s="58" t="n">
        <f aca="false">LEN(AL121)</f>
        <v>2</v>
      </c>
      <c r="AN121" s="59" t="str">
        <f aca="false">IF(AM121=1,AL121,LEFT(AL121,1))</f>
        <v>T</v>
      </c>
      <c r="AO121" s="59" t="str">
        <f aca="false">IF(AM121=1,"",RIGHT(AL121,1))</f>
        <v>R</v>
      </c>
      <c r="AP121" s="58" t="s">
        <v>132</v>
      </c>
      <c r="AQ121" s="58" t="n">
        <f aca="false">FIND($AQ$6,AP121)</f>
        <v>5</v>
      </c>
      <c r="AR121" s="60" t="str">
        <f aca="false">LEFT(AP121,AQ121-1)</f>
        <v>3:00</v>
      </c>
      <c r="AS121" s="58" t="str">
        <f aca="false">RIGHT(AP121,LEN(AP121)-AQ121)</f>
        <v>4:20</v>
      </c>
      <c r="AT121" s="58" t="s">
        <v>523</v>
      </c>
      <c r="AU121" s="58" t="s">
        <v>524</v>
      </c>
      <c r="AV121" s="58" t="n">
        <v>0</v>
      </c>
      <c r="AW121" s="58" t="n">
        <v>0</v>
      </c>
      <c r="AX121" s="58" t="n">
        <v>0</v>
      </c>
      <c r="AY121" s="58" t="n">
        <v>0</v>
      </c>
      <c r="AZ121" s="58" t="n">
        <v>0</v>
      </c>
      <c r="BA121" s="58" t="n">
        <v>0</v>
      </c>
      <c r="BB121" s="58" t="n">
        <v>0</v>
      </c>
      <c r="BC121" s="58" t="n">
        <v>0</v>
      </c>
      <c r="BD121" s="58" t="n">
        <v>0</v>
      </c>
      <c r="BE121" s="58" t="n">
        <v>0</v>
      </c>
      <c r="BF121" s="58" t="n">
        <v>0</v>
      </c>
      <c r="BG121" s="58" t="n">
        <v>0</v>
      </c>
      <c r="BH121" s="58" t="n">
        <v>0</v>
      </c>
      <c r="BI121" s="58" t="n">
        <v>0</v>
      </c>
      <c r="BJ121" s="58" t="n">
        <v>0</v>
      </c>
      <c r="BK121" s="58" t="n">
        <v>0</v>
      </c>
      <c r="BL121" s="58" t="n">
        <v>0</v>
      </c>
      <c r="BM121" s="58" t="n">
        <v>1</v>
      </c>
      <c r="BN121" s="58" t="n">
        <v>0</v>
      </c>
      <c r="BO121" s="58" t="n">
        <v>0</v>
      </c>
      <c r="BP121" s="58" t="n">
        <v>0</v>
      </c>
      <c r="BQ121" s="58" t="n">
        <v>0</v>
      </c>
      <c r="BR121" s="58" t="n">
        <v>0</v>
      </c>
      <c r="BT121" s="78" t="n">
        <v>3.8</v>
      </c>
      <c r="BU121" s="78" t="n">
        <v>6</v>
      </c>
      <c r="BV121" s="78" t="n">
        <v>5.3</v>
      </c>
      <c r="BW121" s="78" t="n">
        <v>5.4</v>
      </c>
      <c r="BX121" s="78" t="n">
        <v>5.5</v>
      </c>
      <c r="BY121" s="78" t="n">
        <v>4.8</v>
      </c>
      <c r="BZ121" s="78" t="n">
        <v>0.3</v>
      </c>
      <c r="CA121" s="78" t="n">
        <v>6.2</v>
      </c>
      <c r="CB121" s="78" t="n">
        <v>5.5</v>
      </c>
    </row>
    <row r="122" s="51" customFormat="true" ht="15" hidden="false" customHeight="false" outlineLevel="0" collapsed="false">
      <c r="A122" s="51" t="n">
        <v>116</v>
      </c>
      <c r="B122" s="52" t="n">
        <f aca="false">B121+E121</f>
        <v>4</v>
      </c>
      <c r="C122" s="52" t="str">
        <f aca="false">IF(E122=1,B122+1,"")</f>
        <v/>
      </c>
      <c r="D122" s="53" t="n">
        <v>0</v>
      </c>
      <c r="E122" s="54" t="n">
        <f aca="false">IF(D122&gt;=1,D122,0)</f>
        <v>0</v>
      </c>
      <c r="F122" s="55" t="n">
        <f aca="false">IF(D122=1,VLOOKUP(HOUR(AR122),$CG$22:$CH$26,2),0)</f>
        <v>0</v>
      </c>
      <c r="G122" s="55" t="n">
        <f aca="false">IF(AND(AO122&lt;&gt;"",F122&gt;0),F122+5,0)</f>
        <v>0</v>
      </c>
      <c r="H122" s="55" t="str">
        <f aca="false">IF(OR($F122=H$6,$G122=H$6),$AJ122,"")</f>
        <v/>
      </c>
      <c r="I122" s="55" t="str">
        <f aca="false">IF(OR($F122=I$6,$G122=I$6),$AJ122,"")</f>
        <v/>
      </c>
      <c r="J122" s="55" t="str">
        <f aca="false">IF(OR($F122=J$6,$G122=J$6),$AJ122,"")</f>
        <v/>
      </c>
      <c r="K122" s="55" t="str">
        <f aca="false">IF(OR($F122=K$6,$G122=K$6),$AJ122,"")</f>
        <v/>
      </c>
      <c r="L122" s="55" t="str">
        <f aca="false">IF(OR($F122=L$6,$G122=L$6),$AJ122,"")</f>
        <v/>
      </c>
      <c r="M122" s="55" t="str">
        <f aca="false">IF(OR($F122=M$6,$G122=M$6),$AJ122,"")</f>
        <v/>
      </c>
      <c r="N122" s="55" t="str">
        <f aca="false">IF(OR($F122=N$6,$G122=N$6),$AJ122,"")</f>
        <v/>
      </c>
      <c r="O122" s="55" t="str">
        <f aca="false">IF(OR($F122=O$6,$G122=O$6),$AJ122,"")</f>
        <v/>
      </c>
      <c r="P122" s="55" t="str">
        <f aca="false">IF(OR($F122=P$6,$G122=P$6),$AJ122,"")</f>
        <v/>
      </c>
      <c r="Q122" s="55" t="str">
        <f aca="false">IF(OR($F122=Q$6,$G122=Q$6),$AJ122,"")</f>
        <v/>
      </c>
      <c r="R122" s="55" t="str">
        <f aca="false">IF(OR($F122=R$6,$G122=R$6),$AJ122,"")</f>
        <v/>
      </c>
      <c r="S122" s="55" t="str">
        <f aca="false">IF(OR($F122=S$6,$G122=S$6),$AJ122,"")</f>
        <v/>
      </c>
      <c r="T122" s="55" t="str">
        <f aca="false">IF(OR($F122=T$6,$G122=T$6),$AJ122,"")</f>
        <v/>
      </c>
      <c r="U122" s="55" t="str">
        <f aca="false">IF(OR($F122=U$6,$G122=U$6),$AJ122,"")</f>
        <v/>
      </c>
      <c r="V122" s="55" t="str">
        <f aca="false">IF(OR($F122=V$6,$G122=V$6),$AJ122,"")</f>
        <v/>
      </c>
      <c r="W122" s="55" t="str">
        <f aca="false">IF(OR($F122=W$6,$G122=W$6),$AJ122,"")</f>
        <v/>
      </c>
      <c r="X122" s="55" t="str">
        <f aca="false">IF(OR($F122=X$6,$G122=X$6),$AJ122,"")</f>
        <v/>
      </c>
      <c r="Y122" s="55" t="str">
        <f aca="false">IF(OR($F122=Y$6,$G122=Y$6),$AJ122,"")</f>
        <v/>
      </c>
      <c r="Z122" s="55" t="str">
        <f aca="false">IF(OR($F122=Z$6,$G122=Z$6),$AJ122,"")</f>
        <v/>
      </c>
      <c r="AA122" s="55" t="str">
        <f aca="false">IF(OR($F122=AA$6,$G122=AA$6),$AJ122,"")</f>
        <v/>
      </c>
      <c r="AB122" s="56" t="n">
        <f aca="false">IF(D122=1,AD122,0)</f>
        <v>0</v>
      </c>
      <c r="AC122" s="55" t="n">
        <f aca="false">RANK(AD122,$AD$7:$AD$154)</f>
        <v>141</v>
      </c>
      <c r="AD122" s="52" t="n">
        <f aca="false">SUM(AE122:AI122)</f>
        <v>-34.2287234042553</v>
      </c>
      <c r="AE122" s="51" t="n">
        <f aca="false">IF(AND('User Input'!$G$6=1,OR(HOUR(Model!AR122)=8,HOUR(Model!AR122)=9)),10,IF(AND('User Input'!$G$6=2,HOUR(Model!AR122)=6),10,0))</f>
        <v>10</v>
      </c>
      <c r="AF122" s="57" t="n">
        <f aca="false">IF('User Input'!$G$11=4,(Model!CB122-Model!$CB$4)*50,0)+IF('User Input'!$G$11=3,(Model!BW122-Model!$BW$4)*50,0)+IF('User Input'!$G$11=2,(Model!BX122-Model!$BX$4)*50,0)+IF('User Input'!$G$11=1,(Model!BY122-Model!$BY$4)*-25+(Model!BZ122-Model!$BZ$4)*-25,0)</f>
        <v>-44.2287234042553</v>
      </c>
      <c r="AG122" s="51" t="n">
        <f aca="false">IF(AND('User Input'!$G$19=0,Model!AN122="M"),-1000,0)+IF(AND('User Input'!$G$20=0,Model!AN122="T"),-1000,0)+IF(AND('User Input'!$G$21=0,OR(Model!AN122="W",AO122="W")),-1000,0)+IF(AND('User Input'!$G$22=0,OR(Model!AN122="R",AO122="R")),-1000,0)</f>
        <v>0</v>
      </c>
      <c r="AH122" s="51" t="n">
        <f aca="true">IF('User Input'!$G$26="NA",0,OFFSET(Model!AU122,1,'User Input'!$G$26)*50)</f>
        <v>0</v>
      </c>
      <c r="AI122" s="51" t="n">
        <f aca="true">IF('User Input'!$G$27="NA",0,OFFSET(Model!AU122,1,'User Input'!$G$27)*50)</f>
        <v>0</v>
      </c>
      <c r="AJ122" s="58" t="s">
        <v>525</v>
      </c>
      <c r="AK122" s="58" t="s">
        <v>277</v>
      </c>
      <c r="AL122" s="58" t="s">
        <v>400</v>
      </c>
      <c r="AM122" s="58" t="n">
        <f aca="false">LEN(AL122)</f>
        <v>1</v>
      </c>
      <c r="AN122" s="59" t="str">
        <f aca="false">IF(AM122=1,AL122,LEFT(AL122,1))</f>
        <v>T</v>
      </c>
      <c r="AO122" s="59" t="str">
        <f aca="false">IF(AM122=1,"",RIGHT(AL122,1))</f>
        <v/>
      </c>
      <c r="AP122" s="58" t="s">
        <v>58</v>
      </c>
      <c r="AQ122" s="58" t="n">
        <f aca="false">FIND($AQ$6,AP122)</f>
        <v>5</v>
      </c>
      <c r="AR122" s="60" t="str">
        <f aca="false">LEFT(AP122,AQ122-1)</f>
        <v>6:00</v>
      </c>
      <c r="AS122" s="58" t="str">
        <f aca="false">RIGHT(AP122,LEN(AP122)-AQ122)</f>
        <v>9:00</v>
      </c>
      <c r="AT122" s="58" t="s">
        <v>278</v>
      </c>
      <c r="AU122" s="58" t="s">
        <v>279</v>
      </c>
      <c r="AV122" s="58" t="n">
        <v>0</v>
      </c>
      <c r="AW122" s="58" t="n">
        <v>0</v>
      </c>
      <c r="AX122" s="58" t="n">
        <v>0</v>
      </c>
      <c r="AY122" s="58" t="n">
        <v>0</v>
      </c>
      <c r="AZ122" s="58" t="n">
        <v>0</v>
      </c>
      <c r="BA122" s="58" t="n">
        <v>0</v>
      </c>
      <c r="BB122" s="58" t="n">
        <v>0</v>
      </c>
      <c r="BC122" s="58" t="n">
        <v>0</v>
      </c>
      <c r="BD122" s="58" t="n">
        <v>0</v>
      </c>
      <c r="BE122" s="58" t="n">
        <v>0</v>
      </c>
      <c r="BF122" s="58" t="n">
        <v>0</v>
      </c>
      <c r="BG122" s="58" t="n">
        <v>0</v>
      </c>
      <c r="BH122" s="58" t="n">
        <v>0</v>
      </c>
      <c r="BI122" s="58" t="n">
        <v>0</v>
      </c>
      <c r="BJ122" s="58" t="n">
        <v>0</v>
      </c>
      <c r="BK122" s="58" t="n">
        <v>0</v>
      </c>
      <c r="BL122" s="58" t="n">
        <v>0</v>
      </c>
      <c r="BM122" s="58" t="n">
        <v>1</v>
      </c>
      <c r="BN122" s="58" t="n">
        <v>0</v>
      </c>
      <c r="BO122" s="58" t="n">
        <v>0</v>
      </c>
      <c r="BP122" s="58" t="n">
        <v>0</v>
      </c>
      <c r="BQ122" s="58" t="n">
        <v>1</v>
      </c>
      <c r="BR122" s="58" t="n">
        <v>1</v>
      </c>
      <c r="BT122" s="78" t="n">
        <v>3.5</v>
      </c>
      <c r="BU122" s="78" t="n">
        <v>6.4</v>
      </c>
      <c r="BV122" s="78" t="n">
        <v>6.2</v>
      </c>
      <c r="BW122" s="78" t="n">
        <v>6</v>
      </c>
      <c r="BX122" s="78" t="n">
        <v>6</v>
      </c>
      <c r="BY122" s="78" t="n">
        <v>6.4</v>
      </c>
      <c r="BZ122" s="78" t="n">
        <v>1.8</v>
      </c>
      <c r="CA122" s="78" t="n">
        <v>6.5</v>
      </c>
      <c r="CB122" s="78" t="n">
        <v>6.2</v>
      </c>
    </row>
    <row r="123" s="51" customFormat="true" ht="15" hidden="false" customHeight="false" outlineLevel="0" collapsed="false">
      <c r="A123" s="51" t="n">
        <v>117</v>
      </c>
      <c r="B123" s="52" t="n">
        <f aca="false">B122+E122</f>
        <v>4</v>
      </c>
      <c r="C123" s="52" t="str">
        <f aca="false">IF(E123=1,B123+1,"")</f>
        <v/>
      </c>
      <c r="D123" s="53" t="n">
        <v>0</v>
      </c>
      <c r="E123" s="54" t="n">
        <f aca="false">IF(D123&gt;=1,D123,0)</f>
        <v>0</v>
      </c>
      <c r="F123" s="55" t="n">
        <f aca="false">IF(D123=1,VLOOKUP(HOUR(AR123),$CG$22:$CH$26,2),0)</f>
        <v>0</v>
      </c>
      <c r="G123" s="55" t="n">
        <f aca="false">IF(AND(AO123&lt;&gt;"",F123&gt;0),F123+5,0)</f>
        <v>0</v>
      </c>
      <c r="H123" s="55" t="str">
        <f aca="false">IF(OR($F123=H$6,$G123=H$6),$AJ123,"")</f>
        <v/>
      </c>
      <c r="I123" s="55" t="str">
        <f aca="false">IF(OR($F123=I$6,$G123=I$6),$AJ123,"")</f>
        <v/>
      </c>
      <c r="J123" s="55" t="str">
        <f aca="false">IF(OR($F123=J$6,$G123=J$6),$AJ123,"")</f>
        <v/>
      </c>
      <c r="K123" s="55" t="str">
        <f aca="false">IF(OR($F123=K$6,$G123=K$6),$AJ123,"")</f>
        <v/>
      </c>
      <c r="L123" s="55" t="str">
        <f aca="false">IF(OR($F123=L$6,$G123=L$6),$AJ123,"")</f>
        <v/>
      </c>
      <c r="M123" s="55" t="str">
        <f aca="false">IF(OR($F123=M$6,$G123=M$6),$AJ123,"")</f>
        <v/>
      </c>
      <c r="N123" s="55" t="str">
        <f aca="false">IF(OR($F123=N$6,$G123=N$6),$AJ123,"")</f>
        <v/>
      </c>
      <c r="O123" s="55" t="str">
        <f aca="false">IF(OR($F123=O$6,$G123=O$6),$AJ123,"")</f>
        <v/>
      </c>
      <c r="P123" s="55" t="str">
        <f aca="false">IF(OR($F123=P$6,$G123=P$6),$AJ123,"")</f>
        <v/>
      </c>
      <c r="Q123" s="55" t="str">
        <f aca="false">IF(OR($F123=Q$6,$G123=Q$6),$AJ123,"")</f>
        <v/>
      </c>
      <c r="R123" s="55" t="str">
        <f aca="false">IF(OR($F123=R$6,$G123=R$6),$AJ123,"")</f>
        <v/>
      </c>
      <c r="S123" s="55" t="str">
        <f aca="false">IF(OR($F123=S$6,$G123=S$6),$AJ123,"")</f>
        <v/>
      </c>
      <c r="T123" s="55" t="str">
        <f aca="false">IF(OR($F123=T$6,$G123=T$6),$AJ123,"")</f>
        <v/>
      </c>
      <c r="U123" s="55" t="str">
        <f aca="false">IF(OR($F123=U$6,$G123=U$6),$AJ123,"")</f>
        <v/>
      </c>
      <c r="V123" s="55" t="str">
        <f aca="false">IF(OR($F123=V$6,$G123=V$6),$AJ123,"")</f>
        <v/>
      </c>
      <c r="W123" s="55" t="str">
        <f aca="false">IF(OR($F123=W$6,$G123=W$6),$AJ123,"")</f>
        <v/>
      </c>
      <c r="X123" s="55" t="str">
        <f aca="false">IF(OR($F123=X$6,$G123=X$6),$AJ123,"")</f>
        <v/>
      </c>
      <c r="Y123" s="55" t="str">
        <f aca="false">IF(OR($F123=Y$6,$G123=Y$6),$AJ123,"")</f>
        <v/>
      </c>
      <c r="Z123" s="55" t="str">
        <f aca="false">IF(OR($F123=Z$6,$G123=Z$6),$AJ123,"")</f>
        <v/>
      </c>
      <c r="AA123" s="55" t="str">
        <f aca="false">IF(OR($F123=AA$6,$G123=AA$6),$AJ123,"")</f>
        <v/>
      </c>
      <c r="AB123" s="56" t="n">
        <f aca="false">IF(D123=1,AD123,0)</f>
        <v>0</v>
      </c>
      <c r="AC123" s="55" t="n">
        <f aca="false">RANK(AD123,$AD$7:$AD$154)</f>
        <v>61</v>
      </c>
      <c r="AD123" s="52" t="n">
        <f aca="false">SUM(AE123:AI123)</f>
        <v>38.2712765957447</v>
      </c>
      <c r="AE123" s="51" t="n">
        <f aca="false">IF(AND('User Input'!$G$6=1,OR(HOUR(Model!AR123)=8,HOUR(Model!AR123)=9)),10,IF(AND('User Input'!$G$6=2,HOUR(Model!AR123)=6),10,0))</f>
        <v>10</v>
      </c>
      <c r="AF123" s="57" t="n">
        <f aca="false">IF('User Input'!$G$11=4,(Model!CB123-Model!$CB$4)*50,0)+IF('User Input'!$G$11=3,(Model!BW123-Model!$BW$4)*50,0)+IF('User Input'!$G$11=2,(Model!BX123-Model!$BX$4)*50,0)+IF('User Input'!$G$11=1,(Model!BY123-Model!$BY$4)*-25+(Model!BZ123-Model!$BZ$4)*-25,0)</f>
        <v>28.2712765957447</v>
      </c>
      <c r="AG123" s="51" t="n">
        <f aca="false">IF(AND('User Input'!$G$19=0,Model!AN123="M"),-1000,0)+IF(AND('User Input'!$G$20=0,Model!AN123="T"),-1000,0)+IF(AND('User Input'!$G$21=0,OR(Model!AN123="W",AO123="W")),-1000,0)+IF(AND('User Input'!$G$22=0,OR(Model!AN123="R",AO123="R")),-1000,0)</f>
        <v>0</v>
      </c>
      <c r="AH123" s="51" t="n">
        <f aca="true">IF('User Input'!$G$26="NA",0,OFFSET(Model!AU123,1,'User Input'!$G$26)*50)</f>
        <v>0</v>
      </c>
      <c r="AI123" s="51" t="n">
        <f aca="true">IF('User Input'!$G$27="NA",0,OFFSET(Model!AU123,1,'User Input'!$G$27)*50)</f>
        <v>0</v>
      </c>
      <c r="AJ123" s="58" t="s">
        <v>526</v>
      </c>
      <c r="AK123" s="58" t="s">
        <v>527</v>
      </c>
      <c r="AL123" s="58" t="s">
        <v>400</v>
      </c>
      <c r="AM123" s="58" t="n">
        <f aca="false">LEN(AL123)</f>
        <v>1</v>
      </c>
      <c r="AN123" s="59" t="str">
        <f aca="false">IF(AM123=1,AL123,LEFT(AL123,1))</f>
        <v>T</v>
      </c>
      <c r="AO123" s="59" t="str">
        <f aca="false">IF(AM123=1,"",RIGHT(AL123,1))</f>
        <v/>
      </c>
      <c r="AP123" s="58" t="s">
        <v>58</v>
      </c>
      <c r="AQ123" s="58" t="n">
        <f aca="false">FIND($AQ$6,AP123)</f>
        <v>5</v>
      </c>
      <c r="AR123" s="60" t="str">
        <f aca="false">LEFT(AP123,AQ123-1)</f>
        <v>6:00</v>
      </c>
      <c r="AS123" s="58" t="str">
        <f aca="false">RIGHT(AP123,LEN(AP123)-AQ123)</f>
        <v>9:00</v>
      </c>
      <c r="AT123" s="58" t="s">
        <v>528</v>
      </c>
      <c r="AU123" s="58" t="s">
        <v>529</v>
      </c>
      <c r="AV123" s="58" t="n">
        <v>0</v>
      </c>
      <c r="AW123" s="58" t="n">
        <v>0</v>
      </c>
      <c r="AX123" s="58" t="n">
        <v>0</v>
      </c>
      <c r="AY123" s="58" t="n">
        <v>0</v>
      </c>
      <c r="AZ123" s="58" t="n">
        <v>0</v>
      </c>
      <c r="BA123" s="58" t="n">
        <v>0</v>
      </c>
      <c r="BB123" s="58" t="n">
        <v>0</v>
      </c>
      <c r="BC123" s="58" t="n">
        <v>1</v>
      </c>
      <c r="BD123" s="58" t="n">
        <v>0</v>
      </c>
      <c r="BE123" s="58" t="n">
        <v>0</v>
      </c>
      <c r="BF123" s="58" t="n">
        <v>0</v>
      </c>
      <c r="BG123" s="58" t="n">
        <v>0</v>
      </c>
      <c r="BH123" s="58" t="n">
        <v>0</v>
      </c>
      <c r="BI123" s="58" t="n">
        <v>0</v>
      </c>
      <c r="BJ123" s="58" t="n">
        <v>1</v>
      </c>
      <c r="BK123" s="58" t="n">
        <v>0</v>
      </c>
      <c r="BL123" s="58" t="n">
        <v>0</v>
      </c>
      <c r="BM123" s="58" t="n">
        <v>1</v>
      </c>
      <c r="BN123" s="58" t="n">
        <v>1</v>
      </c>
      <c r="BO123" s="58" t="n">
        <v>0</v>
      </c>
      <c r="BP123" s="58" t="n">
        <v>0</v>
      </c>
      <c r="BQ123" s="58" t="n">
        <v>0</v>
      </c>
      <c r="BR123" s="58" t="n">
        <v>0</v>
      </c>
      <c r="BT123" s="78" t="n">
        <v>3.5</v>
      </c>
      <c r="BU123" s="78" t="n">
        <v>6</v>
      </c>
      <c r="BV123" s="78" t="n">
        <v>6.1</v>
      </c>
      <c r="BW123" s="78" t="n">
        <v>5.4</v>
      </c>
      <c r="BX123" s="78" t="n">
        <v>5.7</v>
      </c>
      <c r="BY123" s="78" t="n">
        <v>5.1</v>
      </c>
      <c r="BZ123" s="78" t="n">
        <v>0.2</v>
      </c>
      <c r="CA123" s="78" t="n">
        <v>5.3</v>
      </c>
      <c r="CB123" s="78" t="n">
        <v>5.5</v>
      </c>
    </row>
    <row r="124" s="51" customFormat="true" ht="15" hidden="false" customHeight="false" outlineLevel="0" collapsed="false">
      <c r="A124" s="51" t="n">
        <v>118</v>
      </c>
      <c r="B124" s="52" t="n">
        <f aca="false">B123+E123</f>
        <v>4</v>
      </c>
      <c r="C124" s="52" t="str">
        <f aca="false">IF(E124=1,B124+1,"")</f>
        <v/>
      </c>
      <c r="D124" s="53" t="n">
        <v>0</v>
      </c>
      <c r="E124" s="54" t="n">
        <f aca="false">IF(D124&gt;=1,D124,0)</f>
        <v>0</v>
      </c>
      <c r="F124" s="55" t="n">
        <f aca="false">IF(D124=1,VLOOKUP(HOUR(AR124),$CG$22:$CH$26,2),0)</f>
        <v>0</v>
      </c>
      <c r="G124" s="55" t="n">
        <f aca="false">IF(AND(AO124&lt;&gt;"",F124&gt;0),F124+5,0)</f>
        <v>0</v>
      </c>
      <c r="H124" s="55" t="str">
        <f aca="false">IF(OR($F124=H$6,$G124=H$6),$AJ124,"")</f>
        <v/>
      </c>
      <c r="I124" s="55" t="str">
        <f aca="false">IF(OR($F124=I$6,$G124=I$6),$AJ124,"")</f>
        <v/>
      </c>
      <c r="J124" s="55" t="str">
        <f aca="false">IF(OR($F124=J$6,$G124=J$6),$AJ124,"")</f>
        <v/>
      </c>
      <c r="K124" s="55" t="str">
        <f aca="false">IF(OR($F124=K$6,$G124=K$6),$AJ124,"")</f>
        <v/>
      </c>
      <c r="L124" s="55" t="str">
        <f aca="false">IF(OR($F124=L$6,$G124=L$6),$AJ124,"")</f>
        <v/>
      </c>
      <c r="M124" s="55" t="str">
        <f aca="false">IF(OR($F124=M$6,$G124=M$6),$AJ124,"")</f>
        <v/>
      </c>
      <c r="N124" s="55" t="str">
        <f aca="false">IF(OR($F124=N$6,$G124=N$6),$AJ124,"")</f>
        <v/>
      </c>
      <c r="O124" s="55" t="str">
        <f aca="false">IF(OR($F124=O$6,$G124=O$6),$AJ124,"")</f>
        <v/>
      </c>
      <c r="P124" s="55" t="str">
        <f aca="false">IF(OR($F124=P$6,$G124=P$6),$AJ124,"")</f>
        <v/>
      </c>
      <c r="Q124" s="55" t="str">
        <f aca="false">IF(OR($F124=Q$6,$G124=Q$6),$AJ124,"")</f>
        <v/>
      </c>
      <c r="R124" s="55" t="str">
        <f aca="false">IF(OR($F124=R$6,$G124=R$6),$AJ124,"")</f>
        <v/>
      </c>
      <c r="S124" s="55" t="str">
        <f aca="false">IF(OR($F124=S$6,$G124=S$6),$AJ124,"")</f>
        <v/>
      </c>
      <c r="T124" s="55" t="str">
        <f aca="false">IF(OR($F124=T$6,$G124=T$6),$AJ124,"")</f>
        <v/>
      </c>
      <c r="U124" s="55" t="str">
        <f aca="false">IF(OR($F124=U$6,$G124=U$6),$AJ124,"")</f>
        <v/>
      </c>
      <c r="V124" s="55" t="str">
        <f aca="false">IF(OR($F124=V$6,$G124=V$6),$AJ124,"")</f>
        <v/>
      </c>
      <c r="W124" s="55" t="str">
        <f aca="false">IF(OR($F124=W$6,$G124=W$6),$AJ124,"")</f>
        <v/>
      </c>
      <c r="X124" s="55" t="str">
        <f aca="false">IF(OR($F124=X$6,$G124=X$6),$AJ124,"")</f>
        <v/>
      </c>
      <c r="Y124" s="55" t="str">
        <f aca="false">IF(OR($F124=Y$6,$G124=Y$6),$AJ124,"")</f>
        <v/>
      </c>
      <c r="Z124" s="55" t="str">
        <f aca="false">IF(OR($F124=Z$6,$G124=Z$6),$AJ124,"")</f>
        <v/>
      </c>
      <c r="AA124" s="55" t="str">
        <f aca="false">IF(OR($F124=AA$6,$G124=AA$6),$AJ124,"")</f>
        <v/>
      </c>
      <c r="AB124" s="56" t="n">
        <f aca="false">IF(D124=1,AD124,0)</f>
        <v>0</v>
      </c>
      <c r="AC124" s="55" t="n">
        <f aca="false">RANK(AD124,$AD$7:$AD$154)</f>
        <v>39</v>
      </c>
      <c r="AD124" s="52" t="n">
        <f aca="false">SUM(AE124:AI124)</f>
        <v>73.2712765957447</v>
      </c>
      <c r="AE124" s="51" t="n">
        <f aca="false">IF(AND('User Input'!$G$6=1,OR(HOUR(Model!AR124)=8,HOUR(Model!AR124)=9)),10,IF(AND('User Input'!$G$6=2,HOUR(Model!AR124)=6),10,0))</f>
        <v>10</v>
      </c>
      <c r="AF124" s="57" t="n">
        <f aca="false">IF('User Input'!$G$11=4,(Model!CB124-Model!$CB$4)*50,0)+IF('User Input'!$G$11=3,(Model!BW124-Model!$BW$4)*50,0)+IF('User Input'!$G$11=2,(Model!BX124-Model!$BX$4)*50,0)+IF('User Input'!$G$11=1,(Model!BY124-Model!$BY$4)*-25+(Model!BZ124-Model!$BZ$4)*-25,0)</f>
        <v>13.2712765957447</v>
      </c>
      <c r="AG124" s="51" t="n">
        <f aca="false">IF(AND('User Input'!$G$19=0,Model!AN124="M"),-1000,0)+IF(AND('User Input'!$G$20=0,Model!AN124="T"),-1000,0)+IF(AND('User Input'!$G$21=0,OR(Model!AN124="W",AO124="W")),-1000,0)+IF(AND('User Input'!$G$22=0,OR(Model!AN124="R",AO124="R")),-1000,0)</f>
        <v>0</v>
      </c>
      <c r="AH124" s="51" t="n">
        <f aca="true">IF('User Input'!$G$26="NA",0,OFFSET(Model!AU124,1,'User Input'!$G$26)*50)</f>
        <v>0</v>
      </c>
      <c r="AI124" s="51" t="n">
        <f aca="true">IF('User Input'!$G$27="NA",0,OFFSET(Model!AU124,1,'User Input'!$G$27)*50)</f>
        <v>50</v>
      </c>
      <c r="AJ124" s="58" t="s">
        <v>530</v>
      </c>
      <c r="AK124" s="58" t="s">
        <v>531</v>
      </c>
      <c r="AL124" s="58" t="s">
        <v>400</v>
      </c>
      <c r="AM124" s="58" t="n">
        <f aca="false">LEN(AL124)</f>
        <v>1</v>
      </c>
      <c r="AN124" s="59" t="str">
        <f aca="false">IF(AM124=1,AL124,LEFT(AL124,1))</f>
        <v>T</v>
      </c>
      <c r="AO124" s="59" t="str">
        <f aca="false">IF(AM124=1,"",RIGHT(AL124,1))</f>
        <v/>
      </c>
      <c r="AP124" s="58" t="s">
        <v>58</v>
      </c>
      <c r="AQ124" s="58" t="n">
        <f aca="false">FIND($AQ$6,AP124)</f>
        <v>5</v>
      </c>
      <c r="AR124" s="60" t="str">
        <f aca="false">LEFT(AP124,AQ124-1)</f>
        <v>6:00</v>
      </c>
      <c r="AS124" s="58" t="str">
        <f aca="false">RIGHT(AP124,LEN(AP124)-AQ124)</f>
        <v>9:00</v>
      </c>
      <c r="AT124" s="58" t="s">
        <v>532</v>
      </c>
      <c r="AU124" s="58" t="s">
        <v>533</v>
      </c>
      <c r="AV124" s="58" t="n">
        <v>0</v>
      </c>
      <c r="AW124" s="58" t="n">
        <v>0</v>
      </c>
      <c r="AX124" s="58" t="n">
        <v>0</v>
      </c>
      <c r="AY124" s="58" t="n">
        <v>0</v>
      </c>
      <c r="AZ124" s="58" t="n">
        <v>0</v>
      </c>
      <c r="BA124" s="58" t="n">
        <v>0</v>
      </c>
      <c r="BB124" s="58" t="n">
        <v>0</v>
      </c>
      <c r="BC124" s="58" t="n">
        <v>0</v>
      </c>
      <c r="BD124" s="58" t="n">
        <v>0</v>
      </c>
      <c r="BE124" s="58" t="n">
        <v>0</v>
      </c>
      <c r="BF124" s="58" t="n">
        <v>1</v>
      </c>
      <c r="BG124" s="58" t="n">
        <v>0</v>
      </c>
      <c r="BH124" s="58" t="n">
        <v>0</v>
      </c>
      <c r="BI124" s="58" t="n">
        <v>0</v>
      </c>
      <c r="BJ124" s="58" t="n">
        <v>0</v>
      </c>
      <c r="BK124" s="58" t="n">
        <v>0</v>
      </c>
      <c r="BL124" s="58" t="n">
        <v>1</v>
      </c>
      <c r="BM124" s="58" t="n">
        <v>0</v>
      </c>
      <c r="BN124" s="58" t="n">
        <v>0</v>
      </c>
      <c r="BO124" s="58" t="n">
        <v>0</v>
      </c>
      <c r="BP124" s="58" t="n">
        <v>0</v>
      </c>
      <c r="BQ124" s="58" t="n">
        <v>0</v>
      </c>
      <c r="BR124" s="58" t="n">
        <v>1</v>
      </c>
      <c r="BT124" s="78" t="n">
        <v>3.4</v>
      </c>
      <c r="BU124" s="78" t="n">
        <v>6</v>
      </c>
      <c r="BV124" s="78" t="n">
        <v>5.9</v>
      </c>
      <c r="BW124" s="78" t="n">
        <v>5.8</v>
      </c>
      <c r="BX124" s="78" t="n">
        <v>5.9</v>
      </c>
      <c r="BY124" s="78" t="n">
        <v>5.6</v>
      </c>
      <c r="BZ124" s="78" t="n">
        <v>0.3</v>
      </c>
      <c r="CA124" s="78" t="n">
        <v>6</v>
      </c>
      <c r="CB124" s="78" t="n">
        <v>5.9</v>
      </c>
    </row>
    <row r="125" s="51" customFormat="true" ht="15" hidden="false" customHeight="false" outlineLevel="0" collapsed="false">
      <c r="A125" s="51" t="n">
        <v>119</v>
      </c>
      <c r="B125" s="52" t="n">
        <f aca="false">B124+E124</f>
        <v>4</v>
      </c>
      <c r="C125" s="52" t="str">
        <f aca="false">IF(E125=1,B125+1,"")</f>
        <v/>
      </c>
      <c r="D125" s="53" t="n">
        <v>0</v>
      </c>
      <c r="E125" s="54" t="n">
        <f aca="false">IF(D125&gt;=1,D125,0)</f>
        <v>0</v>
      </c>
      <c r="F125" s="55" t="n">
        <f aca="false">IF(D125=1,VLOOKUP(HOUR(AR125),$CG$22:$CH$26,2),0)</f>
        <v>0</v>
      </c>
      <c r="G125" s="55" t="n">
        <f aca="false">IF(AND(AO125&lt;&gt;"",F125&gt;0),F125+5,0)</f>
        <v>0</v>
      </c>
      <c r="H125" s="55" t="str">
        <f aca="false">IF(OR($F125=H$6,$G125=H$6),$AJ125,"")</f>
        <v/>
      </c>
      <c r="I125" s="55" t="str">
        <f aca="false">IF(OR($F125=I$6,$G125=I$6),$AJ125,"")</f>
        <v/>
      </c>
      <c r="J125" s="55" t="str">
        <f aca="false">IF(OR($F125=J$6,$G125=J$6),$AJ125,"")</f>
        <v/>
      </c>
      <c r="K125" s="55" t="str">
        <f aca="false">IF(OR($F125=K$6,$G125=K$6),$AJ125,"")</f>
        <v/>
      </c>
      <c r="L125" s="55" t="str">
        <f aca="false">IF(OR($F125=L$6,$G125=L$6),$AJ125,"")</f>
        <v/>
      </c>
      <c r="M125" s="55" t="str">
        <f aca="false">IF(OR($F125=M$6,$G125=M$6),$AJ125,"")</f>
        <v/>
      </c>
      <c r="N125" s="55" t="str">
        <f aca="false">IF(OR($F125=N$6,$G125=N$6),$AJ125,"")</f>
        <v/>
      </c>
      <c r="O125" s="55" t="str">
        <f aca="false">IF(OR($F125=O$6,$G125=O$6),$AJ125,"")</f>
        <v/>
      </c>
      <c r="P125" s="55" t="str">
        <f aca="false">IF(OR($F125=P$6,$G125=P$6),$AJ125,"")</f>
        <v/>
      </c>
      <c r="Q125" s="55" t="str">
        <f aca="false">IF(OR($F125=Q$6,$G125=Q$6),$AJ125,"")</f>
        <v/>
      </c>
      <c r="R125" s="55" t="str">
        <f aca="false">IF(OR($F125=R$6,$G125=R$6),$AJ125,"")</f>
        <v/>
      </c>
      <c r="S125" s="55" t="str">
        <f aca="false">IF(OR($F125=S$6,$G125=S$6),$AJ125,"")</f>
        <v/>
      </c>
      <c r="T125" s="55" t="str">
        <f aca="false">IF(OR($F125=T$6,$G125=T$6),$AJ125,"")</f>
        <v/>
      </c>
      <c r="U125" s="55" t="str">
        <f aca="false">IF(OR($F125=U$6,$G125=U$6),$AJ125,"")</f>
        <v/>
      </c>
      <c r="V125" s="55" t="str">
        <f aca="false">IF(OR($F125=V$6,$G125=V$6),$AJ125,"")</f>
        <v/>
      </c>
      <c r="W125" s="55" t="str">
        <f aca="false">IF(OR($F125=W$6,$G125=W$6),$AJ125,"")</f>
        <v/>
      </c>
      <c r="X125" s="55" t="str">
        <f aca="false">IF(OR($F125=X$6,$G125=X$6),$AJ125,"")</f>
        <v/>
      </c>
      <c r="Y125" s="55" t="str">
        <f aca="false">IF(OR($F125=Y$6,$G125=Y$6),$AJ125,"")</f>
        <v/>
      </c>
      <c r="Z125" s="55" t="str">
        <f aca="false">IF(OR($F125=Z$6,$G125=Z$6),$AJ125,"")</f>
        <v/>
      </c>
      <c r="AA125" s="55" t="str">
        <f aca="false">IF(OR($F125=AA$6,$G125=AA$6),$AJ125,"")</f>
        <v/>
      </c>
      <c r="AB125" s="56" t="n">
        <f aca="false">IF(D125=1,AD125,0)</f>
        <v>0</v>
      </c>
      <c r="AC125" s="55" t="n">
        <f aca="false">RANK(AD125,$AD$7:$AD$154)</f>
        <v>57</v>
      </c>
      <c r="AD125" s="52" t="n">
        <f aca="false">SUM(AE125:AI125)</f>
        <v>43.2712765957447</v>
      </c>
      <c r="AE125" s="51" t="n">
        <f aca="false">IF(AND('User Input'!$G$6=1,OR(HOUR(Model!AR125)=8,HOUR(Model!AR125)=9)),10,IF(AND('User Input'!$G$6=2,HOUR(Model!AR125)=6),10,0))</f>
        <v>10</v>
      </c>
      <c r="AF125" s="57" t="n">
        <f aca="false">IF('User Input'!$G$11=4,(Model!CB125-Model!$CB$4)*50,0)+IF('User Input'!$G$11=3,(Model!BW125-Model!$BW$4)*50,0)+IF('User Input'!$G$11=2,(Model!BX125-Model!$BX$4)*50,0)+IF('User Input'!$G$11=1,(Model!BY125-Model!$BY$4)*-25+(Model!BZ125-Model!$BZ$4)*-25,0)</f>
        <v>-16.7287234042553</v>
      </c>
      <c r="AG125" s="51" t="n">
        <f aca="false">IF(AND('User Input'!$G$19=0,Model!AN125="M"),-1000,0)+IF(AND('User Input'!$G$20=0,Model!AN125="T"),-1000,0)+IF(AND('User Input'!$G$21=0,OR(Model!AN125="W",AO125="W")),-1000,0)+IF(AND('User Input'!$G$22=0,OR(Model!AN125="R",AO125="R")),-1000,0)</f>
        <v>0</v>
      </c>
      <c r="AH125" s="51" t="n">
        <f aca="true">IF('User Input'!$G$26="NA",0,OFFSET(Model!AU125,1,'User Input'!$G$26)*50)</f>
        <v>0</v>
      </c>
      <c r="AI125" s="51" t="n">
        <f aca="true">IF('User Input'!$G$27="NA",0,OFFSET(Model!AU125,1,'User Input'!$G$27)*50)</f>
        <v>50</v>
      </c>
      <c r="AJ125" s="58" t="s">
        <v>534</v>
      </c>
      <c r="AK125" s="58" t="s">
        <v>535</v>
      </c>
      <c r="AL125" s="58" t="s">
        <v>400</v>
      </c>
      <c r="AM125" s="58" t="n">
        <f aca="false">LEN(AL125)</f>
        <v>1</v>
      </c>
      <c r="AN125" s="59" t="str">
        <f aca="false">IF(AM125=1,AL125,LEFT(AL125,1))</f>
        <v>T</v>
      </c>
      <c r="AO125" s="59" t="str">
        <f aca="false">IF(AM125=1,"",RIGHT(AL125,1))</f>
        <v/>
      </c>
      <c r="AP125" s="58" t="s">
        <v>58</v>
      </c>
      <c r="AQ125" s="58" t="n">
        <f aca="false">FIND($AQ$6,AP125)</f>
        <v>5</v>
      </c>
      <c r="AR125" s="60" t="str">
        <f aca="false">LEFT(AP125,AQ125-1)</f>
        <v>6:00</v>
      </c>
      <c r="AS125" s="58" t="str">
        <f aca="false">RIGHT(AP125,LEN(AP125)-AQ125)</f>
        <v>9:00</v>
      </c>
      <c r="AT125" s="58" t="s">
        <v>536</v>
      </c>
      <c r="AU125" s="58" t="s">
        <v>537</v>
      </c>
      <c r="AV125" s="58" t="n">
        <v>0</v>
      </c>
      <c r="AW125" s="58" t="n">
        <v>0</v>
      </c>
      <c r="AX125" s="58" t="n">
        <v>1</v>
      </c>
      <c r="AY125" s="58" t="n">
        <v>0</v>
      </c>
      <c r="AZ125" s="58" t="n">
        <v>0</v>
      </c>
      <c r="BA125" s="58" t="n">
        <v>0</v>
      </c>
      <c r="BB125" s="58" t="n">
        <v>0</v>
      </c>
      <c r="BC125" s="58" t="n">
        <v>0</v>
      </c>
      <c r="BD125" s="58" t="n">
        <v>0</v>
      </c>
      <c r="BE125" s="58" t="n">
        <v>0</v>
      </c>
      <c r="BF125" s="58" t="n">
        <v>1</v>
      </c>
      <c r="BG125" s="58" t="n">
        <v>0</v>
      </c>
      <c r="BH125" s="58" t="n">
        <v>0</v>
      </c>
      <c r="BI125" s="58" t="n">
        <v>0</v>
      </c>
      <c r="BJ125" s="58" t="n">
        <v>0</v>
      </c>
      <c r="BK125" s="58" t="n">
        <v>0</v>
      </c>
      <c r="BL125" s="58" t="n">
        <v>0</v>
      </c>
      <c r="BM125" s="58" t="n">
        <v>0</v>
      </c>
      <c r="BN125" s="58" t="n">
        <v>0</v>
      </c>
      <c r="BO125" s="58" t="n">
        <v>1</v>
      </c>
      <c r="BP125" s="58" t="n">
        <v>0</v>
      </c>
      <c r="BQ125" s="58" t="n">
        <v>0</v>
      </c>
      <c r="BR125" s="58" t="n">
        <v>0</v>
      </c>
      <c r="BT125" s="78" t="n">
        <v>3.9</v>
      </c>
      <c r="BU125" s="78" t="n">
        <v>6.8</v>
      </c>
      <c r="BV125" s="78" t="n">
        <v>6.2</v>
      </c>
      <c r="BW125" s="78" t="n">
        <v>6.1</v>
      </c>
      <c r="BX125" s="78" t="n">
        <v>6.1</v>
      </c>
      <c r="BY125" s="78" t="n">
        <v>6.3</v>
      </c>
      <c r="BZ125" s="78" t="n">
        <v>0.8</v>
      </c>
      <c r="CA125" s="78" t="n">
        <v>6.6</v>
      </c>
      <c r="CB125" s="78" t="n">
        <v>6.2</v>
      </c>
    </row>
    <row r="126" s="51" customFormat="true" ht="15" hidden="false" customHeight="false" outlineLevel="0" collapsed="false">
      <c r="A126" s="51" t="n">
        <v>120</v>
      </c>
      <c r="B126" s="52" t="n">
        <f aca="false">B125+E125</f>
        <v>4</v>
      </c>
      <c r="C126" s="52" t="str">
        <f aca="false">IF(E126=1,B126+1,"")</f>
        <v/>
      </c>
      <c r="D126" s="53" t="n">
        <v>0</v>
      </c>
      <c r="E126" s="54" t="n">
        <f aca="false">IF(D126&gt;=1,D126,0)</f>
        <v>0</v>
      </c>
      <c r="F126" s="55" t="n">
        <f aca="false">IF(D126=1,VLOOKUP(HOUR(AR126),$CG$22:$CH$26,2),0)</f>
        <v>0</v>
      </c>
      <c r="G126" s="55" t="n">
        <f aca="false">IF(AND(AO126&lt;&gt;"",F126&gt;0),F126+5,0)</f>
        <v>0</v>
      </c>
      <c r="H126" s="55" t="str">
        <f aca="false">IF(OR($F126=H$6,$G126=H$6),$AJ126,"")</f>
        <v/>
      </c>
      <c r="I126" s="55" t="str">
        <f aca="false">IF(OR($F126=I$6,$G126=I$6),$AJ126,"")</f>
        <v/>
      </c>
      <c r="J126" s="55" t="str">
        <f aca="false">IF(OR($F126=J$6,$G126=J$6),$AJ126,"")</f>
        <v/>
      </c>
      <c r="K126" s="55" t="str">
        <f aca="false">IF(OR($F126=K$6,$G126=K$6),$AJ126,"")</f>
        <v/>
      </c>
      <c r="L126" s="55" t="str">
        <f aca="false">IF(OR($F126=L$6,$G126=L$6),$AJ126,"")</f>
        <v/>
      </c>
      <c r="M126" s="55" t="str">
        <f aca="false">IF(OR($F126=M$6,$G126=M$6),$AJ126,"")</f>
        <v/>
      </c>
      <c r="N126" s="55" t="str">
        <f aca="false">IF(OR($F126=N$6,$G126=N$6),$AJ126,"")</f>
        <v/>
      </c>
      <c r="O126" s="55" t="str">
        <f aca="false">IF(OR($F126=O$6,$G126=O$6),$AJ126,"")</f>
        <v/>
      </c>
      <c r="P126" s="55" t="str">
        <f aca="false">IF(OR($F126=P$6,$G126=P$6),$AJ126,"")</f>
        <v/>
      </c>
      <c r="Q126" s="55" t="str">
        <f aca="false">IF(OR($F126=Q$6,$G126=Q$6),$AJ126,"")</f>
        <v/>
      </c>
      <c r="R126" s="55" t="str">
        <f aca="false">IF(OR($F126=R$6,$G126=R$6),$AJ126,"")</f>
        <v/>
      </c>
      <c r="S126" s="55" t="str">
        <f aca="false">IF(OR($F126=S$6,$G126=S$6),$AJ126,"")</f>
        <v/>
      </c>
      <c r="T126" s="55" t="str">
        <f aca="false">IF(OR($F126=T$6,$G126=T$6),$AJ126,"")</f>
        <v/>
      </c>
      <c r="U126" s="55" t="str">
        <f aca="false">IF(OR($F126=U$6,$G126=U$6),$AJ126,"")</f>
        <v/>
      </c>
      <c r="V126" s="55" t="str">
        <f aca="false">IF(OR($F126=V$6,$G126=V$6),$AJ126,"")</f>
        <v/>
      </c>
      <c r="W126" s="55" t="str">
        <f aca="false">IF(OR($F126=W$6,$G126=W$6),$AJ126,"")</f>
        <v/>
      </c>
      <c r="X126" s="55" t="str">
        <f aca="false">IF(OR($F126=X$6,$G126=X$6),$AJ126,"")</f>
        <v/>
      </c>
      <c r="Y126" s="55" t="str">
        <f aca="false">IF(OR($F126=Y$6,$G126=Y$6),$AJ126,"")</f>
        <v/>
      </c>
      <c r="Z126" s="55" t="str">
        <f aca="false">IF(OR($F126=Z$6,$G126=Z$6),$AJ126,"")</f>
        <v/>
      </c>
      <c r="AA126" s="55" t="str">
        <f aca="false">IF(OR($F126=AA$6,$G126=AA$6),$AJ126,"")</f>
        <v/>
      </c>
      <c r="AB126" s="56" t="n">
        <f aca="false">IF(D126=1,AD126,0)</f>
        <v>0</v>
      </c>
      <c r="AC126" s="55" t="n">
        <f aca="false">RANK(AD126,$AD$7:$AD$154)</f>
        <v>29</v>
      </c>
      <c r="AD126" s="52" t="n">
        <f aca="false">SUM(AE126:AI126)</f>
        <v>160.771276595745</v>
      </c>
      <c r="AE126" s="51" t="n">
        <f aca="false">IF(AND('User Input'!$G$6=1,OR(HOUR(Model!AR126)=8,HOUR(Model!AR126)=9)),10,IF(AND('User Input'!$G$6=2,HOUR(Model!AR126)=6),10,0))</f>
        <v>0</v>
      </c>
      <c r="AF126" s="57" t="n">
        <f aca="false">IF('User Input'!$G$11=4,(Model!CB126-Model!$CB$4)*50,0)+IF('User Input'!$G$11=3,(Model!BW126-Model!$BW$4)*50,0)+IF('User Input'!$G$11=2,(Model!BX126-Model!$BX$4)*50,0)+IF('User Input'!$G$11=1,(Model!BY126-Model!$BY$4)*-25+(Model!BZ126-Model!$BZ$4)*-25,0)</f>
        <v>160.771276595745</v>
      </c>
      <c r="AG126" s="51" t="n">
        <f aca="false">IF(AND('User Input'!$G$19=0,Model!AN126="M"),-1000,0)+IF(AND('User Input'!$G$20=0,Model!AN126="T"),-1000,0)+IF(AND('User Input'!$G$21=0,OR(Model!AN126="W",AO126="W")),-1000,0)+IF(AND('User Input'!$G$22=0,OR(Model!AN126="R",AO126="R")),-1000,0)</f>
        <v>0</v>
      </c>
      <c r="AH126" s="51" t="n">
        <f aca="true">IF('User Input'!$G$26="NA",0,OFFSET(Model!AU126,1,'User Input'!$G$26)*50)</f>
        <v>0</v>
      </c>
      <c r="AI126" s="51" t="n">
        <f aca="true">IF('User Input'!$G$27="NA",0,OFFSET(Model!AU126,1,'User Input'!$G$27)*50)</f>
        <v>0</v>
      </c>
      <c r="AJ126" s="58" t="s">
        <v>538</v>
      </c>
      <c r="AK126" s="58" t="s">
        <v>539</v>
      </c>
      <c r="AL126" s="58" t="s">
        <v>395</v>
      </c>
      <c r="AM126" s="58" t="n">
        <f aca="false">LEN(AL126)</f>
        <v>2</v>
      </c>
      <c r="AN126" s="59" t="str">
        <f aca="false">IF(AM126=1,AL126,LEFT(AL126,1))</f>
        <v>T</v>
      </c>
      <c r="AO126" s="59" t="str">
        <f aca="false">IF(AM126=1,"",RIGHT(AL126,1))</f>
        <v>R</v>
      </c>
      <c r="AP126" s="58" t="s">
        <v>142</v>
      </c>
      <c r="AQ126" s="58" t="n">
        <f aca="false">FIND($AQ$6,AP126)</f>
        <v>5</v>
      </c>
      <c r="AR126" s="60" t="str">
        <f aca="false">LEFT(AP126,AQ126-1)</f>
        <v>1:30</v>
      </c>
      <c r="AS126" s="58" t="str">
        <f aca="false">RIGHT(AP126,LEN(AP126)-AQ126)</f>
        <v>2:50</v>
      </c>
      <c r="AT126" s="58" t="s">
        <v>540</v>
      </c>
      <c r="AU126" s="58" t="s">
        <v>541</v>
      </c>
      <c r="AV126" s="58" t="n">
        <v>0</v>
      </c>
      <c r="AW126" s="58" t="n">
        <v>0</v>
      </c>
      <c r="AX126" s="58" t="n">
        <v>1</v>
      </c>
      <c r="AY126" s="58" t="n">
        <v>0</v>
      </c>
      <c r="AZ126" s="58" t="n">
        <v>0</v>
      </c>
      <c r="BA126" s="58" t="n">
        <v>0</v>
      </c>
      <c r="BB126" s="58" t="n">
        <v>0</v>
      </c>
      <c r="BC126" s="58" t="n">
        <v>0</v>
      </c>
      <c r="BD126" s="58" t="n">
        <v>0</v>
      </c>
      <c r="BE126" s="58" t="n">
        <v>0</v>
      </c>
      <c r="BF126" s="58" t="n">
        <v>0</v>
      </c>
      <c r="BG126" s="58" t="n">
        <v>0</v>
      </c>
      <c r="BH126" s="58" t="n">
        <v>0</v>
      </c>
      <c r="BI126" s="58" t="n">
        <v>0</v>
      </c>
      <c r="BJ126" s="58" t="n">
        <v>0</v>
      </c>
      <c r="BK126" s="58" t="n">
        <v>0</v>
      </c>
      <c r="BL126" s="58" t="n">
        <v>0</v>
      </c>
      <c r="BM126" s="58" t="n">
        <v>0</v>
      </c>
      <c r="BN126" s="58" t="n">
        <v>0</v>
      </c>
      <c r="BO126" s="58" t="n">
        <v>1</v>
      </c>
      <c r="BP126" s="58" t="n">
        <v>0</v>
      </c>
      <c r="BQ126" s="58" t="n">
        <v>0</v>
      </c>
      <c r="BR126" s="58" t="n">
        <v>0</v>
      </c>
      <c r="BT126" s="78"/>
      <c r="BU126" s="78"/>
      <c r="BV126" s="78"/>
      <c r="BW126" s="78"/>
      <c r="BX126" s="78"/>
      <c r="BY126" s="78"/>
      <c r="BZ126" s="78"/>
      <c r="CA126" s="78"/>
      <c r="CB126" s="78"/>
    </row>
    <row r="127" s="51" customFormat="true" ht="15" hidden="false" customHeight="false" outlineLevel="0" collapsed="false">
      <c r="A127" s="51" t="n">
        <v>121</v>
      </c>
      <c r="B127" s="52" t="n">
        <f aca="false">B126+E126</f>
        <v>4</v>
      </c>
      <c r="C127" s="52" t="n">
        <f aca="false">IF(E127=1,B127+1,"")</f>
        <v>5</v>
      </c>
      <c r="D127" s="53" t="n">
        <v>1</v>
      </c>
      <c r="E127" s="54" t="n">
        <f aca="false">IF(D127&gt;=1,D127,0)</f>
        <v>1</v>
      </c>
      <c r="F127" s="55" t="n">
        <f aca="false">IF(D127=1,VLOOKUP(HOUR(AR127),$CG$29:$CH$33,2),0)</f>
        <v>20</v>
      </c>
      <c r="G127" s="55" t="n">
        <f aca="false">IF(AND(AO127&lt;&gt;"",F127&gt;0),F127+5,0)</f>
        <v>0</v>
      </c>
      <c r="H127" s="55" t="str">
        <f aca="false">IF(OR($F127=H$6,$G127=H$6),$AJ127,"")</f>
        <v/>
      </c>
      <c r="I127" s="55" t="str">
        <f aca="false">IF(OR($F127=I$6,$G127=I$6),$AJ127,"")</f>
        <v/>
      </c>
      <c r="J127" s="55" t="str">
        <f aca="false">IF(OR($F127=J$6,$G127=J$6),$AJ127,"")</f>
        <v/>
      </c>
      <c r="K127" s="55" t="str">
        <f aca="false">IF(OR($F127=K$6,$G127=K$6),$AJ127,"")</f>
        <v/>
      </c>
      <c r="L127" s="55" t="str">
        <f aca="false">IF(OR($F127=L$6,$G127=L$6),$AJ127,"")</f>
        <v/>
      </c>
      <c r="M127" s="55" t="str">
        <f aca="false">IF(OR($F127=M$6,$G127=M$6),$AJ127,"")</f>
        <v/>
      </c>
      <c r="N127" s="55" t="str">
        <f aca="false">IF(OR($F127=N$6,$G127=N$6),$AJ127,"")</f>
        <v/>
      </c>
      <c r="O127" s="55" t="str">
        <f aca="false">IF(OR($F127=O$6,$G127=O$6),$AJ127,"")</f>
        <v/>
      </c>
      <c r="P127" s="55" t="str">
        <f aca="false">IF(OR($F127=P$6,$G127=P$6),$AJ127,"")</f>
        <v/>
      </c>
      <c r="Q127" s="55" t="str">
        <f aca="false">IF(OR($F127=Q$6,$G127=Q$6),$AJ127,"")</f>
        <v/>
      </c>
      <c r="R127" s="55" t="str">
        <f aca="false">IF(OR($F127=R$6,$G127=R$6),$AJ127,"")</f>
        <v/>
      </c>
      <c r="S127" s="55" t="str">
        <f aca="false">IF(OR($F127=S$6,$G127=S$6),$AJ127,"")</f>
        <v/>
      </c>
      <c r="T127" s="55" t="str">
        <f aca="false">IF(OR($F127=T$6,$G127=T$6),$AJ127,"")</f>
        <v/>
      </c>
      <c r="U127" s="55" t="str">
        <f aca="false">IF(OR($F127=U$6,$G127=U$6),$AJ127,"")</f>
        <v/>
      </c>
      <c r="V127" s="55" t="str">
        <f aca="false">IF(OR($F127=V$6,$G127=V$6),$AJ127,"")</f>
        <v/>
      </c>
      <c r="W127" s="55" t="str">
        <f aca="false">IF(OR($F127=W$6,$G127=W$6),$AJ127,"")</f>
        <v/>
      </c>
      <c r="X127" s="55" t="str">
        <f aca="false">IF(OR($F127=X$6,$G127=X$6),$AJ127,"")</f>
        <v/>
      </c>
      <c r="Y127" s="55" t="str">
        <f aca="false">IF(OR($F127=Y$6,$G127=Y$6),$AJ127,"")</f>
        <v/>
      </c>
      <c r="Z127" s="55" t="str">
        <f aca="false">IF(OR($F127=Z$6,$G127=Z$6),$AJ127,"")</f>
        <v/>
      </c>
      <c r="AA127" s="55" t="str">
        <f aca="false">IF(OR($F127=AA$6,$G127=AA$6),$AJ127,"")</f>
        <v>ACCT-GB.2303.31 </v>
      </c>
      <c r="AB127" s="56" t="n">
        <f aca="false">IF(D127=1,AD127,0)</f>
        <v>170.771276595745</v>
      </c>
      <c r="AC127" s="55" t="n">
        <f aca="false">RANK(AD127,$AD$7:$AD$154)</f>
        <v>3</v>
      </c>
      <c r="AD127" s="52" t="n">
        <f aca="false">SUM(AE127:AI127)</f>
        <v>170.771276595745</v>
      </c>
      <c r="AE127" s="51" t="n">
        <f aca="false">IF(AND('User Input'!$G$6=1,OR(HOUR(Model!AR127)=8,HOUR(Model!AR127)=9)),10,IF(AND('User Input'!$G$6=2,HOUR(Model!AR127)=6),10,0))</f>
        <v>10</v>
      </c>
      <c r="AF127" s="57" t="n">
        <f aca="false">IF('User Input'!$G$11=4,(Model!CB127-Model!$CB$4)*50,0)+IF('User Input'!$G$11=3,(Model!BW127-Model!$BW$4)*50,0)+IF('User Input'!$G$11=2,(Model!BX127-Model!$BX$4)*50,0)+IF('User Input'!$G$11=1,(Model!BY127-Model!$BY$4)*-25+(Model!BZ127-Model!$BZ$4)*-25,0)</f>
        <v>160.771276595745</v>
      </c>
      <c r="AG127" s="51" t="n">
        <f aca="false">IF(AND('User Input'!$G$19=0,Model!AN127="M"),-1000,0)+IF(AND('User Input'!$G$20=0,Model!AN127="T"),-1000,0)+IF(AND('User Input'!$G$21=0,OR(Model!AN127="W",AO127="W")),-1000,0)+IF(AND('User Input'!$G$22=0,OR(Model!AN127="R",AO127="R")),-1000,0)</f>
        <v>0</v>
      </c>
      <c r="AH127" s="51" t="n">
        <f aca="true">IF('User Input'!$G$26="NA",0,OFFSET(Model!AU127,1,'User Input'!$G$26)*50)</f>
        <v>0</v>
      </c>
      <c r="AI127" s="51" t="n">
        <f aca="true">IF('User Input'!$G$27="NA",0,OFFSET(Model!AU127,1,'User Input'!$G$27)*50)</f>
        <v>0</v>
      </c>
      <c r="AJ127" s="58" t="s">
        <v>542</v>
      </c>
      <c r="AK127" s="58" t="s">
        <v>394</v>
      </c>
      <c r="AL127" s="58" t="s">
        <v>543</v>
      </c>
      <c r="AM127" s="58" t="n">
        <f aca="false">LEN(AL127)</f>
        <v>1</v>
      </c>
      <c r="AN127" s="59" t="str">
        <f aca="false">IF(AM127=1,AL127,LEFT(AL127,1))</f>
        <v>R</v>
      </c>
      <c r="AO127" s="59" t="str">
        <f aca="false">IF(AM127=1,"",RIGHT(AL127,1))</f>
        <v/>
      </c>
      <c r="AP127" s="58" t="s">
        <v>58</v>
      </c>
      <c r="AQ127" s="58" t="n">
        <f aca="false">FIND($AQ$6,AP127)</f>
        <v>5</v>
      </c>
      <c r="AR127" s="60" t="str">
        <f aca="false">LEFT(AP127,AQ127-1)</f>
        <v>6:00</v>
      </c>
      <c r="AS127" s="58" t="str">
        <f aca="false">RIGHT(AP127,LEN(AP127)-AQ127)</f>
        <v>9:00</v>
      </c>
      <c r="AT127" s="58" t="s">
        <v>396</v>
      </c>
      <c r="AU127" s="58" t="s">
        <v>544</v>
      </c>
      <c r="AV127" s="58" t="n">
        <v>1</v>
      </c>
      <c r="AW127" s="58" t="n">
        <v>0</v>
      </c>
      <c r="AX127" s="58" t="n">
        <v>0</v>
      </c>
      <c r="AY127" s="58" t="n">
        <v>0</v>
      </c>
      <c r="AZ127" s="58" t="n">
        <v>0</v>
      </c>
      <c r="BA127" s="58" t="n">
        <v>0</v>
      </c>
      <c r="BB127" s="58" t="n">
        <v>0</v>
      </c>
      <c r="BC127" s="58" t="n">
        <v>0</v>
      </c>
      <c r="BD127" s="58" t="n">
        <v>0</v>
      </c>
      <c r="BE127" s="58" t="n">
        <v>0</v>
      </c>
      <c r="BF127" s="58" t="n">
        <v>0</v>
      </c>
      <c r="BG127" s="58" t="n">
        <v>0</v>
      </c>
      <c r="BH127" s="58" t="n">
        <v>0</v>
      </c>
      <c r="BI127" s="58" t="n">
        <v>0</v>
      </c>
      <c r="BJ127" s="58" t="n">
        <v>0</v>
      </c>
      <c r="BK127" s="58" t="n">
        <v>0</v>
      </c>
      <c r="BL127" s="58" t="n">
        <v>0</v>
      </c>
      <c r="BM127" s="58" t="n">
        <v>0</v>
      </c>
      <c r="BN127" s="58" t="n">
        <v>0</v>
      </c>
      <c r="BO127" s="58" t="n">
        <v>0</v>
      </c>
      <c r="BP127" s="58" t="n">
        <v>0</v>
      </c>
      <c r="BQ127" s="58" t="n">
        <v>0</v>
      </c>
      <c r="BR127" s="58" t="n">
        <v>0</v>
      </c>
      <c r="BT127" s="78"/>
      <c r="BU127" s="78"/>
      <c r="BV127" s="78"/>
      <c r="BW127" s="78"/>
      <c r="BX127" s="78"/>
      <c r="BY127" s="78"/>
      <c r="BZ127" s="78"/>
      <c r="CA127" s="78"/>
      <c r="CB127" s="78"/>
    </row>
    <row r="128" s="51" customFormat="true" ht="15" hidden="false" customHeight="false" outlineLevel="0" collapsed="false">
      <c r="A128" s="51" t="n">
        <v>122</v>
      </c>
      <c r="B128" s="52" t="n">
        <f aca="false">B127+E127</f>
        <v>5</v>
      </c>
      <c r="C128" s="52" t="str">
        <f aca="false">IF(E128=1,B128+1,"")</f>
        <v/>
      </c>
      <c r="D128" s="53" t="n">
        <v>0</v>
      </c>
      <c r="E128" s="54" t="n">
        <f aca="false">IF(D128&gt;=1,D128,0)</f>
        <v>0</v>
      </c>
      <c r="F128" s="55" t="n">
        <f aca="false">IF(D128=1,VLOOKUP(HOUR(AR128),$CG$29:$CH$33,2),0)</f>
        <v>0</v>
      </c>
      <c r="G128" s="55" t="n">
        <f aca="false">IF(AND(AO128&lt;&gt;"",F128&gt;0),F128+5,0)</f>
        <v>0</v>
      </c>
      <c r="H128" s="55" t="str">
        <f aca="false">IF(OR($F128=H$6,$G128=H$6),$AJ128,"")</f>
        <v/>
      </c>
      <c r="I128" s="55" t="str">
        <f aca="false">IF(OR($F128=I$6,$G128=I$6),$AJ128,"")</f>
        <v/>
      </c>
      <c r="J128" s="55" t="str">
        <f aca="false">IF(OR($F128=J$6,$G128=J$6),$AJ128,"")</f>
        <v/>
      </c>
      <c r="K128" s="55" t="str">
        <f aca="false">IF(OR($F128=K$6,$G128=K$6),$AJ128,"")</f>
        <v/>
      </c>
      <c r="L128" s="55" t="str">
        <f aca="false">IF(OR($F128=L$6,$G128=L$6),$AJ128,"")</f>
        <v/>
      </c>
      <c r="M128" s="55" t="str">
        <f aca="false">IF(OR($F128=M$6,$G128=M$6),$AJ128,"")</f>
        <v/>
      </c>
      <c r="N128" s="55" t="str">
        <f aca="false">IF(OR($F128=N$6,$G128=N$6),$AJ128,"")</f>
        <v/>
      </c>
      <c r="O128" s="55" t="str">
        <f aca="false">IF(OR($F128=O$6,$G128=O$6),$AJ128,"")</f>
        <v/>
      </c>
      <c r="P128" s="55" t="str">
        <f aca="false">IF(OR($F128=P$6,$G128=P$6),$AJ128,"")</f>
        <v/>
      </c>
      <c r="Q128" s="55" t="str">
        <f aca="false">IF(OR($F128=Q$6,$G128=Q$6),$AJ128,"")</f>
        <v/>
      </c>
      <c r="R128" s="55" t="str">
        <f aca="false">IF(OR($F128=R$6,$G128=R$6),$AJ128,"")</f>
        <v/>
      </c>
      <c r="S128" s="55" t="str">
        <f aca="false">IF(OR($F128=S$6,$G128=S$6),$AJ128,"")</f>
        <v/>
      </c>
      <c r="T128" s="55" t="str">
        <f aca="false">IF(OR($F128=T$6,$G128=T$6),$AJ128,"")</f>
        <v/>
      </c>
      <c r="U128" s="55" t="str">
        <f aca="false">IF(OR($F128=U$6,$G128=U$6),$AJ128,"")</f>
        <v/>
      </c>
      <c r="V128" s="55" t="str">
        <f aca="false">IF(OR($F128=V$6,$G128=V$6),$AJ128,"")</f>
        <v/>
      </c>
      <c r="W128" s="55" t="str">
        <f aca="false">IF(OR($F128=W$6,$G128=W$6),$AJ128,"")</f>
        <v/>
      </c>
      <c r="X128" s="55" t="str">
        <f aca="false">IF(OR($F128=X$6,$G128=X$6),$AJ128,"")</f>
        <v/>
      </c>
      <c r="Y128" s="55" t="str">
        <f aca="false">IF(OR($F128=Y$6,$G128=Y$6),$AJ128,"")</f>
        <v/>
      </c>
      <c r="Z128" s="55" t="str">
        <f aca="false">IF(OR($F128=Z$6,$G128=Z$6),$AJ128,"")</f>
        <v/>
      </c>
      <c r="AA128" s="55" t="str">
        <f aca="false">IF(OR($F128=AA$6,$G128=AA$6),$AJ128,"")</f>
        <v/>
      </c>
      <c r="AB128" s="56" t="n">
        <f aca="false">IF(D128=1,AD128,0)</f>
        <v>0</v>
      </c>
      <c r="AC128" s="55" t="n">
        <f aca="false">RANK(AD128,$AD$7:$AD$154)</f>
        <v>121</v>
      </c>
      <c r="AD128" s="52" t="n">
        <f aca="false">SUM(AE128:AI128)</f>
        <v>3.27127659574468</v>
      </c>
      <c r="AE128" s="51" t="n">
        <f aca="false">IF(AND('User Input'!$G$6=1,OR(HOUR(Model!AR128)=8,HOUR(Model!AR128)=9)),10,IF(AND('User Input'!$G$6=2,HOUR(Model!AR128)=6),10,0))</f>
        <v>10</v>
      </c>
      <c r="AF128" s="57" t="n">
        <f aca="false">IF('User Input'!$G$11=4,(Model!CB128-Model!$CB$4)*50,0)+IF('User Input'!$G$11=3,(Model!BW128-Model!$BW$4)*50,0)+IF('User Input'!$G$11=2,(Model!BX128-Model!$BX$4)*50,0)+IF('User Input'!$G$11=1,(Model!BY128-Model!$BY$4)*-25+(Model!BZ128-Model!$BZ$4)*-25,0)</f>
        <v>-6.72872340425532</v>
      </c>
      <c r="AG128" s="51" t="n">
        <f aca="false">IF(AND('User Input'!$G$19=0,Model!AN128="M"),-1000,0)+IF(AND('User Input'!$G$20=0,Model!AN128="T"),-1000,0)+IF(AND('User Input'!$G$21=0,OR(Model!AN128="W",AO128="W")),-1000,0)+IF(AND('User Input'!$G$22=0,OR(Model!AN128="R",AO128="R")),-1000,0)</f>
        <v>0</v>
      </c>
      <c r="AH128" s="51" t="n">
        <f aca="true">IF('User Input'!$G$26="NA",0,OFFSET(Model!AU128,1,'User Input'!$G$26)*50)</f>
        <v>0</v>
      </c>
      <c r="AI128" s="51" t="n">
        <f aca="true">IF('User Input'!$G$27="NA",0,OFFSET(Model!AU128,1,'User Input'!$G$27)*50)</f>
        <v>0</v>
      </c>
      <c r="AJ128" s="58" t="s">
        <v>545</v>
      </c>
      <c r="AK128" s="58" t="s">
        <v>130</v>
      </c>
      <c r="AL128" s="58" t="s">
        <v>543</v>
      </c>
      <c r="AM128" s="58" t="n">
        <f aca="false">LEN(AL128)</f>
        <v>1</v>
      </c>
      <c r="AN128" s="59" t="str">
        <f aca="false">IF(AM128=1,AL128,LEFT(AL128,1))</f>
        <v>R</v>
      </c>
      <c r="AO128" s="59" t="str">
        <f aca="false">IF(AM128=1,"",RIGHT(AL128,1))</f>
        <v/>
      </c>
      <c r="AP128" s="58" t="s">
        <v>58</v>
      </c>
      <c r="AQ128" s="58" t="n">
        <f aca="false">FIND($AQ$6,AP128)</f>
        <v>5</v>
      </c>
      <c r="AR128" s="60" t="str">
        <f aca="false">LEFT(AP128,AQ128-1)</f>
        <v>6:00</v>
      </c>
      <c r="AS128" s="58" t="str">
        <f aca="false">RIGHT(AP128,LEN(AP128)-AQ128)</f>
        <v>9:00</v>
      </c>
      <c r="AT128" s="58" t="s">
        <v>133</v>
      </c>
      <c r="AU128" s="58" t="s">
        <v>546</v>
      </c>
      <c r="AV128" s="58" t="n">
        <v>1</v>
      </c>
      <c r="AW128" s="58" t="n">
        <v>0</v>
      </c>
      <c r="AX128" s="58" t="n">
        <v>0</v>
      </c>
      <c r="AY128" s="58" t="n">
        <v>0</v>
      </c>
      <c r="AZ128" s="58" t="n">
        <v>0</v>
      </c>
      <c r="BA128" s="58" t="n">
        <v>0</v>
      </c>
      <c r="BB128" s="58" t="n">
        <v>0</v>
      </c>
      <c r="BC128" s="58" t="n">
        <v>0</v>
      </c>
      <c r="BD128" s="58" t="n">
        <v>0</v>
      </c>
      <c r="BE128" s="58" t="n">
        <v>0</v>
      </c>
      <c r="BF128" s="58" t="n">
        <v>0</v>
      </c>
      <c r="BG128" s="58" t="n">
        <v>0</v>
      </c>
      <c r="BH128" s="58" t="n">
        <v>1</v>
      </c>
      <c r="BI128" s="58" t="n">
        <v>0</v>
      </c>
      <c r="BJ128" s="58" t="n">
        <v>0</v>
      </c>
      <c r="BK128" s="58" t="n">
        <v>0</v>
      </c>
      <c r="BL128" s="58" t="n">
        <v>0</v>
      </c>
      <c r="BM128" s="58" t="n">
        <v>0</v>
      </c>
      <c r="BN128" s="58" t="n">
        <v>0</v>
      </c>
      <c r="BO128" s="58" t="n">
        <v>0</v>
      </c>
      <c r="BP128" s="58" t="n">
        <v>0</v>
      </c>
      <c r="BQ128" s="58" t="n">
        <v>0</v>
      </c>
      <c r="BR128" s="58" t="n">
        <v>0</v>
      </c>
      <c r="BS128" s="61"/>
      <c r="BT128" s="62" t="n">
        <v>3.3</v>
      </c>
      <c r="BU128" s="62" t="n">
        <v>6.4</v>
      </c>
      <c r="BV128" s="62" t="n">
        <v>6.5</v>
      </c>
      <c r="BW128" s="62" t="n">
        <v>6.4</v>
      </c>
      <c r="BX128" s="62" t="n">
        <v>6.5</v>
      </c>
      <c r="BY128" s="62" t="n">
        <v>6.2</v>
      </c>
      <c r="BZ128" s="62" t="n">
        <v>0.5</v>
      </c>
      <c r="CA128" s="62" t="n">
        <v>6.4</v>
      </c>
      <c r="CB128" s="62" t="n">
        <v>6.4</v>
      </c>
    </row>
    <row r="129" s="51" customFormat="true" ht="15" hidden="false" customHeight="false" outlineLevel="0" collapsed="false">
      <c r="A129" s="51" t="n">
        <v>123</v>
      </c>
      <c r="B129" s="52" t="n">
        <f aca="false">B128+E128</f>
        <v>5</v>
      </c>
      <c r="C129" s="52" t="str">
        <f aca="false">IF(E129=1,B129+1,"")</f>
        <v/>
      </c>
      <c r="D129" s="53" t="n">
        <v>0</v>
      </c>
      <c r="E129" s="54" t="n">
        <f aca="false">IF(D129&gt;=1,D129,0)</f>
        <v>0</v>
      </c>
      <c r="F129" s="55" t="n">
        <f aca="false">IF(D129=1,VLOOKUP(HOUR(AR129),$CG$29:$CH$33,2),0)</f>
        <v>0</v>
      </c>
      <c r="G129" s="55" t="n">
        <f aca="false">IF(AND(AO129&lt;&gt;"",F129&gt;0),F129+5,0)</f>
        <v>0</v>
      </c>
      <c r="H129" s="55" t="str">
        <f aca="false">IF(OR($F129=H$6,$G129=H$6),$AJ129,"")</f>
        <v/>
      </c>
      <c r="I129" s="55" t="str">
        <f aca="false">IF(OR($F129=I$6,$G129=I$6),$AJ129,"")</f>
        <v/>
      </c>
      <c r="J129" s="55" t="str">
        <f aca="false">IF(OR($F129=J$6,$G129=J$6),$AJ129,"")</f>
        <v/>
      </c>
      <c r="K129" s="55" t="str">
        <f aca="false">IF(OR($F129=K$6,$G129=K$6),$AJ129,"")</f>
        <v/>
      </c>
      <c r="L129" s="55" t="str">
        <f aca="false">IF(OR($F129=L$6,$G129=L$6),$AJ129,"")</f>
        <v/>
      </c>
      <c r="M129" s="55" t="str">
        <f aca="false">IF(OR($F129=M$6,$G129=M$6),$AJ129,"")</f>
        <v/>
      </c>
      <c r="N129" s="55" t="str">
        <f aca="false">IF(OR($F129=N$6,$G129=N$6),$AJ129,"")</f>
        <v/>
      </c>
      <c r="O129" s="55" t="str">
        <f aca="false">IF(OR($F129=O$6,$G129=O$6),$AJ129,"")</f>
        <v/>
      </c>
      <c r="P129" s="55" t="str">
        <f aca="false">IF(OR($F129=P$6,$G129=P$6),$AJ129,"")</f>
        <v/>
      </c>
      <c r="Q129" s="55" t="str">
        <f aca="false">IF(OR($F129=Q$6,$G129=Q$6),$AJ129,"")</f>
        <v/>
      </c>
      <c r="R129" s="55" t="str">
        <f aca="false">IF(OR($F129=R$6,$G129=R$6),$AJ129,"")</f>
        <v/>
      </c>
      <c r="S129" s="55" t="str">
        <f aca="false">IF(OR($F129=S$6,$G129=S$6),$AJ129,"")</f>
        <v/>
      </c>
      <c r="T129" s="55" t="str">
        <f aca="false">IF(OR($F129=T$6,$G129=T$6),$AJ129,"")</f>
        <v/>
      </c>
      <c r="U129" s="55" t="str">
        <f aca="false">IF(OR($F129=U$6,$G129=U$6),$AJ129,"")</f>
        <v/>
      </c>
      <c r="V129" s="55" t="str">
        <f aca="false">IF(OR($F129=V$6,$G129=V$6),$AJ129,"")</f>
        <v/>
      </c>
      <c r="W129" s="55" t="str">
        <f aca="false">IF(OR($F129=W$6,$G129=W$6),$AJ129,"")</f>
        <v/>
      </c>
      <c r="X129" s="55" t="str">
        <f aca="false">IF(OR($F129=X$6,$G129=X$6),$AJ129,"")</f>
        <v/>
      </c>
      <c r="Y129" s="55" t="str">
        <f aca="false">IF(OR($F129=Y$6,$G129=Y$6),$AJ129,"")</f>
        <v/>
      </c>
      <c r="Z129" s="55" t="str">
        <f aca="false">IF(OR($F129=Z$6,$G129=Z$6),$AJ129,"")</f>
        <v/>
      </c>
      <c r="AA129" s="55" t="str">
        <f aca="false">IF(OR($F129=AA$6,$G129=AA$6),$AJ129,"")</f>
        <v/>
      </c>
      <c r="AB129" s="56" t="n">
        <f aca="false">IF(D129=1,AD129,0)</f>
        <v>0</v>
      </c>
      <c r="AC129" s="55" t="n">
        <f aca="false">RANK(AD129,$AD$7:$AD$154)</f>
        <v>3</v>
      </c>
      <c r="AD129" s="52" t="n">
        <f aca="false">SUM(AE129:AI129)</f>
        <v>170.771276595745</v>
      </c>
      <c r="AE129" s="51" t="n">
        <f aca="false">IF(AND('User Input'!$G$6=1,OR(HOUR(Model!AR129)=8,HOUR(Model!AR129)=9)),10,IF(AND('User Input'!$G$6=2,HOUR(Model!AR129)=6),10,0))</f>
        <v>10</v>
      </c>
      <c r="AF129" s="57" t="n">
        <f aca="false">IF('User Input'!$G$11=4,(Model!CB129-Model!$CB$4)*50,0)+IF('User Input'!$G$11=3,(Model!BW129-Model!$BW$4)*50,0)+IF('User Input'!$G$11=2,(Model!BX129-Model!$BX$4)*50,0)+IF('User Input'!$G$11=1,(Model!BY129-Model!$BY$4)*-25+(Model!BZ129-Model!$BZ$4)*-25,0)</f>
        <v>160.771276595745</v>
      </c>
      <c r="AG129" s="51" t="n">
        <f aca="false">IF(AND('User Input'!$G$19=0,Model!AN129="M"),-1000,0)+IF(AND('User Input'!$G$20=0,Model!AN129="T"),-1000,0)+IF(AND('User Input'!$G$21=0,OR(Model!AN129="W",AO129="W")),-1000,0)+IF(AND('User Input'!$G$22=0,OR(Model!AN129="R",AO129="R")),-1000,0)</f>
        <v>0</v>
      </c>
      <c r="AH129" s="51" t="n">
        <f aca="true">IF('User Input'!$G$26="NA",0,OFFSET(Model!AU129,1,'User Input'!$G$26)*50)</f>
        <v>0</v>
      </c>
      <c r="AI129" s="51" t="n">
        <f aca="true">IF('User Input'!$G$27="NA",0,OFFSET(Model!AU129,1,'User Input'!$G$27)*50)</f>
        <v>0</v>
      </c>
      <c r="AJ129" s="58" t="s">
        <v>547</v>
      </c>
      <c r="AK129" s="58" t="s">
        <v>548</v>
      </c>
      <c r="AL129" s="58" t="s">
        <v>543</v>
      </c>
      <c r="AM129" s="58" t="n">
        <f aca="false">LEN(AL129)</f>
        <v>1</v>
      </c>
      <c r="AN129" s="59" t="str">
        <f aca="false">IF(AM129=1,AL129,LEFT(AL129,1))</f>
        <v>R</v>
      </c>
      <c r="AO129" s="59" t="str">
        <f aca="false">IF(AM129=1,"",RIGHT(AL129,1))</f>
        <v/>
      </c>
      <c r="AP129" s="58" t="s">
        <v>58</v>
      </c>
      <c r="AQ129" s="58" t="n">
        <f aca="false">FIND($AQ$6,AP129)</f>
        <v>5</v>
      </c>
      <c r="AR129" s="60" t="str">
        <f aca="false">LEFT(AP129,AQ129-1)</f>
        <v>6:00</v>
      </c>
      <c r="AS129" s="58" t="str">
        <f aca="false">RIGHT(AP129,LEN(AP129)-AQ129)</f>
        <v>9:00</v>
      </c>
      <c r="AT129" s="58" t="s">
        <v>549</v>
      </c>
      <c r="AU129" s="58" t="s">
        <v>550</v>
      </c>
      <c r="AV129" s="58" t="n">
        <v>0</v>
      </c>
      <c r="AW129" s="58" t="n">
        <v>0</v>
      </c>
      <c r="AX129" s="58" t="n">
        <v>0</v>
      </c>
      <c r="AY129" s="58" t="n">
        <v>0</v>
      </c>
      <c r="AZ129" s="58" t="n">
        <v>0</v>
      </c>
      <c r="BA129" s="58" t="n">
        <v>0</v>
      </c>
      <c r="BB129" s="58" t="n">
        <v>1</v>
      </c>
      <c r="BC129" s="58" t="n">
        <v>0</v>
      </c>
      <c r="BD129" s="58" t="n">
        <v>0</v>
      </c>
      <c r="BE129" s="58" t="n">
        <v>0</v>
      </c>
      <c r="BF129" s="58" t="n">
        <v>0</v>
      </c>
      <c r="BG129" s="58" t="n">
        <v>0</v>
      </c>
      <c r="BH129" s="58" t="n">
        <v>0</v>
      </c>
      <c r="BI129" s="58" t="n">
        <v>0</v>
      </c>
      <c r="BJ129" s="58" t="n">
        <v>0</v>
      </c>
      <c r="BK129" s="58" t="n">
        <v>0</v>
      </c>
      <c r="BL129" s="58" t="n">
        <v>0</v>
      </c>
      <c r="BM129" s="58" t="n">
        <v>0</v>
      </c>
      <c r="BN129" s="58" t="n">
        <v>0</v>
      </c>
      <c r="BO129" s="58" t="n">
        <v>0</v>
      </c>
      <c r="BP129" s="58" t="n">
        <v>0</v>
      </c>
      <c r="BQ129" s="58" t="n">
        <v>0</v>
      </c>
      <c r="BR129" s="58" t="n">
        <v>0</v>
      </c>
      <c r="BT129" s="78"/>
      <c r="BU129" s="78"/>
      <c r="BV129" s="78"/>
      <c r="BW129" s="78"/>
      <c r="BX129" s="78"/>
      <c r="BY129" s="78"/>
      <c r="BZ129" s="78"/>
      <c r="CA129" s="78"/>
      <c r="CB129" s="78"/>
    </row>
    <row r="130" s="51" customFormat="true" ht="15" hidden="false" customHeight="false" outlineLevel="0" collapsed="false">
      <c r="A130" s="51" t="n">
        <v>124</v>
      </c>
      <c r="B130" s="52" t="n">
        <f aca="false">B129+E129</f>
        <v>5</v>
      </c>
      <c r="C130" s="52" t="str">
        <f aca="false">IF(E130=1,B130+1,"")</f>
        <v/>
      </c>
      <c r="D130" s="53" t="n">
        <v>0.25</v>
      </c>
      <c r="E130" s="54" t="n">
        <f aca="false">IF(D130&gt;=1,D130,0)</f>
        <v>0</v>
      </c>
      <c r="F130" s="55" t="n">
        <f aca="false">IF(D130=1,VLOOKUP(HOUR(AR130),$CG$29:$CH$33,2),0)</f>
        <v>0</v>
      </c>
      <c r="G130" s="55" t="n">
        <f aca="false">IF(AND(AO130&lt;&gt;"",F130&gt;0),F130+5,0)</f>
        <v>0</v>
      </c>
      <c r="H130" s="55" t="str">
        <f aca="false">IF(OR($F130=H$6,$G130=H$6),$AJ130,"")</f>
        <v/>
      </c>
      <c r="I130" s="55" t="str">
        <f aca="false">IF(OR($F130=I$6,$G130=I$6),$AJ130,"")</f>
        <v/>
      </c>
      <c r="J130" s="55" t="str">
        <f aca="false">IF(OR($F130=J$6,$G130=J$6),$AJ130,"")</f>
        <v/>
      </c>
      <c r="K130" s="55" t="str">
        <f aca="false">IF(OR($F130=K$6,$G130=K$6),$AJ130,"")</f>
        <v/>
      </c>
      <c r="L130" s="55" t="str">
        <f aca="false">IF(OR($F130=L$6,$G130=L$6),$AJ130,"")</f>
        <v/>
      </c>
      <c r="M130" s="55" t="str">
        <f aca="false">IF(OR($F130=M$6,$G130=M$6),$AJ130,"")</f>
        <v/>
      </c>
      <c r="N130" s="55" t="str">
        <f aca="false">IF(OR($F130=N$6,$G130=N$6),$AJ130,"")</f>
        <v/>
      </c>
      <c r="O130" s="55" t="str">
        <f aca="false">IF(OR($F130=O$6,$G130=O$6),$AJ130,"")</f>
        <v/>
      </c>
      <c r="P130" s="55" t="str">
        <f aca="false">IF(OR($F130=P$6,$G130=P$6),$AJ130,"")</f>
        <v/>
      </c>
      <c r="Q130" s="55" t="str">
        <f aca="false">IF(OR($F130=Q$6,$G130=Q$6),$AJ130,"")</f>
        <v/>
      </c>
      <c r="R130" s="55" t="str">
        <f aca="false">IF(OR($F130=R$6,$G130=R$6),$AJ130,"")</f>
        <v/>
      </c>
      <c r="S130" s="55" t="str">
        <f aca="false">IF(OR($F130=S$6,$G130=S$6),$AJ130,"")</f>
        <v/>
      </c>
      <c r="T130" s="55" t="str">
        <f aca="false">IF(OR($F130=T$6,$G130=T$6),$AJ130,"")</f>
        <v/>
      </c>
      <c r="U130" s="55" t="str">
        <f aca="false">IF(OR($F130=U$6,$G130=U$6),$AJ130,"")</f>
        <v/>
      </c>
      <c r="V130" s="55" t="str">
        <f aca="false">IF(OR($F130=V$6,$G130=V$6),$AJ130,"")</f>
        <v/>
      </c>
      <c r="W130" s="55" t="str">
        <f aca="false">IF(OR($F130=W$6,$G130=W$6),$AJ130,"")</f>
        <v/>
      </c>
      <c r="X130" s="55" t="str">
        <f aca="false">IF(OR($F130=X$6,$G130=X$6),$AJ130,"")</f>
        <v/>
      </c>
      <c r="Y130" s="55" t="str">
        <f aca="false">IF(OR($F130=Y$6,$G130=Y$6),$AJ130,"")</f>
        <v/>
      </c>
      <c r="Z130" s="55" t="str">
        <f aca="false">IF(OR($F130=Z$6,$G130=Z$6),$AJ130,"")</f>
        <v/>
      </c>
      <c r="AA130" s="55" t="str">
        <f aca="false">IF(OR($F130=AA$6,$G130=AA$6),$AJ130,"")</f>
        <v/>
      </c>
      <c r="AB130" s="56" t="n">
        <f aca="false">IF(D130=1,AD130,0)</f>
        <v>0</v>
      </c>
      <c r="AC130" s="55" t="n">
        <f aca="false">RANK(AD130,$AD$7:$AD$154)</f>
        <v>3</v>
      </c>
      <c r="AD130" s="52" t="n">
        <f aca="false">SUM(AE130:AI130)</f>
        <v>170.771276595745</v>
      </c>
      <c r="AE130" s="51" t="n">
        <f aca="false">IF(AND('User Input'!$G$6=1,OR(HOUR(Model!AR130)=8,HOUR(Model!AR130)=9)),10,IF(AND('User Input'!$G$6=2,HOUR(Model!AR130)=6),10,0))</f>
        <v>10</v>
      </c>
      <c r="AF130" s="57" t="n">
        <f aca="false">IF('User Input'!$G$11=4,(Model!CB130-Model!$CB$4)*50,0)+IF('User Input'!$G$11=3,(Model!BW130-Model!$BW$4)*50,0)+IF('User Input'!$G$11=2,(Model!BX130-Model!$BX$4)*50,0)+IF('User Input'!$G$11=1,(Model!BY130-Model!$BY$4)*-25+(Model!BZ130-Model!$BZ$4)*-25,0)</f>
        <v>160.771276595745</v>
      </c>
      <c r="AG130" s="51" t="n">
        <f aca="false">IF(AND('User Input'!$G$19=0,Model!AN130="M"),-1000,0)+IF(AND('User Input'!$G$20=0,Model!AN130="T"),-1000,0)+IF(AND('User Input'!$G$21=0,OR(Model!AN130="W",AO130="W")),-1000,0)+IF(AND('User Input'!$G$22=0,OR(Model!AN130="R",AO130="R")),-1000,0)</f>
        <v>0</v>
      </c>
      <c r="AH130" s="51" t="n">
        <f aca="true">IF('User Input'!$G$26="NA",0,OFFSET(Model!AU130,1,'User Input'!$G$26)*50)</f>
        <v>0</v>
      </c>
      <c r="AI130" s="51" t="n">
        <f aca="true">IF('User Input'!$G$27="NA",0,OFFSET(Model!AU130,1,'User Input'!$G$27)*50)</f>
        <v>0</v>
      </c>
      <c r="AJ130" s="58" t="s">
        <v>551</v>
      </c>
      <c r="AK130" s="58" t="s">
        <v>552</v>
      </c>
      <c r="AL130" s="58" t="s">
        <v>543</v>
      </c>
      <c r="AM130" s="58" t="n">
        <f aca="false">LEN(AL130)</f>
        <v>1</v>
      </c>
      <c r="AN130" s="59" t="str">
        <f aca="false">IF(AM130=1,AL130,LEFT(AL130,1))</f>
        <v>R</v>
      </c>
      <c r="AO130" s="59" t="str">
        <f aca="false">IF(AM130=1,"",RIGHT(AL130,1))</f>
        <v/>
      </c>
      <c r="AP130" s="58" t="s">
        <v>58</v>
      </c>
      <c r="AQ130" s="58" t="n">
        <f aca="false">FIND($AQ$6,AP130)</f>
        <v>5</v>
      </c>
      <c r="AR130" s="60" t="str">
        <f aca="false">LEFT(AP130,AQ130-1)</f>
        <v>6:00</v>
      </c>
      <c r="AS130" s="58" t="str">
        <f aca="false">RIGHT(AP130,LEN(AP130)-AQ130)</f>
        <v>9:00</v>
      </c>
      <c r="AT130" s="58" t="s">
        <v>553</v>
      </c>
      <c r="AU130" s="58" t="s">
        <v>554</v>
      </c>
      <c r="AV130" s="58" t="n">
        <v>1</v>
      </c>
      <c r="AW130" s="58" t="n">
        <v>0</v>
      </c>
      <c r="AX130" s="58" t="n">
        <v>0</v>
      </c>
      <c r="AY130" s="58" t="n">
        <v>0</v>
      </c>
      <c r="AZ130" s="58" t="n">
        <v>0</v>
      </c>
      <c r="BA130" s="58" t="n">
        <v>0</v>
      </c>
      <c r="BB130" s="58" t="n">
        <v>1</v>
      </c>
      <c r="BC130" s="58" t="n">
        <v>0</v>
      </c>
      <c r="BD130" s="58" t="n">
        <v>0</v>
      </c>
      <c r="BE130" s="58" t="n">
        <v>0</v>
      </c>
      <c r="BF130" s="58" t="n">
        <v>0</v>
      </c>
      <c r="BG130" s="58" t="n">
        <v>0</v>
      </c>
      <c r="BH130" s="58" t="n">
        <v>0</v>
      </c>
      <c r="BI130" s="58" t="n">
        <v>0</v>
      </c>
      <c r="BJ130" s="58" t="n">
        <v>0</v>
      </c>
      <c r="BK130" s="58" t="n">
        <v>0</v>
      </c>
      <c r="BL130" s="58" t="n">
        <v>0</v>
      </c>
      <c r="BM130" s="58" t="n">
        <v>0</v>
      </c>
      <c r="BN130" s="58" t="n">
        <v>0</v>
      </c>
      <c r="BO130" s="58" t="n">
        <v>0</v>
      </c>
      <c r="BP130" s="58" t="n">
        <v>0</v>
      </c>
      <c r="BQ130" s="58" t="n">
        <v>0</v>
      </c>
      <c r="BR130" s="58" t="n">
        <v>0</v>
      </c>
      <c r="BT130" s="78"/>
      <c r="BU130" s="78"/>
      <c r="BV130" s="78"/>
      <c r="BW130" s="78"/>
      <c r="BX130" s="78"/>
      <c r="BY130" s="78"/>
      <c r="BZ130" s="78"/>
      <c r="CA130" s="78"/>
      <c r="CB130" s="78"/>
    </row>
    <row r="131" s="51" customFormat="true" ht="15" hidden="false" customHeight="false" outlineLevel="0" collapsed="false">
      <c r="A131" s="51" t="n">
        <v>125</v>
      </c>
      <c r="B131" s="52" t="n">
        <f aca="false">B130+E130</f>
        <v>5</v>
      </c>
      <c r="C131" s="52" t="str">
        <f aca="false">IF(E131=1,B131+1,"")</f>
        <v/>
      </c>
      <c r="D131" s="53" t="n">
        <v>0</v>
      </c>
      <c r="E131" s="54" t="n">
        <f aca="false">IF(D131&gt;=1,D131,0)</f>
        <v>0</v>
      </c>
      <c r="F131" s="55" t="n">
        <f aca="false">IF(D131=1,VLOOKUP(HOUR(AR131),$CG$29:$CH$33,2),0)</f>
        <v>0</v>
      </c>
      <c r="G131" s="55" t="n">
        <f aca="false">IF(AND(AO131&lt;&gt;"",F131&gt;0),F131+5,0)</f>
        <v>0</v>
      </c>
      <c r="H131" s="55" t="str">
        <f aca="false">IF(OR($F131=H$6,$G131=H$6),$AJ131,"")</f>
        <v/>
      </c>
      <c r="I131" s="55" t="str">
        <f aca="false">IF(OR($F131=I$6,$G131=I$6),$AJ131,"")</f>
        <v/>
      </c>
      <c r="J131" s="55" t="str">
        <f aca="false">IF(OR($F131=J$6,$G131=J$6),$AJ131,"")</f>
        <v/>
      </c>
      <c r="K131" s="55" t="str">
        <f aca="false">IF(OR($F131=K$6,$G131=K$6),$AJ131,"")</f>
        <v/>
      </c>
      <c r="L131" s="55" t="str">
        <f aca="false">IF(OR($F131=L$6,$G131=L$6),$AJ131,"")</f>
        <v/>
      </c>
      <c r="M131" s="55" t="str">
        <f aca="false">IF(OR($F131=M$6,$G131=M$6),$AJ131,"")</f>
        <v/>
      </c>
      <c r="N131" s="55" t="str">
        <f aca="false">IF(OR($F131=N$6,$G131=N$6),$AJ131,"")</f>
        <v/>
      </c>
      <c r="O131" s="55" t="str">
        <f aca="false">IF(OR($F131=O$6,$G131=O$6),$AJ131,"")</f>
        <v/>
      </c>
      <c r="P131" s="55" t="str">
        <f aca="false">IF(OR($F131=P$6,$G131=P$6),$AJ131,"")</f>
        <v/>
      </c>
      <c r="Q131" s="55" t="str">
        <f aca="false">IF(OR($F131=Q$6,$G131=Q$6),$AJ131,"")</f>
        <v/>
      </c>
      <c r="R131" s="55" t="str">
        <f aca="false">IF(OR($F131=R$6,$G131=R$6),$AJ131,"")</f>
        <v/>
      </c>
      <c r="S131" s="55" t="str">
        <f aca="false">IF(OR($F131=S$6,$G131=S$6),$AJ131,"")</f>
        <v/>
      </c>
      <c r="T131" s="55" t="str">
        <f aca="false">IF(OR($F131=T$6,$G131=T$6),$AJ131,"")</f>
        <v/>
      </c>
      <c r="U131" s="55" t="str">
        <f aca="false">IF(OR($F131=U$6,$G131=U$6),$AJ131,"")</f>
        <v/>
      </c>
      <c r="V131" s="55" t="str">
        <f aca="false">IF(OR($F131=V$6,$G131=V$6),$AJ131,"")</f>
        <v/>
      </c>
      <c r="W131" s="55" t="str">
        <f aca="false">IF(OR($F131=W$6,$G131=W$6),$AJ131,"")</f>
        <v/>
      </c>
      <c r="X131" s="55" t="str">
        <f aca="false">IF(OR($F131=X$6,$G131=X$6),$AJ131,"")</f>
        <v/>
      </c>
      <c r="Y131" s="55" t="str">
        <f aca="false">IF(OR($F131=Y$6,$G131=Y$6),$AJ131,"")</f>
        <v/>
      </c>
      <c r="Z131" s="55" t="str">
        <f aca="false">IF(OR($F131=Z$6,$G131=Z$6),$AJ131,"")</f>
        <v/>
      </c>
      <c r="AA131" s="55" t="str">
        <f aca="false">IF(OR($F131=AA$6,$G131=AA$6),$AJ131,"")</f>
        <v/>
      </c>
      <c r="AB131" s="56" t="n">
        <f aca="false">IF(D131=1,AD131,0)</f>
        <v>0</v>
      </c>
      <c r="AC131" s="55" t="n">
        <f aca="false">RANK(AD131,$AD$7:$AD$154)</f>
        <v>3</v>
      </c>
      <c r="AD131" s="52" t="n">
        <f aca="false">SUM(AE131:AI131)</f>
        <v>170.771276595745</v>
      </c>
      <c r="AE131" s="51" t="n">
        <f aca="false">IF(AND('User Input'!$G$6=1,OR(HOUR(Model!AR131)=8,HOUR(Model!AR131)=9)),10,IF(AND('User Input'!$G$6=2,HOUR(Model!AR131)=6),10,0))</f>
        <v>10</v>
      </c>
      <c r="AF131" s="57" t="n">
        <f aca="false">IF('User Input'!$G$11=4,(Model!CB131-Model!$CB$4)*50,0)+IF('User Input'!$G$11=3,(Model!BW131-Model!$BW$4)*50,0)+IF('User Input'!$G$11=2,(Model!BX131-Model!$BX$4)*50,0)+IF('User Input'!$G$11=1,(Model!BY131-Model!$BY$4)*-25+(Model!BZ131-Model!$BZ$4)*-25,0)</f>
        <v>160.771276595745</v>
      </c>
      <c r="AG131" s="51" t="n">
        <f aca="false">IF(AND('User Input'!$G$19=0,Model!AN131="M"),-1000,0)+IF(AND('User Input'!$G$20=0,Model!AN131="T"),-1000,0)+IF(AND('User Input'!$G$21=0,OR(Model!AN131="W",AO131="W")),-1000,0)+IF(AND('User Input'!$G$22=0,OR(Model!AN131="R",AO131="R")),-1000,0)</f>
        <v>0</v>
      </c>
      <c r="AH131" s="51" t="n">
        <f aca="true">IF('User Input'!$G$26="NA",0,OFFSET(Model!AU131,1,'User Input'!$G$26)*50)</f>
        <v>0</v>
      </c>
      <c r="AI131" s="51" t="n">
        <f aca="true">IF('User Input'!$G$27="NA",0,OFFSET(Model!AU131,1,'User Input'!$G$27)*50)</f>
        <v>0</v>
      </c>
      <c r="AJ131" s="58" t="s">
        <v>555</v>
      </c>
      <c r="AK131" s="58" t="s">
        <v>556</v>
      </c>
      <c r="AL131" s="58" t="s">
        <v>543</v>
      </c>
      <c r="AM131" s="58" t="n">
        <f aca="false">LEN(AL131)</f>
        <v>1</v>
      </c>
      <c r="AN131" s="59" t="str">
        <f aca="false">IF(AM131=1,AL131,LEFT(AL131,1))</f>
        <v>R</v>
      </c>
      <c r="AO131" s="59" t="str">
        <f aca="false">IF(AM131=1,"",RIGHT(AL131,1))</f>
        <v/>
      </c>
      <c r="AP131" s="58" t="s">
        <v>58</v>
      </c>
      <c r="AQ131" s="58" t="n">
        <f aca="false">FIND($AQ$6,AP131)</f>
        <v>5</v>
      </c>
      <c r="AR131" s="60" t="str">
        <f aca="false">LEFT(AP131,AQ131-1)</f>
        <v>6:00</v>
      </c>
      <c r="AS131" s="58" t="str">
        <f aca="false">RIGHT(AP131,LEN(AP131)-AQ131)</f>
        <v>9:00</v>
      </c>
      <c r="AT131" s="58" t="s">
        <v>557</v>
      </c>
      <c r="AU131" s="58" t="s">
        <v>558</v>
      </c>
      <c r="AV131" s="58" t="n">
        <v>0</v>
      </c>
      <c r="AW131" s="58" t="n">
        <v>0</v>
      </c>
      <c r="AX131" s="58" t="n">
        <v>0</v>
      </c>
      <c r="AY131" s="58" t="n">
        <v>0</v>
      </c>
      <c r="AZ131" s="58" t="n">
        <v>0</v>
      </c>
      <c r="BA131" s="58" t="n">
        <v>1</v>
      </c>
      <c r="BB131" s="58" t="n">
        <v>0</v>
      </c>
      <c r="BC131" s="58" t="n">
        <v>0</v>
      </c>
      <c r="BD131" s="58" t="n">
        <v>0</v>
      </c>
      <c r="BE131" s="58" t="n">
        <v>0</v>
      </c>
      <c r="BF131" s="58" t="n">
        <v>0</v>
      </c>
      <c r="BG131" s="58" t="n">
        <v>1</v>
      </c>
      <c r="BH131" s="58" t="n">
        <v>0</v>
      </c>
      <c r="BI131" s="58" t="n">
        <v>0</v>
      </c>
      <c r="BJ131" s="58" t="n">
        <v>0</v>
      </c>
      <c r="BK131" s="58" t="n">
        <v>0</v>
      </c>
      <c r="BL131" s="58" t="n">
        <v>0</v>
      </c>
      <c r="BM131" s="58" t="n">
        <v>0</v>
      </c>
      <c r="BN131" s="58" t="n">
        <v>0</v>
      </c>
      <c r="BO131" s="58" t="n">
        <v>0</v>
      </c>
      <c r="BP131" s="58" t="n">
        <v>1</v>
      </c>
      <c r="BQ131" s="58" t="n">
        <v>0</v>
      </c>
      <c r="BR131" s="58" t="n">
        <v>0</v>
      </c>
      <c r="BT131" s="78"/>
      <c r="BU131" s="78"/>
      <c r="BV131" s="78"/>
      <c r="BW131" s="78"/>
      <c r="BX131" s="78"/>
      <c r="BY131" s="78"/>
      <c r="BZ131" s="78"/>
      <c r="CA131" s="78"/>
      <c r="CB131" s="78"/>
    </row>
    <row r="132" s="51" customFormat="true" ht="15" hidden="false" customHeight="false" outlineLevel="0" collapsed="false">
      <c r="A132" s="51" t="n">
        <v>126</v>
      </c>
      <c r="B132" s="52" t="n">
        <f aca="false">B131+E131</f>
        <v>5</v>
      </c>
      <c r="C132" s="52" t="str">
        <f aca="false">IF(E132=1,B132+1,"")</f>
        <v/>
      </c>
      <c r="D132" s="53" t="n">
        <v>0</v>
      </c>
      <c r="E132" s="54" t="n">
        <f aca="false">IF(D132&gt;=1,D132,0)</f>
        <v>0</v>
      </c>
      <c r="F132" s="55" t="n">
        <f aca="false">IF(D132=1,VLOOKUP(HOUR(AR132),$CG$29:$CH$33,2),0)</f>
        <v>0</v>
      </c>
      <c r="G132" s="55" t="n">
        <f aca="false">IF(AND(AO132&lt;&gt;"",F132&gt;0),F132+5,0)</f>
        <v>0</v>
      </c>
      <c r="H132" s="55" t="str">
        <f aca="false">IF(OR($F132=H$6,$G132=H$6),$AJ132,"")</f>
        <v/>
      </c>
      <c r="I132" s="55" t="str">
        <f aca="false">IF(OR($F132=I$6,$G132=I$6),$AJ132,"")</f>
        <v/>
      </c>
      <c r="J132" s="55" t="str">
        <f aca="false">IF(OR($F132=J$6,$G132=J$6),$AJ132,"")</f>
        <v/>
      </c>
      <c r="K132" s="55" t="str">
        <f aca="false">IF(OR($F132=K$6,$G132=K$6),$AJ132,"")</f>
        <v/>
      </c>
      <c r="L132" s="55" t="str">
        <f aca="false">IF(OR($F132=L$6,$G132=L$6),$AJ132,"")</f>
        <v/>
      </c>
      <c r="M132" s="55" t="str">
        <f aca="false">IF(OR($F132=M$6,$G132=M$6),$AJ132,"")</f>
        <v/>
      </c>
      <c r="N132" s="55" t="str">
        <f aca="false">IF(OR($F132=N$6,$G132=N$6),$AJ132,"")</f>
        <v/>
      </c>
      <c r="O132" s="55" t="str">
        <f aca="false">IF(OR($F132=O$6,$G132=O$6),$AJ132,"")</f>
        <v/>
      </c>
      <c r="P132" s="55" t="str">
        <f aca="false">IF(OR($F132=P$6,$G132=P$6),$AJ132,"")</f>
        <v/>
      </c>
      <c r="Q132" s="55" t="str">
        <f aca="false">IF(OR($F132=Q$6,$G132=Q$6),$AJ132,"")</f>
        <v/>
      </c>
      <c r="R132" s="55" t="str">
        <f aca="false">IF(OR($F132=R$6,$G132=R$6),$AJ132,"")</f>
        <v/>
      </c>
      <c r="S132" s="55" t="str">
        <f aca="false">IF(OR($F132=S$6,$G132=S$6),$AJ132,"")</f>
        <v/>
      </c>
      <c r="T132" s="55" t="str">
        <f aca="false">IF(OR($F132=T$6,$G132=T$6),$AJ132,"")</f>
        <v/>
      </c>
      <c r="U132" s="55" t="str">
        <f aca="false">IF(OR($F132=U$6,$G132=U$6),$AJ132,"")</f>
        <v/>
      </c>
      <c r="V132" s="55" t="str">
        <f aca="false">IF(OR($F132=V$6,$G132=V$6),$AJ132,"")</f>
        <v/>
      </c>
      <c r="W132" s="55" t="str">
        <f aca="false">IF(OR($F132=W$6,$G132=W$6),$AJ132,"")</f>
        <v/>
      </c>
      <c r="X132" s="55" t="str">
        <f aca="false">IF(OR($F132=X$6,$G132=X$6),$AJ132,"")</f>
        <v/>
      </c>
      <c r="Y132" s="55" t="str">
        <f aca="false">IF(OR($F132=Y$6,$G132=Y$6),$AJ132,"")</f>
        <v/>
      </c>
      <c r="Z132" s="55" t="str">
        <f aca="false">IF(OR($F132=Z$6,$G132=Z$6),$AJ132,"")</f>
        <v/>
      </c>
      <c r="AA132" s="55" t="str">
        <f aca="false">IF(OR($F132=AA$6,$G132=AA$6),$AJ132,"")</f>
        <v/>
      </c>
      <c r="AB132" s="56" t="n">
        <f aca="false">IF(D132=1,AD132,0)</f>
        <v>0</v>
      </c>
      <c r="AC132" s="55" t="n">
        <f aca="false">RANK(AD132,$AD$7:$AD$154)</f>
        <v>108</v>
      </c>
      <c r="AD132" s="52" t="n">
        <f aca="false">SUM(AE132:AI132)</f>
        <v>10.7712765957447</v>
      </c>
      <c r="AE132" s="51" t="n">
        <f aca="false">IF(AND('User Input'!$G$6=1,OR(HOUR(Model!AR132)=8,HOUR(Model!AR132)=9)),10,IF(AND('User Input'!$G$6=2,HOUR(Model!AR132)=6),10,0))</f>
        <v>10</v>
      </c>
      <c r="AF132" s="57" t="n">
        <f aca="false">IF('User Input'!$G$11=4,(Model!CB132-Model!$CB$4)*50,0)+IF('User Input'!$G$11=3,(Model!BW132-Model!$BW$4)*50,0)+IF('User Input'!$G$11=2,(Model!BX132-Model!$BX$4)*50,0)+IF('User Input'!$G$11=1,(Model!BY132-Model!$BY$4)*-25+(Model!BZ132-Model!$BZ$4)*-25,0)</f>
        <v>0.771276595744681</v>
      </c>
      <c r="AG132" s="51" t="n">
        <f aca="false">IF(AND('User Input'!$G$19=0,Model!AN132="M"),-1000,0)+IF(AND('User Input'!$G$20=0,Model!AN132="T"),-1000,0)+IF(AND('User Input'!$G$21=0,OR(Model!AN132="W",AO132="W")),-1000,0)+IF(AND('User Input'!$G$22=0,OR(Model!AN132="R",AO132="R")),-1000,0)</f>
        <v>0</v>
      </c>
      <c r="AH132" s="51" t="n">
        <f aca="true">IF('User Input'!$G$26="NA",0,OFFSET(Model!AU132,1,'User Input'!$G$26)*50)</f>
        <v>0</v>
      </c>
      <c r="AI132" s="51" t="n">
        <f aca="true">IF('User Input'!$G$27="NA",0,OFFSET(Model!AU132,1,'User Input'!$G$27)*50)</f>
        <v>0</v>
      </c>
      <c r="AJ132" s="58" t="s">
        <v>559</v>
      </c>
      <c r="AK132" s="58" t="s">
        <v>168</v>
      </c>
      <c r="AL132" s="58" t="s">
        <v>543</v>
      </c>
      <c r="AM132" s="58" t="n">
        <f aca="false">LEN(AL132)</f>
        <v>1</v>
      </c>
      <c r="AN132" s="59" t="str">
        <f aca="false">IF(AM132=1,AL132,LEFT(AL132,1))</f>
        <v>R</v>
      </c>
      <c r="AO132" s="59" t="str">
        <f aca="false">IF(AM132=1,"",RIGHT(AL132,1))</f>
        <v/>
      </c>
      <c r="AP132" s="58" t="s">
        <v>58</v>
      </c>
      <c r="AQ132" s="58" t="n">
        <f aca="false">FIND($AQ$6,AP132)</f>
        <v>5</v>
      </c>
      <c r="AR132" s="60" t="str">
        <f aca="false">LEFT(AP132,AQ132-1)</f>
        <v>6:00</v>
      </c>
      <c r="AS132" s="58" t="str">
        <f aca="false">RIGHT(AP132,LEN(AP132)-AQ132)</f>
        <v>9:00</v>
      </c>
      <c r="AT132" s="58" t="s">
        <v>84</v>
      </c>
      <c r="AU132" s="58" t="s">
        <v>560</v>
      </c>
      <c r="AV132" s="58" t="n">
        <v>0</v>
      </c>
      <c r="AW132" s="58" t="n">
        <v>0</v>
      </c>
      <c r="AX132" s="58" t="n">
        <v>0</v>
      </c>
      <c r="AY132" s="58" t="n">
        <v>1</v>
      </c>
      <c r="AZ132" s="58" t="n">
        <v>0</v>
      </c>
      <c r="BA132" s="58" t="n">
        <v>0</v>
      </c>
      <c r="BB132" s="58" t="n">
        <v>0</v>
      </c>
      <c r="BC132" s="58" t="n">
        <v>0</v>
      </c>
      <c r="BD132" s="58" t="n">
        <v>1</v>
      </c>
      <c r="BE132" s="58" t="n">
        <v>0</v>
      </c>
      <c r="BF132" s="58" t="n">
        <v>0</v>
      </c>
      <c r="BG132" s="58" t="n">
        <v>0</v>
      </c>
      <c r="BH132" s="58" t="n">
        <v>0</v>
      </c>
      <c r="BI132" s="58" t="n">
        <v>0</v>
      </c>
      <c r="BJ132" s="58" t="n">
        <v>0</v>
      </c>
      <c r="BK132" s="58" t="n">
        <v>0</v>
      </c>
      <c r="BL132" s="58" t="n">
        <v>0</v>
      </c>
      <c r="BM132" s="58" t="n">
        <v>0</v>
      </c>
      <c r="BN132" s="58" t="n">
        <v>0</v>
      </c>
      <c r="BO132" s="58" t="n">
        <v>0</v>
      </c>
      <c r="BP132" s="58" t="n">
        <v>0</v>
      </c>
      <c r="BQ132" s="58" t="n">
        <v>0</v>
      </c>
      <c r="BR132" s="58" t="n">
        <v>0</v>
      </c>
      <c r="BS132" s="61"/>
      <c r="BT132" s="62" t="n">
        <v>3.5</v>
      </c>
      <c r="BU132" s="62" t="n">
        <v>6.8</v>
      </c>
      <c r="BV132" s="62" t="n">
        <v>6.7</v>
      </c>
      <c r="BW132" s="62" t="n">
        <v>6.1</v>
      </c>
      <c r="BX132" s="62" t="n">
        <v>6.5</v>
      </c>
      <c r="BY132" s="62" t="n">
        <v>6.2</v>
      </c>
      <c r="BZ132" s="62" t="n">
        <v>0.2</v>
      </c>
      <c r="CA132" s="62" t="n">
        <v>6.5</v>
      </c>
      <c r="CB132" s="62" t="n">
        <v>6.5</v>
      </c>
    </row>
    <row r="133" s="51" customFormat="true" ht="15" hidden="false" customHeight="false" outlineLevel="0" collapsed="false">
      <c r="A133" s="51" t="n">
        <v>127</v>
      </c>
      <c r="B133" s="52" t="n">
        <f aca="false">B132+E132</f>
        <v>5</v>
      </c>
      <c r="C133" s="52" t="str">
        <f aca="false">IF(E133=1,B133+1,"")</f>
        <v/>
      </c>
      <c r="D133" s="53" t="n">
        <v>0.5</v>
      </c>
      <c r="E133" s="54" t="n">
        <f aca="false">IF(D133&gt;=1,D133,0)</f>
        <v>0</v>
      </c>
      <c r="F133" s="55" t="n">
        <f aca="false">IF(D133=1,VLOOKUP(HOUR(AR133),$CG$29:$CH$33,2),0)</f>
        <v>0</v>
      </c>
      <c r="G133" s="55" t="n">
        <f aca="false">IF(AND(AO133&lt;&gt;"",F133&gt;0),F133+5,0)</f>
        <v>0</v>
      </c>
      <c r="H133" s="55" t="str">
        <f aca="false">IF(OR($F133=H$6,$G133=H$6),$AJ133,"")</f>
        <v/>
      </c>
      <c r="I133" s="55" t="str">
        <f aca="false">IF(OR($F133=I$6,$G133=I$6),$AJ133,"")</f>
        <v/>
      </c>
      <c r="J133" s="55" t="str">
        <f aca="false">IF(OR($F133=J$6,$G133=J$6),$AJ133,"")</f>
        <v/>
      </c>
      <c r="K133" s="55" t="str">
        <f aca="false">IF(OR($F133=K$6,$G133=K$6),$AJ133,"")</f>
        <v/>
      </c>
      <c r="L133" s="55" t="str">
        <f aca="false">IF(OR($F133=L$6,$G133=L$6),$AJ133,"")</f>
        <v/>
      </c>
      <c r="M133" s="55" t="str">
        <f aca="false">IF(OR($F133=M$6,$G133=M$6),$AJ133,"")</f>
        <v/>
      </c>
      <c r="N133" s="55" t="str">
        <f aca="false">IF(OR($F133=N$6,$G133=N$6),$AJ133,"")</f>
        <v/>
      </c>
      <c r="O133" s="55" t="str">
        <f aca="false">IF(OR($F133=O$6,$G133=O$6),$AJ133,"")</f>
        <v/>
      </c>
      <c r="P133" s="55" t="str">
        <f aca="false">IF(OR($F133=P$6,$G133=P$6),$AJ133,"")</f>
        <v/>
      </c>
      <c r="Q133" s="55" t="str">
        <f aca="false">IF(OR($F133=Q$6,$G133=Q$6),$AJ133,"")</f>
        <v/>
      </c>
      <c r="R133" s="55" t="str">
        <f aca="false">IF(OR($F133=R$6,$G133=R$6),$AJ133,"")</f>
        <v/>
      </c>
      <c r="S133" s="55" t="str">
        <f aca="false">IF(OR($F133=S$6,$G133=S$6),$AJ133,"")</f>
        <v/>
      </c>
      <c r="T133" s="55" t="str">
        <f aca="false">IF(OR($F133=T$6,$G133=T$6),$AJ133,"")</f>
        <v/>
      </c>
      <c r="U133" s="55" t="str">
        <f aca="false">IF(OR($F133=U$6,$G133=U$6),$AJ133,"")</f>
        <v/>
      </c>
      <c r="V133" s="55" t="str">
        <f aca="false">IF(OR($F133=V$6,$G133=V$6),$AJ133,"")</f>
        <v/>
      </c>
      <c r="W133" s="55" t="str">
        <f aca="false">IF(OR($F133=W$6,$G133=W$6),$AJ133,"")</f>
        <v/>
      </c>
      <c r="X133" s="55" t="str">
        <f aca="false">IF(OR($F133=X$6,$G133=X$6),$AJ133,"")</f>
        <v/>
      </c>
      <c r="Y133" s="55" t="str">
        <f aca="false">IF(OR($F133=Y$6,$G133=Y$6),$AJ133,"")</f>
        <v/>
      </c>
      <c r="Z133" s="55" t="str">
        <f aca="false">IF(OR($F133=Z$6,$G133=Z$6),$AJ133,"")</f>
        <v/>
      </c>
      <c r="AA133" s="55" t="str">
        <f aca="false">IF(OR($F133=AA$6,$G133=AA$6),$AJ133,"")</f>
        <v/>
      </c>
      <c r="AB133" s="56" t="n">
        <f aca="false">IF(D133=1,AD133,0)</f>
        <v>0</v>
      </c>
      <c r="AC133" s="55" t="n">
        <f aca="false">RANK(AD133,$AD$7:$AD$154)</f>
        <v>112</v>
      </c>
      <c r="AD133" s="52" t="n">
        <f aca="false">SUM(AE133:AI133)</f>
        <v>8.27127659574469</v>
      </c>
      <c r="AE133" s="51" t="n">
        <f aca="false">IF(AND('User Input'!$G$6=1,OR(HOUR(Model!AR133)=8,HOUR(Model!AR133)=9)),10,IF(AND('User Input'!$G$6=2,HOUR(Model!AR133)=6),10,0))</f>
        <v>10</v>
      </c>
      <c r="AF133" s="57" t="n">
        <f aca="false">IF('User Input'!$G$11=4,(Model!CB133-Model!$CB$4)*50,0)+IF('User Input'!$G$11=3,(Model!BW133-Model!$BW$4)*50,0)+IF('User Input'!$G$11=2,(Model!BX133-Model!$BX$4)*50,0)+IF('User Input'!$G$11=1,(Model!BY133-Model!$BY$4)*-25+(Model!BZ133-Model!$BZ$4)*-25,0)</f>
        <v>-1.72872340425531</v>
      </c>
      <c r="AG133" s="51" t="n">
        <f aca="false">IF(AND('User Input'!$G$19=0,Model!AN133="M"),-1000,0)+IF(AND('User Input'!$G$20=0,Model!AN133="T"),-1000,0)+IF(AND('User Input'!$G$21=0,OR(Model!AN133="W",AO133="W")),-1000,0)+IF(AND('User Input'!$G$22=0,OR(Model!AN133="R",AO133="R")),-1000,0)</f>
        <v>0</v>
      </c>
      <c r="AH133" s="51" t="n">
        <f aca="true">IF('User Input'!$G$26="NA",0,OFFSET(Model!AU133,1,'User Input'!$G$26)*50)</f>
        <v>0</v>
      </c>
      <c r="AI133" s="51" t="n">
        <f aca="true">IF('User Input'!$G$27="NA",0,OFFSET(Model!AU133,1,'User Input'!$G$27)*50)</f>
        <v>0</v>
      </c>
      <c r="AJ133" s="58" t="s">
        <v>561</v>
      </c>
      <c r="AK133" s="58" t="s">
        <v>419</v>
      </c>
      <c r="AL133" s="58" t="s">
        <v>543</v>
      </c>
      <c r="AM133" s="58" t="n">
        <f aca="false">LEN(AL133)</f>
        <v>1</v>
      </c>
      <c r="AN133" s="59" t="str">
        <f aca="false">IF(AM133=1,AL133,LEFT(AL133,1))</f>
        <v>R</v>
      </c>
      <c r="AO133" s="59" t="str">
        <f aca="false">IF(AM133=1,"",RIGHT(AL133,1))</f>
        <v/>
      </c>
      <c r="AP133" s="58" t="s">
        <v>58</v>
      </c>
      <c r="AQ133" s="58" t="n">
        <f aca="false">FIND($AQ$6,AP133)</f>
        <v>5</v>
      </c>
      <c r="AR133" s="60" t="str">
        <f aca="false">LEFT(AP133,AQ133-1)</f>
        <v>6:00</v>
      </c>
      <c r="AS133" s="58" t="str">
        <f aca="false">RIGHT(AP133,LEN(AP133)-AQ133)</f>
        <v>9:00</v>
      </c>
      <c r="AT133" s="58" t="s">
        <v>420</v>
      </c>
      <c r="AU133" s="58" t="s">
        <v>421</v>
      </c>
      <c r="AV133" s="58" t="n">
        <v>0</v>
      </c>
      <c r="AW133" s="58" t="n">
        <v>1</v>
      </c>
      <c r="AX133" s="58" t="n">
        <v>0</v>
      </c>
      <c r="AY133" s="58" t="n">
        <v>1</v>
      </c>
      <c r="AZ133" s="58" t="n">
        <v>0</v>
      </c>
      <c r="BA133" s="58" t="n">
        <v>0</v>
      </c>
      <c r="BB133" s="58" t="n">
        <v>0</v>
      </c>
      <c r="BC133" s="58" t="n">
        <v>0</v>
      </c>
      <c r="BD133" s="58" t="n">
        <v>1</v>
      </c>
      <c r="BE133" s="58" t="n">
        <v>1</v>
      </c>
      <c r="BF133" s="58" t="n">
        <v>0</v>
      </c>
      <c r="BG133" s="58" t="n">
        <v>0</v>
      </c>
      <c r="BH133" s="58" t="n">
        <v>0</v>
      </c>
      <c r="BI133" s="58" t="n">
        <v>0</v>
      </c>
      <c r="BJ133" s="58" t="n">
        <v>0</v>
      </c>
      <c r="BK133" s="58" t="n">
        <v>0</v>
      </c>
      <c r="BL133" s="58" t="n">
        <v>0</v>
      </c>
      <c r="BM133" s="58" t="n">
        <v>0</v>
      </c>
      <c r="BN133" s="58" t="n">
        <v>0</v>
      </c>
      <c r="BO133" s="58" t="n">
        <v>0</v>
      </c>
      <c r="BP133" s="58" t="n">
        <v>0</v>
      </c>
      <c r="BQ133" s="58" t="n">
        <v>0</v>
      </c>
      <c r="BR133" s="58" t="n">
        <v>0</v>
      </c>
      <c r="BS133" s="61"/>
      <c r="BT133" s="62" t="n">
        <v>3.2</v>
      </c>
      <c r="BU133" s="62" t="n">
        <v>6.8</v>
      </c>
      <c r="BV133" s="62" t="n">
        <v>6.7</v>
      </c>
      <c r="BW133" s="62" t="n">
        <v>6.6</v>
      </c>
      <c r="BX133" s="62" t="n">
        <v>6.7</v>
      </c>
      <c r="BY133" s="62" t="n">
        <v>6.3</v>
      </c>
      <c r="BZ133" s="62" t="n">
        <v>0.2</v>
      </c>
      <c r="CA133" s="62" t="n">
        <v>6.6</v>
      </c>
      <c r="CB133" s="62" t="n">
        <v>6.7</v>
      </c>
    </row>
    <row r="134" s="51" customFormat="true" ht="15" hidden="false" customHeight="false" outlineLevel="0" collapsed="false">
      <c r="A134" s="51" t="n">
        <v>128</v>
      </c>
      <c r="B134" s="52" t="n">
        <f aca="false">B133+E133</f>
        <v>5</v>
      </c>
      <c r="C134" s="52" t="str">
        <f aca="false">IF(E134=1,B134+1,"")</f>
        <v/>
      </c>
      <c r="D134" s="53" t="n">
        <v>0</v>
      </c>
      <c r="E134" s="54" t="n">
        <f aca="false">IF(D134&gt;=1,D134,0)</f>
        <v>0</v>
      </c>
      <c r="F134" s="55" t="n">
        <f aca="false">IF(D134=1,VLOOKUP(HOUR(AR134),$CG$29:$CH$33,2),0)</f>
        <v>0</v>
      </c>
      <c r="G134" s="55" t="n">
        <f aca="false">IF(AND(AO134&lt;&gt;"",F134&gt;0),F134+5,0)</f>
        <v>0</v>
      </c>
      <c r="H134" s="55" t="str">
        <f aca="false">IF(OR($F134=H$6,$G134=H$6),$AJ134,"")</f>
        <v/>
      </c>
      <c r="I134" s="55" t="str">
        <f aca="false">IF(OR($F134=I$6,$G134=I$6),$AJ134,"")</f>
        <v/>
      </c>
      <c r="J134" s="55" t="str">
        <f aca="false">IF(OR($F134=J$6,$G134=J$6),$AJ134,"")</f>
        <v/>
      </c>
      <c r="K134" s="55" t="str">
        <f aca="false">IF(OR($F134=K$6,$G134=K$6),$AJ134,"")</f>
        <v/>
      </c>
      <c r="L134" s="55" t="str">
        <f aca="false">IF(OR($F134=L$6,$G134=L$6),$AJ134,"")</f>
        <v/>
      </c>
      <c r="M134" s="55" t="str">
        <f aca="false">IF(OR($F134=M$6,$G134=M$6),$AJ134,"")</f>
        <v/>
      </c>
      <c r="N134" s="55" t="str">
        <f aca="false">IF(OR($F134=N$6,$G134=N$6),$AJ134,"")</f>
        <v/>
      </c>
      <c r="O134" s="55" t="str">
        <f aca="false">IF(OR($F134=O$6,$G134=O$6),$AJ134,"")</f>
        <v/>
      </c>
      <c r="P134" s="55" t="str">
        <f aca="false">IF(OR($F134=P$6,$G134=P$6),$AJ134,"")</f>
        <v/>
      </c>
      <c r="Q134" s="55" t="str">
        <f aca="false">IF(OR($F134=Q$6,$G134=Q$6),$AJ134,"")</f>
        <v/>
      </c>
      <c r="R134" s="55" t="str">
        <f aca="false">IF(OR($F134=R$6,$G134=R$6),$AJ134,"")</f>
        <v/>
      </c>
      <c r="S134" s="55" t="str">
        <f aca="false">IF(OR($F134=S$6,$G134=S$6),$AJ134,"")</f>
        <v/>
      </c>
      <c r="T134" s="55" t="str">
        <f aca="false">IF(OR($F134=T$6,$G134=T$6),$AJ134,"")</f>
        <v/>
      </c>
      <c r="U134" s="55" t="str">
        <f aca="false">IF(OR($F134=U$6,$G134=U$6),$AJ134,"")</f>
        <v/>
      </c>
      <c r="V134" s="55" t="str">
        <f aca="false">IF(OR($F134=V$6,$G134=V$6),$AJ134,"")</f>
        <v/>
      </c>
      <c r="W134" s="55" t="str">
        <f aca="false">IF(OR($F134=W$6,$G134=W$6),$AJ134,"")</f>
        <v/>
      </c>
      <c r="X134" s="55" t="str">
        <f aca="false">IF(OR($F134=X$6,$G134=X$6),$AJ134,"")</f>
        <v/>
      </c>
      <c r="Y134" s="55" t="str">
        <f aca="false">IF(OR($F134=Y$6,$G134=Y$6),$AJ134,"")</f>
        <v/>
      </c>
      <c r="Z134" s="55" t="str">
        <f aca="false">IF(OR($F134=Z$6,$G134=Z$6),$AJ134,"")</f>
        <v/>
      </c>
      <c r="AA134" s="55" t="str">
        <f aca="false">IF(OR($F134=AA$6,$G134=AA$6),$AJ134,"")</f>
        <v/>
      </c>
      <c r="AB134" s="56" t="n">
        <f aca="false">IF(D134=1,AD134,0)</f>
        <v>0</v>
      </c>
      <c r="AC134" s="55" t="n">
        <f aca="false">RANK(AD134,$AD$7:$AD$154)</f>
        <v>3</v>
      </c>
      <c r="AD134" s="52" t="n">
        <f aca="false">SUM(AE134:AI134)</f>
        <v>170.771276595745</v>
      </c>
      <c r="AE134" s="51" t="n">
        <f aca="false">IF(AND('User Input'!$G$6=1,OR(HOUR(Model!AR134)=8,HOUR(Model!AR134)=9)),10,IF(AND('User Input'!$G$6=2,HOUR(Model!AR134)=6),10,0))</f>
        <v>10</v>
      </c>
      <c r="AF134" s="57" t="n">
        <f aca="false">IF('User Input'!$G$11=4,(Model!CB134-Model!$CB$4)*50,0)+IF('User Input'!$G$11=3,(Model!BW134-Model!$BW$4)*50,0)+IF('User Input'!$G$11=2,(Model!BX134-Model!$BX$4)*50,0)+IF('User Input'!$G$11=1,(Model!BY134-Model!$BY$4)*-25+(Model!BZ134-Model!$BZ$4)*-25,0)</f>
        <v>160.771276595745</v>
      </c>
      <c r="AG134" s="51" t="n">
        <f aca="false">IF(AND('User Input'!$G$19=0,Model!AN134="M"),-1000,0)+IF(AND('User Input'!$G$20=0,Model!AN134="T"),-1000,0)+IF(AND('User Input'!$G$21=0,OR(Model!AN134="W",AO134="W")),-1000,0)+IF(AND('User Input'!$G$22=0,OR(Model!AN134="R",AO134="R")),-1000,0)</f>
        <v>0</v>
      </c>
      <c r="AH134" s="51" t="n">
        <f aca="true">IF('User Input'!$G$26="NA",0,OFFSET(Model!AU134,1,'User Input'!$G$26)*50)</f>
        <v>0</v>
      </c>
      <c r="AI134" s="51" t="n">
        <f aca="true">IF('User Input'!$G$27="NA",0,OFFSET(Model!AU134,1,'User Input'!$G$27)*50)</f>
        <v>0</v>
      </c>
      <c r="AJ134" s="58" t="s">
        <v>562</v>
      </c>
      <c r="AK134" s="58" t="s">
        <v>563</v>
      </c>
      <c r="AL134" s="58" t="s">
        <v>543</v>
      </c>
      <c r="AM134" s="58" t="n">
        <f aca="false">LEN(AL134)</f>
        <v>1</v>
      </c>
      <c r="AN134" s="59" t="str">
        <f aca="false">IF(AM134=1,AL134,LEFT(AL134,1))</f>
        <v>R</v>
      </c>
      <c r="AO134" s="59" t="str">
        <f aca="false">IF(AM134=1,"",RIGHT(AL134,1))</f>
        <v/>
      </c>
      <c r="AP134" s="58" t="s">
        <v>58</v>
      </c>
      <c r="AQ134" s="58" t="n">
        <f aca="false">FIND($AQ$6,AP134)</f>
        <v>5</v>
      </c>
      <c r="AR134" s="60" t="str">
        <f aca="false">LEFT(AP134,AQ134-1)</f>
        <v>6:00</v>
      </c>
      <c r="AS134" s="58" t="str">
        <f aca="false">RIGHT(AP134,LEN(AP134)-AQ134)</f>
        <v>9:00</v>
      </c>
      <c r="AT134" s="58" t="s">
        <v>564</v>
      </c>
      <c r="AU134" s="58" t="s">
        <v>565</v>
      </c>
      <c r="AV134" s="58" t="n">
        <v>0</v>
      </c>
      <c r="AW134" s="58" t="n">
        <v>1</v>
      </c>
      <c r="AX134" s="58" t="n">
        <v>0</v>
      </c>
      <c r="AY134" s="58" t="n">
        <v>0</v>
      </c>
      <c r="AZ134" s="58" t="n">
        <v>0</v>
      </c>
      <c r="BA134" s="58" t="n">
        <v>0</v>
      </c>
      <c r="BB134" s="58" t="n">
        <v>0</v>
      </c>
      <c r="BC134" s="58" t="n">
        <v>0</v>
      </c>
      <c r="BD134" s="58" t="n">
        <v>1</v>
      </c>
      <c r="BE134" s="58" t="n">
        <v>0</v>
      </c>
      <c r="BF134" s="58" t="n">
        <v>0</v>
      </c>
      <c r="BG134" s="58" t="n">
        <v>0</v>
      </c>
      <c r="BH134" s="58" t="n">
        <v>0</v>
      </c>
      <c r="BI134" s="58" t="n">
        <v>0</v>
      </c>
      <c r="BJ134" s="58" t="n">
        <v>0</v>
      </c>
      <c r="BK134" s="58" t="n">
        <v>0</v>
      </c>
      <c r="BL134" s="58" t="n">
        <v>0</v>
      </c>
      <c r="BM134" s="58" t="n">
        <v>0</v>
      </c>
      <c r="BN134" s="58" t="n">
        <v>0</v>
      </c>
      <c r="BO134" s="58" t="n">
        <v>0</v>
      </c>
      <c r="BP134" s="58" t="n">
        <v>0</v>
      </c>
      <c r="BQ134" s="58" t="n">
        <v>0</v>
      </c>
      <c r="BR134" s="58" t="n">
        <v>0</v>
      </c>
      <c r="BT134" s="78"/>
      <c r="BU134" s="78"/>
      <c r="BV134" s="78"/>
      <c r="BW134" s="78"/>
      <c r="BX134" s="78"/>
      <c r="BY134" s="78"/>
      <c r="BZ134" s="78"/>
      <c r="CA134" s="78"/>
      <c r="CB134" s="78"/>
    </row>
    <row r="135" s="51" customFormat="true" ht="15" hidden="false" customHeight="false" outlineLevel="0" collapsed="false">
      <c r="A135" s="51" t="n">
        <v>129</v>
      </c>
      <c r="B135" s="52" t="n">
        <f aca="false">B134+E134</f>
        <v>5</v>
      </c>
      <c r="C135" s="52" t="str">
        <f aca="false">IF(E135=1,B135+1,"")</f>
        <v/>
      </c>
      <c r="D135" s="53" t="n">
        <v>0</v>
      </c>
      <c r="E135" s="54" t="n">
        <f aca="false">IF(D135&gt;=1,D135,0)</f>
        <v>0</v>
      </c>
      <c r="F135" s="55" t="n">
        <f aca="false">IF(D135=1,VLOOKUP(HOUR(AR135),$CG$29:$CH$33,2),0)</f>
        <v>0</v>
      </c>
      <c r="G135" s="55" t="n">
        <f aca="false">IF(AND(AO135&lt;&gt;"",F135&gt;0),F135+5,0)</f>
        <v>0</v>
      </c>
      <c r="H135" s="55" t="str">
        <f aca="false">IF(OR($F135=H$6,$G135=H$6),$AJ135,"")</f>
        <v/>
      </c>
      <c r="I135" s="55" t="str">
        <f aca="false">IF(OR($F135=I$6,$G135=I$6),$AJ135,"")</f>
        <v/>
      </c>
      <c r="J135" s="55" t="str">
        <f aca="false">IF(OR($F135=J$6,$G135=J$6),$AJ135,"")</f>
        <v/>
      </c>
      <c r="K135" s="55" t="str">
        <f aca="false">IF(OR($F135=K$6,$G135=K$6),$AJ135,"")</f>
        <v/>
      </c>
      <c r="L135" s="55" t="str">
        <f aca="false">IF(OR($F135=L$6,$G135=L$6),$AJ135,"")</f>
        <v/>
      </c>
      <c r="M135" s="55" t="str">
        <f aca="false">IF(OR($F135=M$6,$G135=M$6),$AJ135,"")</f>
        <v/>
      </c>
      <c r="N135" s="55" t="str">
        <f aca="false">IF(OR($F135=N$6,$G135=N$6),$AJ135,"")</f>
        <v/>
      </c>
      <c r="O135" s="55" t="str">
        <f aca="false">IF(OR($F135=O$6,$G135=O$6),$AJ135,"")</f>
        <v/>
      </c>
      <c r="P135" s="55" t="str">
        <f aca="false">IF(OR($F135=P$6,$G135=P$6),$AJ135,"")</f>
        <v/>
      </c>
      <c r="Q135" s="55" t="str">
        <f aca="false">IF(OR($F135=Q$6,$G135=Q$6),$AJ135,"")</f>
        <v/>
      </c>
      <c r="R135" s="55" t="str">
        <f aca="false">IF(OR($F135=R$6,$G135=R$6),$AJ135,"")</f>
        <v/>
      </c>
      <c r="S135" s="55" t="str">
        <f aca="false">IF(OR($F135=S$6,$G135=S$6),$AJ135,"")</f>
        <v/>
      </c>
      <c r="T135" s="55" t="str">
        <f aca="false">IF(OR($F135=T$6,$G135=T$6),$AJ135,"")</f>
        <v/>
      </c>
      <c r="U135" s="55" t="str">
        <f aca="false">IF(OR($F135=U$6,$G135=U$6),$AJ135,"")</f>
        <v/>
      </c>
      <c r="V135" s="55" t="str">
        <f aca="false">IF(OR($F135=V$6,$G135=V$6),$AJ135,"")</f>
        <v/>
      </c>
      <c r="W135" s="55" t="str">
        <f aca="false">IF(OR($F135=W$6,$G135=W$6),$AJ135,"")</f>
        <v/>
      </c>
      <c r="X135" s="55" t="str">
        <f aca="false">IF(OR($F135=X$6,$G135=X$6),$AJ135,"")</f>
        <v/>
      </c>
      <c r="Y135" s="55" t="str">
        <f aca="false">IF(OR($F135=Y$6,$G135=Y$6),$AJ135,"")</f>
        <v/>
      </c>
      <c r="Z135" s="55" t="str">
        <f aca="false">IF(OR($F135=Z$6,$G135=Z$6),$AJ135,"")</f>
        <v/>
      </c>
      <c r="AA135" s="55" t="str">
        <f aca="false">IF(OR($F135=AA$6,$G135=AA$6),$AJ135,"")</f>
        <v/>
      </c>
      <c r="AB135" s="56" t="n">
        <f aca="false">IF(D135=1,AD135,0)</f>
        <v>0</v>
      </c>
      <c r="AC135" s="55" t="n">
        <f aca="false">RANK(AD135,$AD$7:$AD$154)</f>
        <v>3</v>
      </c>
      <c r="AD135" s="52" t="n">
        <f aca="false">SUM(AE135:AI135)</f>
        <v>170.771276595745</v>
      </c>
      <c r="AE135" s="51" t="n">
        <f aca="false">IF(AND('User Input'!$G$6=1,OR(HOUR(Model!AR135)=8,HOUR(Model!AR135)=9)),10,IF(AND('User Input'!$G$6=2,HOUR(Model!AR135)=6),10,0))</f>
        <v>10</v>
      </c>
      <c r="AF135" s="57" t="n">
        <f aca="false">IF('User Input'!$G$11=4,(Model!CB135-Model!$CB$4)*50,0)+IF('User Input'!$G$11=3,(Model!BW135-Model!$BW$4)*50,0)+IF('User Input'!$G$11=2,(Model!BX135-Model!$BX$4)*50,0)+IF('User Input'!$G$11=1,(Model!BY135-Model!$BY$4)*-25+(Model!BZ135-Model!$BZ$4)*-25,0)</f>
        <v>160.771276595745</v>
      </c>
      <c r="AG135" s="51" t="n">
        <f aca="false">IF(AND('User Input'!$G$19=0,Model!AN135="M"),-1000,0)+IF(AND('User Input'!$G$20=0,Model!AN135="T"),-1000,0)+IF(AND('User Input'!$G$21=0,OR(Model!AN135="W",AO135="W")),-1000,0)+IF(AND('User Input'!$G$22=0,OR(Model!AN135="R",AO135="R")),-1000,0)</f>
        <v>0</v>
      </c>
      <c r="AH135" s="51" t="n">
        <f aca="true">IF('User Input'!$G$26="NA",0,OFFSET(Model!AU135,1,'User Input'!$G$26)*50)</f>
        <v>0</v>
      </c>
      <c r="AI135" s="51" t="n">
        <f aca="true">IF('User Input'!$G$27="NA",0,OFFSET(Model!AU135,1,'User Input'!$G$27)*50)</f>
        <v>0</v>
      </c>
      <c r="AJ135" s="58" t="s">
        <v>566</v>
      </c>
      <c r="AK135" s="58" t="s">
        <v>567</v>
      </c>
      <c r="AL135" s="58" t="s">
        <v>543</v>
      </c>
      <c r="AM135" s="58" t="n">
        <f aca="false">LEN(AL135)</f>
        <v>1</v>
      </c>
      <c r="AN135" s="59" t="str">
        <f aca="false">IF(AM135=1,AL135,LEFT(AL135,1))</f>
        <v>R</v>
      </c>
      <c r="AO135" s="59" t="str">
        <f aca="false">IF(AM135=1,"",RIGHT(AL135,1))</f>
        <v/>
      </c>
      <c r="AP135" s="58" t="s">
        <v>58</v>
      </c>
      <c r="AQ135" s="58" t="n">
        <f aca="false">FIND($AQ$6,AP135)</f>
        <v>5</v>
      </c>
      <c r="AR135" s="60" t="str">
        <f aca="false">LEFT(AP135,AQ135-1)</f>
        <v>6:00</v>
      </c>
      <c r="AS135" s="58" t="str">
        <f aca="false">RIGHT(AP135,LEN(AP135)-AQ135)</f>
        <v>9:00</v>
      </c>
      <c r="AT135" s="58" t="s">
        <v>568</v>
      </c>
      <c r="AU135" s="58" t="s">
        <v>569</v>
      </c>
      <c r="AV135" s="58" t="n">
        <v>0</v>
      </c>
      <c r="AW135" s="58" t="n">
        <v>0</v>
      </c>
      <c r="AX135" s="58" t="n">
        <v>0</v>
      </c>
      <c r="AY135" s="58" t="n">
        <v>1</v>
      </c>
      <c r="AZ135" s="58" t="n">
        <v>0</v>
      </c>
      <c r="BA135" s="58" t="n">
        <v>0</v>
      </c>
      <c r="BB135" s="58" t="n">
        <v>0</v>
      </c>
      <c r="BC135" s="58" t="n">
        <v>0</v>
      </c>
      <c r="BD135" s="58" t="n">
        <v>1</v>
      </c>
      <c r="BE135" s="58" t="n">
        <v>1</v>
      </c>
      <c r="BF135" s="58" t="n">
        <v>0</v>
      </c>
      <c r="BG135" s="58" t="n">
        <v>0</v>
      </c>
      <c r="BH135" s="58" t="n">
        <v>0</v>
      </c>
      <c r="BI135" s="58" t="n">
        <v>0</v>
      </c>
      <c r="BJ135" s="58" t="n">
        <v>0</v>
      </c>
      <c r="BK135" s="58" t="n">
        <v>0</v>
      </c>
      <c r="BL135" s="58" t="n">
        <v>0</v>
      </c>
      <c r="BM135" s="58" t="n">
        <v>0</v>
      </c>
      <c r="BN135" s="58" t="n">
        <v>0</v>
      </c>
      <c r="BO135" s="58" t="n">
        <v>0</v>
      </c>
      <c r="BP135" s="58" t="n">
        <v>0</v>
      </c>
      <c r="BQ135" s="58" t="n">
        <v>0</v>
      </c>
      <c r="BR135" s="58" t="n">
        <v>0</v>
      </c>
      <c r="BT135" s="78"/>
      <c r="BU135" s="78"/>
      <c r="BV135" s="78"/>
      <c r="BW135" s="78"/>
      <c r="BX135" s="78"/>
      <c r="BY135" s="78"/>
      <c r="BZ135" s="78"/>
      <c r="CA135" s="78"/>
      <c r="CB135" s="78"/>
    </row>
    <row r="136" s="51" customFormat="true" ht="15" hidden="false" customHeight="false" outlineLevel="0" collapsed="false">
      <c r="A136" s="51" t="n">
        <v>130</v>
      </c>
      <c r="B136" s="52" t="n">
        <f aca="false">B135+E135</f>
        <v>5</v>
      </c>
      <c r="C136" s="52" t="str">
        <f aca="false">IF(E136=1,B136+1,"")</f>
        <v/>
      </c>
      <c r="D136" s="53" t="n">
        <v>0.5</v>
      </c>
      <c r="E136" s="54" t="n">
        <f aca="false">IF(D136&gt;=1,D136,0)</f>
        <v>0</v>
      </c>
      <c r="F136" s="55" t="n">
        <f aca="false">IF(D136=1,VLOOKUP(HOUR(AR136),$CG$29:$CH$33,2),0)</f>
        <v>0</v>
      </c>
      <c r="G136" s="55" t="n">
        <f aca="false">IF(AND(AO136&lt;&gt;"",F136&gt;0),F136+5,0)</f>
        <v>0</v>
      </c>
      <c r="H136" s="55" t="str">
        <f aca="false">IF(OR($F136=H$6,$G136=H$6),$AJ136,"")</f>
        <v/>
      </c>
      <c r="I136" s="55" t="str">
        <f aca="false">IF(OR($F136=I$6,$G136=I$6),$AJ136,"")</f>
        <v/>
      </c>
      <c r="J136" s="55" t="str">
        <f aca="false">IF(OR($F136=J$6,$G136=J$6),$AJ136,"")</f>
        <v/>
      </c>
      <c r="K136" s="55" t="str">
        <f aca="false">IF(OR($F136=K$6,$G136=K$6),$AJ136,"")</f>
        <v/>
      </c>
      <c r="L136" s="55" t="str">
        <f aca="false">IF(OR($F136=L$6,$G136=L$6),$AJ136,"")</f>
        <v/>
      </c>
      <c r="M136" s="55" t="str">
        <f aca="false">IF(OR($F136=M$6,$G136=M$6),$AJ136,"")</f>
        <v/>
      </c>
      <c r="N136" s="55" t="str">
        <f aca="false">IF(OR($F136=N$6,$G136=N$6),$AJ136,"")</f>
        <v/>
      </c>
      <c r="O136" s="55" t="str">
        <f aca="false">IF(OR($F136=O$6,$G136=O$6),$AJ136,"")</f>
        <v/>
      </c>
      <c r="P136" s="55" t="str">
        <f aca="false">IF(OR($F136=P$6,$G136=P$6),$AJ136,"")</f>
        <v/>
      </c>
      <c r="Q136" s="55" t="str">
        <f aca="false">IF(OR($F136=Q$6,$G136=Q$6),$AJ136,"")</f>
        <v/>
      </c>
      <c r="R136" s="55" t="str">
        <f aca="false">IF(OR($F136=R$6,$G136=R$6),$AJ136,"")</f>
        <v/>
      </c>
      <c r="S136" s="55" t="str">
        <f aca="false">IF(OR($F136=S$6,$G136=S$6),$AJ136,"")</f>
        <v/>
      </c>
      <c r="T136" s="55" t="str">
        <f aca="false">IF(OR($F136=T$6,$G136=T$6),$AJ136,"")</f>
        <v/>
      </c>
      <c r="U136" s="55" t="str">
        <f aca="false">IF(OR($F136=U$6,$G136=U$6),$AJ136,"")</f>
        <v/>
      </c>
      <c r="V136" s="55" t="str">
        <f aca="false">IF(OR($F136=V$6,$G136=V$6),$AJ136,"")</f>
        <v/>
      </c>
      <c r="W136" s="55" t="str">
        <f aca="false">IF(OR($F136=W$6,$G136=W$6),$AJ136,"")</f>
        <v/>
      </c>
      <c r="X136" s="55" t="str">
        <f aca="false">IF(OR($F136=X$6,$G136=X$6),$AJ136,"")</f>
        <v/>
      </c>
      <c r="Y136" s="55" t="str">
        <f aca="false">IF(OR($F136=Y$6,$G136=Y$6),$AJ136,"")</f>
        <v/>
      </c>
      <c r="Z136" s="55" t="str">
        <f aca="false">IF(OR($F136=Z$6,$G136=Z$6),$AJ136,"")</f>
        <v/>
      </c>
      <c r="AA136" s="55" t="str">
        <f aca="false">IF(OR($F136=AA$6,$G136=AA$6),$AJ136,"")</f>
        <v/>
      </c>
      <c r="AB136" s="56" t="n">
        <f aca="false">IF(D136=1,AD136,0)</f>
        <v>0</v>
      </c>
      <c r="AC136" s="55" t="n">
        <f aca="false">RANK(AD136,$AD$7:$AD$154)</f>
        <v>85</v>
      </c>
      <c r="AD136" s="52" t="n">
        <f aca="false">SUM(AE136:AI136)</f>
        <v>20.7712765957447</v>
      </c>
      <c r="AE136" s="51" t="n">
        <f aca="false">IF(AND('User Input'!$G$6=1,OR(HOUR(Model!AR136)=8,HOUR(Model!AR136)=9)),10,IF(AND('User Input'!$G$6=2,HOUR(Model!AR136)=6),10,0))</f>
        <v>10</v>
      </c>
      <c r="AF136" s="57" t="n">
        <f aca="false">IF('User Input'!$G$11=4,(Model!CB136-Model!$CB$4)*50,0)+IF('User Input'!$G$11=3,(Model!BW136-Model!$BW$4)*50,0)+IF('User Input'!$G$11=2,(Model!BX136-Model!$BX$4)*50,0)+IF('User Input'!$G$11=1,(Model!BY136-Model!$BY$4)*-25+(Model!BZ136-Model!$BZ$4)*-25,0)</f>
        <v>10.7712765957447</v>
      </c>
      <c r="AG136" s="51" t="n">
        <f aca="false">IF(AND('User Input'!$G$19=0,Model!AN136="M"),-1000,0)+IF(AND('User Input'!$G$20=0,Model!AN136="T"),-1000,0)+IF(AND('User Input'!$G$21=0,OR(Model!AN136="W",AO136="W")),-1000,0)+IF(AND('User Input'!$G$22=0,OR(Model!AN136="R",AO136="R")),-1000,0)</f>
        <v>0</v>
      </c>
      <c r="AH136" s="51" t="n">
        <f aca="true">IF('User Input'!$G$26="NA",0,OFFSET(Model!AU136,1,'User Input'!$G$26)*50)</f>
        <v>0</v>
      </c>
      <c r="AI136" s="51" t="n">
        <f aca="true">IF('User Input'!$G$27="NA",0,OFFSET(Model!AU136,1,'User Input'!$G$27)*50)</f>
        <v>0</v>
      </c>
      <c r="AJ136" s="58" t="s">
        <v>570</v>
      </c>
      <c r="AK136" s="58" t="s">
        <v>571</v>
      </c>
      <c r="AL136" s="58" t="s">
        <v>543</v>
      </c>
      <c r="AM136" s="58" t="n">
        <f aca="false">LEN(AL136)</f>
        <v>1</v>
      </c>
      <c r="AN136" s="59" t="str">
        <f aca="false">IF(AM136=1,AL136,LEFT(AL136,1))</f>
        <v>R</v>
      </c>
      <c r="AO136" s="59" t="str">
        <f aca="false">IF(AM136=1,"",RIGHT(AL136,1))</f>
        <v/>
      </c>
      <c r="AP136" s="58" t="s">
        <v>58</v>
      </c>
      <c r="AQ136" s="58" t="n">
        <f aca="false">FIND($AQ$6,AP136)</f>
        <v>5</v>
      </c>
      <c r="AR136" s="60" t="str">
        <f aca="false">LEFT(AP136,AQ136-1)</f>
        <v>6:00</v>
      </c>
      <c r="AS136" s="58" t="str">
        <f aca="false">RIGHT(AP136,LEN(AP136)-AQ136)</f>
        <v>9:00</v>
      </c>
      <c r="AT136" s="58" t="s">
        <v>572</v>
      </c>
      <c r="AU136" s="58" t="s">
        <v>573</v>
      </c>
      <c r="AV136" s="58" t="n">
        <v>0</v>
      </c>
      <c r="AW136" s="58" t="n">
        <v>1</v>
      </c>
      <c r="AX136" s="58" t="n">
        <v>0</v>
      </c>
      <c r="AY136" s="58" t="n">
        <v>1</v>
      </c>
      <c r="AZ136" s="58" t="n">
        <v>0</v>
      </c>
      <c r="BA136" s="58" t="n">
        <v>0</v>
      </c>
      <c r="BB136" s="58" t="n">
        <v>0</v>
      </c>
      <c r="BC136" s="58" t="n">
        <v>0</v>
      </c>
      <c r="BD136" s="58" t="n">
        <v>1</v>
      </c>
      <c r="BE136" s="58" t="n">
        <v>0</v>
      </c>
      <c r="BF136" s="58" t="n">
        <v>0</v>
      </c>
      <c r="BG136" s="58" t="n">
        <v>0</v>
      </c>
      <c r="BH136" s="58" t="n">
        <v>1</v>
      </c>
      <c r="BI136" s="58" t="n">
        <v>0</v>
      </c>
      <c r="BJ136" s="58" t="n">
        <v>0</v>
      </c>
      <c r="BK136" s="58" t="n">
        <v>0</v>
      </c>
      <c r="BL136" s="58" t="n">
        <v>0</v>
      </c>
      <c r="BM136" s="58" t="n">
        <v>0</v>
      </c>
      <c r="BN136" s="58" t="n">
        <v>0</v>
      </c>
      <c r="BO136" s="58" t="n">
        <v>0</v>
      </c>
      <c r="BP136" s="58" t="n">
        <v>0</v>
      </c>
      <c r="BQ136" s="58" t="n">
        <v>0</v>
      </c>
      <c r="BR136" s="58" t="n">
        <v>0</v>
      </c>
      <c r="BS136" s="61"/>
      <c r="BT136" s="62" t="n">
        <v>3.5</v>
      </c>
      <c r="BU136" s="62" t="n">
        <v>6.2</v>
      </c>
      <c r="BV136" s="62" t="n">
        <v>5.8</v>
      </c>
      <c r="BW136" s="62" t="n">
        <v>5.5</v>
      </c>
      <c r="BX136" s="62" t="n">
        <v>5.8</v>
      </c>
      <c r="BY136" s="62" t="n">
        <v>5.5</v>
      </c>
      <c r="BZ136" s="62" t="n">
        <v>0.5</v>
      </c>
      <c r="CA136" s="62" t="n">
        <v>6.1</v>
      </c>
      <c r="CB136" s="62" t="n">
        <v>5.7</v>
      </c>
    </row>
    <row r="137" s="51" customFormat="true" ht="15" hidden="false" customHeight="false" outlineLevel="0" collapsed="false">
      <c r="A137" s="51" t="n">
        <v>131</v>
      </c>
      <c r="B137" s="52" t="n">
        <f aca="false">B136+E136</f>
        <v>5</v>
      </c>
      <c r="C137" s="52" t="str">
        <f aca="false">IF(E137=1,B137+1,"")</f>
        <v/>
      </c>
      <c r="D137" s="53" t="n">
        <v>0.25</v>
      </c>
      <c r="E137" s="54" t="n">
        <f aca="false">IF(D137&gt;=1,D137,0)</f>
        <v>0</v>
      </c>
      <c r="F137" s="55" t="n">
        <f aca="false">IF(D137=1,VLOOKUP(HOUR(AR137),$CG$29:$CH$33,2),0)</f>
        <v>0</v>
      </c>
      <c r="G137" s="55" t="n">
        <f aca="false">IF(AND(AO137&lt;&gt;"",F137&gt;0),F137+5,0)</f>
        <v>0</v>
      </c>
      <c r="H137" s="55" t="str">
        <f aca="false">IF(OR($F137=H$6,$G137=H$6),$AJ137,"")</f>
        <v/>
      </c>
      <c r="I137" s="55" t="str">
        <f aca="false">IF(OR($F137=I$6,$G137=I$6),$AJ137,"")</f>
        <v/>
      </c>
      <c r="J137" s="55" t="str">
        <f aca="false">IF(OR($F137=J$6,$G137=J$6),$AJ137,"")</f>
        <v/>
      </c>
      <c r="K137" s="55" t="str">
        <f aca="false">IF(OR($F137=K$6,$G137=K$6),$AJ137,"")</f>
        <v/>
      </c>
      <c r="L137" s="55" t="str">
        <f aca="false">IF(OR($F137=L$6,$G137=L$6),$AJ137,"")</f>
        <v/>
      </c>
      <c r="M137" s="55" t="str">
        <f aca="false">IF(OR($F137=M$6,$G137=M$6),$AJ137,"")</f>
        <v/>
      </c>
      <c r="N137" s="55" t="str">
        <f aca="false">IF(OR($F137=N$6,$G137=N$6),$AJ137,"")</f>
        <v/>
      </c>
      <c r="O137" s="55" t="str">
        <f aca="false">IF(OR($F137=O$6,$G137=O$6),$AJ137,"")</f>
        <v/>
      </c>
      <c r="P137" s="55" t="str">
        <f aca="false">IF(OR($F137=P$6,$G137=P$6),$AJ137,"")</f>
        <v/>
      </c>
      <c r="Q137" s="55" t="str">
        <f aca="false">IF(OR($F137=Q$6,$G137=Q$6),$AJ137,"")</f>
        <v/>
      </c>
      <c r="R137" s="55" t="str">
        <f aca="false">IF(OR($F137=R$6,$G137=R$6),$AJ137,"")</f>
        <v/>
      </c>
      <c r="S137" s="55" t="str">
        <f aca="false">IF(OR($F137=S$6,$G137=S$6),$AJ137,"")</f>
        <v/>
      </c>
      <c r="T137" s="55" t="str">
        <f aca="false">IF(OR($F137=T$6,$G137=T$6),$AJ137,"")</f>
        <v/>
      </c>
      <c r="U137" s="55" t="str">
        <f aca="false">IF(OR($F137=U$6,$G137=U$6),$AJ137,"")</f>
        <v/>
      </c>
      <c r="V137" s="55" t="str">
        <f aca="false">IF(OR($F137=V$6,$G137=V$6),$AJ137,"")</f>
        <v/>
      </c>
      <c r="W137" s="55" t="str">
        <f aca="false">IF(OR($F137=W$6,$G137=W$6),$AJ137,"")</f>
        <v/>
      </c>
      <c r="X137" s="55" t="str">
        <f aca="false">IF(OR($F137=X$6,$G137=X$6),$AJ137,"")</f>
        <v/>
      </c>
      <c r="Y137" s="55" t="str">
        <f aca="false">IF(OR($F137=Y$6,$G137=Y$6),$AJ137,"")</f>
        <v/>
      </c>
      <c r="Z137" s="55" t="str">
        <f aca="false">IF(OR($F137=Z$6,$G137=Z$6),$AJ137,"")</f>
        <v/>
      </c>
      <c r="AA137" s="55" t="str">
        <f aca="false">IF(OR($F137=AA$6,$G137=AA$6),$AJ137,"")</f>
        <v/>
      </c>
      <c r="AB137" s="56" t="n">
        <f aca="false">IF(D137=1,AD137,0)</f>
        <v>0</v>
      </c>
      <c r="AC137" s="55" t="n">
        <f aca="false">RANK(AD137,$AD$7:$AD$154)</f>
        <v>117</v>
      </c>
      <c r="AD137" s="52" t="n">
        <f aca="false">SUM(AE137:AI137)</f>
        <v>3.27127659574469</v>
      </c>
      <c r="AE137" s="51" t="n">
        <f aca="false">IF(AND('User Input'!$G$6=1,OR(HOUR(Model!AR137)=8,HOUR(Model!AR137)=9)),10,IF(AND('User Input'!$G$6=2,HOUR(Model!AR137)=6),10,0))</f>
        <v>10</v>
      </c>
      <c r="AF137" s="57" t="n">
        <f aca="false">IF('User Input'!$G$11=4,(Model!CB137-Model!$CB$4)*50,0)+IF('User Input'!$G$11=3,(Model!BW137-Model!$BW$4)*50,0)+IF('User Input'!$G$11=2,(Model!BX137-Model!$BX$4)*50,0)+IF('User Input'!$G$11=1,(Model!BY137-Model!$BY$4)*-25+(Model!BZ137-Model!$BZ$4)*-25,0)</f>
        <v>-6.72872340425531</v>
      </c>
      <c r="AG137" s="51" t="n">
        <f aca="false">IF(AND('User Input'!$G$19=0,Model!AN137="M"),-1000,0)+IF(AND('User Input'!$G$20=0,Model!AN137="T"),-1000,0)+IF(AND('User Input'!$G$21=0,OR(Model!AN137="W",AO137="W")),-1000,0)+IF(AND('User Input'!$G$22=0,OR(Model!AN137="R",AO137="R")),-1000,0)</f>
        <v>0</v>
      </c>
      <c r="AH137" s="51" t="n">
        <f aca="true">IF('User Input'!$G$26="NA",0,OFFSET(Model!AU137,1,'User Input'!$G$26)*50)</f>
        <v>0</v>
      </c>
      <c r="AI137" s="51" t="n">
        <f aca="true">IF('User Input'!$G$27="NA",0,OFFSET(Model!AU137,1,'User Input'!$G$27)*50)</f>
        <v>0</v>
      </c>
      <c r="AJ137" s="58" t="s">
        <v>574</v>
      </c>
      <c r="AK137" s="58" t="s">
        <v>444</v>
      </c>
      <c r="AL137" s="58" t="s">
        <v>543</v>
      </c>
      <c r="AM137" s="58" t="n">
        <f aca="false">LEN(AL137)</f>
        <v>1</v>
      </c>
      <c r="AN137" s="59" t="str">
        <f aca="false">IF(AM137=1,AL137,LEFT(AL137,1))</f>
        <v>R</v>
      </c>
      <c r="AO137" s="59" t="str">
        <f aca="false">IF(AM137=1,"",RIGHT(AL137,1))</f>
        <v/>
      </c>
      <c r="AP137" s="58" t="s">
        <v>58</v>
      </c>
      <c r="AQ137" s="58" t="n">
        <f aca="false">FIND($AQ$6,AP137)</f>
        <v>5</v>
      </c>
      <c r="AR137" s="60" t="str">
        <f aca="false">LEFT(AP137,AQ137-1)</f>
        <v>6:00</v>
      </c>
      <c r="AS137" s="58" t="str">
        <f aca="false">RIGHT(AP137,LEN(AP137)-AQ137)</f>
        <v>9:00</v>
      </c>
      <c r="AT137" s="58" t="s">
        <v>445</v>
      </c>
      <c r="AU137" s="58" t="s">
        <v>446</v>
      </c>
      <c r="AV137" s="58" t="n">
        <v>0</v>
      </c>
      <c r="AW137" s="58" t="n">
        <v>1</v>
      </c>
      <c r="AX137" s="58" t="n">
        <v>0</v>
      </c>
      <c r="AY137" s="58" t="n">
        <v>1</v>
      </c>
      <c r="AZ137" s="58" t="n">
        <v>0</v>
      </c>
      <c r="BA137" s="58" t="n">
        <v>0</v>
      </c>
      <c r="BB137" s="58" t="n">
        <v>0</v>
      </c>
      <c r="BC137" s="58" t="n">
        <v>0</v>
      </c>
      <c r="BD137" s="58" t="n">
        <v>1</v>
      </c>
      <c r="BE137" s="58" t="n">
        <v>1</v>
      </c>
      <c r="BF137" s="58" t="n">
        <v>0</v>
      </c>
      <c r="BG137" s="58" t="n">
        <v>0</v>
      </c>
      <c r="BH137" s="58" t="n">
        <v>1</v>
      </c>
      <c r="BI137" s="58" t="n">
        <v>0</v>
      </c>
      <c r="BJ137" s="58" t="n">
        <v>0</v>
      </c>
      <c r="BK137" s="58" t="n">
        <v>0</v>
      </c>
      <c r="BL137" s="58" t="n">
        <v>0</v>
      </c>
      <c r="BM137" s="58" t="n">
        <v>0</v>
      </c>
      <c r="BN137" s="58" t="n">
        <v>0</v>
      </c>
      <c r="BO137" s="58" t="n">
        <v>0</v>
      </c>
      <c r="BP137" s="58" t="n">
        <v>0</v>
      </c>
      <c r="BQ137" s="58" t="n">
        <v>0</v>
      </c>
      <c r="BR137" s="58" t="n">
        <v>0</v>
      </c>
      <c r="BS137" s="61"/>
      <c r="BT137" s="62" t="n">
        <v>3.5</v>
      </c>
      <c r="BU137" s="62" t="n">
        <v>6.4</v>
      </c>
      <c r="BV137" s="62" t="n">
        <v>6.2</v>
      </c>
      <c r="BW137" s="62" t="n">
        <v>6.1</v>
      </c>
      <c r="BX137" s="62" t="n">
        <v>6.2</v>
      </c>
      <c r="BY137" s="62" t="n">
        <v>6</v>
      </c>
      <c r="BZ137" s="62" t="n">
        <v>0.7</v>
      </c>
      <c r="CA137" s="62" t="n">
        <v>6.2</v>
      </c>
      <c r="CB137" s="62" t="n">
        <v>6.1</v>
      </c>
    </row>
    <row r="138" s="51" customFormat="true" ht="15" hidden="false" customHeight="false" outlineLevel="0" collapsed="false">
      <c r="A138" s="51" t="n">
        <v>132</v>
      </c>
      <c r="B138" s="52" t="n">
        <f aca="false">B137+E137</f>
        <v>5</v>
      </c>
      <c r="C138" s="52" t="str">
        <f aca="false">IF(E138=1,B138+1,"")</f>
        <v/>
      </c>
      <c r="D138" s="53" t="n">
        <v>0.145833333333333</v>
      </c>
      <c r="E138" s="54" t="n">
        <f aca="false">IF(D138&gt;=1,D138,0)</f>
        <v>0</v>
      </c>
      <c r="F138" s="55" t="n">
        <f aca="false">IF(D138=1,VLOOKUP(HOUR(AR138),$CG$29:$CH$33,2),0)</f>
        <v>0</v>
      </c>
      <c r="G138" s="55" t="n">
        <f aca="false">IF(AND(AO138&lt;&gt;"",F138&gt;0),F138+5,0)</f>
        <v>0</v>
      </c>
      <c r="H138" s="55" t="str">
        <f aca="false">IF(OR($F138=H$6,$G138=H$6),$AJ138,"")</f>
        <v/>
      </c>
      <c r="I138" s="55" t="str">
        <f aca="false">IF(OR($F138=I$6,$G138=I$6),$AJ138,"")</f>
        <v/>
      </c>
      <c r="J138" s="55" t="str">
        <f aca="false">IF(OR($F138=J$6,$G138=J$6),$AJ138,"")</f>
        <v/>
      </c>
      <c r="K138" s="55" t="str">
        <f aca="false">IF(OR($F138=K$6,$G138=K$6),$AJ138,"")</f>
        <v/>
      </c>
      <c r="L138" s="55" t="str">
        <f aca="false">IF(OR($F138=L$6,$G138=L$6),$AJ138,"")</f>
        <v/>
      </c>
      <c r="M138" s="55" t="str">
        <f aca="false">IF(OR($F138=M$6,$G138=M$6),$AJ138,"")</f>
        <v/>
      </c>
      <c r="N138" s="55" t="str">
        <f aca="false">IF(OR($F138=N$6,$G138=N$6),$AJ138,"")</f>
        <v/>
      </c>
      <c r="O138" s="55" t="str">
        <f aca="false">IF(OR($F138=O$6,$G138=O$6),$AJ138,"")</f>
        <v/>
      </c>
      <c r="P138" s="55" t="str">
        <f aca="false">IF(OR($F138=P$6,$G138=P$6),$AJ138,"")</f>
        <v/>
      </c>
      <c r="Q138" s="55" t="str">
        <f aca="false">IF(OR($F138=Q$6,$G138=Q$6),$AJ138,"")</f>
        <v/>
      </c>
      <c r="R138" s="55" t="str">
        <f aca="false">IF(OR($F138=R$6,$G138=R$6),$AJ138,"")</f>
        <v/>
      </c>
      <c r="S138" s="55" t="str">
        <f aca="false">IF(OR($F138=S$6,$G138=S$6),$AJ138,"")</f>
        <v/>
      </c>
      <c r="T138" s="55" t="str">
        <f aca="false">IF(OR($F138=T$6,$G138=T$6),$AJ138,"")</f>
        <v/>
      </c>
      <c r="U138" s="55" t="str">
        <f aca="false">IF(OR($F138=U$6,$G138=U$6),$AJ138,"")</f>
        <v/>
      </c>
      <c r="V138" s="55" t="str">
        <f aca="false">IF(OR($F138=V$6,$G138=V$6),$AJ138,"")</f>
        <v/>
      </c>
      <c r="W138" s="55" t="str">
        <f aca="false">IF(OR($F138=W$6,$G138=W$6),$AJ138,"")</f>
        <v/>
      </c>
      <c r="X138" s="55" t="str">
        <f aca="false">IF(OR($F138=X$6,$G138=X$6),$AJ138,"")</f>
        <v/>
      </c>
      <c r="Y138" s="55" t="str">
        <f aca="false">IF(OR($F138=Y$6,$G138=Y$6),$AJ138,"")</f>
        <v/>
      </c>
      <c r="Z138" s="55" t="str">
        <f aca="false">IF(OR($F138=Z$6,$G138=Z$6),$AJ138,"")</f>
        <v/>
      </c>
      <c r="AA138" s="55" t="str">
        <f aca="false">IF(OR($F138=AA$6,$G138=AA$6),$AJ138,"")</f>
        <v/>
      </c>
      <c r="AB138" s="56" t="n">
        <f aca="false">IF(D138=1,AD138,0)</f>
        <v>0</v>
      </c>
      <c r="AC138" s="55" t="n">
        <f aca="false">RANK(AD138,$AD$7:$AD$154)</f>
        <v>67</v>
      </c>
      <c r="AD138" s="52" t="n">
        <f aca="false">SUM(AE138:AI138)</f>
        <v>33.2712765957447</v>
      </c>
      <c r="AE138" s="51" t="n">
        <f aca="false">IF(AND('User Input'!$G$6=1,OR(HOUR(Model!AR138)=8,HOUR(Model!AR138)=9)),10,IF(AND('User Input'!$G$6=2,HOUR(Model!AR138)=6),10,0))</f>
        <v>10</v>
      </c>
      <c r="AF138" s="57" t="n">
        <f aca="false">IF('User Input'!$G$11=4,(Model!CB138-Model!$CB$4)*50,0)+IF('User Input'!$G$11=3,(Model!BW138-Model!$BW$4)*50,0)+IF('User Input'!$G$11=2,(Model!BX138-Model!$BX$4)*50,0)+IF('User Input'!$G$11=1,(Model!BY138-Model!$BY$4)*-25+(Model!BZ138-Model!$BZ$4)*-25,0)</f>
        <v>-26.7287234042553</v>
      </c>
      <c r="AG138" s="51" t="n">
        <f aca="false">IF(AND('User Input'!$G$19=0,Model!AN138="M"),-1000,0)+IF(AND('User Input'!$G$20=0,Model!AN138="T"),-1000,0)+IF(AND('User Input'!$G$21=0,OR(Model!AN138="W",AO138="W")),-1000,0)+IF(AND('User Input'!$G$22=0,OR(Model!AN138="R",AO138="R")),-1000,0)</f>
        <v>0</v>
      </c>
      <c r="AH138" s="51" t="n">
        <f aca="true">IF('User Input'!$G$26="NA",0,OFFSET(Model!AU138,1,'User Input'!$G$26)*50)</f>
        <v>0</v>
      </c>
      <c r="AI138" s="51" t="n">
        <f aca="true">IF('User Input'!$G$27="NA",0,OFFSET(Model!AU138,1,'User Input'!$G$27)*50)</f>
        <v>50</v>
      </c>
      <c r="AJ138" s="58" t="s">
        <v>575</v>
      </c>
      <c r="AK138" s="58" t="s">
        <v>576</v>
      </c>
      <c r="AL138" s="58" t="s">
        <v>543</v>
      </c>
      <c r="AM138" s="58" t="n">
        <f aca="false">LEN(AL138)</f>
        <v>1</v>
      </c>
      <c r="AN138" s="59" t="str">
        <f aca="false">IF(AM138=1,AL138,LEFT(AL138,1))</f>
        <v>R</v>
      </c>
      <c r="AO138" s="59" t="str">
        <f aca="false">IF(AM138=1,"",RIGHT(AL138,1))</f>
        <v/>
      </c>
      <c r="AP138" s="58" t="s">
        <v>58</v>
      </c>
      <c r="AQ138" s="58" t="n">
        <f aca="false">FIND($AQ$6,AP138)</f>
        <v>5</v>
      </c>
      <c r="AR138" s="60" t="str">
        <f aca="false">LEFT(AP138,AQ138-1)</f>
        <v>6:00</v>
      </c>
      <c r="AS138" s="58" t="str">
        <f aca="false">RIGHT(AP138,LEN(AP138)-AQ138)</f>
        <v>9:00</v>
      </c>
      <c r="AT138" s="58" t="s">
        <v>577</v>
      </c>
      <c r="AU138" s="58" t="s">
        <v>578</v>
      </c>
      <c r="AV138" s="58" t="n">
        <v>0</v>
      </c>
      <c r="AW138" s="58" t="n">
        <v>1</v>
      </c>
      <c r="AX138" s="58" t="n">
        <v>0</v>
      </c>
      <c r="AY138" s="58" t="n">
        <v>1</v>
      </c>
      <c r="AZ138" s="58" t="n">
        <v>0</v>
      </c>
      <c r="BA138" s="58" t="n">
        <v>0</v>
      </c>
      <c r="BB138" s="58" t="n">
        <v>0</v>
      </c>
      <c r="BC138" s="58" t="n">
        <v>0</v>
      </c>
      <c r="BD138" s="58" t="n">
        <v>1</v>
      </c>
      <c r="BE138" s="58" t="n">
        <v>1</v>
      </c>
      <c r="BF138" s="58" t="n">
        <v>0</v>
      </c>
      <c r="BG138" s="58" t="n">
        <v>0</v>
      </c>
      <c r="BH138" s="58" t="n">
        <v>1</v>
      </c>
      <c r="BI138" s="58" t="n">
        <v>0</v>
      </c>
      <c r="BJ138" s="58" t="n">
        <v>0</v>
      </c>
      <c r="BK138" s="58" t="n">
        <v>0</v>
      </c>
      <c r="BL138" s="58" t="n">
        <v>0</v>
      </c>
      <c r="BM138" s="58" t="n">
        <v>0</v>
      </c>
      <c r="BN138" s="58" t="n">
        <v>0</v>
      </c>
      <c r="BO138" s="58" t="n">
        <v>0</v>
      </c>
      <c r="BP138" s="58" t="n">
        <v>0</v>
      </c>
      <c r="BQ138" s="58" t="n">
        <v>0</v>
      </c>
      <c r="BR138" s="58" t="n">
        <v>0</v>
      </c>
      <c r="BS138" s="61"/>
      <c r="BT138" s="62" t="n">
        <v>3.4</v>
      </c>
      <c r="BU138" s="62" t="n">
        <v>6.7</v>
      </c>
      <c r="BV138" s="62" t="n">
        <v>6.5</v>
      </c>
      <c r="BW138" s="62" t="n">
        <v>6.3</v>
      </c>
      <c r="BX138" s="62" t="n">
        <v>6.5</v>
      </c>
      <c r="BY138" s="62" t="n">
        <v>6.5</v>
      </c>
      <c r="BZ138" s="62" t="n">
        <v>1</v>
      </c>
      <c r="CA138" s="62" t="n">
        <v>6.2</v>
      </c>
      <c r="CB138" s="62" t="n">
        <v>6.4</v>
      </c>
    </row>
    <row r="139" s="51" customFormat="true" ht="15" hidden="false" customHeight="false" outlineLevel="0" collapsed="false">
      <c r="A139" s="51" t="n">
        <v>133</v>
      </c>
      <c r="B139" s="52" t="n">
        <f aca="false">B138+E138</f>
        <v>5</v>
      </c>
      <c r="C139" s="52" t="str">
        <f aca="false">IF(E139=1,B139+1,"")</f>
        <v/>
      </c>
      <c r="D139" s="53" t="n">
        <v>0.5</v>
      </c>
      <c r="E139" s="54" t="n">
        <f aca="false">IF(D139&gt;=1,D139,0)</f>
        <v>0</v>
      </c>
      <c r="F139" s="55" t="n">
        <f aca="false">IF(D139=1,VLOOKUP(HOUR(AR139),$CG$29:$CH$33,2),0)</f>
        <v>0</v>
      </c>
      <c r="G139" s="55" t="n">
        <f aca="false">IF(AND(AO139&lt;&gt;"",F139&gt;0),F139+5,0)</f>
        <v>0</v>
      </c>
      <c r="H139" s="55" t="str">
        <f aca="false">IF(OR($F139=H$6,$G139=H$6),$AJ139,"")</f>
        <v/>
      </c>
      <c r="I139" s="55" t="str">
        <f aca="false">IF(OR($F139=I$6,$G139=I$6),$AJ139,"")</f>
        <v/>
      </c>
      <c r="J139" s="55" t="str">
        <f aca="false">IF(OR($F139=J$6,$G139=J$6),$AJ139,"")</f>
        <v/>
      </c>
      <c r="K139" s="55" t="str">
        <f aca="false">IF(OR($F139=K$6,$G139=K$6),$AJ139,"")</f>
        <v/>
      </c>
      <c r="L139" s="55" t="str">
        <f aca="false">IF(OR($F139=L$6,$G139=L$6),$AJ139,"")</f>
        <v/>
      </c>
      <c r="M139" s="55" t="str">
        <f aca="false">IF(OR($F139=M$6,$G139=M$6),$AJ139,"")</f>
        <v/>
      </c>
      <c r="N139" s="55" t="str">
        <f aca="false">IF(OR($F139=N$6,$G139=N$6),$AJ139,"")</f>
        <v/>
      </c>
      <c r="O139" s="55" t="str">
        <f aca="false">IF(OR($F139=O$6,$G139=O$6),$AJ139,"")</f>
        <v/>
      </c>
      <c r="P139" s="55" t="str">
        <f aca="false">IF(OR($F139=P$6,$G139=P$6),$AJ139,"")</f>
        <v/>
      </c>
      <c r="Q139" s="55" t="str">
        <f aca="false">IF(OR($F139=Q$6,$G139=Q$6),$AJ139,"")</f>
        <v/>
      </c>
      <c r="R139" s="55" t="str">
        <f aca="false">IF(OR($F139=R$6,$G139=R$6),$AJ139,"")</f>
        <v/>
      </c>
      <c r="S139" s="55" t="str">
        <f aca="false">IF(OR($F139=S$6,$G139=S$6),$AJ139,"")</f>
        <v/>
      </c>
      <c r="T139" s="55" t="str">
        <f aca="false">IF(OR($F139=T$6,$G139=T$6),$AJ139,"")</f>
        <v/>
      </c>
      <c r="U139" s="55" t="str">
        <f aca="false">IF(OR($F139=U$6,$G139=U$6),$AJ139,"")</f>
        <v/>
      </c>
      <c r="V139" s="55" t="str">
        <f aca="false">IF(OR($F139=V$6,$G139=V$6),$AJ139,"")</f>
        <v/>
      </c>
      <c r="W139" s="55" t="str">
        <f aca="false">IF(OR($F139=W$6,$G139=W$6),$AJ139,"")</f>
        <v/>
      </c>
      <c r="X139" s="55" t="str">
        <f aca="false">IF(OR($F139=X$6,$G139=X$6),$AJ139,"")</f>
        <v/>
      </c>
      <c r="Y139" s="55" t="str">
        <f aca="false">IF(OR($F139=Y$6,$G139=Y$6),$AJ139,"")</f>
        <v/>
      </c>
      <c r="Z139" s="55" t="str">
        <f aca="false">IF(OR($F139=Z$6,$G139=Z$6),$AJ139,"")</f>
        <v/>
      </c>
      <c r="AA139" s="55" t="str">
        <f aca="false">IF(OR($F139=AA$6,$G139=AA$6),$AJ139,"")</f>
        <v/>
      </c>
      <c r="AB139" s="56" t="n">
        <f aca="false">IF(D139=1,AD139,0)</f>
        <v>0</v>
      </c>
      <c r="AC139" s="55" t="n">
        <f aca="false">RANK(AD139,$AD$7:$AD$154)</f>
        <v>137</v>
      </c>
      <c r="AD139" s="52" t="n">
        <f aca="false">SUM(AE139:AI139)</f>
        <v>-29.2287234042553</v>
      </c>
      <c r="AE139" s="51" t="n">
        <f aca="false">IF(AND('User Input'!$G$6=1,OR(HOUR(Model!AR139)=8,HOUR(Model!AR139)=9)),10,IF(AND('User Input'!$G$6=2,HOUR(Model!AR139)=6),10,0))</f>
        <v>10</v>
      </c>
      <c r="AF139" s="57" t="n">
        <f aca="false">IF('User Input'!$G$11=4,(Model!CB139-Model!$CB$4)*50,0)+IF('User Input'!$G$11=3,(Model!BW139-Model!$BW$4)*50,0)+IF('User Input'!$G$11=2,(Model!BX139-Model!$BX$4)*50,0)+IF('User Input'!$G$11=1,(Model!BY139-Model!$BY$4)*-25+(Model!BZ139-Model!$BZ$4)*-25,0)</f>
        <v>-39.2287234042553</v>
      </c>
      <c r="AG139" s="51" t="n">
        <f aca="false">IF(AND('User Input'!$G$19=0,Model!AN139="M"),-1000,0)+IF(AND('User Input'!$G$20=0,Model!AN139="T"),-1000,0)+IF(AND('User Input'!$G$21=0,OR(Model!AN139="W",AO139="W")),-1000,0)+IF(AND('User Input'!$G$22=0,OR(Model!AN139="R",AO139="R")),-1000,0)</f>
        <v>0</v>
      </c>
      <c r="AH139" s="51" t="n">
        <f aca="true">IF('User Input'!$G$26="NA",0,OFFSET(Model!AU139,1,'User Input'!$G$26)*50)</f>
        <v>0</v>
      </c>
      <c r="AI139" s="51" t="n">
        <f aca="true">IF('User Input'!$G$27="NA",0,OFFSET(Model!AU139,1,'User Input'!$G$27)*50)</f>
        <v>0</v>
      </c>
      <c r="AJ139" s="58" t="s">
        <v>579</v>
      </c>
      <c r="AK139" s="58" t="s">
        <v>448</v>
      </c>
      <c r="AL139" s="58" t="s">
        <v>543</v>
      </c>
      <c r="AM139" s="58" t="n">
        <f aca="false">LEN(AL139)</f>
        <v>1</v>
      </c>
      <c r="AN139" s="59" t="str">
        <f aca="false">IF(AM139=1,AL139,LEFT(AL139,1))</f>
        <v>R</v>
      </c>
      <c r="AO139" s="59" t="str">
        <f aca="false">IF(AM139=1,"",RIGHT(AL139,1))</f>
        <v/>
      </c>
      <c r="AP139" s="58" t="s">
        <v>58</v>
      </c>
      <c r="AQ139" s="58" t="n">
        <f aca="false">FIND($AQ$6,AP139)</f>
        <v>5</v>
      </c>
      <c r="AR139" s="60" t="str">
        <f aca="false">LEFT(AP139,AQ139-1)</f>
        <v>6:00</v>
      </c>
      <c r="AS139" s="58" t="str">
        <f aca="false">RIGHT(AP139,LEN(AP139)-AQ139)</f>
        <v>9:00</v>
      </c>
      <c r="AT139" s="58" t="s">
        <v>449</v>
      </c>
      <c r="AU139" s="58" t="s">
        <v>580</v>
      </c>
      <c r="AV139" s="58" t="n">
        <v>0</v>
      </c>
      <c r="AW139" s="58" t="n">
        <v>0</v>
      </c>
      <c r="AX139" s="58" t="n">
        <v>0</v>
      </c>
      <c r="AY139" s="58" t="n">
        <v>0</v>
      </c>
      <c r="AZ139" s="58" t="n">
        <v>0</v>
      </c>
      <c r="BA139" s="58" t="n">
        <v>0</v>
      </c>
      <c r="BB139" s="58" t="n">
        <v>0</v>
      </c>
      <c r="BC139" s="58" t="n">
        <v>0</v>
      </c>
      <c r="BD139" s="58" t="n">
        <v>1</v>
      </c>
      <c r="BE139" s="58" t="n">
        <v>1</v>
      </c>
      <c r="BF139" s="58" t="n">
        <v>0</v>
      </c>
      <c r="BG139" s="58" t="n">
        <v>0</v>
      </c>
      <c r="BH139" s="58" t="n">
        <v>0</v>
      </c>
      <c r="BI139" s="58" t="n">
        <v>0</v>
      </c>
      <c r="BJ139" s="58" t="n">
        <v>0</v>
      </c>
      <c r="BK139" s="58" t="n">
        <v>0</v>
      </c>
      <c r="BL139" s="58" t="n">
        <v>0</v>
      </c>
      <c r="BM139" s="58" t="n">
        <v>0</v>
      </c>
      <c r="BN139" s="58" t="n">
        <v>0</v>
      </c>
      <c r="BO139" s="58" t="n">
        <v>1</v>
      </c>
      <c r="BP139" s="58" t="n">
        <v>0</v>
      </c>
      <c r="BQ139" s="58" t="n">
        <v>0</v>
      </c>
      <c r="BR139" s="58" t="n">
        <v>0</v>
      </c>
      <c r="BS139" s="61"/>
      <c r="BT139" s="62" t="n">
        <v>3.4</v>
      </c>
      <c r="BU139" s="62" t="n">
        <v>6.7</v>
      </c>
      <c r="BV139" s="62" t="n">
        <v>6.6</v>
      </c>
      <c r="BW139" s="62" t="n">
        <v>6.5</v>
      </c>
      <c r="BX139" s="62" t="n">
        <v>6.6</v>
      </c>
      <c r="BY139" s="62" t="n">
        <v>6.6</v>
      </c>
      <c r="BZ139" s="62" t="n">
        <v>1.4</v>
      </c>
      <c r="CA139" s="62" t="n">
        <v>6.2</v>
      </c>
      <c r="CB139" s="62" t="n">
        <v>6.5</v>
      </c>
    </row>
    <row r="140" s="51" customFormat="true" ht="15" hidden="false" customHeight="false" outlineLevel="0" collapsed="false">
      <c r="A140" s="51" t="n">
        <v>134</v>
      </c>
      <c r="B140" s="52" t="n">
        <f aca="false">B139+E139</f>
        <v>5</v>
      </c>
      <c r="C140" s="52" t="str">
        <f aca="false">IF(E140=1,B140+1,"")</f>
        <v/>
      </c>
      <c r="D140" s="53" t="n">
        <v>0</v>
      </c>
      <c r="E140" s="54" t="n">
        <f aca="false">IF(D140&gt;=1,D140,0)</f>
        <v>0</v>
      </c>
      <c r="F140" s="55" t="n">
        <f aca="false">IF(D140=1,VLOOKUP(HOUR(AR140),$CG$29:$CH$33,2),0)</f>
        <v>0</v>
      </c>
      <c r="G140" s="55" t="n">
        <f aca="false">IF(AND(AO140&lt;&gt;"",F140&gt;0),F140+5,0)</f>
        <v>0</v>
      </c>
      <c r="H140" s="55" t="str">
        <f aca="false">IF(OR($F140=H$6,$G140=H$6),$AJ140,"")</f>
        <v/>
      </c>
      <c r="I140" s="55" t="str">
        <f aca="false">IF(OR($F140=I$6,$G140=I$6),$AJ140,"")</f>
        <v/>
      </c>
      <c r="J140" s="55" t="str">
        <f aca="false">IF(OR($F140=J$6,$G140=J$6),$AJ140,"")</f>
        <v/>
      </c>
      <c r="K140" s="55" t="str">
        <f aca="false">IF(OR($F140=K$6,$G140=K$6),$AJ140,"")</f>
        <v/>
      </c>
      <c r="L140" s="55" t="str">
        <f aca="false">IF(OR($F140=L$6,$G140=L$6),$AJ140,"")</f>
        <v/>
      </c>
      <c r="M140" s="55" t="str">
        <f aca="false">IF(OR($F140=M$6,$G140=M$6),$AJ140,"")</f>
        <v/>
      </c>
      <c r="N140" s="55" t="str">
        <f aca="false">IF(OR($F140=N$6,$G140=N$6),$AJ140,"")</f>
        <v/>
      </c>
      <c r="O140" s="55" t="str">
        <f aca="false">IF(OR($F140=O$6,$G140=O$6),$AJ140,"")</f>
        <v/>
      </c>
      <c r="P140" s="55" t="str">
        <f aca="false">IF(OR($F140=P$6,$G140=P$6),$AJ140,"")</f>
        <v/>
      </c>
      <c r="Q140" s="55" t="str">
        <f aca="false">IF(OR($F140=Q$6,$G140=Q$6),$AJ140,"")</f>
        <v/>
      </c>
      <c r="R140" s="55" t="str">
        <f aca="false">IF(OR($F140=R$6,$G140=R$6),$AJ140,"")</f>
        <v/>
      </c>
      <c r="S140" s="55" t="str">
        <f aca="false">IF(OR($F140=S$6,$G140=S$6),$AJ140,"")</f>
        <v/>
      </c>
      <c r="T140" s="55" t="str">
        <f aca="false">IF(OR($F140=T$6,$G140=T$6),$AJ140,"")</f>
        <v/>
      </c>
      <c r="U140" s="55" t="str">
        <f aca="false">IF(OR($F140=U$6,$G140=U$6),$AJ140,"")</f>
        <v/>
      </c>
      <c r="V140" s="55" t="str">
        <f aca="false">IF(OR($F140=V$6,$G140=V$6),$AJ140,"")</f>
        <v/>
      </c>
      <c r="W140" s="55" t="str">
        <f aca="false">IF(OR($F140=W$6,$G140=W$6),$AJ140,"")</f>
        <v/>
      </c>
      <c r="X140" s="55" t="str">
        <f aca="false">IF(OR($F140=X$6,$G140=X$6),$AJ140,"")</f>
        <v/>
      </c>
      <c r="Y140" s="55" t="str">
        <f aca="false">IF(OR($F140=Y$6,$G140=Y$6),$AJ140,"")</f>
        <v/>
      </c>
      <c r="Z140" s="55" t="str">
        <f aca="false">IF(OR($F140=Z$6,$G140=Z$6),$AJ140,"")</f>
        <v/>
      </c>
      <c r="AA140" s="55" t="str">
        <f aca="false">IF(OR($F140=AA$6,$G140=AA$6),$AJ140,"")</f>
        <v/>
      </c>
      <c r="AB140" s="56" t="n">
        <f aca="false">IF(D140=1,AD140,0)</f>
        <v>0</v>
      </c>
      <c r="AC140" s="55" t="n">
        <f aca="false">RANK(AD140,$AD$7:$AD$154)</f>
        <v>35</v>
      </c>
      <c r="AD140" s="52" t="n">
        <f aca="false">SUM(AE140:AI140)</f>
        <v>90.7712765957447</v>
      </c>
      <c r="AE140" s="51" t="n">
        <f aca="false">IF(AND('User Input'!$G$6=1,OR(HOUR(Model!AR140)=8,HOUR(Model!AR140)=9)),10,IF(AND('User Input'!$G$6=2,HOUR(Model!AR140)=6),10,0))</f>
        <v>10</v>
      </c>
      <c r="AF140" s="57" t="n">
        <f aca="false">IF('User Input'!$G$11=4,(Model!CB140-Model!$CB$4)*50,0)+IF('User Input'!$G$11=3,(Model!BW140-Model!$BW$4)*50,0)+IF('User Input'!$G$11=2,(Model!BX140-Model!$BX$4)*50,0)+IF('User Input'!$G$11=1,(Model!BY140-Model!$BY$4)*-25+(Model!BZ140-Model!$BZ$4)*-25,0)</f>
        <v>30.7712765957447</v>
      </c>
      <c r="AG140" s="51" t="n">
        <f aca="false">IF(AND('User Input'!$G$19=0,Model!AN140="M"),-1000,0)+IF(AND('User Input'!$G$20=0,Model!AN140="T"),-1000,0)+IF(AND('User Input'!$G$21=0,OR(Model!AN140="W",AO140="W")),-1000,0)+IF(AND('User Input'!$G$22=0,OR(Model!AN140="R",AO140="R")),-1000,0)</f>
        <v>0</v>
      </c>
      <c r="AH140" s="51" t="n">
        <f aca="true">IF('User Input'!$G$26="NA",0,OFFSET(Model!AU140,1,'User Input'!$G$26)*50)</f>
        <v>0</v>
      </c>
      <c r="AI140" s="51" t="n">
        <f aca="true">IF('User Input'!$G$27="NA",0,OFFSET(Model!AU140,1,'User Input'!$G$27)*50)</f>
        <v>50</v>
      </c>
      <c r="AJ140" s="58" t="s">
        <v>581</v>
      </c>
      <c r="AK140" s="58" t="s">
        <v>582</v>
      </c>
      <c r="AL140" s="58" t="s">
        <v>543</v>
      </c>
      <c r="AM140" s="58" t="n">
        <f aca="false">LEN(AL140)</f>
        <v>1</v>
      </c>
      <c r="AN140" s="59" t="str">
        <f aca="false">IF(AM140=1,AL140,LEFT(AL140,1))</f>
        <v>R</v>
      </c>
      <c r="AO140" s="59" t="str">
        <f aca="false">IF(AM140=1,"",RIGHT(AL140,1))</f>
        <v/>
      </c>
      <c r="AP140" s="58" t="s">
        <v>58</v>
      </c>
      <c r="AQ140" s="58" t="n">
        <f aca="false">FIND($AQ$6,AP140)</f>
        <v>5</v>
      </c>
      <c r="AR140" s="60" t="str">
        <f aca="false">LEFT(AP140,AQ140-1)</f>
        <v>6:00</v>
      </c>
      <c r="AS140" s="58" t="str">
        <f aca="false">RIGHT(AP140,LEN(AP140)-AQ140)</f>
        <v>9:00</v>
      </c>
      <c r="AT140" s="58" t="s">
        <v>583</v>
      </c>
      <c r="AU140" s="58" t="s">
        <v>584</v>
      </c>
      <c r="AV140" s="58" t="n">
        <v>0</v>
      </c>
      <c r="AW140" s="58" t="n">
        <v>0</v>
      </c>
      <c r="AX140" s="58" t="n">
        <v>0</v>
      </c>
      <c r="AY140" s="58" t="n">
        <v>0</v>
      </c>
      <c r="AZ140" s="58" t="n">
        <v>0</v>
      </c>
      <c r="BA140" s="58" t="n">
        <v>0</v>
      </c>
      <c r="BB140" s="58" t="n">
        <v>0</v>
      </c>
      <c r="BC140" s="58" t="n">
        <v>0</v>
      </c>
      <c r="BD140" s="58" t="n">
        <v>1</v>
      </c>
      <c r="BE140" s="58" t="n">
        <v>1</v>
      </c>
      <c r="BF140" s="58" t="n">
        <v>0</v>
      </c>
      <c r="BG140" s="58" t="n">
        <v>0</v>
      </c>
      <c r="BH140" s="58" t="n">
        <v>0</v>
      </c>
      <c r="BI140" s="58" t="n">
        <v>0</v>
      </c>
      <c r="BJ140" s="58" t="n">
        <v>0</v>
      </c>
      <c r="BK140" s="58" t="n">
        <v>0</v>
      </c>
      <c r="BL140" s="58" t="n">
        <v>0</v>
      </c>
      <c r="BM140" s="58" t="n">
        <v>0</v>
      </c>
      <c r="BN140" s="58" t="n">
        <v>0</v>
      </c>
      <c r="BO140" s="58" t="n">
        <v>0</v>
      </c>
      <c r="BP140" s="58" t="n">
        <v>0</v>
      </c>
      <c r="BQ140" s="58" t="n">
        <v>0</v>
      </c>
      <c r="BR140" s="58" t="n">
        <v>0</v>
      </c>
      <c r="BS140" s="61"/>
      <c r="BT140" s="62" t="n">
        <v>3.5</v>
      </c>
      <c r="BU140" s="62" t="n">
        <v>5.1</v>
      </c>
      <c r="BV140" s="62" t="n">
        <v>4.7</v>
      </c>
      <c r="BW140" s="62" t="n">
        <v>3.9</v>
      </c>
      <c r="BX140" s="62" t="n">
        <v>4.2</v>
      </c>
      <c r="BY140" s="62" t="n">
        <v>4.1</v>
      </c>
      <c r="BZ140" s="62" t="n">
        <v>1.1</v>
      </c>
      <c r="CA140" s="62" t="n">
        <v>5</v>
      </c>
      <c r="CB140" s="62" t="n">
        <v>4.1</v>
      </c>
    </row>
    <row r="141" s="51" customFormat="true" ht="15" hidden="false" customHeight="false" outlineLevel="0" collapsed="false">
      <c r="A141" s="51" t="n">
        <v>135</v>
      </c>
      <c r="B141" s="52" t="n">
        <f aca="false">B140+E140</f>
        <v>5</v>
      </c>
      <c r="C141" s="52" t="str">
        <f aca="false">IF(E141=1,B141+1,"")</f>
        <v/>
      </c>
      <c r="D141" s="53" t="n">
        <v>0</v>
      </c>
      <c r="E141" s="54" t="n">
        <f aca="false">IF(D141&gt;=1,D141,0)</f>
        <v>0</v>
      </c>
      <c r="F141" s="55" t="n">
        <f aca="false">IF(D141=1,VLOOKUP(HOUR(AR141),$CG$29:$CH$33,2),0)</f>
        <v>0</v>
      </c>
      <c r="G141" s="55" t="n">
        <f aca="false">IF(AND(AO141&lt;&gt;"",F141&gt;0),F141+5,0)</f>
        <v>0</v>
      </c>
      <c r="H141" s="55" t="str">
        <f aca="false">IF(OR($F141=H$6,$G141=H$6),$AJ141,"")</f>
        <v/>
      </c>
      <c r="I141" s="55" t="str">
        <f aca="false">IF(OR($F141=I$6,$G141=I$6),$AJ141,"")</f>
        <v/>
      </c>
      <c r="J141" s="55" t="str">
        <f aca="false">IF(OR($F141=J$6,$G141=J$6),$AJ141,"")</f>
        <v/>
      </c>
      <c r="K141" s="55" t="str">
        <f aca="false">IF(OR($F141=K$6,$G141=K$6),$AJ141,"")</f>
        <v/>
      </c>
      <c r="L141" s="55" t="str">
        <f aca="false">IF(OR($F141=L$6,$G141=L$6),$AJ141,"")</f>
        <v/>
      </c>
      <c r="M141" s="55" t="str">
        <f aca="false">IF(OR($F141=M$6,$G141=M$6),$AJ141,"")</f>
        <v/>
      </c>
      <c r="N141" s="55" t="str">
        <f aca="false">IF(OR($F141=N$6,$G141=N$6),$AJ141,"")</f>
        <v/>
      </c>
      <c r="O141" s="55" t="str">
        <f aca="false">IF(OR($F141=O$6,$G141=O$6),$AJ141,"")</f>
        <v/>
      </c>
      <c r="P141" s="55" t="str">
        <f aca="false">IF(OR($F141=P$6,$G141=P$6),$AJ141,"")</f>
        <v/>
      </c>
      <c r="Q141" s="55" t="str">
        <f aca="false">IF(OR($F141=Q$6,$G141=Q$6),$AJ141,"")</f>
        <v/>
      </c>
      <c r="R141" s="55" t="str">
        <f aca="false">IF(OR($F141=R$6,$G141=R$6),$AJ141,"")</f>
        <v/>
      </c>
      <c r="S141" s="55" t="str">
        <f aca="false">IF(OR($F141=S$6,$G141=S$6),$AJ141,"")</f>
        <v/>
      </c>
      <c r="T141" s="55" t="str">
        <f aca="false">IF(OR($F141=T$6,$G141=T$6),$AJ141,"")</f>
        <v/>
      </c>
      <c r="U141" s="55" t="str">
        <f aca="false">IF(OR($F141=U$6,$G141=U$6),$AJ141,"")</f>
        <v/>
      </c>
      <c r="V141" s="55" t="str">
        <f aca="false">IF(OR($F141=V$6,$G141=V$6),$AJ141,"")</f>
        <v/>
      </c>
      <c r="W141" s="55" t="str">
        <f aca="false">IF(OR($F141=W$6,$G141=W$6),$AJ141,"")</f>
        <v/>
      </c>
      <c r="X141" s="55" t="str">
        <f aca="false">IF(OR($F141=X$6,$G141=X$6),$AJ141,"")</f>
        <v/>
      </c>
      <c r="Y141" s="55" t="str">
        <f aca="false">IF(OR($F141=Y$6,$G141=Y$6),$AJ141,"")</f>
        <v/>
      </c>
      <c r="Z141" s="55" t="str">
        <f aca="false">IF(OR($F141=Z$6,$G141=Z$6),$AJ141,"")</f>
        <v/>
      </c>
      <c r="AA141" s="55" t="str">
        <f aca="false">IF(OR($F141=AA$6,$G141=AA$6),$AJ141,"")</f>
        <v/>
      </c>
      <c r="AB141" s="56" t="n">
        <f aca="false">IF(D141=1,AD141,0)</f>
        <v>0</v>
      </c>
      <c r="AC141" s="55" t="n">
        <f aca="false">RANK(AD141,$AD$7:$AD$154)</f>
        <v>75</v>
      </c>
      <c r="AD141" s="52" t="n">
        <f aca="false">SUM(AE141:AI141)</f>
        <v>28.2712765957447</v>
      </c>
      <c r="AE141" s="51" t="n">
        <f aca="false">IF(AND('User Input'!$G$6=1,OR(HOUR(Model!AR141)=8,HOUR(Model!AR141)=9)),10,IF(AND('User Input'!$G$6=2,HOUR(Model!AR141)=6),10,0))</f>
        <v>10</v>
      </c>
      <c r="AF141" s="57" t="n">
        <f aca="false">IF('User Input'!$G$11=4,(Model!CB141-Model!$CB$4)*50,0)+IF('User Input'!$G$11=3,(Model!BW141-Model!$BW$4)*50,0)+IF('User Input'!$G$11=2,(Model!BX141-Model!$BX$4)*50,0)+IF('User Input'!$G$11=1,(Model!BY141-Model!$BY$4)*-25+(Model!BZ141-Model!$BZ$4)*-25,0)</f>
        <v>18.2712765957447</v>
      </c>
      <c r="AG141" s="51" t="n">
        <f aca="false">IF(AND('User Input'!$G$19=0,Model!AN141="M"),-1000,0)+IF(AND('User Input'!$G$20=0,Model!AN141="T"),-1000,0)+IF(AND('User Input'!$G$21=0,OR(Model!AN141="W",AO141="W")),-1000,0)+IF(AND('User Input'!$G$22=0,OR(Model!AN141="R",AO141="R")),-1000,0)</f>
        <v>0</v>
      </c>
      <c r="AH141" s="51" t="n">
        <f aca="true">IF('User Input'!$G$26="NA",0,OFFSET(Model!AU141,1,'User Input'!$G$26)*50)</f>
        <v>0</v>
      </c>
      <c r="AI141" s="51" t="n">
        <f aca="true">IF('User Input'!$G$27="NA",0,OFFSET(Model!AU141,1,'User Input'!$G$27)*50)</f>
        <v>0</v>
      </c>
      <c r="AJ141" s="58" t="s">
        <v>585</v>
      </c>
      <c r="AK141" s="58" t="s">
        <v>586</v>
      </c>
      <c r="AL141" s="58" t="s">
        <v>543</v>
      </c>
      <c r="AM141" s="58" t="n">
        <f aca="false">LEN(AL141)</f>
        <v>1</v>
      </c>
      <c r="AN141" s="59" t="str">
        <f aca="false">IF(AM141=1,AL141,LEFT(AL141,1))</f>
        <v>R</v>
      </c>
      <c r="AO141" s="59" t="str">
        <f aca="false">IF(AM141=1,"",RIGHT(AL141,1))</f>
        <v/>
      </c>
      <c r="AP141" s="58" t="s">
        <v>58</v>
      </c>
      <c r="AQ141" s="58" t="n">
        <f aca="false">FIND($AQ$6,AP141)</f>
        <v>5</v>
      </c>
      <c r="AR141" s="60" t="str">
        <f aca="false">LEFT(AP141,AQ141-1)</f>
        <v>6:00</v>
      </c>
      <c r="AS141" s="58" t="str">
        <f aca="false">RIGHT(AP141,LEN(AP141)-AQ141)</f>
        <v>9:00</v>
      </c>
      <c r="AT141" s="58" t="s">
        <v>587</v>
      </c>
      <c r="AU141" s="58" t="s">
        <v>588</v>
      </c>
      <c r="AV141" s="58" t="n">
        <v>0</v>
      </c>
      <c r="AW141" s="58" t="n">
        <v>0</v>
      </c>
      <c r="AX141" s="58" t="n">
        <v>1</v>
      </c>
      <c r="AY141" s="58" t="n">
        <v>0</v>
      </c>
      <c r="AZ141" s="58" t="n">
        <v>0</v>
      </c>
      <c r="BA141" s="58" t="n">
        <v>0</v>
      </c>
      <c r="BB141" s="58" t="n">
        <v>0</v>
      </c>
      <c r="BC141" s="58" t="n">
        <v>0</v>
      </c>
      <c r="BD141" s="58" t="n">
        <v>0</v>
      </c>
      <c r="BE141" s="58" t="n">
        <v>1</v>
      </c>
      <c r="BF141" s="58" t="n">
        <v>1</v>
      </c>
      <c r="BG141" s="58" t="n">
        <v>0</v>
      </c>
      <c r="BH141" s="58" t="n">
        <v>0</v>
      </c>
      <c r="BI141" s="58" t="n">
        <v>0</v>
      </c>
      <c r="BJ141" s="58" t="n">
        <v>0</v>
      </c>
      <c r="BK141" s="58" t="n">
        <v>0</v>
      </c>
      <c r="BL141" s="58" t="n">
        <v>0</v>
      </c>
      <c r="BM141" s="58" t="n">
        <v>0</v>
      </c>
      <c r="BN141" s="58" t="n">
        <v>0</v>
      </c>
      <c r="BO141" s="58" t="n">
        <v>1</v>
      </c>
      <c r="BP141" s="58" t="n">
        <v>0</v>
      </c>
      <c r="BQ141" s="58" t="n">
        <v>0</v>
      </c>
      <c r="BR141" s="58" t="n">
        <v>0</v>
      </c>
      <c r="BS141" s="61"/>
      <c r="BT141" s="62" t="n">
        <v>3.6</v>
      </c>
      <c r="BU141" s="62" t="n">
        <v>6.4</v>
      </c>
      <c r="BV141" s="62" t="n">
        <v>6.5</v>
      </c>
      <c r="BW141" s="62" t="n">
        <v>6.1</v>
      </c>
      <c r="BX141" s="62" t="n">
        <v>6.2</v>
      </c>
      <c r="BY141" s="62" t="n">
        <v>5.4</v>
      </c>
      <c r="BZ141" s="62" t="n">
        <v>0.3</v>
      </c>
      <c r="CA141" s="62" t="n">
        <v>6</v>
      </c>
      <c r="CB141" s="62" t="n">
        <v>5.8</v>
      </c>
    </row>
    <row r="142" s="51" customFormat="true" ht="15" hidden="false" customHeight="false" outlineLevel="0" collapsed="false">
      <c r="A142" s="51" t="n">
        <v>136</v>
      </c>
      <c r="B142" s="52" t="n">
        <f aca="false">B141+E141</f>
        <v>5</v>
      </c>
      <c r="C142" s="52" t="str">
        <f aca="false">IF(E142=1,B142+1,"")</f>
        <v/>
      </c>
      <c r="D142" s="53" t="n">
        <v>0</v>
      </c>
      <c r="E142" s="54" t="n">
        <f aca="false">IF(D142&gt;=1,D142,0)</f>
        <v>0</v>
      </c>
      <c r="F142" s="55" t="n">
        <f aca="false">IF(D142=1,VLOOKUP(HOUR(AR142),$CG$29:$CH$33,2),0)</f>
        <v>0</v>
      </c>
      <c r="G142" s="55" t="n">
        <f aca="false">IF(AND(AO142&lt;&gt;"",F142&gt;0),F142+5,0)</f>
        <v>0</v>
      </c>
      <c r="H142" s="55" t="str">
        <f aca="false">IF(OR($F142=H$6,$G142=H$6),$AJ142,"")</f>
        <v/>
      </c>
      <c r="I142" s="55" t="str">
        <f aca="false">IF(OR($F142=I$6,$G142=I$6),$AJ142,"")</f>
        <v/>
      </c>
      <c r="J142" s="55" t="str">
        <f aca="false">IF(OR($F142=J$6,$G142=J$6),$AJ142,"")</f>
        <v/>
      </c>
      <c r="K142" s="55" t="str">
        <f aca="false">IF(OR($F142=K$6,$G142=K$6),$AJ142,"")</f>
        <v/>
      </c>
      <c r="L142" s="55" t="str">
        <f aca="false">IF(OR($F142=L$6,$G142=L$6),$AJ142,"")</f>
        <v/>
      </c>
      <c r="M142" s="55" t="str">
        <f aca="false">IF(OR($F142=M$6,$G142=M$6),$AJ142,"")</f>
        <v/>
      </c>
      <c r="N142" s="55" t="str">
        <f aca="false">IF(OR($F142=N$6,$G142=N$6),$AJ142,"")</f>
        <v/>
      </c>
      <c r="O142" s="55" t="str">
        <f aca="false">IF(OR($F142=O$6,$G142=O$6),$AJ142,"")</f>
        <v/>
      </c>
      <c r="P142" s="55" t="str">
        <f aca="false">IF(OR($F142=P$6,$G142=P$6),$AJ142,"")</f>
        <v/>
      </c>
      <c r="Q142" s="55" t="str">
        <f aca="false">IF(OR($F142=Q$6,$G142=Q$6),$AJ142,"")</f>
        <v/>
      </c>
      <c r="R142" s="55" t="str">
        <f aca="false">IF(OR($F142=R$6,$G142=R$6),$AJ142,"")</f>
        <v/>
      </c>
      <c r="S142" s="55" t="str">
        <f aca="false">IF(OR($F142=S$6,$G142=S$6),$AJ142,"")</f>
        <v/>
      </c>
      <c r="T142" s="55" t="str">
        <f aca="false">IF(OR($F142=T$6,$G142=T$6),$AJ142,"")</f>
        <v/>
      </c>
      <c r="U142" s="55" t="str">
        <f aca="false">IF(OR($F142=U$6,$G142=U$6),$AJ142,"")</f>
        <v/>
      </c>
      <c r="V142" s="55" t="str">
        <f aca="false">IF(OR($F142=V$6,$G142=V$6),$AJ142,"")</f>
        <v/>
      </c>
      <c r="W142" s="55" t="str">
        <f aca="false">IF(OR($F142=W$6,$G142=W$6),$AJ142,"")</f>
        <v/>
      </c>
      <c r="X142" s="55" t="str">
        <f aca="false">IF(OR($F142=X$6,$G142=X$6),$AJ142,"")</f>
        <v/>
      </c>
      <c r="Y142" s="55" t="str">
        <f aca="false">IF(OR($F142=Y$6,$G142=Y$6),$AJ142,"")</f>
        <v/>
      </c>
      <c r="Z142" s="55" t="str">
        <f aca="false">IF(OR($F142=Z$6,$G142=Z$6),$AJ142,"")</f>
        <v/>
      </c>
      <c r="AA142" s="55" t="str">
        <f aca="false">IF(OR($F142=AA$6,$G142=AA$6),$AJ142,"")</f>
        <v/>
      </c>
      <c r="AB142" s="56" t="n">
        <f aca="false">IF(D142=1,AD142,0)</f>
        <v>0</v>
      </c>
      <c r="AC142" s="55" t="n">
        <f aca="false">RANK(AD142,$AD$7:$AD$154)</f>
        <v>134</v>
      </c>
      <c r="AD142" s="52" t="n">
        <f aca="false">SUM(AE142:AI142)</f>
        <v>-24.2287234042553</v>
      </c>
      <c r="AE142" s="51" t="n">
        <f aca="false">IF(AND('User Input'!$G$6=1,OR(HOUR(Model!AR142)=8,HOUR(Model!AR142)=9)),10,IF(AND('User Input'!$G$6=2,HOUR(Model!AR142)=6),10,0))</f>
        <v>10</v>
      </c>
      <c r="AF142" s="57" t="n">
        <f aca="false">IF('User Input'!$G$11=4,(Model!CB142-Model!$CB$4)*50,0)+IF('User Input'!$G$11=3,(Model!BW142-Model!$BW$4)*50,0)+IF('User Input'!$G$11=2,(Model!BX142-Model!$BX$4)*50,0)+IF('User Input'!$G$11=1,(Model!BY142-Model!$BY$4)*-25+(Model!BZ142-Model!$BZ$4)*-25,0)</f>
        <v>-34.2287234042553</v>
      </c>
      <c r="AG142" s="51" t="n">
        <f aca="false">IF(AND('User Input'!$G$19=0,Model!AN142="M"),-1000,0)+IF(AND('User Input'!$G$20=0,Model!AN142="T"),-1000,0)+IF(AND('User Input'!$G$21=0,OR(Model!AN142="W",AO142="W")),-1000,0)+IF(AND('User Input'!$G$22=0,OR(Model!AN142="R",AO142="R")),-1000,0)</f>
        <v>0</v>
      </c>
      <c r="AH142" s="51" t="n">
        <f aca="true">IF('User Input'!$G$26="NA",0,OFFSET(Model!AU142,1,'User Input'!$G$26)*50)</f>
        <v>0</v>
      </c>
      <c r="AI142" s="51" t="n">
        <f aca="true">IF('User Input'!$G$27="NA",0,OFFSET(Model!AU142,1,'User Input'!$G$27)*50)</f>
        <v>0</v>
      </c>
      <c r="AJ142" s="58" t="s">
        <v>589</v>
      </c>
      <c r="AK142" s="58" t="s">
        <v>590</v>
      </c>
      <c r="AL142" s="58" t="s">
        <v>543</v>
      </c>
      <c r="AM142" s="58" t="n">
        <f aca="false">LEN(AL142)</f>
        <v>1</v>
      </c>
      <c r="AN142" s="59" t="str">
        <f aca="false">IF(AM142=1,AL142,LEFT(AL142,1))</f>
        <v>R</v>
      </c>
      <c r="AO142" s="59" t="str">
        <f aca="false">IF(AM142=1,"",RIGHT(AL142,1))</f>
        <v/>
      </c>
      <c r="AP142" s="58" t="s">
        <v>58</v>
      </c>
      <c r="AQ142" s="58" t="n">
        <f aca="false">FIND($AQ$6,AP142)</f>
        <v>5</v>
      </c>
      <c r="AR142" s="60" t="str">
        <f aca="false">LEFT(AP142,AQ142-1)</f>
        <v>6:00</v>
      </c>
      <c r="AS142" s="58" t="str">
        <f aca="false">RIGHT(AP142,LEN(AP142)-AQ142)</f>
        <v>9:00</v>
      </c>
      <c r="AT142" s="58" t="s">
        <v>591</v>
      </c>
      <c r="AU142" s="58" t="s">
        <v>592</v>
      </c>
      <c r="AV142" s="58" t="n">
        <v>0</v>
      </c>
      <c r="AW142" s="58" t="n">
        <v>0</v>
      </c>
      <c r="AX142" s="58" t="n">
        <v>0</v>
      </c>
      <c r="AY142" s="58" t="n">
        <v>0</v>
      </c>
      <c r="AZ142" s="58" t="n">
        <v>0</v>
      </c>
      <c r="BA142" s="58" t="n">
        <v>0</v>
      </c>
      <c r="BB142" s="58" t="n">
        <v>0</v>
      </c>
      <c r="BC142" s="58" t="n">
        <v>0</v>
      </c>
      <c r="BD142" s="58" t="n">
        <v>0</v>
      </c>
      <c r="BE142" s="58" t="n">
        <v>0</v>
      </c>
      <c r="BF142" s="58" t="n">
        <v>0</v>
      </c>
      <c r="BG142" s="58" t="n">
        <v>0</v>
      </c>
      <c r="BH142" s="58" t="n">
        <v>0</v>
      </c>
      <c r="BI142" s="58" t="n">
        <v>0</v>
      </c>
      <c r="BJ142" s="58" t="n">
        <v>0</v>
      </c>
      <c r="BK142" s="58" t="n">
        <v>0</v>
      </c>
      <c r="BL142" s="58" t="n">
        <v>0</v>
      </c>
      <c r="BM142" s="58" t="n">
        <v>0</v>
      </c>
      <c r="BN142" s="58" t="n">
        <v>0</v>
      </c>
      <c r="BO142" s="58" t="n">
        <v>0</v>
      </c>
      <c r="BP142" s="58" t="n">
        <v>0</v>
      </c>
      <c r="BQ142" s="58" t="n">
        <v>0</v>
      </c>
      <c r="BR142" s="58" t="n">
        <v>0</v>
      </c>
      <c r="BT142" s="78" t="n">
        <v>3.8</v>
      </c>
      <c r="BU142" s="78" t="n">
        <v>6.2</v>
      </c>
      <c r="BV142" s="78" t="n">
        <v>6</v>
      </c>
      <c r="BW142" s="78" t="n">
        <v>5.8</v>
      </c>
      <c r="BX142" s="78" t="n">
        <v>6</v>
      </c>
      <c r="BY142" s="78" t="n">
        <v>5.9</v>
      </c>
      <c r="BZ142" s="78" t="n">
        <v>1.9</v>
      </c>
      <c r="CA142" s="78" t="n">
        <v>5.7</v>
      </c>
      <c r="CB142" s="78" t="n">
        <v>5.4</v>
      </c>
    </row>
    <row r="143" s="51" customFormat="true" ht="15" hidden="false" customHeight="false" outlineLevel="0" collapsed="false">
      <c r="A143" s="51" t="n">
        <v>137</v>
      </c>
      <c r="B143" s="52" t="n">
        <f aca="false">B142+E142</f>
        <v>5</v>
      </c>
      <c r="C143" s="52" t="str">
        <f aca="false">IF(E143=1,B143+1,"")</f>
        <v/>
      </c>
      <c r="D143" s="53" t="n">
        <v>0</v>
      </c>
      <c r="E143" s="54" t="n">
        <f aca="false">IF(D143&gt;=1,D143,0)</f>
        <v>0</v>
      </c>
      <c r="F143" s="55" t="n">
        <f aca="false">IF(D143=1,VLOOKUP(HOUR(AR143),$CG$29:$CH$33,2),0)</f>
        <v>0</v>
      </c>
      <c r="G143" s="55" t="n">
        <f aca="false">IF(AND(AO143&lt;&gt;"",F143&gt;0),F143+5,0)</f>
        <v>0</v>
      </c>
      <c r="H143" s="55" t="str">
        <f aca="false">IF(OR($F143=H$6,$G143=H$6),$AJ143,"")</f>
        <v/>
      </c>
      <c r="I143" s="55" t="str">
        <f aca="false">IF(OR($F143=I$6,$G143=I$6),$AJ143,"")</f>
        <v/>
      </c>
      <c r="J143" s="55" t="str">
        <f aca="false">IF(OR($F143=J$6,$G143=J$6),$AJ143,"")</f>
        <v/>
      </c>
      <c r="K143" s="55" t="str">
        <f aca="false">IF(OR($F143=K$6,$G143=K$6),$AJ143,"")</f>
        <v/>
      </c>
      <c r="L143" s="55" t="str">
        <f aca="false">IF(OR($F143=L$6,$G143=L$6),$AJ143,"")</f>
        <v/>
      </c>
      <c r="M143" s="55" t="str">
        <f aca="false">IF(OR($F143=M$6,$G143=M$6),$AJ143,"")</f>
        <v/>
      </c>
      <c r="N143" s="55" t="str">
        <f aca="false">IF(OR($F143=N$6,$G143=N$6),$AJ143,"")</f>
        <v/>
      </c>
      <c r="O143" s="55" t="str">
        <f aca="false">IF(OR($F143=O$6,$G143=O$6),$AJ143,"")</f>
        <v/>
      </c>
      <c r="P143" s="55" t="str">
        <f aca="false">IF(OR($F143=P$6,$G143=P$6),$AJ143,"")</f>
        <v/>
      </c>
      <c r="Q143" s="55" t="str">
        <f aca="false">IF(OR($F143=Q$6,$G143=Q$6),$AJ143,"")</f>
        <v/>
      </c>
      <c r="R143" s="55" t="str">
        <f aca="false">IF(OR($F143=R$6,$G143=R$6),$AJ143,"")</f>
        <v/>
      </c>
      <c r="S143" s="55" t="str">
        <f aca="false">IF(OR($F143=S$6,$G143=S$6),$AJ143,"")</f>
        <v/>
      </c>
      <c r="T143" s="55" t="str">
        <f aca="false">IF(OR($F143=T$6,$G143=T$6),$AJ143,"")</f>
        <v/>
      </c>
      <c r="U143" s="55" t="str">
        <f aca="false">IF(OR($F143=U$6,$G143=U$6),$AJ143,"")</f>
        <v/>
      </c>
      <c r="V143" s="55" t="str">
        <f aca="false">IF(OR($F143=V$6,$G143=V$6),$AJ143,"")</f>
        <v/>
      </c>
      <c r="W143" s="55" t="str">
        <f aca="false">IF(OR($F143=W$6,$G143=W$6),$AJ143,"")</f>
        <v/>
      </c>
      <c r="X143" s="55" t="str">
        <f aca="false">IF(OR($F143=X$6,$G143=X$6),$AJ143,"")</f>
        <v/>
      </c>
      <c r="Y143" s="55" t="str">
        <f aca="false">IF(OR($F143=Y$6,$G143=Y$6),$AJ143,"")</f>
        <v/>
      </c>
      <c r="Z143" s="55" t="str">
        <f aca="false">IF(OR($F143=Z$6,$G143=Z$6),$AJ143,"")</f>
        <v/>
      </c>
      <c r="AA143" s="55" t="str">
        <f aca="false">IF(OR($F143=AA$6,$G143=AA$6),$AJ143,"")</f>
        <v/>
      </c>
      <c r="AB143" s="56" t="n">
        <f aca="false">IF(D143=1,AD143,0)</f>
        <v>0</v>
      </c>
      <c r="AC143" s="55" t="n">
        <f aca="false">RANK(AD143,$AD$7:$AD$154)</f>
        <v>102</v>
      </c>
      <c r="AD143" s="52" t="n">
        <f aca="false">SUM(AE143:AI143)</f>
        <v>14.5212765957447</v>
      </c>
      <c r="AE143" s="51" t="n">
        <f aca="false">IF(AND('User Input'!$G$6=1,OR(HOUR(Model!AR143)=8,HOUR(Model!AR143)=9)),10,IF(AND('User Input'!$G$6=2,HOUR(Model!AR143)=6),10,0))</f>
        <v>10</v>
      </c>
      <c r="AF143" s="57" t="n">
        <f aca="false">IF('User Input'!$G$11=4,(Model!CB143-Model!$CB$4)*50,0)+IF('User Input'!$G$11=3,(Model!BW143-Model!$BW$4)*50,0)+IF('User Input'!$G$11=2,(Model!BX143-Model!$BX$4)*50,0)+IF('User Input'!$G$11=1,(Model!BY143-Model!$BY$4)*-25+(Model!BZ143-Model!$BZ$4)*-25,0)</f>
        <v>4.52127659574469</v>
      </c>
      <c r="AG143" s="51" t="n">
        <f aca="false">IF(AND('User Input'!$G$19=0,Model!AN143="M"),-1000,0)+IF(AND('User Input'!$G$20=0,Model!AN143="T"),-1000,0)+IF(AND('User Input'!$G$21=0,OR(Model!AN143="W",AO143="W")),-1000,0)+IF(AND('User Input'!$G$22=0,OR(Model!AN143="R",AO143="R")),-1000,0)</f>
        <v>0</v>
      </c>
      <c r="AH143" s="51" t="n">
        <f aca="true">IF('User Input'!$G$26="NA",0,OFFSET(Model!AU143,1,'User Input'!$G$26)*50)</f>
        <v>0</v>
      </c>
      <c r="AI143" s="51" t="n">
        <f aca="true">IF('User Input'!$G$27="NA",0,OFFSET(Model!AU143,1,'User Input'!$G$27)*50)</f>
        <v>0</v>
      </c>
      <c r="AJ143" s="58" t="s">
        <v>593</v>
      </c>
      <c r="AK143" s="58" t="s">
        <v>594</v>
      </c>
      <c r="AL143" s="58" t="s">
        <v>543</v>
      </c>
      <c r="AM143" s="58" t="n">
        <f aca="false">LEN(AL143)</f>
        <v>1</v>
      </c>
      <c r="AN143" s="59" t="str">
        <f aca="false">IF(AM143=1,AL143,LEFT(AL143,1))</f>
        <v>R</v>
      </c>
      <c r="AO143" s="59" t="str">
        <f aca="false">IF(AM143=1,"",RIGHT(AL143,1))</f>
        <v/>
      </c>
      <c r="AP143" s="58" t="s">
        <v>58</v>
      </c>
      <c r="AQ143" s="58" t="n">
        <f aca="false">FIND($AQ$6,AP143)</f>
        <v>5</v>
      </c>
      <c r="AR143" s="60" t="str">
        <f aca="false">LEFT(AP143,AQ143-1)</f>
        <v>6:00</v>
      </c>
      <c r="AS143" s="58" t="str">
        <f aca="false">RIGHT(AP143,LEN(AP143)-AQ143)</f>
        <v>9:00</v>
      </c>
      <c r="AT143" s="58" t="s">
        <v>595</v>
      </c>
      <c r="AU143" s="58" t="s">
        <v>596</v>
      </c>
      <c r="AV143" s="58" t="n">
        <v>0</v>
      </c>
      <c r="AW143" s="58" t="n">
        <v>0</v>
      </c>
      <c r="AX143" s="58" t="n">
        <v>0</v>
      </c>
      <c r="AY143" s="58" t="n">
        <v>0</v>
      </c>
      <c r="AZ143" s="58" t="n">
        <v>0</v>
      </c>
      <c r="BA143" s="58" t="n">
        <v>0</v>
      </c>
      <c r="BB143" s="58" t="n">
        <v>0</v>
      </c>
      <c r="BC143" s="58" t="n">
        <v>0</v>
      </c>
      <c r="BD143" s="58" t="n">
        <v>0</v>
      </c>
      <c r="BE143" s="58" t="n">
        <v>0</v>
      </c>
      <c r="BF143" s="58" t="n">
        <v>0</v>
      </c>
      <c r="BG143" s="58" t="n">
        <v>0</v>
      </c>
      <c r="BH143" s="58" t="n">
        <v>0</v>
      </c>
      <c r="BI143" s="58" t="n">
        <v>1</v>
      </c>
      <c r="BJ143" s="58" t="n">
        <v>0</v>
      </c>
      <c r="BK143" s="58" t="n">
        <v>1</v>
      </c>
      <c r="BL143" s="58" t="n">
        <v>0</v>
      </c>
      <c r="BM143" s="58" t="n">
        <v>0</v>
      </c>
      <c r="BN143" s="58" t="n">
        <v>0</v>
      </c>
      <c r="BO143" s="58" t="n">
        <v>0</v>
      </c>
      <c r="BP143" s="58" t="n">
        <v>0</v>
      </c>
      <c r="BQ143" s="58" t="n">
        <v>0</v>
      </c>
      <c r="BR143" s="58" t="n">
        <v>0</v>
      </c>
      <c r="BT143" s="78" t="n">
        <v>3.6625</v>
      </c>
      <c r="BU143" s="78" t="n">
        <v>6.6625</v>
      </c>
      <c r="BV143" s="78" t="n">
        <v>6.675</v>
      </c>
      <c r="BW143" s="78" t="n">
        <v>6.4</v>
      </c>
      <c r="BX143" s="78" t="n">
        <v>6.575</v>
      </c>
      <c r="BY143" s="78" t="n">
        <v>5.975</v>
      </c>
      <c r="BZ143" s="78" t="n">
        <v>0.275</v>
      </c>
      <c r="CA143" s="78" t="n">
        <v>6.3125</v>
      </c>
      <c r="CB143" s="78" t="n">
        <v>6.475</v>
      </c>
    </row>
    <row r="144" s="51" customFormat="true" ht="15" hidden="false" customHeight="false" outlineLevel="0" collapsed="false">
      <c r="A144" s="51" t="n">
        <v>138</v>
      </c>
      <c r="B144" s="52" t="n">
        <f aca="false">B143+E143</f>
        <v>5</v>
      </c>
      <c r="C144" s="52" t="str">
        <f aca="false">IF(E144=1,B144+1,"")</f>
        <v/>
      </c>
      <c r="D144" s="53" t="n">
        <v>0</v>
      </c>
      <c r="E144" s="54" t="n">
        <f aca="false">IF(D144&gt;=1,D144,0)</f>
        <v>0</v>
      </c>
      <c r="F144" s="55" t="n">
        <f aca="false">IF(D144=1,VLOOKUP(HOUR(AR144),$CG$29:$CH$33,2),0)</f>
        <v>0</v>
      </c>
      <c r="G144" s="55" t="n">
        <f aca="false">IF(AND(AO144&lt;&gt;"",F144&gt;0),F144+5,0)</f>
        <v>0</v>
      </c>
      <c r="H144" s="55" t="str">
        <f aca="false">IF(OR($F144=H$6,$G144=H$6),$AJ144,"")</f>
        <v/>
      </c>
      <c r="I144" s="55" t="str">
        <f aca="false">IF(OR($F144=I$6,$G144=I$6),$AJ144,"")</f>
        <v/>
      </c>
      <c r="J144" s="55" t="str">
        <f aca="false">IF(OR($F144=J$6,$G144=J$6),$AJ144,"")</f>
        <v/>
      </c>
      <c r="K144" s="55" t="str">
        <f aca="false">IF(OR($F144=K$6,$G144=K$6),$AJ144,"")</f>
        <v/>
      </c>
      <c r="L144" s="55" t="str">
        <f aca="false">IF(OR($F144=L$6,$G144=L$6),$AJ144,"")</f>
        <v/>
      </c>
      <c r="M144" s="55" t="str">
        <f aca="false">IF(OR($F144=M$6,$G144=M$6),$AJ144,"")</f>
        <v/>
      </c>
      <c r="N144" s="55" t="str">
        <f aca="false">IF(OR($F144=N$6,$G144=N$6),$AJ144,"")</f>
        <v/>
      </c>
      <c r="O144" s="55" t="str">
        <f aca="false">IF(OR($F144=O$6,$G144=O$6),$AJ144,"")</f>
        <v/>
      </c>
      <c r="P144" s="55" t="str">
        <f aca="false">IF(OR($F144=P$6,$G144=P$6),$AJ144,"")</f>
        <v/>
      </c>
      <c r="Q144" s="55" t="str">
        <f aca="false">IF(OR($F144=Q$6,$G144=Q$6),$AJ144,"")</f>
        <v/>
      </c>
      <c r="R144" s="55" t="str">
        <f aca="false">IF(OR($F144=R$6,$G144=R$6),$AJ144,"")</f>
        <v/>
      </c>
      <c r="S144" s="55" t="str">
        <f aca="false">IF(OR($F144=S$6,$G144=S$6),$AJ144,"")</f>
        <v/>
      </c>
      <c r="T144" s="55" t="str">
        <f aca="false">IF(OR($F144=T$6,$G144=T$6),$AJ144,"")</f>
        <v/>
      </c>
      <c r="U144" s="55" t="str">
        <f aca="false">IF(OR($F144=U$6,$G144=U$6),$AJ144,"")</f>
        <v/>
      </c>
      <c r="V144" s="55" t="str">
        <f aca="false">IF(OR($F144=V$6,$G144=V$6),$AJ144,"")</f>
        <v/>
      </c>
      <c r="W144" s="55" t="str">
        <f aca="false">IF(OR($F144=W$6,$G144=W$6),$AJ144,"")</f>
        <v/>
      </c>
      <c r="X144" s="55" t="str">
        <f aca="false">IF(OR($F144=X$6,$G144=X$6),$AJ144,"")</f>
        <v/>
      </c>
      <c r="Y144" s="55" t="str">
        <f aca="false">IF(OR($F144=Y$6,$G144=Y$6),$AJ144,"")</f>
        <v/>
      </c>
      <c r="Z144" s="55" t="str">
        <f aca="false">IF(OR($F144=Z$6,$G144=Z$6),$AJ144,"")</f>
        <v/>
      </c>
      <c r="AA144" s="55" t="str">
        <f aca="false">IF(OR($F144=AA$6,$G144=AA$6),$AJ144,"")</f>
        <v/>
      </c>
      <c r="AB144" s="56" t="n">
        <f aca="false">IF(D144=1,AD144,0)</f>
        <v>0</v>
      </c>
      <c r="AC144" s="55" t="n">
        <f aca="false">RANK(AD144,$AD$7:$AD$154)</f>
        <v>80</v>
      </c>
      <c r="AD144" s="52" t="n">
        <f aca="false">SUM(AE144:AI144)</f>
        <v>25.7712765957447</v>
      </c>
      <c r="AE144" s="51" t="n">
        <f aca="false">IF(AND('User Input'!$G$6=1,OR(HOUR(Model!AR144)=8,HOUR(Model!AR144)=9)),10,IF(AND('User Input'!$G$6=2,HOUR(Model!AR144)=6),10,0))</f>
        <v>10</v>
      </c>
      <c r="AF144" s="57" t="n">
        <f aca="false">IF('User Input'!$G$11=4,(Model!CB144-Model!$CB$4)*50,0)+IF('User Input'!$G$11=3,(Model!BW144-Model!$BW$4)*50,0)+IF('User Input'!$G$11=2,(Model!BX144-Model!$BX$4)*50,0)+IF('User Input'!$G$11=1,(Model!BY144-Model!$BY$4)*-25+(Model!BZ144-Model!$BZ$4)*-25,0)</f>
        <v>15.7712765957447</v>
      </c>
      <c r="AG144" s="51" t="n">
        <f aca="false">IF(AND('User Input'!$G$19=0,Model!AN144="M"),-1000,0)+IF(AND('User Input'!$G$20=0,Model!AN144="T"),-1000,0)+IF(AND('User Input'!$G$21=0,OR(Model!AN144="W",AO144="W")),-1000,0)+IF(AND('User Input'!$G$22=0,OR(Model!AN144="R",AO144="R")),-1000,0)</f>
        <v>0</v>
      </c>
      <c r="AH144" s="51" t="n">
        <f aca="true">IF('User Input'!$G$26="NA",0,OFFSET(Model!AU144,1,'User Input'!$G$26)*50)</f>
        <v>0</v>
      </c>
      <c r="AI144" s="51" t="n">
        <f aca="true">IF('User Input'!$G$27="NA",0,OFFSET(Model!AU144,1,'User Input'!$G$27)*50)</f>
        <v>0</v>
      </c>
      <c r="AJ144" s="58" t="s">
        <v>597</v>
      </c>
      <c r="AK144" s="58" t="s">
        <v>598</v>
      </c>
      <c r="AL144" s="58" t="s">
        <v>543</v>
      </c>
      <c r="AM144" s="58" t="n">
        <f aca="false">LEN(AL144)</f>
        <v>1</v>
      </c>
      <c r="AN144" s="59" t="str">
        <f aca="false">IF(AM144=1,AL144,LEFT(AL144,1))</f>
        <v>R</v>
      </c>
      <c r="AO144" s="59" t="str">
        <f aca="false">IF(AM144=1,"",RIGHT(AL144,1))</f>
        <v/>
      </c>
      <c r="AP144" s="58" t="s">
        <v>58</v>
      </c>
      <c r="AQ144" s="58" t="n">
        <f aca="false">FIND($AQ$6,AP144)</f>
        <v>5</v>
      </c>
      <c r="AR144" s="60" t="str">
        <f aca="false">LEFT(AP144,AQ144-1)</f>
        <v>6:00</v>
      </c>
      <c r="AS144" s="58" t="str">
        <f aca="false">RIGHT(AP144,LEN(AP144)-AQ144)</f>
        <v>9:00</v>
      </c>
      <c r="AT144" s="58" t="s">
        <v>599</v>
      </c>
      <c r="AU144" s="58" t="s">
        <v>596</v>
      </c>
      <c r="AV144" s="58" t="n">
        <v>0</v>
      </c>
      <c r="AW144" s="58" t="n">
        <v>0</v>
      </c>
      <c r="AX144" s="58" t="n">
        <v>0</v>
      </c>
      <c r="AY144" s="58" t="n">
        <v>0</v>
      </c>
      <c r="AZ144" s="58" t="n">
        <v>0</v>
      </c>
      <c r="BA144" s="58" t="n">
        <v>0</v>
      </c>
      <c r="BB144" s="58" t="n">
        <v>0</v>
      </c>
      <c r="BC144" s="58" t="n">
        <v>0</v>
      </c>
      <c r="BD144" s="58" t="n">
        <v>0</v>
      </c>
      <c r="BE144" s="58" t="n">
        <v>0</v>
      </c>
      <c r="BF144" s="58" t="n">
        <v>0</v>
      </c>
      <c r="BG144" s="58" t="n">
        <v>0</v>
      </c>
      <c r="BH144" s="58" t="n">
        <v>1</v>
      </c>
      <c r="BI144" s="58" t="n">
        <v>1</v>
      </c>
      <c r="BJ144" s="58" t="n">
        <v>0</v>
      </c>
      <c r="BK144" s="58" t="n">
        <v>1</v>
      </c>
      <c r="BL144" s="58" t="n">
        <v>0</v>
      </c>
      <c r="BM144" s="58" t="n">
        <v>0</v>
      </c>
      <c r="BN144" s="58" t="n">
        <v>0</v>
      </c>
      <c r="BO144" s="58" t="n">
        <v>0</v>
      </c>
      <c r="BP144" s="58" t="n">
        <v>0</v>
      </c>
      <c r="BQ144" s="58" t="n">
        <v>0</v>
      </c>
      <c r="BR144" s="58" t="n">
        <v>0</v>
      </c>
      <c r="BT144" s="78" t="n">
        <v>3.6</v>
      </c>
      <c r="BU144" s="78" t="n">
        <v>6.8</v>
      </c>
      <c r="BV144" s="78" t="n">
        <v>6.6</v>
      </c>
      <c r="BW144" s="78" t="n">
        <v>6.2</v>
      </c>
      <c r="BX144" s="78" t="n">
        <v>6.4</v>
      </c>
      <c r="BY144" s="78" t="n">
        <v>5.7</v>
      </c>
      <c r="BZ144" s="78" t="n">
        <v>0.1</v>
      </c>
      <c r="CA144" s="78" t="n">
        <v>6.5</v>
      </c>
      <c r="CB144" s="78" t="n">
        <v>6.2</v>
      </c>
    </row>
    <row r="145" s="51" customFormat="true" ht="15" hidden="false" customHeight="false" outlineLevel="0" collapsed="false">
      <c r="A145" s="51" t="n">
        <v>139</v>
      </c>
      <c r="B145" s="52" t="n">
        <f aca="false">B144+E144</f>
        <v>5</v>
      </c>
      <c r="C145" s="52" t="str">
        <f aca="false">IF(E145=1,B145+1,"")</f>
        <v/>
      </c>
      <c r="D145" s="53" t="n">
        <v>0</v>
      </c>
      <c r="E145" s="54" t="n">
        <f aca="false">IF(D145&gt;=1,D145,0)</f>
        <v>0</v>
      </c>
      <c r="F145" s="55" t="n">
        <f aca="false">IF(D145=1,VLOOKUP(HOUR(AR145),$CG$29:$CH$33,2),0)</f>
        <v>0</v>
      </c>
      <c r="G145" s="55" t="n">
        <f aca="false">IF(AND(AO145&lt;&gt;"",F145&gt;0),F145+5,0)</f>
        <v>0</v>
      </c>
      <c r="H145" s="55" t="str">
        <f aca="false">IF(OR($F145=H$6,$G145=H$6),$AJ145,"")</f>
        <v/>
      </c>
      <c r="I145" s="55" t="str">
        <f aca="false">IF(OR($F145=I$6,$G145=I$6),$AJ145,"")</f>
        <v/>
      </c>
      <c r="J145" s="55" t="str">
        <f aca="false">IF(OR($F145=J$6,$G145=J$6),$AJ145,"")</f>
        <v/>
      </c>
      <c r="K145" s="55" t="str">
        <f aca="false">IF(OR($F145=K$6,$G145=K$6),$AJ145,"")</f>
        <v/>
      </c>
      <c r="L145" s="55" t="str">
        <f aca="false">IF(OR($F145=L$6,$G145=L$6),$AJ145,"")</f>
        <v/>
      </c>
      <c r="M145" s="55" t="str">
        <f aca="false">IF(OR($F145=M$6,$G145=M$6),$AJ145,"")</f>
        <v/>
      </c>
      <c r="N145" s="55" t="str">
        <f aca="false">IF(OR($F145=N$6,$G145=N$6),$AJ145,"")</f>
        <v/>
      </c>
      <c r="O145" s="55" t="str">
        <f aca="false">IF(OR($F145=O$6,$G145=O$6),$AJ145,"")</f>
        <v/>
      </c>
      <c r="P145" s="55" t="str">
        <f aca="false">IF(OR($F145=P$6,$G145=P$6),$AJ145,"")</f>
        <v/>
      </c>
      <c r="Q145" s="55" t="str">
        <f aca="false">IF(OR($F145=Q$6,$G145=Q$6),$AJ145,"")</f>
        <v/>
      </c>
      <c r="R145" s="55" t="str">
        <f aca="false">IF(OR($F145=R$6,$G145=R$6),$AJ145,"")</f>
        <v/>
      </c>
      <c r="S145" s="55" t="str">
        <f aca="false">IF(OR($F145=S$6,$G145=S$6),$AJ145,"")</f>
        <v/>
      </c>
      <c r="T145" s="55" t="str">
        <f aca="false">IF(OR($F145=T$6,$G145=T$6),$AJ145,"")</f>
        <v/>
      </c>
      <c r="U145" s="55" t="str">
        <f aca="false">IF(OR($F145=U$6,$G145=U$6),$AJ145,"")</f>
        <v/>
      </c>
      <c r="V145" s="55" t="str">
        <f aca="false">IF(OR($F145=V$6,$G145=V$6),$AJ145,"")</f>
        <v/>
      </c>
      <c r="W145" s="55" t="str">
        <f aca="false">IF(OR($F145=W$6,$G145=W$6),$AJ145,"")</f>
        <v/>
      </c>
      <c r="X145" s="55" t="str">
        <f aca="false">IF(OR($F145=X$6,$G145=X$6),$AJ145,"")</f>
        <v/>
      </c>
      <c r="Y145" s="55" t="str">
        <f aca="false">IF(OR($F145=Y$6,$G145=Y$6),$AJ145,"")</f>
        <v/>
      </c>
      <c r="Z145" s="55" t="str">
        <f aca="false">IF(OR($F145=Z$6,$G145=Z$6),$AJ145,"")</f>
        <v/>
      </c>
      <c r="AA145" s="55" t="str">
        <f aca="false">IF(OR($F145=AA$6,$G145=AA$6),$AJ145,"")</f>
        <v/>
      </c>
      <c r="AB145" s="56" t="n">
        <f aca="false">IF(D145=1,AD145,0)</f>
        <v>0</v>
      </c>
      <c r="AC145" s="55" t="n">
        <f aca="false">RANK(AD145,$AD$7:$AD$154)</f>
        <v>98</v>
      </c>
      <c r="AD145" s="52" t="n">
        <f aca="false">SUM(AE145:AI145)</f>
        <v>15.7712765957447</v>
      </c>
      <c r="AE145" s="51" t="n">
        <f aca="false">IF(AND('User Input'!$G$6=1,OR(HOUR(Model!AR145)=8,HOUR(Model!AR145)=9)),10,IF(AND('User Input'!$G$6=2,HOUR(Model!AR145)=6),10,0))</f>
        <v>10</v>
      </c>
      <c r="AF145" s="57" t="n">
        <f aca="false">IF('User Input'!$G$11=4,(Model!CB145-Model!$CB$4)*50,0)+IF('User Input'!$G$11=3,(Model!BW145-Model!$BW$4)*50,0)+IF('User Input'!$G$11=2,(Model!BX145-Model!$BX$4)*50,0)+IF('User Input'!$G$11=1,(Model!BY145-Model!$BY$4)*-25+(Model!BZ145-Model!$BZ$4)*-25,0)</f>
        <v>5.77127659574468</v>
      </c>
      <c r="AG145" s="51" t="n">
        <f aca="false">IF(AND('User Input'!$G$19=0,Model!AN145="M"),-1000,0)+IF(AND('User Input'!$G$20=0,Model!AN145="T"),-1000,0)+IF(AND('User Input'!$G$21=0,OR(Model!AN145="W",AO145="W")),-1000,0)+IF(AND('User Input'!$G$22=0,OR(Model!AN145="R",AO145="R")),-1000,0)</f>
        <v>0</v>
      </c>
      <c r="AH145" s="51" t="n">
        <f aca="true">IF('User Input'!$G$26="NA",0,OFFSET(Model!AU145,1,'User Input'!$G$26)*50)</f>
        <v>0</v>
      </c>
      <c r="AI145" s="51" t="n">
        <f aca="true">IF('User Input'!$G$27="NA",0,OFFSET(Model!AU145,1,'User Input'!$G$27)*50)</f>
        <v>0</v>
      </c>
      <c r="AJ145" s="58" t="s">
        <v>600</v>
      </c>
      <c r="AK145" s="58" t="s">
        <v>601</v>
      </c>
      <c r="AL145" s="58" t="s">
        <v>543</v>
      </c>
      <c r="AM145" s="58" t="n">
        <f aca="false">LEN(AL145)</f>
        <v>1</v>
      </c>
      <c r="AN145" s="59" t="str">
        <f aca="false">IF(AM145=1,AL145,LEFT(AL145,1))</f>
        <v>R</v>
      </c>
      <c r="AO145" s="59" t="str">
        <f aca="false">IF(AM145=1,"",RIGHT(AL145,1))</f>
        <v/>
      </c>
      <c r="AP145" s="58" t="s">
        <v>58</v>
      </c>
      <c r="AQ145" s="58" t="n">
        <f aca="false">FIND($AQ$6,AP145)</f>
        <v>5</v>
      </c>
      <c r="AR145" s="60" t="str">
        <f aca="false">LEFT(AP145,AQ145-1)</f>
        <v>6:00</v>
      </c>
      <c r="AS145" s="58" t="str">
        <f aca="false">RIGHT(AP145,LEN(AP145)-AQ145)</f>
        <v>9:00</v>
      </c>
      <c r="AT145" s="58" t="s">
        <v>602</v>
      </c>
      <c r="AU145" s="58" t="s">
        <v>603</v>
      </c>
      <c r="AV145" s="58" t="n">
        <v>0</v>
      </c>
      <c r="AW145" s="58" t="n">
        <v>0</v>
      </c>
      <c r="AX145" s="58" t="n">
        <v>0</v>
      </c>
      <c r="AY145" s="58" t="n">
        <v>0</v>
      </c>
      <c r="AZ145" s="58" t="n">
        <v>0</v>
      </c>
      <c r="BA145" s="58" t="n">
        <v>0</v>
      </c>
      <c r="BB145" s="58" t="n">
        <v>0</v>
      </c>
      <c r="BC145" s="58" t="n">
        <v>0</v>
      </c>
      <c r="BD145" s="58" t="n">
        <v>0</v>
      </c>
      <c r="BE145" s="58" t="n">
        <v>0</v>
      </c>
      <c r="BF145" s="58" t="n">
        <v>0</v>
      </c>
      <c r="BG145" s="58" t="n">
        <v>0</v>
      </c>
      <c r="BH145" s="58" t="n">
        <v>0</v>
      </c>
      <c r="BI145" s="58" t="n">
        <v>1</v>
      </c>
      <c r="BJ145" s="58" t="n">
        <v>0</v>
      </c>
      <c r="BK145" s="58" t="n">
        <v>1</v>
      </c>
      <c r="BL145" s="58" t="n">
        <v>0</v>
      </c>
      <c r="BM145" s="58" t="n">
        <v>0</v>
      </c>
      <c r="BN145" s="58" t="n">
        <v>0</v>
      </c>
      <c r="BO145" s="58" t="n">
        <v>0</v>
      </c>
      <c r="BP145" s="58" t="n">
        <v>1</v>
      </c>
      <c r="BQ145" s="58" t="n">
        <v>0</v>
      </c>
      <c r="BR145" s="58" t="n">
        <v>0</v>
      </c>
      <c r="BT145" s="78" t="n">
        <v>3.5</v>
      </c>
      <c r="BU145" s="78" t="n">
        <v>6.4</v>
      </c>
      <c r="BV145" s="78" t="n">
        <v>6.7</v>
      </c>
      <c r="BW145" s="78" t="n">
        <v>6.7</v>
      </c>
      <c r="BX145" s="78" t="n">
        <v>6.8</v>
      </c>
      <c r="BY145" s="78" t="n">
        <v>6.2</v>
      </c>
      <c r="BZ145" s="78" t="n">
        <v>0</v>
      </c>
      <c r="CA145" s="78" t="n">
        <v>6.6</v>
      </c>
      <c r="CB145" s="78" t="n">
        <v>6.7</v>
      </c>
    </row>
    <row r="146" s="51" customFormat="true" ht="15" hidden="false" customHeight="false" outlineLevel="0" collapsed="false">
      <c r="A146" s="51" t="n">
        <v>140</v>
      </c>
      <c r="B146" s="52" t="n">
        <f aca="false">B145+E145</f>
        <v>5</v>
      </c>
      <c r="C146" s="52" t="str">
        <f aca="false">IF(E146=1,B146+1,"")</f>
        <v/>
      </c>
      <c r="D146" s="53" t="n">
        <v>0</v>
      </c>
      <c r="E146" s="54" t="n">
        <f aca="false">IF(D146&gt;=1,D146,0)</f>
        <v>0</v>
      </c>
      <c r="F146" s="55" t="n">
        <f aca="false">IF(D146=1,VLOOKUP(HOUR(AR146),$CG$29:$CH$33,2),0)</f>
        <v>0</v>
      </c>
      <c r="G146" s="55" t="n">
        <f aca="false">IF(AND(AO146&lt;&gt;"",F146&gt;0),F146+5,0)</f>
        <v>0</v>
      </c>
      <c r="H146" s="55" t="str">
        <f aca="false">IF(OR($F146=H$6,$G146=H$6),$AJ146,"")</f>
        <v/>
      </c>
      <c r="I146" s="55" t="str">
        <f aca="false">IF(OR($F146=I$6,$G146=I$6),$AJ146,"")</f>
        <v/>
      </c>
      <c r="J146" s="55" t="str">
        <f aca="false">IF(OR($F146=J$6,$G146=J$6),$AJ146,"")</f>
        <v/>
      </c>
      <c r="K146" s="55" t="str">
        <f aca="false">IF(OR($F146=K$6,$G146=K$6),$AJ146,"")</f>
        <v/>
      </c>
      <c r="L146" s="55" t="str">
        <f aca="false">IF(OR($F146=L$6,$G146=L$6),$AJ146,"")</f>
        <v/>
      </c>
      <c r="M146" s="55" t="str">
        <f aca="false">IF(OR($F146=M$6,$G146=M$6),$AJ146,"")</f>
        <v/>
      </c>
      <c r="N146" s="55" t="str">
        <f aca="false">IF(OR($F146=N$6,$G146=N$6),$AJ146,"")</f>
        <v/>
      </c>
      <c r="O146" s="55" t="str">
        <f aca="false">IF(OR($F146=O$6,$G146=O$6),$AJ146,"")</f>
        <v/>
      </c>
      <c r="P146" s="55" t="str">
        <f aca="false">IF(OR($F146=P$6,$G146=P$6),$AJ146,"")</f>
        <v/>
      </c>
      <c r="Q146" s="55" t="str">
        <f aca="false">IF(OR($F146=Q$6,$G146=Q$6),$AJ146,"")</f>
        <v/>
      </c>
      <c r="R146" s="55" t="str">
        <f aca="false">IF(OR($F146=R$6,$G146=R$6),$AJ146,"")</f>
        <v/>
      </c>
      <c r="S146" s="55" t="str">
        <f aca="false">IF(OR($F146=S$6,$G146=S$6),$AJ146,"")</f>
        <v/>
      </c>
      <c r="T146" s="55" t="str">
        <f aca="false">IF(OR($F146=T$6,$G146=T$6),$AJ146,"")</f>
        <v/>
      </c>
      <c r="U146" s="55" t="str">
        <f aca="false">IF(OR($F146=U$6,$G146=U$6),$AJ146,"")</f>
        <v/>
      </c>
      <c r="V146" s="55" t="str">
        <f aca="false">IF(OR($F146=V$6,$G146=V$6),$AJ146,"")</f>
        <v/>
      </c>
      <c r="W146" s="55" t="str">
        <f aca="false">IF(OR($F146=W$6,$G146=W$6),$AJ146,"")</f>
        <v/>
      </c>
      <c r="X146" s="55" t="str">
        <f aca="false">IF(OR($F146=X$6,$G146=X$6),$AJ146,"")</f>
        <v/>
      </c>
      <c r="Y146" s="55" t="str">
        <f aca="false">IF(OR($F146=Y$6,$G146=Y$6),$AJ146,"")</f>
        <v/>
      </c>
      <c r="Z146" s="55" t="str">
        <f aca="false">IF(OR($F146=Z$6,$G146=Z$6),$AJ146,"")</f>
        <v/>
      </c>
      <c r="AA146" s="55" t="str">
        <f aca="false">IF(OR($F146=AA$6,$G146=AA$6),$AJ146,"")</f>
        <v/>
      </c>
      <c r="AB146" s="56" t="n">
        <f aca="false">IF(D146=1,AD146,0)</f>
        <v>0</v>
      </c>
      <c r="AC146" s="55" t="n">
        <f aca="false">RANK(AD146,$AD$7:$AD$154)</f>
        <v>103</v>
      </c>
      <c r="AD146" s="52" t="n">
        <f aca="false">SUM(AE146:AI146)</f>
        <v>13.2712765957447</v>
      </c>
      <c r="AE146" s="51" t="n">
        <f aca="false">IF(AND('User Input'!$G$6=1,OR(HOUR(Model!AR146)=8,HOUR(Model!AR146)=9)),10,IF(AND('User Input'!$G$6=2,HOUR(Model!AR146)=6),10,0))</f>
        <v>10</v>
      </c>
      <c r="AF146" s="57" t="n">
        <f aca="false">IF('User Input'!$G$11=4,(Model!CB146-Model!$CB$4)*50,0)+IF('User Input'!$G$11=3,(Model!BW146-Model!$BW$4)*50,0)+IF('User Input'!$G$11=2,(Model!BX146-Model!$BX$4)*50,0)+IF('User Input'!$G$11=1,(Model!BY146-Model!$BY$4)*-25+(Model!BZ146-Model!$BZ$4)*-25,0)</f>
        <v>3.27127659574469</v>
      </c>
      <c r="AG146" s="51" t="n">
        <f aca="false">IF(AND('User Input'!$G$19=0,Model!AN146="M"),-1000,0)+IF(AND('User Input'!$G$20=0,Model!AN146="T"),-1000,0)+IF(AND('User Input'!$G$21=0,OR(Model!AN146="W",AO146="W")),-1000,0)+IF(AND('User Input'!$G$22=0,OR(Model!AN146="R",AO146="R")),-1000,0)</f>
        <v>0</v>
      </c>
      <c r="AH146" s="51" t="n">
        <f aca="true">IF('User Input'!$G$26="NA",0,OFFSET(Model!AU146,1,'User Input'!$G$26)*50)</f>
        <v>0</v>
      </c>
      <c r="AI146" s="51" t="n">
        <f aca="true">IF('User Input'!$G$27="NA",0,OFFSET(Model!AU146,1,'User Input'!$G$27)*50)</f>
        <v>0</v>
      </c>
      <c r="AJ146" s="58" t="s">
        <v>604</v>
      </c>
      <c r="AK146" s="58" t="s">
        <v>605</v>
      </c>
      <c r="AL146" s="58" t="s">
        <v>543</v>
      </c>
      <c r="AM146" s="58" t="n">
        <f aca="false">LEN(AL146)</f>
        <v>1</v>
      </c>
      <c r="AN146" s="59" t="str">
        <f aca="false">IF(AM146=1,AL146,LEFT(AL146,1))</f>
        <v>R</v>
      </c>
      <c r="AO146" s="59" t="str">
        <f aca="false">IF(AM146=1,"",RIGHT(AL146,1))</f>
        <v/>
      </c>
      <c r="AP146" s="58" t="s">
        <v>58</v>
      </c>
      <c r="AQ146" s="58" t="n">
        <f aca="false">FIND($AQ$6,AP146)</f>
        <v>5</v>
      </c>
      <c r="AR146" s="60" t="str">
        <f aca="false">LEFT(AP146,AQ146-1)</f>
        <v>6:00</v>
      </c>
      <c r="AS146" s="58" t="str">
        <f aca="false">RIGHT(AP146,LEN(AP146)-AQ146)</f>
        <v>9:00</v>
      </c>
      <c r="AT146" s="58" t="s">
        <v>606</v>
      </c>
      <c r="AU146" s="58" t="s">
        <v>241</v>
      </c>
      <c r="AV146" s="58" t="n">
        <v>0</v>
      </c>
      <c r="AW146" s="58" t="n">
        <v>0</v>
      </c>
      <c r="AX146" s="58" t="n">
        <v>0</v>
      </c>
      <c r="AY146" s="58" t="n">
        <v>0</v>
      </c>
      <c r="AZ146" s="58" t="n">
        <v>0</v>
      </c>
      <c r="BA146" s="58" t="n">
        <v>0</v>
      </c>
      <c r="BB146" s="58" t="n">
        <v>0</v>
      </c>
      <c r="BC146" s="58" t="n">
        <v>1</v>
      </c>
      <c r="BD146" s="58" t="n">
        <v>0</v>
      </c>
      <c r="BE146" s="58" t="n">
        <v>0</v>
      </c>
      <c r="BF146" s="58" t="n">
        <v>0</v>
      </c>
      <c r="BG146" s="58" t="n">
        <v>0</v>
      </c>
      <c r="BH146" s="58" t="n">
        <v>0</v>
      </c>
      <c r="BI146" s="58" t="n">
        <v>0</v>
      </c>
      <c r="BJ146" s="58" t="n">
        <v>0</v>
      </c>
      <c r="BK146" s="58" t="n">
        <v>1</v>
      </c>
      <c r="BL146" s="58" t="n">
        <v>0</v>
      </c>
      <c r="BM146" s="58" t="n">
        <v>0</v>
      </c>
      <c r="BN146" s="58" t="n">
        <v>0</v>
      </c>
      <c r="BO146" s="58" t="n">
        <v>0</v>
      </c>
      <c r="BP146" s="58" t="n">
        <v>0</v>
      </c>
      <c r="BQ146" s="58" t="n">
        <v>0</v>
      </c>
      <c r="BR146" s="58" t="n">
        <v>0</v>
      </c>
      <c r="BT146" s="78" t="n">
        <v>3.2</v>
      </c>
      <c r="BU146" s="78" t="n">
        <v>6.7</v>
      </c>
      <c r="BV146" s="78" t="n">
        <v>6.5</v>
      </c>
      <c r="BW146" s="78" t="n">
        <v>6</v>
      </c>
      <c r="BX146" s="78" t="n">
        <v>6.4</v>
      </c>
      <c r="BY146" s="78" t="n">
        <v>6</v>
      </c>
      <c r="BZ146" s="78" t="n">
        <v>0.3</v>
      </c>
      <c r="CA146" s="78" t="n">
        <v>5.8</v>
      </c>
      <c r="CB146" s="78" t="n">
        <v>6</v>
      </c>
    </row>
    <row r="147" s="51" customFormat="true" ht="15" hidden="false" customHeight="false" outlineLevel="0" collapsed="false">
      <c r="A147" s="51" t="n">
        <v>141</v>
      </c>
      <c r="B147" s="52" t="n">
        <f aca="false">B146+E146</f>
        <v>5</v>
      </c>
      <c r="C147" s="52" t="str">
        <f aca="false">IF(E147=1,B147+1,"")</f>
        <v/>
      </c>
      <c r="D147" s="53" t="n">
        <v>0</v>
      </c>
      <c r="E147" s="54" t="n">
        <f aca="false">IF(D147&gt;=1,D147,0)</f>
        <v>0</v>
      </c>
      <c r="F147" s="55" t="n">
        <f aca="false">IF(D147=1,VLOOKUP(HOUR(AR147),$CG$29:$CH$33,2),0)</f>
        <v>0</v>
      </c>
      <c r="G147" s="55" t="n">
        <f aca="false">IF(AND(AO147&lt;&gt;"",F147&gt;0),F147+5,0)</f>
        <v>0</v>
      </c>
      <c r="H147" s="55" t="str">
        <f aca="false">IF(OR($F147=H$6,$G147=H$6),$AJ147,"")</f>
        <v/>
      </c>
      <c r="I147" s="55" t="str">
        <f aca="false">IF(OR($F147=I$6,$G147=I$6),$AJ147,"")</f>
        <v/>
      </c>
      <c r="J147" s="55" t="str">
        <f aca="false">IF(OR($F147=J$6,$G147=J$6),$AJ147,"")</f>
        <v/>
      </c>
      <c r="K147" s="55" t="str">
        <f aca="false">IF(OR($F147=K$6,$G147=K$6),$AJ147,"")</f>
        <v/>
      </c>
      <c r="L147" s="55" t="str">
        <f aca="false">IF(OR($F147=L$6,$G147=L$6),$AJ147,"")</f>
        <v/>
      </c>
      <c r="M147" s="55" t="str">
        <f aca="false">IF(OR($F147=M$6,$G147=M$6),$AJ147,"")</f>
        <v/>
      </c>
      <c r="N147" s="55" t="str">
        <f aca="false">IF(OR($F147=N$6,$G147=N$6),$AJ147,"")</f>
        <v/>
      </c>
      <c r="O147" s="55" t="str">
        <f aca="false">IF(OR($F147=O$6,$G147=O$6),$AJ147,"")</f>
        <v/>
      </c>
      <c r="P147" s="55" t="str">
        <f aca="false">IF(OR($F147=P$6,$G147=P$6),$AJ147,"")</f>
        <v/>
      </c>
      <c r="Q147" s="55" t="str">
        <f aca="false">IF(OR($F147=Q$6,$G147=Q$6),$AJ147,"")</f>
        <v/>
      </c>
      <c r="R147" s="55" t="str">
        <f aca="false">IF(OR($F147=R$6,$G147=R$6),$AJ147,"")</f>
        <v/>
      </c>
      <c r="S147" s="55" t="str">
        <f aca="false">IF(OR($F147=S$6,$G147=S$6),$AJ147,"")</f>
        <v/>
      </c>
      <c r="T147" s="55" t="str">
        <f aca="false">IF(OR($F147=T$6,$G147=T$6),$AJ147,"")</f>
        <v/>
      </c>
      <c r="U147" s="55" t="str">
        <f aca="false">IF(OR($F147=U$6,$G147=U$6),$AJ147,"")</f>
        <v/>
      </c>
      <c r="V147" s="55" t="str">
        <f aca="false">IF(OR($F147=V$6,$G147=V$6),$AJ147,"")</f>
        <v/>
      </c>
      <c r="W147" s="55" t="str">
        <f aca="false">IF(OR($F147=W$6,$G147=W$6),$AJ147,"")</f>
        <v/>
      </c>
      <c r="X147" s="55" t="str">
        <f aca="false">IF(OR($F147=X$6,$G147=X$6),$AJ147,"")</f>
        <v/>
      </c>
      <c r="Y147" s="55" t="str">
        <f aca="false">IF(OR($F147=Y$6,$G147=Y$6),$AJ147,"")</f>
        <v/>
      </c>
      <c r="Z147" s="55" t="str">
        <f aca="false">IF(OR($F147=Z$6,$G147=Z$6),$AJ147,"")</f>
        <v/>
      </c>
      <c r="AA147" s="55" t="str">
        <f aca="false">IF(OR($F147=AA$6,$G147=AA$6),$AJ147,"")</f>
        <v/>
      </c>
      <c r="AB147" s="56" t="n">
        <f aca="false">IF(D147=1,AD147,0)</f>
        <v>0</v>
      </c>
      <c r="AC147" s="55" t="n">
        <f aca="false">RANK(AD147,$AD$7:$AD$154)</f>
        <v>117</v>
      </c>
      <c r="AD147" s="52" t="n">
        <f aca="false">SUM(AE147:AI147)</f>
        <v>3.27127659574469</v>
      </c>
      <c r="AE147" s="51" t="n">
        <f aca="false">IF(AND('User Input'!$G$6=1,OR(HOUR(Model!AR147)=8,HOUR(Model!AR147)=9)),10,IF(AND('User Input'!$G$6=2,HOUR(Model!AR147)=6),10,0))</f>
        <v>10</v>
      </c>
      <c r="AF147" s="57" t="n">
        <f aca="false">IF('User Input'!$G$11=4,(Model!CB147-Model!$CB$4)*50,0)+IF('User Input'!$G$11=3,(Model!BW147-Model!$BW$4)*50,0)+IF('User Input'!$G$11=2,(Model!BX147-Model!$BX$4)*50,0)+IF('User Input'!$G$11=1,(Model!BY147-Model!$BY$4)*-25+(Model!BZ147-Model!$BZ$4)*-25,0)</f>
        <v>-6.72872340425531</v>
      </c>
      <c r="AG147" s="51" t="n">
        <f aca="false">IF(AND('User Input'!$G$19=0,Model!AN147="M"),-1000,0)+IF(AND('User Input'!$G$20=0,Model!AN147="T"),-1000,0)+IF(AND('User Input'!$G$21=0,OR(Model!AN147="W",AO147="W")),-1000,0)+IF(AND('User Input'!$G$22=0,OR(Model!AN147="R",AO147="R")),-1000,0)</f>
        <v>0</v>
      </c>
      <c r="AH147" s="51" t="n">
        <f aca="true">IF('User Input'!$G$26="NA",0,OFFSET(Model!AU147,1,'User Input'!$G$26)*50)</f>
        <v>0</v>
      </c>
      <c r="AI147" s="51" t="n">
        <f aca="true">IF('User Input'!$G$27="NA",0,OFFSET(Model!AU147,1,'User Input'!$G$27)*50)</f>
        <v>0</v>
      </c>
      <c r="AJ147" s="58" t="s">
        <v>607</v>
      </c>
      <c r="AK147" s="58" t="s">
        <v>262</v>
      </c>
      <c r="AL147" s="58" t="s">
        <v>543</v>
      </c>
      <c r="AM147" s="58" t="n">
        <f aca="false">LEN(AL147)</f>
        <v>1</v>
      </c>
      <c r="AN147" s="59" t="str">
        <f aca="false">IF(AM147=1,AL147,LEFT(AL147,1))</f>
        <v>R</v>
      </c>
      <c r="AO147" s="59" t="str">
        <f aca="false">IF(AM147=1,"",RIGHT(AL147,1))</f>
        <v/>
      </c>
      <c r="AP147" s="58" t="s">
        <v>58</v>
      </c>
      <c r="AQ147" s="58" t="n">
        <f aca="false">FIND($AQ$6,AP147)</f>
        <v>5</v>
      </c>
      <c r="AR147" s="60" t="str">
        <f aca="false">LEFT(AP147,AQ147-1)</f>
        <v>6:00</v>
      </c>
      <c r="AS147" s="58" t="str">
        <f aca="false">RIGHT(AP147,LEN(AP147)-AQ147)</f>
        <v>9:00</v>
      </c>
      <c r="AT147" s="58" t="s">
        <v>263</v>
      </c>
      <c r="AU147" s="58" t="s">
        <v>364</v>
      </c>
      <c r="AV147" s="58" t="n">
        <v>0</v>
      </c>
      <c r="AW147" s="58" t="n">
        <v>0</v>
      </c>
      <c r="AX147" s="58" t="n">
        <v>0</v>
      </c>
      <c r="AY147" s="58" t="n">
        <v>0</v>
      </c>
      <c r="AZ147" s="58" t="n">
        <v>0</v>
      </c>
      <c r="BA147" s="58" t="n">
        <v>0</v>
      </c>
      <c r="BB147" s="58" t="n">
        <v>0</v>
      </c>
      <c r="BC147" s="58" t="n">
        <v>1</v>
      </c>
      <c r="BD147" s="58" t="n">
        <v>0</v>
      </c>
      <c r="BE147" s="58" t="n">
        <v>0</v>
      </c>
      <c r="BF147" s="58" t="n">
        <v>0</v>
      </c>
      <c r="BG147" s="58" t="n">
        <v>0</v>
      </c>
      <c r="BH147" s="58" t="n">
        <v>0</v>
      </c>
      <c r="BI147" s="58" t="n">
        <v>0</v>
      </c>
      <c r="BJ147" s="58" t="n">
        <v>0</v>
      </c>
      <c r="BK147" s="58" t="n">
        <v>1</v>
      </c>
      <c r="BL147" s="58" t="n">
        <v>0</v>
      </c>
      <c r="BM147" s="58" t="n">
        <v>0</v>
      </c>
      <c r="BN147" s="58" t="n">
        <v>0</v>
      </c>
      <c r="BO147" s="58" t="n">
        <v>0</v>
      </c>
      <c r="BP147" s="58" t="n">
        <v>0</v>
      </c>
      <c r="BQ147" s="58" t="n">
        <v>0</v>
      </c>
      <c r="BR147" s="58" t="n">
        <v>0</v>
      </c>
      <c r="BT147" s="78" t="n">
        <v>3.6</v>
      </c>
      <c r="BU147" s="78" t="n">
        <v>6.5</v>
      </c>
      <c r="BV147" s="78" t="n">
        <v>6.5</v>
      </c>
      <c r="BW147" s="78" t="n">
        <v>6.2</v>
      </c>
      <c r="BX147" s="78" t="n">
        <v>6.2</v>
      </c>
      <c r="BY147" s="78" t="n">
        <v>6</v>
      </c>
      <c r="BZ147" s="78" t="n">
        <v>0.7</v>
      </c>
      <c r="CA147" s="78" t="n">
        <v>6.4</v>
      </c>
      <c r="CB147" s="78" t="n">
        <v>6.2</v>
      </c>
    </row>
    <row r="148" s="51" customFormat="true" ht="15" hidden="false" customHeight="false" outlineLevel="0" collapsed="false">
      <c r="A148" s="51" t="n">
        <v>142</v>
      </c>
      <c r="B148" s="52" t="n">
        <f aca="false">B147+E147</f>
        <v>5</v>
      </c>
      <c r="C148" s="52" t="str">
        <f aca="false">IF(E148=1,B148+1,"")</f>
        <v/>
      </c>
      <c r="D148" s="53" t="n">
        <v>0</v>
      </c>
      <c r="E148" s="54" t="n">
        <f aca="false">IF(D148&gt;=1,D148,0)</f>
        <v>0</v>
      </c>
      <c r="F148" s="55" t="n">
        <f aca="false">IF(D148=1,VLOOKUP(HOUR(AR148),$CG$29:$CH$33,2),0)</f>
        <v>0</v>
      </c>
      <c r="G148" s="55" t="n">
        <f aca="false">IF(AND(AO148&lt;&gt;"",F148&gt;0),F148+5,0)</f>
        <v>0</v>
      </c>
      <c r="H148" s="55" t="str">
        <f aca="false">IF(OR($F148=H$6,$G148=H$6),$AJ148,"")</f>
        <v/>
      </c>
      <c r="I148" s="55" t="str">
        <f aca="false">IF(OR($F148=I$6,$G148=I$6),$AJ148,"")</f>
        <v/>
      </c>
      <c r="J148" s="55" t="str">
        <f aca="false">IF(OR($F148=J$6,$G148=J$6),$AJ148,"")</f>
        <v/>
      </c>
      <c r="K148" s="55" t="str">
        <f aca="false">IF(OR($F148=K$6,$G148=K$6),$AJ148,"")</f>
        <v/>
      </c>
      <c r="L148" s="55" t="str">
        <f aca="false">IF(OR($F148=L$6,$G148=L$6),$AJ148,"")</f>
        <v/>
      </c>
      <c r="M148" s="55" t="str">
        <f aca="false">IF(OR($F148=M$6,$G148=M$6),$AJ148,"")</f>
        <v/>
      </c>
      <c r="N148" s="55" t="str">
        <f aca="false">IF(OR($F148=N$6,$G148=N$6),$AJ148,"")</f>
        <v/>
      </c>
      <c r="O148" s="55" t="str">
        <f aca="false">IF(OR($F148=O$6,$G148=O$6),$AJ148,"")</f>
        <v/>
      </c>
      <c r="P148" s="55" t="str">
        <f aca="false">IF(OR($F148=P$6,$G148=P$6),$AJ148,"")</f>
        <v/>
      </c>
      <c r="Q148" s="55" t="str">
        <f aca="false">IF(OR($F148=Q$6,$G148=Q$6),$AJ148,"")</f>
        <v/>
      </c>
      <c r="R148" s="55" t="str">
        <f aca="false">IF(OR($F148=R$6,$G148=R$6),$AJ148,"")</f>
        <v/>
      </c>
      <c r="S148" s="55" t="str">
        <f aca="false">IF(OR($F148=S$6,$G148=S$6),$AJ148,"")</f>
        <v/>
      </c>
      <c r="T148" s="55" t="str">
        <f aca="false">IF(OR($F148=T$6,$G148=T$6),$AJ148,"")</f>
        <v/>
      </c>
      <c r="U148" s="55" t="str">
        <f aca="false">IF(OR($F148=U$6,$G148=U$6),$AJ148,"")</f>
        <v/>
      </c>
      <c r="V148" s="55" t="str">
        <f aca="false">IF(OR($F148=V$6,$G148=V$6),$AJ148,"")</f>
        <v/>
      </c>
      <c r="W148" s="55" t="str">
        <f aca="false">IF(OR($F148=W$6,$G148=W$6),$AJ148,"")</f>
        <v/>
      </c>
      <c r="X148" s="55" t="str">
        <f aca="false">IF(OR($F148=X$6,$G148=X$6),$AJ148,"")</f>
        <v/>
      </c>
      <c r="Y148" s="55" t="str">
        <f aca="false">IF(OR($F148=Y$6,$G148=Y$6),$AJ148,"")</f>
        <v/>
      </c>
      <c r="Z148" s="55" t="str">
        <f aca="false">IF(OR($F148=Z$6,$G148=Z$6),$AJ148,"")</f>
        <v/>
      </c>
      <c r="AA148" s="55" t="str">
        <f aca="false">IF(OR($F148=AA$6,$G148=AA$6),$AJ148,"")</f>
        <v/>
      </c>
      <c r="AB148" s="56" t="n">
        <f aca="false">IF(D148=1,AD148,0)</f>
        <v>0</v>
      </c>
      <c r="AC148" s="55" t="n">
        <f aca="false">RANK(AD148,$AD$7:$AD$154)</f>
        <v>95</v>
      </c>
      <c r="AD148" s="52" t="n">
        <f aca="false">SUM(AE148:AI148)</f>
        <v>15.7712765957447</v>
      </c>
      <c r="AE148" s="51" t="n">
        <f aca="false">IF(AND('User Input'!$G$6=1,OR(HOUR(Model!AR148)=8,HOUR(Model!AR148)=9)),10,IF(AND('User Input'!$G$6=2,HOUR(Model!AR148)=6),10,0))</f>
        <v>10</v>
      </c>
      <c r="AF148" s="57" t="n">
        <f aca="false">IF('User Input'!$G$11=4,(Model!CB148-Model!$CB$4)*50,0)+IF('User Input'!$G$11=3,(Model!BW148-Model!$BW$4)*50,0)+IF('User Input'!$G$11=2,(Model!BX148-Model!$BX$4)*50,0)+IF('User Input'!$G$11=1,(Model!BY148-Model!$BY$4)*-25+(Model!BZ148-Model!$BZ$4)*-25,0)</f>
        <v>5.77127659574469</v>
      </c>
      <c r="AG148" s="51" t="n">
        <f aca="false">IF(AND('User Input'!$G$19=0,Model!AN148="M"),-1000,0)+IF(AND('User Input'!$G$20=0,Model!AN148="T"),-1000,0)+IF(AND('User Input'!$G$21=0,OR(Model!AN148="W",AO148="W")),-1000,0)+IF(AND('User Input'!$G$22=0,OR(Model!AN148="R",AO148="R")),-1000,0)</f>
        <v>0</v>
      </c>
      <c r="AH148" s="51" t="n">
        <f aca="true">IF('User Input'!$G$26="NA",0,OFFSET(Model!AU148,1,'User Input'!$G$26)*50)</f>
        <v>0</v>
      </c>
      <c r="AI148" s="51" t="n">
        <f aca="true">IF('User Input'!$G$27="NA",0,OFFSET(Model!AU148,1,'User Input'!$G$27)*50)</f>
        <v>0</v>
      </c>
      <c r="AJ148" s="58" t="s">
        <v>608</v>
      </c>
      <c r="AK148" s="58" t="s">
        <v>609</v>
      </c>
      <c r="AL148" s="58" t="s">
        <v>543</v>
      </c>
      <c r="AM148" s="58" t="n">
        <f aca="false">LEN(AL148)</f>
        <v>1</v>
      </c>
      <c r="AN148" s="59" t="str">
        <f aca="false">IF(AM148=1,AL148,LEFT(AL148,1))</f>
        <v>R</v>
      </c>
      <c r="AO148" s="59" t="str">
        <f aca="false">IF(AM148=1,"",RIGHT(AL148,1))</f>
        <v/>
      </c>
      <c r="AP148" s="58" t="s">
        <v>58</v>
      </c>
      <c r="AQ148" s="58" t="n">
        <f aca="false">FIND($AQ$6,AP148)</f>
        <v>5</v>
      </c>
      <c r="AR148" s="60" t="str">
        <f aca="false">LEFT(AP148,AQ148-1)</f>
        <v>6:00</v>
      </c>
      <c r="AS148" s="58" t="str">
        <f aca="false">RIGHT(AP148,LEN(AP148)-AQ148)</f>
        <v>9:00</v>
      </c>
      <c r="AT148" s="58" t="s">
        <v>610</v>
      </c>
      <c r="AU148" s="58" t="s">
        <v>360</v>
      </c>
      <c r="AV148" s="58" t="n">
        <v>0</v>
      </c>
      <c r="AW148" s="58" t="n">
        <v>0</v>
      </c>
      <c r="AX148" s="58" t="n">
        <v>0</v>
      </c>
      <c r="AY148" s="58" t="n">
        <v>0</v>
      </c>
      <c r="AZ148" s="58" t="n">
        <v>0</v>
      </c>
      <c r="BA148" s="58" t="n">
        <v>0</v>
      </c>
      <c r="BB148" s="58" t="n">
        <v>0</v>
      </c>
      <c r="BC148" s="58" t="n">
        <v>0</v>
      </c>
      <c r="BD148" s="58" t="n">
        <v>0</v>
      </c>
      <c r="BE148" s="58" t="n">
        <v>0</v>
      </c>
      <c r="BF148" s="58" t="n">
        <v>0</v>
      </c>
      <c r="BG148" s="58" t="n">
        <v>0</v>
      </c>
      <c r="BH148" s="58" t="n">
        <v>0</v>
      </c>
      <c r="BI148" s="58" t="n">
        <v>1</v>
      </c>
      <c r="BJ148" s="58" t="n">
        <v>0</v>
      </c>
      <c r="BK148" s="58" t="n">
        <v>1</v>
      </c>
      <c r="BL148" s="58" t="n">
        <v>0</v>
      </c>
      <c r="BM148" s="58" t="n">
        <v>0</v>
      </c>
      <c r="BN148" s="58" t="n">
        <v>0</v>
      </c>
      <c r="BO148" s="58" t="n">
        <v>0</v>
      </c>
      <c r="BP148" s="58" t="n">
        <v>0</v>
      </c>
      <c r="BQ148" s="58" t="n">
        <v>0</v>
      </c>
      <c r="BR148" s="58" t="n">
        <v>0</v>
      </c>
      <c r="BT148" s="78" t="n">
        <v>3.3</v>
      </c>
      <c r="BU148" s="78" t="n">
        <v>6.5</v>
      </c>
      <c r="BV148" s="78" t="n">
        <v>6.6</v>
      </c>
      <c r="BW148" s="78" t="n">
        <v>6.2</v>
      </c>
      <c r="BX148" s="78" t="n">
        <v>6.4</v>
      </c>
      <c r="BY148" s="78" t="n">
        <v>5.8</v>
      </c>
      <c r="BZ148" s="78" t="n">
        <v>0.4</v>
      </c>
      <c r="CA148" s="78" t="n">
        <v>6.5</v>
      </c>
      <c r="CB148" s="78" t="n">
        <v>6.3</v>
      </c>
    </row>
    <row r="149" s="51" customFormat="true" ht="15" hidden="false" customHeight="false" outlineLevel="0" collapsed="false">
      <c r="A149" s="51" t="n">
        <v>143</v>
      </c>
      <c r="B149" s="52" t="n">
        <f aca="false">B148+E148</f>
        <v>5</v>
      </c>
      <c r="C149" s="52" t="str">
        <f aca="false">IF(E149=1,B149+1,"")</f>
        <v/>
      </c>
      <c r="D149" s="53" t="n">
        <v>0</v>
      </c>
      <c r="E149" s="54" t="n">
        <f aca="false">IF(D149&gt;=1,D149,0)</f>
        <v>0</v>
      </c>
      <c r="F149" s="55" t="n">
        <f aca="false">IF(D149=1,VLOOKUP(HOUR(AR149),$CG$29:$CH$33,2),0)</f>
        <v>0</v>
      </c>
      <c r="G149" s="55" t="n">
        <f aca="false">IF(AND(AO149&lt;&gt;"",F149&gt;0),F149+5,0)</f>
        <v>0</v>
      </c>
      <c r="H149" s="55" t="str">
        <f aca="false">IF(OR($F149=H$6,$G149=H$6),$AJ149,"")</f>
        <v/>
      </c>
      <c r="I149" s="55" t="str">
        <f aca="false">IF(OR($F149=I$6,$G149=I$6),$AJ149,"")</f>
        <v/>
      </c>
      <c r="J149" s="55" t="str">
        <f aca="false">IF(OR($F149=J$6,$G149=J$6),$AJ149,"")</f>
        <v/>
      </c>
      <c r="K149" s="55" t="str">
        <f aca="false">IF(OR($F149=K$6,$G149=K$6),$AJ149,"")</f>
        <v/>
      </c>
      <c r="L149" s="55" t="str">
        <f aca="false">IF(OR($F149=L$6,$G149=L$6),$AJ149,"")</f>
        <v/>
      </c>
      <c r="M149" s="55" t="str">
        <f aca="false">IF(OR($F149=M$6,$G149=M$6),$AJ149,"")</f>
        <v/>
      </c>
      <c r="N149" s="55" t="str">
        <f aca="false">IF(OR($F149=N$6,$G149=N$6),$AJ149,"")</f>
        <v/>
      </c>
      <c r="O149" s="55" t="str">
        <f aca="false">IF(OR($F149=O$6,$G149=O$6),$AJ149,"")</f>
        <v/>
      </c>
      <c r="P149" s="55" t="str">
        <f aca="false">IF(OR($F149=P$6,$G149=P$6),$AJ149,"")</f>
        <v/>
      </c>
      <c r="Q149" s="55" t="str">
        <f aca="false">IF(OR($F149=Q$6,$G149=Q$6),$AJ149,"")</f>
        <v/>
      </c>
      <c r="R149" s="55" t="str">
        <f aca="false">IF(OR($F149=R$6,$G149=R$6),$AJ149,"")</f>
        <v/>
      </c>
      <c r="S149" s="55" t="str">
        <f aca="false">IF(OR($F149=S$6,$G149=S$6),$AJ149,"")</f>
        <v/>
      </c>
      <c r="T149" s="55" t="str">
        <f aca="false">IF(OR($F149=T$6,$G149=T$6),$AJ149,"")</f>
        <v/>
      </c>
      <c r="U149" s="55" t="str">
        <f aca="false">IF(OR($F149=U$6,$G149=U$6),$AJ149,"")</f>
        <v/>
      </c>
      <c r="V149" s="55" t="str">
        <f aca="false">IF(OR($F149=V$6,$G149=V$6),$AJ149,"")</f>
        <v/>
      </c>
      <c r="W149" s="55" t="str">
        <f aca="false">IF(OR($F149=W$6,$G149=W$6),$AJ149,"")</f>
        <v/>
      </c>
      <c r="X149" s="55" t="str">
        <f aca="false">IF(OR($F149=X$6,$G149=X$6),$AJ149,"")</f>
        <v/>
      </c>
      <c r="Y149" s="55" t="str">
        <f aca="false">IF(OR($F149=Y$6,$G149=Y$6),$AJ149,"")</f>
        <v/>
      </c>
      <c r="Z149" s="55" t="str">
        <f aca="false">IF(OR($F149=Z$6,$G149=Z$6),$AJ149,"")</f>
        <v/>
      </c>
      <c r="AA149" s="55" t="str">
        <f aca="false">IF(OR($F149=AA$6,$G149=AA$6),$AJ149,"")</f>
        <v/>
      </c>
      <c r="AB149" s="56" t="n">
        <f aca="false">IF(D149=1,AD149,0)</f>
        <v>0</v>
      </c>
      <c r="AC149" s="55" t="n">
        <f aca="false">RANK(AD149,$AD$7:$AD$154)</f>
        <v>50</v>
      </c>
      <c r="AD149" s="52" t="n">
        <f aca="false">SUM(AE149:AI149)</f>
        <v>55.7712765957447</v>
      </c>
      <c r="AE149" s="51" t="n">
        <f aca="false">IF(AND('User Input'!$G$6=1,OR(HOUR(Model!AR149)=8,HOUR(Model!AR149)=9)),10,IF(AND('User Input'!$G$6=2,HOUR(Model!AR149)=6),10,0))</f>
        <v>10</v>
      </c>
      <c r="AF149" s="57" t="n">
        <f aca="false">IF('User Input'!$G$11=4,(Model!CB149-Model!$CB$4)*50,0)+IF('User Input'!$G$11=3,(Model!BW149-Model!$BW$4)*50,0)+IF('User Input'!$G$11=2,(Model!BX149-Model!$BX$4)*50,0)+IF('User Input'!$G$11=1,(Model!BY149-Model!$BY$4)*-25+(Model!BZ149-Model!$BZ$4)*-25,0)</f>
        <v>45.7712765957447</v>
      </c>
      <c r="AG149" s="51" t="n">
        <f aca="false">IF(AND('User Input'!$G$19=0,Model!AN149="M"),-1000,0)+IF(AND('User Input'!$G$20=0,Model!AN149="T"),-1000,0)+IF(AND('User Input'!$G$21=0,OR(Model!AN149="W",AO149="W")),-1000,0)+IF(AND('User Input'!$G$22=0,OR(Model!AN149="R",AO149="R")),-1000,0)</f>
        <v>0</v>
      </c>
      <c r="AH149" s="51" t="n">
        <f aca="true">IF('User Input'!$G$26="NA",0,OFFSET(Model!AU149,1,'User Input'!$G$26)*50)</f>
        <v>0</v>
      </c>
      <c r="AI149" s="51" t="n">
        <f aca="true">IF('User Input'!$G$27="NA",0,OFFSET(Model!AU149,1,'User Input'!$G$27)*50)</f>
        <v>0</v>
      </c>
      <c r="AJ149" s="58" t="s">
        <v>611</v>
      </c>
      <c r="AK149" s="58" t="s">
        <v>612</v>
      </c>
      <c r="AL149" s="58" t="s">
        <v>543</v>
      </c>
      <c r="AM149" s="58" t="n">
        <f aca="false">LEN(AL149)</f>
        <v>1</v>
      </c>
      <c r="AN149" s="59" t="str">
        <f aca="false">IF(AM149=1,AL149,LEFT(AL149,1))</f>
        <v>R</v>
      </c>
      <c r="AO149" s="59" t="str">
        <f aca="false">IF(AM149=1,"",RIGHT(AL149,1))</f>
        <v/>
      </c>
      <c r="AP149" s="58" t="s">
        <v>58</v>
      </c>
      <c r="AQ149" s="58" t="n">
        <f aca="false">FIND($AQ$6,AP149)</f>
        <v>5</v>
      </c>
      <c r="AR149" s="60" t="str">
        <f aca="false">LEFT(AP149,AQ149-1)</f>
        <v>6:00</v>
      </c>
      <c r="AS149" s="58" t="str">
        <f aca="false">RIGHT(AP149,LEN(AP149)-AQ149)</f>
        <v>9:00</v>
      </c>
      <c r="AT149" s="58" t="s">
        <v>613</v>
      </c>
      <c r="AU149" s="58" t="s">
        <v>614</v>
      </c>
      <c r="AV149" s="58" t="n">
        <v>0</v>
      </c>
      <c r="AW149" s="58" t="n">
        <v>0</v>
      </c>
      <c r="AX149" s="58" t="n">
        <v>0</v>
      </c>
      <c r="AY149" s="58" t="n">
        <v>0</v>
      </c>
      <c r="AZ149" s="58" t="n">
        <v>0</v>
      </c>
      <c r="BA149" s="58" t="n">
        <v>0</v>
      </c>
      <c r="BB149" s="58" t="n">
        <v>1</v>
      </c>
      <c r="BC149" s="58" t="n">
        <v>0</v>
      </c>
      <c r="BD149" s="58" t="n">
        <v>0</v>
      </c>
      <c r="BE149" s="58" t="n">
        <v>0</v>
      </c>
      <c r="BF149" s="58" t="n">
        <v>0</v>
      </c>
      <c r="BG149" s="58" t="n">
        <v>0</v>
      </c>
      <c r="BH149" s="58" t="n">
        <v>0</v>
      </c>
      <c r="BI149" s="58" t="n">
        <v>0</v>
      </c>
      <c r="BJ149" s="58" t="n">
        <v>0</v>
      </c>
      <c r="BK149" s="58" t="n">
        <v>0</v>
      </c>
      <c r="BL149" s="58" t="n">
        <v>0</v>
      </c>
      <c r="BM149" s="58" t="n">
        <v>1</v>
      </c>
      <c r="BN149" s="58" t="n">
        <v>0</v>
      </c>
      <c r="BO149" s="58" t="n">
        <v>0</v>
      </c>
      <c r="BP149" s="58" t="n">
        <v>0</v>
      </c>
      <c r="BQ149" s="58" t="n">
        <v>0</v>
      </c>
      <c r="BR149" s="58" t="n">
        <v>0</v>
      </c>
      <c r="BT149" s="78" t="n">
        <v>3.6</v>
      </c>
      <c r="BU149" s="78" t="n">
        <v>6</v>
      </c>
      <c r="BV149" s="78" t="n">
        <v>5.1</v>
      </c>
      <c r="BW149" s="78" t="n">
        <v>4.6</v>
      </c>
      <c r="BX149" s="78" t="n">
        <v>5.1</v>
      </c>
      <c r="BY149" s="78" t="n">
        <v>4.8</v>
      </c>
      <c r="BZ149" s="78" t="n">
        <v>-0.2</v>
      </c>
      <c r="CA149" s="78" t="n">
        <v>5.5</v>
      </c>
      <c r="CB149" s="78" t="n">
        <v>4.9</v>
      </c>
    </row>
    <row r="150" s="51" customFormat="true" ht="15" hidden="false" customHeight="false" outlineLevel="0" collapsed="false">
      <c r="A150" s="51" t="n">
        <v>144</v>
      </c>
      <c r="B150" s="52" t="n">
        <f aca="false">B149+E149</f>
        <v>5</v>
      </c>
      <c r="C150" s="52" t="str">
        <f aca="false">IF(E150=1,B150+1,"")</f>
        <v/>
      </c>
      <c r="D150" s="53" t="n">
        <v>0</v>
      </c>
      <c r="E150" s="54" t="n">
        <f aca="false">IF(D150&gt;=1,D150,0)</f>
        <v>0</v>
      </c>
      <c r="F150" s="55" t="n">
        <f aca="false">IF(D150=1,VLOOKUP(HOUR(AR150),$CG$29:$CH$33,2),0)</f>
        <v>0</v>
      </c>
      <c r="G150" s="55" t="n">
        <f aca="false">IF(AND(AO150&lt;&gt;"",F150&gt;0),F150+5,0)</f>
        <v>0</v>
      </c>
      <c r="H150" s="55" t="str">
        <f aca="false">IF(OR($F150=H$6,$G150=H$6),$AJ150,"")</f>
        <v/>
      </c>
      <c r="I150" s="55" t="str">
        <f aca="false">IF(OR($F150=I$6,$G150=I$6),$AJ150,"")</f>
        <v/>
      </c>
      <c r="J150" s="55" t="str">
        <f aca="false">IF(OR($F150=J$6,$G150=J$6),$AJ150,"")</f>
        <v/>
      </c>
      <c r="K150" s="55" t="str">
        <f aca="false">IF(OR($F150=K$6,$G150=K$6),$AJ150,"")</f>
        <v/>
      </c>
      <c r="L150" s="55" t="str">
        <f aca="false">IF(OR($F150=L$6,$G150=L$6),$AJ150,"")</f>
        <v/>
      </c>
      <c r="M150" s="55" t="str">
        <f aca="false">IF(OR($F150=M$6,$G150=M$6),$AJ150,"")</f>
        <v/>
      </c>
      <c r="N150" s="55" t="str">
        <f aca="false">IF(OR($F150=N$6,$G150=N$6),$AJ150,"")</f>
        <v/>
      </c>
      <c r="O150" s="55" t="str">
        <f aca="false">IF(OR($F150=O$6,$G150=O$6),$AJ150,"")</f>
        <v/>
      </c>
      <c r="P150" s="55" t="str">
        <f aca="false">IF(OR($F150=P$6,$G150=P$6),$AJ150,"")</f>
        <v/>
      </c>
      <c r="Q150" s="55" t="str">
        <f aca="false">IF(OR($F150=Q$6,$G150=Q$6),$AJ150,"")</f>
        <v/>
      </c>
      <c r="R150" s="55" t="str">
        <f aca="false">IF(OR($F150=R$6,$G150=R$6),$AJ150,"")</f>
        <v/>
      </c>
      <c r="S150" s="55" t="str">
        <f aca="false">IF(OR($F150=S$6,$G150=S$6),$AJ150,"")</f>
        <v/>
      </c>
      <c r="T150" s="55" t="str">
        <f aca="false">IF(OR($F150=T$6,$G150=T$6),$AJ150,"")</f>
        <v/>
      </c>
      <c r="U150" s="55" t="str">
        <f aca="false">IF(OR($F150=U$6,$G150=U$6),$AJ150,"")</f>
        <v/>
      </c>
      <c r="V150" s="55" t="str">
        <f aca="false">IF(OR($F150=V$6,$G150=V$6),$AJ150,"")</f>
        <v/>
      </c>
      <c r="W150" s="55" t="str">
        <f aca="false">IF(OR($F150=W$6,$G150=W$6),$AJ150,"")</f>
        <v/>
      </c>
      <c r="X150" s="55" t="str">
        <f aca="false">IF(OR($F150=X$6,$G150=X$6),$AJ150,"")</f>
        <v/>
      </c>
      <c r="Y150" s="55" t="str">
        <f aca="false">IF(OR($F150=Y$6,$G150=Y$6),$AJ150,"")</f>
        <v/>
      </c>
      <c r="Z150" s="55" t="str">
        <f aca="false">IF(OR($F150=Z$6,$G150=Z$6),$AJ150,"")</f>
        <v/>
      </c>
      <c r="AA150" s="55" t="str">
        <f aca="false">IF(OR($F150=AA$6,$G150=AA$6),$AJ150,"")</f>
        <v/>
      </c>
      <c r="AB150" s="56" t="n">
        <f aca="false">IF(D150=1,AD150,0)</f>
        <v>0</v>
      </c>
      <c r="AC150" s="55" t="n">
        <f aca="false">RANK(AD150,$AD$7:$AD$154)</f>
        <v>68</v>
      </c>
      <c r="AD150" s="52" t="n">
        <f aca="false">SUM(AE150:AI150)</f>
        <v>33.2712765957447</v>
      </c>
      <c r="AE150" s="51" t="n">
        <f aca="false">IF(AND('User Input'!$G$6=1,OR(HOUR(Model!AR150)=8,HOUR(Model!AR150)=9)),10,IF(AND('User Input'!$G$6=2,HOUR(Model!AR150)=6),10,0))</f>
        <v>10</v>
      </c>
      <c r="AF150" s="57" t="n">
        <f aca="false">IF('User Input'!$G$11=4,(Model!CB150-Model!$CB$4)*50,0)+IF('User Input'!$G$11=3,(Model!BW150-Model!$BW$4)*50,0)+IF('User Input'!$G$11=2,(Model!BX150-Model!$BX$4)*50,0)+IF('User Input'!$G$11=1,(Model!BY150-Model!$BY$4)*-25+(Model!BZ150-Model!$BZ$4)*-25,0)</f>
        <v>23.2712765957447</v>
      </c>
      <c r="AG150" s="51" t="n">
        <f aca="false">IF(AND('User Input'!$G$19=0,Model!AN150="M"),-1000,0)+IF(AND('User Input'!$G$20=0,Model!AN150="T"),-1000,0)+IF(AND('User Input'!$G$21=0,OR(Model!AN150="W",AO150="W")),-1000,0)+IF(AND('User Input'!$G$22=0,OR(Model!AN150="R",AO150="R")),-1000,0)</f>
        <v>0</v>
      </c>
      <c r="AH150" s="51" t="n">
        <f aca="true">IF('User Input'!$G$26="NA",0,OFFSET(Model!AU150,1,'User Input'!$G$26)*50)</f>
        <v>0</v>
      </c>
      <c r="AI150" s="51" t="n">
        <f aca="true">IF('User Input'!$G$27="NA",0,OFFSET(Model!AU150,1,'User Input'!$G$27)*50)</f>
        <v>0</v>
      </c>
      <c r="AJ150" s="58" t="s">
        <v>615</v>
      </c>
      <c r="AK150" s="58" t="s">
        <v>616</v>
      </c>
      <c r="AL150" s="58" t="s">
        <v>543</v>
      </c>
      <c r="AM150" s="58" t="n">
        <f aca="false">LEN(AL150)</f>
        <v>1</v>
      </c>
      <c r="AN150" s="59" t="str">
        <f aca="false">IF(AM150=1,AL150,LEFT(AL150,1))</f>
        <v>R</v>
      </c>
      <c r="AO150" s="59" t="str">
        <f aca="false">IF(AM150=1,"",RIGHT(AL150,1))</f>
        <v/>
      </c>
      <c r="AP150" s="58" t="s">
        <v>58</v>
      </c>
      <c r="AQ150" s="58" t="n">
        <f aca="false">FIND($AQ$6,AP150)</f>
        <v>5</v>
      </c>
      <c r="AR150" s="60" t="str">
        <f aca="false">LEFT(AP150,AQ150-1)</f>
        <v>6:00</v>
      </c>
      <c r="AS150" s="58" t="str">
        <f aca="false">RIGHT(AP150,LEN(AP150)-AQ150)</f>
        <v>9:00</v>
      </c>
      <c r="AT150" s="58" t="s">
        <v>617</v>
      </c>
      <c r="AU150" s="58" t="s">
        <v>618</v>
      </c>
      <c r="AV150" s="58" t="n">
        <v>0</v>
      </c>
      <c r="AW150" s="58" t="n">
        <v>0</v>
      </c>
      <c r="AX150" s="58" t="n">
        <v>0</v>
      </c>
      <c r="AY150" s="58" t="n">
        <v>0</v>
      </c>
      <c r="AZ150" s="58" t="n">
        <v>0</v>
      </c>
      <c r="BA150" s="58" t="n">
        <v>0</v>
      </c>
      <c r="BB150" s="58" t="n">
        <v>0</v>
      </c>
      <c r="BC150" s="58" t="n">
        <v>0</v>
      </c>
      <c r="BD150" s="58" t="n">
        <v>0</v>
      </c>
      <c r="BE150" s="58" t="n">
        <v>0</v>
      </c>
      <c r="BF150" s="58" t="n">
        <v>0</v>
      </c>
      <c r="BG150" s="58" t="n">
        <v>0</v>
      </c>
      <c r="BH150" s="58" t="n">
        <v>0</v>
      </c>
      <c r="BI150" s="58" t="n">
        <v>0</v>
      </c>
      <c r="BJ150" s="58" t="n">
        <v>1</v>
      </c>
      <c r="BK150" s="58" t="n">
        <v>0</v>
      </c>
      <c r="BL150" s="58" t="n">
        <v>0</v>
      </c>
      <c r="BM150" s="58" t="n">
        <v>1</v>
      </c>
      <c r="BN150" s="58" t="n">
        <v>1</v>
      </c>
      <c r="BO150" s="58" t="n">
        <v>0</v>
      </c>
      <c r="BP150" s="58" t="n">
        <v>0</v>
      </c>
      <c r="BQ150" s="58" t="n">
        <v>0</v>
      </c>
      <c r="BR150" s="58" t="n">
        <v>0</v>
      </c>
      <c r="BT150" s="78" t="n">
        <v>3.5</v>
      </c>
      <c r="BU150" s="78" t="n">
        <v>6.5</v>
      </c>
      <c r="BV150" s="78" t="n">
        <v>6.6</v>
      </c>
      <c r="BW150" s="78" t="n">
        <v>6</v>
      </c>
      <c r="BX150" s="78" t="n">
        <v>6.2</v>
      </c>
      <c r="BY150" s="78" t="n">
        <v>5.4</v>
      </c>
      <c r="BZ150" s="78" t="n">
        <v>0.1</v>
      </c>
      <c r="CA150" s="78" t="n">
        <v>6.1</v>
      </c>
      <c r="CB150" s="78" t="n">
        <v>6</v>
      </c>
    </row>
    <row r="151" s="51" customFormat="true" ht="15" hidden="false" customHeight="false" outlineLevel="0" collapsed="false">
      <c r="A151" s="51" t="n">
        <v>145</v>
      </c>
      <c r="B151" s="52" t="n">
        <f aca="false">B150+E150</f>
        <v>5</v>
      </c>
      <c r="C151" s="52" t="str">
        <f aca="false">IF(E151=1,B151+1,"")</f>
        <v/>
      </c>
      <c r="D151" s="53" t="n">
        <v>0.5</v>
      </c>
      <c r="E151" s="54" t="n">
        <f aca="false">IF(D151&gt;=1,D151,0)</f>
        <v>0</v>
      </c>
      <c r="F151" s="55" t="n">
        <f aca="false">IF(D151=1,VLOOKUP(HOUR(AR151),$CG$29:$CH$33,2),0)</f>
        <v>0</v>
      </c>
      <c r="G151" s="55" t="n">
        <f aca="false">IF(AND(AO151&lt;&gt;"",F151&gt;0),F151+5,0)</f>
        <v>0</v>
      </c>
      <c r="H151" s="55" t="str">
        <f aca="false">IF(OR($F151=H$6,$G151=H$6),$AJ151,"")</f>
        <v/>
      </c>
      <c r="I151" s="55" t="str">
        <f aca="false">IF(OR($F151=I$6,$G151=I$6),$AJ151,"")</f>
        <v/>
      </c>
      <c r="J151" s="55" t="str">
        <f aca="false">IF(OR($F151=J$6,$G151=J$6),$AJ151,"")</f>
        <v/>
      </c>
      <c r="K151" s="55" t="str">
        <f aca="false">IF(OR($F151=K$6,$G151=K$6),$AJ151,"")</f>
        <v/>
      </c>
      <c r="L151" s="55" t="str">
        <f aca="false">IF(OR($F151=L$6,$G151=L$6),$AJ151,"")</f>
        <v/>
      </c>
      <c r="M151" s="55" t="str">
        <f aca="false">IF(OR($F151=M$6,$G151=M$6),$AJ151,"")</f>
        <v/>
      </c>
      <c r="N151" s="55" t="str">
        <f aca="false">IF(OR($F151=N$6,$G151=N$6),$AJ151,"")</f>
        <v/>
      </c>
      <c r="O151" s="55" t="str">
        <f aca="false">IF(OR($F151=O$6,$G151=O$6),$AJ151,"")</f>
        <v/>
      </c>
      <c r="P151" s="55" t="str">
        <f aca="false">IF(OR($F151=P$6,$G151=P$6),$AJ151,"")</f>
        <v/>
      </c>
      <c r="Q151" s="55" t="str">
        <f aca="false">IF(OR($F151=Q$6,$G151=Q$6),$AJ151,"")</f>
        <v/>
      </c>
      <c r="R151" s="55" t="str">
        <f aca="false">IF(OR($F151=R$6,$G151=R$6),$AJ151,"")</f>
        <v/>
      </c>
      <c r="S151" s="55" t="str">
        <f aca="false">IF(OR($F151=S$6,$G151=S$6),$AJ151,"")</f>
        <v/>
      </c>
      <c r="T151" s="55" t="str">
        <f aca="false">IF(OR($F151=T$6,$G151=T$6),$AJ151,"")</f>
        <v/>
      </c>
      <c r="U151" s="55" t="str">
        <f aca="false">IF(OR($F151=U$6,$G151=U$6),$AJ151,"")</f>
        <v/>
      </c>
      <c r="V151" s="55" t="str">
        <f aca="false">IF(OR($F151=V$6,$G151=V$6),$AJ151,"")</f>
        <v/>
      </c>
      <c r="W151" s="55" t="str">
        <f aca="false">IF(OR($F151=W$6,$G151=W$6),$AJ151,"")</f>
        <v/>
      </c>
      <c r="X151" s="55" t="str">
        <f aca="false">IF(OR($F151=X$6,$G151=X$6),$AJ151,"")</f>
        <v/>
      </c>
      <c r="Y151" s="55" t="str">
        <f aca="false">IF(OR($F151=Y$6,$G151=Y$6),$AJ151,"")</f>
        <v/>
      </c>
      <c r="Z151" s="55" t="str">
        <f aca="false">IF(OR($F151=Z$6,$G151=Z$6),$AJ151,"")</f>
        <v/>
      </c>
      <c r="AA151" s="55" t="str">
        <f aca="false">IF(OR($F151=AA$6,$G151=AA$6),$AJ151,"")</f>
        <v/>
      </c>
      <c r="AB151" s="56" t="n">
        <f aca="false">IF(D151=1,AD151,0)</f>
        <v>0</v>
      </c>
      <c r="AC151" s="55" t="n">
        <f aca="false">RANK(AD151,$AD$7:$AD$154)</f>
        <v>87</v>
      </c>
      <c r="AD151" s="52" t="n">
        <f aca="false">SUM(AE151:AI151)</f>
        <v>20.7712765957447</v>
      </c>
      <c r="AE151" s="51" t="n">
        <f aca="false">IF(AND('User Input'!$G$6=1,OR(HOUR(Model!AR151)=8,HOUR(Model!AR151)=9)),10,IF(AND('User Input'!$G$6=2,HOUR(Model!AR151)=6),10,0))</f>
        <v>10</v>
      </c>
      <c r="AF151" s="57" t="n">
        <f aca="false">IF('User Input'!$G$11=4,(Model!CB151-Model!$CB$4)*50,0)+IF('User Input'!$G$11=3,(Model!BW151-Model!$BW$4)*50,0)+IF('User Input'!$G$11=2,(Model!BX151-Model!$BX$4)*50,0)+IF('User Input'!$G$11=1,(Model!BY151-Model!$BY$4)*-25+(Model!BZ151-Model!$BZ$4)*-25,0)</f>
        <v>10.7712765957447</v>
      </c>
      <c r="AG151" s="51" t="n">
        <f aca="false">IF(AND('User Input'!$G$19=0,Model!AN151="M"),-1000,0)+IF(AND('User Input'!$G$20=0,Model!AN151="T"),-1000,0)+IF(AND('User Input'!$G$21=0,OR(Model!AN151="W",AO151="W")),-1000,0)+IF(AND('User Input'!$G$22=0,OR(Model!AN151="R",AO151="R")),-1000,0)</f>
        <v>0</v>
      </c>
      <c r="AH151" s="51" t="n">
        <f aca="true">IF('User Input'!$G$26="NA",0,OFFSET(Model!AU151,1,'User Input'!$G$26)*50)</f>
        <v>0</v>
      </c>
      <c r="AI151" s="51" t="n">
        <f aca="true">IF('User Input'!$G$27="NA",0,OFFSET(Model!AU151,1,'User Input'!$G$27)*50)</f>
        <v>0</v>
      </c>
      <c r="AJ151" s="58" t="s">
        <v>619</v>
      </c>
      <c r="AK151" s="58" t="s">
        <v>620</v>
      </c>
      <c r="AL151" s="58" t="s">
        <v>543</v>
      </c>
      <c r="AM151" s="58" t="n">
        <f aca="false">LEN(AL151)</f>
        <v>1</v>
      </c>
      <c r="AN151" s="59" t="str">
        <f aca="false">IF(AM151=1,AL151,LEFT(AL151,1))</f>
        <v>R</v>
      </c>
      <c r="AO151" s="59" t="str">
        <f aca="false">IF(AM151=1,"",RIGHT(AL151,1))</f>
        <v/>
      </c>
      <c r="AP151" s="58" t="s">
        <v>58</v>
      </c>
      <c r="AQ151" s="58" t="n">
        <f aca="false">FIND($AQ$6,AP151)</f>
        <v>5</v>
      </c>
      <c r="AR151" s="60" t="str">
        <f aca="false">LEFT(AP151,AQ151-1)</f>
        <v>6:00</v>
      </c>
      <c r="AS151" s="58" t="str">
        <f aca="false">RIGHT(AP151,LEN(AP151)-AQ151)</f>
        <v>9:00</v>
      </c>
      <c r="AT151" s="58" t="s">
        <v>621</v>
      </c>
      <c r="AU151" s="58" t="s">
        <v>618</v>
      </c>
      <c r="AV151" s="58" t="n">
        <v>0</v>
      </c>
      <c r="AW151" s="58" t="n">
        <v>0</v>
      </c>
      <c r="AX151" s="58" t="n">
        <v>0</v>
      </c>
      <c r="AY151" s="58" t="n">
        <v>0</v>
      </c>
      <c r="AZ151" s="58" t="n">
        <v>0</v>
      </c>
      <c r="BA151" s="58" t="n">
        <v>0</v>
      </c>
      <c r="BB151" s="58" t="n">
        <v>0</v>
      </c>
      <c r="BC151" s="58" t="n">
        <v>0</v>
      </c>
      <c r="BD151" s="58" t="n">
        <v>0</v>
      </c>
      <c r="BE151" s="58" t="n">
        <v>0</v>
      </c>
      <c r="BF151" s="58" t="n">
        <v>0</v>
      </c>
      <c r="BG151" s="58" t="n">
        <v>0</v>
      </c>
      <c r="BH151" s="58" t="n">
        <v>0</v>
      </c>
      <c r="BI151" s="58" t="n">
        <v>0</v>
      </c>
      <c r="BJ151" s="58" t="n">
        <v>1</v>
      </c>
      <c r="BK151" s="58" t="n">
        <v>0</v>
      </c>
      <c r="BL151" s="58" t="n">
        <v>0</v>
      </c>
      <c r="BM151" s="58" t="n">
        <v>1</v>
      </c>
      <c r="BN151" s="58" t="n">
        <v>0</v>
      </c>
      <c r="BO151" s="58" t="n">
        <v>0</v>
      </c>
      <c r="BP151" s="58" t="n">
        <v>0</v>
      </c>
      <c r="BQ151" s="58" t="n">
        <v>0</v>
      </c>
      <c r="BR151" s="58" t="n">
        <v>0</v>
      </c>
      <c r="BT151" s="78" t="n">
        <v>3.6</v>
      </c>
      <c r="BU151" s="78" t="n">
        <v>6.2</v>
      </c>
      <c r="BV151" s="78" t="n">
        <v>6.3</v>
      </c>
      <c r="BW151" s="78" t="n">
        <v>5.7</v>
      </c>
      <c r="BX151" s="78" t="n">
        <v>6.1</v>
      </c>
      <c r="BY151" s="78" t="n">
        <v>5.2</v>
      </c>
      <c r="BZ151" s="78" t="n">
        <v>0.8</v>
      </c>
      <c r="CA151" s="78" t="n">
        <v>5.9</v>
      </c>
      <c r="CB151" s="78" t="n">
        <v>5.8</v>
      </c>
    </row>
    <row r="152" s="51" customFormat="true" ht="15" hidden="false" customHeight="false" outlineLevel="0" collapsed="false">
      <c r="A152" s="51" t="n">
        <v>146</v>
      </c>
      <c r="B152" s="52" t="n">
        <f aca="false">B151+E151</f>
        <v>5</v>
      </c>
      <c r="C152" s="52" t="str">
        <f aca="false">IF(E152=1,B152+1,"")</f>
        <v/>
      </c>
      <c r="D152" s="53" t="n">
        <v>0</v>
      </c>
      <c r="E152" s="54" t="n">
        <f aca="false">IF(D152&gt;=1,D152,0)</f>
        <v>0</v>
      </c>
      <c r="F152" s="55" t="n">
        <f aca="false">IF(D152=1,VLOOKUP(HOUR(AR152),$CG$29:$CH$33,2),0)</f>
        <v>0</v>
      </c>
      <c r="G152" s="55" t="n">
        <f aca="false">IF(AND(AO152&lt;&gt;"",F152&gt;0),F152+5,0)</f>
        <v>0</v>
      </c>
      <c r="H152" s="55" t="str">
        <f aca="false">IF(OR($F152=H$6,$G152=H$6),$AJ152,"")</f>
        <v/>
      </c>
      <c r="I152" s="55" t="str">
        <f aca="false">IF(OR($F152=I$6,$G152=I$6),$AJ152,"")</f>
        <v/>
      </c>
      <c r="J152" s="55" t="str">
        <f aca="false">IF(OR($F152=J$6,$G152=J$6),$AJ152,"")</f>
        <v/>
      </c>
      <c r="K152" s="55" t="str">
        <f aca="false">IF(OR($F152=K$6,$G152=K$6),$AJ152,"")</f>
        <v/>
      </c>
      <c r="L152" s="55" t="str">
        <f aca="false">IF(OR($F152=L$6,$G152=L$6),$AJ152,"")</f>
        <v/>
      </c>
      <c r="M152" s="55" t="str">
        <f aca="false">IF(OR($F152=M$6,$G152=M$6),$AJ152,"")</f>
        <v/>
      </c>
      <c r="N152" s="55" t="str">
        <f aca="false">IF(OR($F152=N$6,$G152=N$6),$AJ152,"")</f>
        <v/>
      </c>
      <c r="O152" s="55" t="str">
        <f aca="false">IF(OR($F152=O$6,$G152=O$6),$AJ152,"")</f>
        <v/>
      </c>
      <c r="P152" s="55" t="str">
        <f aca="false">IF(OR($F152=P$6,$G152=P$6),$AJ152,"")</f>
        <v/>
      </c>
      <c r="Q152" s="55" t="str">
        <f aca="false">IF(OR($F152=Q$6,$G152=Q$6),$AJ152,"")</f>
        <v/>
      </c>
      <c r="R152" s="55" t="str">
        <f aca="false">IF(OR($F152=R$6,$G152=R$6),$AJ152,"")</f>
        <v/>
      </c>
      <c r="S152" s="55" t="str">
        <f aca="false">IF(OR($F152=S$6,$G152=S$6),$AJ152,"")</f>
        <v/>
      </c>
      <c r="T152" s="55" t="str">
        <f aca="false">IF(OR($F152=T$6,$G152=T$6),$AJ152,"")</f>
        <v/>
      </c>
      <c r="U152" s="55" t="str">
        <f aca="false">IF(OR($F152=U$6,$G152=U$6),$AJ152,"")</f>
        <v/>
      </c>
      <c r="V152" s="55" t="str">
        <f aca="false">IF(OR($F152=V$6,$G152=V$6),$AJ152,"")</f>
        <v/>
      </c>
      <c r="W152" s="55" t="str">
        <f aca="false">IF(OR($F152=W$6,$G152=W$6),$AJ152,"")</f>
        <v/>
      </c>
      <c r="X152" s="55" t="str">
        <f aca="false">IF(OR($F152=X$6,$G152=X$6),$AJ152,"")</f>
        <v/>
      </c>
      <c r="Y152" s="55" t="str">
        <f aca="false">IF(OR($F152=Y$6,$G152=Y$6),$AJ152,"")</f>
        <v/>
      </c>
      <c r="Z152" s="55" t="str">
        <f aca="false">IF(OR($F152=Z$6,$G152=Z$6),$AJ152,"")</f>
        <v/>
      </c>
      <c r="AA152" s="55" t="str">
        <f aca="false">IF(OR($F152=AA$6,$G152=AA$6),$AJ152,"")</f>
        <v/>
      </c>
      <c r="AB152" s="56" t="n">
        <f aca="false">IF(D152=1,AD152,0)</f>
        <v>0</v>
      </c>
      <c r="AC152" s="55" t="n">
        <f aca="false">RANK(AD152,$AD$7:$AD$154)</f>
        <v>62</v>
      </c>
      <c r="AD152" s="52" t="n">
        <f aca="false">SUM(AE152:AI152)</f>
        <v>38.2712765957447</v>
      </c>
      <c r="AE152" s="51" t="n">
        <f aca="false">IF(AND('User Input'!$G$6=1,OR(HOUR(Model!AR152)=8,HOUR(Model!AR152)=9)),10,IF(AND('User Input'!$G$6=2,HOUR(Model!AR152)=6),10,0))</f>
        <v>10</v>
      </c>
      <c r="AF152" s="57" t="n">
        <f aca="false">IF('User Input'!$G$11=4,(Model!CB152-Model!$CB$4)*50,0)+IF('User Input'!$G$11=3,(Model!BW152-Model!$BW$4)*50,0)+IF('User Input'!$G$11=2,(Model!BX152-Model!$BX$4)*50,0)+IF('User Input'!$G$11=1,(Model!BY152-Model!$BY$4)*-25+(Model!BZ152-Model!$BZ$4)*-25,0)</f>
        <v>28.2712765957447</v>
      </c>
      <c r="AG152" s="51" t="n">
        <f aca="false">IF(AND('User Input'!$G$19=0,Model!AN152="M"),-1000,0)+IF(AND('User Input'!$G$20=0,Model!AN152="T"),-1000,0)+IF(AND('User Input'!$G$21=0,OR(Model!AN152="W",AO152="W")),-1000,0)+IF(AND('User Input'!$G$22=0,OR(Model!AN152="R",AO152="R")),-1000,0)</f>
        <v>0</v>
      </c>
      <c r="AH152" s="51" t="n">
        <f aca="true">IF('User Input'!$G$26="NA",0,OFFSET(Model!AU152,1,'User Input'!$G$26)*50)</f>
        <v>0</v>
      </c>
      <c r="AI152" s="51" t="n">
        <f aca="true">IF('User Input'!$G$27="NA",0,OFFSET(Model!AU152,1,'User Input'!$G$27)*50)</f>
        <v>0</v>
      </c>
      <c r="AJ152" s="58" t="s">
        <v>622</v>
      </c>
      <c r="AK152" s="58" t="s">
        <v>623</v>
      </c>
      <c r="AL152" s="58" t="s">
        <v>543</v>
      </c>
      <c r="AM152" s="58" t="n">
        <f aca="false">LEN(AL152)</f>
        <v>1</v>
      </c>
      <c r="AN152" s="59" t="str">
        <f aca="false">IF(AM152=1,AL152,LEFT(AL152,1))</f>
        <v>R</v>
      </c>
      <c r="AO152" s="59" t="str">
        <f aca="false">IF(AM152=1,"",RIGHT(AL152,1))</f>
        <v/>
      </c>
      <c r="AP152" s="58" t="s">
        <v>58</v>
      </c>
      <c r="AQ152" s="58" t="n">
        <f aca="false">FIND($AQ$6,AP152)</f>
        <v>5</v>
      </c>
      <c r="AR152" s="60" t="str">
        <f aca="false">LEFT(AP152,AQ152-1)</f>
        <v>6:00</v>
      </c>
      <c r="AS152" s="58" t="str">
        <f aca="false">RIGHT(AP152,LEN(AP152)-AQ152)</f>
        <v>9:00</v>
      </c>
      <c r="AT152" s="58" t="s">
        <v>624</v>
      </c>
      <c r="AU152" s="58" t="s">
        <v>625</v>
      </c>
      <c r="AV152" s="58" t="n">
        <v>0</v>
      </c>
      <c r="AW152" s="58" t="n">
        <v>0</v>
      </c>
      <c r="AX152" s="58" t="n">
        <v>0</v>
      </c>
      <c r="AY152" s="58" t="n">
        <v>0</v>
      </c>
      <c r="AZ152" s="58" t="n">
        <v>0</v>
      </c>
      <c r="BA152" s="58" t="n">
        <v>0</v>
      </c>
      <c r="BB152" s="58" t="n">
        <v>0</v>
      </c>
      <c r="BC152" s="58" t="n">
        <v>0</v>
      </c>
      <c r="BD152" s="58" t="n">
        <v>0</v>
      </c>
      <c r="BE152" s="58" t="n">
        <v>0</v>
      </c>
      <c r="BF152" s="58" t="n">
        <v>0</v>
      </c>
      <c r="BG152" s="58" t="n">
        <v>0</v>
      </c>
      <c r="BH152" s="58" t="n">
        <v>0</v>
      </c>
      <c r="BI152" s="58" t="n">
        <v>0</v>
      </c>
      <c r="BJ152" s="58" t="n">
        <v>0</v>
      </c>
      <c r="BK152" s="58" t="n">
        <v>0</v>
      </c>
      <c r="BL152" s="58" t="n">
        <v>0</v>
      </c>
      <c r="BM152" s="58" t="n">
        <v>1</v>
      </c>
      <c r="BN152" s="58" t="n">
        <v>1</v>
      </c>
      <c r="BO152" s="58" t="n">
        <v>0</v>
      </c>
      <c r="BP152" s="58" t="n">
        <v>0</v>
      </c>
      <c r="BQ152" s="58" t="n">
        <v>0</v>
      </c>
      <c r="BR152" s="58" t="n">
        <v>0</v>
      </c>
      <c r="BT152" s="78" t="n">
        <v>3.6</v>
      </c>
      <c r="BU152" s="78" t="n">
        <v>6.5</v>
      </c>
      <c r="BV152" s="78" t="n">
        <v>6.2</v>
      </c>
      <c r="BW152" s="78" t="n">
        <v>5.5</v>
      </c>
      <c r="BX152" s="78" t="n">
        <v>6</v>
      </c>
      <c r="BY152" s="78" t="n">
        <v>5.2</v>
      </c>
      <c r="BZ152" s="78" t="n">
        <v>0.1</v>
      </c>
      <c r="CA152" s="78" t="n">
        <v>5.8</v>
      </c>
      <c r="CB152" s="78" t="n">
        <v>5.7</v>
      </c>
    </row>
    <row r="153" s="51" customFormat="true" ht="15" hidden="false" customHeight="false" outlineLevel="0" collapsed="false">
      <c r="A153" s="51" t="n">
        <v>147</v>
      </c>
      <c r="B153" s="52" t="n">
        <f aca="false">B152+E152</f>
        <v>5</v>
      </c>
      <c r="C153" s="52" t="str">
        <f aca="false">IF(E153=1,B153+1,"")</f>
        <v/>
      </c>
      <c r="D153" s="53" t="n">
        <v>0</v>
      </c>
      <c r="E153" s="54" t="n">
        <f aca="false">IF(D153&gt;=1,D153,0)</f>
        <v>0</v>
      </c>
      <c r="F153" s="55" t="n">
        <f aca="false">IF(D153=1,VLOOKUP(HOUR(AR153),$CG$29:$CH$33,2),0)</f>
        <v>0</v>
      </c>
      <c r="G153" s="55" t="n">
        <f aca="false">IF(AND(AO153&lt;&gt;"",F153&gt;0),F153+5,0)</f>
        <v>0</v>
      </c>
      <c r="H153" s="55" t="str">
        <f aca="false">IF(OR($F153=H$6,$G153=H$6),$AJ153,"")</f>
        <v/>
      </c>
      <c r="I153" s="55" t="str">
        <f aca="false">IF(OR($F153=I$6,$G153=I$6),$AJ153,"")</f>
        <v/>
      </c>
      <c r="J153" s="55" t="str">
        <f aca="false">IF(OR($F153=J$6,$G153=J$6),$AJ153,"")</f>
        <v/>
      </c>
      <c r="K153" s="55" t="str">
        <f aca="false">IF(OR($F153=K$6,$G153=K$6),$AJ153,"")</f>
        <v/>
      </c>
      <c r="L153" s="55" t="str">
        <f aca="false">IF(OR($F153=L$6,$G153=L$6),$AJ153,"")</f>
        <v/>
      </c>
      <c r="M153" s="55" t="str">
        <f aca="false">IF(OR($F153=M$6,$G153=M$6),$AJ153,"")</f>
        <v/>
      </c>
      <c r="N153" s="55" t="str">
        <f aca="false">IF(OR($F153=N$6,$G153=N$6),$AJ153,"")</f>
        <v/>
      </c>
      <c r="O153" s="55" t="str">
        <f aca="false">IF(OR($F153=O$6,$G153=O$6),$AJ153,"")</f>
        <v/>
      </c>
      <c r="P153" s="55" t="str">
        <f aca="false">IF(OR($F153=P$6,$G153=P$6),$AJ153,"")</f>
        <v/>
      </c>
      <c r="Q153" s="55" t="str">
        <f aca="false">IF(OR($F153=Q$6,$G153=Q$6),$AJ153,"")</f>
        <v/>
      </c>
      <c r="R153" s="55" t="str">
        <f aca="false">IF(OR($F153=R$6,$G153=R$6),$AJ153,"")</f>
        <v/>
      </c>
      <c r="S153" s="55" t="str">
        <f aca="false">IF(OR($F153=S$6,$G153=S$6),$AJ153,"")</f>
        <v/>
      </c>
      <c r="T153" s="55" t="str">
        <f aca="false">IF(OR($F153=T$6,$G153=T$6),$AJ153,"")</f>
        <v/>
      </c>
      <c r="U153" s="55" t="str">
        <f aca="false">IF(OR($F153=U$6,$G153=U$6),$AJ153,"")</f>
        <v/>
      </c>
      <c r="V153" s="55" t="str">
        <f aca="false">IF(OR($F153=V$6,$G153=V$6),$AJ153,"")</f>
        <v/>
      </c>
      <c r="W153" s="55" t="str">
        <f aca="false">IF(OR($F153=W$6,$G153=W$6),$AJ153,"")</f>
        <v/>
      </c>
      <c r="X153" s="55" t="str">
        <f aca="false">IF(OR($F153=X$6,$G153=X$6),$AJ153,"")</f>
        <v/>
      </c>
      <c r="Y153" s="55" t="str">
        <f aca="false">IF(OR($F153=Y$6,$G153=Y$6),$AJ153,"")</f>
        <v/>
      </c>
      <c r="Z153" s="55" t="str">
        <f aca="false">IF(OR($F153=Z$6,$G153=Z$6),$AJ153,"")</f>
        <v/>
      </c>
      <c r="AA153" s="55" t="str">
        <f aca="false">IF(OR($F153=AA$6,$G153=AA$6),$AJ153,"")</f>
        <v/>
      </c>
      <c r="AB153" s="56" t="n">
        <f aca="false">IF(D153=1,AD153,0)</f>
        <v>0</v>
      </c>
      <c r="AC153" s="55" t="n">
        <f aca="false">RANK(AD153,$AD$7:$AD$154)</f>
        <v>3</v>
      </c>
      <c r="AD153" s="52" t="n">
        <f aca="false">SUM(AE153:AI153)</f>
        <v>170.771276595745</v>
      </c>
      <c r="AE153" s="51" t="n">
        <f aca="false">IF(AND('User Input'!$G$6=1,OR(HOUR(Model!AR153)=8,HOUR(Model!AR153)=9)),10,IF(AND('User Input'!$G$6=2,HOUR(Model!AR153)=6),10,0))</f>
        <v>10</v>
      </c>
      <c r="AF153" s="57" t="n">
        <f aca="false">IF('User Input'!$G$11=4,(Model!CB153-Model!$CB$4)*50,0)+IF('User Input'!$G$11=3,(Model!BW153-Model!$BW$4)*50,0)+IF('User Input'!$G$11=2,(Model!BX153-Model!$BX$4)*50,0)+IF('User Input'!$G$11=1,(Model!BY153-Model!$BY$4)*-25+(Model!BZ153-Model!$BZ$4)*-25,0)</f>
        <v>160.771276595745</v>
      </c>
      <c r="AG153" s="51" t="n">
        <f aca="false">IF(AND('User Input'!$G$19=0,Model!AN153="M"),-1000,0)+IF(AND('User Input'!$G$20=0,Model!AN153="T"),-1000,0)+IF(AND('User Input'!$G$21=0,OR(Model!AN153="W",AO153="W")),-1000,0)+IF(AND('User Input'!$G$22=0,OR(Model!AN153="R",AO153="R")),-1000,0)</f>
        <v>0</v>
      </c>
      <c r="AH153" s="51" t="n">
        <f aca="true">IF('User Input'!$G$26="NA",0,OFFSET(Model!AU153,1,'User Input'!$G$26)*50)</f>
        <v>0</v>
      </c>
      <c r="AI153" s="51" t="n">
        <f aca="true">IF('User Input'!$G$27="NA",0,OFFSET(Model!AU153,1,'User Input'!$G$27)*50)</f>
        <v>0</v>
      </c>
      <c r="AJ153" s="58" t="s">
        <v>626</v>
      </c>
      <c r="AK153" s="58" t="s">
        <v>627</v>
      </c>
      <c r="AL153" s="58" t="s">
        <v>543</v>
      </c>
      <c r="AM153" s="58" t="n">
        <f aca="false">LEN(AL153)</f>
        <v>1</v>
      </c>
      <c r="AN153" s="59" t="str">
        <f aca="false">IF(AM153=1,AL153,LEFT(AL153,1))</f>
        <v>R</v>
      </c>
      <c r="AO153" s="59" t="str">
        <f aca="false">IF(AM153=1,"",RIGHT(AL153,1))</f>
        <v/>
      </c>
      <c r="AP153" s="58" t="s">
        <v>58</v>
      </c>
      <c r="AQ153" s="58" t="n">
        <f aca="false">FIND($AQ$6,AP153)</f>
        <v>5</v>
      </c>
      <c r="AR153" s="60" t="str">
        <f aca="false">LEFT(AP153,AQ153-1)</f>
        <v>6:00</v>
      </c>
      <c r="AS153" s="58" t="str">
        <f aca="false">RIGHT(AP153,LEN(AP153)-AQ153)</f>
        <v>9:00</v>
      </c>
      <c r="AT153" s="58" t="s">
        <v>628</v>
      </c>
      <c r="AU153" s="58" t="s">
        <v>629</v>
      </c>
      <c r="AV153" s="58" t="n">
        <v>0</v>
      </c>
      <c r="AW153" s="58" t="n">
        <v>0</v>
      </c>
      <c r="AX153" s="58" t="n">
        <v>0</v>
      </c>
      <c r="AY153" s="58" t="n">
        <v>0</v>
      </c>
      <c r="AZ153" s="58" t="n">
        <v>0</v>
      </c>
      <c r="BA153" s="58" t="n">
        <v>0</v>
      </c>
      <c r="BB153" s="58" t="n">
        <v>0</v>
      </c>
      <c r="BC153" s="58" t="n">
        <v>1</v>
      </c>
      <c r="BD153" s="58" t="n">
        <v>0</v>
      </c>
      <c r="BE153" s="58" t="n">
        <v>0</v>
      </c>
      <c r="BF153" s="58" t="n">
        <v>0</v>
      </c>
      <c r="BG153" s="58" t="n">
        <v>0</v>
      </c>
      <c r="BH153" s="58" t="n">
        <v>0</v>
      </c>
      <c r="BI153" s="58" t="n">
        <v>0</v>
      </c>
      <c r="BJ153" s="58" t="n">
        <v>0</v>
      </c>
      <c r="BK153" s="58" t="n">
        <v>0</v>
      </c>
      <c r="BL153" s="58" t="n">
        <v>0</v>
      </c>
      <c r="BM153" s="58" t="n">
        <v>1</v>
      </c>
      <c r="BN153" s="58" t="n">
        <v>1</v>
      </c>
      <c r="BO153" s="58" t="n">
        <v>0</v>
      </c>
      <c r="BP153" s="58" t="n">
        <v>0</v>
      </c>
      <c r="BQ153" s="58" t="n">
        <v>0</v>
      </c>
      <c r="BR153" s="58" t="n">
        <v>0</v>
      </c>
      <c r="BT153" s="78"/>
      <c r="BU153" s="78"/>
      <c r="BV153" s="78"/>
      <c r="BW153" s="78"/>
      <c r="BX153" s="78"/>
      <c r="BY153" s="78"/>
      <c r="BZ153" s="78"/>
      <c r="CA153" s="78"/>
      <c r="CB153" s="78"/>
    </row>
    <row r="154" s="51" customFormat="true" ht="15" hidden="false" customHeight="false" outlineLevel="0" collapsed="false">
      <c r="A154" s="51" t="n">
        <v>148</v>
      </c>
      <c r="B154" s="52" t="n">
        <f aca="false">B153+E153</f>
        <v>5</v>
      </c>
      <c r="C154" s="52" t="str">
        <f aca="false">IF(E154=1,B154+1,"")</f>
        <v/>
      </c>
      <c r="D154" s="53" t="n">
        <v>0</v>
      </c>
      <c r="E154" s="54" t="n">
        <f aca="false">IF(D154&gt;=1,D154,0)</f>
        <v>0</v>
      </c>
      <c r="F154" s="55" t="n">
        <f aca="false">IF(D154=1,VLOOKUP(HOUR(AR154),$CG$29:$CH$33,2),0)</f>
        <v>0</v>
      </c>
      <c r="G154" s="55" t="n">
        <f aca="false">IF(AND(AO154&lt;&gt;"",F154&gt;0),F154+5,0)</f>
        <v>0</v>
      </c>
      <c r="H154" s="55" t="str">
        <f aca="false">IF(OR($F154=H$6,$G154=H$6),$AJ154,"")</f>
        <v/>
      </c>
      <c r="I154" s="55" t="str">
        <f aca="false">IF(OR($F154=I$6,$G154=I$6),$AJ154,"")</f>
        <v/>
      </c>
      <c r="J154" s="55" t="str">
        <f aca="false">IF(OR($F154=J$6,$G154=J$6),$AJ154,"")</f>
        <v/>
      </c>
      <c r="K154" s="55" t="str">
        <f aca="false">IF(OR($F154=K$6,$G154=K$6),$AJ154,"")</f>
        <v/>
      </c>
      <c r="L154" s="55" t="str">
        <f aca="false">IF(OR($F154=L$6,$G154=L$6),$AJ154,"")</f>
        <v/>
      </c>
      <c r="M154" s="55" t="str">
        <f aca="false">IF(OR($F154=M$6,$G154=M$6),$AJ154,"")</f>
        <v/>
      </c>
      <c r="N154" s="55" t="str">
        <f aca="false">IF(OR($F154=N$6,$G154=N$6),$AJ154,"")</f>
        <v/>
      </c>
      <c r="O154" s="55" t="str">
        <f aca="false">IF(OR($F154=O$6,$G154=O$6),$AJ154,"")</f>
        <v/>
      </c>
      <c r="P154" s="55" t="str">
        <f aca="false">IF(OR($F154=P$6,$G154=P$6),$AJ154,"")</f>
        <v/>
      </c>
      <c r="Q154" s="55" t="str">
        <f aca="false">IF(OR($F154=Q$6,$G154=Q$6),$AJ154,"")</f>
        <v/>
      </c>
      <c r="R154" s="55" t="str">
        <f aca="false">IF(OR($F154=R$6,$G154=R$6),$AJ154,"")</f>
        <v/>
      </c>
      <c r="S154" s="55" t="str">
        <f aca="false">IF(OR($F154=S$6,$G154=S$6),$AJ154,"")</f>
        <v/>
      </c>
      <c r="T154" s="55" t="str">
        <f aca="false">IF(OR($F154=T$6,$G154=T$6),$AJ154,"")</f>
        <v/>
      </c>
      <c r="U154" s="55" t="str">
        <f aca="false">IF(OR($F154=U$6,$G154=U$6),$AJ154,"")</f>
        <v/>
      </c>
      <c r="V154" s="55" t="str">
        <f aca="false">IF(OR($F154=V$6,$G154=V$6),$AJ154,"")</f>
        <v/>
      </c>
      <c r="W154" s="55" t="str">
        <f aca="false">IF(OR($F154=W$6,$G154=W$6),$AJ154,"")</f>
        <v/>
      </c>
      <c r="X154" s="55" t="str">
        <f aca="false">IF(OR($F154=X$6,$G154=X$6),$AJ154,"")</f>
        <v/>
      </c>
      <c r="Y154" s="55" t="str">
        <f aca="false">IF(OR($F154=Y$6,$G154=Y$6),$AJ154,"")</f>
        <v/>
      </c>
      <c r="Z154" s="55" t="str">
        <f aca="false">IF(OR($F154=Z$6,$G154=Z$6),$AJ154,"")</f>
        <v/>
      </c>
      <c r="AA154" s="55" t="str">
        <f aca="false">IF(OR($F154=AA$6,$G154=AA$6),$AJ154,"")</f>
        <v/>
      </c>
      <c r="AB154" s="56" t="n">
        <f aca="false">IF(D154=1,AD154,0)</f>
        <v>0</v>
      </c>
      <c r="AC154" s="55" t="n">
        <f aca="false">RANK(AD154,$AD$7:$AD$154)</f>
        <v>69</v>
      </c>
      <c r="AD154" s="52" t="n">
        <f aca="false">SUM(AE154:AI154)</f>
        <v>30.7712765957447</v>
      </c>
      <c r="AE154" s="51" t="n">
        <f aca="false">IF(AND('User Input'!$G$6=1,OR(HOUR(Model!AR154)=8,HOUR(Model!AR154)=9)),10,IF(AND('User Input'!$G$6=2,HOUR(Model!AR154)=6),10,0))</f>
        <v>10</v>
      </c>
      <c r="AF154" s="57" t="n">
        <f aca="false">IF('User Input'!$G$11=4,(Model!CB154-Model!$CB$4)*50,0)+IF('User Input'!$G$11=3,(Model!BW154-Model!$BW$4)*50,0)+IF('User Input'!$G$11=2,(Model!BX154-Model!$BX$4)*50,0)+IF('User Input'!$G$11=1,(Model!BY154-Model!$BY$4)*-25+(Model!BZ154-Model!$BZ$4)*-25,0)</f>
        <v>20.7712765957447</v>
      </c>
      <c r="AG154" s="51" t="n">
        <f aca="false">IF(AND('User Input'!$G$19=0,Model!AN154="M"),-1000,0)+IF(AND('User Input'!$G$20=0,Model!AN154="T"),-1000,0)+IF(AND('User Input'!$G$21=0,OR(Model!AN154="W",AO154="W")),-1000,0)+IF(AND('User Input'!$G$22=0,OR(Model!AN154="R",AO154="R")),-1000,0)</f>
        <v>0</v>
      </c>
      <c r="AH154" s="51" t="n">
        <f aca="true">IF('User Input'!$G$26="NA",0,OFFSET(Model!AU154,1,'User Input'!$G$26)*50)</f>
        <v>0</v>
      </c>
      <c r="AI154" s="51" t="n">
        <f aca="true">IF('User Input'!$G$27="NA",0,OFFSET(Model!AU154,1,'User Input'!$G$27)*50)</f>
        <v>0</v>
      </c>
      <c r="AJ154" s="58" t="s">
        <v>630</v>
      </c>
      <c r="AK154" s="58" t="s">
        <v>631</v>
      </c>
      <c r="AL154" s="58" t="s">
        <v>543</v>
      </c>
      <c r="AM154" s="58" t="n">
        <f aca="false">LEN(AL154)</f>
        <v>1</v>
      </c>
      <c r="AN154" s="59" t="str">
        <f aca="false">IF(AM154=1,AL154,LEFT(AL154,1))</f>
        <v>R</v>
      </c>
      <c r="AO154" s="59" t="str">
        <f aca="false">IF(AM154=1,"",RIGHT(AL154,1))</f>
        <v/>
      </c>
      <c r="AP154" s="58" t="s">
        <v>58</v>
      </c>
      <c r="AQ154" s="58" t="n">
        <f aca="false">FIND($AQ$6,AP154)</f>
        <v>5</v>
      </c>
      <c r="AR154" s="60" t="str">
        <f aca="false">LEFT(AP154,AQ154-1)</f>
        <v>6:00</v>
      </c>
      <c r="AS154" s="58" t="str">
        <f aca="false">RIGHT(AP154,LEN(AP154)-AQ154)</f>
        <v>9:00</v>
      </c>
      <c r="AT154" s="58" t="s">
        <v>632</v>
      </c>
      <c r="AU154" s="58" t="s">
        <v>633</v>
      </c>
      <c r="AV154" s="58" t="n">
        <v>0</v>
      </c>
      <c r="AW154" s="58" t="n">
        <v>0</v>
      </c>
      <c r="AX154" s="58" t="n">
        <v>0</v>
      </c>
      <c r="AY154" s="58" t="n">
        <v>0</v>
      </c>
      <c r="AZ154" s="58" t="n">
        <v>0</v>
      </c>
      <c r="BA154" s="58" t="n">
        <v>0</v>
      </c>
      <c r="BB154" s="58" t="n">
        <v>0</v>
      </c>
      <c r="BC154" s="58" t="n">
        <v>0</v>
      </c>
      <c r="BD154" s="58" t="n">
        <v>0</v>
      </c>
      <c r="BE154" s="58" t="n">
        <v>0</v>
      </c>
      <c r="BF154" s="58" t="n">
        <v>0</v>
      </c>
      <c r="BG154" s="58" t="n">
        <v>0</v>
      </c>
      <c r="BH154" s="58" t="n">
        <v>0</v>
      </c>
      <c r="BI154" s="58" t="n">
        <v>0</v>
      </c>
      <c r="BJ154" s="58" t="n">
        <v>1</v>
      </c>
      <c r="BK154" s="58" t="n">
        <v>0</v>
      </c>
      <c r="BL154" s="58" t="n">
        <v>0</v>
      </c>
      <c r="BM154" s="58" t="n">
        <v>1</v>
      </c>
      <c r="BN154" s="58" t="n">
        <v>0</v>
      </c>
      <c r="BO154" s="58" t="n">
        <v>0</v>
      </c>
      <c r="BP154" s="58" t="n">
        <v>0</v>
      </c>
      <c r="BQ154" s="58" t="n">
        <v>0</v>
      </c>
      <c r="BR154" s="58" t="n">
        <v>0</v>
      </c>
      <c r="BT154" s="78" t="n">
        <v>3.1</v>
      </c>
      <c r="BU154" s="78" t="n">
        <v>5.8</v>
      </c>
      <c r="BV154" s="78" t="n">
        <v>4.8</v>
      </c>
      <c r="BW154" s="78" t="n">
        <v>4.4</v>
      </c>
      <c r="BX154" s="78" t="n">
        <v>4.8</v>
      </c>
      <c r="BY154" s="78" t="n">
        <v>4.6</v>
      </c>
      <c r="BZ154" s="78" t="n">
        <v>1</v>
      </c>
      <c r="CA154" s="78" t="n">
        <v>5.2</v>
      </c>
      <c r="CB154" s="78" t="n">
        <v>4.6</v>
      </c>
    </row>
    <row r="155" customFormat="false" ht="15" hidden="false" customHeight="false" outlineLevel="0" collapsed="false">
      <c r="D155" s="104" t="n">
        <f aca="false">SUM(D7:D154)</f>
        <v>12.6045833333333</v>
      </c>
      <c r="E155" s="105" t="n">
        <f aca="false">SUM(E7:E154)</f>
        <v>5</v>
      </c>
      <c r="H155" s="55" t="e">
        <f aca="false" t="array" ref="H155:H155">INDEX(H7:H154,MATCH(TRUE(),H7:H154&lt;&gt;"",0))</f>
        <v>#N/A</v>
      </c>
      <c r="I155" s="55" t="str">
        <f aca="false" t="array" ref="I155:I155">INDEX(I7:I154,MATCH(TRUE(),I7:I154&lt;&gt;"",0))</f>
        <v>FINC-GB.2302.20 </v>
      </c>
      <c r="J155" s="55" t="e">
        <f aca="false" t="array" ref="J155:J155">INDEX(J7:J154,MATCH(TRUE(),J7:J154&lt;&gt;"",0))</f>
        <v>#N/A</v>
      </c>
      <c r="K155" s="55" t="e">
        <f aca="false" t="array" ref="K155:K155">INDEX(K7:K154,MATCH(TRUE(),K7:K154&lt;&gt;"",0))</f>
        <v>#N/A</v>
      </c>
      <c r="L155" s="55" t="str">
        <f aca="false" t="array" ref="L155:L155">INDEX(L7:L154,MATCH(TRUE(),L7:L154&lt;&gt;"",0))</f>
        <v>ECON-GB.2314.30 </v>
      </c>
      <c r="M155" s="55" t="e">
        <f aca="false" t="array" ref="M155:M155">INDEX(M7:M154,MATCH(TRUE(),M7:M154&lt;&gt;"",0))</f>
        <v>#N/A</v>
      </c>
      <c r="N155" s="55" t="str">
        <f aca="false" t="array" ref="N155:N155">INDEX(N7:N154,MATCH(TRUE(),N7:N154&lt;&gt;"",0))</f>
        <v>FINC-GB.2302.20 </v>
      </c>
      <c r="O155" s="55" t="e">
        <f aca="false" t="array" ref="O155:O155">INDEX(O7:O154,MATCH(TRUE(),O7:O154&lt;&gt;"",0))</f>
        <v>#N/A</v>
      </c>
      <c r="P155" s="55" t="e">
        <f aca="false" t="array" ref="P155:P155">INDEX(P7:P154,MATCH(TRUE(),P7:P154&lt;&gt;"",0))</f>
        <v>#N/A</v>
      </c>
      <c r="Q155" s="55" t="e">
        <f aca="false" t="array" ref="Q155:Q155">INDEX(Q7:Q154,MATCH(TRUE(),Q7:Q154&lt;&gt;"",0))</f>
        <v>#N/A</v>
      </c>
      <c r="R155" s="55" t="e">
        <f aca="false" t="array" ref="R155:R155">INDEX(R7:R154,MATCH(TRUE(),R7:R154&lt;&gt;"",0))</f>
        <v>#N/A</v>
      </c>
      <c r="S155" s="55" t="e">
        <f aca="false" t="array" ref="S155:S155">INDEX(S7:S154,MATCH(TRUE(),S7:S154&lt;&gt;"",0))</f>
        <v>#N/A</v>
      </c>
      <c r="T155" s="55" t="e">
        <f aca="false" t="array" ref="T155:T155">INDEX(T7:T154,MATCH(TRUE(),T7:T154&lt;&gt;"",0))</f>
        <v>#N/A</v>
      </c>
      <c r="U155" s="55" t="str">
        <f aca="false" t="array" ref="U155:U155">INDEX(U7:U154,MATCH(TRUE(),U7:U154&lt;&gt;"",0))</f>
        <v>MCOM-GB.2100.20 </v>
      </c>
      <c r="V155" s="55" t="str">
        <f aca="false" t="array" ref="V155:V155">INDEX(V7:V154,MATCH(TRUE(),V7:V154&lt;&gt;"",0))</f>
        <v>FINC-GB.2339.30 </v>
      </c>
      <c r="W155" s="55" t="e">
        <f aca="false" t="array" ref="W155:W155">INDEX(W7:W154,MATCH(TRUE(),W7:W154&lt;&gt;"",0))</f>
        <v>#N/A</v>
      </c>
      <c r="X155" s="55" t="e">
        <f aca="false" t="array" ref="X155:X155">INDEX(X7:X154,MATCH(TRUE(),X7:X154&lt;&gt;"",0))</f>
        <v>#N/A</v>
      </c>
      <c r="Y155" s="55" t="e">
        <f aca="false" t="array" ref="Y155:Y155">INDEX(Y7:Y154,MATCH(TRUE(),Y7:Y154&lt;&gt;"",0))</f>
        <v>#N/A</v>
      </c>
      <c r="Z155" s="55" t="str">
        <f aca="false" t="array" ref="Z155:Z155">INDEX(Z7:Z154,MATCH(TRUE(),Z7:Z154&lt;&gt;"",0))</f>
        <v>MCOM-GB.2100.20 </v>
      </c>
      <c r="AA155" s="55" t="str">
        <f aca="false" t="array" ref="AA155:AA155">INDEX(AA7:AA154,MATCH(TRUE(),AA7:AA154&lt;&gt;"",0))</f>
        <v>ACCT-GB.2303.31 </v>
      </c>
      <c r="AJ155" s="106"/>
      <c r="AK155" s="106"/>
      <c r="AL155" s="106"/>
      <c r="AM155" s="106"/>
      <c r="AN155" s="106"/>
      <c r="AO155" s="106"/>
      <c r="AP155" s="106"/>
      <c r="AQ155" s="106"/>
      <c r="AR155" s="58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</row>
  </sheetData>
  <mergeCells count="28">
    <mergeCell ref="AN4:AO4"/>
    <mergeCell ref="CD4:CS6"/>
    <mergeCell ref="AN5:AO5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CC7:CI7"/>
    <mergeCell ref="CC36:CH36"/>
  </mergeCells>
  <conditionalFormatting sqref="AR7:AR154">
    <cfRule type="cellIs" priority="2" operator="equal" aboveAverage="0" equalAverage="0" bottom="0" percent="0" rank="0" text="" dxfId="1">
      <formula>#REF!</formula>
    </cfRule>
    <cfRule type="cellIs" priority="3" operator="equal" aboveAverage="0" equalAverage="0" bottom="0" percent="0" rank="0" text="" dxfId="2">
      <formula>#REF!</formula>
    </cfRule>
    <cfRule type="cellIs" priority="4" operator="equal" aboveAverage="0" equalAverage="0" bottom="0" percent="0" rank="0" text="" dxfId="3">
      <formula>#REF!</formula>
    </cfRule>
  </conditionalFormatting>
  <conditionalFormatting sqref="CE9:CH13">
    <cfRule type="expression" priority="5" aboveAverage="0" equalAverage="0" bottom="0" percent="0" rank="0" text="" dxfId="4">
      <formula>NOT(ISERROR(SEARCH("G",CE9)))</formula>
    </cfRule>
  </conditionalFormatting>
  <hyperlinks>
    <hyperlink ref="AT7" r:id="rId1" display="BUSINESS LAW FOR MANAGERS"/>
    <hyperlink ref="AT8" r:id="rId2" display="MODELING FINC STATEMENTS"/>
    <hyperlink ref="AT9" r:id="rId3" display="MODELING FINC STATEMENTS"/>
    <hyperlink ref="AT10" r:id="rId4" display="MODELING FINC STATEMENTS"/>
    <hyperlink ref="AT11" r:id="rId5" display="ENTRTNT&amp;MEDIA: MKTS&amp; ECON"/>
    <hyperlink ref="AT12" r:id="rId6" display="MRKT STRUCTR&amp;FIRM STRATGS"/>
    <hyperlink ref="AT13" r:id="rId7" display="MON POL BNKS &amp; CNTR BNKS"/>
    <hyperlink ref="AT14" r:id="rId8" display="THE ECONOMY &amp; FIN MARKTS"/>
    <hyperlink ref="AT17" r:id="rId9" display="RESTRUCT FIRMS&amp;INDUSTRIES"/>
    <hyperlink ref="AT20" r:id="rId10" display="APPLIC OF PORTFOLIO ANAL"/>
    <hyperlink ref="AT21" r:id="rId11" display="HEDGE FUND STRATEGIES"/>
    <hyperlink ref="AT28" r:id="rId12" display="LAW &amp; BUS IN MICROFINANCE"/>
    <hyperlink ref="AT29" r:id="rId13" display="DESIGN&amp;DEV:WEB&amp;MOBIL APPS"/>
    <hyperlink ref="AT30" r:id="rId14" display="DATA MINING FOR BUS ANALY"/>
    <hyperlink ref="AT31" r:id="rId15" display="SOCIAL ENTERPRISE DEVELPT"/>
    <hyperlink ref="AT32" r:id="rId16" display="MANAGING GROWING COMPANIE"/>
    <hyperlink ref="AT33" r:id="rId17" display="MANAGING GROWING COMPANIE"/>
    <hyperlink ref="AT35" r:id="rId18" display="STRATEGIES:MERGRS &amp; ACQUI"/>
    <hyperlink ref="AT36" r:id="rId19" display="GAME THEORY"/>
    <hyperlink ref="AT37" r:id="rId20" display="BUSINESS START-UP PRACTCM"/>
    <hyperlink ref="AT38" r:id="rId21" display="FOUNDTNS OF ENTREPRENRSHP"/>
    <hyperlink ref="AT40" r:id="rId22" display="ENTRTMT &amp; MEDIA INDUSTRES"/>
    <hyperlink ref="AT41" r:id="rId23" display="JUDGMNT&amp;DECSN MAKING-MKTG"/>
    <hyperlink ref="AT42" r:id="rId24" display="COMPET STRAT IN MKTPLACE"/>
    <hyperlink ref="AT43" r:id="rId25" display="BRAND STRATEGY"/>
    <hyperlink ref="AT44" r:id="rId26" display="BRAND STRATEGY"/>
    <hyperlink ref="AT45" r:id="rId27" display="CORPORATE BRANDING &amp; CSR"/>
    <hyperlink ref="AT46" r:id="rId28" display="DECISION MODELS"/>
    <hyperlink ref="AT47" r:id="rId29" display="DECISION MODELS"/>
    <hyperlink ref="AT48" r:id="rId30" display="DECISION MODELS"/>
    <hyperlink ref="AT49" r:id="rId31" display="MATHEMATICS OF INVESTMENT"/>
    <hyperlink ref="AT50" r:id="rId32" display="FINANCIAL PLANNING &amp; ANALYSIS"/>
    <hyperlink ref="AT51" r:id="rId33" display="FRNSC ACTG&amp;FIN STMT FRAUD"/>
    <hyperlink ref="AT52" r:id="rId34" display="FINC DEVELOPMENT IN US"/>
    <hyperlink ref="AT53" r:id="rId35" display="CORPORATE FINANCE"/>
    <hyperlink ref="AT56" r:id="rId36" display="NEW VENTURE FINANCING"/>
    <hyperlink ref="AT58" r:id="rId37" display="GLBL SRCNG&amp;OPEN INNOVATN"/>
    <hyperlink ref="AT59" r:id="rId38" display="NETWORKS,CROWDS &amp; MRKTS"/>
    <hyperlink ref="AT62" r:id="rId39" display="SOCIAL PROBLEM-BASED ENTR"/>
    <hyperlink ref="AT63" r:id="rId40" display="CRISIS COMMUNICATION"/>
    <hyperlink ref="AT64" r:id="rId41" display="BIOTECH INDUS,STRUC,STRAT"/>
    <hyperlink ref="AT66" r:id="rId42" display="GAME THEORY"/>
    <hyperlink ref="AT67" r:id="rId43" display="BUSINESS START-UP PRACTCM"/>
    <hyperlink ref="AT69" r:id="rId44" display="BUSINESS OF SPORTS MKTG"/>
    <hyperlink ref="AT70" r:id="rId45" display="FINCL SERVICES MARKETING"/>
    <hyperlink ref="AT71" r:id="rId46" display="NEW MEDIA IN MARKETING"/>
    <hyperlink ref="AT72" r:id="rId47" display="MKTG METRICS DECISION MKG"/>
    <hyperlink ref="AT73" r:id="rId48" display="JUDGMNT&amp;DECSN MAKING-MKTG"/>
    <hyperlink ref="AT74" r:id="rId49" display="PRICING STRATEGY"/>
    <hyperlink ref="AT75" r:id="rId50" display="SPECIAL TOPICS:LUXRY MKTG"/>
    <hyperlink ref="AT76" r:id="rId51" display="REGRESSION &amp;MULTIVAR ANAL"/>
    <hyperlink ref="AT77" r:id="rId52" display="FINANCIAL STATEMENT ANAL"/>
    <hyperlink ref="AT78" r:id="rId53" display="FINANCIAL STATEMENT ANAL"/>
    <hyperlink ref="AT79" r:id="rId54" display="FINANCIAL STATEMENT ANAL"/>
    <hyperlink ref="AT80" r:id="rId55" display="ECON&amp;MGMT:PHARM &amp; BIOTECH"/>
    <hyperlink ref="AT81" r:id="rId56" display="GLBL ECONMC TRENDS&amp;POLICY"/>
    <hyperlink ref="AT82" r:id="rId57" display="SPORTS ECONOMICS"/>
    <hyperlink ref="AT83" r:id="rId58" display="SPORTS ECONOMICS"/>
    <hyperlink ref="AT84" r:id="rId59" display="FINC DEVELOPMENT IN US"/>
    <hyperlink ref="AT85" r:id="rId60" display="CORPORATE FINANCE"/>
    <hyperlink ref="AT87" r:id="rId61" display="INVESTMENT BANKING"/>
    <hyperlink ref="AT88" r:id="rId62" display="REAL ESTATE CAPITAL MKTS"/>
    <hyperlink ref="AT93" r:id="rId63" display="TOPICS IN INVESTMENTS"/>
    <hyperlink ref="AT96" r:id="rId64" display="NEW VENTURE FINANCING"/>
    <hyperlink ref="AT98" r:id="rId65" display="DIGITAL STRATEGY"/>
    <hyperlink ref="AT99" r:id="rId66" display="DATA MINING FOR BUS ANALY"/>
    <hyperlink ref="AT100" r:id="rId67" display="DIGITAL MARKETING"/>
    <hyperlink ref="AT101" r:id="rId68" display="MANAGEMENT COMMUNICATION"/>
    <hyperlink ref="AT102" r:id="rId69" display="MANAGEMENT COMMUNICATION"/>
    <hyperlink ref="AT103" r:id="rId70" display="BUSINESS COMMUNICATION"/>
    <hyperlink ref="AT104" r:id="rId71" display="COMMUNICATION-GLOBAL ECON"/>
    <hyperlink ref="AT105" r:id="rId72" display="FNDTNS: BUSINESS COACHING"/>
    <hyperlink ref="AT106" r:id="rId73" display="MANAGING GROWING COMPANIE"/>
    <hyperlink ref="AT107" r:id="rId74" display="MANAGING GROWING COMPANIE"/>
    <hyperlink ref="AT110" r:id="rId75" display="IMPLEMENTING STRATEGY"/>
    <hyperlink ref="AT111" r:id="rId76" display="CORP GOVERNANCE:LAW &amp; BUS"/>
    <hyperlink ref="AT112" r:id="rId77" display="ADV STRATEGY ANALYSIS"/>
    <hyperlink ref="AT113" r:id="rId78" display="FOUNDTNS OF ENTREPRENRSHP"/>
    <hyperlink ref="AT115" r:id="rId79" display="BUSINESS TO BUSINESS MKTG"/>
    <hyperlink ref="AT116" r:id="rId80" display="BUSINESS OF PRODUCING"/>
    <hyperlink ref="AT117" r:id="rId81" display="ENTRTMT &amp; MEDIA INDUSTRES"/>
    <hyperlink ref="AT118" r:id="rId82" display="MOVIE MRKTG,DISTRIB,EXHIB"/>
    <hyperlink ref="AT119" r:id="rId83" display="LUXURY MARKETING"/>
    <hyperlink ref="AT121" r:id="rId84" display="ADV MKTG PLANNING-STRATGY"/>
    <hyperlink ref="AT122" r:id="rId85" display="COMPET STRAT IN MKTPLACE"/>
    <hyperlink ref="AT123" r:id="rId86" display="INNOVATION &amp; DESIGN"/>
    <hyperlink ref="AT124" r:id="rId87" display="OPS-REAL ESTATE DEVELPMNT"/>
    <hyperlink ref="AT125" r:id="rId88" display="FORECAST TIME SERIES DATA"/>
    <hyperlink ref="AT126" r:id="rId89" display="STATISTCL ASPCTS MKT RISK"/>
    <hyperlink ref="AT127" r:id="rId90" display="FINANCIAL STATEMENT ANAL"/>
    <hyperlink ref="AT129" r:id="rId91" display="ENTERTAINMENT ACCOUNTING"/>
    <hyperlink ref="AT130" r:id="rId92" display="ACCOUNTING&amp;VALUATION:EMT"/>
    <hyperlink ref="AT131" r:id="rId93" display="ENERGY &amp; THE ENVIRONMENT"/>
    <hyperlink ref="AT133" r:id="rId94" display="INVESTMENT BANKING"/>
    <hyperlink ref="AT135" r:id="rId95" display="PRIVATE EQUITY FINANCE"/>
    <hyperlink ref="AT136" r:id="rId96" display="MERGERS &amp; ACQUISITIONS"/>
    <hyperlink ref="AT139" r:id="rId97" display="DEBT INSTRUMENTS &amp; MKTS"/>
    <hyperlink ref="AT140" r:id="rId98" display="OPERATING HEDGE FUNDS"/>
    <hyperlink ref="AT141" r:id="rId99" display="FINANCIAL INFO SYS"/>
    <hyperlink ref="AT142" r:id="rId100" display="COMM FOR CONSULTANTS"/>
    <hyperlink ref="AT143" r:id="rId101" display="COLLABORATN,CONFLCT&amp;NEGTN"/>
    <hyperlink ref="AT144" r:id="rId102" display="ADVNCD TOPICS-NEGOTIATNS"/>
    <hyperlink ref="AT145" r:id="rId103" display="WOMEN IN BUS LEADERSHIP"/>
    <hyperlink ref="AT146" r:id="rId104" display="FAMILY BUSINESS MGMT"/>
    <hyperlink ref="AT148" r:id="rId105" display="POWER &amp; POLITICS"/>
    <hyperlink ref="AT149" r:id="rId106" display="TELEVISION MANAGEMENT"/>
    <hyperlink ref="AT150" r:id="rId107" display="ENTREPRENEURIAL SELLING"/>
    <hyperlink ref="AT151" r:id="rId108" display="SALES MANAGEMENT"/>
    <hyperlink ref="AT152" r:id="rId109" display="PROMOTIONAL MARKETING"/>
    <hyperlink ref="AT153" r:id="rId110" display="NEW PRODUCT DEVELOPMENT"/>
    <hyperlink ref="AT154" r:id="rId111" display="RETAIL STRATEGY"/>
  </hyperlinks>
  <printOptions headings="tru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9.85"/>
    <col collapsed="false" customWidth="true" hidden="true" outlineLevel="0" max="3" min="3" style="0" width="14.14"/>
    <col collapsed="false" customWidth="true" hidden="false" outlineLevel="0" max="4" min="4" style="0" width="128.14"/>
  </cols>
  <sheetData>
    <row r="1" customFormat="false" ht="15" hidden="false" customHeight="false" outlineLevel="0" collapsed="false">
      <c r="A1" s="107" t="s">
        <v>634</v>
      </c>
      <c r="B1" s="107" t="s">
        <v>71</v>
      </c>
      <c r="C1" s="107"/>
      <c r="D1" s="107" t="s">
        <v>635</v>
      </c>
      <c r="E1" s="107"/>
    </row>
    <row r="2" customFormat="false" ht="15" hidden="false" customHeight="false" outlineLevel="0" collapsed="false">
      <c r="A2" s="108" t="str">
        <f aca="false">IF(ISERROR(LEFT(D2,E2-1)),"",LEFT(D2,E2-1))</f>
        <v>ACCT-GB.2302</v>
      </c>
      <c r="B2" s="108" t="s">
        <v>81</v>
      </c>
      <c r="D2" s="109" t="s">
        <v>636</v>
      </c>
      <c r="E2" s="0" t="n">
        <f aca="false">IF(ISERROR(FIND(" ",D2)),"",FIND(" ",D2))</f>
        <v>13</v>
      </c>
    </row>
    <row r="3" customFormat="false" ht="15" hidden="false" customHeight="false" outlineLevel="0" collapsed="false">
      <c r="A3" s="108" t="str">
        <f aca="false">IF(ISERROR(LEFT(D3,E3-1)),"",LEFT(D3,E3-1))</f>
        <v>ACCT-GB.2303</v>
      </c>
      <c r="B3" s="108" t="s">
        <v>81</v>
      </c>
      <c r="D3" s="110" t="s">
        <v>637</v>
      </c>
      <c r="E3" s="0" t="n">
        <f aca="false">IF(ISERROR(FIND(" ",D3)),"",FIND(" ",D3))</f>
        <v>13</v>
      </c>
    </row>
    <row r="4" customFormat="false" ht="15" hidden="false" customHeight="false" outlineLevel="0" collapsed="false">
      <c r="A4" s="108" t="str">
        <f aca="false">IF(ISERROR(LEFT(D4,E4-1)),"",LEFT(D4,E4-1))</f>
        <v>ACCT-GB.2314</v>
      </c>
      <c r="B4" s="108" t="s">
        <v>81</v>
      </c>
      <c r="D4" s="110" t="s">
        <v>638</v>
      </c>
      <c r="E4" s="0" t="n">
        <f aca="false">IF(ISERROR(FIND(" ",D4)),"",FIND(" ",D4))</f>
        <v>13</v>
      </c>
    </row>
    <row r="5" customFormat="false" ht="15" hidden="false" customHeight="false" outlineLevel="0" collapsed="false">
      <c r="A5" s="108" t="str">
        <f aca="false">IF(ISERROR(LEFT(D5,E5-1)),"",LEFT(D5,E5-1))</f>
        <v>ACCT-GB.3155</v>
      </c>
      <c r="B5" s="108" t="s">
        <v>81</v>
      </c>
      <c r="D5" s="110" t="s">
        <v>639</v>
      </c>
      <c r="E5" s="0" t="n">
        <f aca="false">IF(ISERROR(FIND(" ",D5)),"",FIND(" ",D5))</f>
        <v>13</v>
      </c>
    </row>
    <row r="6" customFormat="false" ht="15" hidden="false" customHeight="false" outlineLevel="0" collapsed="false">
      <c r="A6" s="108" t="str">
        <f aca="false">IF(ISERROR(LEFT(D6,E6-1)),"",LEFT(D6,E6-1))</f>
        <v>ACCT-GB.3303</v>
      </c>
      <c r="B6" s="108" t="s">
        <v>81</v>
      </c>
      <c r="D6" s="110" t="s">
        <v>640</v>
      </c>
      <c r="E6" s="0" t="n">
        <f aca="false">IF(ISERROR(FIND(" ",D6)),"",FIND(" ",D6))</f>
        <v>13</v>
      </c>
    </row>
    <row r="7" customFormat="false" ht="15" hidden="false" customHeight="false" outlineLevel="0" collapsed="false">
      <c r="A7" s="108" t="str">
        <f aca="false">IF(ISERROR(LEFT(D7,E7-1)),"",LEFT(D7,E7-1))</f>
        <v>ACCT-GB.3304</v>
      </c>
      <c r="B7" s="108" t="s">
        <v>81</v>
      </c>
      <c r="D7" s="110" t="s">
        <v>641</v>
      </c>
      <c r="E7" s="0" t="n">
        <f aca="false">IF(ISERROR(FIND(" ",D7)),"",FIND(" ",D7))</f>
        <v>13</v>
      </c>
    </row>
    <row r="8" customFormat="false" ht="15" hidden="false" customHeight="false" outlineLevel="0" collapsed="false">
      <c r="A8" s="108" t="str">
        <f aca="false">IF(ISERROR(LEFT(D8,E8-1)),"",LEFT(D8,E8-1))</f>
        <v>ACCT-GB.3313</v>
      </c>
      <c r="B8" s="108" t="s">
        <v>81</v>
      </c>
      <c r="D8" s="110" t="s">
        <v>642</v>
      </c>
      <c r="E8" s="0" t="n">
        <f aca="false">IF(ISERROR(FIND(" ",D8)),"",FIND(" ",D8))</f>
        <v>13</v>
      </c>
    </row>
    <row r="9" customFormat="false" ht="15" hidden="false" customHeight="false" outlineLevel="0" collapsed="false">
      <c r="A9" s="108" t="str">
        <f aca="false">IF(ISERROR(LEFT(D9,E9-1)),"",LEFT(D9,E9-1))</f>
        <v>ACCT-GB.3330</v>
      </c>
      <c r="B9" s="108" t="s">
        <v>81</v>
      </c>
      <c r="D9" s="110" t="s">
        <v>643</v>
      </c>
      <c r="E9" s="0" t="n">
        <f aca="false">IF(ISERROR(FIND(" ",D9)),"",FIND(" ",D9))</f>
        <v>13</v>
      </c>
    </row>
    <row r="10" customFormat="false" ht="15" hidden="false" customHeight="false" outlineLevel="0" collapsed="false">
      <c r="A10" s="108" t="str">
        <f aca="false">IF(ISERROR(LEFT(D10,E10-1)),"",LEFT(D10,E10-1))</f>
        <v>ACCT-GB.3335</v>
      </c>
      <c r="B10" s="108" t="s">
        <v>81</v>
      </c>
      <c r="D10" s="110" t="s">
        <v>644</v>
      </c>
      <c r="E10" s="0" t="n">
        <f aca="false">IF(ISERROR(FIND(" ",D10)),"",FIND(" ",D10))</f>
        <v>13</v>
      </c>
    </row>
    <row r="11" customFormat="false" ht="15" hidden="false" customHeight="false" outlineLevel="0" collapsed="false">
      <c r="A11" s="108" t="str">
        <f aca="false">IF(ISERROR(LEFT(D11,E11-1)),"",LEFT(D11,E11-1))</f>
        <v>ACCT-GB.3380</v>
      </c>
      <c r="B11" s="108" t="s">
        <v>81</v>
      </c>
      <c r="D11" s="110" t="s">
        <v>645</v>
      </c>
      <c r="E11" s="0" t="n">
        <f aca="false">IF(ISERROR(FIND(" ",D11)),"",FIND(" ",D11))</f>
        <v>13</v>
      </c>
    </row>
    <row r="12" customFormat="false" ht="15" hidden="false" customHeight="false" outlineLevel="0" collapsed="false">
      <c r="A12" s="108" t="str">
        <f aca="false">IF(ISERROR(LEFT(D12,E12-1)),"",LEFT(D12,E12-1))</f>
        <v>ACCT-GB.4302</v>
      </c>
      <c r="B12" s="108" t="s">
        <v>81</v>
      </c>
      <c r="D12" s="110" t="s">
        <v>646</v>
      </c>
      <c r="E12" s="0" t="n">
        <f aca="false">IF(ISERROR(FIND(" ",D12)),"",FIND(" ",D12))</f>
        <v>13</v>
      </c>
    </row>
    <row r="13" customFormat="false" ht="15" hidden="false" customHeight="false" outlineLevel="0" collapsed="false">
      <c r="A13" s="108" t="str">
        <f aca="false">IF(ISERROR(LEFT(D13,E13-1)),"",LEFT(D13,E13-1))</f>
        <v>FINC-GB.3320</v>
      </c>
      <c r="B13" s="108" t="s">
        <v>81</v>
      </c>
      <c r="D13" s="110" t="s">
        <v>647</v>
      </c>
      <c r="E13" s="0" t="n">
        <f aca="false">IF(ISERROR(FIND(" ",D13)),"",FIND(" ",D13))</f>
        <v>13</v>
      </c>
    </row>
    <row r="14" customFormat="false" ht="15" hidden="false" customHeight="false" outlineLevel="0" collapsed="false">
      <c r="A14" s="108" t="str">
        <f aca="false">IF(ISERROR(LEFT(D14,E14-1)),"",LEFT(D14,E14-1))</f>
        <v>ECON-GB.2333</v>
      </c>
      <c r="B14" s="108" t="s">
        <v>82</v>
      </c>
      <c r="C14" s="108"/>
      <c r="D14" s="109" t="s">
        <v>648</v>
      </c>
      <c r="E14" s="0" t="n">
        <f aca="false">IF(ISERROR(FIND(" ",D14)),"",FIND(" ",D14))</f>
        <v>13</v>
      </c>
    </row>
    <row r="15" customFormat="false" ht="15" hidden="false" customHeight="false" outlineLevel="0" collapsed="false">
      <c r="A15" s="108" t="str">
        <f aca="false">IF(ISERROR(LEFT(D15,E15-1)),"",LEFT(D15,E15-1))</f>
        <v>ECON-GB.2392</v>
      </c>
      <c r="B15" s="108" t="s">
        <v>82</v>
      </c>
      <c r="C15" s="108"/>
      <c r="D15" s="110" t="s">
        <v>649</v>
      </c>
      <c r="E15" s="0" t="n">
        <f aca="false">IF(ISERROR(FIND(" ",D15)),"",FIND(" ",D15))</f>
        <v>13</v>
      </c>
    </row>
    <row r="16" customFormat="false" ht="15" hidden="false" customHeight="false" outlineLevel="0" collapsed="false">
      <c r="A16" s="108" t="str">
        <f aca="false">IF(ISERROR(LEFT(D16,E16-1)),"",LEFT(D16,E16-1))</f>
        <v>FINC-GB.2150</v>
      </c>
      <c r="B16" s="108" t="s">
        <v>82</v>
      </c>
      <c r="C16" s="108"/>
      <c r="D16" s="110" t="s">
        <v>650</v>
      </c>
      <c r="E16" s="0" t="n">
        <f aca="false">IF(ISERROR(FIND(" ",D16)),"",FIND(" ",D16))</f>
        <v>13</v>
      </c>
    </row>
    <row r="17" customFormat="false" ht="15" hidden="false" customHeight="false" outlineLevel="0" collapsed="false">
      <c r="A17" s="108" t="str">
        <f aca="false">IF(ISERROR(LEFT(D17,E17-1)),"",LEFT(D17,E17-1))</f>
        <v>FINC-GB.2334</v>
      </c>
      <c r="B17" s="108" t="s">
        <v>82</v>
      </c>
      <c r="C17" s="108"/>
      <c r="D17" s="110" t="s">
        <v>651</v>
      </c>
      <c r="E17" s="0" t="n">
        <f aca="false">IF(ISERROR(FIND(" ",D17)),"",FIND(" ",D17))</f>
        <v>13</v>
      </c>
    </row>
    <row r="18" customFormat="false" ht="15" hidden="false" customHeight="false" outlineLevel="0" collapsed="false">
      <c r="A18" s="108" t="str">
        <f aca="false">IF(ISERROR(LEFT(D18,E18-1)),"",LEFT(D18,E18-1))</f>
        <v>FINC-GB.3106</v>
      </c>
      <c r="B18" s="108" t="s">
        <v>82</v>
      </c>
      <c r="C18" s="108"/>
      <c r="D18" s="110" t="s">
        <v>652</v>
      </c>
      <c r="E18" s="0" t="n">
        <f aca="false">IF(ISERROR(FIND(" ",D18)),"",FIND(" ",D18))</f>
        <v>13</v>
      </c>
    </row>
    <row r="19" customFormat="false" ht="15" hidden="false" customHeight="false" outlineLevel="0" collapsed="false">
      <c r="A19" s="108" t="str">
        <f aca="false">IF(ISERROR(LEFT(D19,E19-1)),"",LEFT(D19,E19-1))</f>
        <v>FINC-GB.3120</v>
      </c>
      <c r="B19" s="108" t="s">
        <v>82</v>
      </c>
      <c r="C19" s="108"/>
      <c r="D19" s="110" t="s">
        <v>653</v>
      </c>
      <c r="E19" s="0" t="n">
        <f aca="false">IF(ISERROR(FIND(" ",D19)),"",FIND(" ",D19))</f>
        <v>13</v>
      </c>
    </row>
    <row r="20" customFormat="false" ht="15" hidden="false" customHeight="false" outlineLevel="0" collapsed="false">
      <c r="A20" s="108" t="str">
        <f aca="false">IF(ISERROR(LEFT(D20,E20-1)),"",LEFT(D20,E20-1))</f>
        <v>FINC-GB.3145</v>
      </c>
      <c r="B20" s="108" t="s">
        <v>82</v>
      </c>
      <c r="C20" s="108"/>
      <c r="D20" s="110" t="s">
        <v>654</v>
      </c>
      <c r="E20" s="0" t="n">
        <f aca="false">IF(ISERROR(FIND(" ",D20)),"",FIND(" ",D20))</f>
        <v>13</v>
      </c>
    </row>
    <row r="21" customFormat="false" ht="15" hidden="false" customHeight="false" outlineLevel="0" collapsed="false">
      <c r="A21" s="108" t="str">
        <f aca="false">IF(ISERROR(LEFT(D21,E21-1)),"",LEFT(D21,E21-1))</f>
        <v>FINC-GB.3196</v>
      </c>
      <c r="B21" s="108" t="s">
        <v>82</v>
      </c>
      <c r="C21" s="108"/>
      <c r="D21" s="110" t="s">
        <v>655</v>
      </c>
      <c r="E21" s="0" t="n">
        <f aca="false">IF(ISERROR(FIND(" ",D21)),"",FIND(" ",D21))</f>
        <v>13</v>
      </c>
    </row>
    <row r="22" customFormat="false" ht="15" hidden="false" customHeight="false" outlineLevel="0" collapsed="false">
      <c r="A22" s="108" t="str">
        <f aca="false">IF(ISERROR(LEFT(D22,E22-1)),"",LEFT(D22,E22-1))</f>
        <v>FINC-GB.3198</v>
      </c>
      <c r="B22" s="108" t="s">
        <v>82</v>
      </c>
      <c r="C22" s="108"/>
      <c r="D22" s="110" t="s">
        <v>656</v>
      </c>
      <c r="E22" s="0" t="n">
        <f aca="false">IF(ISERROR(FIND(" ",D22)),"",FIND(" ",D22))</f>
        <v>13</v>
      </c>
    </row>
    <row r="23" customFormat="false" ht="15" hidden="false" customHeight="false" outlineLevel="0" collapsed="false">
      <c r="A23" s="108" t="str">
        <f aca="false">IF(ISERROR(LEFT(D23,E23-1)),"",LEFT(D23,E23-1))</f>
        <v>FINC-GB.3199</v>
      </c>
      <c r="B23" s="108" t="s">
        <v>82</v>
      </c>
      <c r="C23" s="108"/>
      <c r="D23" s="110" t="s">
        <v>657</v>
      </c>
      <c r="E23" s="0" t="n">
        <f aca="false">IF(ISERROR(FIND(" ",D23)),"",FIND(" ",D23))</f>
        <v>13</v>
      </c>
    </row>
    <row r="24" customFormat="false" ht="15" hidden="false" customHeight="false" outlineLevel="0" collapsed="false">
      <c r="A24" s="108" t="str">
        <f aca="false">IF(ISERROR(LEFT(D24,E24-1)),"",LEFT(D24,E24-1))</f>
        <v>FINC-GB.3345</v>
      </c>
      <c r="B24" s="108" t="s">
        <v>82</v>
      </c>
      <c r="C24" s="108"/>
      <c r="D24" s="110" t="s">
        <v>658</v>
      </c>
      <c r="E24" s="0" t="n">
        <f aca="false">IF(ISERROR(FIND(" ",D24)),"",FIND(" ",D24))</f>
        <v>13</v>
      </c>
    </row>
    <row r="25" customFormat="false" ht="15" hidden="false" customHeight="false" outlineLevel="0" collapsed="false">
      <c r="A25" s="108" t="str">
        <f aca="false">IF(ISERROR(LEFT(D25,E25-1)),"",LEFT(D25,E25-1))</f>
        <v>FINC-GB.3354</v>
      </c>
      <c r="B25" s="108" t="s">
        <v>82</v>
      </c>
      <c r="C25" s="108"/>
      <c r="D25" s="110" t="s">
        <v>659</v>
      </c>
      <c r="E25" s="0" t="n">
        <f aca="false">IF(ISERROR(FIND(" ",D25)),"",FIND(" ",D25))</f>
        <v>13</v>
      </c>
    </row>
    <row r="26" customFormat="false" ht="15" hidden="false" customHeight="false" outlineLevel="0" collapsed="false">
      <c r="A26" s="108" t="str">
        <f aca="false">IF(ISERROR(LEFT(D26,E26-1)),"",LEFT(D26,E26-1))</f>
        <v>FINC-GB.3387</v>
      </c>
      <c r="B26" s="108" t="s">
        <v>82</v>
      </c>
      <c r="C26" s="108"/>
      <c r="D26" s="110" t="s">
        <v>660</v>
      </c>
      <c r="E26" s="0" t="n">
        <f aca="false">IF(ISERROR(FIND(" ",D26)),"",FIND(" ",D26))</f>
        <v>13</v>
      </c>
    </row>
    <row r="27" customFormat="false" ht="15" hidden="false" customHeight="false" outlineLevel="0" collapsed="false">
      <c r="A27" s="108" t="str">
        <f aca="false">IF(ISERROR(LEFT(D27,E27-1)),"",LEFT(D27,E27-1))</f>
        <v>INFO-GB.3336</v>
      </c>
      <c r="B27" s="108" t="s">
        <v>83</v>
      </c>
      <c r="C27" s="108"/>
      <c r="D27" s="109" t="s">
        <v>661</v>
      </c>
      <c r="E27" s="0" t="n">
        <f aca="false">IF(ISERROR(FIND(" ",D27)),"",FIND(" ",D27))</f>
        <v>13</v>
      </c>
    </row>
    <row r="28" customFormat="false" ht="15" hidden="false" customHeight="false" outlineLevel="0" collapsed="false">
      <c r="A28" s="108" t="str">
        <f aca="false">IF(ISERROR(LEFT(D28,E28-1)),"",LEFT(D28,E28-1))</f>
        <v>INFO-GB.3350</v>
      </c>
      <c r="B28" s="108" t="s">
        <v>83</v>
      </c>
      <c r="C28" s="108"/>
      <c r="D28" s="110" t="s">
        <v>662</v>
      </c>
      <c r="E28" s="0" t="n">
        <f aca="false">IF(ISERROR(FIND(" ",D28)),"",FIND(" ",D28))</f>
        <v>13</v>
      </c>
    </row>
    <row r="29" customFormat="false" ht="15" hidden="false" customHeight="false" outlineLevel="0" collapsed="false">
      <c r="A29" s="108" t="str">
        <f aca="false">IF(ISERROR(LEFT(D29,E29-1)),"",LEFT(D29,E29-1))</f>
        <v>OPMG-GB.2350</v>
      </c>
      <c r="B29" s="108" t="s">
        <v>83</v>
      </c>
      <c r="C29" s="108"/>
      <c r="D29" s="110" t="s">
        <v>663</v>
      </c>
      <c r="E29" s="0" t="n">
        <f aca="false">IF(ISERROR(FIND(" ",D29)),"",FIND(" ",D29))</f>
        <v>13</v>
      </c>
    </row>
    <row r="30" customFormat="false" ht="15" hidden="false" customHeight="false" outlineLevel="0" collapsed="false">
      <c r="A30" s="108" t="str">
        <f aca="false">IF(ISERROR(LEFT(D30,E30-1)),"",LEFT(D30,E30-1))</f>
        <v>OPMG-GB.2351</v>
      </c>
      <c r="B30" s="108" t="s">
        <v>83</v>
      </c>
      <c r="C30" s="108"/>
      <c r="D30" s="110" t="s">
        <v>664</v>
      </c>
      <c r="E30" s="0" t="n">
        <f aca="false">IF(ISERROR(FIND(" ",D30)),"",FIND(" ",D30))</f>
        <v>13</v>
      </c>
    </row>
    <row r="31" customFormat="false" ht="15" hidden="false" customHeight="false" outlineLevel="0" collapsed="false">
      <c r="A31" s="108" t="str">
        <f aca="false">IF(ISERROR(LEFT(D31,E31-1)),"",LEFT(D31,E31-1))</f>
        <v>STAT-GB.2301</v>
      </c>
      <c r="B31" s="108" t="s">
        <v>83</v>
      </c>
      <c r="C31" s="108"/>
      <c r="D31" s="110" t="s">
        <v>665</v>
      </c>
      <c r="E31" s="0" t="n">
        <f aca="false">IF(ISERROR(FIND(" ",D31)),"",FIND(" ",D31))</f>
        <v>13</v>
      </c>
    </row>
    <row r="32" customFormat="false" ht="15" hidden="false" customHeight="false" outlineLevel="0" collapsed="false">
      <c r="A32" s="108" t="str">
        <f aca="false">IF(ISERROR(LEFT(D32,E32-1)),"",LEFT(D32,E32-1))</f>
        <v>STAT-GB.2302</v>
      </c>
      <c r="B32" s="108" t="s">
        <v>83</v>
      </c>
      <c r="C32" s="108"/>
      <c r="D32" s="110" t="s">
        <v>666</v>
      </c>
      <c r="E32" s="0" t="n">
        <f aca="false">IF(ISERROR(FIND(" ",D32)),"",FIND(" ",D32))</f>
        <v>13</v>
      </c>
    </row>
    <row r="33" customFormat="false" ht="15" hidden="false" customHeight="false" outlineLevel="0" collapsed="false">
      <c r="A33" s="108" t="str">
        <f aca="false">IF(ISERROR(LEFT(D33,E33-1)),"",LEFT(D33,E33-1))</f>
        <v>STAT-GB.2309</v>
      </c>
      <c r="B33" s="108" t="s">
        <v>83</v>
      </c>
      <c r="C33" s="108"/>
      <c r="D33" s="110" t="s">
        <v>667</v>
      </c>
      <c r="E33" s="0" t="n">
        <f aca="false">IF(ISERROR(FIND(" ",D33)),"",FIND(" ",D33))</f>
        <v>13</v>
      </c>
    </row>
    <row r="34" customFormat="false" ht="15" hidden="false" customHeight="false" outlineLevel="0" collapsed="false">
      <c r="A34" s="108" t="str">
        <f aca="false">IF(ISERROR(LEFT(D34,E34-1)),"",LEFT(D34,E34-1))</f>
        <v>STAT-GB.3127</v>
      </c>
      <c r="B34" s="108" t="s">
        <v>83</v>
      </c>
      <c r="C34" s="108"/>
      <c r="D34" s="110" t="s">
        <v>668</v>
      </c>
      <c r="E34" s="0" t="n">
        <f aca="false">IF(ISERROR(FIND(" ",D34)),"",FIND(" ",D34))</f>
        <v>13</v>
      </c>
    </row>
    <row r="35" customFormat="false" ht="15" hidden="false" customHeight="false" outlineLevel="0" collapsed="false">
      <c r="A35" s="108" t="str">
        <f aca="false">IF(ISERROR(LEFT(D35,E35-1)),"",LEFT(D35,E35-1))</f>
        <v>STAT-GB.3302</v>
      </c>
      <c r="B35" s="108" t="s">
        <v>83</v>
      </c>
      <c r="C35" s="108"/>
      <c r="D35" s="110" t="s">
        <v>669</v>
      </c>
      <c r="E35" s="0" t="n">
        <f aca="false">IF(ISERROR(FIND(" ",D35)),"",FIND(" ",D35))</f>
        <v>13</v>
      </c>
    </row>
    <row r="36" customFormat="false" ht="15" hidden="false" customHeight="false" outlineLevel="0" collapsed="false">
      <c r="A36" s="108" t="str">
        <f aca="false">IF(ISERROR(LEFT(D36,E36-1)),"",LEFT(D36,E36-1))</f>
        <v>FINC-GB.2302</v>
      </c>
      <c r="B36" s="108" t="s">
        <v>84</v>
      </c>
      <c r="C36" s="108"/>
      <c r="D36" s="109" t="s">
        <v>670</v>
      </c>
      <c r="E36" s="0" t="n">
        <f aca="false">IF(ISERROR(FIND(" ",D36)),"",FIND(" ",D36))</f>
        <v>13</v>
      </c>
    </row>
    <row r="37" customFormat="false" ht="15" hidden="false" customHeight="false" outlineLevel="0" collapsed="false">
      <c r="A37" s="108" t="str">
        <f aca="false">IF(ISERROR(LEFT(D37,E37-1)),"",LEFT(D37,E37-1))</f>
        <v>FINC-GB.2304</v>
      </c>
      <c r="B37" s="108" t="s">
        <v>84</v>
      </c>
      <c r="C37" s="108"/>
      <c r="D37" s="110" t="s">
        <v>671</v>
      </c>
      <c r="E37" s="0" t="n">
        <f aca="false">IF(ISERROR(FIND(" ",D37)),"",FIND(" ",D37))</f>
        <v>13</v>
      </c>
    </row>
    <row r="38" customFormat="false" ht="15" hidden="false" customHeight="false" outlineLevel="0" collapsed="false">
      <c r="A38" s="108" t="str">
        <f aca="false">IF(ISERROR(LEFT(D38,E38-1)),"",LEFT(D38,E38-1))</f>
        <v>FINC-GB.2329</v>
      </c>
      <c r="B38" s="108" t="s">
        <v>84</v>
      </c>
      <c r="C38" s="108"/>
      <c r="D38" s="110" t="s">
        <v>672</v>
      </c>
      <c r="E38" s="0" t="n">
        <f aca="false">IF(ISERROR(FIND(" ",D38)),"",FIND(" ",D38))</f>
        <v>13</v>
      </c>
    </row>
    <row r="39" customFormat="false" ht="15" hidden="false" customHeight="false" outlineLevel="0" collapsed="false">
      <c r="A39" s="108" t="str">
        <f aca="false">IF(ISERROR(LEFT(D39,E39-1)),"",LEFT(D39,E39-1))</f>
        <v>FINC-GB.2334</v>
      </c>
      <c r="B39" s="108" t="s">
        <v>84</v>
      </c>
      <c r="C39" s="108"/>
      <c r="D39" s="110" t="s">
        <v>651</v>
      </c>
      <c r="E39" s="0" t="n">
        <f aca="false">IF(ISERROR(FIND(" ",D39)),"",FIND(" ",D39))</f>
        <v>13</v>
      </c>
    </row>
    <row r="40" customFormat="false" ht="15" hidden="false" customHeight="false" outlineLevel="0" collapsed="false">
      <c r="A40" s="108" t="str">
        <f aca="false">IF(ISERROR(LEFT(D40,E40-1)),"",LEFT(D40,E40-1))</f>
        <v>FINC-GB.2339</v>
      </c>
      <c r="B40" s="108" t="s">
        <v>84</v>
      </c>
      <c r="C40" s="108"/>
      <c r="D40" s="110" t="s">
        <v>673</v>
      </c>
      <c r="E40" s="0" t="n">
        <f aca="false">IF(ISERROR(FIND(" ",D40)),"",FIND(" ",D40))</f>
        <v>13</v>
      </c>
    </row>
    <row r="41" customFormat="false" ht="15" hidden="false" customHeight="false" outlineLevel="0" collapsed="false">
      <c r="A41" s="108" t="str">
        <f aca="false">IF(ISERROR(LEFT(D41,E41-1)),"",LEFT(D41,E41-1))</f>
        <v>FINC-GB.3129</v>
      </c>
      <c r="B41" s="108" t="s">
        <v>84</v>
      </c>
      <c r="C41" s="108"/>
      <c r="D41" s="110" t="s">
        <v>674</v>
      </c>
      <c r="E41" s="0" t="n">
        <f aca="false">IF(ISERROR(FIND(" ",D41)),"",FIND(" ",D41))</f>
        <v>13</v>
      </c>
    </row>
    <row r="42" customFormat="false" ht="15" hidden="false" customHeight="false" outlineLevel="0" collapsed="false">
      <c r="A42" s="108" t="str">
        <f aca="false">IF(ISERROR(LEFT(D42,E42-1)),"",LEFT(D42,E42-1))</f>
        <v>FINC-GB.3145</v>
      </c>
      <c r="B42" s="108" t="s">
        <v>84</v>
      </c>
      <c r="C42" s="108"/>
      <c r="D42" s="110" t="s">
        <v>654</v>
      </c>
      <c r="E42" s="0" t="n">
        <f aca="false">IF(ISERROR(FIND(" ",D42)),"",FIND(" ",D42))</f>
        <v>13</v>
      </c>
    </row>
    <row r="43" customFormat="false" ht="15" hidden="false" customHeight="false" outlineLevel="0" collapsed="false">
      <c r="A43" s="108" t="str">
        <f aca="false">IF(ISERROR(LEFT(D43,E43-1)),"",LEFT(D43,E43-1))</f>
        <v>FINC-GB.3148</v>
      </c>
      <c r="B43" s="108" t="s">
        <v>84</v>
      </c>
      <c r="C43" s="108"/>
      <c r="D43" s="110" t="s">
        <v>675</v>
      </c>
      <c r="E43" s="0" t="n">
        <f aca="false">IF(ISERROR(FIND(" ",D43)),"",FIND(" ",D43))</f>
        <v>13</v>
      </c>
    </row>
    <row r="44" customFormat="false" ht="15" hidden="false" customHeight="false" outlineLevel="0" collapsed="false">
      <c r="A44" s="108" t="str">
        <f aca="false">IF(ISERROR(LEFT(D44,E44-1)),"",LEFT(D44,E44-1))</f>
        <v>FINC-GB.3161</v>
      </c>
      <c r="B44" s="108" t="s">
        <v>84</v>
      </c>
      <c r="C44" s="108"/>
      <c r="D44" s="110" t="s">
        <v>676</v>
      </c>
      <c r="E44" s="0" t="n">
        <f aca="false">IF(ISERROR(FIND(" ",D44)),"",FIND(" ",D44))</f>
        <v>13</v>
      </c>
    </row>
    <row r="45" customFormat="false" ht="15" hidden="false" customHeight="false" outlineLevel="0" collapsed="false">
      <c r="A45" s="108" t="str">
        <f aca="false">IF(ISERROR(LEFT(D45,E45-1)),"",LEFT(D45,E45-1))</f>
        <v>FINC-GB.3165</v>
      </c>
      <c r="B45" s="108" t="s">
        <v>84</v>
      </c>
      <c r="C45" s="108"/>
      <c r="D45" s="110" t="s">
        <v>677</v>
      </c>
      <c r="E45" s="0" t="n">
        <f aca="false">IF(ISERROR(FIND(" ",D45)),"",FIND(" ",D45))</f>
        <v>13</v>
      </c>
    </row>
    <row r="46" customFormat="false" ht="15" hidden="false" customHeight="false" outlineLevel="0" collapsed="false">
      <c r="A46" s="108" t="str">
        <f aca="false">IF(ISERROR(LEFT(D46,E46-1)),"",LEFT(D46,E46-1))</f>
        <v>FINC-GB.3173</v>
      </c>
      <c r="B46" s="108" t="s">
        <v>84</v>
      </c>
      <c r="C46" s="108"/>
      <c r="D46" s="110" t="s">
        <v>678</v>
      </c>
      <c r="E46" s="0" t="n">
        <f aca="false">IF(ISERROR(FIND(" ",D46)),"",FIND(" ",D46))</f>
        <v>13</v>
      </c>
    </row>
    <row r="47" customFormat="false" ht="15" hidden="false" customHeight="false" outlineLevel="0" collapsed="false">
      <c r="A47" s="108" t="str">
        <f aca="false">IF(ISERROR(LEFT(D47,E47-1)),"",LEFT(D47,E47-1))</f>
        <v>FINC-GB.3176</v>
      </c>
      <c r="B47" s="108" t="s">
        <v>84</v>
      </c>
      <c r="C47" s="108"/>
      <c r="D47" s="110" t="s">
        <v>679</v>
      </c>
      <c r="E47" s="0" t="n">
        <f aca="false">IF(ISERROR(FIND(" ",D47)),"",FIND(" ",D47))</f>
        <v>13</v>
      </c>
    </row>
    <row r="48" customFormat="false" ht="15" hidden="false" customHeight="false" outlineLevel="0" collapsed="false">
      <c r="A48" s="108" t="str">
        <f aca="false">IF(ISERROR(LEFT(D48,E48-1)),"",LEFT(D48,E48-1))</f>
        <v>FINC-GB.3196</v>
      </c>
      <c r="B48" s="108" t="s">
        <v>84</v>
      </c>
      <c r="C48" s="108"/>
      <c r="D48" s="110" t="s">
        <v>655</v>
      </c>
      <c r="E48" s="0" t="n">
        <f aca="false">IF(ISERROR(FIND(" ",D48)),"",FIND(" ",D48))</f>
        <v>13</v>
      </c>
    </row>
    <row r="49" customFormat="false" ht="15" hidden="false" customHeight="false" outlineLevel="0" collapsed="false">
      <c r="A49" s="108" t="str">
        <f aca="false">IF(ISERROR(LEFT(D49,E49-1)),"",LEFT(D49,E49-1))</f>
        <v>FINC-GB.3197</v>
      </c>
      <c r="B49" s="108" t="s">
        <v>84</v>
      </c>
      <c r="C49" s="108"/>
      <c r="D49" s="110" t="s">
        <v>680</v>
      </c>
      <c r="E49" s="0" t="n">
        <f aca="false">IF(ISERROR(FIND(" ",D49)),"",FIND(" ",D49))</f>
        <v>13</v>
      </c>
    </row>
    <row r="50" customFormat="false" ht="15" hidden="false" customHeight="false" outlineLevel="0" collapsed="false">
      <c r="A50" s="108" t="str">
        <f aca="false">IF(ISERROR(LEFT(D50,E50-1)),"",LEFT(D50,E50-1))</f>
        <v>FINC-GB.3198</v>
      </c>
      <c r="B50" s="108" t="s">
        <v>84</v>
      </c>
      <c r="C50" s="108"/>
      <c r="D50" s="110" t="s">
        <v>656</v>
      </c>
      <c r="E50" s="0" t="n">
        <f aca="false">IF(ISERROR(FIND(" ",D50)),"",FIND(" ",D50))</f>
        <v>13</v>
      </c>
    </row>
    <row r="51" customFormat="false" ht="15" hidden="false" customHeight="false" outlineLevel="0" collapsed="false">
      <c r="A51" s="108" t="str">
        <f aca="false">IF(ISERROR(LEFT(D51,E51-1)),"",LEFT(D51,E51-1))</f>
        <v>FINC-GB.3199</v>
      </c>
      <c r="B51" s="108" t="s">
        <v>84</v>
      </c>
      <c r="C51" s="108"/>
      <c r="D51" s="110" t="s">
        <v>657</v>
      </c>
      <c r="E51" s="0" t="n">
        <f aca="false">IF(ISERROR(FIND(" ",D51)),"",FIND(" ",D51))</f>
        <v>13</v>
      </c>
    </row>
    <row r="52" customFormat="false" ht="15" hidden="false" customHeight="false" outlineLevel="0" collapsed="false">
      <c r="A52" s="108" t="str">
        <f aca="false">IF(ISERROR(LEFT(D52,E52-1)),"",LEFT(D52,E52-1))</f>
        <v>FINC-GB.3329</v>
      </c>
      <c r="B52" s="108" t="s">
        <v>84</v>
      </c>
      <c r="C52" s="108"/>
      <c r="D52" s="110" t="s">
        <v>681</v>
      </c>
      <c r="E52" s="0" t="n">
        <f aca="false">IF(ISERROR(FIND(" ",D52)),"",FIND(" ",D52))</f>
        <v>13</v>
      </c>
    </row>
    <row r="53" customFormat="false" ht="15" hidden="false" customHeight="false" outlineLevel="0" collapsed="false">
      <c r="A53" s="108" t="str">
        <f aca="false">IF(ISERROR(LEFT(D53,E53-1)),"",LEFT(D53,E53-1))</f>
        <v>FINC-GB.3331</v>
      </c>
      <c r="B53" s="108" t="s">
        <v>84</v>
      </c>
      <c r="C53" s="108"/>
      <c r="D53" s="110" t="s">
        <v>682</v>
      </c>
      <c r="E53" s="0" t="n">
        <f aca="false">IF(ISERROR(FIND(" ",D53)),"",FIND(" ",D53))</f>
        <v>13</v>
      </c>
    </row>
    <row r="54" customFormat="false" ht="15" hidden="false" customHeight="false" outlineLevel="0" collapsed="false">
      <c r="A54" s="108" t="str">
        <f aca="false">IF(ISERROR(LEFT(D54,E54-1)),"",LEFT(D54,E54-1))</f>
        <v>FINC-GB.3345</v>
      </c>
      <c r="B54" s="108" t="s">
        <v>84</v>
      </c>
      <c r="C54" s="108"/>
      <c r="D54" s="110" t="s">
        <v>658</v>
      </c>
      <c r="E54" s="0" t="n">
        <f aca="false">IF(ISERROR(FIND(" ",D54)),"",FIND(" ",D54))</f>
        <v>13</v>
      </c>
    </row>
    <row r="55" customFormat="false" ht="15" hidden="false" customHeight="false" outlineLevel="0" collapsed="false">
      <c r="A55" s="108" t="str">
        <f aca="false">IF(ISERROR(LEFT(D55,E55-1)),"",LEFT(D55,E55-1))</f>
        <v>FINC-GB.3361</v>
      </c>
      <c r="B55" s="108" t="s">
        <v>84</v>
      </c>
      <c r="C55" s="108"/>
      <c r="D55" s="110" t="s">
        <v>683</v>
      </c>
      <c r="E55" s="0" t="n">
        <f aca="false">IF(ISERROR(FIND(" ",D55)),"",FIND(" ",D55))</f>
        <v>13</v>
      </c>
    </row>
    <row r="56" customFormat="false" ht="15" hidden="false" customHeight="false" outlineLevel="0" collapsed="false">
      <c r="A56" s="108" t="str">
        <f aca="false">IF(ISERROR(LEFT(D56,E56-1)),"",LEFT(D56,E56-1))</f>
        <v>FINC-GB.3373</v>
      </c>
      <c r="B56" s="108" t="s">
        <v>84</v>
      </c>
      <c r="C56" s="108"/>
      <c r="D56" s="110" t="s">
        <v>684</v>
      </c>
      <c r="E56" s="0" t="n">
        <f aca="false">IF(ISERROR(FIND(" ",D56)),"",FIND(" ",D56))</f>
        <v>13</v>
      </c>
    </row>
    <row r="57" customFormat="false" ht="15" hidden="false" customHeight="false" outlineLevel="0" collapsed="false">
      <c r="A57" s="108" t="str">
        <f aca="false">IF(ISERROR(LEFT(D57,E57-1)),"",LEFT(D57,E57-1))</f>
        <v>INTA-GB.3150</v>
      </c>
      <c r="B57" s="108" t="s">
        <v>84</v>
      </c>
      <c r="C57" s="108"/>
      <c r="D57" s="110" t="s">
        <v>685</v>
      </c>
      <c r="E57" s="0" t="n">
        <f aca="false">IF(ISERROR(FIND(" ",D57)),"",FIND(" ",D57))</f>
        <v>13</v>
      </c>
    </row>
    <row r="58" customFormat="false" ht="15" hidden="false" customHeight="false" outlineLevel="0" collapsed="false">
      <c r="A58" s="108" t="str">
        <f aca="false">IF(ISERROR(LEFT(D58,E58-1)),"",LEFT(D58,E58-1))</f>
        <v>INFO-GB.2318</v>
      </c>
      <c r="B58" s="108" t="s">
        <v>85</v>
      </c>
      <c r="C58" s="108"/>
      <c r="D58" s="109" t="s">
        <v>686</v>
      </c>
      <c r="E58" s="0" t="n">
        <f aca="false">IF(ISERROR(FIND(" ",D58)),"",FIND(" ",D58))</f>
        <v>13</v>
      </c>
    </row>
    <row r="59" customFormat="false" ht="15" hidden="false" customHeight="false" outlineLevel="0" collapsed="false">
      <c r="A59" s="108" t="str">
        <f aca="false">IF(ISERROR(LEFT(D59,E59-1)),"",LEFT(D59,E59-1))</f>
        <v>INFO-GB.3322</v>
      </c>
      <c r="B59" s="108" t="s">
        <v>85</v>
      </c>
      <c r="C59" s="108"/>
      <c r="D59" s="110" t="s">
        <v>687</v>
      </c>
      <c r="E59" s="0" t="n">
        <f aca="false">IF(ISERROR(FIND(" ",D59)),"",FIND(" ",D59))</f>
        <v>13</v>
      </c>
    </row>
    <row r="60" customFormat="false" ht="15" hidden="false" customHeight="false" outlineLevel="0" collapsed="false">
      <c r="A60" s="108" t="str">
        <f aca="false">IF(ISERROR(LEFT(D60,E60-1)),"",LEFT(D60,E60-1))</f>
        <v>INFO-GB.3336</v>
      </c>
      <c r="B60" s="108" t="s">
        <v>85</v>
      </c>
      <c r="C60" s="108"/>
      <c r="D60" s="110" t="s">
        <v>661</v>
      </c>
      <c r="E60" s="0" t="n">
        <f aca="false">IF(ISERROR(FIND(" ",D60)),"",FIND(" ",D60))</f>
        <v>13</v>
      </c>
    </row>
    <row r="61" customFormat="false" ht="15" hidden="false" customHeight="false" outlineLevel="0" collapsed="false">
      <c r="A61" s="108" t="str">
        <f aca="false">IF(ISERROR(LEFT(D61,E61-1)),"",LEFT(D61,E61-1))</f>
        <v>INFO-GB.3383</v>
      </c>
      <c r="B61" s="108" t="s">
        <v>85</v>
      </c>
      <c r="C61" s="108"/>
      <c r="D61" s="110" t="s">
        <v>688</v>
      </c>
      <c r="E61" s="0" t="n">
        <f aca="false">IF(ISERROR(FIND(" ",D61)),"",FIND(" ",D61))</f>
        <v>13</v>
      </c>
    </row>
    <row r="62" customFormat="false" ht="15" hidden="false" customHeight="false" outlineLevel="0" collapsed="false">
      <c r="A62" s="108" t="str">
        <f aca="false">IF(ISERROR(LEFT(D62,E62-1)),"",LEFT(D62,E62-1))</f>
        <v>INTA-GB.3340</v>
      </c>
      <c r="B62" s="108" t="s">
        <v>85</v>
      </c>
      <c r="C62" s="108"/>
      <c r="D62" s="110" t="s">
        <v>689</v>
      </c>
      <c r="E62" s="0" t="n">
        <f aca="false">IF(ISERROR(FIND(" ",D62)),"",FIND(" ",D62))</f>
        <v>13</v>
      </c>
    </row>
    <row r="63" customFormat="false" ht="15" hidden="false" customHeight="false" outlineLevel="0" collapsed="false">
      <c r="A63" s="108" t="str">
        <f aca="false">IF(ISERROR(LEFT(D63,E63-1)),"",LEFT(D63,E63-1))</f>
        <v>MKTG-GB.2173</v>
      </c>
      <c r="B63" s="108" t="s">
        <v>85</v>
      </c>
      <c r="C63" s="108"/>
      <c r="D63" s="110" t="s">
        <v>690</v>
      </c>
      <c r="E63" s="0" t="n">
        <f aca="false">IF(ISERROR(FIND(" ",D63)),"",FIND(" ",D63))</f>
        <v>13</v>
      </c>
    </row>
    <row r="64" customFormat="false" ht="15" hidden="false" customHeight="false" outlineLevel="0" collapsed="false">
      <c r="A64" s="108" t="str">
        <f aca="false">IF(ISERROR(LEFT(D64,E64-1)),"",LEFT(D64,E64-1))</f>
        <v>MKTG-GB.2365</v>
      </c>
      <c r="B64" s="108" t="s">
        <v>85</v>
      </c>
      <c r="C64" s="108"/>
      <c r="D64" s="110" t="s">
        <v>691</v>
      </c>
      <c r="E64" s="0" t="n">
        <f aca="false">IF(ISERROR(FIND(" ",D64)),"",FIND(" ",D64))</f>
        <v>13</v>
      </c>
    </row>
    <row r="65" customFormat="false" ht="15" hidden="false" customHeight="false" outlineLevel="0" collapsed="false">
      <c r="A65" s="108" t="str">
        <f aca="false">IF(ISERROR(LEFT(D65,E65-1)),"",LEFT(D65,E65-1))</f>
        <v>ECON-GB.2105</v>
      </c>
      <c r="B65" s="108" t="s">
        <v>86</v>
      </c>
      <c r="C65" s="108"/>
      <c r="D65" s="109" t="s">
        <v>692</v>
      </c>
      <c r="E65" s="0" t="n">
        <f aca="false">IF(ISERROR(FIND(" ",D65)),"",FIND(" ",D65))</f>
        <v>13</v>
      </c>
    </row>
    <row r="66" customFormat="false" ht="15" hidden="false" customHeight="false" outlineLevel="0" collapsed="false">
      <c r="A66" s="108" t="str">
        <f aca="false">IF(ISERROR(LEFT(D66,E66-1)),"",LEFT(D66,E66-1))</f>
        <v>ECON-GB.2112</v>
      </c>
      <c r="B66" s="108" t="s">
        <v>86</v>
      </c>
      <c r="C66" s="108"/>
      <c r="D66" s="110" t="s">
        <v>693</v>
      </c>
      <c r="E66" s="0" t="n">
        <f aca="false">IF(ISERROR(FIND(" ",D66)),"",FIND(" ",D66))</f>
        <v>13</v>
      </c>
    </row>
    <row r="67" customFormat="false" ht="15" hidden="false" customHeight="false" outlineLevel="0" collapsed="false">
      <c r="A67" s="108" t="str">
        <f aca="false">IF(ISERROR(LEFT(D67,E67-1)),"",LEFT(D67,E67-1))</f>
        <v>ECON-GB.2119</v>
      </c>
      <c r="B67" s="108" t="s">
        <v>86</v>
      </c>
      <c r="C67" s="108"/>
      <c r="D67" s="110" t="s">
        <v>694</v>
      </c>
      <c r="E67" s="0" t="n">
        <f aca="false">IF(ISERROR(FIND(" ",D67)),"",FIND(" ",D67))</f>
        <v>13</v>
      </c>
    </row>
    <row r="68" customFormat="false" ht="15" hidden="false" customHeight="false" outlineLevel="0" collapsed="false">
      <c r="A68" s="108" t="str">
        <f aca="false">IF(ISERROR(LEFT(D68,E68-1)),"",LEFT(D68,E68-1))</f>
        <v>ECON-GB.2190</v>
      </c>
      <c r="B68" s="108" t="s">
        <v>86</v>
      </c>
      <c r="C68" s="108"/>
      <c r="D68" s="110" t="s">
        <v>695</v>
      </c>
      <c r="E68" s="0" t="n">
        <f aca="false">IF(ISERROR(FIND(" ",D68)),"",FIND(" ",D68))</f>
        <v>13</v>
      </c>
    </row>
    <row r="69" customFormat="false" ht="15" hidden="false" customHeight="false" outlineLevel="0" collapsed="false">
      <c r="A69" s="108" t="str">
        <f aca="false">IF(ISERROR(LEFT(D69,E69-1)),"",LEFT(D69,E69-1))</f>
        <v>ECON-GB.2314</v>
      </c>
      <c r="B69" s="108" t="s">
        <v>86</v>
      </c>
      <c r="C69" s="108"/>
      <c r="D69" s="110" t="s">
        <v>696</v>
      </c>
      <c r="E69" s="0" t="n">
        <f aca="false">IF(ISERROR(FIND(" ",D69)),"",FIND(" ",D69))</f>
        <v>13</v>
      </c>
    </row>
    <row r="70" customFormat="false" ht="15" hidden="false" customHeight="false" outlineLevel="0" collapsed="false">
      <c r="A70" s="108" t="str">
        <f aca="false">IF(ISERROR(LEFT(D70,E70-1)),"",LEFT(D70,E70-1))</f>
        <v>ECON-GB.2333</v>
      </c>
      <c r="B70" s="108" t="s">
        <v>86</v>
      </c>
      <c r="C70" s="108"/>
      <c r="D70" s="110" t="s">
        <v>648</v>
      </c>
      <c r="E70" s="0" t="n">
        <f aca="false">IF(ISERROR(FIND(" ",D70)),"",FIND(" ",D70))</f>
        <v>13</v>
      </c>
    </row>
    <row r="71" customFormat="false" ht="15" hidden="false" customHeight="false" outlineLevel="0" collapsed="false">
      <c r="A71" s="108" t="str">
        <f aca="false">IF(ISERROR(LEFT(D71,E71-1)),"",LEFT(D71,E71-1))</f>
        <v>ECON-GB.2344</v>
      </c>
      <c r="B71" s="108" t="s">
        <v>86</v>
      </c>
      <c r="C71" s="108"/>
      <c r="D71" s="110" t="s">
        <v>697</v>
      </c>
      <c r="E71" s="0" t="n">
        <f aca="false">IF(ISERROR(FIND(" ",D71)),"",FIND(" ",D71))</f>
        <v>13</v>
      </c>
    </row>
    <row r="72" customFormat="false" ht="15" hidden="false" customHeight="false" outlineLevel="0" collapsed="false">
      <c r="A72" s="108" t="str">
        <f aca="false">IF(ISERROR(LEFT(D72,E72-1)),"",LEFT(D72,E72-1))</f>
        <v>ECON-GB.2348</v>
      </c>
      <c r="B72" s="108" t="s">
        <v>86</v>
      </c>
      <c r="C72" s="108"/>
      <c r="D72" s="110" t="s">
        <v>698</v>
      </c>
      <c r="E72" s="0" t="n">
        <f aca="false">IF(ISERROR(FIND(" ",D72)),"",FIND(" ",D72))</f>
        <v>13</v>
      </c>
    </row>
    <row r="73" customFormat="false" ht="15" hidden="false" customHeight="false" outlineLevel="0" collapsed="false">
      <c r="A73" s="108" t="str">
        <f aca="false">IF(ISERROR(LEFT(D73,E73-1)),"",LEFT(D73,E73-1))</f>
        <v>ECON-GB.2355</v>
      </c>
      <c r="B73" s="108" t="s">
        <v>86</v>
      </c>
      <c r="C73" s="108"/>
      <c r="D73" s="110" t="s">
        <v>699</v>
      </c>
      <c r="E73" s="0" t="n">
        <f aca="false">IF(ISERROR(FIND(" ",D73)),"",FIND(" ",D73))</f>
        <v>13</v>
      </c>
    </row>
    <row r="74" customFormat="false" ht="15" hidden="false" customHeight="false" outlineLevel="0" collapsed="false">
      <c r="A74" s="108" t="str">
        <f aca="false">IF(ISERROR(LEFT(D74,E74-1)),"",LEFT(D74,E74-1))</f>
        <v>ECON-GB.2358</v>
      </c>
      <c r="B74" s="108" t="s">
        <v>86</v>
      </c>
      <c r="C74" s="108"/>
      <c r="D74" s="110" t="s">
        <v>700</v>
      </c>
      <c r="E74" s="0" t="n">
        <f aca="false">IF(ISERROR(FIND(" ",D74)),"",FIND(" ",D74))</f>
        <v>13</v>
      </c>
    </row>
    <row r="75" customFormat="false" ht="15" hidden="false" customHeight="false" outlineLevel="0" collapsed="false">
      <c r="A75" s="108" t="str">
        <f aca="false">IF(ISERROR(LEFT(D75,E75-1)),"",LEFT(D75,E75-1))</f>
        <v>ECON-GB.2360</v>
      </c>
      <c r="B75" s="108" t="s">
        <v>86</v>
      </c>
      <c r="C75" s="108"/>
      <c r="D75" s="110" t="s">
        <v>701</v>
      </c>
      <c r="E75" s="0" t="n">
        <f aca="false">IF(ISERROR(FIND(" ",D75)),"",FIND(" ",D75))</f>
        <v>13</v>
      </c>
    </row>
    <row r="76" customFormat="false" ht="15" hidden="false" customHeight="false" outlineLevel="0" collapsed="false">
      <c r="A76" s="108" t="str">
        <f aca="false">IF(ISERROR(LEFT(D76,E76-1)),"",LEFT(D76,E76-1))</f>
        <v>ECON-GB.2392</v>
      </c>
      <c r="B76" s="108" t="s">
        <v>86</v>
      </c>
      <c r="C76" s="108"/>
      <c r="D76" s="110" t="s">
        <v>649</v>
      </c>
      <c r="E76" s="0" t="n">
        <f aca="false">IF(ISERROR(FIND(" ",D76)),"",FIND(" ",D76))</f>
        <v>13</v>
      </c>
    </row>
    <row r="77" customFormat="false" ht="15" hidden="false" customHeight="false" outlineLevel="0" collapsed="false">
      <c r="A77" s="108" t="str">
        <f aca="false">IF(ISERROR(LEFT(D77,E77-1)),"",LEFT(D77,E77-1))</f>
        <v>ECON-GB.3375</v>
      </c>
      <c r="B77" s="108" t="s">
        <v>86</v>
      </c>
      <c r="C77" s="108"/>
      <c r="D77" s="110" t="s">
        <v>702</v>
      </c>
      <c r="E77" s="0" t="n">
        <f aca="false">IF(ISERROR(FIND(" ",D77)),"",FIND(" ",D77))</f>
        <v>13</v>
      </c>
    </row>
    <row r="78" customFormat="false" ht="15" hidden="false" customHeight="false" outlineLevel="0" collapsed="false">
      <c r="A78" s="108" t="str">
        <f aca="false">IF(ISERROR(LEFT(D78,E78-1)),"",LEFT(D78,E78-1))</f>
        <v>MGMT-GB.3323</v>
      </c>
      <c r="B78" s="108" t="s">
        <v>86</v>
      </c>
      <c r="C78" s="108"/>
      <c r="D78" s="110" t="s">
        <v>703</v>
      </c>
      <c r="E78" s="0" t="n">
        <f aca="false">IF(ISERROR(FIND(" ",D78)),"",FIND(" ",D78))</f>
        <v>13</v>
      </c>
    </row>
    <row r="79" customFormat="false" ht="15" hidden="false" customHeight="false" outlineLevel="0" collapsed="false">
      <c r="A79" s="108" t="str">
        <f aca="false">IF(ISERROR(LEFT(D79,E79-1)),"",LEFT(D79,E79-1))</f>
        <v>ACCT-GB.3149</v>
      </c>
      <c r="B79" s="108" t="s">
        <v>87</v>
      </c>
      <c r="C79" s="108"/>
      <c r="D79" s="109" t="s">
        <v>704</v>
      </c>
      <c r="E79" s="0" t="n">
        <f aca="false">IF(ISERROR(FIND(" ",D79)),"",FIND(" ",D79))</f>
        <v>13</v>
      </c>
    </row>
    <row r="80" customFormat="false" ht="15" hidden="false" customHeight="false" outlineLevel="0" collapsed="false">
      <c r="A80" s="108" t="str">
        <f aca="false">IF(ISERROR(LEFT(D80,E80-1)),"",LEFT(D80,E80-1))</f>
        <v>ACCT-GB.3155</v>
      </c>
      <c r="B80" s="108" t="s">
        <v>87</v>
      </c>
      <c r="C80" s="108"/>
      <c r="D80" s="110" t="s">
        <v>639</v>
      </c>
      <c r="E80" s="0" t="n">
        <f aca="false">IF(ISERROR(FIND(" ",D80)),"",FIND(" ",D80))</f>
        <v>13</v>
      </c>
    </row>
    <row r="81" customFormat="false" ht="15" hidden="false" customHeight="false" outlineLevel="0" collapsed="false">
      <c r="A81" s="108" t="str">
        <f aca="false">IF(ISERROR(LEFT(D81,E81-1)),"",LEFT(D81,E81-1))</f>
        <v>ECON-GB.2119</v>
      </c>
      <c r="B81" s="108" t="s">
        <v>87</v>
      </c>
      <c r="C81" s="108"/>
      <c r="D81" s="110" t="s">
        <v>694</v>
      </c>
      <c r="E81" s="0" t="n">
        <f aca="false">IF(ISERROR(FIND(" ",D81)),"",FIND(" ",D81))</f>
        <v>13</v>
      </c>
    </row>
    <row r="82" customFormat="false" ht="15" hidden="false" customHeight="false" outlineLevel="0" collapsed="false">
      <c r="A82" s="108" t="str">
        <f aca="false">IF(ISERROR(LEFT(D82,E82-1)),"",LEFT(D82,E82-1))</f>
        <v>ECON-GB.2360</v>
      </c>
      <c r="B82" s="108" t="s">
        <v>87</v>
      </c>
      <c r="C82" s="108"/>
      <c r="D82" s="110" t="s">
        <v>701</v>
      </c>
      <c r="E82" s="0" t="n">
        <f aca="false">IF(ISERROR(FIND(" ",D82)),"",FIND(" ",D82))</f>
        <v>13</v>
      </c>
    </row>
    <row r="83" customFormat="false" ht="15" hidden="false" customHeight="false" outlineLevel="0" collapsed="false">
      <c r="A83" s="108" t="str">
        <f aca="false">IF(ISERROR(LEFT(D83,E83-1)),"",LEFT(D83,E83-1))</f>
        <v>FINC-GB.3145</v>
      </c>
      <c r="B83" s="108" t="s">
        <v>87</v>
      </c>
      <c r="C83" s="108"/>
      <c r="D83" s="110" t="s">
        <v>654</v>
      </c>
      <c r="E83" s="0" t="n">
        <f aca="false">IF(ISERROR(FIND(" ",D83)),"",FIND(" ",D83))</f>
        <v>13</v>
      </c>
    </row>
    <row r="84" customFormat="false" ht="15" hidden="false" customHeight="false" outlineLevel="0" collapsed="false">
      <c r="A84" s="108" t="str">
        <f aca="false">IF(ISERROR(LEFT(D84,E84-1)),"",LEFT(D84,E84-1))</f>
        <v>INFO-GB.3383</v>
      </c>
      <c r="B84" s="108" t="s">
        <v>87</v>
      </c>
      <c r="C84" s="108"/>
      <c r="D84" s="110" t="s">
        <v>688</v>
      </c>
      <c r="E84" s="0" t="n">
        <f aca="false">IF(ISERROR(FIND(" ",D84)),"",FIND(" ",D84))</f>
        <v>13</v>
      </c>
    </row>
    <row r="85" customFormat="false" ht="15" hidden="false" customHeight="false" outlineLevel="0" collapsed="false">
      <c r="A85" s="108" t="str">
        <f aca="false">IF(ISERROR(LEFT(D85,E85-1)),"",LEFT(D85,E85-1))</f>
        <v>MKTG-GB.2114</v>
      </c>
      <c r="B85" s="108" t="s">
        <v>87</v>
      </c>
      <c r="C85" s="108"/>
      <c r="D85" s="110" t="s">
        <v>705</v>
      </c>
      <c r="E85" s="0" t="n">
        <f aca="false">IF(ISERROR(FIND(" ",D85)),"",FIND(" ",D85))</f>
        <v>13</v>
      </c>
    </row>
    <row r="86" customFormat="false" ht="15" hidden="false" customHeight="false" outlineLevel="0" collapsed="false">
      <c r="A86" s="108" t="str">
        <f aca="false">IF(ISERROR(LEFT(D86,E86-1)),"",LEFT(D86,E86-1))</f>
        <v>MKTG-GB.2116</v>
      </c>
      <c r="B86" s="108" t="s">
        <v>87</v>
      </c>
      <c r="C86" s="108"/>
      <c r="D86" s="110" t="s">
        <v>706</v>
      </c>
      <c r="E86" s="0" t="n">
        <f aca="false">IF(ISERROR(FIND(" ",D86)),"",FIND(" ",D86))</f>
        <v>13</v>
      </c>
    </row>
    <row r="87" customFormat="false" ht="15" hidden="false" customHeight="false" outlineLevel="0" collapsed="false">
      <c r="A87" s="108" t="str">
        <f aca="false">IF(ISERROR(LEFT(D87,E87-1)),"",LEFT(D87,E87-1))</f>
        <v>MKTG-GB.2118</v>
      </c>
      <c r="B87" s="108" t="s">
        <v>87</v>
      </c>
      <c r="C87" s="108"/>
      <c r="D87" s="110" t="s">
        <v>707</v>
      </c>
      <c r="E87" s="0" t="n">
        <f aca="false">IF(ISERROR(FIND(" ",D87)),"",FIND(" ",D87))</f>
        <v>13</v>
      </c>
    </row>
    <row r="88" customFormat="false" ht="15" hidden="false" customHeight="false" outlineLevel="0" collapsed="false">
      <c r="A88" s="108" t="str">
        <f aca="false">IF(ISERROR(LEFT(D88,E88-1)),"",LEFT(D88,E88-1))</f>
        <v>MKTG-GB.2119</v>
      </c>
      <c r="B88" s="108" t="s">
        <v>87</v>
      </c>
      <c r="C88" s="108"/>
      <c r="D88" s="110" t="s">
        <v>708</v>
      </c>
      <c r="E88" s="0" t="n">
        <f aca="false">IF(ISERROR(FIND(" ",D88)),"",FIND(" ",D88))</f>
        <v>13</v>
      </c>
    </row>
    <row r="89" customFormat="false" ht="15" hidden="false" customHeight="false" outlineLevel="0" collapsed="false">
      <c r="A89" s="108" t="str">
        <f aca="false">IF(ISERROR(LEFT(D89,E89-1)),"",LEFT(D89,E89-1))</f>
        <v>MKTG-GB.2120</v>
      </c>
      <c r="B89" s="108" t="s">
        <v>87</v>
      </c>
      <c r="C89" s="108"/>
      <c r="D89" s="110" t="s">
        <v>709</v>
      </c>
      <c r="E89" s="0" t="n">
        <f aca="false">IF(ISERROR(FIND(" ",D89)),"",FIND(" ",D89))</f>
        <v>13</v>
      </c>
    </row>
    <row r="90" customFormat="false" ht="15" hidden="false" customHeight="false" outlineLevel="0" collapsed="false">
      <c r="A90" s="108" t="str">
        <f aca="false">IF(ISERROR(LEFT(D90,E90-1)),"",LEFT(D90,E90-1))</f>
        <v>MKTG-GB.2173</v>
      </c>
      <c r="B90" s="108" t="s">
        <v>87</v>
      </c>
      <c r="C90" s="108"/>
      <c r="D90" s="110" t="s">
        <v>690</v>
      </c>
      <c r="E90" s="0" t="n">
        <f aca="false">IF(ISERROR(FIND(" ",D90)),"",FIND(" ",D90))</f>
        <v>13</v>
      </c>
    </row>
    <row r="91" customFormat="false" ht="15" hidden="false" customHeight="false" outlineLevel="0" collapsed="false">
      <c r="A91" s="108" t="str">
        <f aca="false">IF(ISERROR(LEFT(D91,E91-1)),"",LEFT(D91,E91-1))</f>
        <v>MKTG-GB.2313</v>
      </c>
      <c r="B91" s="108" t="s">
        <v>87</v>
      </c>
      <c r="C91" s="108"/>
      <c r="D91" s="110" t="s">
        <v>710</v>
      </c>
      <c r="E91" s="0" t="n">
        <f aca="false">IF(ISERROR(FIND(" ",D91)),"",FIND(" ",D91))</f>
        <v>13</v>
      </c>
    </row>
    <row r="92" customFormat="false" ht="15" hidden="false" customHeight="false" outlineLevel="0" collapsed="false">
      <c r="A92" s="108" t="str">
        <f aca="false">IF(ISERROR(LEFT(D92,E92-1)),"",LEFT(D92,E92-1))</f>
        <v>FINC-GB.3148</v>
      </c>
      <c r="B92" s="108" t="s">
        <v>88</v>
      </c>
      <c r="C92" s="108"/>
      <c r="D92" s="109" t="s">
        <v>675</v>
      </c>
      <c r="E92" s="0" t="n">
        <f aca="false">IF(ISERROR(FIND(" ",D92)),"",FIND(" ",D92))</f>
        <v>13</v>
      </c>
    </row>
    <row r="93" customFormat="false" ht="15" hidden="false" customHeight="false" outlineLevel="0" collapsed="false">
      <c r="A93" s="108" t="str">
        <f aca="false">IF(ISERROR(LEFT(D93,E93-1)),"",LEFT(D93,E93-1))</f>
        <v>FINC-GB.3173</v>
      </c>
      <c r="B93" s="108" t="s">
        <v>88</v>
      </c>
      <c r="C93" s="108"/>
      <c r="D93" s="110" t="s">
        <v>678</v>
      </c>
      <c r="E93" s="0" t="n">
        <f aca="false">IF(ISERROR(FIND(" ",D93)),"",FIND(" ",D93))</f>
        <v>13</v>
      </c>
    </row>
    <row r="94" customFormat="false" ht="15" hidden="false" customHeight="false" outlineLevel="0" collapsed="false">
      <c r="A94" s="108" t="str">
        <f aca="false">IF(ISERROR(LEFT(D94,E94-1)),"",LEFT(D94,E94-1))</f>
        <v>FINC-GB.3361</v>
      </c>
      <c r="B94" s="108" t="s">
        <v>88</v>
      </c>
      <c r="C94" s="108"/>
      <c r="D94" s="110" t="s">
        <v>683</v>
      </c>
      <c r="E94" s="0" t="n">
        <f aca="false">IF(ISERROR(FIND(" ",D94)),"",FIND(" ",D94))</f>
        <v>13</v>
      </c>
    </row>
    <row r="95" customFormat="false" ht="15" hidden="false" customHeight="false" outlineLevel="0" collapsed="false">
      <c r="A95" s="108" t="str">
        <f aca="false">IF(ISERROR(LEFT(D95,E95-1)),"",LEFT(D95,E95-1))</f>
        <v>FINC-GB.3373</v>
      </c>
      <c r="B95" s="108" t="s">
        <v>88</v>
      </c>
      <c r="C95" s="108"/>
      <c r="D95" s="110" t="s">
        <v>684</v>
      </c>
      <c r="E95" s="0" t="n">
        <f aca="false">IF(ISERROR(FIND(" ",D95)),"",FIND(" ",D95))</f>
        <v>13</v>
      </c>
    </row>
    <row r="96" customFormat="false" ht="15" hidden="false" customHeight="false" outlineLevel="0" collapsed="false">
      <c r="A96" s="108" t="str">
        <f aca="false">IF(ISERROR(LEFT(D96,E96-1)),"",LEFT(D96,E96-1))</f>
        <v>INTA-GB.2121</v>
      </c>
      <c r="B96" s="108" t="s">
        <v>88</v>
      </c>
      <c r="C96" s="108"/>
      <c r="D96" s="110" t="s">
        <v>711</v>
      </c>
      <c r="E96" s="0" t="n">
        <f aca="false">IF(ISERROR(FIND(" ",D96)),"",FIND(" ",D96))</f>
        <v>13</v>
      </c>
    </row>
    <row r="97" customFormat="false" ht="15" hidden="false" customHeight="false" outlineLevel="0" collapsed="false">
      <c r="A97" s="108" t="str">
        <f aca="false">IF(ISERROR(LEFT(D97,E97-1)),"",LEFT(D97,E97-1))</f>
        <v>MGMT-GB.2128</v>
      </c>
      <c r="B97" s="108" t="s">
        <v>88</v>
      </c>
      <c r="C97" s="108"/>
      <c r="D97" s="110" t="s">
        <v>712</v>
      </c>
      <c r="E97" s="0" t="n">
        <f aca="false">IF(ISERROR(FIND(" ",D97)),"",FIND(" ",D97))</f>
        <v>13</v>
      </c>
    </row>
    <row r="98" customFormat="false" ht="15" hidden="false" customHeight="false" outlineLevel="0" collapsed="false">
      <c r="A98" s="108" t="str">
        <f aca="false">IF(ISERROR(LEFT(D98,E98-1)),"",LEFT(D98,E98-1))</f>
        <v>MGMT-GB.2327</v>
      </c>
      <c r="B98" s="108" t="s">
        <v>88</v>
      </c>
      <c r="C98" s="108"/>
      <c r="D98" s="110" t="s">
        <v>713</v>
      </c>
      <c r="E98" s="0" t="n">
        <f aca="false">IF(ISERROR(FIND(" ",D98)),"",FIND(" ",D98))</f>
        <v>13</v>
      </c>
    </row>
    <row r="99" customFormat="false" ht="15" hidden="false" customHeight="false" outlineLevel="0" collapsed="false">
      <c r="A99" s="108" t="str">
        <f aca="false">IF(ISERROR(LEFT(D99,E99-1)),"",LEFT(D99,E99-1))</f>
        <v>MGMT-GB.2328</v>
      </c>
      <c r="B99" s="108" t="s">
        <v>88</v>
      </c>
      <c r="C99" s="108"/>
      <c r="D99" s="110" t="s">
        <v>714</v>
      </c>
      <c r="E99" s="0" t="n">
        <f aca="false">IF(ISERROR(FIND(" ",D99)),"",FIND(" ",D99))</f>
        <v>13</v>
      </c>
    </row>
    <row r="100" customFormat="false" ht="15" hidden="false" customHeight="false" outlineLevel="0" collapsed="false">
      <c r="A100" s="108" t="str">
        <f aca="false">IF(ISERROR(LEFT(D100,E100-1)),"",LEFT(D100,E100-1))</f>
        <v>MGMT-GB.3333</v>
      </c>
      <c r="B100" s="108" t="s">
        <v>88</v>
      </c>
      <c r="C100" s="108"/>
      <c r="D100" s="110" t="s">
        <v>715</v>
      </c>
      <c r="E100" s="0" t="n">
        <f aca="false">IF(ISERROR(FIND(" ",D100)),"",FIND(" ",D100))</f>
        <v>13</v>
      </c>
    </row>
    <row r="101" customFormat="false" ht="15" hidden="false" customHeight="false" outlineLevel="0" collapsed="false">
      <c r="A101" s="108" t="str">
        <f aca="false">IF(ISERROR(LEFT(D101,E101-1)),"",LEFT(D101,E101-1))</f>
        <v>MGMT-GB.3335</v>
      </c>
      <c r="B101" s="108" t="s">
        <v>88</v>
      </c>
      <c r="C101" s="108"/>
      <c r="D101" s="110" t="s">
        <v>716</v>
      </c>
      <c r="E101" s="0" t="n">
        <f aca="false">IF(ISERROR(FIND(" ",D101)),"",FIND(" ",D101))</f>
        <v>13</v>
      </c>
    </row>
    <row r="102" customFormat="false" ht="15" hidden="false" customHeight="false" outlineLevel="0" collapsed="false">
      <c r="A102" s="108" t="str">
        <f aca="false">IF(ISERROR(LEFT(D102,E102-1)),"",LEFT(D102,E102-1))</f>
        <v>MGMT-GB.3336</v>
      </c>
      <c r="B102" s="108" t="s">
        <v>88</v>
      </c>
      <c r="C102" s="108"/>
      <c r="D102" s="110" t="s">
        <v>717</v>
      </c>
      <c r="E102" s="0" t="n">
        <f aca="false">IF(ISERROR(FIND(" ",D102)),"",FIND(" ",D102))</f>
        <v>13</v>
      </c>
    </row>
    <row r="103" customFormat="false" ht="15" hidden="false" customHeight="false" outlineLevel="0" collapsed="false">
      <c r="A103" s="108" t="str">
        <f aca="false">IF(ISERROR(LEFT(D103,E103-1)),"",LEFT(D103,E103-1))</f>
        <v>MGMT-GB.3337</v>
      </c>
      <c r="B103" s="108" t="s">
        <v>88</v>
      </c>
      <c r="C103" s="108"/>
      <c r="D103" s="110" t="s">
        <v>718</v>
      </c>
      <c r="E103" s="0" t="n">
        <f aca="false">IF(ISERROR(FIND(" ",D103)),"",FIND(" ",D103))</f>
        <v>13</v>
      </c>
    </row>
    <row r="104" customFormat="false" ht="15" hidden="false" customHeight="false" outlineLevel="0" collapsed="false">
      <c r="A104" s="108" t="str">
        <f aca="false">IF(ISERROR(LEFT(D104,E104-1)),"",LEFT(D104,E104-1))</f>
        <v>MKTG-GB.2370</v>
      </c>
      <c r="B104" s="108" t="s">
        <v>88</v>
      </c>
      <c r="C104" s="108"/>
      <c r="D104" s="110" t="s">
        <v>719</v>
      </c>
      <c r="E104" s="0" t="n">
        <f aca="false">IF(ISERROR(FIND(" ",D104)),"",FIND(" ",D104))</f>
        <v>13</v>
      </c>
    </row>
    <row r="105" customFormat="false" ht="15" hidden="false" customHeight="false" outlineLevel="0" collapsed="false">
      <c r="A105" s="108" t="str">
        <f aca="false">IF(ISERROR(LEFT(D105,E105-1)),"",LEFT(D105,E105-1))</f>
        <v>MKTG-GB.2371</v>
      </c>
      <c r="B105" s="108" t="s">
        <v>88</v>
      </c>
      <c r="C105" s="108"/>
      <c r="D105" s="110" t="s">
        <v>720</v>
      </c>
      <c r="E105" s="0" t="n">
        <f aca="false">IF(ISERROR(FIND(" ",D105)),"",FIND(" ",D105))</f>
        <v>13</v>
      </c>
    </row>
    <row r="106" customFormat="false" ht="15" hidden="false" customHeight="false" outlineLevel="0" collapsed="false">
      <c r="A106" s="108" t="str">
        <f aca="false">IF(ISERROR(LEFT(D106,E106-1)),"",LEFT(D106,E106-1))</f>
        <v>FINC-GB.2150</v>
      </c>
      <c r="B106" s="108" t="s">
        <v>89</v>
      </c>
      <c r="C106" s="108"/>
      <c r="D106" s="109" t="s">
        <v>650</v>
      </c>
      <c r="E106" s="0" t="n">
        <f aca="false">IF(ISERROR(FIND(" ",D106)),"",FIND(" ",D106))</f>
        <v>13</v>
      </c>
    </row>
    <row r="107" customFormat="false" ht="15" hidden="false" customHeight="false" outlineLevel="0" collapsed="false">
      <c r="A107" s="108" t="str">
        <f aca="false">IF(ISERROR(LEFT(D107,E107-1)),"",LEFT(D107,E107-1))</f>
        <v>FINC-GB.2302</v>
      </c>
      <c r="B107" s="108" t="s">
        <v>89</v>
      </c>
      <c r="C107" s="108"/>
      <c r="D107" s="110" t="s">
        <v>670</v>
      </c>
      <c r="E107" s="0" t="n">
        <f aca="false">IF(ISERROR(FIND(" ",D107)),"",FIND(" ",D107))</f>
        <v>13</v>
      </c>
    </row>
    <row r="108" customFormat="false" ht="15" hidden="false" customHeight="false" outlineLevel="0" collapsed="false">
      <c r="A108" s="108" t="str">
        <f aca="false">IF(ISERROR(LEFT(D108,E108-1)),"",LEFT(D108,E108-1))</f>
        <v>FINC-GB.2304</v>
      </c>
      <c r="B108" s="108" t="s">
        <v>89</v>
      </c>
      <c r="C108" s="108"/>
      <c r="D108" s="110" t="s">
        <v>671</v>
      </c>
      <c r="E108" s="0" t="n">
        <f aca="false">IF(ISERROR(FIND(" ",D108)),"",FIND(" ",D108))</f>
        <v>13</v>
      </c>
    </row>
    <row r="109" customFormat="false" ht="15" hidden="false" customHeight="false" outlineLevel="0" collapsed="false">
      <c r="A109" s="108" t="str">
        <f aca="false">IF(ISERROR(LEFT(D109,E109-1)),"",LEFT(D109,E109-1))</f>
        <v>FINC-GB.2329</v>
      </c>
      <c r="B109" s="108" t="s">
        <v>89</v>
      </c>
      <c r="C109" s="108"/>
      <c r="D109" s="110" t="s">
        <v>672</v>
      </c>
      <c r="E109" s="0" t="n">
        <f aca="false">IF(ISERROR(FIND(" ",D109)),"",FIND(" ",D109))</f>
        <v>13</v>
      </c>
    </row>
    <row r="110" customFormat="false" ht="15" hidden="false" customHeight="false" outlineLevel="0" collapsed="false">
      <c r="A110" s="108" t="str">
        <f aca="false">IF(ISERROR(LEFT(D110,E110-1)),"",LEFT(D110,E110-1))</f>
        <v>FINC-GB.2333</v>
      </c>
      <c r="B110" s="108" t="s">
        <v>89</v>
      </c>
      <c r="C110" s="108"/>
      <c r="D110" s="110" t="s">
        <v>721</v>
      </c>
      <c r="E110" s="0" t="n">
        <f aca="false">IF(ISERROR(FIND(" ",D110)),"",FIND(" ",D110))</f>
        <v>13</v>
      </c>
    </row>
    <row r="111" customFormat="false" ht="15" hidden="false" customHeight="false" outlineLevel="0" collapsed="false">
      <c r="A111" s="108" t="str">
        <f aca="false">IF(ISERROR(LEFT(D111,E111-1)),"",LEFT(D111,E111-1))</f>
        <v>FINC-GB.2334</v>
      </c>
      <c r="B111" s="108" t="s">
        <v>89</v>
      </c>
      <c r="C111" s="108"/>
      <c r="D111" s="110" t="s">
        <v>651</v>
      </c>
      <c r="E111" s="0" t="n">
        <f aca="false">IF(ISERROR(FIND(" ",D111)),"",FIND(" ",D111))</f>
        <v>13</v>
      </c>
    </row>
    <row r="112" customFormat="false" ht="15" hidden="false" customHeight="false" outlineLevel="0" collapsed="false">
      <c r="A112" s="108" t="str">
        <f aca="false">IF(ISERROR(LEFT(D112,E112-1)),"",LEFT(D112,E112-1))</f>
        <v>FINC-GB.2337</v>
      </c>
      <c r="B112" s="108" t="s">
        <v>89</v>
      </c>
      <c r="C112" s="108"/>
      <c r="D112" s="110" t="s">
        <v>722</v>
      </c>
      <c r="E112" s="0" t="n">
        <f aca="false">IF(ISERROR(FIND(" ",D112)),"",FIND(" ",D112))</f>
        <v>13</v>
      </c>
    </row>
    <row r="113" customFormat="false" ht="15" hidden="false" customHeight="false" outlineLevel="0" collapsed="false">
      <c r="A113" s="108" t="str">
        <f aca="false">IF(ISERROR(LEFT(D113,E113-1)),"",LEFT(D113,E113-1))</f>
        <v>FINC-GB.2339</v>
      </c>
      <c r="B113" s="108" t="s">
        <v>89</v>
      </c>
      <c r="C113" s="108"/>
      <c r="D113" s="110" t="s">
        <v>673</v>
      </c>
      <c r="E113" s="0" t="n">
        <f aca="false">IF(ISERROR(FIND(" ",D113)),"",FIND(" ",D113))</f>
        <v>13</v>
      </c>
    </row>
    <row r="114" customFormat="false" ht="15" hidden="false" customHeight="false" outlineLevel="0" collapsed="false">
      <c r="A114" s="108" t="str">
        <f aca="false">IF(ISERROR(LEFT(D114,E114-1)),"",LEFT(D114,E114-1))</f>
        <v>FINC-GB.3105</v>
      </c>
      <c r="B114" s="108" t="s">
        <v>89</v>
      </c>
      <c r="C114" s="108"/>
      <c r="D114" s="110" t="s">
        <v>723</v>
      </c>
      <c r="E114" s="0" t="n">
        <f aca="false">IF(ISERROR(FIND(" ",D114)),"",FIND(" ",D114))</f>
        <v>13</v>
      </c>
    </row>
    <row r="115" customFormat="false" ht="15" hidden="false" customHeight="false" outlineLevel="0" collapsed="false">
      <c r="A115" s="108" t="str">
        <f aca="false">IF(ISERROR(LEFT(D115,E115-1)),"",LEFT(D115,E115-1))</f>
        <v>FINC-GB.3106</v>
      </c>
      <c r="B115" s="108" t="s">
        <v>89</v>
      </c>
      <c r="C115" s="108"/>
      <c r="D115" s="110" t="s">
        <v>652</v>
      </c>
      <c r="E115" s="0" t="n">
        <f aca="false">IF(ISERROR(FIND(" ",D115)),"",FIND(" ",D115))</f>
        <v>13</v>
      </c>
    </row>
    <row r="116" customFormat="false" ht="15" hidden="false" customHeight="false" outlineLevel="0" collapsed="false">
      <c r="A116" s="108" t="str">
        <f aca="false">IF(ISERROR(LEFT(D116,E116-1)),"",LEFT(D116,E116-1))</f>
        <v>FINC-GB.3120</v>
      </c>
      <c r="B116" s="108" t="s">
        <v>89</v>
      </c>
      <c r="C116" s="108"/>
      <c r="D116" s="110" t="s">
        <v>653</v>
      </c>
      <c r="E116" s="0" t="n">
        <f aca="false">IF(ISERROR(FIND(" ",D116)),"",FIND(" ",D116))</f>
        <v>13</v>
      </c>
    </row>
    <row r="117" customFormat="false" ht="15" hidden="false" customHeight="false" outlineLevel="0" collapsed="false">
      <c r="A117" s="108" t="str">
        <f aca="false">IF(ISERROR(LEFT(D117,E117-1)),"",LEFT(D117,E117-1))</f>
        <v>FINC-GB.3122</v>
      </c>
      <c r="B117" s="108" t="s">
        <v>89</v>
      </c>
      <c r="C117" s="108"/>
      <c r="D117" s="110" t="s">
        <v>724</v>
      </c>
      <c r="E117" s="0" t="n">
        <f aca="false">IF(ISERROR(FIND(" ",D117)),"",FIND(" ",D117))</f>
        <v>13</v>
      </c>
    </row>
    <row r="118" customFormat="false" ht="15" hidden="false" customHeight="false" outlineLevel="0" collapsed="false">
      <c r="A118" s="108" t="str">
        <f aca="false">IF(ISERROR(LEFT(D118,E118-1)),"",LEFT(D118,E118-1))</f>
        <v>FINC-GB.3129</v>
      </c>
      <c r="B118" s="108" t="s">
        <v>89</v>
      </c>
      <c r="C118" s="108"/>
      <c r="D118" s="110" t="s">
        <v>674</v>
      </c>
      <c r="E118" s="0" t="n">
        <f aca="false">IF(ISERROR(FIND(" ",D118)),"",FIND(" ",D118))</f>
        <v>13</v>
      </c>
    </row>
    <row r="119" customFormat="false" ht="15" hidden="false" customHeight="false" outlineLevel="0" collapsed="false">
      <c r="A119" s="108" t="str">
        <f aca="false">IF(ISERROR(LEFT(D119,E119-1)),"",LEFT(D119,E119-1))</f>
        <v>FINC-GB.3145</v>
      </c>
      <c r="B119" s="108" t="s">
        <v>89</v>
      </c>
      <c r="C119" s="108"/>
      <c r="D119" s="110" t="s">
        <v>654</v>
      </c>
      <c r="E119" s="0" t="n">
        <f aca="false">IF(ISERROR(FIND(" ",D119)),"",FIND(" ",D119))</f>
        <v>13</v>
      </c>
    </row>
    <row r="120" customFormat="false" ht="15" hidden="false" customHeight="false" outlineLevel="0" collapsed="false">
      <c r="A120" s="108" t="str">
        <f aca="false">IF(ISERROR(LEFT(D120,E120-1)),"",LEFT(D120,E120-1))</f>
        <v>FINC-GB.3148</v>
      </c>
      <c r="B120" s="108" t="s">
        <v>89</v>
      </c>
      <c r="C120" s="108"/>
      <c r="D120" s="110" t="s">
        <v>675</v>
      </c>
      <c r="E120" s="0" t="n">
        <f aca="false">IF(ISERROR(FIND(" ",D120)),"",FIND(" ",D120))</f>
        <v>13</v>
      </c>
    </row>
    <row r="121" customFormat="false" ht="15" hidden="false" customHeight="false" outlineLevel="0" collapsed="false">
      <c r="A121" s="108" t="str">
        <f aca="false">IF(ISERROR(LEFT(D121,E121-1)),"",LEFT(D121,E121-1))</f>
        <v>FINC-GB.3149</v>
      </c>
      <c r="B121" s="108" t="s">
        <v>89</v>
      </c>
      <c r="C121" s="108"/>
      <c r="D121" s="110" t="s">
        <v>725</v>
      </c>
      <c r="E121" s="0" t="n">
        <f aca="false">IF(ISERROR(FIND(" ",D121)),"",FIND(" ",D121))</f>
        <v>13</v>
      </c>
    </row>
    <row r="122" customFormat="false" ht="15" hidden="false" customHeight="false" outlineLevel="0" collapsed="false">
      <c r="A122" s="108" t="str">
        <f aca="false">IF(ISERROR(LEFT(D122,E122-1)),"",LEFT(D122,E122-1))</f>
        <v>FINC-GB.3161</v>
      </c>
      <c r="B122" s="108" t="s">
        <v>89</v>
      </c>
      <c r="C122" s="108"/>
      <c r="D122" s="110" t="s">
        <v>676</v>
      </c>
      <c r="E122" s="0" t="n">
        <f aca="false">IF(ISERROR(FIND(" ",D122)),"",FIND(" ",D122))</f>
        <v>13</v>
      </c>
    </row>
    <row r="123" customFormat="false" ht="15" hidden="false" customHeight="false" outlineLevel="0" collapsed="false">
      <c r="A123" s="108" t="str">
        <f aca="false">IF(ISERROR(LEFT(D123,E123-1)),"",LEFT(D123,E123-1))</f>
        <v>FINC-GB.3165</v>
      </c>
      <c r="B123" s="108" t="s">
        <v>89</v>
      </c>
      <c r="C123" s="108"/>
      <c r="D123" s="110" t="s">
        <v>677</v>
      </c>
      <c r="E123" s="0" t="n">
        <f aca="false">IF(ISERROR(FIND(" ",D123)),"",FIND(" ",D123))</f>
        <v>13</v>
      </c>
    </row>
    <row r="124" customFormat="false" ht="15" hidden="false" customHeight="false" outlineLevel="0" collapsed="false">
      <c r="A124" s="108" t="str">
        <f aca="false">IF(ISERROR(LEFT(D124,E124-1)),"",LEFT(D124,E124-1))</f>
        <v>FINC-GB.3173</v>
      </c>
      <c r="B124" s="108" t="s">
        <v>89</v>
      </c>
      <c r="C124" s="108"/>
      <c r="D124" s="110" t="s">
        <v>678</v>
      </c>
      <c r="E124" s="0" t="n">
        <f aca="false">IF(ISERROR(FIND(" ",D124)),"",FIND(" ",D124))</f>
        <v>13</v>
      </c>
    </row>
    <row r="125" customFormat="false" ht="15" hidden="false" customHeight="false" outlineLevel="0" collapsed="false">
      <c r="A125" s="108" t="str">
        <f aca="false">IF(ISERROR(LEFT(D125,E125-1)),"",LEFT(D125,E125-1))</f>
        <v>FINC-GB.3176</v>
      </c>
      <c r="B125" s="108" t="s">
        <v>89</v>
      </c>
      <c r="C125" s="108"/>
      <c r="D125" s="110" t="s">
        <v>679</v>
      </c>
      <c r="E125" s="0" t="n">
        <f aca="false">IF(ISERROR(FIND(" ",D125)),"",FIND(" ",D125))</f>
        <v>13</v>
      </c>
    </row>
    <row r="126" customFormat="false" ht="15" hidden="false" customHeight="false" outlineLevel="0" collapsed="false">
      <c r="A126" s="108" t="str">
        <f aca="false">IF(ISERROR(LEFT(D126,E126-1)),"",LEFT(D126,E126-1))</f>
        <v>FINC-GB.3181</v>
      </c>
      <c r="B126" s="108" t="s">
        <v>89</v>
      </c>
      <c r="C126" s="108"/>
      <c r="D126" s="110" t="s">
        <v>726</v>
      </c>
      <c r="E126" s="0" t="n">
        <f aca="false">IF(ISERROR(FIND(" ",D126)),"",FIND(" ",D126))</f>
        <v>13</v>
      </c>
    </row>
    <row r="127" customFormat="false" ht="15" hidden="false" customHeight="false" outlineLevel="0" collapsed="false">
      <c r="A127" s="108" t="str">
        <f aca="false">IF(ISERROR(LEFT(D127,E127-1)),"",LEFT(D127,E127-1))</f>
        <v>FINC-GB.3196</v>
      </c>
      <c r="B127" s="108" t="s">
        <v>89</v>
      </c>
      <c r="C127" s="108"/>
      <c r="D127" s="110" t="s">
        <v>655</v>
      </c>
      <c r="E127" s="0" t="n">
        <f aca="false">IF(ISERROR(FIND(" ",D127)),"",FIND(" ",D127))</f>
        <v>13</v>
      </c>
    </row>
    <row r="128" customFormat="false" ht="15" hidden="false" customHeight="false" outlineLevel="0" collapsed="false">
      <c r="A128" s="108" t="str">
        <f aca="false">IF(ISERROR(LEFT(D128,E128-1)),"",LEFT(D128,E128-1))</f>
        <v>FINC-GB.3197</v>
      </c>
      <c r="B128" s="108" t="s">
        <v>89</v>
      </c>
      <c r="C128" s="108"/>
      <c r="D128" s="110" t="s">
        <v>680</v>
      </c>
      <c r="E128" s="0" t="n">
        <f aca="false">IF(ISERROR(FIND(" ",D128)),"",FIND(" ",D128))</f>
        <v>13</v>
      </c>
    </row>
    <row r="129" customFormat="false" ht="15" hidden="false" customHeight="false" outlineLevel="0" collapsed="false">
      <c r="A129" s="108" t="str">
        <f aca="false">IF(ISERROR(LEFT(D129,E129-1)),"",LEFT(D129,E129-1))</f>
        <v>FINC-GB.3198</v>
      </c>
      <c r="B129" s="108" t="s">
        <v>89</v>
      </c>
      <c r="C129" s="108"/>
      <c r="D129" s="110" t="s">
        <v>656</v>
      </c>
      <c r="E129" s="0" t="n">
        <f aca="false">IF(ISERROR(FIND(" ",D129)),"",FIND(" ",D129))</f>
        <v>13</v>
      </c>
    </row>
    <row r="130" customFormat="false" ht="15" hidden="false" customHeight="false" outlineLevel="0" collapsed="false">
      <c r="A130" s="108" t="str">
        <f aca="false">IF(ISERROR(LEFT(D130,E130-1)),"",LEFT(D130,E130-1))</f>
        <v>FINC-GB.3199</v>
      </c>
      <c r="B130" s="108" t="s">
        <v>89</v>
      </c>
      <c r="C130" s="108"/>
      <c r="D130" s="110" t="s">
        <v>657</v>
      </c>
      <c r="E130" s="0" t="n">
        <f aca="false">IF(ISERROR(FIND(" ",D130)),"",FIND(" ",D130))</f>
        <v>13</v>
      </c>
    </row>
    <row r="131" customFormat="false" ht="15" hidden="false" customHeight="false" outlineLevel="0" collapsed="false">
      <c r="A131" s="108" t="str">
        <f aca="false">IF(ISERROR(LEFT(D131,E131-1)),"",LEFT(D131,E131-1))</f>
        <v>FINC-GB.3321</v>
      </c>
      <c r="B131" s="108" t="s">
        <v>89</v>
      </c>
      <c r="C131" s="108"/>
      <c r="D131" s="110" t="s">
        <v>727</v>
      </c>
      <c r="E131" s="0" t="n">
        <f aca="false">IF(ISERROR(FIND(" ",D131)),"",FIND(" ",D131))</f>
        <v>13</v>
      </c>
    </row>
    <row r="132" customFormat="false" ht="15" hidden="false" customHeight="false" outlineLevel="0" collapsed="false">
      <c r="A132" s="108" t="str">
        <f aca="false">IF(ISERROR(LEFT(D132,E132-1)),"",LEFT(D132,E132-1))</f>
        <v>FINC-GB.3328</v>
      </c>
      <c r="B132" s="108" t="s">
        <v>89</v>
      </c>
      <c r="C132" s="108"/>
      <c r="D132" s="110" t="s">
        <v>728</v>
      </c>
      <c r="E132" s="0" t="n">
        <f aca="false">IF(ISERROR(FIND(" ",D132)),"",FIND(" ",D132))</f>
        <v>13</v>
      </c>
    </row>
    <row r="133" customFormat="false" ht="15" hidden="false" customHeight="false" outlineLevel="0" collapsed="false">
      <c r="A133" s="108" t="str">
        <f aca="false">IF(ISERROR(LEFT(D133,E133-1)),"",LEFT(D133,E133-1))</f>
        <v>FINC-GB.3329</v>
      </c>
      <c r="B133" s="108" t="s">
        <v>89</v>
      </c>
      <c r="C133" s="108"/>
      <c r="D133" s="110" t="s">
        <v>681</v>
      </c>
      <c r="E133" s="0" t="n">
        <f aca="false">IF(ISERROR(FIND(" ",D133)),"",FIND(" ",D133))</f>
        <v>13</v>
      </c>
    </row>
    <row r="134" customFormat="false" ht="15" hidden="false" customHeight="false" outlineLevel="0" collapsed="false">
      <c r="A134" s="108" t="str">
        <f aca="false">IF(ISERROR(LEFT(D134,E134-1)),"",LEFT(D134,E134-1))</f>
        <v>FINC-GB.3331</v>
      </c>
      <c r="B134" s="108" t="s">
        <v>89</v>
      </c>
      <c r="C134" s="108"/>
      <c r="D134" s="110" t="s">
        <v>682</v>
      </c>
      <c r="E134" s="0" t="n">
        <f aca="false">IF(ISERROR(FIND(" ",D134)),"",FIND(" ",D134))</f>
        <v>13</v>
      </c>
    </row>
    <row r="135" customFormat="false" ht="15" hidden="false" customHeight="false" outlineLevel="0" collapsed="false">
      <c r="A135" s="108" t="str">
        <f aca="false">IF(ISERROR(LEFT(D135,E135-1)),"",LEFT(D135,E135-1))</f>
        <v>FINC-GB.3333</v>
      </c>
      <c r="B135" s="108" t="s">
        <v>89</v>
      </c>
      <c r="C135" s="108"/>
      <c r="D135" s="110" t="s">
        <v>729</v>
      </c>
      <c r="E135" s="0" t="n">
        <f aca="false">IF(ISERROR(FIND(" ",D135)),"",FIND(" ",D135))</f>
        <v>13</v>
      </c>
    </row>
    <row r="136" customFormat="false" ht="15" hidden="false" customHeight="false" outlineLevel="0" collapsed="false">
      <c r="A136" s="108" t="str">
        <f aca="false">IF(ISERROR(LEFT(D136,E136-1)),"",LEFT(D136,E136-1))</f>
        <v>FINC-GB.3335</v>
      </c>
      <c r="B136" s="108" t="s">
        <v>89</v>
      </c>
      <c r="C136" s="108"/>
      <c r="D136" s="110" t="s">
        <v>730</v>
      </c>
      <c r="E136" s="0" t="n">
        <f aca="false">IF(ISERROR(FIND(" ",D136)),"",FIND(" ",D136))</f>
        <v>13</v>
      </c>
    </row>
    <row r="137" customFormat="false" ht="15" hidden="false" customHeight="false" outlineLevel="0" collapsed="false">
      <c r="A137" s="108" t="str">
        <f aca="false">IF(ISERROR(LEFT(D137,E137-1)),"",LEFT(D137,E137-1))</f>
        <v>FINC-GB.3345</v>
      </c>
      <c r="B137" s="108" t="s">
        <v>89</v>
      </c>
      <c r="C137" s="108"/>
      <c r="D137" s="110" t="s">
        <v>658</v>
      </c>
      <c r="E137" s="0" t="n">
        <f aca="false">IF(ISERROR(FIND(" ",D137)),"",FIND(" ",D137))</f>
        <v>13</v>
      </c>
    </row>
    <row r="138" customFormat="false" ht="15" hidden="false" customHeight="false" outlineLevel="0" collapsed="false">
      <c r="A138" s="108" t="str">
        <f aca="false">IF(ISERROR(LEFT(D138,E138-1)),"",LEFT(D138,E138-1))</f>
        <v>FINC-GB.3354</v>
      </c>
      <c r="B138" s="108" t="s">
        <v>89</v>
      </c>
      <c r="C138" s="108"/>
      <c r="D138" s="110" t="s">
        <v>659</v>
      </c>
      <c r="E138" s="0" t="n">
        <f aca="false">IF(ISERROR(FIND(" ",D138)),"",FIND(" ",D138))</f>
        <v>13</v>
      </c>
    </row>
    <row r="139" customFormat="false" ht="15" hidden="false" customHeight="false" outlineLevel="0" collapsed="false">
      <c r="A139" s="108" t="str">
        <f aca="false">IF(ISERROR(LEFT(D139,E139-1)),"",LEFT(D139,E139-1))</f>
        <v>FINC-GB.3361</v>
      </c>
      <c r="B139" s="108" t="s">
        <v>89</v>
      </c>
      <c r="C139" s="108"/>
      <c r="D139" s="110" t="s">
        <v>683</v>
      </c>
      <c r="E139" s="0" t="n">
        <f aca="false">IF(ISERROR(FIND(" ",D139)),"",FIND(" ",D139))</f>
        <v>13</v>
      </c>
    </row>
    <row r="140" customFormat="false" ht="15" hidden="false" customHeight="false" outlineLevel="0" collapsed="false">
      <c r="A140" s="108" t="str">
        <f aca="false">IF(ISERROR(LEFT(D140,E140-1)),"",LEFT(D140,E140-1))</f>
        <v>FINC-GB.3366</v>
      </c>
      <c r="B140" s="108" t="s">
        <v>89</v>
      </c>
      <c r="C140" s="108"/>
      <c r="D140" s="110" t="s">
        <v>731</v>
      </c>
      <c r="E140" s="0" t="n">
        <f aca="false">IF(ISERROR(FIND(" ",D140)),"",FIND(" ",D140))</f>
        <v>13</v>
      </c>
    </row>
    <row r="141" customFormat="false" ht="15" hidden="false" customHeight="false" outlineLevel="0" collapsed="false">
      <c r="A141" s="108" t="str">
        <f aca="false">IF(ISERROR(LEFT(D141,E141-1)),"",LEFT(D141,E141-1))</f>
        <v>FINC-GB.3373</v>
      </c>
      <c r="B141" s="108" t="s">
        <v>89</v>
      </c>
      <c r="C141" s="108"/>
      <c r="D141" s="110" t="s">
        <v>684</v>
      </c>
      <c r="E141" s="0" t="n">
        <f aca="false">IF(ISERROR(FIND(" ",D141)),"",FIND(" ",D141))</f>
        <v>13</v>
      </c>
    </row>
    <row r="142" customFormat="false" ht="15" hidden="false" customHeight="false" outlineLevel="0" collapsed="false">
      <c r="A142" s="108" t="str">
        <f aca="false">IF(ISERROR(LEFT(D142,E142-1)),"",LEFT(D142,E142-1))</f>
        <v>FINC-GB.3387</v>
      </c>
      <c r="B142" s="108" t="s">
        <v>89</v>
      </c>
      <c r="C142" s="108"/>
      <c r="D142" s="110" t="s">
        <v>660</v>
      </c>
      <c r="E142" s="0" t="n">
        <f aca="false">IF(ISERROR(FIND(" ",D142)),"",FIND(" ",D142))</f>
        <v>13</v>
      </c>
    </row>
    <row r="143" customFormat="false" ht="15" hidden="false" customHeight="false" outlineLevel="0" collapsed="false">
      <c r="A143" s="108" t="str">
        <f aca="false">IF(ISERROR(LEFT(D143,E143-1)),"",LEFT(D143,E143-1))</f>
        <v>FINC-GB.3388</v>
      </c>
      <c r="B143" s="108" t="s">
        <v>89</v>
      </c>
      <c r="C143" s="108"/>
      <c r="D143" s="110" t="s">
        <v>732</v>
      </c>
      <c r="E143" s="0" t="n">
        <f aca="false">IF(ISERROR(FIND(" ",D143)),"",FIND(" ",D143))</f>
        <v>13</v>
      </c>
    </row>
    <row r="144" customFormat="false" ht="15" hidden="false" customHeight="false" outlineLevel="0" collapsed="false">
      <c r="A144" s="108" t="str">
        <f aca="false">IF(ISERROR(LEFT(D144,E144-1)),"",LEFT(D144,E144-1))</f>
        <v>ECON-GB.2344</v>
      </c>
      <c r="B144" s="108" t="s">
        <v>90</v>
      </c>
      <c r="C144" s="108"/>
      <c r="D144" s="109" t="s">
        <v>697</v>
      </c>
      <c r="E144" s="0" t="n">
        <f aca="false">IF(ISERROR(FIND(" ",D144)),"",FIND(" ",D144))</f>
        <v>13</v>
      </c>
    </row>
    <row r="145" customFormat="false" ht="15" hidden="false" customHeight="false" outlineLevel="0" collapsed="false">
      <c r="A145" s="108" t="str">
        <f aca="false">IF(ISERROR(LEFT(D145,E145-1)),"",LEFT(D145,E145-1))</f>
        <v>ECON-GB.2392</v>
      </c>
      <c r="B145" s="108" t="s">
        <v>90</v>
      </c>
      <c r="C145" s="108"/>
      <c r="D145" s="110" t="s">
        <v>649</v>
      </c>
      <c r="E145" s="0" t="n">
        <f aca="false">IF(ISERROR(FIND(" ",D145)),"",FIND(" ",D145))</f>
        <v>13</v>
      </c>
    </row>
    <row r="146" customFormat="false" ht="15" hidden="false" customHeight="false" outlineLevel="0" collapsed="false">
      <c r="A146" s="108" t="str">
        <f aca="false">IF(ISERROR(LEFT(D146,E146-1)),"",LEFT(D146,E146-1))</f>
        <v>FINC-GB.2334</v>
      </c>
      <c r="B146" s="108" t="s">
        <v>90</v>
      </c>
      <c r="C146" s="108"/>
      <c r="D146" s="110" t="s">
        <v>651</v>
      </c>
      <c r="E146" s="0" t="n">
        <f aca="false">IF(ISERROR(FIND(" ",D146)),"",FIND(" ",D146))</f>
        <v>13</v>
      </c>
    </row>
    <row r="147" customFormat="false" ht="15" hidden="false" customHeight="false" outlineLevel="0" collapsed="false">
      <c r="A147" s="108" t="str">
        <f aca="false">IF(ISERROR(LEFT(D147,E147-1)),"",LEFT(D147,E147-1))</f>
        <v>FINC-GB.3105</v>
      </c>
      <c r="B147" s="108" t="s">
        <v>90</v>
      </c>
      <c r="C147" s="108"/>
      <c r="D147" s="110" t="s">
        <v>723</v>
      </c>
      <c r="E147" s="0" t="n">
        <f aca="false">IF(ISERROR(FIND(" ",D147)),"",FIND(" ",D147))</f>
        <v>13</v>
      </c>
    </row>
    <row r="148" customFormat="false" ht="15" hidden="false" customHeight="false" outlineLevel="0" collapsed="false">
      <c r="A148" s="108" t="str">
        <f aca="false">IF(ISERROR(LEFT(D148,E148-1)),"",LEFT(D148,E148-1))</f>
        <v>FINC-GB.3106</v>
      </c>
      <c r="B148" s="108" t="s">
        <v>90</v>
      </c>
      <c r="C148" s="108"/>
      <c r="D148" s="110" t="s">
        <v>652</v>
      </c>
      <c r="E148" s="0" t="n">
        <f aca="false">IF(ISERROR(FIND(" ",D148)),"",FIND(" ",D148))</f>
        <v>13</v>
      </c>
    </row>
    <row r="149" customFormat="false" ht="15" hidden="false" customHeight="false" outlineLevel="0" collapsed="false">
      <c r="A149" s="108" t="str">
        <f aca="false">IF(ISERROR(LEFT(D149,E149-1)),"",LEFT(D149,E149-1))</f>
        <v>FINC-GB.3122</v>
      </c>
      <c r="B149" s="108" t="s">
        <v>90</v>
      </c>
      <c r="C149" s="108"/>
      <c r="D149" s="110" t="s">
        <v>724</v>
      </c>
      <c r="E149" s="0" t="n">
        <f aca="false">IF(ISERROR(FIND(" ",D149)),"",FIND(" ",D149))</f>
        <v>13</v>
      </c>
    </row>
    <row r="150" customFormat="false" ht="15" hidden="false" customHeight="false" outlineLevel="0" collapsed="false">
      <c r="A150" s="108" t="str">
        <f aca="false">IF(ISERROR(LEFT(D150,E150-1)),"",LEFT(D150,E150-1))</f>
        <v>FINC-GB.3129</v>
      </c>
      <c r="B150" s="108" t="s">
        <v>90</v>
      </c>
      <c r="C150" s="108"/>
      <c r="D150" s="110" t="s">
        <v>674</v>
      </c>
      <c r="E150" s="0" t="n">
        <f aca="false">IF(ISERROR(FIND(" ",D150)),"",FIND(" ",D150))</f>
        <v>13</v>
      </c>
    </row>
    <row r="151" customFormat="false" ht="15" hidden="false" customHeight="false" outlineLevel="0" collapsed="false">
      <c r="A151" s="108" t="str">
        <f aca="false">IF(ISERROR(LEFT(D151,E151-1)),"",LEFT(D151,E151-1))</f>
        <v>FINC-GB.3149</v>
      </c>
      <c r="B151" s="108" t="s">
        <v>90</v>
      </c>
      <c r="C151" s="108"/>
      <c r="D151" s="110" t="s">
        <v>725</v>
      </c>
      <c r="E151" s="0" t="n">
        <f aca="false">IF(ISERROR(FIND(" ",D151)),"",FIND(" ",D151))</f>
        <v>13</v>
      </c>
    </row>
    <row r="152" customFormat="false" ht="15" hidden="false" customHeight="false" outlineLevel="0" collapsed="false">
      <c r="A152" s="108" t="str">
        <f aca="false">IF(ISERROR(LEFT(D152,E152-1)),"",LEFT(D152,E152-1))</f>
        <v>FINC-GB.3165</v>
      </c>
      <c r="B152" s="108" t="s">
        <v>90</v>
      </c>
      <c r="C152" s="108"/>
      <c r="D152" s="110" t="s">
        <v>677</v>
      </c>
      <c r="E152" s="0" t="n">
        <f aca="false">IF(ISERROR(FIND(" ",D152)),"",FIND(" ",D152))</f>
        <v>13</v>
      </c>
    </row>
    <row r="153" customFormat="false" ht="15" hidden="false" customHeight="false" outlineLevel="0" collapsed="false">
      <c r="A153" s="108" t="str">
        <f aca="false">IF(ISERROR(LEFT(D153,E153-1)),"",LEFT(D153,E153-1))</f>
        <v>FINC-GB.3176</v>
      </c>
      <c r="B153" s="108" t="s">
        <v>90</v>
      </c>
      <c r="C153" s="108"/>
      <c r="D153" s="110" t="s">
        <v>679</v>
      </c>
      <c r="E153" s="0" t="n">
        <f aca="false">IF(ISERROR(FIND(" ",D153)),"",FIND(" ",D153))</f>
        <v>13</v>
      </c>
    </row>
    <row r="154" customFormat="false" ht="15" hidden="false" customHeight="false" outlineLevel="0" collapsed="false">
      <c r="A154" s="108" t="str">
        <f aca="false">IF(ISERROR(LEFT(D154,E154-1)),"",LEFT(D154,E154-1))</f>
        <v>FINC-GB.3181</v>
      </c>
      <c r="B154" s="108" t="s">
        <v>90</v>
      </c>
      <c r="C154" s="108"/>
      <c r="D154" s="110" t="s">
        <v>726</v>
      </c>
      <c r="E154" s="0" t="n">
        <f aca="false">IF(ISERROR(FIND(" ",D154)),"",FIND(" ",D154))</f>
        <v>13</v>
      </c>
    </row>
    <row r="155" customFormat="false" ht="15" hidden="false" customHeight="false" outlineLevel="0" collapsed="false">
      <c r="A155" s="108" t="str">
        <f aca="false">IF(ISERROR(LEFT(D155,E155-1)),"",LEFT(D155,E155-1))</f>
        <v>FINC-GB.3198</v>
      </c>
      <c r="B155" s="108" t="s">
        <v>90</v>
      </c>
      <c r="C155" s="108"/>
      <c r="D155" s="110" t="s">
        <v>656</v>
      </c>
      <c r="E155" s="0" t="n">
        <f aca="false">IF(ISERROR(FIND(" ",D155)),"",FIND(" ",D155))</f>
        <v>13</v>
      </c>
    </row>
    <row r="156" customFormat="false" ht="15" hidden="false" customHeight="false" outlineLevel="0" collapsed="false">
      <c r="A156" s="108" t="str">
        <f aca="false">IF(ISERROR(LEFT(D156,E156-1)),"",LEFT(D156,E156-1))</f>
        <v>FINC-GB.3199</v>
      </c>
      <c r="B156" s="108" t="s">
        <v>90</v>
      </c>
      <c r="C156" s="108"/>
      <c r="D156" s="110" t="s">
        <v>657</v>
      </c>
      <c r="E156" s="0" t="n">
        <f aca="false">IF(ISERROR(FIND(" ",D156)),"",FIND(" ",D156))</f>
        <v>13</v>
      </c>
    </row>
    <row r="157" customFormat="false" ht="15" hidden="false" customHeight="false" outlineLevel="0" collapsed="false">
      <c r="A157" s="108" t="str">
        <f aca="false">IF(ISERROR(LEFT(D157,E157-1)),"",LEFT(D157,E157-1))</f>
        <v>FINC-GB.3320</v>
      </c>
      <c r="B157" s="108" t="s">
        <v>90</v>
      </c>
      <c r="C157" s="108"/>
      <c r="D157" s="110" t="s">
        <v>647</v>
      </c>
      <c r="E157" s="0" t="n">
        <f aca="false">IF(ISERROR(FIND(" ",D157)),"",FIND(" ",D157))</f>
        <v>13</v>
      </c>
    </row>
    <row r="158" customFormat="false" ht="15" hidden="false" customHeight="false" outlineLevel="0" collapsed="false">
      <c r="A158" s="108" t="str">
        <f aca="false">IF(ISERROR(LEFT(D158,E158-1)),"",LEFT(D158,E158-1))</f>
        <v>FINC-GB.3321</v>
      </c>
      <c r="B158" s="108" t="s">
        <v>90</v>
      </c>
      <c r="C158" s="108"/>
      <c r="D158" s="110" t="s">
        <v>727</v>
      </c>
      <c r="E158" s="0" t="n">
        <f aca="false">IF(ISERROR(FIND(" ",D158)),"",FIND(" ",D158))</f>
        <v>13</v>
      </c>
    </row>
    <row r="159" customFormat="false" ht="15" hidden="false" customHeight="false" outlineLevel="0" collapsed="false">
      <c r="A159" s="108" t="str">
        <f aca="false">IF(ISERROR(LEFT(D159,E159-1)),"",LEFT(D159,E159-1))</f>
        <v>FINC-GB.3329</v>
      </c>
      <c r="B159" s="108" t="s">
        <v>90</v>
      </c>
      <c r="C159" s="108"/>
      <c r="D159" s="110" t="s">
        <v>681</v>
      </c>
      <c r="E159" s="0" t="n">
        <f aca="false">IF(ISERROR(FIND(" ",D159)),"",FIND(" ",D159))</f>
        <v>13</v>
      </c>
    </row>
    <row r="160" customFormat="false" ht="15" hidden="false" customHeight="false" outlineLevel="0" collapsed="false">
      <c r="A160" s="108" t="str">
        <f aca="false">IF(ISERROR(LEFT(D160,E160-1)),"",LEFT(D160,E160-1))</f>
        <v>FINC-GB.3331</v>
      </c>
      <c r="B160" s="108" t="s">
        <v>90</v>
      </c>
      <c r="C160" s="108"/>
      <c r="D160" s="110" t="s">
        <v>682</v>
      </c>
      <c r="E160" s="0" t="n">
        <f aca="false">IF(ISERROR(FIND(" ",D160)),"",FIND(" ",D160))</f>
        <v>13</v>
      </c>
    </row>
    <row r="161" customFormat="false" ht="15" hidden="false" customHeight="false" outlineLevel="0" collapsed="false">
      <c r="A161" s="108" t="str">
        <f aca="false">IF(ISERROR(LEFT(D161,E161-1)),"",LEFT(D161,E161-1))</f>
        <v>FINC-GB.3333</v>
      </c>
      <c r="B161" s="108" t="s">
        <v>90</v>
      </c>
      <c r="C161" s="108"/>
      <c r="D161" s="110" t="s">
        <v>729</v>
      </c>
      <c r="E161" s="0" t="n">
        <f aca="false">IF(ISERROR(FIND(" ",D161)),"",FIND(" ",D161))</f>
        <v>13</v>
      </c>
    </row>
    <row r="162" customFormat="false" ht="15" hidden="false" customHeight="false" outlineLevel="0" collapsed="false">
      <c r="A162" s="108" t="str">
        <f aca="false">IF(ISERROR(LEFT(D162,E162-1)),"",LEFT(D162,E162-1))</f>
        <v>FINC-GB.3335</v>
      </c>
      <c r="B162" s="108" t="s">
        <v>90</v>
      </c>
      <c r="C162" s="108"/>
      <c r="D162" s="110" t="s">
        <v>730</v>
      </c>
      <c r="E162" s="0" t="n">
        <f aca="false">IF(ISERROR(FIND(" ",D162)),"",FIND(" ",D162))</f>
        <v>13</v>
      </c>
    </row>
    <row r="163" customFormat="false" ht="15" hidden="false" customHeight="false" outlineLevel="0" collapsed="false">
      <c r="A163" s="108" t="str">
        <f aca="false">IF(ISERROR(LEFT(D163,E163-1)),"",LEFT(D163,E163-1))</f>
        <v>FINC-GB.3354</v>
      </c>
      <c r="B163" s="108" t="s">
        <v>90</v>
      </c>
      <c r="C163" s="108"/>
      <c r="D163" s="110" t="s">
        <v>659</v>
      </c>
      <c r="E163" s="0" t="n">
        <f aca="false">IF(ISERROR(FIND(" ",D163)),"",FIND(" ",D163))</f>
        <v>13</v>
      </c>
    </row>
    <row r="164" customFormat="false" ht="15" hidden="false" customHeight="false" outlineLevel="0" collapsed="false">
      <c r="A164" s="108" t="str">
        <f aca="false">IF(ISERROR(LEFT(D164,E164-1)),"",LEFT(D164,E164-1))</f>
        <v>FINC-GB.3366</v>
      </c>
      <c r="B164" s="108" t="s">
        <v>90</v>
      </c>
      <c r="C164" s="108"/>
      <c r="D164" s="110" t="s">
        <v>731</v>
      </c>
      <c r="E164" s="0" t="n">
        <f aca="false">IF(ISERROR(FIND(" ",D164)),"",FIND(" ",D164))</f>
        <v>13</v>
      </c>
    </row>
    <row r="165" customFormat="false" ht="15" hidden="false" customHeight="false" outlineLevel="0" collapsed="false">
      <c r="A165" s="108" t="str">
        <f aca="false">IF(ISERROR(LEFT(D165,E165-1)),"",LEFT(D165,E165-1))</f>
        <v>FINC-GB.3373</v>
      </c>
      <c r="B165" s="108" t="s">
        <v>90</v>
      </c>
      <c r="C165" s="108"/>
      <c r="D165" s="110" t="s">
        <v>684</v>
      </c>
      <c r="E165" s="0" t="n">
        <f aca="false">IF(ISERROR(FIND(" ",D165)),"",FIND(" ",D165))</f>
        <v>13</v>
      </c>
    </row>
    <row r="166" customFormat="false" ht="15" hidden="false" customHeight="false" outlineLevel="0" collapsed="false">
      <c r="A166" s="108" t="str">
        <f aca="false">IF(ISERROR(LEFT(D166,E166-1)),"",LEFT(D166,E166-1))</f>
        <v>FINC-GB.3388</v>
      </c>
      <c r="B166" s="108" t="s">
        <v>90</v>
      </c>
      <c r="C166" s="108"/>
      <c r="D166" s="110" t="s">
        <v>732</v>
      </c>
      <c r="E166" s="0" t="n">
        <f aca="false">IF(ISERROR(FIND(" ",D166)),"",FIND(" ",D166))</f>
        <v>13</v>
      </c>
    </row>
    <row r="167" customFormat="false" ht="15" hidden="false" customHeight="false" outlineLevel="0" collapsed="false">
      <c r="A167" s="108" t="str">
        <f aca="false">IF(ISERROR(LEFT(D167,E167-1)),"",LEFT(D167,E167-1))</f>
        <v>INFO-GB.3350</v>
      </c>
      <c r="B167" s="108" t="s">
        <v>90</v>
      </c>
      <c r="C167" s="108"/>
      <c r="D167" s="110" t="s">
        <v>662</v>
      </c>
      <c r="E167" s="0" t="n">
        <f aca="false">IF(ISERROR(FIND(" ",D167)),"",FIND(" ",D167))</f>
        <v>13</v>
      </c>
    </row>
    <row r="168" customFormat="false" ht="15" hidden="false" customHeight="false" outlineLevel="0" collapsed="false">
      <c r="A168" s="108" t="str">
        <f aca="false">IF(ISERROR(LEFT(D168,E168-1)),"",LEFT(D168,E168-1))</f>
        <v>ACCT-GB.3304</v>
      </c>
      <c r="B168" s="108" t="s">
        <v>91</v>
      </c>
      <c r="C168" s="108"/>
      <c r="D168" s="109" t="s">
        <v>641</v>
      </c>
      <c r="E168" s="0" t="n">
        <f aca="false">IF(ISERROR(FIND(" ",D168)),"",FIND(" ",D168))</f>
        <v>13</v>
      </c>
    </row>
    <row r="169" customFormat="false" ht="15" hidden="false" customHeight="false" outlineLevel="0" collapsed="false">
      <c r="A169" s="108" t="str">
        <f aca="false">IF(ISERROR(LEFT(D169,E169-1)),"",LEFT(D169,E169-1))</f>
        <v>ACCT-GB.4310</v>
      </c>
      <c r="B169" s="108" t="s">
        <v>91</v>
      </c>
      <c r="C169" s="108"/>
      <c r="D169" s="110" t="s">
        <v>733</v>
      </c>
      <c r="E169" s="0" t="n">
        <f aca="false">IF(ISERROR(FIND(" ",D169)),"",FIND(" ",D169))</f>
        <v>13</v>
      </c>
    </row>
    <row r="170" customFormat="false" ht="15" hidden="false" customHeight="false" outlineLevel="0" collapsed="false">
      <c r="A170" s="108" t="str">
        <f aca="false">IF(ISERROR(LEFT(D170,E170-1)),"",LEFT(D170,E170-1))</f>
        <v>FINC-GB.3149</v>
      </c>
      <c r="B170" s="108" t="s">
        <v>91</v>
      </c>
      <c r="C170" s="108"/>
      <c r="D170" s="110" t="s">
        <v>725</v>
      </c>
      <c r="E170" s="0" t="n">
        <f aca="false">IF(ISERROR(FIND(" ",D170)),"",FIND(" ",D170))</f>
        <v>13</v>
      </c>
    </row>
    <row r="171" customFormat="false" ht="15" hidden="false" customHeight="false" outlineLevel="0" collapsed="false">
      <c r="A171" s="108" t="str">
        <f aca="false">IF(ISERROR(LEFT(D171,E171-1)),"",LEFT(D171,E171-1))</f>
        <v>INFO-GB.3336</v>
      </c>
      <c r="B171" s="108" t="s">
        <v>91</v>
      </c>
      <c r="C171" s="108"/>
      <c r="D171" s="110" t="s">
        <v>661</v>
      </c>
      <c r="E171" s="0" t="n">
        <f aca="false">IF(ISERROR(FIND(" ",D171)),"",FIND(" ",D171))</f>
        <v>13</v>
      </c>
    </row>
    <row r="172" customFormat="false" ht="15" hidden="false" customHeight="false" outlineLevel="0" collapsed="false">
      <c r="A172" s="108" t="str">
        <f aca="false">IF(ISERROR(LEFT(D172,E172-1)),"",LEFT(D172,E172-1))</f>
        <v>INFO-GB.3350</v>
      </c>
      <c r="B172" s="108" t="s">
        <v>91</v>
      </c>
      <c r="C172" s="108"/>
      <c r="D172" s="110" t="s">
        <v>662</v>
      </c>
      <c r="E172" s="0" t="n">
        <f aca="false">IF(ISERROR(FIND(" ",D172)),"",FIND(" ",D172))</f>
        <v>13</v>
      </c>
    </row>
    <row r="173" customFormat="false" ht="15" hidden="false" customHeight="false" outlineLevel="0" collapsed="false">
      <c r="A173" s="108" t="str">
        <f aca="false">IF(ISERROR(LEFT(D173,E173-1)),"",LEFT(D173,E173-1))</f>
        <v>OPMG-GB.2350</v>
      </c>
      <c r="B173" s="108" t="s">
        <v>91</v>
      </c>
      <c r="C173" s="108"/>
      <c r="D173" s="110" t="s">
        <v>663</v>
      </c>
      <c r="E173" s="0" t="n">
        <f aca="false">IF(ISERROR(FIND(" ",D173)),"",FIND(" ",D173))</f>
        <v>13</v>
      </c>
    </row>
    <row r="174" customFormat="false" ht="15" hidden="false" customHeight="false" outlineLevel="0" collapsed="false">
      <c r="A174" s="108" t="str">
        <f aca="false">IF(ISERROR(LEFT(D174,E174-1)),"",LEFT(D174,E174-1))</f>
        <v>OPMG-GB.2351</v>
      </c>
      <c r="B174" s="108" t="s">
        <v>91</v>
      </c>
      <c r="C174" s="108"/>
      <c r="D174" s="110" t="s">
        <v>664</v>
      </c>
      <c r="E174" s="0" t="n">
        <f aca="false">IF(ISERROR(FIND(" ",D174)),"",FIND(" ",D174))</f>
        <v>13</v>
      </c>
    </row>
    <row r="175" customFormat="false" ht="15" hidden="false" customHeight="false" outlineLevel="0" collapsed="false">
      <c r="A175" s="108" t="str">
        <f aca="false">IF(ISERROR(LEFT(D175,E175-1)),"",LEFT(D175,E175-1))</f>
        <v>OPMG-GB.2360</v>
      </c>
      <c r="B175" s="108" t="s">
        <v>91</v>
      </c>
      <c r="C175" s="108"/>
      <c r="D175" s="110" t="s">
        <v>734</v>
      </c>
      <c r="E175" s="0" t="n">
        <f aca="false">IF(ISERROR(FIND(" ",D175)),"",FIND(" ",D175))</f>
        <v>13</v>
      </c>
    </row>
    <row r="176" customFormat="false" ht="15" hidden="false" customHeight="false" outlineLevel="0" collapsed="false">
      <c r="A176" s="108" t="str">
        <f aca="false">IF(ISERROR(LEFT(D176,E176-1)),"",LEFT(D176,E176-1))</f>
        <v>STAT-GB.2301</v>
      </c>
      <c r="B176" s="108" t="s">
        <v>91</v>
      </c>
      <c r="C176" s="108"/>
      <c r="D176" s="110" t="s">
        <v>665</v>
      </c>
      <c r="E176" s="0" t="n">
        <f aca="false">IF(ISERROR(FIND(" ",D176)),"",FIND(" ",D176))</f>
        <v>13</v>
      </c>
    </row>
    <row r="177" customFormat="false" ht="15" hidden="false" customHeight="false" outlineLevel="0" collapsed="false">
      <c r="A177" s="108" t="str">
        <f aca="false">IF(ISERROR(LEFT(D177,E177-1)),"",LEFT(D177,E177-1))</f>
        <v>STAT-GB.2302</v>
      </c>
      <c r="B177" s="108" t="s">
        <v>91</v>
      </c>
      <c r="C177" s="108"/>
      <c r="D177" s="110" t="s">
        <v>666</v>
      </c>
      <c r="E177" s="0" t="n">
        <f aca="false">IF(ISERROR(FIND(" ",D177)),"",FIND(" ",D177))</f>
        <v>13</v>
      </c>
    </row>
    <row r="178" customFormat="false" ht="15" hidden="false" customHeight="false" outlineLevel="0" collapsed="false">
      <c r="A178" s="108" t="str">
        <f aca="false">IF(ISERROR(LEFT(D178,E178-1)),"",LEFT(D178,E178-1))</f>
        <v>STAT-GB.2309</v>
      </c>
      <c r="B178" s="108" t="s">
        <v>91</v>
      </c>
      <c r="C178" s="108"/>
      <c r="D178" s="110" t="s">
        <v>667</v>
      </c>
      <c r="E178" s="0" t="n">
        <f aca="false">IF(ISERROR(FIND(" ",D178)),"",FIND(" ",D178))</f>
        <v>13</v>
      </c>
    </row>
    <row r="179" customFormat="false" ht="15" hidden="false" customHeight="false" outlineLevel="0" collapsed="false">
      <c r="A179" s="108" t="str">
        <f aca="false">IF(ISERROR(LEFT(D179,E179-1)),"",LEFT(D179,E179-1))</f>
        <v>STAT-GB.3302</v>
      </c>
      <c r="B179" s="108" t="s">
        <v>91</v>
      </c>
      <c r="C179" s="108"/>
      <c r="D179" s="110" t="s">
        <v>669</v>
      </c>
      <c r="E179" s="0" t="n">
        <f aca="false">IF(ISERROR(FIND(" ",D179)),"",FIND(" ",D179))</f>
        <v>13</v>
      </c>
    </row>
    <row r="180" customFormat="false" ht="15" hidden="false" customHeight="false" outlineLevel="0" collapsed="false">
      <c r="A180" s="108" t="str">
        <f aca="false">IF(ISERROR(LEFT(D180,E180-1)),"",LEFT(D180,E180-1))</f>
        <v>ACCT-GB.3335</v>
      </c>
      <c r="B180" s="108" t="s">
        <v>92</v>
      </c>
      <c r="C180" s="108"/>
      <c r="D180" s="109" t="s">
        <v>644</v>
      </c>
      <c r="E180" s="0" t="n">
        <f aca="false">IF(ISERROR(FIND(" ",D180)),"",FIND(" ",D180))</f>
        <v>13</v>
      </c>
    </row>
    <row r="181" customFormat="false" ht="15" hidden="false" customHeight="false" outlineLevel="0" collapsed="false">
      <c r="A181" s="108" t="str">
        <f aca="false">IF(ISERROR(LEFT(D181,E181-1)),"",LEFT(D181,E181-1))</f>
        <v>DBIN-GB.3110</v>
      </c>
      <c r="B181" s="108" t="s">
        <v>92</v>
      </c>
      <c r="C181" s="108"/>
      <c r="D181" s="110" t="s">
        <v>735</v>
      </c>
      <c r="E181" s="0" t="n">
        <f aca="false">IF(ISERROR(FIND(" ",D181)),"",FIND(" ",D181))</f>
        <v>13</v>
      </c>
    </row>
    <row r="182" customFormat="false" ht="15" hidden="false" customHeight="false" outlineLevel="0" collapsed="false">
      <c r="A182" s="108" t="str">
        <f aca="false">IF(ISERROR(LEFT(D182,E182-1)),"",LEFT(D182,E182-1))</f>
        <v>DBIN-GB.3111</v>
      </c>
      <c r="B182" s="108" t="s">
        <v>92</v>
      </c>
      <c r="C182" s="108"/>
      <c r="D182" s="110" t="s">
        <v>736</v>
      </c>
      <c r="E182" s="0" t="n">
        <f aca="false">IF(ISERROR(FIND(" ",D182)),"",FIND(" ",D182))</f>
        <v>13</v>
      </c>
    </row>
    <row r="183" customFormat="false" ht="15" hidden="false" customHeight="false" outlineLevel="0" collapsed="false">
      <c r="A183" s="108" t="str">
        <f aca="false">IF(ISERROR(LEFT(D183,E183-1)),"",LEFT(D183,E183-1))</f>
        <v>DBIN-GB.3113</v>
      </c>
      <c r="B183" s="108" t="s">
        <v>92</v>
      </c>
      <c r="C183" s="108"/>
      <c r="D183" s="110" t="s">
        <v>737</v>
      </c>
      <c r="E183" s="0" t="n">
        <f aca="false">IF(ISERROR(FIND(" ",D183)),"",FIND(" ",D183))</f>
        <v>13</v>
      </c>
    </row>
    <row r="184" customFormat="false" ht="15" hidden="false" customHeight="false" outlineLevel="0" collapsed="false">
      <c r="A184" s="108" t="str">
        <f aca="false">IF(ISERROR(LEFT(D184,E184-1)),"",LEFT(D184,E184-1))</f>
        <v>DBIN-GB.3303</v>
      </c>
      <c r="B184" s="108" t="s">
        <v>92</v>
      </c>
      <c r="C184" s="108"/>
      <c r="D184" s="110" t="s">
        <v>738</v>
      </c>
      <c r="E184" s="0" t="n">
        <f aca="false">IF(ISERROR(FIND(" ",D184)),"",FIND(" ",D184))</f>
        <v>13</v>
      </c>
    </row>
    <row r="185" customFormat="false" ht="15" hidden="false" customHeight="false" outlineLevel="0" collapsed="false">
      <c r="A185" s="108" t="str">
        <f aca="false">IF(ISERROR(LEFT(D185,E185-1)),"",LEFT(D185,E185-1))</f>
        <v>DBIN-GB.3305</v>
      </c>
      <c r="B185" s="108" t="s">
        <v>92</v>
      </c>
      <c r="C185" s="108"/>
      <c r="D185" s="110" t="s">
        <v>739</v>
      </c>
      <c r="E185" s="0" t="n">
        <f aca="false">IF(ISERROR(FIND(" ",D185)),"",FIND(" ",D185))</f>
        <v>13</v>
      </c>
    </row>
    <row r="186" customFormat="false" ht="15" hidden="false" customHeight="false" outlineLevel="0" collapsed="false">
      <c r="A186" s="108" t="str">
        <f aca="false">IF(ISERROR(LEFT(D186,E186-1)),"",LEFT(D186,E186-1))</f>
        <v>DBIN-GB.3312</v>
      </c>
      <c r="B186" s="108" t="s">
        <v>92</v>
      </c>
      <c r="C186" s="108"/>
      <c r="D186" s="110" t="s">
        <v>740</v>
      </c>
      <c r="E186" s="0" t="n">
        <f aca="false">IF(ISERROR(FIND(" ",D186)),"",FIND(" ",D186))</f>
        <v>13</v>
      </c>
    </row>
    <row r="187" customFormat="false" ht="15" hidden="false" customHeight="false" outlineLevel="0" collapsed="false">
      <c r="A187" s="108" t="str">
        <f aca="false">IF(ISERROR(LEFT(D187,E187-1)),"",LEFT(D187,E187-1))</f>
        <v>ECON-GB.2105</v>
      </c>
      <c r="B187" s="108" t="s">
        <v>92</v>
      </c>
      <c r="C187" s="108"/>
      <c r="D187" s="110" t="s">
        <v>692</v>
      </c>
      <c r="E187" s="0" t="n">
        <f aca="false">IF(ISERROR(FIND(" ",D187)),"",FIND(" ",D187))</f>
        <v>13</v>
      </c>
    </row>
    <row r="188" customFormat="false" ht="15" hidden="false" customHeight="false" outlineLevel="0" collapsed="false">
      <c r="A188" s="108" t="str">
        <f aca="false">IF(ISERROR(LEFT(D188,E188-1)),"",LEFT(D188,E188-1))</f>
        <v>ECON-GB.2190</v>
      </c>
      <c r="B188" s="108" t="s">
        <v>92</v>
      </c>
      <c r="C188" s="108"/>
      <c r="D188" s="110" t="s">
        <v>695</v>
      </c>
      <c r="E188" s="0" t="n">
        <f aca="false">IF(ISERROR(FIND(" ",D188)),"",FIND(" ",D188))</f>
        <v>13</v>
      </c>
    </row>
    <row r="189" customFormat="false" ht="15" hidden="false" customHeight="false" outlineLevel="0" collapsed="false">
      <c r="A189" s="108" t="str">
        <f aca="false">IF(ISERROR(LEFT(D189,E189-1)),"",LEFT(D189,E189-1))</f>
        <v>ECON-GB.2333</v>
      </c>
      <c r="B189" s="108" t="s">
        <v>92</v>
      </c>
      <c r="C189" s="108"/>
      <c r="D189" s="110" t="s">
        <v>648</v>
      </c>
      <c r="E189" s="0" t="n">
        <f aca="false">IF(ISERROR(FIND(" ",D189)),"",FIND(" ",D189))</f>
        <v>13</v>
      </c>
    </row>
    <row r="190" customFormat="false" ht="15" hidden="false" customHeight="false" outlineLevel="0" collapsed="false">
      <c r="A190" s="108" t="str">
        <f aca="false">IF(ISERROR(LEFT(D190,E190-1)),"",LEFT(D190,E190-1))</f>
        <v>ECON-GB.2392</v>
      </c>
      <c r="B190" s="108" t="s">
        <v>92</v>
      </c>
      <c r="C190" s="108"/>
      <c r="D190" s="110" t="s">
        <v>649</v>
      </c>
      <c r="E190" s="0" t="n">
        <f aca="false">IF(ISERROR(FIND(" ",D190)),"",FIND(" ",D190))</f>
        <v>13</v>
      </c>
    </row>
    <row r="191" customFormat="false" ht="15" hidden="false" customHeight="false" outlineLevel="0" collapsed="false">
      <c r="A191" s="108" t="str">
        <f aca="false">IF(ISERROR(LEFT(D191,E191-1)),"",LEFT(D191,E191-1))</f>
        <v>FINC-GB.2150</v>
      </c>
      <c r="B191" s="108" t="s">
        <v>92</v>
      </c>
      <c r="C191" s="108"/>
      <c r="D191" s="110" t="s">
        <v>650</v>
      </c>
      <c r="E191" s="0" t="n">
        <f aca="false">IF(ISERROR(FIND(" ",D191)),"",FIND(" ",D191))</f>
        <v>13</v>
      </c>
    </row>
    <row r="192" customFormat="false" ht="15" hidden="false" customHeight="false" outlineLevel="0" collapsed="false">
      <c r="A192" s="108" t="str">
        <f aca="false">IF(ISERROR(LEFT(D192,E192-1)),"",LEFT(D192,E192-1))</f>
        <v>FINC-GB.3387</v>
      </c>
      <c r="B192" s="108" t="s">
        <v>92</v>
      </c>
      <c r="C192" s="108"/>
      <c r="D192" s="110" t="s">
        <v>660</v>
      </c>
      <c r="E192" s="0" t="n">
        <f aca="false">IF(ISERROR(FIND(" ",D192)),"",FIND(" ",D192))</f>
        <v>13</v>
      </c>
    </row>
    <row r="193" customFormat="false" ht="15" hidden="false" customHeight="false" outlineLevel="0" collapsed="false">
      <c r="A193" s="108" t="str">
        <f aca="false">IF(ISERROR(LEFT(D193,E193-1)),"",LEFT(D193,E193-1))</f>
        <v>FINC-GB.3388</v>
      </c>
      <c r="B193" s="108" t="s">
        <v>92</v>
      </c>
      <c r="C193" s="108"/>
      <c r="D193" s="110" t="s">
        <v>732</v>
      </c>
      <c r="E193" s="0" t="n">
        <f aca="false">IF(ISERROR(FIND(" ",D193)),"",FIND(" ",D193))</f>
        <v>13</v>
      </c>
    </row>
    <row r="194" customFormat="false" ht="15" hidden="false" customHeight="false" outlineLevel="0" collapsed="false">
      <c r="A194" s="108" t="str">
        <f aca="false">IF(ISERROR(LEFT(D194,E194-1)),"",LEFT(D194,E194-1))</f>
        <v>INFO-GB.3355</v>
      </c>
      <c r="B194" s="108" t="s">
        <v>92</v>
      </c>
      <c r="C194" s="108"/>
      <c r="D194" s="110" t="s">
        <v>741</v>
      </c>
      <c r="E194" s="0" t="n">
        <f aca="false">IF(ISERROR(FIND(" ",D194)),"",FIND(" ",D194))</f>
        <v>13</v>
      </c>
    </row>
    <row r="195" customFormat="false" ht="15" hidden="false" customHeight="false" outlineLevel="0" collapsed="false">
      <c r="A195" s="108" t="str">
        <f aca="false">IF(ISERROR(LEFT(D195,E195-1)),"",LEFT(D195,E195-1))</f>
        <v>MCOM-GB.2120</v>
      </c>
      <c r="B195" s="108" t="s">
        <v>92</v>
      </c>
      <c r="C195" s="108"/>
      <c r="D195" s="110" t="s">
        <v>742</v>
      </c>
      <c r="E195" s="0" t="n">
        <f aca="false">IF(ISERROR(FIND(" ",D195)),"",FIND(" ",D195))</f>
        <v>13</v>
      </c>
    </row>
    <row r="196" customFormat="false" ht="15" hidden="false" customHeight="false" outlineLevel="0" collapsed="false">
      <c r="A196" s="108" t="str">
        <f aca="false">IF(ISERROR(LEFT(D196,E196-1)),"",LEFT(D196,E196-1))</f>
        <v>MKTG-GB.2313</v>
      </c>
      <c r="B196" s="108" t="s">
        <v>92</v>
      </c>
      <c r="C196" s="108"/>
      <c r="D196" s="110" t="s">
        <v>710</v>
      </c>
      <c r="E196" s="0" t="n">
        <f aca="false">IF(ISERROR(FIND(" ",D196)),"",FIND(" ",D196))</f>
        <v>13</v>
      </c>
    </row>
    <row r="197" customFormat="false" ht="15" hidden="false" customHeight="false" outlineLevel="0" collapsed="false">
      <c r="A197" s="108" t="str">
        <f aca="false">IF(ISERROR(LEFT(D197,E197-1)),"",LEFT(D197,E197-1))</f>
        <v>ACCT-GB.2314</v>
      </c>
      <c r="B197" s="108" t="s">
        <v>93</v>
      </c>
      <c r="C197" s="108"/>
      <c r="D197" s="109" t="s">
        <v>638</v>
      </c>
      <c r="E197" s="0" t="n">
        <f aca="false">IF(ISERROR(FIND(" ",D197)),"",FIND(" ",D197))</f>
        <v>13</v>
      </c>
    </row>
    <row r="198" customFormat="false" ht="15" hidden="false" customHeight="false" outlineLevel="0" collapsed="false">
      <c r="A198" s="108" t="str">
        <f aca="false">IF(ISERROR(LEFT(D198,E198-1)),"",LEFT(D198,E198-1))</f>
        <v>FINC-GB.2304</v>
      </c>
      <c r="B198" s="108" t="s">
        <v>93</v>
      </c>
      <c r="C198" s="108"/>
      <c r="D198" s="110" t="s">
        <v>671</v>
      </c>
      <c r="E198" s="0" t="n">
        <f aca="false">IF(ISERROR(FIND(" ",D198)),"",FIND(" ",D198))</f>
        <v>13</v>
      </c>
    </row>
    <row r="199" customFormat="false" ht="15" hidden="false" customHeight="false" outlineLevel="0" collapsed="false">
      <c r="A199" s="108" t="str">
        <f aca="false">IF(ISERROR(LEFT(D199,E199-1)),"",LEFT(D199,E199-1))</f>
        <v>FINC-GB.3196</v>
      </c>
      <c r="B199" s="108" t="s">
        <v>93</v>
      </c>
      <c r="C199" s="108"/>
      <c r="D199" s="110" t="s">
        <v>655</v>
      </c>
      <c r="E199" s="0" t="n">
        <f aca="false">IF(ISERROR(FIND(" ",D199)),"",FIND(" ",D199))</f>
        <v>13</v>
      </c>
    </row>
    <row r="200" customFormat="false" ht="15" hidden="false" customHeight="false" outlineLevel="0" collapsed="false">
      <c r="A200" s="108" t="str">
        <f aca="false">IF(ISERROR(LEFT(D200,E200-1)),"",LEFT(D200,E200-1))</f>
        <v>FINC-GB.3198</v>
      </c>
      <c r="B200" s="108" t="s">
        <v>93</v>
      </c>
      <c r="C200" s="108"/>
      <c r="D200" s="110" t="s">
        <v>656</v>
      </c>
      <c r="E200" s="0" t="n">
        <f aca="false">IF(ISERROR(FIND(" ",D200)),"",FIND(" ",D200))</f>
        <v>13</v>
      </c>
    </row>
    <row r="201" customFormat="false" ht="15" hidden="false" customHeight="false" outlineLevel="0" collapsed="false">
      <c r="A201" s="108" t="str">
        <f aca="false">IF(ISERROR(LEFT(D201,E201-1)),"",LEFT(D201,E201-1))</f>
        <v>FINC-GB.3199</v>
      </c>
      <c r="B201" s="108" t="s">
        <v>93</v>
      </c>
      <c r="C201" s="108"/>
      <c r="D201" s="110" t="s">
        <v>657</v>
      </c>
      <c r="E201" s="0" t="n">
        <f aca="false">IF(ISERROR(FIND(" ",D201)),"",FIND(" ",D201))</f>
        <v>13</v>
      </c>
    </row>
    <row r="202" customFormat="false" ht="15" hidden="false" customHeight="false" outlineLevel="0" collapsed="false">
      <c r="A202" s="108" t="str">
        <f aca="false">IF(ISERROR(LEFT(D202,E202-1)),"",LEFT(D202,E202-1))</f>
        <v>FINC-GB.3345</v>
      </c>
      <c r="B202" s="108" t="s">
        <v>93</v>
      </c>
      <c r="C202" s="108"/>
      <c r="D202" s="110" t="s">
        <v>658</v>
      </c>
      <c r="E202" s="0" t="n">
        <f aca="false">IF(ISERROR(FIND(" ",D202)),"",FIND(" ",D202))</f>
        <v>13</v>
      </c>
    </row>
    <row r="203" customFormat="false" ht="15" hidden="false" customHeight="false" outlineLevel="0" collapsed="false">
      <c r="A203" s="108" t="str">
        <f aca="false">IF(ISERROR(LEFT(D203,E203-1)),"",LEFT(D203,E203-1))</f>
        <v>FINC-GB.3354</v>
      </c>
      <c r="B203" s="108" t="s">
        <v>93</v>
      </c>
      <c r="C203" s="108"/>
      <c r="D203" s="110" t="s">
        <v>659</v>
      </c>
      <c r="E203" s="0" t="n">
        <f aca="false">IF(ISERROR(FIND(" ",D203)),"",FIND(" ",D203))</f>
        <v>13</v>
      </c>
    </row>
    <row r="204" customFormat="false" ht="15" hidden="false" customHeight="false" outlineLevel="0" collapsed="false">
      <c r="A204" s="108" t="str">
        <f aca="false">IF(ISERROR(LEFT(D204,E204-1)),"",LEFT(D204,E204-1))</f>
        <v>MGMT-GB.2160</v>
      </c>
      <c r="B204" s="108" t="s">
        <v>93</v>
      </c>
      <c r="C204" s="108"/>
      <c r="D204" s="110" t="s">
        <v>743</v>
      </c>
      <c r="E204" s="0" t="n">
        <f aca="false">IF(ISERROR(FIND(" ",D204)),"",FIND(" ",D204))</f>
        <v>13</v>
      </c>
    </row>
    <row r="205" customFormat="false" ht="15" hidden="false" customHeight="false" outlineLevel="0" collapsed="false">
      <c r="A205" s="108" t="str">
        <f aca="false">IF(ISERROR(LEFT(D205,E205-1)),"",LEFT(D205,E205-1))</f>
        <v>MGMT-GB.3318</v>
      </c>
      <c r="B205" s="108" t="s">
        <v>93</v>
      </c>
      <c r="C205" s="108"/>
      <c r="D205" s="110" t="s">
        <v>744</v>
      </c>
      <c r="E205" s="0" t="n">
        <f aca="false">IF(ISERROR(FIND(" ",D205)),"",FIND(" ",D205))</f>
        <v>13</v>
      </c>
    </row>
    <row r="206" customFormat="false" ht="15" hidden="false" customHeight="false" outlineLevel="0" collapsed="false">
      <c r="A206" s="108" t="str">
        <f aca="false">IF(ISERROR(LEFT(D206,E206-1)),"",LEFT(D206,E206-1))</f>
        <v>INTA-GB.3150</v>
      </c>
      <c r="B206" s="108" t="s">
        <v>94</v>
      </c>
      <c r="C206" s="108"/>
      <c r="D206" s="109" t="s">
        <v>685</v>
      </c>
      <c r="E206" s="0" t="n">
        <f aca="false">IF(ISERROR(FIND(" ",D206)),"",FIND(" ",D206))</f>
        <v>13</v>
      </c>
    </row>
    <row r="207" customFormat="false" ht="15" hidden="false" customHeight="false" outlineLevel="0" collapsed="false">
      <c r="A207" s="108" t="str">
        <f aca="false">IF(ISERROR(LEFT(D207,E207-1)),"",LEFT(D207,E207-1))</f>
        <v>MCOM-GB.2125</v>
      </c>
      <c r="B207" s="108" t="s">
        <v>94</v>
      </c>
      <c r="C207" s="108"/>
      <c r="D207" s="110" t="s">
        <v>745</v>
      </c>
      <c r="E207" s="0" t="n">
        <f aca="false">IF(ISERROR(FIND(" ",D207)),"",FIND(" ",D207))</f>
        <v>13</v>
      </c>
    </row>
    <row r="208" customFormat="false" ht="15" hidden="false" customHeight="false" outlineLevel="0" collapsed="false">
      <c r="A208" s="108" t="str">
        <f aca="false">IF(ISERROR(LEFT(D208,E208-1)),"",LEFT(D208,E208-1))</f>
        <v>MGMT-GB.2159</v>
      </c>
      <c r="B208" s="108" t="s">
        <v>94</v>
      </c>
      <c r="C208" s="108"/>
      <c r="D208" s="110" t="s">
        <v>746</v>
      </c>
      <c r="E208" s="0" t="n">
        <f aca="false">IF(ISERROR(FIND(" ",D208)),"",FIND(" ",D208))</f>
        <v>13</v>
      </c>
    </row>
    <row r="209" customFormat="false" ht="15" hidden="false" customHeight="false" outlineLevel="0" collapsed="false">
      <c r="A209" s="108" t="str">
        <f aca="false">IF(ISERROR(LEFT(D209,E209-1)),"",LEFT(D209,E209-1))</f>
        <v>MGMT-GB.2160</v>
      </c>
      <c r="B209" s="108" t="s">
        <v>94</v>
      </c>
      <c r="C209" s="108"/>
      <c r="D209" s="110" t="s">
        <v>743</v>
      </c>
      <c r="E209" s="0" t="n">
        <f aca="false">IF(ISERROR(FIND(" ",D209)),"",FIND(" ",D209))</f>
        <v>13</v>
      </c>
    </row>
    <row r="210" customFormat="false" ht="15" hidden="false" customHeight="false" outlineLevel="0" collapsed="false">
      <c r="A210" s="108" t="str">
        <f aca="false">IF(ISERROR(LEFT(D210,E210-1)),"",LEFT(D210,E210-1))</f>
        <v>MGMT-GB.2300</v>
      </c>
      <c r="B210" s="108" t="s">
        <v>94</v>
      </c>
      <c r="C210" s="108"/>
      <c r="D210" s="110" t="s">
        <v>747</v>
      </c>
      <c r="E210" s="0" t="n">
        <f aca="false">IF(ISERROR(FIND(" ",D210)),"",FIND(" ",D210))</f>
        <v>13</v>
      </c>
    </row>
    <row r="211" customFormat="false" ht="15" hidden="false" customHeight="false" outlineLevel="0" collapsed="false">
      <c r="A211" s="108" t="str">
        <f aca="false">IF(ISERROR(LEFT(D211,E211-1)),"",LEFT(D211,E211-1))</f>
        <v>MGMT-GB.2327</v>
      </c>
      <c r="B211" s="108" t="s">
        <v>94</v>
      </c>
      <c r="C211" s="108"/>
      <c r="D211" s="110" t="s">
        <v>713</v>
      </c>
      <c r="E211" s="0" t="n">
        <f aca="false">IF(ISERROR(FIND(" ",D211)),"",FIND(" ",D211))</f>
        <v>13</v>
      </c>
    </row>
    <row r="212" customFormat="false" ht="15" hidden="false" customHeight="false" outlineLevel="0" collapsed="false">
      <c r="A212" s="108" t="str">
        <f aca="false">IF(ISERROR(LEFT(D212,E212-1)),"",LEFT(D212,E212-1))</f>
        <v>MGMT-GB.2351</v>
      </c>
      <c r="B212" s="108" t="s">
        <v>94</v>
      </c>
      <c r="C212" s="108"/>
      <c r="D212" s="110" t="s">
        <v>748</v>
      </c>
      <c r="E212" s="0" t="n">
        <f aca="false">IF(ISERROR(FIND(" ",D212)),"",FIND(" ",D212))</f>
        <v>13</v>
      </c>
    </row>
    <row r="213" customFormat="false" ht="15" hidden="false" customHeight="false" outlineLevel="0" collapsed="false">
      <c r="A213" s="108" t="str">
        <f aca="false">IF(ISERROR(LEFT(D213,E213-1)),"",LEFT(D213,E213-1))</f>
        <v>MGMT-GB.2353</v>
      </c>
      <c r="B213" s="108" t="s">
        <v>94</v>
      </c>
      <c r="C213" s="108"/>
      <c r="D213" s="110" t="s">
        <v>749</v>
      </c>
      <c r="E213" s="0" t="n">
        <f aca="false">IF(ISERROR(FIND(" ",D213)),"",FIND(" ",D213))</f>
        <v>13</v>
      </c>
    </row>
    <row r="214" customFormat="false" ht="15" hidden="false" customHeight="false" outlineLevel="0" collapsed="false">
      <c r="A214" s="108" t="str">
        <f aca="false">IF(ISERROR(LEFT(D214,E214-1)),"",LEFT(D214,E214-1))</f>
        <v>MGMT-GB.2363</v>
      </c>
      <c r="B214" s="108" t="s">
        <v>94</v>
      </c>
      <c r="C214" s="108"/>
      <c r="D214" s="110" t="s">
        <v>750</v>
      </c>
      <c r="E214" s="0" t="n">
        <f aca="false">IF(ISERROR(FIND(" ",D214)),"",FIND(" ",D214))</f>
        <v>13</v>
      </c>
    </row>
    <row r="215" customFormat="false" ht="15" hidden="false" customHeight="false" outlineLevel="0" collapsed="false">
      <c r="A215" s="108" t="str">
        <f aca="false">IF(ISERROR(LEFT(D215,E215-1)),"",LEFT(D215,E215-1))</f>
        <v>MGMT-GB.3321</v>
      </c>
      <c r="B215" s="108" t="s">
        <v>94</v>
      </c>
      <c r="C215" s="108"/>
      <c r="D215" s="110" t="s">
        <v>751</v>
      </c>
      <c r="E215" s="0" t="n">
        <f aca="false">IF(ISERROR(FIND(" ",D215)),"",FIND(" ",D215))</f>
        <v>13</v>
      </c>
    </row>
    <row r="216" customFormat="false" ht="15" hidden="false" customHeight="false" outlineLevel="0" collapsed="false">
      <c r="A216" s="108" t="str">
        <f aca="false">IF(ISERROR(LEFT(D216,E216-1)),"",LEFT(D216,E216-1))</f>
        <v>MGMT-GB.3366</v>
      </c>
      <c r="B216" s="108" t="s">
        <v>94</v>
      </c>
      <c r="C216" s="108"/>
      <c r="D216" s="110" t="s">
        <v>752</v>
      </c>
      <c r="E216" s="0" t="n">
        <f aca="false">IF(ISERROR(FIND(" ",D216)),"",FIND(" ",D216))</f>
        <v>13</v>
      </c>
    </row>
    <row r="217" customFormat="false" ht="15" hidden="false" customHeight="false" outlineLevel="0" collapsed="false">
      <c r="A217" s="108" t="str">
        <f aca="false">IF(ISERROR(LEFT(D217,E217-1)),"",LEFT(D217,E217-1))</f>
        <v>DBIN-GB.3111</v>
      </c>
      <c r="B217" s="108" t="s">
        <v>95</v>
      </c>
      <c r="C217" s="108"/>
      <c r="D217" s="109" t="s">
        <v>736</v>
      </c>
      <c r="E217" s="0" t="n">
        <f aca="false">IF(ISERROR(FIND(" ",D217)),"",FIND(" ",D217))</f>
        <v>13</v>
      </c>
    </row>
    <row r="218" customFormat="false" ht="15" hidden="false" customHeight="false" outlineLevel="0" collapsed="false">
      <c r="A218" s="108" t="str">
        <f aca="false">IF(ISERROR(LEFT(D218,E218-1)),"",LEFT(D218,E218-1))</f>
        <v>MKTG-GB.2126</v>
      </c>
      <c r="B218" s="108" t="s">
        <v>95</v>
      </c>
      <c r="C218" s="108"/>
      <c r="D218" s="110" t="s">
        <v>753</v>
      </c>
      <c r="E218" s="0" t="n">
        <f aca="false">IF(ISERROR(FIND(" ",D218)),"",FIND(" ",D218))</f>
        <v>13</v>
      </c>
    </row>
    <row r="219" customFormat="false" ht="15" hidden="false" customHeight="false" outlineLevel="0" collapsed="false">
      <c r="A219" s="108" t="str">
        <f aca="false">IF(ISERROR(LEFT(D219,E219-1)),"",LEFT(D219,E219-1))</f>
        <v>MKTG-GB.2128</v>
      </c>
      <c r="B219" s="108" t="s">
        <v>95</v>
      </c>
      <c r="C219" s="108"/>
      <c r="D219" s="110" t="s">
        <v>754</v>
      </c>
      <c r="E219" s="0" t="n">
        <f aca="false">IF(ISERROR(FIND(" ",D219)),"",FIND(" ",D219))</f>
        <v>13</v>
      </c>
    </row>
    <row r="220" customFormat="false" ht="15" hidden="false" customHeight="false" outlineLevel="0" collapsed="false">
      <c r="A220" s="108" t="str">
        <f aca="false">IF(ISERROR(LEFT(D220,E220-1)),"",LEFT(D220,E220-1))</f>
        <v>MKTG-GB.2129</v>
      </c>
      <c r="B220" s="108" t="s">
        <v>95</v>
      </c>
      <c r="C220" s="108"/>
      <c r="D220" s="110" t="s">
        <v>755</v>
      </c>
      <c r="E220" s="0" t="n">
        <f aca="false">IF(ISERROR(FIND(" ",D220)),"",FIND(" ",D220))</f>
        <v>13</v>
      </c>
    </row>
    <row r="221" customFormat="false" ht="15" hidden="false" customHeight="false" outlineLevel="0" collapsed="false">
      <c r="A221" s="108" t="str">
        <f aca="false">IF(ISERROR(LEFT(D221,E221-1)),"",LEFT(D221,E221-1))</f>
        <v>MKTG-GB.2181</v>
      </c>
      <c r="B221" s="108" t="s">
        <v>95</v>
      </c>
      <c r="C221" s="108"/>
      <c r="D221" s="110" t="s">
        <v>756</v>
      </c>
      <c r="E221" s="0" t="n">
        <f aca="false">IF(ISERROR(FIND(" ",D221)),"",FIND(" ",D221))</f>
        <v>13</v>
      </c>
    </row>
    <row r="222" customFormat="false" ht="15" hidden="false" customHeight="false" outlineLevel="0" collapsed="false">
      <c r="A222" s="108" t="str">
        <f aca="false">IF(ISERROR(LEFT(D222,E222-1)),"",LEFT(D222,E222-1))</f>
        <v>MKTG-GB.2371</v>
      </c>
      <c r="B222" s="108" t="s">
        <v>95</v>
      </c>
      <c r="C222" s="108"/>
      <c r="D222" s="110" t="s">
        <v>720</v>
      </c>
      <c r="E222" s="0" t="n">
        <f aca="false">IF(ISERROR(FIND(" ",D222)),"",FIND(" ",D222))</f>
        <v>13</v>
      </c>
    </row>
    <row r="223" customFormat="false" ht="15" hidden="false" customHeight="false" outlineLevel="0" collapsed="false">
      <c r="A223" s="108" t="str">
        <f aca="false">IF(ISERROR(LEFT(D223,E223-1)),"",LEFT(D223,E223-1))</f>
        <v>MKTG-GB.2375</v>
      </c>
      <c r="B223" s="108" t="s">
        <v>95</v>
      </c>
      <c r="C223" s="108"/>
      <c r="D223" s="110" t="s">
        <v>757</v>
      </c>
      <c r="E223" s="0" t="n">
        <f aca="false">IF(ISERROR(FIND(" ",D223)),"",FIND(" ",D223))</f>
        <v>13</v>
      </c>
    </row>
    <row r="224" customFormat="false" ht="15" hidden="false" customHeight="false" outlineLevel="0" collapsed="false">
      <c r="A224" s="108" t="str">
        <f aca="false">IF(ISERROR(LEFT(D224,E224-1)),"",LEFT(D224,E224-1))</f>
        <v>MKTG-GB.3117</v>
      </c>
      <c r="B224" s="108" t="s">
        <v>95</v>
      </c>
      <c r="C224" s="108"/>
      <c r="D224" s="110" t="s">
        <v>758</v>
      </c>
      <c r="E224" s="0" t="n">
        <f aca="false">IF(ISERROR(FIND(" ",D224)),"",FIND(" ",D224))</f>
        <v>13</v>
      </c>
    </row>
    <row r="225" customFormat="false" ht="15" hidden="false" customHeight="false" outlineLevel="0" collapsed="false">
      <c r="A225" s="108" t="str">
        <f aca="false">IF(ISERROR(LEFT(D225,E225-1)),"",LEFT(D225,E225-1))</f>
        <v>OPMG-GB.2306</v>
      </c>
      <c r="B225" s="108" t="s">
        <v>95</v>
      </c>
      <c r="C225" s="108"/>
      <c r="D225" s="110" t="s">
        <v>759</v>
      </c>
      <c r="E225" s="0" t="n">
        <f aca="false">IF(ISERROR(FIND(" ",D225)),"",FIND(" ",D225))</f>
        <v>13</v>
      </c>
    </row>
    <row r="226" customFormat="false" ht="15" hidden="false" customHeight="false" outlineLevel="0" collapsed="false">
      <c r="A226" s="108" t="str">
        <f aca="false">IF(ISERROR(LEFT(D226,E226-1)),"",LEFT(D226,E226-1))</f>
        <v>INFO-GB.2318</v>
      </c>
      <c r="B226" s="108" t="s">
        <v>96</v>
      </c>
      <c r="C226" s="108"/>
      <c r="D226" s="109" t="s">
        <v>686</v>
      </c>
      <c r="E226" s="0" t="n">
        <f aca="false">IF(ISERROR(FIND(" ",D226)),"",FIND(" ",D226))</f>
        <v>13</v>
      </c>
    </row>
    <row r="227" customFormat="false" ht="15" hidden="false" customHeight="false" outlineLevel="0" collapsed="false">
      <c r="A227" s="108" t="str">
        <f aca="false">IF(ISERROR(LEFT(D227,E227-1)),"",LEFT(D227,E227-1))</f>
        <v>INTA-GB.3150</v>
      </c>
      <c r="B227" s="108" t="s">
        <v>96</v>
      </c>
      <c r="C227" s="108"/>
      <c r="D227" s="110" t="s">
        <v>685</v>
      </c>
      <c r="E227" s="0" t="n">
        <f aca="false">IF(ISERROR(FIND(" ",D227)),"",FIND(" ",D227))</f>
        <v>13</v>
      </c>
    </row>
    <row r="228" customFormat="false" ht="15" hidden="false" customHeight="false" outlineLevel="0" collapsed="false">
      <c r="A228" s="108" t="str">
        <f aca="false">IF(ISERROR(LEFT(D228,E228-1)),"",LEFT(D228,E228-1))</f>
        <v>MGMT-GB.2128</v>
      </c>
      <c r="B228" s="108" t="s">
        <v>96</v>
      </c>
      <c r="C228" s="108"/>
      <c r="D228" s="110" t="s">
        <v>712</v>
      </c>
      <c r="E228" s="0" t="n">
        <f aca="false">IF(ISERROR(FIND(" ",D228)),"",FIND(" ",D228))</f>
        <v>13</v>
      </c>
    </row>
    <row r="229" customFormat="false" ht="15" hidden="false" customHeight="false" outlineLevel="0" collapsed="false">
      <c r="A229" s="108" t="str">
        <f aca="false">IF(ISERROR(LEFT(D229,E229-1)),"",LEFT(D229,E229-1))</f>
        <v>MGMT-GB.2159</v>
      </c>
      <c r="B229" s="108" t="s">
        <v>96</v>
      </c>
      <c r="C229" s="108"/>
      <c r="D229" s="110" t="s">
        <v>746</v>
      </c>
      <c r="E229" s="0" t="n">
        <f aca="false">IF(ISERROR(FIND(" ",D229)),"",FIND(" ",D229))</f>
        <v>13</v>
      </c>
    </row>
    <row r="230" customFormat="false" ht="15" hidden="false" customHeight="false" outlineLevel="0" collapsed="false">
      <c r="A230" s="108" t="str">
        <f aca="false">IF(ISERROR(LEFT(D230,E230-1)),"",LEFT(D230,E230-1))</f>
        <v>MGMT-GB.2160</v>
      </c>
      <c r="B230" s="108" t="s">
        <v>96</v>
      </c>
      <c r="C230" s="108"/>
      <c r="D230" s="110" t="s">
        <v>743</v>
      </c>
      <c r="E230" s="0" t="n">
        <f aca="false">IF(ISERROR(FIND(" ",D230)),"",FIND(" ",D230))</f>
        <v>13</v>
      </c>
    </row>
    <row r="231" customFormat="false" ht="15" hidden="false" customHeight="false" outlineLevel="0" collapsed="false">
      <c r="A231" s="108" t="str">
        <f aca="false">IF(ISERROR(LEFT(D231,E231-1)),"",LEFT(D231,E231-1))</f>
        <v>MGMT-GB.2300</v>
      </c>
      <c r="B231" s="108" t="s">
        <v>96</v>
      </c>
      <c r="C231" s="108"/>
      <c r="D231" s="110" t="s">
        <v>747</v>
      </c>
      <c r="E231" s="0" t="n">
        <f aca="false">IF(ISERROR(FIND(" ",D231)),"",FIND(" ",D231))</f>
        <v>13</v>
      </c>
    </row>
    <row r="232" customFormat="false" ht="15" hidden="false" customHeight="false" outlineLevel="0" collapsed="false">
      <c r="A232" s="108" t="str">
        <f aca="false">IF(ISERROR(LEFT(D232,E232-1)),"",LEFT(D232,E232-1))</f>
        <v>MGMT-GB.2312</v>
      </c>
      <c r="B232" s="108" t="s">
        <v>96</v>
      </c>
      <c r="C232" s="108"/>
      <c r="D232" s="110" t="s">
        <v>760</v>
      </c>
      <c r="E232" s="0" t="n">
        <f aca="false">IF(ISERROR(FIND(" ",D232)),"",FIND(" ",D232))</f>
        <v>13</v>
      </c>
    </row>
    <row r="233" customFormat="false" ht="15" hidden="false" customHeight="false" outlineLevel="0" collapsed="false">
      <c r="A233" s="108" t="str">
        <f aca="false">IF(ISERROR(LEFT(D233,E233-1)),"",LEFT(D233,E233-1))</f>
        <v>MGMT-GB.2327</v>
      </c>
      <c r="B233" s="108" t="s">
        <v>96</v>
      </c>
      <c r="C233" s="108"/>
      <c r="D233" s="110" t="s">
        <v>713</v>
      </c>
      <c r="E233" s="0" t="n">
        <f aca="false">IF(ISERROR(FIND(" ",D233)),"",FIND(" ",D233))</f>
        <v>13</v>
      </c>
    </row>
    <row r="234" customFormat="false" ht="15" hidden="false" customHeight="false" outlineLevel="0" collapsed="false">
      <c r="A234" s="108" t="str">
        <f aca="false">IF(ISERROR(LEFT(D234,E234-1)),"",LEFT(D234,E234-1))</f>
        <v>MGMT-GB.2328</v>
      </c>
      <c r="B234" s="108" t="s">
        <v>96</v>
      </c>
      <c r="C234" s="108"/>
      <c r="D234" s="110" t="s">
        <v>714</v>
      </c>
      <c r="E234" s="0" t="n">
        <f aca="false">IF(ISERROR(FIND(" ",D234)),"",FIND(" ",D234))</f>
        <v>13</v>
      </c>
    </row>
    <row r="235" customFormat="false" ht="15" hidden="false" customHeight="false" outlineLevel="0" collapsed="false">
      <c r="A235" s="108" t="str">
        <f aca="false">IF(ISERROR(LEFT(D235,E235-1)),"",LEFT(D235,E235-1))</f>
        <v>MGMT-GB.2351</v>
      </c>
      <c r="B235" s="108" t="s">
        <v>96</v>
      </c>
      <c r="C235" s="108"/>
      <c r="D235" s="110" t="s">
        <v>748</v>
      </c>
      <c r="E235" s="0" t="n">
        <f aca="false">IF(ISERROR(FIND(" ",D235)),"",FIND(" ",D235))</f>
        <v>13</v>
      </c>
    </row>
    <row r="236" customFormat="false" ht="15" hidden="false" customHeight="false" outlineLevel="0" collapsed="false">
      <c r="A236" s="108" t="str">
        <f aca="false">IF(ISERROR(LEFT(D236,E236-1)),"",LEFT(D236,E236-1))</f>
        <v>MGMT-GB.2353</v>
      </c>
      <c r="B236" s="108" t="s">
        <v>96</v>
      </c>
      <c r="C236" s="108"/>
      <c r="D236" s="110" t="s">
        <v>749</v>
      </c>
      <c r="E236" s="0" t="n">
        <f aca="false">IF(ISERROR(FIND(" ",D236)),"",FIND(" ",D236))</f>
        <v>13</v>
      </c>
    </row>
    <row r="237" customFormat="false" ht="15" hidden="false" customHeight="false" outlineLevel="0" collapsed="false">
      <c r="A237" s="108" t="str">
        <f aca="false">IF(ISERROR(LEFT(D237,E237-1)),"",LEFT(D237,E237-1))</f>
        <v>MGMT-GB.2363</v>
      </c>
      <c r="B237" s="108" t="s">
        <v>96</v>
      </c>
      <c r="C237" s="108"/>
      <c r="D237" s="110" t="s">
        <v>750</v>
      </c>
      <c r="E237" s="0" t="n">
        <f aca="false">IF(ISERROR(FIND(" ",D237)),"",FIND(" ",D237))</f>
        <v>13</v>
      </c>
    </row>
    <row r="238" customFormat="false" ht="15" hidden="false" customHeight="false" outlineLevel="0" collapsed="false">
      <c r="A238" s="108" t="str">
        <f aca="false">IF(ISERROR(LEFT(D238,E238-1)),"",LEFT(D238,E238-1))</f>
        <v>MGMT-GB.2370</v>
      </c>
      <c r="B238" s="108" t="s">
        <v>96</v>
      </c>
      <c r="C238" s="108"/>
      <c r="D238" s="110" t="s">
        <v>761</v>
      </c>
      <c r="E238" s="0" t="n">
        <f aca="false">IF(ISERROR(FIND(" ",D238)),"",FIND(" ",D238))</f>
        <v>13</v>
      </c>
    </row>
    <row r="239" customFormat="false" ht="15" hidden="false" customHeight="false" outlineLevel="0" collapsed="false">
      <c r="A239" s="108" t="str">
        <f aca="false">IF(ISERROR(LEFT(D239,E239-1)),"",LEFT(D239,E239-1))</f>
        <v>MGMT-GB.3318</v>
      </c>
      <c r="B239" s="108" t="s">
        <v>96</v>
      </c>
      <c r="C239" s="108"/>
      <c r="D239" s="110" t="s">
        <v>744</v>
      </c>
      <c r="E239" s="0" t="n">
        <f aca="false">IF(ISERROR(FIND(" ",D239)),"",FIND(" ",D239))</f>
        <v>13</v>
      </c>
    </row>
    <row r="240" customFormat="false" ht="15" hidden="false" customHeight="false" outlineLevel="0" collapsed="false">
      <c r="A240" s="108" t="str">
        <f aca="false">IF(ISERROR(LEFT(D240,E240-1)),"",LEFT(D240,E240-1))</f>
        <v>MGMT-GB.3319</v>
      </c>
      <c r="B240" s="108" t="s">
        <v>96</v>
      </c>
      <c r="C240" s="108"/>
      <c r="D240" s="110" t="s">
        <v>762</v>
      </c>
      <c r="E240" s="0" t="n">
        <f aca="false">IF(ISERROR(FIND(" ",D240)),"",FIND(" ",D240))</f>
        <v>13</v>
      </c>
    </row>
    <row r="241" customFormat="false" ht="15" hidden="false" customHeight="false" outlineLevel="0" collapsed="false">
      <c r="A241" s="108" t="str">
        <f aca="false">IF(ISERROR(LEFT(D241,E241-1)),"",LEFT(D241,E241-1))</f>
        <v>MGMT-GB.3321</v>
      </c>
      <c r="B241" s="108" t="s">
        <v>96</v>
      </c>
      <c r="C241" s="108"/>
      <c r="D241" s="110" t="s">
        <v>751</v>
      </c>
      <c r="E241" s="0" t="n">
        <f aca="false">IF(ISERROR(FIND(" ",D241)),"",FIND(" ",D241))</f>
        <v>13</v>
      </c>
    </row>
    <row r="242" customFormat="false" ht="15" hidden="false" customHeight="false" outlineLevel="0" collapsed="false">
      <c r="A242" s="108" t="str">
        <f aca="false">IF(ISERROR(LEFT(D242,E242-1)),"",LEFT(D242,E242-1))</f>
        <v>MGMT-GB.3323</v>
      </c>
      <c r="B242" s="108" t="s">
        <v>96</v>
      </c>
      <c r="C242" s="108"/>
      <c r="D242" s="110" t="s">
        <v>703</v>
      </c>
      <c r="E242" s="0" t="n">
        <f aca="false">IF(ISERROR(FIND(" ",D242)),"",FIND(" ",D242))</f>
        <v>13</v>
      </c>
    </row>
    <row r="243" customFormat="false" ht="15" hidden="false" customHeight="false" outlineLevel="0" collapsed="false">
      <c r="A243" s="108" t="str">
        <f aca="false">IF(ISERROR(LEFT(D243,E243-1)),"",LEFT(D243,E243-1))</f>
        <v>MGMT-GB.3328</v>
      </c>
      <c r="B243" s="108" t="s">
        <v>96</v>
      </c>
      <c r="C243" s="108"/>
      <c r="D243" s="110" t="s">
        <v>763</v>
      </c>
      <c r="E243" s="0" t="n">
        <f aca="false">IF(ISERROR(FIND(" ",D243)),"",FIND(" ",D243))</f>
        <v>13</v>
      </c>
    </row>
    <row r="244" customFormat="false" ht="15" hidden="false" customHeight="false" outlineLevel="0" collapsed="false">
      <c r="A244" s="108" t="str">
        <f aca="false">IF(ISERROR(LEFT(D244,E244-1)),"",LEFT(D244,E244-1))</f>
        <v>MGMT-GB.3333</v>
      </c>
      <c r="B244" s="108" t="s">
        <v>96</v>
      </c>
      <c r="C244" s="108"/>
      <c r="D244" s="110" t="s">
        <v>715</v>
      </c>
      <c r="E244" s="0" t="n">
        <f aca="false">IF(ISERROR(FIND(" ",D244)),"",FIND(" ",D244))</f>
        <v>13</v>
      </c>
    </row>
    <row r="245" customFormat="false" ht="15" hidden="false" customHeight="false" outlineLevel="0" collapsed="false">
      <c r="A245" s="108" t="str">
        <f aca="false">IF(ISERROR(LEFT(D245,E245-1)),"",LEFT(D245,E245-1))</f>
        <v>MGMT-GB.3335</v>
      </c>
      <c r="B245" s="108" t="s">
        <v>96</v>
      </c>
      <c r="C245" s="108"/>
      <c r="D245" s="110" t="s">
        <v>716</v>
      </c>
      <c r="E245" s="0" t="n">
        <f aca="false">IF(ISERROR(FIND(" ",D245)),"",FIND(" ",D245))</f>
        <v>13</v>
      </c>
    </row>
    <row r="246" customFormat="false" ht="15" hidden="false" customHeight="false" outlineLevel="0" collapsed="false">
      <c r="A246" s="108" t="str">
        <f aca="false">IF(ISERROR(LEFT(D246,E246-1)),"",LEFT(D246,E246-1))</f>
        <v>MGMT-GB.3336</v>
      </c>
      <c r="B246" s="108" t="s">
        <v>96</v>
      </c>
      <c r="C246" s="108"/>
      <c r="D246" s="110" t="s">
        <v>717</v>
      </c>
      <c r="E246" s="0" t="n">
        <f aca="false">IF(ISERROR(FIND(" ",D246)),"",FIND(" ",D246))</f>
        <v>13</v>
      </c>
    </row>
    <row r="247" customFormat="false" ht="15" hidden="false" customHeight="false" outlineLevel="0" collapsed="false">
      <c r="A247" s="108" t="str">
        <f aca="false">IF(ISERROR(LEFT(D247,E247-1)),"",LEFT(D247,E247-1))</f>
        <v>MGMT-GB.3337</v>
      </c>
      <c r="B247" s="108" t="s">
        <v>96</v>
      </c>
      <c r="C247" s="108"/>
      <c r="D247" s="110" t="s">
        <v>718</v>
      </c>
      <c r="E247" s="0" t="n">
        <f aca="false">IF(ISERROR(FIND(" ",D247)),"",FIND(" ",D247))</f>
        <v>13</v>
      </c>
    </row>
    <row r="248" customFormat="false" ht="15" hidden="false" customHeight="false" outlineLevel="0" collapsed="false">
      <c r="A248" s="108" t="str">
        <f aca="false">IF(ISERROR(LEFT(D248,E248-1)),"",LEFT(D248,E248-1))</f>
        <v>MGMT-GB.3366</v>
      </c>
      <c r="B248" s="108" t="s">
        <v>96</v>
      </c>
      <c r="C248" s="108"/>
      <c r="D248" s="110" t="s">
        <v>752</v>
      </c>
      <c r="E248" s="0" t="n">
        <f aca="false">IF(ISERROR(FIND(" ",D248)),"",FIND(" ",D248))</f>
        <v>13</v>
      </c>
    </row>
    <row r="249" customFormat="false" ht="15" hidden="false" customHeight="false" outlineLevel="0" collapsed="false">
      <c r="A249" s="108" t="str">
        <f aca="false">IF(ISERROR(LEFT(D249,E249-1)),"",LEFT(D249,E249-1))</f>
        <v>MGMT-GB.3387</v>
      </c>
      <c r="B249" s="108" t="s">
        <v>96</v>
      </c>
      <c r="C249" s="108"/>
      <c r="D249" s="110" t="s">
        <v>764</v>
      </c>
      <c r="E249" s="0" t="n">
        <f aca="false">IF(ISERROR(FIND(" ",D249)),"",FIND(" ",D249))</f>
        <v>13</v>
      </c>
    </row>
    <row r="250" customFormat="false" ht="15" hidden="false" customHeight="false" outlineLevel="0" collapsed="false">
      <c r="A250" s="108" t="str">
        <f aca="false">IF(ISERROR(LEFT(D250,E250-1)),"",LEFT(D250,E250-1))</f>
        <v>INFO-GB.2318</v>
      </c>
      <c r="B250" s="108" t="s">
        <v>97</v>
      </c>
      <c r="C250" s="108"/>
      <c r="D250" s="109" t="s">
        <v>686</v>
      </c>
      <c r="E250" s="0" t="n">
        <f aca="false">IF(ISERROR(FIND(" ",D250)),"",FIND(" ",D250))</f>
        <v>13</v>
      </c>
    </row>
    <row r="251" customFormat="false" ht="15" hidden="false" customHeight="false" outlineLevel="0" collapsed="false">
      <c r="A251" s="108" t="str">
        <f aca="false">IF(ISERROR(LEFT(D251,E251-1)),"",LEFT(D251,E251-1))</f>
        <v>INFO-GB.3322</v>
      </c>
      <c r="B251" s="108" t="s">
        <v>97</v>
      </c>
      <c r="C251" s="108"/>
      <c r="D251" s="110" t="s">
        <v>687</v>
      </c>
      <c r="E251" s="0" t="n">
        <f aca="false">IF(ISERROR(FIND(" ",D251)),"",FIND(" ",D251))</f>
        <v>13</v>
      </c>
    </row>
    <row r="252" customFormat="false" ht="15" hidden="false" customHeight="false" outlineLevel="0" collapsed="false">
      <c r="A252" s="108" t="str">
        <f aca="false">IF(ISERROR(LEFT(D252,E252-1)),"",LEFT(D252,E252-1))</f>
        <v>INFO-GB.3336</v>
      </c>
      <c r="B252" s="108" t="s">
        <v>97</v>
      </c>
      <c r="C252" s="108"/>
      <c r="D252" s="110" t="s">
        <v>661</v>
      </c>
      <c r="E252" s="0" t="n">
        <f aca="false">IF(ISERROR(FIND(" ",D252)),"",FIND(" ",D252))</f>
        <v>13</v>
      </c>
    </row>
    <row r="253" customFormat="false" ht="15" hidden="false" customHeight="false" outlineLevel="0" collapsed="false">
      <c r="A253" s="108" t="str">
        <f aca="false">IF(ISERROR(LEFT(D253,E253-1)),"",LEFT(D253,E253-1))</f>
        <v>INFO-GB.3355</v>
      </c>
      <c r="B253" s="108" t="s">
        <v>97</v>
      </c>
      <c r="C253" s="108"/>
      <c r="D253" s="110" t="s">
        <v>741</v>
      </c>
      <c r="E253" s="0" t="n">
        <f aca="false">IF(ISERROR(FIND(" ",D253)),"",FIND(" ",D253))</f>
        <v>13</v>
      </c>
    </row>
    <row r="254" customFormat="false" ht="15" hidden="false" customHeight="false" outlineLevel="0" collapsed="false">
      <c r="A254" s="108" t="str">
        <f aca="false">IF(ISERROR(LEFT(D254,E254-1)),"",LEFT(D254,E254-1))</f>
        <v>OPMG-GB.2306</v>
      </c>
      <c r="B254" s="108" t="s">
        <v>97</v>
      </c>
      <c r="C254" s="108"/>
      <c r="D254" s="110" t="s">
        <v>759</v>
      </c>
      <c r="E254" s="0" t="n">
        <f aca="false">IF(ISERROR(FIND(" ",D254)),"",FIND(" ",D254))</f>
        <v>13</v>
      </c>
    </row>
    <row r="255" customFormat="false" ht="15" hidden="false" customHeight="false" outlineLevel="0" collapsed="false">
      <c r="A255" s="108" t="str">
        <f aca="false">IF(ISERROR(LEFT(D255,E255-1)),"",LEFT(D255,E255-1))</f>
        <v>OPMG-GB.2312</v>
      </c>
      <c r="B255" s="108" t="s">
        <v>97</v>
      </c>
      <c r="C255" s="108"/>
      <c r="D255" s="110" t="s">
        <v>765</v>
      </c>
      <c r="E255" s="0" t="n">
        <f aca="false">IF(ISERROR(FIND(" ",D255)),"",FIND(" ",D255))</f>
        <v>13</v>
      </c>
    </row>
    <row r="256" customFormat="false" ht="15" hidden="false" customHeight="false" outlineLevel="0" collapsed="false">
      <c r="A256" s="108" t="str">
        <f aca="false">IF(ISERROR(LEFT(D256,E256-1)),"",LEFT(D256,E256-1))</f>
        <v>OPMG-GB.2350</v>
      </c>
      <c r="B256" s="108" t="s">
        <v>97</v>
      </c>
      <c r="C256" s="108"/>
      <c r="D256" s="110" t="s">
        <v>663</v>
      </c>
      <c r="E256" s="0" t="n">
        <f aca="false">IF(ISERROR(FIND(" ",D256)),"",FIND(" ",D256))</f>
        <v>13</v>
      </c>
    </row>
    <row r="257" customFormat="false" ht="15" hidden="false" customHeight="false" outlineLevel="0" collapsed="false">
      <c r="A257" s="108" t="str">
        <f aca="false">IF(ISERROR(LEFT(D257,E257-1)),"",LEFT(D257,E257-1))</f>
        <v>OPMG-GB.2351</v>
      </c>
      <c r="B257" s="108" t="s">
        <v>97</v>
      </c>
      <c r="C257" s="108"/>
      <c r="D257" s="110" t="s">
        <v>664</v>
      </c>
      <c r="E257" s="0" t="n">
        <f aca="false">IF(ISERROR(FIND(" ",D257)),"",FIND(" ",D257))</f>
        <v>13</v>
      </c>
    </row>
    <row r="258" customFormat="false" ht="15" hidden="false" customHeight="false" outlineLevel="0" collapsed="false">
      <c r="A258" s="108" t="str">
        <f aca="false">IF(ISERROR(LEFT(D258,E258-1)),"",LEFT(D258,E258-1))</f>
        <v>OPMG-GB.2360</v>
      </c>
      <c r="B258" s="108" t="s">
        <v>97</v>
      </c>
      <c r="C258" s="108"/>
      <c r="D258" s="110" t="s">
        <v>734</v>
      </c>
      <c r="E258" s="0" t="n">
        <f aca="false">IF(ISERROR(FIND(" ",D258)),"",FIND(" ",D258))</f>
        <v>13</v>
      </c>
    </row>
    <row r="259" customFormat="false" ht="15" hidden="false" customHeight="false" outlineLevel="0" collapsed="false">
      <c r="A259" s="108" t="str">
        <f aca="false">IF(ISERROR(LEFT(D259,E259-1)),"",LEFT(D259,E259-1))</f>
        <v>INFO-GB.3336</v>
      </c>
      <c r="B259" s="108" t="s">
        <v>98</v>
      </c>
      <c r="C259" s="108"/>
      <c r="D259" s="109" t="s">
        <v>661</v>
      </c>
      <c r="E259" s="0" t="n">
        <f aca="false">IF(ISERROR(FIND(" ",D259)),"",FIND(" ",D259))</f>
        <v>13</v>
      </c>
    </row>
    <row r="260" customFormat="false" ht="15" hidden="false" customHeight="false" outlineLevel="0" collapsed="false">
      <c r="A260" s="108" t="str">
        <f aca="false">IF(ISERROR(LEFT(D260,E260-1)),"",LEFT(D260,E260-1))</f>
        <v>INTA-GB.3340</v>
      </c>
      <c r="B260" s="108" t="s">
        <v>98</v>
      </c>
      <c r="C260" s="108"/>
      <c r="D260" s="110" t="s">
        <v>689</v>
      </c>
      <c r="E260" s="0" t="n">
        <f aca="false">IF(ISERROR(FIND(" ",D260)),"",FIND(" ",D260))</f>
        <v>13</v>
      </c>
    </row>
    <row r="261" customFormat="false" ht="15" hidden="false" customHeight="false" outlineLevel="0" collapsed="false">
      <c r="A261" s="108" t="str">
        <f aca="false">IF(ISERROR(LEFT(D261,E261-1)),"",LEFT(D261,E261-1))</f>
        <v>MKTG-GB.2114</v>
      </c>
      <c r="B261" s="108" t="s">
        <v>98</v>
      </c>
      <c r="C261" s="108"/>
      <c r="D261" s="110" t="s">
        <v>705</v>
      </c>
      <c r="E261" s="0" t="n">
        <f aca="false">IF(ISERROR(FIND(" ",D261)),"",FIND(" ",D261))</f>
        <v>13</v>
      </c>
    </row>
    <row r="262" customFormat="false" ht="15" hidden="false" customHeight="false" outlineLevel="0" collapsed="false">
      <c r="A262" s="108" t="str">
        <f aca="false">IF(ISERROR(LEFT(D262,E262-1)),"",LEFT(D262,E262-1))</f>
        <v>MKTG-GB.2115</v>
      </c>
      <c r="B262" s="108" t="s">
        <v>98</v>
      </c>
      <c r="C262" s="108"/>
      <c r="D262" s="110" t="s">
        <v>766</v>
      </c>
      <c r="E262" s="0" t="n">
        <f aca="false">IF(ISERROR(FIND(" ",D262)),"",FIND(" ",D262))</f>
        <v>13</v>
      </c>
    </row>
    <row r="263" customFormat="false" ht="15" hidden="false" customHeight="false" outlineLevel="0" collapsed="false">
      <c r="A263" s="108" t="str">
        <f aca="false">IF(ISERROR(LEFT(D263,E263-1)),"",LEFT(D263,E263-1))</f>
        <v>MKTG-GB.2116</v>
      </c>
      <c r="B263" s="108" t="s">
        <v>98</v>
      </c>
      <c r="C263" s="108"/>
      <c r="D263" s="110" t="s">
        <v>706</v>
      </c>
      <c r="E263" s="0" t="n">
        <f aca="false">IF(ISERROR(FIND(" ",D263)),"",FIND(" ",D263))</f>
        <v>13</v>
      </c>
    </row>
    <row r="264" customFormat="false" ht="15" hidden="false" customHeight="false" outlineLevel="0" collapsed="false">
      <c r="A264" s="108" t="str">
        <f aca="false">IF(ISERROR(LEFT(D264,E264-1)),"",LEFT(D264,E264-1))</f>
        <v>MKTG-GB.2118</v>
      </c>
      <c r="B264" s="108" t="s">
        <v>98</v>
      </c>
      <c r="C264" s="108"/>
      <c r="D264" s="110" t="s">
        <v>707</v>
      </c>
      <c r="E264" s="0" t="n">
        <f aca="false">IF(ISERROR(FIND(" ",D264)),"",FIND(" ",D264))</f>
        <v>13</v>
      </c>
    </row>
    <row r="265" customFormat="false" ht="15" hidden="false" customHeight="false" outlineLevel="0" collapsed="false">
      <c r="A265" s="108" t="str">
        <f aca="false">IF(ISERROR(LEFT(D265,E265-1)),"",LEFT(D265,E265-1))</f>
        <v>MKTG-GB.2119</v>
      </c>
      <c r="B265" s="108" t="s">
        <v>98</v>
      </c>
      <c r="C265" s="108"/>
      <c r="D265" s="110" t="s">
        <v>708</v>
      </c>
      <c r="E265" s="0" t="n">
        <f aca="false">IF(ISERROR(FIND(" ",D265)),"",FIND(" ",D265))</f>
        <v>13</v>
      </c>
    </row>
    <row r="266" customFormat="false" ht="15" hidden="false" customHeight="false" outlineLevel="0" collapsed="false">
      <c r="A266" s="108" t="str">
        <f aca="false">IF(ISERROR(LEFT(D266,E266-1)),"",LEFT(D266,E266-1))</f>
        <v>MKTG-GB.2120</v>
      </c>
      <c r="B266" s="108" t="s">
        <v>98</v>
      </c>
      <c r="C266" s="108"/>
      <c r="D266" s="110" t="s">
        <v>709</v>
      </c>
      <c r="E266" s="0" t="n">
        <f aca="false">IF(ISERROR(FIND(" ",D266)),"",FIND(" ",D266))</f>
        <v>13</v>
      </c>
    </row>
    <row r="267" customFormat="false" ht="15" hidden="false" customHeight="false" outlineLevel="0" collapsed="false">
      <c r="A267" s="108" t="str">
        <f aca="false">IF(ISERROR(LEFT(D267,E267-1)),"",LEFT(D267,E267-1))</f>
        <v>MKTG-GB.2121</v>
      </c>
      <c r="B267" s="108" t="s">
        <v>98</v>
      </c>
      <c r="C267" s="108"/>
      <c r="D267" s="110" t="s">
        <v>767</v>
      </c>
      <c r="E267" s="0" t="n">
        <f aca="false">IF(ISERROR(FIND(" ",D267)),"",FIND(" ",D267))</f>
        <v>13</v>
      </c>
    </row>
    <row r="268" customFormat="false" ht="15" hidden="false" customHeight="false" outlineLevel="0" collapsed="false">
      <c r="A268" s="108" t="str">
        <f aca="false">IF(ISERROR(LEFT(D268,E268-1)),"",LEFT(D268,E268-1))</f>
        <v>MKTG-GB.2126</v>
      </c>
      <c r="B268" s="108" t="s">
        <v>98</v>
      </c>
      <c r="C268" s="108"/>
      <c r="D268" s="110" t="s">
        <v>753</v>
      </c>
      <c r="E268" s="0" t="n">
        <f aca="false">IF(ISERROR(FIND(" ",D268)),"",FIND(" ",D268))</f>
        <v>13</v>
      </c>
    </row>
    <row r="269" customFormat="false" ht="15" hidden="false" customHeight="false" outlineLevel="0" collapsed="false">
      <c r="A269" s="108" t="str">
        <f aca="false">IF(ISERROR(LEFT(D269,E269-1)),"",LEFT(D269,E269-1))</f>
        <v>MKTG-GB.2127</v>
      </c>
      <c r="B269" s="108" t="s">
        <v>98</v>
      </c>
      <c r="C269" s="108"/>
      <c r="D269" s="110" t="s">
        <v>768</v>
      </c>
      <c r="E269" s="0" t="n">
        <f aca="false">IF(ISERROR(FIND(" ",D269)),"",FIND(" ",D269))</f>
        <v>13</v>
      </c>
    </row>
    <row r="270" customFormat="false" ht="15" hidden="false" customHeight="false" outlineLevel="0" collapsed="false">
      <c r="A270" s="108" t="str">
        <f aca="false">IF(ISERROR(LEFT(D270,E270-1)),"",LEFT(D270,E270-1))</f>
        <v>MKTG-GB.2128</v>
      </c>
      <c r="B270" s="108" t="s">
        <v>98</v>
      </c>
      <c r="C270" s="108"/>
      <c r="D270" s="110" t="s">
        <v>754</v>
      </c>
      <c r="E270" s="0" t="n">
        <f aca="false">IF(ISERROR(FIND(" ",D270)),"",FIND(" ",D270))</f>
        <v>13</v>
      </c>
    </row>
    <row r="271" customFormat="false" ht="15" hidden="false" customHeight="false" outlineLevel="0" collapsed="false">
      <c r="A271" s="108" t="str">
        <f aca="false">IF(ISERROR(LEFT(D271,E271-1)),"",LEFT(D271,E271-1))</f>
        <v>MKTG-GB.2129</v>
      </c>
      <c r="B271" s="108" t="s">
        <v>98</v>
      </c>
      <c r="C271" s="108"/>
      <c r="D271" s="110" t="s">
        <v>755</v>
      </c>
      <c r="E271" s="0" t="n">
        <f aca="false">IF(ISERROR(FIND(" ",D271)),"",FIND(" ",D271))</f>
        <v>13</v>
      </c>
    </row>
    <row r="272" customFormat="false" ht="15" hidden="false" customHeight="false" outlineLevel="0" collapsed="false">
      <c r="A272" s="108" t="str">
        <f aca="false">IF(ISERROR(LEFT(D272,E272-1)),"",LEFT(D272,E272-1))</f>
        <v>MKTG-GB.2147</v>
      </c>
      <c r="B272" s="108" t="s">
        <v>98</v>
      </c>
      <c r="C272" s="108"/>
      <c r="D272" s="110" t="s">
        <v>769</v>
      </c>
      <c r="E272" s="0" t="n">
        <f aca="false">IF(ISERROR(FIND(" ",D272)),"",FIND(" ",D272))</f>
        <v>13</v>
      </c>
    </row>
    <row r="273" customFormat="false" ht="15" hidden="false" customHeight="false" outlineLevel="0" collapsed="false">
      <c r="A273" s="108" t="str">
        <f aca="false">IF(ISERROR(LEFT(D273,E273-1)),"",LEFT(D273,E273-1))</f>
        <v>MKTG-GB.2152</v>
      </c>
      <c r="B273" s="108" t="s">
        <v>98</v>
      </c>
      <c r="C273" s="108"/>
      <c r="D273" s="110" t="s">
        <v>770</v>
      </c>
      <c r="E273" s="0" t="n">
        <f aca="false">IF(ISERROR(FIND(" ",D273)),"",FIND(" ",D273))</f>
        <v>13</v>
      </c>
    </row>
    <row r="274" customFormat="false" ht="15" hidden="false" customHeight="false" outlineLevel="0" collapsed="false">
      <c r="A274" s="108" t="str">
        <f aca="false">IF(ISERROR(LEFT(D274,E274-1)),"",LEFT(D274,E274-1))</f>
        <v>MKTG-GB.2173</v>
      </c>
      <c r="B274" s="108" t="s">
        <v>98</v>
      </c>
      <c r="C274" s="108"/>
      <c r="D274" s="110" t="s">
        <v>690</v>
      </c>
      <c r="E274" s="0" t="n">
        <f aca="false">IF(ISERROR(FIND(" ",D274)),"",FIND(" ",D274))</f>
        <v>13</v>
      </c>
    </row>
    <row r="275" customFormat="false" ht="15" hidden="false" customHeight="false" outlineLevel="0" collapsed="false">
      <c r="A275" s="108" t="str">
        <f aca="false">IF(ISERROR(LEFT(D275,E275-1)),"",LEFT(D275,E275-1))</f>
        <v>MKTG-GB.2180</v>
      </c>
      <c r="B275" s="108" t="s">
        <v>98</v>
      </c>
      <c r="C275" s="108"/>
      <c r="D275" s="110" t="s">
        <v>771</v>
      </c>
      <c r="E275" s="0" t="n">
        <f aca="false">IF(ISERROR(FIND(" ",D275)),"",FIND(" ",D275))</f>
        <v>13</v>
      </c>
    </row>
    <row r="276" customFormat="false" ht="15" hidden="false" customHeight="false" outlineLevel="0" collapsed="false">
      <c r="A276" s="108" t="str">
        <f aca="false">IF(ISERROR(LEFT(D276,E276-1)),"",LEFT(D276,E276-1))</f>
        <v>MKTG-GB.2181</v>
      </c>
      <c r="B276" s="108" t="s">
        <v>98</v>
      </c>
      <c r="C276" s="108"/>
      <c r="D276" s="110" t="s">
        <v>756</v>
      </c>
      <c r="E276" s="0" t="n">
        <f aca="false">IF(ISERROR(FIND(" ",D276)),"",FIND(" ",D276))</f>
        <v>13</v>
      </c>
    </row>
    <row r="277" customFormat="false" ht="15" hidden="false" customHeight="false" outlineLevel="0" collapsed="false">
      <c r="A277" s="108" t="str">
        <f aca="false">IF(ISERROR(LEFT(D277,E277-1)),"",LEFT(D277,E277-1))</f>
        <v>MKTG-GB.2313</v>
      </c>
      <c r="B277" s="108" t="s">
        <v>98</v>
      </c>
      <c r="C277" s="108"/>
      <c r="D277" s="110" t="s">
        <v>710</v>
      </c>
      <c r="E277" s="0" t="n">
        <f aca="false">IF(ISERROR(FIND(" ",D277)),"",FIND(" ",D277))</f>
        <v>13</v>
      </c>
    </row>
    <row r="278" customFormat="false" ht="15" hidden="false" customHeight="false" outlineLevel="0" collapsed="false">
      <c r="A278" s="108" t="str">
        <f aca="false">IF(ISERROR(LEFT(D278,E278-1)),"",LEFT(D278,E278-1))</f>
        <v>MKTG-GB.2335</v>
      </c>
      <c r="B278" s="108" t="s">
        <v>98</v>
      </c>
      <c r="C278" s="108"/>
      <c r="D278" s="110" t="s">
        <v>772</v>
      </c>
      <c r="E278" s="0" t="n">
        <f aca="false">IF(ISERROR(FIND(" ",D278)),"",FIND(" ",D278))</f>
        <v>13</v>
      </c>
    </row>
    <row r="279" customFormat="false" ht="15" hidden="false" customHeight="false" outlineLevel="0" collapsed="false">
      <c r="A279" s="108" t="str">
        <f aca="false">IF(ISERROR(LEFT(D279,E279-1)),"",LEFT(D279,E279-1))</f>
        <v>MKTG-GB.2350</v>
      </c>
      <c r="B279" s="108" t="s">
        <v>98</v>
      </c>
      <c r="C279" s="108"/>
      <c r="D279" s="110" t="s">
        <v>773</v>
      </c>
      <c r="E279" s="0" t="n">
        <f aca="false">IF(ISERROR(FIND(" ",D279)),"",FIND(" ",D279))</f>
        <v>13</v>
      </c>
    </row>
    <row r="280" customFormat="false" ht="15" hidden="false" customHeight="false" outlineLevel="0" collapsed="false">
      <c r="A280" s="108" t="str">
        <f aca="false">IF(ISERROR(LEFT(D280,E280-1)),"",LEFT(D280,E280-1))</f>
        <v>MKTG-GB.2351</v>
      </c>
      <c r="B280" s="108" t="s">
        <v>98</v>
      </c>
      <c r="C280" s="108"/>
      <c r="D280" s="110" t="s">
        <v>774</v>
      </c>
      <c r="E280" s="0" t="n">
        <f aca="false">IF(ISERROR(FIND(" ",D280)),"",FIND(" ",D280))</f>
        <v>13</v>
      </c>
    </row>
    <row r="281" customFormat="false" ht="15" hidden="false" customHeight="false" outlineLevel="0" collapsed="false">
      <c r="A281" s="108" t="str">
        <f aca="false">IF(ISERROR(LEFT(D281,E281-1)),"",LEFT(D281,E281-1))</f>
        <v>MKTG-GB.2353</v>
      </c>
      <c r="B281" s="108" t="s">
        <v>98</v>
      </c>
      <c r="C281" s="108"/>
      <c r="D281" s="110" t="s">
        <v>775</v>
      </c>
      <c r="E281" s="0" t="n">
        <f aca="false">IF(ISERROR(FIND(" ",D281)),"",FIND(" ",D281))</f>
        <v>13</v>
      </c>
    </row>
    <row r="282" customFormat="false" ht="15" hidden="false" customHeight="false" outlineLevel="0" collapsed="false">
      <c r="A282" s="108" t="str">
        <f aca="false">IF(ISERROR(LEFT(D282,E282-1)),"",LEFT(D282,E282-1))</f>
        <v>MKTG-GB.2361</v>
      </c>
      <c r="B282" s="108" t="s">
        <v>98</v>
      </c>
      <c r="C282" s="108"/>
      <c r="D282" s="110" t="s">
        <v>776</v>
      </c>
      <c r="E282" s="0" t="n">
        <f aca="false">IF(ISERROR(FIND(" ",D282)),"",FIND(" ",D282))</f>
        <v>13</v>
      </c>
    </row>
    <row r="283" customFormat="false" ht="15" hidden="false" customHeight="false" outlineLevel="0" collapsed="false">
      <c r="A283" s="108" t="str">
        <f aca="false">IF(ISERROR(LEFT(D283,E283-1)),"",LEFT(D283,E283-1))</f>
        <v>MKTG-GB.2365</v>
      </c>
      <c r="B283" s="108" t="s">
        <v>98</v>
      </c>
      <c r="C283" s="108"/>
      <c r="D283" s="110" t="s">
        <v>691</v>
      </c>
      <c r="E283" s="0" t="n">
        <f aca="false">IF(ISERROR(FIND(" ",D283)),"",FIND(" ",D283))</f>
        <v>13</v>
      </c>
    </row>
    <row r="284" customFormat="false" ht="15" hidden="false" customHeight="false" outlineLevel="0" collapsed="false">
      <c r="A284" s="108" t="str">
        <f aca="false">IF(ISERROR(LEFT(D284,E284-1)),"",LEFT(D284,E284-1))</f>
        <v>MKTG-GB.2370</v>
      </c>
      <c r="B284" s="108" t="s">
        <v>98</v>
      </c>
      <c r="C284" s="108"/>
      <c r="D284" s="110" t="s">
        <v>719</v>
      </c>
      <c r="E284" s="0" t="n">
        <f aca="false">IF(ISERROR(FIND(" ",D284)),"",FIND(" ",D284))</f>
        <v>13</v>
      </c>
    </row>
    <row r="285" customFormat="false" ht="15" hidden="false" customHeight="false" outlineLevel="0" collapsed="false">
      <c r="A285" s="108" t="str">
        <f aca="false">IF(ISERROR(LEFT(D285,E285-1)),"",LEFT(D285,E285-1))</f>
        <v>MKTG-GB.2371</v>
      </c>
      <c r="B285" s="108" t="s">
        <v>98</v>
      </c>
      <c r="C285" s="108"/>
      <c r="D285" s="110" t="s">
        <v>720</v>
      </c>
      <c r="E285" s="0" t="n">
        <f aca="false">IF(ISERROR(FIND(" ",D285)),"",FIND(" ",D285))</f>
        <v>13</v>
      </c>
    </row>
    <row r="286" customFormat="false" ht="15" hidden="false" customHeight="false" outlineLevel="0" collapsed="false">
      <c r="A286" s="108" t="str">
        <f aca="false">IF(ISERROR(LEFT(D286,E286-1)),"",LEFT(D286,E286-1))</f>
        <v>MKTG-GB.2375</v>
      </c>
      <c r="B286" s="108" t="s">
        <v>98</v>
      </c>
      <c r="C286" s="108"/>
      <c r="D286" s="110" t="s">
        <v>757</v>
      </c>
      <c r="E286" s="0" t="n">
        <f aca="false">IF(ISERROR(FIND(" ",D286)),"",FIND(" ",D286))</f>
        <v>13</v>
      </c>
    </row>
    <row r="287" customFormat="false" ht="15" hidden="false" customHeight="false" outlineLevel="0" collapsed="false">
      <c r="A287" s="108" t="str">
        <f aca="false">IF(ISERROR(LEFT(D287,E287-1)),"",LEFT(D287,E287-1))</f>
        <v>MKTG-GB.3101</v>
      </c>
      <c r="B287" s="108" t="s">
        <v>98</v>
      </c>
      <c r="C287" s="108"/>
      <c r="D287" s="110" t="s">
        <v>777</v>
      </c>
      <c r="E287" s="0" t="n">
        <f aca="false">IF(ISERROR(FIND(" ",D287)),"",FIND(" ",D287))</f>
        <v>13</v>
      </c>
    </row>
    <row r="288" customFormat="false" ht="15" hidden="false" customHeight="false" outlineLevel="0" collapsed="false">
      <c r="A288" s="108" t="str">
        <f aca="false">IF(ISERROR(LEFT(D288,E288-1)),"",LEFT(D288,E288-1))</f>
        <v>MKTG-GB.3117</v>
      </c>
      <c r="B288" s="108" t="s">
        <v>98</v>
      </c>
      <c r="C288" s="108"/>
      <c r="D288" s="110" t="s">
        <v>758</v>
      </c>
      <c r="E288" s="0" t="n">
        <f aca="false">IF(ISERROR(FIND(" ",D288)),"",FIND(" ",D288))</f>
        <v>13</v>
      </c>
    </row>
    <row r="289" customFormat="false" ht="15" hidden="false" customHeight="false" outlineLevel="0" collapsed="false">
      <c r="A289" s="108" t="str">
        <f aca="false">IF(ISERROR(LEFT(D289,E289-1)),"",LEFT(D289,E289-1))</f>
        <v>OPMG-GB.2306</v>
      </c>
      <c r="B289" s="108" t="s">
        <v>98</v>
      </c>
      <c r="C289" s="108"/>
      <c r="D289" s="110" t="s">
        <v>759</v>
      </c>
      <c r="E289" s="0" t="n">
        <f aca="false">IF(ISERROR(FIND(" ",D289)),"",FIND(" ",D289))</f>
        <v>13</v>
      </c>
    </row>
    <row r="290" customFormat="false" ht="15" hidden="false" customHeight="false" outlineLevel="0" collapsed="false">
      <c r="A290" s="108" t="str">
        <f aca="false">IF(ISERROR(LEFT(D290,E290-1)),"",LEFT(D290,E290-1))</f>
        <v>MKTG-GB.2128</v>
      </c>
      <c r="B290" s="108" t="s">
        <v>99</v>
      </c>
      <c r="C290" s="108"/>
      <c r="D290" s="109" t="s">
        <v>754</v>
      </c>
      <c r="E290" s="0" t="n">
        <f aca="false">IF(ISERROR(FIND(" ",D290)),"",FIND(" ",D290))</f>
        <v>13</v>
      </c>
    </row>
    <row r="291" customFormat="false" ht="15" hidden="false" customHeight="false" outlineLevel="0" collapsed="false">
      <c r="A291" s="108" t="str">
        <f aca="false">IF(ISERROR(LEFT(D291,E291-1)),"",LEFT(D291,E291-1))</f>
        <v>MKTG-GB.2152</v>
      </c>
      <c r="B291" s="108" t="s">
        <v>99</v>
      </c>
      <c r="C291" s="108"/>
      <c r="D291" s="110" t="s">
        <v>770</v>
      </c>
      <c r="E291" s="0" t="n">
        <f aca="false">IF(ISERROR(FIND(" ",D291)),"",FIND(" ",D291))</f>
        <v>13</v>
      </c>
    </row>
    <row r="292" customFormat="false" ht="15" hidden="false" customHeight="false" outlineLevel="0" collapsed="false">
      <c r="A292" s="108" t="str">
        <f aca="false">IF(ISERROR(LEFT(D292,E292-1)),"",LEFT(D292,E292-1))</f>
        <v>MKTG-GB.2180</v>
      </c>
      <c r="B292" s="108" t="s">
        <v>99</v>
      </c>
      <c r="C292" s="108"/>
      <c r="D292" s="110" t="s">
        <v>771</v>
      </c>
      <c r="E292" s="0" t="n">
        <f aca="false">IF(ISERROR(FIND(" ",D292)),"",FIND(" ",D292))</f>
        <v>13</v>
      </c>
    </row>
    <row r="293" customFormat="false" ht="15" hidden="false" customHeight="false" outlineLevel="0" collapsed="false">
      <c r="A293" s="108" t="str">
        <f aca="false">IF(ISERROR(LEFT(D293,E293-1)),"",LEFT(D293,E293-1))</f>
        <v>MKTG-GB.2181</v>
      </c>
      <c r="B293" s="108" t="s">
        <v>99</v>
      </c>
      <c r="C293" s="108"/>
      <c r="D293" s="110" t="s">
        <v>756</v>
      </c>
      <c r="E293" s="0" t="n">
        <f aca="false">IF(ISERROR(FIND(" ",D293)),"",FIND(" ",D293))</f>
        <v>13</v>
      </c>
    </row>
    <row r="294" customFormat="false" ht="15" hidden="false" customHeight="false" outlineLevel="0" collapsed="false">
      <c r="A294" s="108" t="str">
        <f aca="false">IF(ISERROR(LEFT(D294,E294-1)),"",LEFT(D294,E294-1))</f>
        <v>MKTG-GB.2335</v>
      </c>
      <c r="B294" s="108" t="s">
        <v>99</v>
      </c>
      <c r="C294" s="108"/>
      <c r="D294" s="110" t="s">
        <v>772</v>
      </c>
      <c r="E294" s="0" t="n">
        <f aca="false">IF(ISERROR(FIND(" ",D294)),"",FIND(" ",D294))</f>
        <v>13</v>
      </c>
    </row>
    <row r="295" customFormat="false" ht="15" hidden="false" customHeight="false" outlineLevel="0" collapsed="false">
      <c r="A295" s="108" t="str">
        <f aca="false">IF(ISERROR(LEFT(D295,E295-1)),"",LEFT(D295,E295-1))</f>
        <v>MKTG-GB.2353</v>
      </c>
      <c r="B295" s="108" t="s">
        <v>99</v>
      </c>
      <c r="C295" s="108"/>
      <c r="D295" s="110" t="s">
        <v>775</v>
      </c>
      <c r="E295" s="0" t="n">
        <f aca="false">IF(ISERROR(FIND(" ",D295)),"",FIND(" ",D295))</f>
        <v>13</v>
      </c>
    </row>
    <row r="296" customFormat="false" ht="15" hidden="false" customHeight="false" outlineLevel="0" collapsed="false">
      <c r="A296" s="108" t="str">
        <f aca="false">IF(ISERROR(LEFT(D296,E296-1)),"",LEFT(D296,E296-1))</f>
        <v>MKTG-GB.2365</v>
      </c>
      <c r="B296" s="108" t="s">
        <v>99</v>
      </c>
      <c r="C296" s="108"/>
      <c r="D296" s="110" t="s">
        <v>691</v>
      </c>
      <c r="E296" s="0" t="n">
        <f aca="false">IF(ISERROR(FIND(" ",D296)),"",FIND(" ",D296))</f>
        <v>13</v>
      </c>
    </row>
    <row r="297" customFormat="false" ht="15" hidden="false" customHeight="false" outlineLevel="0" collapsed="false">
      <c r="A297" s="108" t="str">
        <f aca="false">IF(ISERROR(LEFT(D297,E297-1)),"",LEFT(D297,E297-1))</f>
        <v>MKTG-GB.2370</v>
      </c>
      <c r="B297" s="108" t="s">
        <v>99</v>
      </c>
      <c r="C297" s="108"/>
      <c r="D297" s="110" t="s">
        <v>719</v>
      </c>
      <c r="E297" s="0" t="n">
        <f aca="false">IF(ISERROR(FIND(" ",D297)),"",FIND(" ",D297))</f>
        <v>13</v>
      </c>
    </row>
    <row r="298" customFormat="false" ht="15" hidden="false" customHeight="false" outlineLevel="0" collapsed="false">
      <c r="A298" s="108" t="str">
        <f aca="false">IF(ISERROR(LEFT(D298,E298-1)),"",LEFT(D298,E298-1))</f>
        <v>MKTG-GB.2371</v>
      </c>
      <c r="B298" s="108" t="s">
        <v>99</v>
      </c>
      <c r="C298" s="108"/>
      <c r="D298" s="110" t="s">
        <v>720</v>
      </c>
      <c r="E298" s="0" t="n">
        <f aca="false">IF(ISERROR(FIND(" ",D298)),"",FIND(" ",D298))</f>
        <v>13</v>
      </c>
    </row>
    <row r="299" customFormat="false" ht="15" hidden="false" customHeight="false" outlineLevel="0" collapsed="false">
      <c r="A299" s="108" t="str">
        <f aca="false">IF(ISERROR(LEFT(D299,E299-1)),"",LEFT(D299,E299-1))</f>
        <v>FINC-GB.3105</v>
      </c>
      <c r="B299" s="108" t="s">
        <v>100</v>
      </c>
      <c r="C299" s="108"/>
      <c r="D299" s="109" t="s">
        <v>723</v>
      </c>
      <c r="E299" s="0" t="n">
        <f aca="false">IF(ISERROR(FIND(" ",D299)),"",FIND(" ",D299))</f>
        <v>13</v>
      </c>
    </row>
    <row r="300" customFormat="false" ht="15" hidden="false" customHeight="false" outlineLevel="0" collapsed="false">
      <c r="A300" s="108" t="str">
        <f aca="false">IF(ISERROR(LEFT(D300,E300-1)),"",LEFT(D300,E300-1))</f>
        <v>FINC-GB.3149</v>
      </c>
      <c r="B300" s="108" t="s">
        <v>100</v>
      </c>
      <c r="C300" s="108"/>
      <c r="D300" s="110" t="s">
        <v>725</v>
      </c>
      <c r="E300" s="0" t="n">
        <f aca="false">IF(ISERROR(FIND(" ",D300)),"",FIND(" ",D300))</f>
        <v>13</v>
      </c>
    </row>
    <row r="301" customFormat="false" ht="15" hidden="false" customHeight="false" outlineLevel="0" collapsed="false">
      <c r="A301" s="108" t="str">
        <f aca="false">IF(ISERROR(LEFT(D301,E301-1)),"",LEFT(D301,E301-1))</f>
        <v>FINC-GB.3321</v>
      </c>
      <c r="B301" s="108" t="s">
        <v>100</v>
      </c>
      <c r="C301" s="108"/>
      <c r="D301" s="110" t="s">
        <v>727</v>
      </c>
      <c r="E301" s="0" t="n">
        <f aca="false">IF(ISERROR(FIND(" ",D301)),"",FIND(" ",D301))</f>
        <v>13</v>
      </c>
    </row>
    <row r="302" customFormat="false" ht="15" hidden="false" customHeight="false" outlineLevel="0" collapsed="false">
      <c r="A302" s="108" t="str">
        <f aca="false">IF(ISERROR(LEFT(D302,E302-1)),"",LEFT(D302,E302-1))</f>
        <v>FINC-GB.3333</v>
      </c>
      <c r="B302" s="108" t="s">
        <v>100</v>
      </c>
      <c r="C302" s="108"/>
      <c r="D302" s="110" t="s">
        <v>729</v>
      </c>
      <c r="E302" s="0" t="n">
        <f aca="false">IF(ISERROR(FIND(" ",D302)),"",FIND(" ",D302))</f>
        <v>13</v>
      </c>
    </row>
    <row r="303" customFormat="false" ht="15" hidden="false" customHeight="false" outlineLevel="0" collapsed="false">
      <c r="A303" s="108" t="str">
        <f aca="false">IF(ISERROR(LEFT(D303,E303-1)),"",LEFT(D303,E303-1))</f>
        <v>FINC-GB.3335</v>
      </c>
      <c r="B303" s="108" t="s">
        <v>100</v>
      </c>
      <c r="C303" s="108"/>
      <c r="D303" s="110" t="s">
        <v>730</v>
      </c>
      <c r="E303" s="0" t="n">
        <f aca="false">IF(ISERROR(FIND(" ",D303)),"",FIND(" ",D303))</f>
        <v>13</v>
      </c>
    </row>
    <row r="304" customFormat="false" ht="15" hidden="false" customHeight="false" outlineLevel="0" collapsed="false">
      <c r="A304" s="108" t="str">
        <f aca="false">IF(ISERROR(LEFT(D304,E304-1)),"",LEFT(D304,E304-1))</f>
        <v>INFO-GB.3350</v>
      </c>
      <c r="B304" s="108" t="s">
        <v>100</v>
      </c>
      <c r="C304" s="108"/>
      <c r="D304" s="110" t="s">
        <v>662</v>
      </c>
      <c r="E304" s="0" t="n">
        <f aca="false">IF(ISERROR(FIND(" ",D304)),"",FIND(" ",D304))</f>
        <v>13</v>
      </c>
    </row>
    <row r="305" customFormat="false" ht="15" hidden="false" customHeight="false" outlineLevel="0" collapsed="false">
      <c r="A305" s="108" t="str">
        <f aca="false">IF(ISERROR(LEFT(D305,E305-1)),"",LEFT(D305,E305-1))</f>
        <v>STAT-GB.2302</v>
      </c>
      <c r="B305" s="108" t="s">
        <v>100</v>
      </c>
      <c r="C305" s="108"/>
      <c r="D305" s="110" t="s">
        <v>666</v>
      </c>
      <c r="E305" s="0" t="n">
        <f aca="false">IF(ISERROR(FIND(" ",D305)),"",FIND(" ",D305))</f>
        <v>13</v>
      </c>
    </row>
    <row r="306" customFormat="false" ht="15" hidden="false" customHeight="false" outlineLevel="0" collapsed="false">
      <c r="A306" s="108" t="str">
        <f aca="false">IF(ISERROR(LEFT(D306,E306-1)),"",LEFT(D306,E306-1))</f>
        <v>STAT-GB.2309</v>
      </c>
      <c r="B306" s="108" t="s">
        <v>100</v>
      </c>
      <c r="C306" s="108"/>
      <c r="D306" s="110" t="s">
        <v>667</v>
      </c>
      <c r="E306" s="0" t="n">
        <f aca="false">IF(ISERROR(FIND(" ",D306)),"",FIND(" ",D306))</f>
        <v>13</v>
      </c>
    </row>
    <row r="307" customFormat="false" ht="15" hidden="false" customHeight="false" outlineLevel="0" collapsed="false">
      <c r="A307" s="108" t="str">
        <f aca="false">IF(ISERROR(LEFT(D307,E307-1)),"",LEFT(D307,E307-1))</f>
        <v>STAT-GB.3127</v>
      </c>
      <c r="B307" s="108" t="s">
        <v>100</v>
      </c>
      <c r="C307" s="108"/>
      <c r="D307" s="110" t="s">
        <v>668</v>
      </c>
      <c r="E307" s="0" t="n">
        <f aca="false">IF(ISERROR(FIND(" ",D307)),"",FIND(" ",D307))</f>
        <v>13</v>
      </c>
    </row>
    <row r="308" customFormat="false" ht="15" hidden="false" customHeight="false" outlineLevel="0" collapsed="false">
      <c r="A308" s="108" t="str">
        <f aca="false">IF(ISERROR(LEFT(D308,E308-1)),"",LEFT(D308,E308-1))</f>
        <v>ACCT-GB.3310</v>
      </c>
      <c r="B308" s="108" t="s">
        <v>101</v>
      </c>
      <c r="C308" s="108"/>
      <c r="D308" s="109" t="s">
        <v>778</v>
      </c>
      <c r="E308" s="0" t="n">
        <f aca="false">IF(ISERROR(FIND(" ",D308)),"",FIND(" ",D308))</f>
        <v>13</v>
      </c>
    </row>
    <row r="309" customFormat="false" ht="15" hidden="false" customHeight="false" outlineLevel="0" collapsed="false">
      <c r="A309" s="108" t="str">
        <f aca="false">IF(ISERROR(LEFT(D309,E309-1)),"",LEFT(D309,E309-1))</f>
        <v>DBIN-GB.3110</v>
      </c>
      <c r="B309" s="108" t="s">
        <v>101</v>
      </c>
      <c r="C309" s="108"/>
      <c r="D309" s="110" t="s">
        <v>735</v>
      </c>
      <c r="E309" s="0" t="n">
        <f aca="false">IF(ISERROR(FIND(" ",D309)),"",FIND(" ",D309))</f>
        <v>13</v>
      </c>
    </row>
    <row r="310" customFormat="false" ht="15" hidden="false" customHeight="false" outlineLevel="0" collapsed="false">
      <c r="A310" s="108" t="str">
        <f aca="false">IF(ISERROR(LEFT(D310,E310-1)),"",LEFT(D310,E310-1))</f>
        <v>ECON-GB.2105</v>
      </c>
      <c r="B310" s="108" t="s">
        <v>101</v>
      </c>
      <c r="C310" s="108"/>
      <c r="D310" s="110" t="s">
        <v>692</v>
      </c>
      <c r="E310" s="0" t="n">
        <f aca="false">IF(ISERROR(FIND(" ",D310)),"",FIND(" ",D310))</f>
        <v>13</v>
      </c>
    </row>
    <row r="311" customFormat="false" ht="15" hidden="false" customHeight="false" outlineLevel="0" collapsed="false">
      <c r="A311" s="108" t="str">
        <f aca="false">IF(ISERROR(LEFT(D311,E311-1)),"",LEFT(D311,E311-1))</f>
        <v>FINC-GB.3148</v>
      </c>
      <c r="B311" s="108" t="s">
        <v>101</v>
      </c>
      <c r="C311" s="108"/>
      <c r="D311" s="110" t="s">
        <v>675</v>
      </c>
      <c r="E311" s="0" t="n">
        <f aca="false">IF(ISERROR(FIND(" ",D311)),"",FIND(" ",D311))</f>
        <v>13</v>
      </c>
    </row>
    <row r="312" customFormat="false" ht="15" hidden="false" customHeight="false" outlineLevel="0" collapsed="false">
      <c r="A312" s="108" t="str">
        <f aca="false">IF(ISERROR(LEFT(D312,E312-1)),"",LEFT(D312,E312-1))</f>
        <v>FINC-GB.3354</v>
      </c>
      <c r="B312" s="108" t="s">
        <v>101</v>
      </c>
      <c r="C312" s="108"/>
      <c r="D312" s="110" t="s">
        <v>659</v>
      </c>
      <c r="E312" s="0" t="n">
        <f aca="false">IF(ISERROR(FIND(" ",D312)),"",FIND(" ",D312))</f>
        <v>13</v>
      </c>
    </row>
    <row r="313" customFormat="false" ht="15" hidden="false" customHeight="false" outlineLevel="0" collapsed="false">
      <c r="A313" s="108" t="str">
        <f aca="false">IF(ISERROR(LEFT(D313,E313-1)),"",LEFT(D313,E313-1))</f>
        <v>INTA-GB.3337</v>
      </c>
      <c r="B313" s="108" t="s">
        <v>101</v>
      </c>
      <c r="C313" s="108"/>
      <c r="D313" s="110" t="s">
        <v>779</v>
      </c>
      <c r="E313" s="0" t="n">
        <f aca="false">IF(ISERROR(FIND(" ",D313)),"",FIND(" ",D313))</f>
        <v>13</v>
      </c>
    </row>
    <row r="314" customFormat="false" ht="15" hidden="false" customHeight="false" outlineLevel="0" collapsed="false">
      <c r="A314" s="108" t="str">
        <f aca="false">IF(ISERROR(LEFT(D314,E314-1)),"",LEFT(D314,E314-1))</f>
        <v>MGMT-GB.2128</v>
      </c>
      <c r="B314" s="108" t="s">
        <v>101</v>
      </c>
      <c r="C314" s="108"/>
      <c r="D314" s="110" t="s">
        <v>712</v>
      </c>
      <c r="E314" s="0" t="n">
        <f aca="false">IF(ISERROR(FIND(" ",D314)),"",FIND(" ",D314))</f>
        <v>13</v>
      </c>
    </row>
    <row r="315" customFormat="false" ht="15" hidden="false" customHeight="false" outlineLevel="0" collapsed="false">
      <c r="A315" s="108" t="str">
        <f aca="false">IF(ISERROR(LEFT(D315,E315-1)),"",LEFT(D315,E315-1))</f>
        <v>MGMT-GB.2300</v>
      </c>
      <c r="B315" s="108" t="s">
        <v>101</v>
      </c>
      <c r="C315" s="108"/>
      <c r="D315" s="110" t="s">
        <v>747</v>
      </c>
      <c r="E315" s="0" t="n">
        <f aca="false">IF(ISERROR(FIND(" ",D315)),"",FIND(" ",D315))</f>
        <v>13</v>
      </c>
    </row>
    <row r="316" customFormat="false" ht="15" hidden="false" customHeight="false" outlineLevel="0" collapsed="false">
      <c r="A316" s="108" t="str">
        <f aca="false">IF(ISERROR(LEFT(D316,E316-1)),"",LEFT(D316,E316-1))</f>
        <v>MGMT-GB.2327</v>
      </c>
      <c r="B316" s="108" t="s">
        <v>101</v>
      </c>
      <c r="C316" s="108"/>
      <c r="D316" s="110" t="s">
        <v>713</v>
      </c>
      <c r="E316" s="0" t="n">
        <f aca="false">IF(ISERROR(FIND(" ",D316)),"",FIND(" ",D316))</f>
        <v>13</v>
      </c>
    </row>
    <row r="317" customFormat="false" ht="15" hidden="false" customHeight="false" outlineLevel="0" collapsed="false">
      <c r="A317" s="108" t="str">
        <f aca="false">IF(ISERROR(LEFT(D317,E317-1)),"",LEFT(D317,E317-1))</f>
        <v>MGMT-GB.3336</v>
      </c>
      <c r="B317" s="108" t="s">
        <v>101</v>
      </c>
      <c r="C317" s="108"/>
      <c r="D317" s="110" t="s">
        <v>717</v>
      </c>
      <c r="E317" s="0" t="n">
        <f aca="false">IF(ISERROR(FIND(" ",D317)),"",FIND(" ",D317))</f>
        <v>13</v>
      </c>
    </row>
    <row r="318" customFormat="false" ht="15" hidden="false" customHeight="false" outlineLevel="0" collapsed="false">
      <c r="A318" s="108" t="str">
        <f aca="false">IF(ISERROR(LEFT(D318,E318-1)),"",LEFT(D318,E318-1))</f>
        <v>MKTG-GB.3101</v>
      </c>
      <c r="B318" s="108" t="s">
        <v>101</v>
      </c>
      <c r="C318" s="108"/>
      <c r="D318" s="110" t="s">
        <v>777</v>
      </c>
      <c r="E318" s="0" t="n">
        <f aca="false">IF(ISERROR(FIND(" ",D318)),"",FIND(" ",D318))</f>
        <v>13</v>
      </c>
    </row>
    <row r="319" customFormat="false" ht="15" hidden="false" customHeight="false" outlineLevel="0" collapsed="false">
      <c r="A319" s="108" t="str">
        <f aca="false">IF(ISERROR(LEFT(D319,E319-1)),"",LEFT(D319,E319-1))</f>
        <v>INFO-GB.2318</v>
      </c>
      <c r="B319" s="108" t="s">
        <v>102</v>
      </c>
      <c r="C319" s="108"/>
      <c r="D319" s="109" t="s">
        <v>686</v>
      </c>
      <c r="E319" s="0" t="n">
        <f aca="false">IF(ISERROR(FIND(" ",D319)),"",FIND(" ",D319))</f>
        <v>13</v>
      </c>
    </row>
    <row r="320" customFormat="false" ht="15" hidden="false" customHeight="false" outlineLevel="0" collapsed="false">
      <c r="A320" s="108" t="str">
        <f aca="false">IF(ISERROR(LEFT(D320,E320-1)),"",LEFT(D320,E320-1))</f>
        <v>INFO-GB.3355</v>
      </c>
      <c r="B320" s="108" t="s">
        <v>102</v>
      </c>
      <c r="C320" s="108"/>
      <c r="D320" s="110" t="s">
        <v>741</v>
      </c>
      <c r="E320" s="0" t="n">
        <f aca="false">IF(ISERROR(FIND(" ",D320)),"",FIND(" ",D320))</f>
        <v>13</v>
      </c>
    </row>
    <row r="321" customFormat="false" ht="15" hidden="false" customHeight="false" outlineLevel="0" collapsed="false">
      <c r="A321" s="108" t="str">
        <f aca="false">IF(ISERROR(LEFT(D321,E321-1)),"",LEFT(D321,E321-1))</f>
        <v>MGMT-GB.2312</v>
      </c>
      <c r="B321" s="108" t="s">
        <v>102</v>
      </c>
      <c r="C321" s="108"/>
      <c r="D321" s="110" t="s">
        <v>760</v>
      </c>
      <c r="E321" s="0" t="n">
        <f aca="false">IF(ISERROR(FIND(" ",D321)),"",FIND(" ",D321))</f>
        <v>13</v>
      </c>
    </row>
    <row r="322" customFormat="false" ht="15" hidden="false" customHeight="false" outlineLevel="0" collapsed="false">
      <c r="A322" s="108" t="str">
        <f aca="false">IF(ISERROR(LEFT(D322,E322-1)),"",LEFT(D322,E322-1))</f>
        <v>MGMT-GB.2327</v>
      </c>
      <c r="B322" s="108" t="s">
        <v>102</v>
      </c>
      <c r="C322" s="108"/>
      <c r="D322" s="110" t="s">
        <v>713</v>
      </c>
      <c r="E322" s="0" t="n">
        <f aca="false">IF(ISERROR(FIND(" ",D322)),"",FIND(" ",D322))</f>
        <v>13</v>
      </c>
    </row>
    <row r="323" customFormat="false" ht="15" hidden="false" customHeight="false" outlineLevel="0" collapsed="false">
      <c r="A323" s="108" t="str">
        <f aca="false">IF(ISERROR(LEFT(D323,E323-1)),"",LEFT(D323,E323-1))</f>
        <v>MGMT-GB.2353</v>
      </c>
      <c r="B323" s="108" t="s">
        <v>102</v>
      </c>
      <c r="C323" s="108"/>
      <c r="D323" s="110" t="s">
        <v>749</v>
      </c>
      <c r="E323" s="0" t="n">
        <f aca="false">IF(ISERROR(FIND(" ",D323)),"",FIND(" ",D323))</f>
        <v>13</v>
      </c>
    </row>
    <row r="324" customFormat="false" ht="15" hidden="false" customHeight="false" outlineLevel="0" collapsed="false">
      <c r="A324" s="108" t="str">
        <f aca="false">IF(ISERROR(LEFT(D324,E324-1)),"",LEFT(D324,E324-1))</f>
        <v>MGMT-GB.2370</v>
      </c>
      <c r="B324" s="108" t="s">
        <v>102</v>
      </c>
      <c r="C324" s="108"/>
      <c r="D324" s="110" t="s">
        <v>761</v>
      </c>
      <c r="E324" s="0" t="n">
        <f aca="false">IF(ISERROR(FIND(" ",D324)),"",FIND(" ",D324))</f>
        <v>13</v>
      </c>
    </row>
    <row r="325" customFormat="false" ht="15" hidden="false" customHeight="false" outlineLevel="0" collapsed="false">
      <c r="A325" s="108" t="str">
        <f aca="false">IF(ISERROR(LEFT(D325,E325-1)),"",LEFT(D325,E325-1))</f>
        <v>MGMT-GB.3318</v>
      </c>
      <c r="B325" s="108" t="s">
        <v>102</v>
      </c>
      <c r="C325" s="108"/>
      <c r="D325" s="110" t="s">
        <v>744</v>
      </c>
      <c r="E325" s="0" t="n">
        <f aca="false">IF(ISERROR(FIND(" ",D325)),"",FIND(" ",D325))</f>
        <v>13</v>
      </c>
    </row>
    <row r="326" customFormat="false" ht="15" hidden="false" customHeight="false" outlineLevel="0" collapsed="false">
      <c r="A326" s="108" t="str">
        <f aca="false">IF(ISERROR(LEFT(D326,E326-1)),"",LEFT(D326,E326-1))</f>
        <v>MGMT-GB.3319</v>
      </c>
      <c r="B326" s="108" t="s">
        <v>102</v>
      </c>
      <c r="C326" s="108"/>
      <c r="D326" s="110" t="s">
        <v>762</v>
      </c>
      <c r="E326" s="0" t="n">
        <f aca="false">IF(ISERROR(FIND(" ",D326)),"",FIND(" ",D326))</f>
        <v>13</v>
      </c>
    </row>
    <row r="327" customFormat="false" ht="15" hidden="false" customHeight="false" outlineLevel="0" collapsed="false">
      <c r="A327" s="108" t="str">
        <f aca="false">IF(ISERROR(LEFT(D327,E327-1)),"",LEFT(D327,E327-1))</f>
        <v>MGMT-GB.3323</v>
      </c>
      <c r="B327" s="108" t="s">
        <v>102</v>
      </c>
      <c r="C327" s="108"/>
      <c r="D327" s="110" t="s">
        <v>703</v>
      </c>
      <c r="E327" s="0" t="n">
        <f aca="false">IF(ISERROR(FIND(" ",D327)),"",FIND(" ",D327))</f>
        <v>13</v>
      </c>
    </row>
    <row r="328" customFormat="false" ht="15" hidden="false" customHeight="false" outlineLevel="0" collapsed="false">
      <c r="A328" s="108" t="str">
        <f aca="false">IF(ISERROR(LEFT(D328,E328-1)),"",LEFT(D328,E328-1))</f>
        <v>MGMT-GB.3328</v>
      </c>
      <c r="B328" s="108" t="s">
        <v>102</v>
      </c>
      <c r="C328" s="108"/>
      <c r="D328" s="110" t="s">
        <v>763</v>
      </c>
      <c r="E328" s="0" t="n">
        <f aca="false">IF(ISERROR(FIND(" ",D328)),"",FIND(" ",D328))</f>
        <v>13</v>
      </c>
    </row>
    <row r="329" customFormat="false" ht="15" hidden="false" customHeight="false" outlineLevel="0" collapsed="false">
      <c r="A329" s="108" t="str">
        <f aca="false">IF(ISERROR(LEFT(D329,E329-1)),"",LEFT(D329,E329-1))</f>
        <v>MKTG-GB.2351</v>
      </c>
      <c r="B329" s="108" t="s">
        <v>102</v>
      </c>
      <c r="C329" s="108"/>
      <c r="D329" s="110" t="s">
        <v>774</v>
      </c>
      <c r="E329" s="0" t="n">
        <f aca="false">IF(ISERROR(FIND(" ",D329)),"",FIND(" ",D329))</f>
        <v>13</v>
      </c>
    </row>
    <row r="330" customFormat="false" ht="15" hidden="false" customHeight="false" outlineLevel="0" collapsed="false">
      <c r="A330" s="108" t="str">
        <f aca="false">IF(ISERROR(LEFT(D330,E330-1)),"",LEFT(D330,E330-1))</f>
        <v>MKTG-GB.2361</v>
      </c>
      <c r="B330" s="108" t="s">
        <v>102</v>
      </c>
      <c r="C330" s="108"/>
      <c r="D330" s="110" t="s">
        <v>776</v>
      </c>
      <c r="E330" s="0" t="n">
        <f aca="false">IF(ISERROR(FIND(" ",D330)),"",FIND(" ",D330))</f>
        <v>13</v>
      </c>
    </row>
    <row r="331" customFormat="false" ht="15" hidden="false" customHeight="false" outlineLevel="0" collapsed="false">
      <c r="A331" s="108" t="str">
        <f aca="false">IF(ISERROR(LEFT(D331,E331-1)),"",LEFT(D331,E331-1))</f>
        <v>INFO-GB.2318</v>
      </c>
      <c r="B331" s="108" t="s">
        <v>103</v>
      </c>
      <c r="C331" s="108"/>
      <c r="D331" s="109" t="s">
        <v>686</v>
      </c>
      <c r="E331" s="0" t="n">
        <f aca="false">IF(ISERROR(FIND(" ",D331)),"",FIND(" ",D331))</f>
        <v>13</v>
      </c>
    </row>
    <row r="332" customFormat="false" ht="15" hidden="false" customHeight="false" outlineLevel="0" collapsed="false">
      <c r="A332" s="108" t="str">
        <f aca="false">IF(ISERROR(LEFT(D332,E332-1)),"",LEFT(D332,E332-1))</f>
        <v>INFO-GB.3336</v>
      </c>
      <c r="B332" s="108" t="s">
        <v>103</v>
      </c>
      <c r="C332" s="108"/>
      <c r="D332" s="110" t="s">
        <v>661</v>
      </c>
      <c r="E332" s="0" t="n">
        <f aca="false">IF(ISERROR(FIND(" ",D332)),"",FIND(" ",D332))</f>
        <v>13</v>
      </c>
    </row>
    <row r="333" customFormat="false" ht="15" hidden="false" customHeight="false" outlineLevel="0" collapsed="false">
      <c r="A333" s="108" t="str">
        <f aca="false">IF(ISERROR(LEFT(D333,E333-1)),"",LEFT(D333,E333-1))</f>
        <v>INFO-GB.3355</v>
      </c>
      <c r="B333" s="108" t="s">
        <v>103</v>
      </c>
      <c r="C333" s="108"/>
      <c r="D333" s="110" t="s">
        <v>741</v>
      </c>
      <c r="E333" s="0" t="n">
        <f aca="false">IF(ISERROR(FIND(" ",D333)),"",FIND(" ",D333))</f>
        <v>13</v>
      </c>
    </row>
    <row r="334" customFormat="false" ht="15" hidden="false" customHeight="false" outlineLevel="0" collapsed="false">
      <c r="A334" s="108" t="str">
        <f aca="false">IF(ISERROR(LEFT(D334,E334-1)),"",LEFT(D334,E334-1))</f>
        <v>INFO-GB.3383</v>
      </c>
      <c r="B334" s="108" t="s">
        <v>103</v>
      </c>
      <c r="C334" s="108"/>
      <c r="D334" s="110" t="s">
        <v>688</v>
      </c>
      <c r="E334" s="0" t="n">
        <f aca="false">IF(ISERROR(FIND(" ",D334)),"",FIND(" ",D334))</f>
        <v>13</v>
      </c>
    </row>
    <row r="335" customFormat="false" ht="15" hidden="false" customHeight="false" outlineLevel="0" collapsed="false">
      <c r="A335" s="108" t="str">
        <f aca="false">IF(ISERROR(LEFT(D335,E335-1)),"",LEFT(D335,E335-1))</f>
        <v>INTA-GB.3340</v>
      </c>
      <c r="B335" s="108" t="s">
        <v>103</v>
      </c>
      <c r="C335" s="108"/>
      <c r="D335" s="110" t="s">
        <v>689</v>
      </c>
      <c r="E335" s="0" t="n">
        <f aca="false">IF(ISERROR(FIND(" ",D335)),"",FIND(" ",D335))</f>
        <v>13</v>
      </c>
    </row>
    <row r="336" customFormat="false" ht="15" hidden="false" customHeight="false" outlineLevel="0" collapsed="false">
      <c r="A336" s="108" t="str">
        <f aca="false">IF(ISERROR(LEFT(D336,E336-1)),"",LEFT(D336,E336-1))</f>
        <v>MKTG-GB.2353</v>
      </c>
      <c r="B336" s="108" t="s">
        <v>103</v>
      </c>
      <c r="C336" s="108"/>
      <c r="D336" s="110" t="s">
        <v>775</v>
      </c>
      <c r="E336" s="0" t="n">
        <f aca="false">IF(ISERROR(FIND(" ",D336)),"",FIND(" ",D336))</f>
        <v>13</v>
      </c>
    </row>
    <row r="337" customFormat="false" ht="15" hidden="false" customHeight="false" outlineLevel="0" collapsed="false">
      <c r="A337" s="108" t="str">
        <f aca="false">IF(ISERROR(LEFT(D337,E337-1)),"",LEFT(D337,E337-1))</f>
        <v>MKTG-GB.2361</v>
      </c>
      <c r="B337" s="108" t="s">
        <v>103</v>
      </c>
      <c r="C337" s="108"/>
      <c r="D337" s="110" t="s">
        <v>776</v>
      </c>
      <c r="E337" s="0" t="n">
        <f aca="false">IF(ISERROR(FIND(" ",D337)),"",FIND(" ",D337))</f>
        <v>13</v>
      </c>
    </row>
    <row r="338" customFormat="false" ht="15" hidden="false" customHeight="false" outlineLevel="0" collapsed="false">
      <c r="A338" s="108" t="str">
        <f aca="false">IF(ISERROR(LEFT(D338,E338-1)),"",LEFT(D338,E338-1))</f>
        <v>OPMG-GB.2306</v>
      </c>
      <c r="B338" s="108" t="s">
        <v>103</v>
      </c>
      <c r="C338" s="108"/>
      <c r="D338" s="110" t="s">
        <v>759</v>
      </c>
      <c r="E338" s="0" t="n">
        <f aca="false">IF(ISERROR(FIND(" ",D338)),"",FIND(" ",D338))</f>
        <v>13</v>
      </c>
    </row>
    <row r="339" customFormat="false" ht="15" hidden="false" customHeight="false" outlineLevel="0" collapsed="false">
      <c r="A339" s="108" t="str">
        <f aca="false">IF(ISERROR(LEFT(D339,E339-1)),"",LEFT(D339,E339-1))</f>
        <v>OPMG-GB.2312</v>
      </c>
      <c r="B339" s="108" t="s">
        <v>103</v>
      </c>
      <c r="C339" s="108"/>
      <c r="D339" s="110" t="s">
        <v>765</v>
      </c>
      <c r="E339" s="0" t="n">
        <f aca="false">IF(ISERROR(FIND(" ",D339)),"",FIND(" ",D339))</f>
        <v>13</v>
      </c>
    </row>
    <row r="340" customFormat="false" ht="15" hidden="false" customHeight="false" outlineLevel="0" collapsed="false">
      <c r="A340" s="108" t="str">
        <f aca="false">IF(ISERROR(LEFT(D340,E340-1)),"",LEFT(D340,E340-1))</f>
        <v>OPMG-GB.2350</v>
      </c>
      <c r="B340" s="108" t="s">
        <v>103</v>
      </c>
      <c r="C340" s="108"/>
      <c r="D340" s="110" t="s">
        <v>663</v>
      </c>
      <c r="E340" s="0" t="n">
        <f aca="false">IF(ISERROR(FIND(" ",D340)),"",FIND(" ",D340))</f>
        <v>13</v>
      </c>
    </row>
    <row r="341" customFormat="false" ht="15" hidden="false" customHeight="false" outlineLevel="0" collapsed="false">
      <c r="A341" s="108" t="str">
        <f aca="false">IF(ISERROR(LEFT(D341,E341-1)),"",LEFT(D341,E341-1))</f>
        <v>OPMG-GB.2351</v>
      </c>
      <c r="B341" s="108" t="s">
        <v>103</v>
      </c>
      <c r="C341" s="108"/>
      <c r="D341" s="110" t="s">
        <v>664</v>
      </c>
      <c r="E341" s="0" t="n">
        <f aca="false">IF(ISERROR(FIND(" ",D341)),"",FIND(" ",D341))</f>
        <v>13</v>
      </c>
    </row>
    <row r="342" customFormat="false" ht="15" hidden="false" customHeight="false" outlineLevel="0" collapsed="false">
      <c r="A342" s="108" t="str">
        <f aca="false">IF(ISERROR(LEFT(D342,E342-1)),"",LEFT(D342,E342-1))</f>
        <v>OPMG-GB.2360</v>
      </c>
      <c r="B342" s="108" t="s">
        <v>103</v>
      </c>
      <c r="C342" s="108"/>
      <c r="D342" s="110" t="s">
        <v>734</v>
      </c>
      <c r="E342" s="0" t="n">
        <f aca="false">IF(ISERROR(FIND(" ",D342)),"",FIND(" ",D342))</f>
        <v>13</v>
      </c>
    </row>
    <row r="343" customFormat="false" ht="15" hidden="false" customHeight="false" outlineLevel="0" collapsed="false">
      <c r="A343" s="108" t="str">
        <f aca="false">IF(ISERROR(LEFT(D343,E343-1)),"",LEFT(D343,E343-1))</f>
        <v>STAT-GB.2301</v>
      </c>
      <c r="B343" s="108" t="s">
        <v>103</v>
      </c>
      <c r="C343" s="108" t="n">
        <v>1</v>
      </c>
      <c r="D343" s="110" t="s">
        <v>665</v>
      </c>
      <c r="E343" s="0" t="n">
        <f aca="false">IF(ISERROR(FIND(" ",D343)),"",FIND(" ",D343)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:C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1.42"/>
    <col collapsed="false" customWidth="true" hidden="false" outlineLevel="0" max="3" min="3" style="0" width="16.84"/>
  </cols>
  <sheetData>
    <row r="1" s="48" customFormat="true" ht="15" hidden="false" customHeight="true" outlineLevel="0" collapsed="false">
      <c r="A1" s="111" t="s">
        <v>780</v>
      </c>
      <c r="B1" s="111" t="s">
        <v>781</v>
      </c>
      <c r="C1" s="111" t="s">
        <v>782</v>
      </c>
      <c r="D1" s="111" t="s">
        <v>783</v>
      </c>
      <c r="E1" s="111" t="s">
        <v>784</v>
      </c>
      <c r="F1" s="112" t="s">
        <v>104</v>
      </c>
      <c r="G1" s="112" t="s">
        <v>105</v>
      </c>
      <c r="H1" s="112" t="s">
        <v>106</v>
      </c>
      <c r="I1" s="112" t="s">
        <v>107</v>
      </c>
      <c r="J1" s="112" t="s">
        <v>105</v>
      </c>
      <c r="K1" s="112" t="s">
        <v>108</v>
      </c>
      <c r="L1" s="112" t="s">
        <v>109</v>
      </c>
      <c r="M1" s="112" t="s">
        <v>110</v>
      </c>
      <c r="N1" s="112" t="s">
        <v>108</v>
      </c>
    </row>
    <row r="2" s="48" customFormat="true" ht="15" hidden="false" customHeight="false" outlineLevel="0" collapsed="false">
      <c r="A2" s="111"/>
      <c r="B2" s="111"/>
      <c r="C2" s="111"/>
      <c r="D2" s="111"/>
      <c r="E2" s="111"/>
      <c r="F2" s="112" t="s">
        <v>122</v>
      </c>
      <c r="G2" s="112" t="s">
        <v>123</v>
      </c>
      <c r="H2" s="112" t="s">
        <v>124</v>
      </c>
      <c r="I2" s="112" t="s">
        <v>125</v>
      </c>
      <c r="J2" s="112" t="s">
        <v>126</v>
      </c>
      <c r="K2" s="112" t="s">
        <v>127</v>
      </c>
      <c r="L2" s="112" t="s">
        <v>76</v>
      </c>
      <c r="M2" s="112" t="s">
        <v>128</v>
      </c>
      <c r="N2" s="112" t="s">
        <v>126</v>
      </c>
    </row>
    <row r="3" customFormat="false" ht="15" hidden="false" customHeight="false" outlineLevel="0" collapsed="false">
      <c r="A3" s="113" t="s">
        <v>785</v>
      </c>
      <c r="B3" s="114" t="s">
        <v>786</v>
      </c>
      <c r="C3" s="114" t="s">
        <v>787</v>
      </c>
      <c r="D3" s="115" t="n">
        <v>5</v>
      </c>
      <c r="E3" s="115" t="n">
        <v>4</v>
      </c>
      <c r="F3" s="115" t="n">
        <v>3.8</v>
      </c>
      <c r="G3" s="115" t="n">
        <v>6.5</v>
      </c>
      <c r="H3" s="115" t="n">
        <v>6.8</v>
      </c>
      <c r="I3" s="115" t="n">
        <v>5.8</v>
      </c>
      <c r="J3" s="116" t="n">
        <v>6.5</v>
      </c>
      <c r="K3" s="116" t="n">
        <v>6.5</v>
      </c>
      <c r="L3" s="115" t="n">
        <v>0</v>
      </c>
      <c r="M3" s="115" t="n">
        <v>6</v>
      </c>
      <c r="N3" s="116" t="n">
        <v>6</v>
      </c>
    </row>
    <row r="4" customFormat="false" ht="15" hidden="false" customHeight="false" outlineLevel="0" collapsed="false">
      <c r="A4" s="113" t="s">
        <v>788</v>
      </c>
      <c r="B4" s="114" t="s">
        <v>789</v>
      </c>
      <c r="C4" s="117" t="s">
        <v>790</v>
      </c>
      <c r="D4" s="115" t="n">
        <v>51</v>
      </c>
      <c r="E4" s="115" t="n">
        <v>39</v>
      </c>
      <c r="F4" s="115" t="n">
        <v>3.4</v>
      </c>
      <c r="G4" s="115" t="n">
        <v>6.6</v>
      </c>
      <c r="H4" s="115" t="n">
        <v>6</v>
      </c>
      <c r="I4" s="115" t="n">
        <v>5.6</v>
      </c>
      <c r="J4" s="116" t="n">
        <v>6</v>
      </c>
      <c r="K4" s="116" t="n">
        <v>6.5</v>
      </c>
      <c r="L4" s="115" t="n">
        <v>1.1</v>
      </c>
      <c r="M4" s="115" t="n">
        <v>6.6</v>
      </c>
      <c r="N4" s="116" t="n">
        <v>6</v>
      </c>
    </row>
    <row r="5" customFormat="false" ht="15" hidden="false" customHeight="false" outlineLevel="0" collapsed="false">
      <c r="A5" s="113" t="s">
        <v>791</v>
      </c>
      <c r="B5" s="114" t="s">
        <v>396</v>
      </c>
      <c r="C5" s="117" t="s">
        <v>792</v>
      </c>
      <c r="D5" s="115" t="n">
        <v>39</v>
      </c>
      <c r="E5" s="115" t="n">
        <v>34</v>
      </c>
      <c r="F5" s="115" t="n">
        <v>3.5</v>
      </c>
      <c r="G5" s="115" t="n">
        <v>6.1</v>
      </c>
      <c r="H5" s="115" t="n">
        <v>5.5</v>
      </c>
      <c r="I5" s="115" t="n">
        <v>5.1</v>
      </c>
      <c r="J5" s="116" t="n">
        <v>5.4</v>
      </c>
      <c r="K5" s="116" t="n">
        <v>5.6</v>
      </c>
      <c r="L5" s="115" t="n">
        <v>0.6</v>
      </c>
      <c r="M5" s="115" t="n">
        <v>5.9</v>
      </c>
      <c r="N5" s="116" t="n">
        <v>5.6</v>
      </c>
    </row>
    <row r="6" customFormat="false" ht="15" hidden="false" customHeight="false" outlineLevel="0" collapsed="false">
      <c r="A6" s="113" t="s">
        <v>793</v>
      </c>
      <c r="B6" s="114" t="s">
        <v>396</v>
      </c>
      <c r="C6" s="117" t="s">
        <v>794</v>
      </c>
      <c r="D6" s="115" t="n">
        <v>59</v>
      </c>
      <c r="E6" s="115" t="n">
        <v>52</v>
      </c>
      <c r="F6" s="115" t="n">
        <v>3.4</v>
      </c>
      <c r="G6" s="115" t="n">
        <v>6.4</v>
      </c>
      <c r="H6" s="115" t="n">
        <v>5.1</v>
      </c>
      <c r="I6" s="115" t="n">
        <v>5.2</v>
      </c>
      <c r="J6" s="116" t="n">
        <v>5.6</v>
      </c>
      <c r="K6" s="116" t="n">
        <v>5.9</v>
      </c>
      <c r="L6" s="115" t="n">
        <v>0.1</v>
      </c>
      <c r="M6" s="115" t="n">
        <v>6.4</v>
      </c>
      <c r="N6" s="116" t="n">
        <v>5.7</v>
      </c>
    </row>
    <row r="7" customFormat="false" ht="15" hidden="false" customHeight="false" outlineLevel="0" collapsed="false">
      <c r="A7" s="113" t="s">
        <v>795</v>
      </c>
      <c r="B7" s="114" t="s">
        <v>396</v>
      </c>
      <c r="C7" s="117" t="s">
        <v>794</v>
      </c>
      <c r="D7" s="115" t="n">
        <v>25</v>
      </c>
      <c r="E7" s="115" t="n">
        <v>22</v>
      </c>
      <c r="F7" s="115" t="n">
        <v>3.3</v>
      </c>
      <c r="G7" s="115" t="n">
        <v>6.3</v>
      </c>
      <c r="H7" s="115" t="n">
        <v>5.1</v>
      </c>
      <c r="I7" s="115" t="n">
        <v>5.1</v>
      </c>
      <c r="J7" s="116" t="n">
        <v>5.5</v>
      </c>
      <c r="K7" s="116" t="n">
        <v>5.6</v>
      </c>
      <c r="L7" s="115" t="n">
        <v>0.2</v>
      </c>
      <c r="M7" s="115" t="n">
        <v>5.5</v>
      </c>
      <c r="N7" s="116" t="n">
        <v>5.4</v>
      </c>
    </row>
    <row r="8" customFormat="false" ht="15" hidden="false" customHeight="false" outlineLevel="0" collapsed="false">
      <c r="A8" s="113" t="s">
        <v>796</v>
      </c>
      <c r="B8" s="114" t="s">
        <v>396</v>
      </c>
      <c r="C8" s="117" t="s">
        <v>792</v>
      </c>
      <c r="D8" s="115" t="n">
        <v>46</v>
      </c>
      <c r="E8" s="115" t="n">
        <v>38</v>
      </c>
      <c r="F8" s="115" t="n">
        <v>3.3</v>
      </c>
      <c r="G8" s="115" t="n">
        <v>6</v>
      </c>
      <c r="H8" s="115" t="n">
        <v>5.3</v>
      </c>
      <c r="I8" s="115" t="n">
        <v>4.8</v>
      </c>
      <c r="J8" s="116" t="n">
        <v>5.2</v>
      </c>
      <c r="K8" s="116" t="n">
        <v>5.4</v>
      </c>
      <c r="L8" s="115" t="n">
        <v>0.7</v>
      </c>
      <c r="M8" s="115" t="n">
        <v>6.3</v>
      </c>
      <c r="N8" s="116" t="n">
        <v>5.4</v>
      </c>
    </row>
    <row r="9" customFormat="false" ht="15" hidden="false" customHeight="false" outlineLevel="0" collapsed="false">
      <c r="A9" s="113" t="s">
        <v>797</v>
      </c>
      <c r="B9" s="114" t="s">
        <v>396</v>
      </c>
      <c r="C9" s="117" t="s">
        <v>794</v>
      </c>
      <c r="D9" s="115" t="n">
        <v>27</v>
      </c>
      <c r="E9" s="115" t="n">
        <v>21</v>
      </c>
      <c r="F9" s="115" t="n">
        <v>3.3</v>
      </c>
      <c r="G9" s="115" t="n">
        <v>6.6</v>
      </c>
      <c r="H9" s="115" t="n">
        <v>5.5</v>
      </c>
      <c r="I9" s="115" t="n">
        <v>5.3</v>
      </c>
      <c r="J9" s="116" t="n">
        <v>5.8</v>
      </c>
      <c r="K9" s="116" t="n">
        <v>5.9</v>
      </c>
      <c r="L9" s="115" t="n">
        <v>0.4</v>
      </c>
      <c r="M9" s="115" t="n">
        <v>6.1</v>
      </c>
      <c r="N9" s="116" t="n">
        <v>5.6</v>
      </c>
    </row>
    <row r="10" customFormat="false" ht="15" hidden="false" customHeight="false" outlineLevel="0" collapsed="false">
      <c r="A10" s="113" t="s">
        <v>798</v>
      </c>
      <c r="B10" s="114" t="s">
        <v>799</v>
      </c>
      <c r="C10" s="114" t="s">
        <v>800</v>
      </c>
      <c r="D10" s="115" t="n">
        <v>18</v>
      </c>
      <c r="E10" s="115" t="n">
        <v>15</v>
      </c>
      <c r="F10" s="115" t="n">
        <v>3.5</v>
      </c>
      <c r="G10" s="115" t="n">
        <v>6.8</v>
      </c>
      <c r="H10" s="115" t="n">
        <v>6.7</v>
      </c>
      <c r="I10" s="115" t="n">
        <v>6.2</v>
      </c>
      <c r="J10" s="116" t="n">
        <v>6.5</v>
      </c>
      <c r="K10" s="116" t="n">
        <v>6.1</v>
      </c>
      <c r="L10" s="115" t="n">
        <v>0.1</v>
      </c>
      <c r="M10" s="115" t="n">
        <v>6.3</v>
      </c>
      <c r="N10" s="116" t="n">
        <v>6.5</v>
      </c>
    </row>
    <row r="11" customFormat="false" ht="15" hidden="false" customHeight="false" outlineLevel="0" collapsed="false">
      <c r="A11" s="113" t="s">
        <v>801</v>
      </c>
      <c r="B11" s="114" t="s">
        <v>139</v>
      </c>
      <c r="C11" s="117" t="s">
        <v>802</v>
      </c>
      <c r="D11" s="115" t="n">
        <v>52</v>
      </c>
      <c r="E11" s="115" t="n">
        <v>33</v>
      </c>
      <c r="F11" s="115" t="n">
        <v>3.6</v>
      </c>
      <c r="G11" s="115" t="n">
        <v>6.1</v>
      </c>
      <c r="H11" s="115" t="n">
        <v>5.6</v>
      </c>
      <c r="I11" s="115" t="n">
        <v>5.3</v>
      </c>
      <c r="J11" s="116" t="n">
        <v>5.8</v>
      </c>
      <c r="K11" s="116" t="n">
        <v>6.3</v>
      </c>
      <c r="L11" s="115" t="n">
        <v>1.7</v>
      </c>
      <c r="M11" s="115" t="n">
        <v>6.5</v>
      </c>
      <c r="N11" s="116" t="n">
        <v>5.8</v>
      </c>
    </row>
    <row r="12" customFormat="false" ht="15" hidden="false" customHeight="false" outlineLevel="0" collapsed="false">
      <c r="A12" s="113" t="s">
        <v>803</v>
      </c>
      <c r="B12" s="114" t="s">
        <v>139</v>
      </c>
      <c r="C12" s="117" t="s">
        <v>802</v>
      </c>
      <c r="D12" s="115" t="n">
        <v>35</v>
      </c>
      <c r="E12" s="115" t="n">
        <v>27</v>
      </c>
      <c r="F12" s="115" t="n">
        <v>3.4</v>
      </c>
      <c r="G12" s="115" t="n">
        <v>6.2</v>
      </c>
      <c r="H12" s="115" t="n">
        <v>5.5</v>
      </c>
      <c r="I12" s="115" t="n">
        <v>5.3</v>
      </c>
      <c r="J12" s="116" t="n">
        <v>5.9</v>
      </c>
      <c r="K12" s="116" t="n">
        <v>6.4</v>
      </c>
      <c r="L12" s="115" t="n">
        <v>1.8</v>
      </c>
      <c r="M12" s="115" t="n">
        <v>6.6</v>
      </c>
      <c r="N12" s="116" t="n">
        <v>5.9</v>
      </c>
    </row>
    <row r="13" customFormat="false" ht="15" hidden="false" customHeight="false" outlineLevel="0" collapsed="false">
      <c r="A13" s="113" t="s">
        <v>804</v>
      </c>
      <c r="B13" s="114" t="s">
        <v>139</v>
      </c>
      <c r="C13" s="117" t="s">
        <v>802</v>
      </c>
      <c r="D13" s="115" t="n">
        <v>49</v>
      </c>
      <c r="E13" s="115" t="n">
        <v>37</v>
      </c>
      <c r="F13" s="115" t="n">
        <v>3.4</v>
      </c>
      <c r="G13" s="115" t="n">
        <v>6.3</v>
      </c>
      <c r="H13" s="115" t="n">
        <v>5.8</v>
      </c>
      <c r="I13" s="115" t="n">
        <v>5.7</v>
      </c>
      <c r="J13" s="116" t="n">
        <v>5.9</v>
      </c>
      <c r="K13" s="116" t="n">
        <v>6.4</v>
      </c>
      <c r="L13" s="115" t="n">
        <v>1.9</v>
      </c>
      <c r="M13" s="115" t="n">
        <v>6.5</v>
      </c>
      <c r="N13" s="116" t="n">
        <v>6</v>
      </c>
    </row>
    <row r="14" customFormat="false" ht="15" hidden="false" customHeight="false" outlineLevel="0" collapsed="false">
      <c r="A14" s="113" t="s">
        <v>805</v>
      </c>
      <c r="B14" s="114" t="s">
        <v>307</v>
      </c>
      <c r="C14" s="117" t="s">
        <v>806</v>
      </c>
      <c r="D14" s="115" t="n">
        <v>21</v>
      </c>
      <c r="E14" s="115" t="n">
        <v>18</v>
      </c>
      <c r="F14" s="115" t="n">
        <v>3.3</v>
      </c>
      <c r="G14" s="115" t="n">
        <v>5.2</v>
      </c>
      <c r="H14" s="115" t="n">
        <v>5.2</v>
      </c>
      <c r="I14" s="115" t="n">
        <v>4.5</v>
      </c>
      <c r="J14" s="116" t="n">
        <v>4.8</v>
      </c>
      <c r="K14" s="116" t="n">
        <v>4.2</v>
      </c>
      <c r="L14" s="115" t="n">
        <v>-0.2</v>
      </c>
      <c r="M14" s="115" t="n">
        <v>4.1</v>
      </c>
      <c r="N14" s="116" t="n">
        <v>4.2</v>
      </c>
    </row>
    <row r="15" customFormat="false" ht="15" hidden="false" customHeight="false" outlineLevel="0" collapsed="false">
      <c r="A15" s="113" t="s">
        <v>807</v>
      </c>
      <c r="B15" s="114" t="s">
        <v>808</v>
      </c>
      <c r="C15" s="117" t="s">
        <v>806</v>
      </c>
      <c r="D15" s="115" t="n">
        <v>44</v>
      </c>
      <c r="E15" s="115" t="n">
        <v>27</v>
      </c>
      <c r="F15" s="115" t="n">
        <v>3.3</v>
      </c>
      <c r="G15" s="115" t="n">
        <v>5.6</v>
      </c>
      <c r="H15" s="115" t="n">
        <v>5.3</v>
      </c>
      <c r="I15" s="115" t="n">
        <v>4.6</v>
      </c>
      <c r="J15" s="116" t="n">
        <v>5.4</v>
      </c>
      <c r="K15" s="116" t="n">
        <v>5</v>
      </c>
      <c r="L15" s="115" t="n">
        <v>0.3</v>
      </c>
      <c r="M15" s="115" t="n">
        <v>5.8</v>
      </c>
      <c r="N15" s="116" t="n">
        <v>5.2</v>
      </c>
    </row>
    <row r="16" customFormat="false" ht="15" hidden="false" customHeight="false" outlineLevel="0" collapsed="false">
      <c r="A16" s="113" t="s">
        <v>809</v>
      </c>
      <c r="B16" s="114" t="s">
        <v>810</v>
      </c>
      <c r="C16" s="117" t="s">
        <v>811</v>
      </c>
      <c r="D16" s="115" t="n">
        <v>27</v>
      </c>
      <c r="E16" s="115" t="n">
        <v>22</v>
      </c>
      <c r="F16" s="115" t="n">
        <v>3.5</v>
      </c>
      <c r="G16" s="115" t="n">
        <v>6.3</v>
      </c>
      <c r="H16" s="115" t="n">
        <v>5.5</v>
      </c>
      <c r="I16" s="115" t="n">
        <v>5</v>
      </c>
      <c r="J16" s="116" t="n">
        <v>5.5</v>
      </c>
      <c r="K16" s="116" t="n">
        <v>6</v>
      </c>
      <c r="L16" s="115" t="n">
        <v>0.4</v>
      </c>
      <c r="M16" s="115" t="n">
        <v>6.2</v>
      </c>
      <c r="N16" s="116" t="n">
        <v>5.4</v>
      </c>
    </row>
    <row r="17" customFormat="false" ht="15" hidden="false" customHeight="false" outlineLevel="0" collapsed="false">
      <c r="A17" s="113" t="s">
        <v>812</v>
      </c>
      <c r="B17" s="114" t="s">
        <v>813</v>
      </c>
      <c r="C17" s="117" t="s">
        <v>814</v>
      </c>
      <c r="D17" s="115" t="n">
        <v>3</v>
      </c>
      <c r="E17" s="115" t="n">
        <v>2</v>
      </c>
      <c r="F17" s="115" t="n">
        <v>3.5</v>
      </c>
      <c r="G17" s="115" t="n">
        <v>7</v>
      </c>
      <c r="H17" s="115" t="n">
        <v>6.5</v>
      </c>
      <c r="I17" s="115" t="n">
        <v>6.5</v>
      </c>
      <c r="J17" s="116" t="n">
        <v>6</v>
      </c>
      <c r="K17" s="116" t="n">
        <v>6</v>
      </c>
      <c r="L17" s="115" t="n">
        <v>1</v>
      </c>
      <c r="M17" s="115" t="n">
        <v>6.5</v>
      </c>
      <c r="N17" s="116" t="n">
        <v>6</v>
      </c>
    </row>
    <row r="18" customFormat="false" ht="15" hidden="false" customHeight="false" outlineLevel="0" collapsed="false">
      <c r="A18" s="113" t="s">
        <v>815</v>
      </c>
      <c r="B18" s="114" t="s">
        <v>816</v>
      </c>
      <c r="C18" s="117" t="s">
        <v>817</v>
      </c>
      <c r="D18" s="115" t="n">
        <v>62</v>
      </c>
      <c r="E18" s="115" t="n">
        <v>37</v>
      </c>
      <c r="F18" s="115" t="n">
        <v>3.7</v>
      </c>
      <c r="G18" s="115" t="n">
        <v>6.1</v>
      </c>
      <c r="H18" s="115" t="n">
        <v>6.3</v>
      </c>
      <c r="I18" s="115" t="n">
        <v>6.3</v>
      </c>
      <c r="J18" s="116" t="n">
        <v>6.3</v>
      </c>
      <c r="K18" s="116" t="n">
        <v>5.9</v>
      </c>
      <c r="L18" s="115" t="n">
        <v>0.4</v>
      </c>
      <c r="M18" s="115" t="n">
        <v>6.3</v>
      </c>
      <c r="N18" s="116" t="n">
        <v>6.1</v>
      </c>
    </row>
    <row r="19" customFormat="false" ht="15" hidden="false" customHeight="false" outlineLevel="0" collapsed="false">
      <c r="A19" s="113" t="s">
        <v>818</v>
      </c>
      <c r="B19" s="114" t="s">
        <v>819</v>
      </c>
      <c r="C19" s="117" t="s">
        <v>790</v>
      </c>
      <c r="D19" s="115" t="n">
        <v>51</v>
      </c>
      <c r="E19" s="115" t="n">
        <v>39</v>
      </c>
      <c r="F19" s="115" t="n">
        <v>3.4</v>
      </c>
      <c r="G19" s="115" t="n">
        <v>6.6</v>
      </c>
      <c r="H19" s="115" t="n">
        <v>6</v>
      </c>
      <c r="I19" s="115" t="n">
        <v>5.6</v>
      </c>
      <c r="J19" s="116" t="n">
        <v>6</v>
      </c>
      <c r="K19" s="116" t="n">
        <v>6.5</v>
      </c>
      <c r="L19" s="115" t="n">
        <v>1.1</v>
      </c>
      <c r="M19" s="115" t="n">
        <v>6.6</v>
      </c>
      <c r="N19" s="116" t="n">
        <v>6</v>
      </c>
    </row>
    <row r="20" customFormat="false" ht="15" hidden="false" customHeight="false" outlineLevel="0" collapsed="false">
      <c r="A20" s="113" t="s">
        <v>820</v>
      </c>
      <c r="B20" s="114" t="s">
        <v>808</v>
      </c>
      <c r="C20" s="117" t="s">
        <v>806</v>
      </c>
      <c r="D20" s="115" t="n">
        <v>44</v>
      </c>
      <c r="E20" s="115" t="n">
        <v>27</v>
      </c>
      <c r="F20" s="115" t="n">
        <v>3.3</v>
      </c>
      <c r="G20" s="115" t="n">
        <v>5.6</v>
      </c>
      <c r="H20" s="115" t="n">
        <v>5.3</v>
      </c>
      <c r="I20" s="115" t="n">
        <v>4.6</v>
      </c>
      <c r="J20" s="116" t="n">
        <v>5.4</v>
      </c>
      <c r="K20" s="116" t="n">
        <v>5</v>
      </c>
      <c r="L20" s="115" t="n">
        <v>0.3</v>
      </c>
      <c r="M20" s="115" t="n">
        <v>5.8</v>
      </c>
      <c r="N20" s="116" t="n">
        <v>5.2</v>
      </c>
    </row>
    <row r="21" customFormat="false" ht="15" hidden="false" customHeight="false" outlineLevel="0" collapsed="false">
      <c r="A21" s="113" t="s">
        <v>821</v>
      </c>
      <c r="B21" s="114" t="s">
        <v>822</v>
      </c>
      <c r="C21" s="117" t="s">
        <v>823</v>
      </c>
      <c r="D21" s="115" t="n">
        <v>50</v>
      </c>
      <c r="E21" s="115" t="n">
        <v>35</v>
      </c>
      <c r="F21" s="115" t="n">
        <v>3.5</v>
      </c>
      <c r="G21" s="115" t="n">
        <v>6.2</v>
      </c>
      <c r="H21" s="115" t="n">
        <v>5.5</v>
      </c>
      <c r="I21" s="115" t="n">
        <v>4.6</v>
      </c>
      <c r="J21" s="116" t="n">
        <v>5.3</v>
      </c>
      <c r="K21" s="116" t="n">
        <v>5.1</v>
      </c>
      <c r="L21" s="115" t="n">
        <v>0.9</v>
      </c>
      <c r="M21" s="115" t="n">
        <v>5.1</v>
      </c>
      <c r="N21" s="116" t="n">
        <v>5.1</v>
      </c>
    </row>
    <row r="22" customFormat="false" ht="15" hidden="false" customHeight="false" outlineLevel="0" collapsed="false">
      <c r="A22" s="113" t="s">
        <v>824</v>
      </c>
      <c r="B22" s="114" t="s">
        <v>816</v>
      </c>
      <c r="C22" s="117" t="s">
        <v>817</v>
      </c>
      <c r="D22" s="115" t="n">
        <v>62</v>
      </c>
      <c r="E22" s="115" t="n">
        <v>37</v>
      </c>
      <c r="F22" s="115" t="n">
        <v>3.7</v>
      </c>
      <c r="G22" s="115" t="n">
        <v>6.1</v>
      </c>
      <c r="H22" s="115" t="n">
        <v>6.3</v>
      </c>
      <c r="I22" s="115" t="n">
        <v>6.3</v>
      </c>
      <c r="J22" s="116" t="n">
        <v>6.3</v>
      </c>
      <c r="K22" s="116" t="n">
        <v>5.9</v>
      </c>
      <c r="L22" s="115" t="n">
        <v>0.4</v>
      </c>
      <c r="M22" s="115" t="n">
        <v>6.3</v>
      </c>
      <c r="N22" s="116" t="n">
        <v>6.1</v>
      </c>
    </row>
    <row r="23" customFormat="false" ht="15" hidden="false" customHeight="false" outlineLevel="0" collapsed="false">
      <c r="A23" s="113" t="s">
        <v>825</v>
      </c>
      <c r="B23" s="114" t="s">
        <v>826</v>
      </c>
      <c r="C23" s="117" t="s">
        <v>827</v>
      </c>
      <c r="D23" s="115" t="n">
        <v>40</v>
      </c>
      <c r="E23" s="115" t="n">
        <v>34</v>
      </c>
      <c r="F23" s="115" t="n">
        <v>3.7</v>
      </c>
      <c r="G23" s="115" t="n">
        <v>6.8</v>
      </c>
      <c r="H23" s="115" t="n">
        <v>6.7</v>
      </c>
      <c r="I23" s="115" t="n">
        <v>6.3</v>
      </c>
      <c r="J23" s="116" t="n">
        <v>6.6</v>
      </c>
      <c r="K23" s="116" t="n">
        <v>6.1</v>
      </c>
      <c r="L23" s="115" t="n">
        <v>1.6</v>
      </c>
      <c r="M23" s="115" t="n">
        <v>6.5</v>
      </c>
      <c r="N23" s="116" t="n">
        <v>6.5</v>
      </c>
    </row>
    <row r="24" customFormat="false" ht="15" hidden="false" customHeight="false" outlineLevel="0" collapsed="false">
      <c r="A24" s="113" t="s">
        <v>828</v>
      </c>
      <c r="B24" s="114" t="s">
        <v>829</v>
      </c>
      <c r="C24" s="117" t="s">
        <v>830</v>
      </c>
      <c r="D24" s="115" t="n">
        <v>60</v>
      </c>
      <c r="E24" s="115" t="n">
        <v>46</v>
      </c>
      <c r="F24" s="115" t="n">
        <v>3.3</v>
      </c>
      <c r="G24" s="115" t="n">
        <v>6.4</v>
      </c>
      <c r="H24" s="115" t="n">
        <v>6.4</v>
      </c>
      <c r="I24" s="115" t="n">
        <v>6</v>
      </c>
      <c r="J24" s="116" t="n">
        <v>6.2</v>
      </c>
      <c r="K24" s="116" t="n">
        <v>6</v>
      </c>
      <c r="L24" s="115" t="n">
        <v>0.6</v>
      </c>
      <c r="M24" s="115" t="n">
        <v>6.2</v>
      </c>
      <c r="N24" s="116" t="n">
        <v>6.2</v>
      </c>
    </row>
    <row r="25" customFormat="false" ht="15" hidden="false" customHeight="false" outlineLevel="0" collapsed="false">
      <c r="A25" s="113" t="s">
        <v>831</v>
      </c>
      <c r="B25" s="114" t="s">
        <v>832</v>
      </c>
      <c r="C25" s="117" t="s">
        <v>833</v>
      </c>
      <c r="D25" s="115" t="n">
        <v>50</v>
      </c>
      <c r="E25" s="115" t="n">
        <v>42</v>
      </c>
      <c r="F25" s="115" t="n">
        <v>3.3</v>
      </c>
      <c r="G25" s="115" t="n">
        <v>5.8</v>
      </c>
      <c r="H25" s="115" t="n">
        <v>5.4</v>
      </c>
      <c r="I25" s="115" t="n">
        <v>5.3</v>
      </c>
      <c r="J25" s="116" t="n">
        <v>5.4</v>
      </c>
      <c r="K25" s="116" t="n">
        <v>5.5</v>
      </c>
      <c r="L25" s="115" t="n">
        <v>1.2</v>
      </c>
      <c r="M25" s="115" t="n">
        <v>5.3</v>
      </c>
      <c r="N25" s="116" t="n">
        <v>5.2</v>
      </c>
    </row>
    <row r="26" customFormat="false" ht="15" hidden="false" customHeight="false" outlineLevel="0" collapsed="false">
      <c r="A26" s="113" t="s">
        <v>834</v>
      </c>
      <c r="B26" s="114" t="s">
        <v>832</v>
      </c>
      <c r="C26" s="114" t="s">
        <v>835</v>
      </c>
      <c r="D26" s="115" t="n">
        <v>31</v>
      </c>
      <c r="E26" s="115" t="n">
        <v>22</v>
      </c>
      <c r="F26" s="115" t="n">
        <v>3.6</v>
      </c>
      <c r="G26" s="115" t="n">
        <v>6.2</v>
      </c>
      <c r="H26" s="115" t="n">
        <v>5.9</v>
      </c>
      <c r="I26" s="115" t="n">
        <v>5.5</v>
      </c>
      <c r="J26" s="116" t="n">
        <v>6</v>
      </c>
      <c r="K26" s="116" t="n">
        <v>5.6</v>
      </c>
      <c r="L26" s="115" t="n">
        <v>1.1</v>
      </c>
      <c r="M26" s="115" t="n">
        <v>5.4</v>
      </c>
      <c r="N26" s="116" t="n">
        <v>5.4</v>
      </c>
    </row>
    <row r="27" customFormat="false" ht="15" hidden="false" customHeight="false" outlineLevel="0" collapsed="false">
      <c r="A27" s="113" t="s">
        <v>836</v>
      </c>
      <c r="B27" s="114" t="s">
        <v>587</v>
      </c>
      <c r="C27" s="117" t="s">
        <v>837</v>
      </c>
      <c r="D27" s="115" t="n">
        <v>23</v>
      </c>
      <c r="E27" s="115" t="n">
        <v>17</v>
      </c>
      <c r="F27" s="115" t="n">
        <v>3.6</v>
      </c>
      <c r="G27" s="115" t="n">
        <v>6.4</v>
      </c>
      <c r="H27" s="115" t="n">
        <v>6.5</v>
      </c>
      <c r="I27" s="115" t="n">
        <v>6.1</v>
      </c>
      <c r="J27" s="116" t="n">
        <v>6.2</v>
      </c>
      <c r="K27" s="116" t="n">
        <v>5.4</v>
      </c>
      <c r="L27" s="115" t="n">
        <v>0.3</v>
      </c>
      <c r="M27" s="115" t="n">
        <v>6</v>
      </c>
      <c r="N27" s="116" t="n">
        <v>5.8</v>
      </c>
    </row>
    <row r="28" customFormat="false" ht="15" hidden="false" customHeight="false" outlineLevel="0" collapsed="false">
      <c r="A28" s="113" t="s">
        <v>838</v>
      </c>
      <c r="B28" s="114" t="s">
        <v>335</v>
      </c>
      <c r="C28" s="117" t="s">
        <v>833</v>
      </c>
      <c r="D28" s="115" t="n">
        <v>35</v>
      </c>
      <c r="E28" s="115" t="n">
        <v>29</v>
      </c>
      <c r="F28" s="115" t="n">
        <v>3.6</v>
      </c>
      <c r="G28" s="115" t="n">
        <v>6.3</v>
      </c>
      <c r="H28" s="115" t="n">
        <v>5.8</v>
      </c>
      <c r="I28" s="115" t="n">
        <v>5.7</v>
      </c>
      <c r="J28" s="116" t="n">
        <v>6</v>
      </c>
      <c r="K28" s="116" t="n">
        <v>6.1</v>
      </c>
      <c r="L28" s="115" t="n">
        <v>0.6</v>
      </c>
      <c r="M28" s="115" t="n">
        <v>5.6</v>
      </c>
      <c r="N28" s="116" t="n">
        <v>5.9</v>
      </c>
    </row>
    <row r="29" customFormat="false" ht="15" hidden="false" customHeight="false" outlineLevel="0" collapsed="false">
      <c r="A29" s="113" t="s">
        <v>839</v>
      </c>
      <c r="B29" s="114" t="s">
        <v>557</v>
      </c>
      <c r="C29" s="117" t="s">
        <v>840</v>
      </c>
      <c r="D29" s="115" t="n">
        <v>62</v>
      </c>
      <c r="E29" s="115" t="n">
        <v>52</v>
      </c>
      <c r="F29" s="115" t="n">
        <v>3.4</v>
      </c>
      <c r="G29" s="115" t="n">
        <v>5.6</v>
      </c>
      <c r="H29" s="115" t="n">
        <v>5.5</v>
      </c>
      <c r="I29" s="115" t="n">
        <v>4.9</v>
      </c>
      <c r="J29" s="116" t="n">
        <v>5.2</v>
      </c>
      <c r="K29" s="116" t="n">
        <v>5.3</v>
      </c>
      <c r="L29" s="115" t="n">
        <v>1.7</v>
      </c>
      <c r="M29" s="115" t="n">
        <v>5</v>
      </c>
      <c r="N29" s="116" t="n">
        <v>5</v>
      </c>
    </row>
    <row r="30" customFormat="false" ht="15" hidden="false" customHeight="false" outlineLevel="0" collapsed="false">
      <c r="A30" s="113" t="s">
        <v>841</v>
      </c>
      <c r="B30" s="114" t="s">
        <v>842</v>
      </c>
      <c r="C30" s="114" t="s">
        <v>843</v>
      </c>
      <c r="D30" s="115" t="n">
        <v>65</v>
      </c>
      <c r="E30" s="115" t="n">
        <v>54</v>
      </c>
      <c r="F30" s="115" t="n">
        <v>3.3</v>
      </c>
      <c r="G30" s="115" t="n">
        <v>6.4</v>
      </c>
      <c r="H30" s="115" t="n">
        <v>6.2</v>
      </c>
      <c r="I30" s="115" t="n">
        <v>5.8</v>
      </c>
      <c r="J30" s="116" t="n">
        <v>6.1</v>
      </c>
      <c r="K30" s="116" t="n">
        <v>5.8</v>
      </c>
      <c r="L30" s="115" t="n">
        <v>1.4</v>
      </c>
      <c r="M30" s="115" t="n">
        <v>5.2</v>
      </c>
      <c r="N30" s="116" t="n">
        <v>5.5</v>
      </c>
    </row>
    <row r="31" customFormat="false" ht="15" hidden="false" customHeight="false" outlineLevel="0" collapsed="false">
      <c r="A31" s="113" t="s">
        <v>844</v>
      </c>
      <c r="B31" s="114" t="s">
        <v>156</v>
      </c>
      <c r="C31" s="114" t="s">
        <v>845</v>
      </c>
      <c r="D31" s="115" t="n">
        <v>27</v>
      </c>
      <c r="E31" s="115" t="n">
        <v>24</v>
      </c>
      <c r="F31" s="115" t="n">
        <v>3.2</v>
      </c>
      <c r="G31" s="115" t="n">
        <v>6.3</v>
      </c>
      <c r="H31" s="115" t="n">
        <v>5.7</v>
      </c>
      <c r="I31" s="115" t="n">
        <v>5.6</v>
      </c>
      <c r="J31" s="116" t="n">
        <v>5.6</v>
      </c>
      <c r="K31" s="116" t="n">
        <v>6</v>
      </c>
      <c r="L31" s="115" t="n">
        <v>1.5</v>
      </c>
      <c r="M31" s="115" t="n">
        <v>5.8</v>
      </c>
      <c r="N31" s="116" t="n">
        <v>5.6</v>
      </c>
    </row>
    <row r="32" customFormat="false" ht="15" hidden="false" customHeight="false" outlineLevel="0" collapsed="false">
      <c r="A32" s="113" t="s">
        <v>846</v>
      </c>
      <c r="B32" s="114" t="s">
        <v>156</v>
      </c>
      <c r="C32" s="117" t="s">
        <v>847</v>
      </c>
      <c r="D32" s="115" t="n">
        <v>68</v>
      </c>
      <c r="E32" s="115" t="n">
        <v>58</v>
      </c>
      <c r="F32" s="115" t="n">
        <v>3.4</v>
      </c>
      <c r="G32" s="115" t="n">
        <v>6.6</v>
      </c>
      <c r="H32" s="115" t="n">
        <v>6</v>
      </c>
      <c r="I32" s="115" t="n">
        <v>5.8</v>
      </c>
      <c r="J32" s="116" t="n">
        <v>6.1</v>
      </c>
      <c r="K32" s="116" t="n">
        <v>6.3</v>
      </c>
      <c r="L32" s="115" t="n">
        <v>1.3</v>
      </c>
      <c r="M32" s="115" t="n">
        <v>6.3</v>
      </c>
      <c r="N32" s="116" t="n">
        <v>5.9</v>
      </c>
    </row>
    <row r="33" customFormat="false" ht="15" hidden="false" customHeight="false" outlineLevel="0" collapsed="false">
      <c r="A33" s="113" t="s">
        <v>848</v>
      </c>
      <c r="B33" s="114" t="s">
        <v>160</v>
      </c>
      <c r="C33" s="114" t="s">
        <v>849</v>
      </c>
      <c r="D33" s="115" t="n">
        <v>60</v>
      </c>
      <c r="E33" s="115" t="n">
        <v>40</v>
      </c>
      <c r="F33" s="115" t="n">
        <v>3.4</v>
      </c>
      <c r="G33" s="115" t="n">
        <v>5.3</v>
      </c>
      <c r="H33" s="115" t="n">
        <v>5.7</v>
      </c>
      <c r="I33" s="115" t="n">
        <v>5.2</v>
      </c>
      <c r="J33" s="116" t="n">
        <v>5.6</v>
      </c>
      <c r="K33" s="116" t="n">
        <v>5.2</v>
      </c>
      <c r="L33" s="115" t="n">
        <v>-0.2</v>
      </c>
      <c r="M33" s="115" t="n">
        <v>6</v>
      </c>
      <c r="N33" s="116" t="n">
        <v>5.6</v>
      </c>
    </row>
    <row r="34" customFormat="false" ht="15" hidden="false" customHeight="false" outlineLevel="0" collapsed="false">
      <c r="A34" s="113" t="s">
        <v>850</v>
      </c>
      <c r="B34" s="114" t="s">
        <v>411</v>
      </c>
      <c r="C34" s="117" t="s">
        <v>851</v>
      </c>
      <c r="D34" s="115" t="n">
        <v>69</v>
      </c>
      <c r="E34" s="115" t="n">
        <v>63</v>
      </c>
      <c r="F34" s="115" t="n">
        <v>3.9</v>
      </c>
      <c r="G34" s="115" t="n">
        <v>6.5</v>
      </c>
      <c r="H34" s="115" t="n">
        <v>6.4</v>
      </c>
      <c r="I34" s="115" t="n">
        <v>6.2</v>
      </c>
      <c r="J34" s="116" t="n">
        <v>6.5</v>
      </c>
      <c r="K34" s="116" t="n">
        <v>5.5</v>
      </c>
      <c r="L34" s="115" t="n">
        <v>-0.1</v>
      </c>
      <c r="M34" s="115" t="n">
        <v>5.2</v>
      </c>
      <c r="N34" s="116" t="n">
        <v>6.5</v>
      </c>
    </row>
    <row r="35" customFormat="false" ht="15" hidden="false" customHeight="false" outlineLevel="0" collapsed="false">
      <c r="A35" s="113" t="s">
        <v>852</v>
      </c>
      <c r="B35" s="114" t="s">
        <v>853</v>
      </c>
      <c r="C35" s="117" t="s">
        <v>854</v>
      </c>
      <c r="D35" s="115" t="n">
        <v>11</v>
      </c>
      <c r="E35" s="115" t="n">
        <v>6</v>
      </c>
      <c r="F35" s="115" t="n">
        <v>4</v>
      </c>
      <c r="G35" s="115" t="n">
        <v>6.3</v>
      </c>
      <c r="H35" s="115" t="n">
        <v>6.7</v>
      </c>
      <c r="I35" s="115" t="n">
        <v>6.7</v>
      </c>
      <c r="J35" s="116" t="n">
        <v>6.7</v>
      </c>
      <c r="K35" s="116" t="n">
        <v>6.5</v>
      </c>
      <c r="L35" s="115" t="n">
        <v>0.5</v>
      </c>
      <c r="M35" s="115" t="n">
        <v>6.8</v>
      </c>
      <c r="N35" s="116" t="n">
        <v>6.7</v>
      </c>
    </row>
    <row r="36" customFormat="false" ht="15" hidden="false" customHeight="false" outlineLevel="0" collapsed="false">
      <c r="A36" s="113" t="s">
        <v>855</v>
      </c>
      <c r="B36" s="114" t="s">
        <v>84</v>
      </c>
      <c r="C36" s="117" t="s">
        <v>856</v>
      </c>
      <c r="D36" s="115" t="n">
        <v>69</v>
      </c>
      <c r="E36" s="115" t="n">
        <v>53</v>
      </c>
      <c r="F36" s="115" t="n">
        <v>3.5</v>
      </c>
      <c r="G36" s="115" t="n">
        <v>6.9</v>
      </c>
      <c r="H36" s="115" t="n">
        <v>6.8</v>
      </c>
      <c r="I36" s="115" t="n">
        <v>6.7</v>
      </c>
      <c r="J36" s="116" t="n">
        <v>6.8</v>
      </c>
      <c r="K36" s="116" t="n">
        <v>6.6</v>
      </c>
      <c r="L36" s="115" t="n">
        <v>1.4</v>
      </c>
      <c r="M36" s="115" t="n">
        <v>6.6</v>
      </c>
      <c r="N36" s="116" t="n">
        <v>6.8</v>
      </c>
    </row>
    <row r="37" customFormat="false" ht="15" hidden="false" customHeight="false" outlineLevel="0" collapsed="false">
      <c r="A37" s="113" t="s">
        <v>857</v>
      </c>
      <c r="B37" s="114" t="s">
        <v>84</v>
      </c>
      <c r="C37" s="117" t="s">
        <v>858</v>
      </c>
      <c r="D37" s="115" t="n">
        <v>377</v>
      </c>
      <c r="E37" s="115" t="n">
        <v>335</v>
      </c>
      <c r="F37" s="115" t="n">
        <v>3.5</v>
      </c>
      <c r="G37" s="115" t="n">
        <v>7</v>
      </c>
      <c r="H37" s="115" t="n">
        <v>6.8</v>
      </c>
      <c r="I37" s="115" t="n">
        <v>6.6</v>
      </c>
      <c r="J37" s="116" t="n">
        <v>6.8</v>
      </c>
      <c r="K37" s="116" t="n">
        <v>6.6</v>
      </c>
      <c r="L37" s="115" t="n">
        <v>1.4</v>
      </c>
      <c r="M37" s="115" t="n">
        <v>6.7</v>
      </c>
      <c r="N37" s="116" t="n">
        <v>6.7</v>
      </c>
    </row>
    <row r="38" customFormat="false" ht="15" hidden="false" customHeight="false" outlineLevel="0" collapsed="false">
      <c r="A38" s="113" t="s">
        <v>859</v>
      </c>
      <c r="B38" s="114" t="s">
        <v>84</v>
      </c>
      <c r="C38" s="117" t="s">
        <v>860</v>
      </c>
      <c r="D38" s="115" t="n">
        <v>47</v>
      </c>
      <c r="E38" s="115" t="n">
        <v>35</v>
      </c>
      <c r="F38" s="115" t="n">
        <v>3.5</v>
      </c>
      <c r="G38" s="115" t="n">
        <v>6.8</v>
      </c>
      <c r="H38" s="115" t="n">
        <v>6.7</v>
      </c>
      <c r="I38" s="115" t="n">
        <v>6.1</v>
      </c>
      <c r="J38" s="116" t="n">
        <v>6.5</v>
      </c>
      <c r="K38" s="116" t="n">
        <v>6.2</v>
      </c>
      <c r="L38" s="115" t="n">
        <v>0.2</v>
      </c>
      <c r="M38" s="115" t="n">
        <v>6.5</v>
      </c>
      <c r="N38" s="116" t="n">
        <v>6.5</v>
      </c>
    </row>
    <row r="39" customFormat="false" ht="15" hidden="false" customHeight="false" outlineLevel="0" collapsed="false">
      <c r="A39" s="113" t="s">
        <v>861</v>
      </c>
      <c r="B39" s="114" t="s">
        <v>84</v>
      </c>
      <c r="C39" s="114" t="s">
        <v>862</v>
      </c>
      <c r="D39" s="115" t="n">
        <v>39</v>
      </c>
      <c r="E39" s="115" t="n">
        <v>28</v>
      </c>
      <c r="F39" s="115" t="n">
        <v>3.4</v>
      </c>
      <c r="G39" s="115" t="n">
        <v>6.9</v>
      </c>
      <c r="H39" s="115" t="n">
        <v>6.7</v>
      </c>
      <c r="I39" s="115" t="n">
        <v>6.2</v>
      </c>
      <c r="J39" s="116" t="n">
        <v>6.6</v>
      </c>
      <c r="K39" s="116" t="n">
        <v>6</v>
      </c>
      <c r="L39" s="115" t="n">
        <v>0.4</v>
      </c>
      <c r="M39" s="115" t="n">
        <v>6.5</v>
      </c>
      <c r="N39" s="116" t="n">
        <v>6.3</v>
      </c>
    </row>
    <row r="40" customFormat="false" ht="15" hidden="false" customHeight="false" outlineLevel="0" collapsed="false">
      <c r="A40" s="113" t="s">
        <v>863</v>
      </c>
      <c r="B40" s="114" t="s">
        <v>177</v>
      </c>
      <c r="C40" s="114" t="s">
        <v>864</v>
      </c>
      <c r="D40" s="115" t="n">
        <v>68</v>
      </c>
      <c r="E40" s="115" t="n">
        <v>62</v>
      </c>
      <c r="F40" s="115" t="n">
        <v>3.6</v>
      </c>
      <c r="G40" s="115" t="n">
        <v>6.5</v>
      </c>
      <c r="H40" s="115" t="n">
        <v>6.6</v>
      </c>
      <c r="I40" s="115" t="n">
        <v>6.1</v>
      </c>
      <c r="J40" s="116" t="n">
        <v>6.4</v>
      </c>
      <c r="K40" s="116" t="n">
        <v>5.8</v>
      </c>
      <c r="L40" s="115" t="n">
        <v>-0.2</v>
      </c>
      <c r="M40" s="115" t="n">
        <v>6.5</v>
      </c>
      <c r="N40" s="116" t="n">
        <v>6.5</v>
      </c>
    </row>
    <row r="41" customFormat="false" ht="15" hidden="false" customHeight="false" outlineLevel="0" collapsed="false">
      <c r="A41" s="113" t="s">
        <v>865</v>
      </c>
      <c r="B41" s="114" t="s">
        <v>177</v>
      </c>
      <c r="C41" s="117" t="s">
        <v>866</v>
      </c>
      <c r="D41" s="115" t="n">
        <v>109</v>
      </c>
      <c r="E41" s="115" t="n">
        <v>90</v>
      </c>
      <c r="F41" s="115" t="n">
        <v>3.3</v>
      </c>
      <c r="G41" s="115" t="n">
        <v>6.6</v>
      </c>
      <c r="H41" s="115" t="n">
        <v>6.6</v>
      </c>
      <c r="I41" s="115" t="n">
        <v>5.6</v>
      </c>
      <c r="J41" s="116" t="n">
        <v>6.1</v>
      </c>
      <c r="K41" s="116" t="n">
        <v>5.7</v>
      </c>
      <c r="L41" s="115" t="n">
        <v>0.1</v>
      </c>
      <c r="M41" s="115" t="n">
        <v>6</v>
      </c>
      <c r="N41" s="116" t="n">
        <v>6.1</v>
      </c>
    </row>
    <row r="42" customFormat="false" ht="15" hidden="false" customHeight="false" outlineLevel="0" collapsed="false">
      <c r="A42" s="113" t="s">
        <v>867</v>
      </c>
      <c r="B42" s="114" t="s">
        <v>184</v>
      </c>
      <c r="C42" s="117" t="s">
        <v>868</v>
      </c>
      <c r="D42" s="115" t="n">
        <v>32</v>
      </c>
      <c r="E42" s="115" t="n">
        <v>28</v>
      </c>
      <c r="F42" s="115" t="n">
        <v>3.3</v>
      </c>
      <c r="G42" s="115" t="n">
        <v>6</v>
      </c>
      <c r="H42" s="115" t="n">
        <v>5.5</v>
      </c>
      <c r="I42" s="115" t="n">
        <v>5</v>
      </c>
      <c r="J42" s="116" t="n">
        <v>5.4</v>
      </c>
      <c r="K42" s="116" t="n">
        <v>6.1</v>
      </c>
      <c r="L42" s="115" t="n">
        <v>2.1</v>
      </c>
      <c r="M42" s="115" t="n">
        <v>6.1</v>
      </c>
      <c r="N42" s="116" t="n">
        <v>5.7</v>
      </c>
    </row>
    <row r="43" customFormat="false" ht="15" hidden="false" customHeight="false" outlineLevel="0" collapsed="false">
      <c r="A43" s="113" t="s">
        <v>869</v>
      </c>
      <c r="B43" s="114" t="s">
        <v>184</v>
      </c>
      <c r="C43" s="114" t="s">
        <v>870</v>
      </c>
      <c r="D43" s="115" t="n">
        <v>32</v>
      </c>
      <c r="E43" s="115" t="n">
        <v>25</v>
      </c>
      <c r="F43" s="115" t="n">
        <v>3.4</v>
      </c>
      <c r="G43" s="115" t="n">
        <v>5.2</v>
      </c>
      <c r="H43" s="115" t="n">
        <v>5.3</v>
      </c>
      <c r="I43" s="115" t="n">
        <v>5</v>
      </c>
      <c r="J43" s="116" t="n">
        <v>5.2</v>
      </c>
      <c r="K43" s="116" t="n">
        <v>5.6</v>
      </c>
      <c r="L43" s="115" t="n">
        <v>0.2</v>
      </c>
      <c r="M43" s="115" t="n">
        <v>5.8</v>
      </c>
      <c r="N43" s="116" t="n">
        <v>5.3</v>
      </c>
    </row>
    <row r="44" customFormat="false" ht="15" hidden="false" customHeight="false" outlineLevel="0" collapsed="false">
      <c r="A44" s="113" t="s">
        <v>871</v>
      </c>
      <c r="B44" s="114" t="s">
        <v>872</v>
      </c>
      <c r="C44" s="114" t="s">
        <v>862</v>
      </c>
      <c r="D44" s="115" t="n">
        <v>5</v>
      </c>
      <c r="E44" s="115" t="n">
        <v>4</v>
      </c>
      <c r="F44" s="115" t="n">
        <v>4</v>
      </c>
      <c r="G44" s="115" t="n">
        <v>7</v>
      </c>
      <c r="H44" s="115" t="n">
        <v>7</v>
      </c>
      <c r="I44" s="115" t="n">
        <v>6.8</v>
      </c>
      <c r="J44" s="116" t="n">
        <v>7</v>
      </c>
      <c r="K44" s="116" t="n">
        <v>6.8</v>
      </c>
      <c r="L44" s="115" t="n">
        <v>0</v>
      </c>
      <c r="M44" s="115" t="n">
        <v>7</v>
      </c>
      <c r="N44" s="116" t="n">
        <v>7</v>
      </c>
    </row>
    <row r="45" customFormat="false" ht="15" hidden="false" customHeight="false" outlineLevel="0" collapsed="false">
      <c r="A45" s="113" t="s">
        <v>871</v>
      </c>
      <c r="B45" s="114" t="s">
        <v>872</v>
      </c>
      <c r="C45" s="117" t="s">
        <v>873</v>
      </c>
      <c r="D45" s="115" t="n">
        <v>5</v>
      </c>
      <c r="E45" s="115" t="n">
        <v>4</v>
      </c>
      <c r="F45" s="115" t="n">
        <v>4</v>
      </c>
      <c r="G45" s="115" t="n">
        <v>6.5</v>
      </c>
      <c r="H45" s="115" t="n">
        <v>6</v>
      </c>
      <c r="I45" s="115" t="n">
        <v>6.8</v>
      </c>
      <c r="J45" s="116" t="n">
        <v>6.5</v>
      </c>
      <c r="K45" s="116" t="n">
        <v>6.8</v>
      </c>
      <c r="L45" s="115" t="n">
        <v>0.2</v>
      </c>
      <c r="M45" s="115" t="n">
        <v>7</v>
      </c>
      <c r="N45" s="116" t="n">
        <v>7</v>
      </c>
    </row>
    <row r="46" customFormat="false" ht="15" hidden="false" customHeight="false" outlineLevel="0" collapsed="false">
      <c r="A46" s="113" t="s">
        <v>874</v>
      </c>
      <c r="B46" s="114" t="s">
        <v>420</v>
      </c>
      <c r="C46" s="117" t="s">
        <v>875</v>
      </c>
      <c r="D46" s="115" t="n">
        <v>63</v>
      </c>
      <c r="E46" s="115" t="n">
        <v>50</v>
      </c>
      <c r="F46" s="115" t="n">
        <v>3.4</v>
      </c>
      <c r="G46" s="115" t="n">
        <v>6.8</v>
      </c>
      <c r="H46" s="115" t="n">
        <v>6.7</v>
      </c>
      <c r="I46" s="115" t="n">
        <v>6.5</v>
      </c>
      <c r="J46" s="116" t="n">
        <v>6.8</v>
      </c>
      <c r="K46" s="116" t="n">
        <v>6.3</v>
      </c>
      <c r="L46" s="115" t="n">
        <v>0.1</v>
      </c>
      <c r="M46" s="115" t="n">
        <v>6.7</v>
      </c>
      <c r="N46" s="116" t="n">
        <v>6.7</v>
      </c>
    </row>
    <row r="47" customFormat="false" ht="15" hidden="false" customHeight="false" outlineLevel="0" collapsed="false">
      <c r="A47" s="113" t="s">
        <v>876</v>
      </c>
      <c r="B47" s="114" t="s">
        <v>420</v>
      </c>
      <c r="C47" s="117" t="s">
        <v>875</v>
      </c>
      <c r="D47" s="115" t="n">
        <v>153</v>
      </c>
      <c r="E47" s="115" t="n">
        <v>130</v>
      </c>
      <c r="F47" s="115" t="n">
        <v>3.2</v>
      </c>
      <c r="G47" s="115" t="n">
        <v>6.8</v>
      </c>
      <c r="H47" s="115" t="n">
        <v>6.7</v>
      </c>
      <c r="I47" s="115" t="n">
        <v>6.6</v>
      </c>
      <c r="J47" s="116" t="n">
        <v>6.7</v>
      </c>
      <c r="K47" s="116" t="n">
        <v>6.3</v>
      </c>
      <c r="L47" s="115" t="n">
        <v>0.2</v>
      </c>
      <c r="M47" s="115" t="n">
        <v>6.6</v>
      </c>
      <c r="N47" s="116" t="n">
        <v>6.7</v>
      </c>
    </row>
    <row r="48" customFormat="false" ht="15" hidden="false" customHeight="false" outlineLevel="0" collapsed="false">
      <c r="A48" s="113" t="s">
        <v>877</v>
      </c>
      <c r="B48" s="114" t="s">
        <v>420</v>
      </c>
      <c r="C48" s="117" t="s">
        <v>875</v>
      </c>
      <c r="D48" s="115" t="n">
        <v>34</v>
      </c>
      <c r="E48" s="115" t="n">
        <v>31</v>
      </c>
      <c r="F48" s="115" t="n">
        <v>3.3</v>
      </c>
      <c r="G48" s="115" t="n">
        <v>6.8</v>
      </c>
      <c r="H48" s="115" t="n">
        <v>6.6</v>
      </c>
      <c r="I48" s="115" t="n">
        <v>6.7</v>
      </c>
      <c r="J48" s="116" t="n">
        <v>6.7</v>
      </c>
      <c r="K48" s="116" t="n">
        <v>6.4</v>
      </c>
      <c r="L48" s="115" t="n">
        <v>0.3</v>
      </c>
      <c r="M48" s="115" t="n">
        <v>6.6</v>
      </c>
      <c r="N48" s="116" t="n">
        <v>6.7</v>
      </c>
    </row>
    <row r="49" customFormat="false" ht="15" hidden="false" customHeight="false" outlineLevel="0" collapsed="false">
      <c r="A49" s="113" t="s">
        <v>878</v>
      </c>
      <c r="B49" s="114" t="s">
        <v>879</v>
      </c>
      <c r="C49" s="117" t="s">
        <v>880</v>
      </c>
      <c r="D49" s="115" t="n">
        <v>3</v>
      </c>
      <c r="E49" s="115" t="n">
        <v>3</v>
      </c>
      <c r="F49" s="115" t="n">
        <v>3.7</v>
      </c>
      <c r="G49" s="115" t="n">
        <v>6.3</v>
      </c>
      <c r="H49" s="115" t="n">
        <v>6.3</v>
      </c>
      <c r="I49" s="115" t="n">
        <v>6</v>
      </c>
      <c r="J49" s="116" t="n">
        <v>6.7</v>
      </c>
      <c r="K49" s="116" t="n">
        <v>6.3</v>
      </c>
      <c r="L49" s="115" t="n">
        <v>0.3</v>
      </c>
      <c r="M49" s="115" t="n">
        <v>7</v>
      </c>
      <c r="N49" s="116" t="n">
        <v>6.7</v>
      </c>
    </row>
    <row r="50" customFormat="false" ht="15" hidden="false" customHeight="false" outlineLevel="0" collapsed="false">
      <c r="A50" s="113" t="s">
        <v>878</v>
      </c>
      <c r="B50" s="114" t="s">
        <v>879</v>
      </c>
      <c r="C50" s="117" t="s">
        <v>881</v>
      </c>
      <c r="D50" s="115" t="n">
        <v>3</v>
      </c>
      <c r="E50" s="115" t="n">
        <v>3</v>
      </c>
      <c r="F50" s="115" t="n">
        <v>4</v>
      </c>
      <c r="G50" s="115" t="n">
        <v>6.7</v>
      </c>
      <c r="H50" s="115" t="n">
        <v>6.3</v>
      </c>
      <c r="I50" s="115" t="n">
        <v>5.7</v>
      </c>
      <c r="J50" s="116" t="n">
        <v>6.3</v>
      </c>
      <c r="K50" s="116" t="n">
        <v>6</v>
      </c>
      <c r="L50" s="115" t="n">
        <v>0.7</v>
      </c>
      <c r="M50" s="115" t="n">
        <v>6.7</v>
      </c>
      <c r="N50" s="116" t="n">
        <v>6.7</v>
      </c>
    </row>
    <row r="51" customFormat="false" ht="15" hidden="false" customHeight="false" outlineLevel="0" collapsed="false">
      <c r="A51" s="113" t="s">
        <v>882</v>
      </c>
      <c r="B51" s="114" t="s">
        <v>424</v>
      </c>
      <c r="C51" s="117" t="s">
        <v>883</v>
      </c>
      <c r="D51" s="115" t="n">
        <v>24</v>
      </c>
      <c r="E51" s="115" t="n">
        <v>17</v>
      </c>
      <c r="F51" s="115" t="n">
        <v>3.7</v>
      </c>
      <c r="G51" s="115" t="n">
        <v>6.5</v>
      </c>
      <c r="H51" s="115" t="n">
        <v>6.3</v>
      </c>
      <c r="I51" s="115" t="n">
        <v>6.1</v>
      </c>
      <c r="J51" s="116" t="n">
        <v>6.3</v>
      </c>
      <c r="K51" s="116" t="n">
        <v>6.1</v>
      </c>
      <c r="L51" s="115" t="n">
        <v>0.4</v>
      </c>
      <c r="M51" s="115" t="n">
        <v>5.9</v>
      </c>
      <c r="N51" s="116" t="n">
        <v>6.1</v>
      </c>
    </row>
    <row r="52" customFormat="false" ht="15" hidden="false" customHeight="false" outlineLevel="0" collapsed="false">
      <c r="A52" s="113" t="s">
        <v>884</v>
      </c>
      <c r="B52" s="114" t="s">
        <v>885</v>
      </c>
      <c r="C52" s="117" t="s">
        <v>886</v>
      </c>
      <c r="D52" s="115" t="n">
        <v>10</v>
      </c>
      <c r="E52" s="115" t="n">
        <v>8</v>
      </c>
      <c r="F52" s="115" t="n">
        <v>3.4</v>
      </c>
      <c r="G52" s="115" t="n">
        <v>7</v>
      </c>
      <c r="H52" s="115" t="n">
        <v>7</v>
      </c>
      <c r="I52" s="115" t="n">
        <v>6.9</v>
      </c>
      <c r="J52" s="116" t="n">
        <v>7</v>
      </c>
      <c r="K52" s="116" t="n">
        <v>7</v>
      </c>
      <c r="L52" s="115" t="n">
        <v>0.4</v>
      </c>
      <c r="M52" s="115" t="n">
        <v>6.9</v>
      </c>
      <c r="N52" s="116" t="n">
        <v>7</v>
      </c>
    </row>
    <row r="53" customFormat="false" ht="15" hidden="false" customHeight="false" outlineLevel="0" collapsed="false">
      <c r="A53" s="113" t="s">
        <v>887</v>
      </c>
      <c r="B53" s="114" t="s">
        <v>888</v>
      </c>
      <c r="C53" s="114" t="s">
        <v>889</v>
      </c>
      <c r="D53" s="115" t="n">
        <v>22</v>
      </c>
      <c r="E53" s="115" t="n">
        <v>16</v>
      </c>
      <c r="F53" s="115" t="n">
        <v>3.4</v>
      </c>
      <c r="G53" s="115" t="n">
        <v>6.2</v>
      </c>
      <c r="H53" s="115" t="n">
        <v>6.1</v>
      </c>
      <c r="I53" s="115" t="n">
        <v>6.1</v>
      </c>
      <c r="J53" s="116" t="n">
        <v>5.9</v>
      </c>
      <c r="K53" s="116" t="n">
        <v>6</v>
      </c>
      <c r="L53" s="115" t="n">
        <v>1.2</v>
      </c>
      <c r="M53" s="115" t="n">
        <v>6.4</v>
      </c>
      <c r="N53" s="116" t="n">
        <v>6.2</v>
      </c>
    </row>
    <row r="54" customFormat="false" ht="15" hidden="false" customHeight="false" outlineLevel="0" collapsed="false">
      <c r="A54" s="113" t="s">
        <v>890</v>
      </c>
      <c r="B54" s="114" t="s">
        <v>428</v>
      </c>
      <c r="C54" s="117" t="s">
        <v>891</v>
      </c>
      <c r="D54" s="115" t="n">
        <v>39</v>
      </c>
      <c r="E54" s="115" t="n">
        <v>33</v>
      </c>
      <c r="F54" s="115" t="n">
        <v>3.4</v>
      </c>
      <c r="G54" s="115" t="n">
        <v>6.7</v>
      </c>
      <c r="H54" s="115" t="n">
        <v>6</v>
      </c>
      <c r="I54" s="115" t="n">
        <v>5.9</v>
      </c>
      <c r="J54" s="116" t="n">
        <v>6.2</v>
      </c>
      <c r="K54" s="116" t="n">
        <v>6.3</v>
      </c>
      <c r="L54" s="115" t="n">
        <v>0.9</v>
      </c>
      <c r="M54" s="115" t="n">
        <v>6.2</v>
      </c>
      <c r="N54" s="116" t="n">
        <v>6.2</v>
      </c>
    </row>
    <row r="55" customFormat="false" ht="15" hidden="false" customHeight="false" outlineLevel="0" collapsed="false">
      <c r="A55" s="113" t="s">
        <v>892</v>
      </c>
      <c r="B55" s="114" t="s">
        <v>432</v>
      </c>
      <c r="C55" s="117" t="s">
        <v>893</v>
      </c>
      <c r="D55" s="115" t="n">
        <v>82</v>
      </c>
      <c r="E55" s="115" t="n">
        <v>73</v>
      </c>
      <c r="F55" s="115" t="n">
        <v>3.5</v>
      </c>
      <c r="G55" s="115" t="n">
        <v>6.1</v>
      </c>
      <c r="H55" s="115" t="n">
        <v>6.2</v>
      </c>
      <c r="I55" s="115" t="n">
        <v>5.9</v>
      </c>
      <c r="J55" s="116" t="n">
        <v>6.1</v>
      </c>
      <c r="K55" s="116" t="n">
        <v>5.7</v>
      </c>
      <c r="L55" s="115" t="n">
        <v>0.2</v>
      </c>
      <c r="M55" s="115" t="n">
        <v>6.2</v>
      </c>
      <c r="N55" s="116" t="n">
        <v>6</v>
      </c>
    </row>
    <row r="56" customFormat="false" ht="15" hidden="false" customHeight="false" outlineLevel="0" collapsed="false">
      <c r="A56" s="113" t="s">
        <v>894</v>
      </c>
      <c r="B56" s="114" t="s">
        <v>436</v>
      </c>
      <c r="C56" s="117" t="s">
        <v>895</v>
      </c>
      <c r="D56" s="115" t="n">
        <v>63</v>
      </c>
      <c r="E56" s="115" t="n">
        <v>54</v>
      </c>
      <c r="F56" s="115" t="n">
        <v>3.2</v>
      </c>
      <c r="G56" s="115" t="n">
        <v>6.6</v>
      </c>
      <c r="H56" s="115" t="n">
        <v>6.3</v>
      </c>
      <c r="I56" s="115" t="n">
        <v>5.9</v>
      </c>
      <c r="J56" s="116" t="n">
        <v>6.3</v>
      </c>
      <c r="K56" s="116" t="n">
        <v>5.8</v>
      </c>
      <c r="L56" s="115" t="n">
        <v>0.7</v>
      </c>
      <c r="M56" s="115" t="n">
        <v>5.9</v>
      </c>
      <c r="N56" s="116" t="n">
        <v>6.1</v>
      </c>
    </row>
    <row r="57" customFormat="false" ht="15" hidden="false" customHeight="false" outlineLevel="0" collapsed="false">
      <c r="A57" s="113" t="s">
        <v>896</v>
      </c>
      <c r="B57" s="114" t="s">
        <v>897</v>
      </c>
      <c r="C57" s="114" t="s">
        <v>898</v>
      </c>
      <c r="D57" s="115" t="n">
        <v>51</v>
      </c>
      <c r="E57" s="115" t="n">
        <v>37</v>
      </c>
      <c r="F57" s="115" t="n">
        <v>3.6</v>
      </c>
      <c r="G57" s="115" t="n">
        <v>5.8</v>
      </c>
      <c r="H57" s="115" t="n">
        <v>5.8</v>
      </c>
      <c r="I57" s="115" t="n">
        <v>5.2</v>
      </c>
      <c r="J57" s="116" t="n">
        <v>5.6</v>
      </c>
      <c r="K57" s="116" t="n">
        <v>5.2</v>
      </c>
      <c r="L57" s="115" t="n">
        <v>-0.2</v>
      </c>
      <c r="M57" s="115" t="n">
        <v>5.6</v>
      </c>
      <c r="N57" s="116" t="n">
        <v>5.4</v>
      </c>
    </row>
    <row r="58" customFormat="false" ht="15" hidden="false" customHeight="false" outlineLevel="0" collapsed="false">
      <c r="A58" s="113" t="s">
        <v>896</v>
      </c>
      <c r="B58" s="114" t="s">
        <v>897</v>
      </c>
      <c r="C58" s="114" t="s">
        <v>899</v>
      </c>
      <c r="D58" s="115" t="n">
        <v>51</v>
      </c>
      <c r="E58" s="115" t="n">
        <v>36</v>
      </c>
      <c r="F58" s="115" t="n">
        <v>3.6</v>
      </c>
      <c r="G58" s="115" t="n">
        <v>5.9</v>
      </c>
      <c r="H58" s="115" t="n">
        <v>5.7</v>
      </c>
      <c r="I58" s="115" t="n">
        <v>5.2</v>
      </c>
      <c r="J58" s="116" t="n">
        <v>5.6</v>
      </c>
      <c r="K58" s="116" t="n">
        <v>5.3</v>
      </c>
      <c r="L58" s="115" t="n">
        <v>-0.1</v>
      </c>
      <c r="M58" s="115" t="n">
        <v>5.8</v>
      </c>
      <c r="N58" s="116" t="n">
        <v>5.6</v>
      </c>
    </row>
    <row r="59" customFormat="false" ht="15" hidden="false" customHeight="false" outlineLevel="0" collapsed="false">
      <c r="A59" s="113" t="s">
        <v>900</v>
      </c>
      <c r="B59" s="114" t="s">
        <v>189</v>
      </c>
      <c r="C59" s="114" t="s">
        <v>901</v>
      </c>
      <c r="D59" s="115" t="n">
        <v>38</v>
      </c>
      <c r="E59" s="115" t="n">
        <v>34</v>
      </c>
      <c r="F59" s="115" t="n">
        <v>3.6</v>
      </c>
      <c r="G59" s="115" t="n">
        <v>5.7</v>
      </c>
      <c r="H59" s="115" t="n">
        <v>5.5</v>
      </c>
      <c r="I59" s="115" t="n">
        <v>5</v>
      </c>
      <c r="J59" s="116" t="n">
        <v>5.3</v>
      </c>
      <c r="K59" s="116" t="n">
        <v>4.9</v>
      </c>
      <c r="L59" s="115" t="n">
        <v>0.5</v>
      </c>
      <c r="M59" s="115" t="n">
        <v>5.1</v>
      </c>
      <c r="N59" s="116" t="n">
        <v>5.1</v>
      </c>
    </row>
    <row r="60" customFormat="false" ht="15" hidden="false" customHeight="false" outlineLevel="0" collapsed="false">
      <c r="A60" s="113" t="s">
        <v>902</v>
      </c>
      <c r="B60" s="114" t="s">
        <v>903</v>
      </c>
      <c r="C60" s="117" t="s">
        <v>886</v>
      </c>
      <c r="D60" s="115" t="n">
        <v>64</v>
      </c>
      <c r="E60" s="115" t="n">
        <v>55</v>
      </c>
      <c r="F60" s="115" t="n">
        <v>3.4</v>
      </c>
      <c r="G60" s="115" t="n">
        <v>6.6</v>
      </c>
      <c r="H60" s="115" t="n">
        <v>6.6</v>
      </c>
      <c r="I60" s="115" t="n">
        <v>6.4</v>
      </c>
      <c r="J60" s="116" t="n">
        <v>6.6</v>
      </c>
      <c r="K60" s="116" t="n">
        <v>6.5</v>
      </c>
      <c r="L60" s="115" t="n">
        <v>0.8</v>
      </c>
      <c r="M60" s="115" t="n">
        <v>6.5</v>
      </c>
      <c r="N60" s="116" t="n">
        <v>6.5</v>
      </c>
    </row>
    <row r="61" customFormat="false" ht="15" hidden="false" customHeight="false" outlineLevel="0" collapsed="false">
      <c r="A61" s="113" t="s">
        <v>904</v>
      </c>
      <c r="B61" s="114" t="s">
        <v>440</v>
      </c>
      <c r="C61" s="117" t="s">
        <v>895</v>
      </c>
      <c r="D61" s="115" t="n">
        <v>68</v>
      </c>
      <c r="E61" s="115" t="n">
        <v>57</v>
      </c>
      <c r="F61" s="115" t="n">
        <v>3.4</v>
      </c>
      <c r="G61" s="115" t="n">
        <v>6.7</v>
      </c>
      <c r="H61" s="115" t="n">
        <v>6.6</v>
      </c>
      <c r="I61" s="115" t="n">
        <v>6.4</v>
      </c>
      <c r="J61" s="116" t="n">
        <v>6.5</v>
      </c>
      <c r="K61" s="116" t="n">
        <v>6.2</v>
      </c>
      <c r="L61" s="115" t="n">
        <v>0.5</v>
      </c>
      <c r="M61" s="115" t="n">
        <v>6.3</v>
      </c>
      <c r="N61" s="116" t="n">
        <v>6.5</v>
      </c>
    </row>
    <row r="62" customFormat="false" ht="15" hidden="false" customHeight="false" outlineLevel="0" collapsed="false">
      <c r="A62" s="113" t="s">
        <v>905</v>
      </c>
      <c r="B62" s="114" t="s">
        <v>317</v>
      </c>
      <c r="C62" s="117" t="s">
        <v>906</v>
      </c>
      <c r="D62" s="115" t="n">
        <v>38</v>
      </c>
      <c r="E62" s="115" t="n">
        <v>33</v>
      </c>
      <c r="F62" s="115" t="n">
        <v>3.4</v>
      </c>
      <c r="G62" s="115" t="n">
        <v>5.3</v>
      </c>
      <c r="H62" s="115" t="n">
        <v>4.6</v>
      </c>
      <c r="I62" s="115" t="n">
        <v>4.8</v>
      </c>
      <c r="J62" s="116" t="n">
        <v>5.1</v>
      </c>
      <c r="K62" s="116" t="n">
        <v>4.8</v>
      </c>
      <c r="L62" s="115" t="n">
        <v>0.2</v>
      </c>
      <c r="M62" s="115" t="n">
        <v>5.7</v>
      </c>
      <c r="N62" s="116" t="n">
        <v>5.1</v>
      </c>
    </row>
    <row r="63" customFormat="false" ht="15" hidden="false" customHeight="false" outlineLevel="0" collapsed="false">
      <c r="A63" s="113" t="s">
        <v>907</v>
      </c>
      <c r="B63" s="114" t="s">
        <v>317</v>
      </c>
      <c r="C63" s="114" t="s">
        <v>881</v>
      </c>
      <c r="D63" s="115" t="n">
        <v>59</v>
      </c>
      <c r="E63" s="115" t="n">
        <v>51</v>
      </c>
      <c r="F63" s="115" t="n">
        <v>3.5</v>
      </c>
      <c r="G63" s="115" t="n">
        <v>5.8</v>
      </c>
      <c r="H63" s="115" t="n">
        <v>6.2</v>
      </c>
      <c r="I63" s="115" t="n">
        <v>6</v>
      </c>
      <c r="J63" s="116" t="n">
        <v>6</v>
      </c>
      <c r="K63" s="116" t="n">
        <v>6.2</v>
      </c>
      <c r="L63" s="115" t="n">
        <v>1.2</v>
      </c>
      <c r="M63" s="115" t="n">
        <v>6.2</v>
      </c>
      <c r="N63" s="116" t="n">
        <v>5.9</v>
      </c>
    </row>
    <row r="64" customFormat="false" ht="15" hidden="false" customHeight="false" outlineLevel="0" collapsed="false">
      <c r="A64" s="113" t="s">
        <v>908</v>
      </c>
      <c r="B64" s="114" t="s">
        <v>193</v>
      </c>
      <c r="C64" s="117" t="s">
        <v>909</v>
      </c>
      <c r="D64" s="115" t="n">
        <v>40</v>
      </c>
      <c r="E64" s="115" t="n">
        <v>34</v>
      </c>
      <c r="F64" s="115" t="n">
        <v>3.8</v>
      </c>
      <c r="G64" s="115" t="n">
        <v>6.4</v>
      </c>
      <c r="H64" s="115" t="n">
        <v>6.1</v>
      </c>
      <c r="I64" s="115" t="n">
        <v>5.6</v>
      </c>
      <c r="J64" s="116" t="n">
        <v>5.9</v>
      </c>
      <c r="K64" s="116" t="n">
        <v>5.4</v>
      </c>
      <c r="L64" s="115" t="n">
        <v>-0.3</v>
      </c>
      <c r="M64" s="115" t="n">
        <v>5.9</v>
      </c>
      <c r="N64" s="116" t="n">
        <v>5.8</v>
      </c>
    </row>
    <row r="65" customFormat="false" ht="15" hidden="false" customHeight="false" outlineLevel="0" collapsed="false">
      <c r="A65" s="113" t="s">
        <v>910</v>
      </c>
      <c r="B65" s="114" t="s">
        <v>572</v>
      </c>
      <c r="C65" s="117" t="s">
        <v>911</v>
      </c>
      <c r="D65" s="115" t="n">
        <v>64</v>
      </c>
      <c r="E65" s="115" t="n">
        <v>55</v>
      </c>
      <c r="F65" s="115" t="n">
        <v>3.5</v>
      </c>
      <c r="G65" s="115" t="n">
        <v>6.2</v>
      </c>
      <c r="H65" s="115" t="n">
        <v>5.8</v>
      </c>
      <c r="I65" s="115" t="n">
        <v>5.5</v>
      </c>
      <c r="J65" s="116" t="n">
        <v>5.8</v>
      </c>
      <c r="K65" s="116" t="n">
        <v>5.5</v>
      </c>
      <c r="L65" s="115" t="n">
        <v>0.5</v>
      </c>
      <c r="M65" s="115" t="n">
        <v>6.1</v>
      </c>
      <c r="N65" s="116" t="n">
        <v>5.7</v>
      </c>
    </row>
    <row r="66" customFormat="false" ht="15" hidden="false" customHeight="false" outlineLevel="0" collapsed="false">
      <c r="A66" s="113" t="s">
        <v>912</v>
      </c>
      <c r="B66" s="114" t="s">
        <v>577</v>
      </c>
      <c r="C66" s="114" t="s">
        <v>913</v>
      </c>
      <c r="D66" s="115" t="n">
        <v>49</v>
      </c>
      <c r="E66" s="115" t="n">
        <v>40</v>
      </c>
      <c r="F66" s="115" t="n">
        <v>3.4</v>
      </c>
      <c r="G66" s="115" t="n">
        <v>6.7</v>
      </c>
      <c r="H66" s="115" t="n">
        <v>6.5</v>
      </c>
      <c r="I66" s="115" t="n">
        <v>6.3</v>
      </c>
      <c r="J66" s="116" t="n">
        <v>6.5</v>
      </c>
      <c r="K66" s="116" t="n">
        <v>6.5</v>
      </c>
      <c r="L66" s="115" t="n">
        <v>1</v>
      </c>
      <c r="M66" s="115" t="n">
        <v>6.2</v>
      </c>
      <c r="N66" s="116" t="n">
        <v>6.4</v>
      </c>
    </row>
    <row r="67" customFormat="false" ht="15" hidden="false" customHeight="false" outlineLevel="0" collapsed="false">
      <c r="A67" s="113" t="s">
        <v>914</v>
      </c>
      <c r="B67" s="114" t="s">
        <v>915</v>
      </c>
      <c r="C67" s="117" t="s">
        <v>916</v>
      </c>
      <c r="D67" s="115" t="n">
        <v>31</v>
      </c>
      <c r="E67" s="115" t="n">
        <v>28</v>
      </c>
      <c r="F67" s="115" t="n">
        <v>3.4</v>
      </c>
      <c r="G67" s="115" t="n">
        <v>6.2</v>
      </c>
      <c r="H67" s="115" t="n">
        <v>5.7</v>
      </c>
      <c r="I67" s="115" t="n">
        <v>5.6</v>
      </c>
      <c r="J67" s="116" t="n">
        <v>5.9</v>
      </c>
      <c r="K67" s="116" t="n">
        <v>6.5</v>
      </c>
      <c r="L67" s="115" t="n">
        <v>1.1</v>
      </c>
      <c r="M67" s="115" t="n">
        <v>6</v>
      </c>
      <c r="N67" s="116" t="n">
        <v>5.8</v>
      </c>
    </row>
    <row r="68" customFormat="false" ht="15" hidden="false" customHeight="false" outlineLevel="0" collapsed="false">
      <c r="A68" s="113" t="s">
        <v>917</v>
      </c>
      <c r="B68" s="114" t="s">
        <v>915</v>
      </c>
      <c r="C68" s="117" t="s">
        <v>916</v>
      </c>
      <c r="D68" s="115" t="n">
        <v>55</v>
      </c>
      <c r="E68" s="115" t="n">
        <v>40</v>
      </c>
      <c r="F68" s="115" t="n">
        <v>3.3</v>
      </c>
      <c r="G68" s="115" t="n">
        <v>6.2</v>
      </c>
      <c r="H68" s="115" t="n">
        <v>5.8</v>
      </c>
      <c r="I68" s="115" t="n">
        <v>5.5</v>
      </c>
      <c r="J68" s="116" t="n">
        <v>5.8</v>
      </c>
      <c r="K68" s="116" t="n">
        <v>6.3</v>
      </c>
      <c r="L68" s="115" t="n">
        <v>1.7</v>
      </c>
      <c r="M68" s="115" t="n">
        <v>5.7</v>
      </c>
      <c r="N68" s="116" t="n">
        <v>5.5</v>
      </c>
    </row>
    <row r="69" customFormat="false" ht="15" hidden="false" customHeight="false" outlineLevel="0" collapsed="false">
      <c r="A69" s="113" t="s">
        <v>918</v>
      </c>
      <c r="B69" s="114" t="s">
        <v>198</v>
      </c>
      <c r="C69" s="117" t="s">
        <v>919</v>
      </c>
      <c r="D69" s="115" t="n">
        <v>64</v>
      </c>
      <c r="E69" s="115" t="n">
        <v>53</v>
      </c>
      <c r="F69" s="115" t="n">
        <v>3.4</v>
      </c>
      <c r="G69" s="115" t="n">
        <v>6</v>
      </c>
      <c r="H69" s="115" t="n">
        <v>5.2</v>
      </c>
      <c r="I69" s="115" t="n">
        <v>5</v>
      </c>
      <c r="J69" s="116" t="n">
        <v>5.4</v>
      </c>
      <c r="K69" s="116" t="n">
        <v>5.4</v>
      </c>
      <c r="L69" s="115" t="n">
        <v>-0.2</v>
      </c>
      <c r="M69" s="115" t="n">
        <v>5.8</v>
      </c>
      <c r="N69" s="116" t="n">
        <v>5.3</v>
      </c>
    </row>
    <row r="70" customFormat="false" ht="15" hidden="false" customHeight="false" outlineLevel="0" collapsed="false">
      <c r="A70" s="113" t="s">
        <v>920</v>
      </c>
      <c r="B70" s="114" t="s">
        <v>204</v>
      </c>
      <c r="C70" s="117" t="s">
        <v>921</v>
      </c>
      <c r="D70" s="115" t="n">
        <v>17</v>
      </c>
      <c r="E70" s="115" t="n">
        <v>15</v>
      </c>
      <c r="F70" s="115" t="n">
        <v>3.4</v>
      </c>
      <c r="G70" s="115" t="n">
        <v>5.6</v>
      </c>
      <c r="H70" s="115" t="n">
        <v>4.6</v>
      </c>
      <c r="I70" s="115" t="n">
        <v>4.6</v>
      </c>
      <c r="J70" s="116" t="n">
        <v>4.9</v>
      </c>
      <c r="K70" s="116" t="n">
        <v>5.3</v>
      </c>
      <c r="L70" s="115" t="n">
        <v>1.3</v>
      </c>
      <c r="M70" s="115" t="n">
        <v>5.7</v>
      </c>
      <c r="N70" s="116" t="n">
        <v>4.9</v>
      </c>
    </row>
    <row r="71" customFormat="false" ht="15" hidden="false" customHeight="false" outlineLevel="0" collapsed="false">
      <c r="A71" s="113" t="s">
        <v>922</v>
      </c>
      <c r="B71" s="114" t="s">
        <v>204</v>
      </c>
      <c r="C71" s="117" t="s">
        <v>921</v>
      </c>
      <c r="D71" s="115" t="n">
        <v>21</v>
      </c>
      <c r="E71" s="115" t="n">
        <v>16</v>
      </c>
      <c r="F71" s="115" t="n">
        <v>3.1</v>
      </c>
      <c r="G71" s="115" t="n">
        <v>5.6</v>
      </c>
      <c r="H71" s="115" t="n">
        <v>4.9</v>
      </c>
      <c r="I71" s="115" t="n">
        <v>4.7</v>
      </c>
      <c r="J71" s="116" t="n">
        <v>4.9</v>
      </c>
      <c r="K71" s="116" t="n">
        <v>5.6</v>
      </c>
      <c r="L71" s="115" t="n">
        <v>1.5</v>
      </c>
      <c r="M71" s="115" t="n">
        <v>5.2</v>
      </c>
      <c r="N71" s="116" t="n">
        <v>5</v>
      </c>
    </row>
    <row r="72" customFormat="false" ht="15" hidden="false" customHeight="false" outlineLevel="0" collapsed="false">
      <c r="A72" s="113" t="s">
        <v>923</v>
      </c>
      <c r="B72" s="114" t="s">
        <v>210</v>
      </c>
      <c r="C72" s="117" t="s">
        <v>858</v>
      </c>
      <c r="D72" s="115" t="n">
        <v>118</v>
      </c>
      <c r="E72" s="115" t="n">
        <v>102</v>
      </c>
      <c r="F72" s="115" t="n">
        <v>3.3</v>
      </c>
      <c r="G72" s="115" t="n">
        <v>7</v>
      </c>
      <c r="H72" s="115" t="n">
        <v>6.9</v>
      </c>
      <c r="I72" s="115" t="n">
        <v>6.6</v>
      </c>
      <c r="J72" s="116" t="n">
        <v>6.9</v>
      </c>
      <c r="K72" s="116" t="n">
        <v>6.7</v>
      </c>
      <c r="L72" s="115" t="n">
        <v>1.1</v>
      </c>
      <c r="M72" s="115" t="n">
        <v>6.7</v>
      </c>
      <c r="N72" s="116" t="n">
        <v>6.8</v>
      </c>
    </row>
    <row r="73" customFormat="false" ht="15" hidden="false" customHeight="false" outlineLevel="0" collapsed="false">
      <c r="A73" s="113" t="s">
        <v>924</v>
      </c>
      <c r="B73" s="114" t="s">
        <v>210</v>
      </c>
      <c r="C73" s="114" t="s">
        <v>925</v>
      </c>
      <c r="D73" s="115" t="n">
        <v>48</v>
      </c>
      <c r="E73" s="115" t="n">
        <v>37</v>
      </c>
      <c r="F73" s="115" t="n">
        <v>3.5</v>
      </c>
      <c r="G73" s="115" t="n">
        <v>5.5</v>
      </c>
      <c r="H73" s="115" t="n">
        <v>5.4</v>
      </c>
      <c r="I73" s="115" t="n">
        <v>5.3</v>
      </c>
      <c r="J73" s="116" t="n">
        <v>5.4</v>
      </c>
      <c r="K73" s="116" t="n">
        <v>5.8</v>
      </c>
      <c r="L73" s="115" t="n">
        <v>0.4</v>
      </c>
      <c r="M73" s="115" t="n">
        <v>6.3</v>
      </c>
      <c r="N73" s="116" t="n">
        <v>5.6</v>
      </c>
    </row>
    <row r="74" customFormat="false" ht="15" hidden="false" customHeight="false" outlineLevel="0" collapsed="false">
      <c r="A74" s="113" t="s">
        <v>926</v>
      </c>
      <c r="B74" s="114" t="s">
        <v>449</v>
      </c>
      <c r="C74" s="117" t="s">
        <v>927</v>
      </c>
      <c r="D74" s="115" t="n">
        <v>56</v>
      </c>
      <c r="E74" s="115" t="n">
        <v>48</v>
      </c>
      <c r="F74" s="115" t="n">
        <v>3.5</v>
      </c>
      <c r="G74" s="115" t="n">
        <v>5.9</v>
      </c>
      <c r="H74" s="115" t="n">
        <v>5.2</v>
      </c>
      <c r="I74" s="115" t="n">
        <v>5</v>
      </c>
      <c r="J74" s="116" t="n">
        <v>5.2</v>
      </c>
      <c r="K74" s="116" t="n">
        <v>6.2</v>
      </c>
      <c r="L74" s="115" t="n">
        <v>1.5</v>
      </c>
      <c r="M74" s="115" t="n">
        <v>5.9</v>
      </c>
      <c r="N74" s="116" t="n">
        <v>5.2</v>
      </c>
    </row>
    <row r="75" customFormat="false" ht="15" hidden="false" customHeight="false" outlineLevel="0" collapsed="false">
      <c r="A75" s="113" t="s">
        <v>928</v>
      </c>
      <c r="B75" s="114" t="s">
        <v>449</v>
      </c>
      <c r="C75" s="117" t="s">
        <v>927</v>
      </c>
      <c r="D75" s="115" t="n">
        <v>27</v>
      </c>
      <c r="E75" s="115" t="n">
        <v>25</v>
      </c>
      <c r="F75" s="115" t="n">
        <v>3.4</v>
      </c>
      <c r="G75" s="115" t="n">
        <v>6.3</v>
      </c>
      <c r="H75" s="115" t="n">
        <v>5</v>
      </c>
      <c r="I75" s="115" t="n">
        <v>5.1</v>
      </c>
      <c r="J75" s="116" t="n">
        <v>5.4</v>
      </c>
      <c r="K75" s="116" t="n">
        <v>5.8</v>
      </c>
      <c r="L75" s="115" t="n">
        <v>1.3</v>
      </c>
      <c r="M75" s="115" t="n">
        <v>6</v>
      </c>
      <c r="N75" s="116" t="n">
        <v>5.4</v>
      </c>
    </row>
    <row r="76" customFormat="false" ht="15" hidden="false" customHeight="false" outlineLevel="0" collapsed="false">
      <c r="A76" s="113" t="s">
        <v>929</v>
      </c>
      <c r="B76" s="114" t="s">
        <v>449</v>
      </c>
      <c r="C76" s="117" t="s">
        <v>927</v>
      </c>
      <c r="D76" s="115" t="n">
        <v>25</v>
      </c>
      <c r="E76" s="115" t="n">
        <v>22</v>
      </c>
      <c r="F76" s="115" t="n">
        <v>3.4</v>
      </c>
      <c r="G76" s="115" t="n">
        <v>6.5</v>
      </c>
      <c r="H76" s="115" t="n">
        <v>6.1</v>
      </c>
      <c r="I76" s="115" t="n">
        <v>6</v>
      </c>
      <c r="J76" s="116" t="n">
        <v>6</v>
      </c>
      <c r="K76" s="116" t="n">
        <v>6.5</v>
      </c>
      <c r="L76" s="115" t="n">
        <v>1.6</v>
      </c>
      <c r="M76" s="115" t="n">
        <v>6.5</v>
      </c>
      <c r="N76" s="116" t="n">
        <v>6.1</v>
      </c>
    </row>
    <row r="77" customFormat="false" ht="15" hidden="false" customHeight="false" outlineLevel="0" collapsed="false">
      <c r="A77" s="113" t="s">
        <v>930</v>
      </c>
      <c r="B77" s="114" t="s">
        <v>213</v>
      </c>
      <c r="C77" s="117" t="s">
        <v>931</v>
      </c>
      <c r="D77" s="115" t="n">
        <v>27</v>
      </c>
      <c r="E77" s="115" t="n">
        <v>23</v>
      </c>
      <c r="F77" s="115" t="n">
        <v>3.5</v>
      </c>
      <c r="G77" s="115" t="n">
        <v>4.9</v>
      </c>
      <c r="H77" s="115" t="n">
        <v>3.6</v>
      </c>
      <c r="I77" s="115" t="n">
        <v>3.9</v>
      </c>
      <c r="J77" s="116" t="n">
        <v>3.9</v>
      </c>
      <c r="K77" s="116" t="n">
        <v>5.5</v>
      </c>
      <c r="L77" s="115" t="n">
        <v>0.6</v>
      </c>
      <c r="M77" s="115" t="n">
        <v>5.9</v>
      </c>
      <c r="N77" s="116" t="n">
        <v>4.5</v>
      </c>
    </row>
    <row r="78" customFormat="false" ht="15" hidden="false" customHeight="false" outlineLevel="0" collapsed="false">
      <c r="A78" s="113" t="s">
        <v>932</v>
      </c>
      <c r="B78" s="114" t="s">
        <v>213</v>
      </c>
      <c r="C78" s="117" t="s">
        <v>931</v>
      </c>
      <c r="D78" s="115" t="n">
        <v>41</v>
      </c>
      <c r="E78" s="115" t="n">
        <v>27</v>
      </c>
      <c r="F78" s="115" t="n">
        <v>3.4</v>
      </c>
      <c r="G78" s="115" t="n">
        <v>6</v>
      </c>
      <c r="H78" s="115" t="n">
        <v>4.6</v>
      </c>
      <c r="I78" s="115" t="n">
        <v>4.9</v>
      </c>
      <c r="J78" s="116" t="n">
        <v>4.9</v>
      </c>
      <c r="K78" s="116" t="n">
        <v>5.7</v>
      </c>
      <c r="L78" s="115" t="n">
        <v>0.3</v>
      </c>
      <c r="M78" s="115" t="n">
        <v>6.1</v>
      </c>
      <c r="N78" s="116" t="n">
        <v>5.2</v>
      </c>
    </row>
    <row r="79" customFormat="false" ht="15" hidden="false" customHeight="false" outlineLevel="0" collapsed="false">
      <c r="A79" s="113" t="s">
        <v>933</v>
      </c>
      <c r="B79" s="114" t="s">
        <v>934</v>
      </c>
      <c r="C79" s="117" t="s">
        <v>935</v>
      </c>
      <c r="D79" s="115" t="n">
        <v>17</v>
      </c>
      <c r="E79" s="115" t="n">
        <v>11</v>
      </c>
      <c r="F79" s="115" t="n">
        <v>3.5</v>
      </c>
      <c r="G79" s="115" t="n">
        <v>5.5</v>
      </c>
      <c r="H79" s="115" t="n">
        <v>5.5</v>
      </c>
      <c r="I79" s="115" t="n">
        <v>5</v>
      </c>
      <c r="J79" s="116" t="n">
        <v>5.5</v>
      </c>
      <c r="K79" s="116" t="n">
        <v>4.9</v>
      </c>
      <c r="L79" s="115" t="n">
        <v>0.4</v>
      </c>
      <c r="M79" s="115" t="n">
        <v>5.7</v>
      </c>
      <c r="N79" s="116" t="n">
        <v>5.4</v>
      </c>
    </row>
    <row r="80" customFormat="false" ht="15" hidden="false" customHeight="false" outlineLevel="0" collapsed="false">
      <c r="A80" s="113" t="s">
        <v>933</v>
      </c>
      <c r="B80" s="114" t="s">
        <v>934</v>
      </c>
      <c r="C80" s="117" t="s">
        <v>936</v>
      </c>
      <c r="D80" s="115" t="n">
        <v>17</v>
      </c>
      <c r="E80" s="115" t="n">
        <v>11</v>
      </c>
      <c r="F80" s="115" t="n">
        <v>3.5</v>
      </c>
      <c r="G80" s="115" t="n">
        <v>5.5</v>
      </c>
      <c r="H80" s="115" t="n">
        <v>5.5</v>
      </c>
      <c r="I80" s="115" t="n">
        <v>5</v>
      </c>
      <c r="J80" s="116" t="n">
        <v>5.3</v>
      </c>
      <c r="K80" s="116" t="n">
        <v>5.2</v>
      </c>
      <c r="L80" s="115" t="n">
        <v>0.4</v>
      </c>
      <c r="M80" s="115" t="n">
        <v>5.7</v>
      </c>
      <c r="N80" s="116" t="n">
        <v>5.4</v>
      </c>
    </row>
    <row r="81" customFormat="false" ht="15" hidden="false" customHeight="false" outlineLevel="0" collapsed="false">
      <c r="A81" s="113" t="s">
        <v>937</v>
      </c>
      <c r="B81" s="114" t="s">
        <v>222</v>
      </c>
      <c r="C81" s="114" t="s">
        <v>938</v>
      </c>
      <c r="D81" s="115" t="n">
        <v>16</v>
      </c>
      <c r="E81" s="115" t="n">
        <v>11</v>
      </c>
      <c r="F81" s="115" t="n">
        <v>3.3</v>
      </c>
      <c r="G81" s="115" t="n">
        <v>6.1</v>
      </c>
      <c r="H81" s="115" t="n">
        <v>5.5</v>
      </c>
      <c r="I81" s="115" t="n">
        <v>5.3</v>
      </c>
      <c r="J81" s="116" t="n">
        <v>5.7</v>
      </c>
      <c r="K81" s="116" t="n">
        <v>5.4</v>
      </c>
      <c r="L81" s="115" t="n">
        <v>0.2</v>
      </c>
      <c r="M81" s="115" t="n">
        <v>5.2</v>
      </c>
      <c r="N81" s="116" t="n">
        <v>5.5</v>
      </c>
    </row>
    <row r="82" customFormat="false" ht="15" hidden="false" customHeight="false" outlineLevel="0" collapsed="false">
      <c r="A82" s="113" t="s">
        <v>939</v>
      </c>
      <c r="B82" s="114" t="s">
        <v>940</v>
      </c>
      <c r="C82" s="117" t="s">
        <v>941</v>
      </c>
      <c r="D82" s="115" t="n">
        <v>64</v>
      </c>
      <c r="E82" s="115" t="n">
        <v>55</v>
      </c>
      <c r="F82" s="115" t="n">
        <v>3.3</v>
      </c>
      <c r="G82" s="115" t="n">
        <v>6.6</v>
      </c>
      <c r="H82" s="115" t="n">
        <v>6.4</v>
      </c>
      <c r="I82" s="115" t="n">
        <v>6</v>
      </c>
      <c r="J82" s="116" t="n">
        <v>6.2</v>
      </c>
      <c r="K82" s="116" t="n">
        <v>6.2</v>
      </c>
      <c r="L82" s="115" t="n">
        <v>0.9</v>
      </c>
      <c r="M82" s="115" t="n">
        <v>5.9</v>
      </c>
      <c r="N82" s="116" t="n">
        <v>6.1</v>
      </c>
    </row>
    <row r="83" customFormat="false" ht="15" hidden="false" customHeight="false" outlineLevel="0" collapsed="false">
      <c r="A83" s="113" t="s">
        <v>942</v>
      </c>
      <c r="B83" s="114" t="s">
        <v>454</v>
      </c>
      <c r="C83" s="117" t="s">
        <v>943</v>
      </c>
      <c r="D83" s="115" t="n">
        <v>67</v>
      </c>
      <c r="E83" s="115" t="n">
        <v>55</v>
      </c>
      <c r="F83" s="115" t="n">
        <v>3.4</v>
      </c>
      <c r="G83" s="115" t="n">
        <v>6.1</v>
      </c>
      <c r="H83" s="115" t="n">
        <v>5.7</v>
      </c>
      <c r="I83" s="115" t="n">
        <v>5.3</v>
      </c>
      <c r="J83" s="116" t="n">
        <v>5.6</v>
      </c>
      <c r="K83" s="116" t="n">
        <v>5.9</v>
      </c>
      <c r="L83" s="115" t="n">
        <v>0.4</v>
      </c>
      <c r="M83" s="115" t="n">
        <v>5.8</v>
      </c>
      <c r="N83" s="116" t="n">
        <v>5.8</v>
      </c>
    </row>
    <row r="84" customFormat="false" ht="15" hidden="false" customHeight="false" outlineLevel="0" collapsed="false">
      <c r="A84" s="113" t="s">
        <v>942</v>
      </c>
      <c r="B84" s="114" t="s">
        <v>454</v>
      </c>
      <c r="C84" s="117" t="s">
        <v>944</v>
      </c>
      <c r="D84" s="115" t="n">
        <v>67</v>
      </c>
      <c r="E84" s="115" t="n">
        <v>54</v>
      </c>
      <c r="F84" s="115" t="n">
        <v>3.4</v>
      </c>
      <c r="G84" s="115" t="n">
        <v>6.4</v>
      </c>
      <c r="H84" s="115" t="n">
        <v>6.2</v>
      </c>
      <c r="I84" s="115" t="n">
        <v>5.9</v>
      </c>
      <c r="J84" s="116" t="n">
        <v>6.2</v>
      </c>
      <c r="K84" s="116" t="n">
        <v>5.8</v>
      </c>
      <c r="L84" s="115" t="n">
        <v>0.3</v>
      </c>
      <c r="M84" s="115" t="n">
        <v>5.9</v>
      </c>
      <c r="N84" s="116" t="n">
        <v>6</v>
      </c>
    </row>
    <row r="85" customFormat="false" ht="15" hidden="false" customHeight="false" outlineLevel="0" collapsed="false">
      <c r="A85" s="113" t="s">
        <v>945</v>
      </c>
      <c r="B85" s="114" t="s">
        <v>327</v>
      </c>
      <c r="C85" s="117" t="s">
        <v>946</v>
      </c>
      <c r="D85" s="115" t="n">
        <v>26</v>
      </c>
      <c r="E85" s="115" t="n">
        <v>18</v>
      </c>
      <c r="F85" s="115" t="n">
        <v>3.3</v>
      </c>
      <c r="G85" s="115" t="n">
        <v>6.3</v>
      </c>
      <c r="H85" s="115" t="n">
        <v>5.8</v>
      </c>
      <c r="I85" s="115" t="n">
        <v>5.7</v>
      </c>
      <c r="J85" s="116" t="n">
        <v>5.8</v>
      </c>
      <c r="K85" s="116" t="n">
        <v>6.1</v>
      </c>
      <c r="L85" s="115" t="n">
        <v>0.3</v>
      </c>
      <c r="M85" s="115" t="n">
        <v>6.2</v>
      </c>
      <c r="N85" s="116" t="n">
        <v>5.8</v>
      </c>
    </row>
    <row r="86" customFormat="false" ht="15" hidden="false" customHeight="false" outlineLevel="0" collapsed="false">
      <c r="A86" s="113" t="s">
        <v>947</v>
      </c>
      <c r="B86" s="114" t="s">
        <v>948</v>
      </c>
      <c r="C86" s="117" t="s">
        <v>949</v>
      </c>
      <c r="D86" s="115" t="n">
        <v>8</v>
      </c>
      <c r="E86" s="115" t="n">
        <v>2</v>
      </c>
      <c r="F86" s="115" t="n">
        <v>4</v>
      </c>
      <c r="G86" s="115" t="n">
        <v>7</v>
      </c>
      <c r="H86" s="115" t="n">
        <v>7</v>
      </c>
      <c r="I86" s="115" t="n">
        <v>6.5</v>
      </c>
      <c r="J86" s="116" t="n">
        <v>7</v>
      </c>
      <c r="K86" s="116" t="n">
        <v>7</v>
      </c>
      <c r="L86" s="115" t="n">
        <v>0.5</v>
      </c>
      <c r="M86" s="115" t="n">
        <v>7</v>
      </c>
      <c r="N86" s="116" t="n">
        <v>7</v>
      </c>
    </row>
    <row r="87" customFormat="false" ht="15" hidden="false" customHeight="false" outlineLevel="0" collapsed="false">
      <c r="A87" s="113" t="s">
        <v>950</v>
      </c>
      <c r="B87" s="114" t="s">
        <v>467</v>
      </c>
      <c r="C87" s="117" t="s">
        <v>951</v>
      </c>
      <c r="D87" s="115" t="n">
        <v>27</v>
      </c>
      <c r="E87" s="115" t="n">
        <v>24</v>
      </c>
      <c r="F87" s="115" t="n">
        <v>3.8</v>
      </c>
      <c r="G87" s="115" t="n">
        <v>6.6</v>
      </c>
      <c r="H87" s="115" t="n">
        <v>6.4</v>
      </c>
      <c r="I87" s="115" t="n">
        <v>6.2</v>
      </c>
      <c r="J87" s="116" t="n">
        <v>6.3</v>
      </c>
      <c r="K87" s="116" t="n">
        <v>5.2</v>
      </c>
      <c r="L87" s="115" t="n">
        <v>0.5</v>
      </c>
      <c r="M87" s="115" t="n">
        <v>6.3</v>
      </c>
      <c r="N87" s="116" t="n">
        <v>6.1</v>
      </c>
    </row>
    <row r="88" customFormat="false" ht="15" hidden="false" customHeight="false" outlineLevel="0" collapsed="false">
      <c r="A88" s="113" t="s">
        <v>952</v>
      </c>
      <c r="B88" s="114" t="s">
        <v>467</v>
      </c>
      <c r="C88" s="117" t="s">
        <v>951</v>
      </c>
      <c r="D88" s="115" t="n">
        <v>27</v>
      </c>
      <c r="E88" s="115" t="n">
        <v>22</v>
      </c>
      <c r="F88" s="115" t="n">
        <v>3.8</v>
      </c>
      <c r="G88" s="115" t="n">
        <v>6.7</v>
      </c>
      <c r="H88" s="115" t="n">
        <v>6.8</v>
      </c>
      <c r="I88" s="115" t="n">
        <v>6.3</v>
      </c>
      <c r="J88" s="116" t="n">
        <v>6.3</v>
      </c>
      <c r="K88" s="116" t="n">
        <v>5.1</v>
      </c>
      <c r="L88" s="115" t="n">
        <v>0.2</v>
      </c>
      <c r="M88" s="115" t="n">
        <v>6.5</v>
      </c>
      <c r="N88" s="116" t="n">
        <v>6.2</v>
      </c>
    </row>
    <row r="89" customFormat="false" ht="15" hidden="false" customHeight="false" outlineLevel="0" collapsed="false">
      <c r="A89" s="113" t="s">
        <v>953</v>
      </c>
      <c r="B89" s="114" t="s">
        <v>472</v>
      </c>
      <c r="C89" s="114" t="s">
        <v>954</v>
      </c>
      <c r="D89" s="115" t="n">
        <v>23</v>
      </c>
      <c r="E89" s="115" t="n">
        <v>20</v>
      </c>
      <c r="F89" s="115" t="n">
        <v>3.4</v>
      </c>
      <c r="G89" s="115" t="n">
        <v>6.6</v>
      </c>
      <c r="H89" s="115" t="n">
        <v>6.7</v>
      </c>
      <c r="I89" s="115" t="n">
        <v>6.2</v>
      </c>
      <c r="J89" s="116" t="n">
        <v>6.3</v>
      </c>
      <c r="K89" s="116" t="n">
        <v>5.5</v>
      </c>
      <c r="L89" s="115" t="n">
        <v>0.6</v>
      </c>
      <c r="M89" s="115" t="n">
        <v>6.1</v>
      </c>
      <c r="N89" s="116" t="n">
        <v>6.2</v>
      </c>
    </row>
    <row r="90" customFormat="false" ht="15" hidden="false" customHeight="false" outlineLevel="0" collapsed="false">
      <c r="A90" s="113" t="s">
        <v>955</v>
      </c>
      <c r="B90" s="114" t="s">
        <v>472</v>
      </c>
      <c r="C90" s="117" t="s">
        <v>956</v>
      </c>
      <c r="D90" s="115" t="n">
        <v>26</v>
      </c>
      <c r="E90" s="115" t="n">
        <v>21</v>
      </c>
      <c r="F90" s="115" t="n">
        <v>3.5</v>
      </c>
      <c r="G90" s="115" t="n">
        <v>6.5</v>
      </c>
      <c r="H90" s="115" t="n">
        <v>6.6</v>
      </c>
      <c r="I90" s="115" t="n">
        <v>6</v>
      </c>
      <c r="J90" s="116" t="n">
        <v>6.2</v>
      </c>
      <c r="K90" s="116" t="n">
        <v>5.6</v>
      </c>
      <c r="L90" s="115" t="n">
        <v>0.5</v>
      </c>
      <c r="M90" s="115" t="n">
        <v>6.5</v>
      </c>
      <c r="N90" s="116" t="n">
        <v>6</v>
      </c>
    </row>
    <row r="91" customFormat="false" ht="15" hidden="false" customHeight="false" outlineLevel="0" collapsed="false">
      <c r="A91" s="113" t="s">
        <v>957</v>
      </c>
      <c r="B91" s="114" t="s">
        <v>472</v>
      </c>
      <c r="C91" s="117" t="s">
        <v>958</v>
      </c>
      <c r="D91" s="115" t="n">
        <v>23</v>
      </c>
      <c r="E91" s="115" t="n">
        <v>20</v>
      </c>
      <c r="F91" s="115" t="n">
        <v>3.6</v>
      </c>
      <c r="G91" s="115" t="n">
        <v>6.1</v>
      </c>
      <c r="H91" s="115" t="n">
        <v>5.8</v>
      </c>
      <c r="I91" s="115" t="n">
        <v>5.7</v>
      </c>
      <c r="J91" s="116" t="n">
        <v>5.7</v>
      </c>
      <c r="K91" s="116" t="n">
        <v>5.1</v>
      </c>
      <c r="L91" s="115" t="n">
        <v>0.4</v>
      </c>
      <c r="M91" s="115" t="n">
        <v>6.3</v>
      </c>
      <c r="N91" s="116" t="n">
        <v>5.6</v>
      </c>
    </row>
    <row r="92" customFormat="false" ht="15" hidden="false" customHeight="false" outlineLevel="0" collapsed="false">
      <c r="A92" s="113" t="s">
        <v>959</v>
      </c>
      <c r="B92" s="114" t="s">
        <v>472</v>
      </c>
      <c r="C92" s="114" t="s">
        <v>960</v>
      </c>
      <c r="D92" s="115" t="n">
        <v>30</v>
      </c>
      <c r="E92" s="115" t="n">
        <v>27</v>
      </c>
      <c r="F92" s="115" t="n">
        <v>3.6</v>
      </c>
      <c r="G92" s="115" t="n">
        <v>6.7</v>
      </c>
      <c r="H92" s="115" t="n">
        <v>6.7</v>
      </c>
      <c r="I92" s="115" t="n">
        <v>6.3</v>
      </c>
      <c r="J92" s="116" t="n">
        <v>6.4</v>
      </c>
      <c r="K92" s="116" t="n">
        <v>5.1</v>
      </c>
      <c r="L92" s="115" t="n">
        <v>0.5</v>
      </c>
      <c r="M92" s="115" t="n">
        <v>6.1</v>
      </c>
      <c r="N92" s="116" t="n">
        <v>6.2</v>
      </c>
    </row>
    <row r="93" customFormat="false" ht="15" hidden="false" customHeight="false" outlineLevel="0" collapsed="false">
      <c r="A93" s="113" t="s">
        <v>961</v>
      </c>
      <c r="B93" s="114" t="s">
        <v>476</v>
      </c>
      <c r="C93" s="117" t="s">
        <v>962</v>
      </c>
      <c r="D93" s="115" t="n">
        <v>24</v>
      </c>
      <c r="E93" s="115" t="n">
        <v>21</v>
      </c>
      <c r="F93" s="115" t="n">
        <v>3.8</v>
      </c>
      <c r="G93" s="115" t="n">
        <v>6.9</v>
      </c>
      <c r="H93" s="115" t="n">
        <v>6.9</v>
      </c>
      <c r="I93" s="115" t="n">
        <v>6.6</v>
      </c>
      <c r="J93" s="116" t="n">
        <v>6.9</v>
      </c>
      <c r="K93" s="116" t="n">
        <v>5.8</v>
      </c>
      <c r="L93" s="115" t="n">
        <v>0.4</v>
      </c>
      <c r="M93" s="115" t="n">
        <v>6.4</v>
      </c>
      <c r="N93" s="116" t="n">
        <v>6.6</v>
      </c>
    </row>
    <row r="94" customFormat="false" ht="15" hidden="false" customHeight="false" outlineLevel="0" collapsed="false">
      <c r="A94" s="113" t="s">
        <v>963</v>
      </c>
      <c r="B94" s="114" t="s">
        <v>351</v>
      </c>
      <c r="C94" s="117" t="s">
        <v>956</v>
      </c>
      <c r="D94" s="115" t="n">
        <v>23</v>
      </c>
      <c r="E94" s="115" t="n">
        <v>19</v>
      </c>
      <c r="F94" s="115" t="n">
        <v>3.6</v>
      </c>
      <c r="G94" s="115" t="n">
        <v>6.6</v>
      </c>
      <c r="H94" s="115" t="n">
        <v>6.7</v>
      </c>
      <c r="I94" s="115" t="n">
        <v>6.2</v>
      </c>
      <c r="J94" s="116" t="n">
        <v>6.5</v>
      </c>
      <c r="K94" s="116" t="n">
        <v>5.6</v>
      </c>
      <c r="L94" s="115" t="n">
        <v>0.3</v>
      </c>
      <c r="M94" s="115" t="n">
        <v>6</v>
      </c>
      <c r="N94" s="116" t="n">
        <v>6.3</v>
      </c>
    </row>
    <row r="95" customFormat="false" ht="15" hidden="false" customHeight="false" outlineLevel="0" collapsed="false">
      <c r="A95" s="113" t="s">
        <v>964</v>
      </c>
      <c r="B95" s="114" t="s">
        <v>965</v>
      </c>
      <c r="C95" s="117" t="s">
        <v>966</v>
      </c>
      <c r="D95" s="115" t="n">
        <v>27</v>
      </c>
      <c r="E95" s="115" t="n">
        <v>22</v>
      </c>
      <c r="F95" s="115" t="n">
        <v>3.7</v>
      </c>
      <c r="G95" s="115" t="n">
        <v>6.6</v>
      </c>
      <c r="H95" s="115" t="n">
        <v>6.8</v>
      </c>
      <c r="I95" s="115" t="n">
        <v>6.4</v>
      </c>
      <c r="J95" s="116" t="n">
        <v>6.5</v>
      </c>
      <c r="K95" s="116" t="n">
        <v>5.7</v>
      </c>
      <c r="L95" s="115" t="n">
        <v>0.3</v>
      </c>
      <c r="M95" s="115" t="n">
        <v>6.3</v>
      </c>
      <c r="N95" s="116" t="n">
        <v>6.4</v>
      </c>
    </row>
    <row r="96" customFormat="false" ht="15" hidden="false" customHeight="false" outlineLevel="0" collapsed="false">
      <c r="A96" s="113" t="s">
        <v>967</v>
      </c>
      <c r="B96" s="114" t="s">
        <v>965</v>
      </c>
      <c r="C96" s="117" t="s">
        <v>966</v>
      </c>
      <c r="D96" s="115" t="n">
        <v>27</v>
      </c>
      <c r="E96" s="115" t="n">
        <v>25</v>
      </c>
      <c r="F96" s="115" t="n">
        <v>3.8</v>
      </c>
      <c r="G96" s="115" t="n">
        <v>6.7</v>
      </c>
      <c r="H96" s="115" t="n">
        <v>6.6</v>
      </c>
      <c r="I96" s="115" t="n">
        <v>6.5</v>
      </c>
      <c r="J96" s="116" t="n">
        <v>6.5</v>
      </c>
      <c r="K96" s="116" t="n">
        <v>5.6</v>
      </c>
      <c r="L96" s="115" t="n">
        <v>0.3</v>
      </c>
      <c r="M96" s="115" t="n">
        <v>6.2</v>
      </c>
      <c r="N96" s="116" t="n">
        <v>6.3</v>
      </c>
    </row>
    <row r="97" customFormat="false" ht="15" hidden="false" customHeight="false" outlineLevel="0" collapsed="false">
      <c r="A97" s="113" t="s">
        <v>968</v>
      </c>
      <c r="B97" s="114" t="s">
        <v>480</v>
      </c>
      <c r="C97" s="117" t="s">
        <v>962</v>
      </c>
      <c r="D97" s="115" t="n">
        <v>29</v>
      </c>
      <c r="E97" s="115" t="n">
        <v>26</v>
      </c>
      <c r="F97" s="115" t="n">
        <v>3.9</v>
      </c>
      <c r="G97" s="115" t="n">
        <v>7</v>
      </c>
      <c r="H97" s="115" t="n">
        <v>7</v>
      </c>
      <c r="I97" s="115" t="n">
        <v>6.9</v>
      </c>
      <c r="J97" s="116" t="n">
        <v>7</v>
      </c>
      <c r="K97" s="116" t="n">
        <v>6.5</v>
      </c>
      <c r="L97" s="115" t="n">
        <v>0.3</v>
      </c>
      <c r="M97" s="115" t="n">
        <v>6.7</v>
      </c>
      <c r="N97" s="116" t="n">
        <v>6.8</v>
      </c>
    </row>
    <row r="98" customFormat="false" ht="15" hidden="false" customHeight="false" outlineLevel="0" collapsed="false">
      <c r="A98" s="113" t="s">
        <v>969</v>
      </c>
      <c r="B98" s="114" t="s">
        <v>591</v>
      </c>
      <c r="C98" s="117" t="s">
        <v>958</v>
      </c>
      <c r="D98" s="115" t="n">
        <v>27</v>
      </c>
      <c r="E98" s="115" t="n">
        <v>21</v>
      </c>
      <c r="F98" s="115" t="n">
        <v>3.8</v>
      </c>
      <c r="G98" s="115" t="n">
        <v>6.2</v>
      </c>
      <c r="H98" s="115" t="n">
        <v>6</v>
      </c>
      <c r="I98" s="115" t="n">
        <v>5.8</v>
      </c>
      <c r="J98" s="116" t="n">
        <v>6</v>
      </c>
      <c r="K98" s="116" t="n">
        <v>5.9</v>
      </c>
      <c r="L98" s="115" t="n">
        <v>1.9</v>
      </c>
      <c r="M98" s="115" t="n">
        <v>5.7</v>
      </c>
      <c r="N98" s="116" t="n">
        <v>5.4</v>
      </c>
    </row>
    <row r="99" customFormat="false" ht="15" hidden="false" customHeight="false" outlineLevel="0" collapsed="false">
      <c r="A99" s="113" t="s">
        <v>970</v>
      </c>
      <c r="B99" s="114" t="s">
        <v>971</v>
      </c>
      <c r="C99" s="117" t="s">
        <v>972</v>
      </c>
      <c r="D99" s="115" t="n">
        <v>29</v>
      </c>
      <c r="E99" s="115" t="n">
        <v>27</v>
      </c>
      <c r="F99" s="115" t="n">
        <v>3.8</v>
      </c>
      <c r="G99" s="115" t="n">
        <v>5.7</v>
      </c>
      <c r="H99" s="115" t="n">
        <v>5.3</v>
      </c>
      <c r="I99" s="115" t="n">
        <v>4.9</v>
      </c>
      <c r="J99" s="116" t="n">
        <v>5</v>
      </c>
      <c r="K99" s="116" t="n">
        <v>4.3</v>
      </c>
      <c r="L99" s="115" t="n">
        <v>-0.2</v>
      </c>
      <c r="M99" s="115" t="n">
        <v>4.7</v>
      </c>
      <c r="N99" s="116" t="n">
        <v>4.5</v>
      </c>
    </row>
    <row r="100" customFormat="false" ht="15" hidden="false" customHeight="false" outlineLevel="0" collapsed="false">
      <c r="A100" s="113" t="s">
        <v>973</v>
      </c>
      <c r="B100" s="114" t="s">
        <v>347</v>
      </c>
      <c r="C100" s="117" t="s">
        <v>974</v>
      </c>
      <c r="D100" s="115" t="n">
        <v>13</v>
      </c>
      <c r="E100" s="115" t="n">
        <v>5</v>
      </c>
      <c r="F100" s="115" t="n">
        <v>3.7</v>
      </c>
      <c r="G100" s="115" t="n">
        <v>6.2</v>
      </c>
      <c r="H100" s="115" t="n">
        <v>6.4</v>
      </c>
      <c r="I100" s="115" t="n">
        <v>6.4</v>
      </c>
      <c r="J100" s="116" t="n">
        <v>6.6</v>
      </c>
      <c r="K100" s="116" t="n">
        <v>6</v>
      </c>
      <c r="L100" s="115" t="n">
        <v>1</v>
      </c>
      <c r="M100" s="115" t="n">
        <v>6.6</v>
      </c>
      <c r="N100" s="116" t="n">
        <v>6.4</v>
      </c>
    </row>
    <row r="101" customFormat="false" ht="15" hidden="false" customHeight="false" outlineLevel="0" collapsed="false">
      <c r="A101" s="113" t="s">
        <v>975</v>
      </c>
      <c r="B101" s="114" t="s">
        <v>976</v>
      </c>
      <c r="C101" s="117" t="s">
        <v>977</v>
      </c>
      <c r="D101" s="115" t="n">
        <v>14</v>
      </c>
      <c r="E101" s="115" t="n">
        <v>9</v>
      </c>
      <c r="F101" s="115" t="n">
        <v>3.5</v>
      </c>
      <c r="G101" s="115" t="n">
        <v>6.6</v>
      </c>
      <c r="H101" s="115" t="n">
        <v>6.1</v>
      </c>
      <c r="I101" s="115" t="n">
        <v>6</v>
      </c>
      <c r="J101" s="116" t="n">
        <v>6</v>
      </c>
      <c r="K101" s="116" t="n">
        <v>6.3</v>
      </c>
      <c r="L101" s="115" t="n">
        <v>2.1</v>
      </c>
      <c r="M101" s="115" t="n">
        <v>6.6</v>
      </c>
      <c r="N101" s="116" t="n">
        <v>5.9</v>
      </c>
    </row>
    <row r="102" customFormat="false" ht="15" hidden="false" customHeight="false" outlineLevel="0" collapsed="false">
      <c r="A102" s="113" t="s">
        <v>978</v>
      </c>
      <c r="B102" s="114" t="s">
        <v>291</v>
      </c>
      <c r="C102" s="117" t="s">
        <v>979</v>
      </c>
      <c r="D102" s="115" t="n">
        <v>30</v>
      </c>
      <c r="E102" s="115" t="n">
        <v>25</v>
      </c>
      <c r="F102" s="115" t="n">
        <v>3.7</v>
      </c>
      <c r="G102" s="115" t="n">
        <v>6.7</v>
      </c>
      <c r="H102" s="115" t="n">
        <v>6.5</v>
      </c>
      <c r="I102" s="115" t="n">
        <v>5.6</v>
      </c>
      <c r="J102" s="116" t="n">
        <v>6.4</v>
      </c>
      <c r="K102" s="116" t="n">
        <v>5.9</v>
      </c>
      <c r="L102" s="115" t="n">
        <v>0.5</v>
      </c>
      <c r="M102" s="115" t="n">
        <v>5.9</v>
      </c>
      <c r="N102" s="116" t="n">
        <v>6.2</v>
      </c>
    </row>
    <row r="103" customFormat="false" ht="15" hidden="false" customHeight="false" outlineLevel="0" collapsed="false">
      <c r="A103" s="113" t="s">
        <v>980</v>
      </c>
      <c r="B103" s="114" t="s">
        <v>291</v>
      </c>
      <c r="C103" s="117" t="s">
        <v>979</v>
      </c>
      <c r="D103" s="115" t="n">
        <v>42</v>
      </c>
      <c r="E103" s="115" t="n">
        <v>35</v>
      </c>
      <c r="F103" s="115" t="n">
        <v>3.4</v>
      </c>
      <c r="G103" s="115" t="n">
        <v>6.8</v>
      </c>
      <c r="H103" s="115" t="n">
        <v>6.5</v>
      </c>
      <c r="I103" s="115" t="n">
        <v>6.1</v>
      </c>
      <c r="J103" s="116" t="n">
        <v>6.6</v>
      </c>
      <c r="K103" s="116" t="n">
        <v>6.4</v>
      </c>
      <c r="L103" s="115" t="n">
        <v>0.7</v>
      </c>
      <c r="M103" s="115" t="n">
        <v>6.5</v>
      </c>
      <c r="N103" s="116" t="n">
        <v>6.5</v>
      </c>
    </row>
    <row r="104" customFormat="false" ht="15" hidden="false" customHeight="false" outlineLevel="0" collapsed="false">
      <c r="A104" s="113" t="s">
        <v>981</v>
      </c>
      <c r="B104" s="114" t="s">
        <v>291</v>
      </c>
      <c r="C104" s="117" t="s">
        <v>982</v>
      </c>
      <c r="D104" s="115" t="n">
        <v>45</v>
      </c>
      <c r="E104" s="115" t="n">
        <v>41</v>
      </c>
      <c r="F104" s="115" t="n">
        <v>3.5</v>
      </c>
      <c r="G104" s="115" t="n">
        <v>6.7</v>
      </c>
      <c r="H104" s="115" t="n">
        <v>6.7</v>
      </c>
      <c r="I104" s="115" t="n">
        <v>6.4</v>
      </c>
      <c r="J104" s="116" t="n">
        <v>6.6</v>
      </c>
      <c r="K104" s="116" t="n">
        <v>6.2</v>
      </c>
      <c r="L104" s="115" t="n">
        <v>0.3</v>
      </c>
      <c r="M104" s="115" t="n">
        <v>6.3</v>
      </c>
      <c r="N104" s="116" t="n">
        <v>6.6</v>
      </c>
    </row>
    <row r="105" customFormat="false" ht="15" hidden="false" customHeight="false" outlineLevel="0" collapsed="false">
      <c r="A105" s="113" t="s">
        <v>983</v>
      </c>
      <c r="B105" s="114" t="s">
        <v>532</v>
      </c>
      <c r="C105" s="117" t="s">
        <v>984</v>
      </c>
      <c r="D105" s="115" t="n">
        <v>50</v>
      </c>
      <c r="E105" s="115" t="n">
        <v>37</v>
      </c>
      <c r="F105" s="115" t="n">
        <v>3.4</v>
      </c>
      <c r="G105" s="115" t="n">
        <v>6</v>
      </c>
      <c r="H105" s="115" t="n">
        <v>5.9</v>
      </c>
      <c r="I105" s="115" t="n">
        <v>5.8</v>
      </c>
      <c r="J105" s="116" t="n">
        <v>5.9</v>
      </c>
      <c r="K105" s="116" t="n">
        <v>5.6</v>
      </c>
      <c r="L105" s="115" t="n">
        <v>0.3</v>
      </c>
      <c r="M105" s="115" t="n">
        <v>6</v>
      </c>
      <c r="N105" s="116" t="n">
        <v>5.9</v>
      </c>
    </row>
    <row r="106" customFormat="false" ht="15" hidden="false" customHeight="false" outlineLevel="0" collapsed="false">
      <c r="A106" s="113" t="s">
        <v>985</v>
      </c>
      <c r="B106" s="114" t="s">
        <v>986</v>
      </c>
      <c r="C106" s="117" t="s">
        <v>987</v>
      </c>
      <c r="D106" s="115" t="n">
        <v>5</v>
      </c>
      <c r="E106" s="115" t="n">
        <v>3</v>
      </c>
      <c r="F106" s="115" t="n">
        <v>4</v>
      </c>
      <c r="G106" s="115" t="n">
        <v>7</v>
      </c>
      <c r="H106" s="115" t="n">
        <v>7</v>
      </c>
      <c r="I106" s="115" t="n">
        <v>7</v>
      </c>
      <c r="J106" s="116" t="n">
        <v>7</v>
      </c>
      <c r="K106" s="116" t="n">
        <v>6.7</v>
      </c>
      <c r="L106" s="115" t="n">
        <v>0.7</v>
      </c>
      <c r="M106" s="115" t="n">
        <v>7</v>
      </c>
      <c r="N106" s="116" t="n">
        <v>7</v>
      </c>
    </row>
    <row r="107" customFormat="false" ht="15" hidden="false" customHeight="false" outlineLevel="0" collapsed="false">
      <c r="A107" s="113" t="s">
        <v>988</v>
      </c>
      <c r="B107" s="114" t="s">
        <v>989</v>
      </c>
      <c r="C107" s="117" t="s">
        <v>990</v>
      </c>
      <c r="D107" s="115" t="n">
        <v>4</v>
      </c>
      <c r="E107" s="115" t="n">
        <v>4</v>
      </c>
      <c r="F107" s="115" t="n">
        <v>4</v>
      </c>
      <c r="G107" s="115" t="n">
        <v>7</v>
      </c>
      <c r="H107" s="115" t="n">
        <v>7</v>
      </c>
      <c r="I107" s="115" t="n">
        <v>7</v>
      </c>
      <c r="J107" s="116" t="n">
        <v>7</v>
      </c>
      <c r="K107" s="116" t="n">
        <v>7</v>
      </c>
      <c r="L107" s="115" t="n">
        <v>1.5</v>
      </c>
      <c r="M107" s="115" t="n">
        <v>7</v>
      </c>
      <c r="N107" s="116" t="n">
        <v>7</v>
      </c>
    </row>
    <row r="108" customFormat="false" ht="15" hidden="false" customHeight="false" outlineLevel="0" collapsed="false">
      <c r="A108" s="113" t="s">
        <v>991</v>
      </c>
      <c r="B108" s="114" t="s">
        <v>992</v>
      </c>
      <c r="C108" s="117" t="s">
        <v>993</v>
      </c>
      <c r="D108" s="115" t="n">
        <v>4</v>
      </c>
      <c r="E108" s="115" t="n">
        <v>4</v>
      </c>
      <c r="F108" s="115" t="n">
        <v>4</v>
      </c>
      <c r="G108" s="115" t="n">
        <v>6.8</v>
      </c>
      <c r="H108" s="115" t="n">
        <v>7</v>
      </c>
      <c r="I108" s="115" t="n">
        <v>7</v>
      </c>
      <c r="J108" s="116" t="n">
        <v>7</v>
      </c>
      <c r="K108" s="116" t="n">
        <v>6.5</v>
      </c>
      <c r="L108" s="115" t="n">
        <v>1</v>
      </c>
      <c r="M108" s="115" t="n">
        <v>7</v>
      </c>
      <c r="N108" s="116" t="n">
        <v>7</v>
      </c>
    </row>
    <row r="109" customFormat="false" ht="15" hidden="false" customHeight="false" outlineLevel="0" collapsed="false">
      <c r="A109" s="113" t="s">
        <v>994</v>
      </c>
      <c r="B109" s="114" t="s">
        <v>236</v>
      </c>
      <c r="C109" s="114" t="s">
        <v>995</v>
      </c>
      <c r="D109" s="115" t="n">
        <v>30</v>
      </c>
      <c r="E109" s="115" t="n">
        <v>20</v>
      </c>
      <c r="F109" s="115" t="n">
        <v>3.6</v>
      </c>
      <c r="G109" s="115" t="n">
        <v>6.2</v>
      </c>
      <c r="H109" s="115" t="n">
        <v>6.2</v>
      </c>
      <c r="I109" s="115" t="n">
        <v>5.9</v>
      </c>
      <c r="J109" s="116" t="n">
        <v>6.1</v>
      </c>
      <c r="K109" s="116" t="n">
        <v>5.5</v>
      </c>
      <c r="L109" s="115" t="n">
        <v>0.1</v>
      </c>
      <c r="M109" s="115" t="n">
        <v>5.3</v>
      </c>
      <c r="N109" s="116" t="n">
        <v>6</v>
      </c>
    </row>
    <row r="110" customFormat="false" ht="15" hidden="false" customHeight="false" outlineLevel="0" collapsed="false">
      <c r="A110" s="113" t="s">
        <v>996</v>
      </c>
      <c r="B110" s="114" t="s">
        <v>595</v>
      </c>
      <c r="C110" s="117" t="s">
        <v>997</v>
      </c>
      <c r="D110" s="115" t="n">
        <v>36</v>
      </c>
      <c r="E110" s="115" t="n">
        <v>33</v>
      </c>
      <c r="F110" s="115" t="n">
        <v>3.3</v>
      </c>
      <c r="G110" s="115" t="n">
        <v>6.6</v>
      </c>
      <c r="H110" s="115" t="n">
        <v>6.6</v>
      </c>
      <c r="I110" s="115" t="n">
        <v>6.3</v>
      </c>
      <c r="J110" s="116" t="n">
        <v>6.3</v>
      </c>
      <c r="K110" s="116" t="n">
        <v>5.8</v>
      </c>
      <c r="L110" s="115" t="n">
        <v>0</v>
      </c>
      <c r="M110" s="115" t="n">
        <v>6.4</v>
      </c>
      <c r="N110" s="116" t="n">
        <v>6.2</v>
      </c>
    </row>
    <row r="111" customFormat="false" ht="15" hidden="false" customHeight="false" outlineLevel="0" collapsed="false">
      <c r="A111" s="113" t="s">
        <v>998</v>
      </c>
      <c r="B111" s="114" t="s">
        <v>595</v>
      </c>
      <c r="C111" s="117" t="s">
        <v>999</v>
      </c>
      <c r="D111" s="115" t="n">
        <v>36</v>
      </c>
      <c r="E111" s="115" t="n">
        <v>29</v>
      </c>
      <c r="F111" s="115" t="n">
        <v>3.5</v>
      </c>
      <c r="G111" s="115" t="n">
        <v>6.4</v>
      </c>
      <c r="H111" s="115" t="n">
        <v>6.3</v>
      </c>
      <c r="I111" s="115" t="n">
        <v>6.1</v>
      </c>
      <c r="J111" s="116" t="n">
        <v>6.4</v>
      </c>
      <c r="K111" s="116" t="n">
        <v>5.9</v>
      </c>
      <c r="L111" s="115" t="n">
        <v>0.4</v>
      </c>
      <c r="M111" s="115" t="n">
        <v>6.6</v>
      </c>
      <c r="N111" s="116" t="n">
        <v>6.3</v>
      </c>
    </row>
    <row r="112" customFormat="false" ht="15" hidden="false" customHeight="false" outlineLevel="0" collapsed="false">
      <c r="A112" s="113" t="s">
        <v>1000</v>
      </c>
      <c r="B112" s="114" t="s">
        <v>595</v>
      </c>
      <c r="C112" s="117" t="s">
        <v>997</v>
      </c>
      <c r="D112" s="115" t="n">
        <v>36</v>
      </c>
      <c r="E112" s="115" t="n">
        <v>34</v>
      </c>
      <c r="F112" s="115" t="n">
        <v>3.4</v>
      </c>
      <c r="G112" s="115" t="n">
        <v>6.6</v>
      </c>
      <c r="H112" s="115" t="n">
        <v>6.4</v>
      </c>
      <c r="I112" s="115" t="n">
        <v>5.6</v>
      </c>
      <c r="J112" s="116" t="n">
        <v>6</v>
      </c>
      <c r="K112" s="116" t="n">
        <v>5.4</v>
      </c>
      <c r="L112" s="115" t="n">
        <v>0.3</v>
      </c>
      <c r="M112" s="115" t="n">
        <v>6.1</v>
      </c>
      <c r="N112" s="116" t="n">
        <v>5.9</v>
      </c>
    </row>
    <row r="113" customFormat="false" ht="15" hidden="false" customHeight="false" outlineLevel="0" collapsed="false">
      <c r="A113" s="113" t="s">
        <v>1001</v>
      </c>
      <c r="B113" s="114" t="s">
        <v>595</v>
      </c>
      <c r="C113" s="117" t="s">
        <v>1002</v>
      </c>
      <c r="D113" s="115" t="n">
        <v>30</v>
      </c>
      <c r="E113" s="115" t="n">
        <v>27</v>
      </c>
      <c r="F113" s="115" t="n">
        <v>3.6</v>
      </c>
      <c r="G113" s="115" t="n">
        <v>6.8</v>
      </c>
      <c r="H113" s="115" t="n">
        <v>6.9</v>
      </c>
      <c r="I113" s="115" t="n">
        <v>6.7</v>
      </c>
      <c r="J113" s="116" t="n">
        <v>6.8</v>
      </c>
      <c r="K113" s="116" t="n">
        <v>6.1</v>
      </c>
      <c r="L113" s="115" t="n">
        <v>0.4</v>
      </c>
      <c r="M113" s="115" t="n">
        <v>6.7</v>
      </c>
      <c r="N113" s="116" t="n">
        <v>6.7</v>
      </c>
    </row>
    <row r="114" customFormat="false" ht="15" hidden="false" customHeight="false" outlineLevel="0" collapsed="false">
      <c r="A114" s="113" t="s">
        <v>1003</v>
      </c>
      <c r="B114" s="114" t="s">
        <v>595</v>
      </c>
      <c r="C114" s="117" t="s">
        <v>997</v>
      </c>
      <c r="D114" s="115" t="n">
        <v>36</v>
      </c>
      <c r="E114" s="115" t="n">
        <v>31</v>
      </c>
      <c r="F114" s="115" t="n">
        <v>3.5</v>
      </c>
      <c r="G114" s="115" t="n">
        <v>6.7</v>
      </c>
      <c r="H114" s="115" t="n">
        <v>6.5</v>
      </c>
      <c r="I114" s="115" t="n">
        <v>5.7</v>
      </c>
      <c r="J114" s="116" t="n">
        <v>6</v>
      </c>
      <c r="K114" s="116" t="n">
        <v>5.5</v>
      </c>
      <c r="L114" s="115" t="n">
        <v>0.1</v>
      </c>
      <c r="M114" s="115" t="n">
        <v>6.2</v>
      </c>
      <c r="N114" s="116" t="n">
        <v>5.9</v>
      </c>
    </row>
    <row r="115" customFormat="false" ht="15" hidden="false" customHeight="false" outlineLevel="0" collapsed="false">
      <c r="A115" s="113" t="s">
        <v>1004</v>
      </c>
      <c r="B115" s="114" t="s">
        <v>595</v>
      </c>
      <c r="C115" s="117" t="s">
        <v>997</v>
      </c>
      <c r="D115" s="115" t="n">
        <v>31</v>
      </c>
      <c r="E115" s="115" t="n">
        <v>23</v>
      </c>
      <c r="F115" s="115" t="n">
        <v>3.4</v>
      </c>
      <c r="G115" s="115" t="n">
        <v>6.8</v>
      </c>
      <c r="H115" s="115" t="n">
        <v>6.6</v>
      </c>
      <c r="I115" s="115" t="n">
        <v>6.5</v>
      </c>
      <c r="J115" s="116" t="n">
        <v>6.6</v>
      </c>
      <c r="K115" s="116" t="n">
        <v>5.9</v>
      </c>
      <c r="L115" s="115" t="n">
        <v>0.1</v>
      </c>
      <c r="M115" s="115" t="n">
        <v>6.7</v>
      </c>
      <c r="N115" s="116" t="n">
        <v>6.6</v>
      </c>
    </row>
    <row r="116" customFormat="false" ht="15" hidden="false" customHeight="false" outlineLevel="0" collapsed="false">
      <c r="A116" s="113" t="s">
        <v>1005</v>
      </c>
      <c r="B116" s="114" t="s">
        <v>599</v>
      </c>
      <c r="C116" s="117" t="s">
        <v>997</v>
      </c>
      <c r="D116" s="115" t="n">
        <v>37</v>
      </c>
      <c r="E116" s="115" t="n">
        <v>34</v>
      </c>
      <c r="F116" s="115" t="n">
        <v>3.6</v>
      </c>
      <c r="G116" s="115" t="n">
        <v>6.8</v>
      </c>
      <c r="H116" s="115" t="n">
        <v>6.6</v>
      </c>
      <c r="I116" s="115" t="n">
        <v>6.2</v>
      </c>
      <c r="J116" s="116" t="n">
        <v>6.4</v>
      </c>
      <c r="K116" s="116" t="n">
        <v>5.7</v>
      </c>
      <c r="L116" s="115" t="n">
        <v>0.1</v>
      </c>
      <c r="M116" s="115" t="n">
        <v>6.5</v>
      </c>
      <c r="N116" s="116" t="n">
        <v>6.2</v>
      </c>
    </row>
    <row r="117" customFormat="false" ht="15" hidden="false" customHeight="false" outlineLevel="0" collapsed="false">
      <c r="A117" s="113" t="s">
        <v>1006</v>
      </c>
      <c r="B117" s="114" t="s">
        <v>602</v>
      </c>
      <c r="C117" s="117" t="s">
        <v>1007</v>
      </c>
      <c r="D117" s="115" t="n">
        <v>51</v>
      </c>
      <c r="E117" s="115" t="n">
        <v>41</v>
      </c>
      <c r="F117" s="115" t="n">
        <v>3.5</v>
      </c>
      <c r="G117" s="115" t="n">
        <v>6.4</v>
      </c>
      <c r="H117" s="115" t="n">
        <v>6.7</v>
      </c>
      <c r="I117" s="115" t="n">
        <v>6.7</v>
      </c>
      <c r="J117" s="116" t="n">
        <v>6.8</v>
      </c>
      <c r="K117" s="116" t="n">
        <v>6.2</v>
      </c>
      <c r="L117" s="115" t="n">
        <v>0</v>
      </c>
      <c r="M117" s="115" t="n">
        <v>6.6</v>
      </c>
      <c r="N117" s="116" t="n">
        <v>6.7</v>
      </c>
    </row>
    <row r="118" customFormat="false" ht="15" hidden="false" customHeight="false" outlineLevel="0" collapsed="false">
      <c r="A118" s="113" t="s">
        <v>1008</v>
      </c>
      <c r="B118" s="114" t="s">
        <v>240</v>
      </c>
      <c r="C118" s="117" t="s">
        <v>941</v>
      </c>
      <c r="D118" s="115" t="n">
        <v>58</v>
      </c>
      <c r="E118" s="115" t="n">
        <v>52</v>
      </c>
      <c r="F118" s="115" t="n">
        <v>3.1</v>
      </c>
      <c r="G118" s="115" t="n">
        <v>6.7</v>
      </c>
      <c r="H118" s="115" t="n">
        <v>6.6</v>
      </c>
      <c r="I118" s="115" t="n">
        <v>5.9</v>
      </c>
      <c r="J118" s="116" t="n">
        <v>6.4</v>
      </c>
      <c r="K118" s="116" t="n">
        <v>5.9</v>
      </c>
      <c r="L118" s="115" t="n">
        <v>-0.1</v>
      </c>
      <c r="M118" s="115" t="n">
        <v>6.1</v>
      </c>
      <c r="N118" s="116" t="n">
        <v>6.2</v>
      </c>
    </row>
    <row r="119" customFormat="false" ht="15" hidden="false" customHeight="false" outlineLevel="0" collapsed="false">
      <c r="A119" s="113" t="s">
        <v>1009</v>
      </c>
      <c r="B119" s="114" t="s">
        <v>240</v>
      </c>
      <c r="C119" s="117" t="s">
        <v>941</v>
      </c>
      <c r="D119" s="115" t="n">
        <v>54</v>
      </c>
      <c r="E119" s="115" t="n">
        <v>51</v>
      </c>
      <c r="F119" s="115" t="n">
        <v>3.2</v>
      </c>
      <c r="G119" s="115" t="n">
        <v>6.8</v>
      </c>
      <c r="H119" s="115" t="n">
        <v>6.8</v>
      </c>
      <c r="I119" s="115" t="n">
        <v>6.4</v>
      </c>
      <c r="J119" s="116" t="n">
        <v>6.7</v>
      </c>
      <c r="K119" s="116" t="n">
        <v>6</v>
      </c>
      <c r="L119" s="115" t="n">
        <v>0</v>
      </c>
      <c r="M119" s="115" t="n">
        <v>6.5</v>
      </c>
      <c r="N119" s="116" t="n">
        <v>6.6</v>
      </c>
    </row>
    <row r="120" customFormat="false" ht="15" hidden="false" customHeight="false" outlineLevel="0" collapsed="false">
      <c r="A120" s="113" t="s">
        <v>1010</v>
      </c>
      <c r="B120" s="114" t="s">
        <v>240</v>
      </c>
      <c r="C120" s="117" t="s">
        <v>941</v>
      </c>
      <c r="D120" s="115" t="n">
        <v>59</v>
      </c>
      <c r="E120" s="115" t="n">
        <v>53</v>
      </c>
      <c r="F120" s="115" t="n">
        <v>3.1</v>
      </c>
      <c r="G120" s="115" t="n">
        <v>6.9</v>
      </c>
      <c r="H120" s="115" t="n">
        <v>6.9</v>
      </c>
      <c r="I120" s="115" t="n">
        <v>6.4</v>
      </c>
      <c r="J120" s="116" t="n">
        <v>6.7</v>
      </c>
      <c r="K120" s="116" t="n">
        <v>6.1</v>
      </c>
      <c r="L120" s="115" t="n">
        <v>-0.1</v>
      </c>
      <c r="M120" s="115" t="n">
        <v>6.6</v>
      </c>
      <c r="N120" s="116" t="n">
        <v>6.7</v>
      </c>
    </row>
    <row r="121" customFormat="false" ht="15" hidden="false" customHeight="false" outlineLevel="0" collapsed="false">
      <c r="A121" s="113" t="s">
        <v>1011</v>
      </c>
      <c r="B121" s="114" t="s">
        <v>240</v>
      </c>
      <c r="C121" s="117" t="s">
        <v>1012</v>
      </c>
      <c r="D121" s="115" t="n">
        <v>20</v>
      </c>
      <c r="E121" s="115" t="n">
        <v>14</v>
      </c>
      <c r="F121" s="115" t="n">
        <v>3.4</v>
      </c>
      <c r="G121" s="115" t="n">
        <v>6.2</v>
      </c>
      <c r="H121" s="115" t="n">
        <v>5.6</v>
      </c>
      <c r="I121" s="115" t="n">
        <v>5.2</v>
      </c>
      <c r="J121" s="116" t="n">
        <v>5.4</v>
      </c>
      <c r="K121" s="116" t="n">
        <v>5</v>
      </c>
      <c r="L121" s="115" t="n">
        <v>0.6</v>
      </c>
      <c r="M121" s="115" t="n">
        <v>5.6</v>
      </c>
      <c r="N121" s="116" t="n">
        <v>5.3</v>
      </c>
    </row>
    <row r="122" customFormat="false" ht="15" hidden="false" customHeight="false" outlineLevel="0" collapsed="false">
      <c r="A122" s="113" t="s">
        <v>1013</v>
      </c>
      <c r="B122" s="114" t="s">
        <v>240</v>
      </c>
      <c r="C122" s="117" t="s">
        <v>1012</v>
      </c>
      <c r="D122" s="115" t="n">
        <v>30</v>
      </c>
      <c r="E122" s="115" t="n">
        <v>24</v>
      </c>
      <c r="F122" s="115" t="n">
        <v>3.4</v>
      </c>
      <c r="G122" s="115" t="n">
        <v>6.2</v>
      </c>
      <c r="H122" s="115" t="n">
        <v>5.7</v>
      </c>
      <c r="I122" s="115" t="n">
        <v>5.3</v>
      </c>
      <c r="J122" s="116" t="n">
        <v>5.5</v>
      </c>
      <c r="K122" s="116" t="n">
        <v>5</v>
      </c>
      <c r="L122" s="115" t="n">
        <v>0.5</v>
      </c>
      <c r="M122" s="115" t="n">
        <v>5.5</v>
      </c>
      <c r="N122" s="116" t="n">
        <v>5.3</v>
      </c>
    </row>
    <row r="123" customFormat="false" ht="15" hidden="false" customHeight="false" outlineLevel="0" collapsed="false">
      <c r="A123" s="113" t="s">
        <v>1014</v>
      </c>
      <c r="B123" s="114" t="s">
        <v>240</v>
      </c>
      <c r="C123" s="117" t="s">
        <v>941</v>
      </c>
      <c r="D123" s="115" t="n">
        <v>27</v>
      </c>
      <c r="E123" s="115" t="n">
        <v>25</v>
      </c>
      <c r="F123" s="115" t="n">
        <v>3.2</v>
      </c>
      <c r="G123" s="115" t="n">
        <v>6.8</v>
      </c>
      <c r="H123" s="115" t="n">
        <v>6.7</v>
      </c>
      <c r="I123" s="115" t="n">
        <v>6.5</v>
      </c>
      <c r="J123" s="116" t="n">
        <v>6.6</v>
      </c>
      <c r="K123" s="116" t="n">
        <v>6.2</v>
      </c>
      <c r="L123" s="115" t="n">
        <v>0</v>
      </c>
      <c r="M123" s="115" t="n">
        <v>6.5</v>
      </c>
      <c r="N123" s="116" t="n">
        <v>6.5</v>
      </c>
    </row>
    <row r="124" customFormat="false" ht="15" hidden="false" customHeight="false" outlineLevel="0" collapsed="false">
      <c r="A124" s="113" t="s">
        <v>1015</v>
      </c>
      <c r="B124" s="114" t="s">
        <v>606</v>
      </c>
      <c r="C124" s="117" t="s">
        <v>941</v>
      </c>
      <c r="D124" s="115" t="n">
        <v>36</v>
      </c>
      <c r="E124" s="115" t="n">
        <v>33</v>
      </c>
      <c r="F124" s="115" t="n">
        <v>3.2</v>
      </c>
      <c r="G124" s="115" t="n">
        <v>6.7</v>
      </c>
      <c r="H124" s="115" t="n">
        <v>6.5</v>
      </c>
      <c r="I124" s="115" t="n">
        <v>6</v>
      </c>
      <c r="J124" s="116" t="n">
        <v>6.4</v>
      </c>
      <c r="K124" s="116" t="n">
        <v>6</v>
      </c>
      <c r="L124" s="115" t="n">
        <v>0.3</v>
      </c>
      <c r="M124" s="115" t="n">
        <v>5.8</v>
      </c>
      <c r="N124" s="116" t="n">
        <v>6</v>
      </c>
    </row>
    <row r="125" customFormat="false" ht="15" hidden="false" customHeight="false" outlineLevel="0" collapsed="false">
      <c r="A125" s="113" t="s">
        <v>1016</v>
      </c>
      <c r="B125" s="114" t="s">
        <v>1017</v>
      </c>
      <c r="C125" s="117" t="s">
        <v>1018</v>
      </c>
      <c r="D125" s="115" t="n">
        <v>44</v>
      </c>
      <c r="E125" s="115" t="n">
        <v>40</v>
      </c>
      <c r="F125" s="115" t="n">
        <v>3.4</v>
      </c>
      <c r="G125" s="115" t="n">
        <v>5.3</v>
      </c>
      <c r="H125" s="115" t="n">
        <v>5.5</v>
      </c>
      <c r="I125" s="115" t="n">
        <v>4.8</v>
      </c>
      <c r="J125" s="116" t="n">
        <v>5.1</v>
      </c>
      <c r="K125" s="116" t="n">
        <v>4.7</v>
      </c>
      <c r="L125" s="115" t="n">
        <v>0.3</v>
      </c>
      <c r="M125" s="115" t="n">
        <v>5.4</v>
      </c>
      <c r="N125" s="116" t="n">
        <v>5.1</v>
      </c>
    </row>
    <row r="126" customFormat="false" ht="15" hidden="false" customHeight="false" outlineLevel="0" collapsed="false">
      <c r="A126" s="113" t="s">
        <v>1019</v>
      </c>
      <c r="B126" s="114" t="s">
        <v>1020</v>
      </c>
      <c r="C126" s="117" t="s">
        <v>1021</v>
      </c>
      <c r="D126" s="115" t="n">
        <v>18</v>
      </c>
      <c r="E126" s="115" t="n">
        <v>16</v>
      </c>
      <c r="F126" s="115" t="n">
        <v>3.6</v>
      </c>
      <c r="G126" s="115" t="n">
        <v>6.5</v>
      </c>
      <c r="H126" s="115" t="n">
        <v>6.4</v>
      </c>
      <c r="I126" s="115" t="n">
        <v>6</v>
      </c>
      <c r="J126" s="116" t="n">
        <v>6.2</v>
      </c>
      <c r="K126" s="116" t="n">
        <v>5.8</v>
      </c>
      <c r="L126" s="115" t="n">
        <v>0.2</v>
      </c>
      <c r="M126" s="115" t="n">
        <v>6.2</v>
      </c>
      <c r="N126" s="116" t="n">
        <v>6.1</v>
      </c>
    </row>
    <row r="127" customFormat="false" ht="15" hidden="false" customHeight="false" outlineLevel="0" collapsed="false">
      <c r="A127" s="113" t="s">
        <v>1022</v>
      </c>
      <c r="B127" s="114" t="s">
        <v>245</v>
      </c>
      <c r="C127" s="117" t="s">
        <v>1023</v>
      </c>
      <c r="D127" s="115" t="n">
        <v>52</v>
      </c>
      <c r="E127" s="115" t="n">
        <v>43</v>
      </c>
      <c r="F127" s="115" t="n">
        <v>3.5</v>
      </c>
      <c r="G127" s="115" t="n">
        <v>6.3</v>
      </c>
      <c r="H127" s="115" t="n">
        <v>6.3</v>
      </c>
      <c r="I127" s="115" t="n">
        <v>5.8</v>
      </c>
      <c r="J127" s="116" t="n">
        <v>6</v>
      </c>
      <c r="K127" s="116" t="n">
        <v>5.5</v>
      </c>
      <c r="L127" s="115" t="n">
        <v>0.2</v>
      </c>
      <c r="M127" s="115" t="n">
        <v>6.2</v>
      </c>
      <c r="N127" s="116" t="n">
        <v>6</v>
      </c>
    </row>
    <row r="128" customFormat="false" ht="15" hidden="false" customHeight="false" outlineLevel="0" collapsed="false">
      <c r="A128" s="113" t="s">
        <v>1024</v>
      </c>
      <c r="B128" s="114" t="s">
        <v>485</v>
      </c>
      <c r="C128" s="117" t="s">
        <v>886</v>
      </c>
      <c r="D128" s="115" t="n">
        <v>60</v>
      </c>
      <c r="E128" s="115" t="n">
        <v>51</v>
      </c>
      <c r="F128" s="115" t="n">
        <v>3.4</v>
      </c>
      <c r="G128" s="115" t="n">
        <v>6.2</v>
      </c>
      <c r="H128" s="115" t="n">
        <v>6.5</v>
      </c>
      <c r="I128" s="115" t="n">
        <v>6.5</v>
      </c>
      <c r="J128" s="116" t="n">
        <v>6.6</v>
      </c>
      <c r="K128" s="116" t="n">
        <v>6.4</v>
      </c>
      <c r="L128" s="115" t="n">
        <v>0.3</v>
      </c>
      <c r="M128" s="115" t="n">
        <v>6.6</v>
      </c>
      <c r="N128" s="116" t="n">
        <v>6.4</v>
      </c>
    </row>
    <row r="129" customFormat="false" ht="15" hidden="false" customHeight="false" outlineLevel="0" collapsed="false">
      <c r="A129" s="113" t="s">
        <v>1025</v>
      </c>
      <c r="B129" s="114" t="s">
        <v>485</v>
      </c>
      <c r="C129" s="117" t="s">
        <v>886</v>
      </c>
      <c r="D129" s="115" t="n">
        <v>59</v>
      </c>
      <c r="E129" s="115" t="n">
        <v>53</v>
      </c>
      <c r="F129" s="115" t="n">
        <v>3.4</v>
      </c>
      <c r="G129" s="115" t="n">
        <v>6.1</v>
      </c>
      <c r="H129" s="115" t="n">
        <v>6.6</v>
      </c>
      <c r="I129" s="115" t="n">
        <v>6.5</v>
      </c>
      <c r="J129" s="116" t="n">
        <v>6.6</v>
      </c>
      <c r="K129" s="116" t="n">
        <v>6.4</v>
      </c>
      <c r="L129" s="115" t="n">
        <v>0.2</v>
      </c>
      <c r="M129" s="115" t="n">
        <v>6.5</v>
      </c>
      <c r="N129" s="116" t="n">
        <v>6.4</v>
      </c>
    </row>
    <row r="130" customFormat="false" ht="15" hidden="false" customHeight="false" outlineLevel="0" collapsed="false">
      <c r="A130" s="113" t="s">
        <v>1026</v>
      </c>
      <c r="B130" s="114" t="s">
        <v>485</v>
      </c>
      <c r="C130" s="117" t="s">
        <v>1027</v>
      </c>
      <c r="D130" s="115" t="n">
        <v>48</v>
      </c>
      <c r="E130" s="115" t="n">
        <v>40</v>
      </c>
      <c r="F130" s="115" t="n">
        <v>3.4</v>
      </c>
      <c r="G130" s="115" t="n">
        <v>5.6</v>
      </c>
      <c r="H130" s="115" t="n">
        <v>5.5</v>
      </c>
      <c r="I130" s="115" t="n">
        <v>5.2</v>
      </c>
      <c r="J130" s="116" t="n">
        <v>5.6</v>
      </c>
      <c r="K130" s="116" t="n">
        <v>4.9</v>
      </c>
      <c r="L130" s="115" t="n">
        <v>0.3</v>
      </c>
      <c r="M130" s="115" t="n">
        <v>5.7</v>
      </c>
      <c r="N130" s="116" t="n">
        <v>5.3</v>
      </c>
    </row>
    <row r="131" customFormat="false" ht="15" hidden="false" customHeight="false" outlineLevel="0" collapsed="false">
      <c r="A131" s="113" t="s">
        <v>1028</v>
      </c>
      <c r="B131" s="114" t="s">
        <v>485</v>
      </c>
      <c r="C131" s="117" t="s">
        <v>886</v>
      </c>
      <c r="D131" s="115" t="n">
        <v>33</v>
      </c>
      <c r="E131" s="115" t="n">
        <v>31</v>
      </c>
      <c r="F131" s="115" t="n">
        <v>3.5</v>
      </c>
      <c r="G131" s="115" t="n">
        <v>5.9</v>
      </c>
      <c r="H131" s="115" t="n">
        <v>6.2</v>
      </c>
      <c r="I131" s="115" t="n">
        <v>6.2</v>
      </c>
      <c r="J131" s="116" t="n">
        <v>6.3</v>
      </c>
      <c r="K131" s="116" t="n">
        <v>6.2</v>
      </c>
      <c r="L131" s="115" t="n">
        <v>0.5</v>
      </c>
      <c r="M131" s="115" t="n">
        <v>6.3</v>
      </c>
      <c r="N131" s="116" t="n">
        <v>6.2</v>
      </c>
    </row>
    <row r="132" customFormat="false" ht="15" hidden="false" customHeight="false" outlineLevel="0" collapsed="false">
      <c r="A132" s="113" t="s">
        <v>1029</v>
      </c>
      <c r="B132" s="114" t="s">
        <v>1030</v>
      </c>
      <c r="C132" s="117" t="s">
        <v>1023</v>
      </c>
      <c r="D132" s="115" t="n">
        <v>40</v>
      </c>
      <c r="E132" s="115" t="n">
        <v>34</v>
      </c>
      <c r="F132" s="115" t="n">
        <v>3.4</v>
      </c>
      <c r="G132" s="115" t="n">
        <v>6.2</v>
      </c>
      <c r="H132" s="115" t="n">
        <v>6.4</v>
      </c>
      <c r="I132" s="115" t="n">
        <v>6</v>
      </c>
      <c r="J132" s="116" t="n">
        <v>6.1</v>
      </c>
      <c r="K132" s="116" t="n">
        <v>5.8</v>
      </c>
      <c r="L132" s="115" t="n">
        <v>0.5</v>
      </c>
      <c r="M132" s="115" t="n">
        <v>6.2</v>
      </c>
      <c r="N132" s="116" t="n">
        <v>6</v>
      </c>
    </row>
    <row r="133" customFormat="false" ht="15" hidden="false" customHeight="false" outlineLevel="0" collapsed="false">
      <c r="A133" s="113" t="s">
        <v>1031</v>
      </c>
      <c r="B133" s="114" t="s">
        <v>254</v>
      </c>
      <c r="C133" s="117" t="s">
        <v>1032</v>
      </c>
      <c r="D133" s="115" t="n">
        <v>56</v>
      </c>
      <c r="E133" s="115" t="n">
        <v>50</v>
      </c>
      <c r="F133" s="115" t="n">
        <v>3.4</v>
      </c>
      <c r="G133" s="115" t="n">
        <v>5.7</v>
      </c>
      <c r="H133" s="115" t="n">
        <v>5.1</v>
      </c>
      <c r="I133" s="115" t="n">
        <v>4.8</v>
      </c>
      <c r="J133" s="116" t="n">
        <v>5.2</v>
      </c>
      <c r="K133" s="116" t="n">
        <v>5.3</v>
      </c>
      <c r="L133" s="115" t="n">
        <v>0</v>
      </c>
      <c r="M133" s="115" t="n">
        <v>5</v>
      </c>
      <c r="N133" s="116" t="n">
        <v>5.2</v>
      </c>
    </row>
    <row r="134" customFormat="false" ht="15" hidden="false" customHeight="false" outlineLevel="0" collapsed="false">
      <c r="A134" s="113" t="s">
        <v>1033</v>
      </c>
      <c r="B134" s="114" t="s">
        <v>254</v>
      </c>
      <c r="C134" s="117" t="s">
        <v>1032</v>
      </c>
      <c r="D134" s="115" t="n">
        <v>54</v>
      </c>
      <c r="E134" s="115" t="n">
        <v>48</v>
      </c>
      <c r="F134" s="115" t="n">
        <v>3.3</v>
      </c>
      <c r="G134" s="115" t="n">
        <v>6.1</v>
      </c>
      <c r="H134" s="115" t="n">
        <v>5.6</v>
      </c>
      <c r="I134" s="115" t="n">
        <v>5.2</v>
      </c>
      <c r="J134" s="116" t="n">
        <v>5.6</v>
      </c>
      <c r="K134" s="116" t="n">
        <v>5.6</v>
      </c>
      <c r="L134" s="115" t="n">
        <v>0.1</v>
      </c>
      <c r="M134" s="115" t="n">
        <v>5.4</v>
      </c>
      <c r="N134" s="116" t="n">
        <v>5.5</v>
      </c>
    </row>
    <row r="135" customFormat="false" ht="15" hidden="false" customHeight="false" outlineLevel="0" collapsed="false">
      <c r="A135" s="113" t="s">
        <v>1034</v>
      </c>
      <c r="B135" s="114" t="s">
        <v>254</v>
      </c>
      <c r="C135" s="117" t="s">
        <v>1032</v>
      </c>
      <c r="D135" s="115" t="n">
        <v>53</v>
      </c>
      <c r="E135" s="115" t="n">
        <v>47</v>
      </c>
      <c r="F135" s="115" t="n">
        <v>3.3</v>
      </c>
      <c r="G135" s="115" t="n">
        <v>6.2</v>
      </c>
      <c r="H135" s="115" t="n">
        <v>5.7</v>
      </c>
      <c r="I135" s="115" t="n">
        <v>5.3</v>
      </c>
      <c r="J135" s="116" t="n">
        <v>5.6</v>
      </c>
      <c r="K135" s="116" t="n">
        <v>5.7</v>
      </c>
      <c r="L135" s="115" t="n">
        <v>0.1</v>
      </c>
      <c r="M135" s="115" t="n">
        <v>5.7</v>
      </c>
      <c r="N135" s="116" t="n">
        <v>5.5</v>
      </c>
    </row>
    <row r="136" customFormat="false" ht="15" hidden="false" customHeight="false" outlineLevel="0" collapsed="false">
      <c r="A136" s="113" t="s">
        <v>1035</v>
      </c>
      <c r="B136" s="114" t="s">
        <v>494</v>
      </c>
      <c r="C136" s="117" t="s">
        <v>1036</v>
      </c>
      <c r="D136" s="115" t="n">
        <v>47</v>
      </c>
      <c r="E136" s="115" t="n">
        <v>37</v>
      </c>
      <c r="F136" s="115" t="n">
        <v>3.4</v>
      </c>
      <c r="G136" s="115" t="n">
        <v>5.9</v>
      </c>
      <c r="H136" s="115" t="n">
        <v>5.1</v>
      </c>
      <c r="I136" s="115" t="n">
        <v>4.9</v>
      </c>
      <c r="J136" s="116" t="n">
        <v>5.2</v>
      </c>
      <c r="K136" s="116" t="n">
        <v>5.2</v>
      </c>
      <c r="L136" s="115" t="n">
        <v>0.9</v>
      </c>
      <c r="M136" s="115" t="n">
        <v>5.8</v>
      </c>
      <c r="N136" s="116" t="n">
        <v>5.4</v>
      </c>
    </row>
    <row r="137" customFormat="false" ht="15" hidden="false" customHeight="false" outlineLevel="0" collapsed="false">
      <c r="A137" s="113" t="s">
        <v>1037</v>
      </c>
      <c r="B137" s="114" t="s">
        <v>494</v>
      </c>
      <c r="C137" s="117" t="s">
        <v>1036</v>
      </c>
      <c r="D137" s="115" t="n">
        <v>48</v>
      </c>
      <c r="E137" s="115" t="n">
        <v>41</v>
      </c>
      <c r="F137" s="115" t="n">
        <v>3.4</v>
      </c>
      <c r="G137" s="115" t="n">
        <v>6.7</v>
      </c>
      <c r="H137" s="115" t="n">
        <v>6.4</v>
      </c>
      <c r="I137" s="115" t="n">
        <v>6</v>
      </c>
      <c r="J137" s="116" t="n">
        <v>6.4</v>
      </c>
      <c r="K137" s="116" t="n">
        <v>6.2</v>
      </c>
      <c r="L137" s="115" t="n">
        <v>1.6</v>
      </c>
      <c r="M137" s="115" t="n">
        <v>6.5</v>
      </c>
      <c r="N137" s="116" t="n">
        <v>6.1</v>
      </c>
    </row>
    <row r="138" customFormat="false" ht="15" hidden="false" customHeight="false" outlineLevel="0" collapsed="false">
      <c r="A138" s="113" t="s">
        <v>1038</v>
      </c>
      <c r="B138" s="114" t="s">
        <v>259</v>
      </c>
      <c r="C138" s="117" t="s">
        <v>941</v>
      </c>
      <c r="D138" s="115" t="n">
        <v>24</v>
      </c>
      <c r="E138" s="115" t="n">
        <v>21</v>
      </c>
      <c r="F138" s="115" t="n">
        <v>3.4</v>
      </c>
      <c r="G138" s="115" t="n">
        <v>6.3</v>
      </c>
      <c r="H138" s="115" t="n">
        <v>6.2</v>
      </c>
      <c r="I138" s="115" t="n">
        <v>5.9</v>
      </c>
      <c r="J138" s="116" t="n">
        <v>6.1</v>
      </c>
      <c r="K138" s="116" t="n">
        <v>5.8</v>
      </c>
      <c r="L138" s="115" t="n">
        <v>0.5</v>
      </c>
      <c r="M138" s="115" t="n">
        <v>6.4</v>
      </c>
      <c r="N138" s="116" t="n">
        <v>6</v>
      </c>
    </row>
    <row r="139" customFormat="false" ht="15" hidden="false" customHeight="false" outlineLevel="0" collapsed="false">
      <c r="A139" s="113" t="s">
        <v>1039</v>
      </c>
      <c r="B139" s="114" t="s">
        <v>259</v>
      </c>
      <c r="C139" s="117" t="s">
        <v>941</v>
      </c>
      <c r="D139" s="115" t="n">
        <v>26</v>
      </c>
      <c r="E139" s="115" t="n">
        <v>24</v>
      </c>
      <c r="F139" s="115" t="n">
        <v>3.2</v>
      </c>
      <c r="G139" s="115" t="n">
        <v>6.9</v>
      </c>
      <c r="H139" s="115" t="n">
        <v>7</v>
      </c>
      <c r="I139" s="115" t="n">
        <v>6.9</v>
      </c>
      <c r="J139" s="116" t="n">
        <v>6.8</v>
      </c>
      <c r="K139" s="116" t="n">
        <v>6.3</v>
      </c>
      <c r="L139" s="115" t="n">
        <v>0.3</v>
      </c>
      <c r="M139" s="115" t="n">
        <v>6.8</v>
      </c>
      <c r="N139" s="116" t="n">
        <v>6.7</v>
      </c>
    </row>
    <row r="140" customFormat="false" ht="15" hidden="false" customHeight="false" outlineLevel="0" collapsed="false">
      <c r="A140" s="113" t="s">
        <v>1040</v>
      </c>
      <c r="B140" s="114" t="s">
        <v>263</v>
      </c>
      <c r="C140" s="117" t="s">
        <v>941</v>
      </c>
      <c r="D140" s="115" t="n">
        <v>68</v>
      </c>
      <c r="E140" s="115" t="n">
        <v>64</v>
      </c>
      <c r="F140" s="115" t="n">
        <v>3.2</v>
      </c>
      <c r="G140" s="115" t="n">
        <v>6.9</v>
      </c>
      <c r="H140" s="115" t="n">
        <v>6.8</v>
      </c>
      <c r="I140" s="115" t="n">
        <v>6.3</v>
      </c>
      <c r="J140" s="116" t="n">
        <v>6.7</v>
      </c>
      <c r="K140" s="116" t="n">
        <v>6.1</v>
      </c>
      <c r="L140" s="115" t="n">
        <v>0</v>
      </c>
      <c r="M140" s="115" t="n">
        <v>6.5</v>
      </c>
      <c r="N140" s="116" t="n">
        <v>6.5</v>
      </c>
    </row>
    <row r="141" customFormat="false" ht="15" hidden="false" customHeight="false" outlineLevel="0" collapsed="false">
      <c r="A141" s="113" t="s">
        <v>1041</v>
      </c>
      <c r="B141" s="114" t="s">
        <v>263</v>
      </c>
      <c r="C141" s="117" t="s">
        <v>1042</v>
      </c>
      <c r="D141" s="115" t="n">
        <v>24</v>
      </c>
      <c r="E141" s="115" t="n">
        <v>19</v>
      </c>
      <c r="F141" s="115" t="n">
        <v>3.9</v>
      </c>
      <c r="G141" s="115" t="n">
        <v>6.5</v>
      </c>
      <c r="H141" s="115" t="n">
        <v>6.2</v>
      </c>
      <c r="I141" s="115" t="n">
        <v>6.2</v>
      </c>
      <c r="J141" s="116" t="n">
        <v>6.2</v>
      </c>
      <c r="K141" s="116" t="n">
        <v>5.9</v>
      </c>
      <c r="L141" s="115" t="n">
        <v>0.3</v>
      </c>
      <c r="M141" s="115" t="n">
        <v>6.2</v>
      </c>
      <c r="N141" s="116" t="n">
        <v>6.1</v>
      </c>
    </row>
    <row r="142" customFormat="false" ht="15" hidden="false" customHeight="false" outlineLevel="0" collapsed="false">
      <c r="A142" s="113" t="s">
        <v>1043</v>
      </c>
      <c r="B142" s="114" t="s">
        <v>263</v>
      </c>
      <c r="C142" s="117" t="s">
        <v>1044</v>
      </c>
      <c r="D142" s="115" t="n">
        <v>31</v>
      </c>
      <c r="E142" s="115" t="n">
        <v>27</v>
      </c>
      <c r="F142" s="115" t="n">
        <v>3.5</v>
      </c>
      <c r="G142" s="115" t="n">
        <v>6</v>
      </c>
      <c r="H142" s="115" t="n">
        <v>5.7</v>
      </c>
      <c r="I142" s="115" t="n">
        <v>5.4</v>
      </c>
      <c r="J142" s="116" t="n">
        <v>5.7</v>
      </c>
      <c r="K142" s="116" t="n">
        <v>5.3</v>
      </c>
      <c r="L142" s="115" t="n">
        <v>0.8</v>
      </c>
      <c r="M142" s="115" t="n">
        <v>5.9</v>
      </c>
      <c r="N142" s="116" t="n">
        <v>5.8</v>
      </c>
    </row>
    <row r="143" customFormat="false" ht="15" hidden="false" customHeight="false" outlineLevel="0" collapsed="false">
      <c r="A143" s="113" t="s">
        <v>1045</v>
      </c>
      <c r="B143" s="114" t="s">
        <v>263</v>
      </c>
      <c r="C143" s="117" t="s">
        <v>1044</v>
      </c>
      <c r="D143" s="115" t="n">
        <v>28</v>
      </c>
      <c r="E143" s="115" t="n">
        <v>21</v>
      </c>
      <c r="F143" s="115" t="n">
        <v>3.6</v>
      </c>
      <c r="G143" s="115" t="n">
        <v>5.7</v>
      </c>
      <c r="H143" s="115" t="n">
        <v>5.4</v>
      </c>
      <c r="I143" s="115" t="n">
        <v>5.2</v>
      </c>
      <c r="J143" s="116" t="n">
        <v>5.5</v>
      </c>
      <c r="K143" s="116" t="n">
        <v>5</v>
      </c>
      <c r="L143" s="115" t="n">
        <v>0.3</v>
      </c>
      <c r="M143" s="115" t="n">
        <v>6</v>
      </c>
      <c r="N143" s="116" t="n">
        <v>5.5</v>
      </c>
    </row>
    <row r="144" customFormat="false" ht="15" hidden="false" customHeight="false" outlineLevel="0" collapsed="false">
      <c r="A144" s="113" t="s">
        <v>1046</v>
      </c>
      <c r="B144" s="114" t="s">
        <v>499</v>
      </c>
      <c r="C144" s="117" t="s">
        <v>1042</v>
      </c>
      <c r="D144" s="115" t="n">
        <v>24</v>
      </c>
      <c r="E144" s="115" t="n">
        <v>18</v>
      </c>
      <c r="F144" s="115" t="n">
        <v>3.9</v>
      </c>
      <c r="G144" s="115" t="n">
        <v>5.9</v>
      </c>
      <c r="H144" s="115" t="n">
        <v>5.7</v>
      </c>
      <c r="I144" s="115" t="n">
        <v>5.4</v>
      </c>
      <c r="J144" s="116" t="n">
        <v>5.7</v>
      </c>
      <c r="K144" s="116" t="n">
        <v>5.4</v>
      </c>
      <c r="L144" s="115" t="n">
        <v>0.4</v>
      </c>
      <c r="M144" s="115" t="n">
        <v>5.8</v>
      </c>
      <c r="N144" s="116" t="n">
        <v>5.6</v>
      </c>
    </row>
    <row r="145" customFormat="false" ht="15" hidden="false" customHeight="false" outlineLevel="0" collapsed="false">
      <c r="A145" s="113" t="s">
        <v>1047</v>
      </c>
      <c r="B145" s="114" t="s">
        <v>1048</v>
      </c>
      <c r="C145" s="117" t="s">
        <v>1049</v>
      </c>
      <c r="D145" s="115" t="n">
        <v>24</v>
      </c>
      <c r="E145" s="115" t="n">
        <v>19</v>
      </c>
      <c r="F145" s="115" t="n">
        <v>3.4</v>
      </c>
      <c r="G145" s="115" t="n">
        <v>5.9</v>
      </c>
      <c r="H145" s="115" t="n">
        <v>5</v>
      </c>
      <c r="I145" s="115" t="n">
        <v>5.3</v>
      </c>
      <c r="J145" s="116" t="n">
        <v>5.3</v>
      </c>
      <c r="K145" s="116" t="n">
        <v>5.2</v>
      </c>
      <c r="L145" s="115" t="n">
        <v>0</v>
      </c>
      <c r="M145" s="115" t="n">
        <v>5.3</v>
      </c>
      <c r="N145" s="116" t="n">
        <v>5.2</v>
      </c>
    </row>
    <row r="146" customFormat="false" ht="15" hidden="false" customHeight="false" outlineLevel="0" collapsed="false">
      <c r="A146" s="113" t="s">
        <v>1050</v>
      </c>
      <c r="B146" s="114" t="s">
        <v>1051</v>
      </c>
      <c r="C146" s="117" t="s">
        <v>1052</v>
      </c>
      <c r="D146" s="115" t="n">
        <v>25</v>
      </c>
      <c r="E146" s="115" t="n">
        <v>18</v>
      </c>
      <c r="F146" s="115" t="n">
        <v>3.5</v>
      </c>
      <c r="G146" s="115" t="n">
        <v>5.8</v>
      </c>
      <c r="H146" s="115" t="n">
        <v>5.7</v>
      </c>
      <c r="I146" s="115" t="n">
        <v>5.5</v>
      </c>
      <c r="J146" s="116" t="n">
        <v>5.8</v>
      </c>
      <c r="K146" s="116" t="n">
        <v>4.9</v>
      </c>
      <c r="L146" s="115" t="n">
        <v>0.4</v>
      </c>
      <c r="M146" s="115" t="n">
        <v>5.7</v>
      </c>
      <c r="N146" s="116" t="n">
        <v>5.7</v>
      </c>
    </row>
    <row r="147" customFormat="false" ht="15" hidden="false" customHeight="false" outlineLevel="0" collapsed="false">
      <c r="A147" s="113" t="s">
        <v>1053</v>
      </c>
      <c r="B147" s="114" t="s">
        <v>610</v>
      </c>
      <c r="C147" s="117" t="s">
        <v>1027</v>
      </c>
      <c r="D147" s="115" t="n">
        <v>51</v>
      </c>
      <c r="E147" s="115" t="n">
        <v>42</v>
      </c>
      <c r="F147" s="115" t="n">
        <v>3.5</v>
      </c>
      <c r="G147" s="115" t="n">
        <v>6.3</v>
      </c>
      <c r="H147" s="115" t="n">
        <v>6.1</v>
      </c>
      <c r="I147" s="115" t="n">
        <v>5.9</v>
      </c>
      <c r="J147" s="116" t="n">
        <v>6.1</v>
      </c>
      <c r="K147" s="116" t="n">
        <v>5.5</v>
      </c>
      <c r="L147" s="115" t="n">
        <v>0.8</v>
      </c>
      <c r="M147" s="115" t="n">
        <v>6.1</v>
      </c>
      <c r="N147" s="116" t="n">
        <v>6</v>
      </c>
    </row>
    <row r="148" customFormat="false" ht="15" hidden="false" customHeight="false" outlineLevel="0" collapsed="false">
      <c r="A148" s="113" t="s">
        <v>1054</v>
      </c>
      <c r="B148" s="114" t="s">
        <v>610</v>
      </c>
      <c r="C148" s="117" t="s">
        <v>1027</v>
      </c>
      <c r="D148" s="115" t="n">
        <v>61</v>
      </c>
      <c r="E148" s="115" t="n">
        <v>54</v>
      </c>
      <c r="F148" s="115" t="n">
        <v>3.3</v>
      </c>
      <c r="G148" s="115" t="n">
        <v>6.5</v>
      </c>
      <c r="H148" s="115" t="n">
        <v>6.6</v>
      </c>
      <c r="I148" s="115" t="n">
        <v>6.2</v>
      </c>
      <c r="J148" s="116" t="n">
        <v>6.4</v>
      </c>
      <c r="K148" s="116" t="n">
        <v>5.8</v>
      </c>
      <c r="L148" s="115" t="n">
        <v>0.4</v>
      </c>
      <c r="M148" s="115" t="n">
        <v>6.5</v>
      </c>
      <c r="N148" s="116" t="n">
        <v>6.3</v>
      </c>
    </row>
    <row r="149" customFormat="false" ht="15" hidden="false" customHeight="false" outlineLevel="0" collapsed="false">
      <c r="A149" s="113" t="s">
        <v>1055</v>
      </c>
      <c r="B149" s="114" t="s">
        <v>1056</v>
      </c>
      <c r="C149" s="117" t="s">
        <v>1057</v>
      </c>
      <c r="D149" s="115" t="n">
        <v>3</v>
      </c>
      <c r="E149" s="115" t="n">
        <v>3</v>
      </c>
      <c r="F149" s="115" t="n">
        <v>4</v>
      </c>
      <c r="G149" s="115" t="n">
        <v>7</v>
      </c>
      <c r="H149" s="115" t="n">
        <v>7</v>
      </c>
      <c r="I149" s="115" t="n">
        <v>7</v>
      </c>
      <c r="J149" s="116" t="n">
        <v>7</v>
      </c>
      <c r="K149" s="116" t="n">
        <v>7</v>
      </c>
      <c r="L149" s="115" t="n">
        <v>1.7</v>
      </c>
      <c r="M149" s="115" t="n">
        <v>5.7</v>
      </c>
      <c r="N149" s="116" t="n">
        <v>7</v>
      </c>
    </row>
    <row r="150" customFormat="false" ht="15" hidden="false" customHeight="false" outlineLevel="0" collapsed="false">
      <c r="A150" s="113" t="s">
        <v>1058</v>
      </c>
      <c r="B150" s="114" t="s">
        <v>1059</v>
      </c>
      <c r="C150" s="114" t="s">
        <v>1060</v>
      </c>
      <c r="D150" s="115" t="n">
        <v>5</v>
      </c>
      <c r="E150" s="115" t="n">
        <v>5</v>
      </c>
      <c r="F150" s="115" t="n">
        <v>3.8</v>
      </c>
      <c r="G150" s="115" t="n">
        <v>6.8</v>
      </c>
      <c r="H150" s="115" t="n">
        <v>6.2</v>
      </c>
      <c r="I150" s="115" t="n">
        <v>6.4</v>
      </c>
      <c r="J150" s="116" t="n">
        <v>6.6</v>
      </c>
      <c r="K150" s="116" t="n">
        <v>6.8</v>
      </c>
      <c r="L150" s="115" t="n">
        <v>2</v>
      </c>
      <c r="M150" s="115" t="n">
        <v>6.2</v>
      </c>
      <c r="N150" s="116" t="n">
        <v>6.6</v>
      </c>
    </row>
    <row r="151" customFormat="false" ht="15" hidden="false" customHeight="false" outlineLevel="0" collapsed="false">
      <c r="A151" s="113" t="s">
        <v>1061</v>
      </c>
      <c r="B151" s="114" t="s">
        <v>367</v>
      </c>
      <c r="C151" s="117" t="s">
        <v>1062</v>
      </c>
      <c r="D151" s="115" t="n">
        <v>43</v>
      </c>
      <c r="E151" s="115" t="n">
        <v>37</v>
      </c>
      <c r="F151" s="115" t="n">
        <v>3.7</v>
      </c>
      <c r="G151" s="115" t="n">
        <v>5.6</v>
      </c>
      <c r="H151" s="115" t="n">
        <v>5.5</v>
      </c>
      <c r="I151" s="115" t="n">
        <v>5</v>
      </c>
      <c r="J151" s="116" t="n">
        <v>5.4</v>
      </c>
      <c r="K151" s="116" t="n">
        <v>4.6</v>
      </c>
      <c r="L151" s="115" t="n">
        <v>0</v>
      </c>
      <c r="M151" s="115" t="n">
        <v>5</v>
      </c>
      <c r="N151" s="116" t="n">
        <v>5.1</v>
      </c>
    </row>
    <row r="152" customFormat="false" ht="15" hidden="false" customHeight="false" outlineLevel="0" collapsed="false">
      <c r="A152" s="113" t="s">
        <v>1061</v>
      </c>
      <c r="B152" s="114" t="s">
        <v>367</v>
      </c>
      <c r="C152" s="114" t="s">
        <v>1063</v>
      </c>
      <c r="D152" s="115" t="n">
        <v>43</v>
      </c>
      <c r="E152" s="115" t="n">
        <v>37</v>
      </c>
      <c r="F152" s="115" t="n">
        <v>3.7</v>
      </c>
      <c r="G152" s="115" t="n">
        <v>5.2</v>
      </c>
      <c r="H152" s="115" t="n">
        <v>5.9</v>
      </c>
      <c r="I152" s="115" t="n">
        <v>5.1</v>
      </c>
      <c r="J152" s="116" t="n">
        <v>5.1</v>
      </c>
      <c r="K152" s="116" t="n">
        <v>4.5</v>
      </c>
      <c r="L152" s="115" t="n">
        <v>0.1</v>
      </c>
      <c r="M152" s="115" t="n">
        <v>5</v>
      </c>
      <c r="N152" s="116" t="n">
        <v>5.1</v>
      </c>
    </row>
    <row r="153" customFormat="false" ht="15" hidden="false" customHeight="false" outlineLevel="0" collapsed="false">
      <c r="A153" s="113" t="s">
        <v>1064</v>
      </c>
      <c r="B153" s="114" t="s">
        <v>507</v>
      </c>
      <c r="C153" s="114" t="s">
        <v>1065</v>
      </c>
      <c r="D153" s="115" t="n">
        <v>34</v>
      </c>
      <c r="E153" s="115" t="n">
        <v>22</v>
      </c>
      <c r="F153" s="115" t="n">
        <v>3.8</v>
      </c>
      <c r="G153" s="115" t="n">
        <v>5.9</v>
      </c>
      <c r="H153" s="115" t="n">
        <v>5.5</v>
      </c>
      <c r="I153" s="115" t="n">
        <v>5.6</v>
      </c>
      <c r="J153" s="116" t="n">
        <v>5.8</v>
      </c>
      <c r="K153" s="116" t="n">
        <v>5.3</v>
      </c>
      <c r="L153" s="115" t="n">
        <v>0.1</v>
      </c>
      <c r="M153" s="115" t="n">
        <v>5.1</v>
      </c>
      <c r="N153" s="116" t="n">
        <v>5.5</v>
      </c>
    </row>
    <row r="154" customFormat="false" ht="15" hidden="false" customHeight="false" outlineLevel="0" collapsed="false">
      <c r="A154" s="113" t="s">
        <v>1066</v>
      </c>
      <c r="B154" s="114" t="s">
        <v>613</v>
      </c>
      <c r="C154" s="114" t="s">
        <v>1067</v>
      </c>
      <c r="D154" s="115" t="n">
        <v>39</v>
      </c>
      <c r="E154" s="115" t="n">
        <v>27</v>
      </c>
      <c r="F154" s="115" t="n">
        <v>3.6</v>
      </c>
      <c r="G154" s="115" t="n">
        <v>6</v>
      </c>
      <c r="H154" s="115" t="n">
        <v>5.1</v>
      </c>
      <c r="I154" s="115" t="n">
        <v>4.6</v>
      </c>
      <c r="J154" s="116" t="n">
        <v>5.1</v>
      </c>
      <c r="K154" s="116" t="n">
        <v>4.8</v>
      </c>
      <c r="L154" s="115" t="n">
        <v>-0.2</v>
      </c>
      <c r="M154" s="115" t="n">
        <v>5.5</v>
      </c>
      <c r="N154" s="116" t="n">
        <v>4.9</v>
      </c>
    </row>
    <row r="155" customFormat="false" ht="15" hidden="false" customHeight="false" outlineLevel="0" collapsed="false">
      <c r="A155" s="113" t="s">
        <v>1068</v>
      </c>
      <c r="B155" s="114" t="s">
        <v>270</v>
      </c>
      <c r="C155" s="117" t="s">
        <v>1062</v>
      </c>
      <c r="D155" s="115" t="n">
        <v>47</v>
      </c>
      <c r="E155" s="115" t="n">
        <v>36</v>
      </c>
      <c r="F155" s="115" t="n">
        <v>3.7</v>
      </c>
      <c r="G155" s="115" t="n">
        <v>5.2</v>
      </c>
      <c r="H155" s="115" t="n">
        <v>4.9</v>
      </c>
      <c r="I155" s="115" t="n">
        <v>4.4</v>
      </c>
      <c r="J155" s="116" t="n">
        <v>4.6</v>
      </c>
      <c r="K155" s="116" t="n">
        <v>3.9</v>
      </c>
      <c r="L155" s="115" t="n">
        <v>0.2</v>
      </c>
      <c r="M155" s="115" t="n">
        <v>4.6</v>
      </c>
      <c r="N155" s="116" t="n">
        <v>4.3</v>
      </c>
    </row>
    <row r="156" customFormat="false" ht="15" hidden="false" customHeight="false" outlineLevel="0" collapsed="false">
      <c r="A156" s="113" t="s">
        <v>1069</v>
      </c>
      <c r="B156" s="114" t="s">
        <v>270</v>
      </c>
      <c r="C156" s="117" t="s">
        <v>1062</v>
      </c>
      <c r="D156" s="115" t="n">
        <v>68</v>
      </c>
      <c r="E156" s="115" t="n">
        <v>51</v>
      </c>
      <c r="F156" s="115" t="n">
        <v>3.7</v>
      </c>
      <c r="G156" s="115" t="n">
        <v>5.6</v>
      </c>
      <c r="H156" s="115" t="n">
        <v>5</v>
      </c>
      <c r="I156" s="115" t="n">
        <v>4.4</v>
      </c>
      <c r="J156" s="116" t="n">
        <v>4.8</v>
      </c>
      <c r="K156" s="116" t="n">
        <v>4</v>
      </c>
      <c r="L156" s="115" t="n">
        <v>0.2</v>
      </c>
      <c r="M156" s="115" t="n">
        <v>5</v>
      </c>
      <c r="N156" s="116" t="n">
        <v>4.8</v>
      </c>
    </row>
    <row r="157" customFormat="false" ht="15" hidden="false" customHeight="false" outlineLevel="0" collapsed="false">
      <c r="A157" s="113" t="s">
        <v>1070</v>
      </c>
      <c r="B157" s="114" t="s">
        <v>512</v>
      </c>
      <c r="C157" s="114" t="s">
        <v>1071</v>
      </c>
      <c r="D157" s="115" t="n">
        <v>33</v>
      </c>
      <c r="E157" s="115" t="n">
        <v>24</v>
      </c>
      <c r="F157" s="115" t="n">
        <v>3.5</v>
      </c>
      <c r="G157" s="115" t="n">
        <v>6.5</v>
      </c>
      <c r="H157" s="115" t="n">
        <v>6.2</v>
      </c>
      <c r="I157" s="115" t="n">
        <v>5.9</v>
      </c>
      <c r="J157" s="116" t="n">
        <v>6.1</v>
      </c>
      <c r="K157" s="116" t="n">
        <v>5.9</v>
      </c>
      <c r="L157" s="115" t="n">
        <v>1</v>
      </c>
      <c r="M157" s="115" t="n">
        <v>5.4</v>
      </c>
      <c r="N157" s="116" t="n">
        <v>5.9</v>
      </c>
    </row>
    <row r="158" customFormat="false" ht="15" hidden="false" customHeight="false" outlineLevel="0" collapsed="false">
      <c r="A158" s="113" t="s">
        <v>1072</v>
      </c>
      <c r="B158" s="114" t="s">
        <v>1073</v>
      </c>
      <c r="C158" s="117" t="s">
        <v>1074</v>
      </c>
      <c r="D158" s="115" t="n">
        <v>26</v>
      </c>
      <c r="E158" s="115" t="n">
        <v>19</v>
      </c>
      <c r="F158" s="115" t="n">
        <v>3.3</v>
      </c>
      <c r="G158" s="115" t="n">
        <v>6.1</v>
      </c>
      <c r="H158" s="115" t="n">
        <v>5.7</v>
      </c>
      <c r="I158" s="115" t="n">
        <v>5</v>
      </c>
      <c r="J158" s="116" t="n">
        <v>5.5</v>
      </c>
      <c r="K158" s="116" t="n">
        <v>5.2</v>
      </c>
      <c r="L158" s="115" t="n">
        <v>0.9</v>
      </c>
      <c r="M158" s="115" t="n">
        <v>5.5</v>
      </c>
      <c r="N158" s="116" t="n">
        <v>5.2</v>
      </c>
    </row>
    <row r="159" customFormat="false" ht="15" hidden="false" customHeight="false" outlineLevel="0" collapsed="false">
      <c r="A159" s="113" t="s">
        <v>1075</v>
      </c>
      <c r="B159" s="114" t="s">
        <v>95</v>
      </c>
      <c r="C159" s="117" t="s">
        <v>1076</v>
      </c>
      <c r="D159" s="115" t="n">
        <v>38</v>
      </c>
      <c r="E159" s="115" t="n">
        <v>30</v>
      </c>
      <c r="F159" s="115" t="n">
        <v>3.5</v>
      </c>
      <c r="G159" s="115" t="n">
        <v>4.9</v>
      </c>
      <c r="H159" s="115" t="n">
        <v>5.2</v>
      </c>
      <c r="I159" s="115" t="n">
        <v>4.8</v>
      </c>
      <c r="J159" s="116" t="n">
        <v>4.9</v>
      </c>
      <c r="K159" s="116" t="n">
        <v>4.5</v>
      </c>
      <c r="L159" s="115" t="n">
        <v>0.3</v>
      </c>
      <c r="M159" s="115" t="n">
        <v>5</v>
      </c>
      <c r="N159" s="116" t="n">
        <v>4.9</v>
      </c>
    </row>
    <row r="160" customFormat="false" ht="15" hidden="false" customHeight="false" outlineLevel="0" collapsed="false">
      <c r="A160" s="113" t="s">
        <v>1077</v>
      </c>
      <c r="B160" s="114" t="s">
        <v>1078</v>
      </c>
      <c r="C160" s="117" t="s">
        <v>1079</v>
      </c>
      <c r="D160" s="115" t="n">
        <v>47</v>
      </c>
      <c r="E160" s="115" t="n">
        <v>40</v>
      </c>
      <c r="F160" s="115" t="n">
        <v>3.5</v>
      </c>
      <c r="G160" s="115" t="n">
        <v>5.2</v>
      </c>
      <c r="H160" s="115" t="n">
        <v>5.8</v>
      </c>
      <c r="I160" s="115" t="n">
        <v>5.7</v>
      </c>
      <c r="J160" s="116" t="n">
        <v>5.5</v>
      </c>
      <c r="K160" s="116" t="n">
        <v>5.2</v>
      </c>
      <c r="L160" s="115" t="n">
        <v>0.1</v>
      </c>
      <c r="M160" s="115" t="n">
        <v>5.8</v>
      </c>
      <c r="N160" s="116" t="n">
        <v>5.5</v>
      </c>
    </row>
    <row r="161" customFormat="false" ht="15" hidden="false" customHeight="false" outlineLevel="0" collapsed="false">
      <c r="A161" s="113" t="s">
        <v>1080</v>
      </c>
      <c r="B161" s="114" t="s">
        <v>617</v>
      </c>
      <c r="C161" s="117" t="s">
        <v>1081</v>
      </c>
      <c r="D161" s="115" t="n">
        <v>45</v>
      </c>
      <c r="E161" s="115" t="n">
        <v>37</v>
      </c>
      <c r="F161" s="115" t="n">
        <v>3.5</v>
      </c>
      <c r="G161" s="115" t="n">
        <v>6.5</v>
      </c>
      <c r="H161" s="115" t="n">
        <v>6.6</v>
      </c>
      <c r="I161" s="115" t="n">
        <v>6</v>
      </c>
      <c r="J161" s="116" t="n">
        <v>6.2</v>
      </c>
      <c r="K161" s="116" t="n">
        <v>5.4</v>
      </c>
      <c r="L161" s="115" t="n">
        <v>0.1</v>
      </c>
      <c r="M161" s="115" t="n">
        <v>6.1</v>
      </c>
      <c r="N161" s="116" t="n">
        <v>6</v>
      </c>
    </row>
    <row r="162" customFormat="false" ht="15" hidden="false" customHeight="false" outlineLevel="0" collapsed="false">
      <c r="A162" s="113" t="s">
        <v>1082</v>
      </c>
      <c r="B162" s="114" t="s">
        <v>624</v>
      </c>
      <c r="C162" s="117" t="s">
        <v>1083</v>
      </c>
      <c r="D162" s="115" t="n">
        <v>29</v>
      </c>
      <c r="E162" s="115" t="n">
        <v>20</v>
      </c>
      <c r="F162" s="115" t="n">
        <v>3.6</v>
      </c>
      <c r="G162" s="115" t="n">
        <v>6.5</v>
      </c>
      <c r="H162" s="115" t="n">
        <v>6.2</v>
      </c>
      <c r="I162" s="115" t="n">
        <v>5.5</v>
      </c>
      <c r="J162" s="116" t="n">
        <v>6</v>
      </c>
      <c r="K162" s="116" t="n">
        <v>5.2</v>
      </c>
      <c r="L162" s="115" t="n">
        <v>0.1</v>
      </c>
      <c r="M162" s="115" t="n">
        <v>5.8</v>
      </c>
      <c r="N162" s="116" t="n">
        <v>5.7</v>
      </c>
    </row>
    <row r="163" customFormat="false" ht="15" hidden="false" customHeight="false" outlineLevel="0" collapsed="false">
      <c r="A163" s="113" t="s">
        <v>1084</v>
      </c>
      <c r="B163" s="114" t="s">
        <v>1085</v>
      </c>
      <c r="C163" s="117" t="s">
        <v>1083</v>
      </c>
      <c r="D163" s="115" t="n">
        <v>50</v>
      </c>
      <c r="E163" s="115" t="n">
        <v>38</v>
      </c>
      <c r="F163" s="115" t="n">
        <v>3.5</v>
      </c>
      <c r="G163" s="115" t="n">
        <v>5.8</v>
      </c>
      <c r="H163" s="115" t="n">
        <v>5.7</v>
      </c>
      <c r="I163" s="115" t="n">
        <v>5</v>
      </c>
      <c r="J163" s="116" t="n">
        <v>5.5</v>
      </c>
      <c r="K163" s="116" t="n">
        <v>4.8</v>
      </c>
      <c r="L163" s="115" t="n">
        <v>0</v>
      </c>
      <c r="M163" s="115" t="n">
        <v>5.9</v>
      </c>
      <c r="N163" s="116" t="n">
        <v>5.4</v>
      </c>
    </row>
    <row r="164" customFormat="false" ht="15" hidden="false" customHeight="false" outlineLevel="0" collapsed="false">
      <c r="A164" s="113" t="s">
        <v>1086</v>
      </c>
      <c r="B164" s="114" t="s">
        <v>375</v>
      </c>
      <c r="C164" s="114" t="s">
        <v>1087</v>
      </c>
      <c r="D164" s="115" t="n">
        <v>64</v>
      </c>
      <c r="E164" s="115" t="n">
        <v>52</v>
      </c>
      <c r="F164" s="115" t="n">
        <v>3.5</v>
      </c>
      <c r="G164" s="115" t="n">
        <v>6.7</v>
      </c>
      <c r="H164" s="115" t="n">
        <v>6.6</v>
      </c>
      <c r="I164" s="115" t="n">
        <v>6.4</v>
      </c>
      <c r="J164" s="116" t="n">
        <v>6.6</v>
      </c>
      <c r="K164" s="116" t="n">
        <v>6</v>
      </c>
      <c r="L164" s="115" t="n">
        <v>0</v>
      </c>
      <c r="M164" s="115" t="n">
        <v>6.2</v>
      </c>
      <c r="N164" s="116" t="n">
        <v>6.3</v>
      </c>
    </row>
    <row r="165" customFormat="false" ht="15" hidden="false" customHeight="false" outlineLevel="0" collapsed="false">
      <c r="A165" s="113" t="s">
        <v>1088</v>
      </c>
      <c r="B165" s="114" t="s">
        <v>379</v>
      </c>
      <c r="C165" s="117" t="s">
        <v>1074</v>
      </c>
      <c r="D165" s="115" t="n">
        <v>21</v>
      </c>
      <c r="E165" s="115" t="n">
        <v>18</v>
      </c>
      <c r="F165" s="115" t="n">
        <v>3.5</v>
      </c>
      <c r="G165" s="115" t="n">
        <v>5.4</v>
      </c>
      <c r="H165" s="115" t="n">
        <v>4.9</v>
      </c>
      <c r="I165" s="115" t="n">
        <v>5.1</v>
      </c>
      <c r="J165" s="116" t="n">
        <v>4.9</v>
      </c>
      <c r="K165" s="116" t="n">
        <v>4.7</v>
      </c>
      <c r="L165" s="115" t="n">
        <v>1.3</v>
      </c>
      <c r="M165" s="115" t="n">
        <v>5.4</v>
      </c>
      <c r="N165" s="116" t="n">
        <v>4.9</v>
      </c>
    </row>
    <row r="166" customFormat="false" ht="15" hidden="false" customHeight="false" outlineLevel="0" collapsed="false">
      <c r="A166" s="113" t="s">
        <v>1089</v>
      </c>
      <c r="B166" s="114" t="s">
        <v>1090</v>
      </c>
      <c r="C166" s="117" t="s">
        <v>1062</v>
      </c>
      <c r="D166" s="115" t="n">
        <v>26</v>
      </c>
      <c r="E166" s="115" t="n">
        <v>21</v>
      </c>
      <c r="F166" s="115" t="n">
        <v>3.9</v>
      </c>
      <c r="G166" s="115" t="n">
        <v>6</v>
      </c>
      <c r="H166" s="115" t="n">
        <v>5.7</v>
      </c>
      <c r="I166" s="115" t="n">
        <v>5.6</v>
      </c>
      <c r="J166" s="116" t="n">
        <v>5.8</v>
      </c>
      <c r="K166" s="116" t="n">
        <v>5.2</v>
      </c>
      <c r="L166" s="115" t="n">
        <v>0.1</v>
      </c>
      <c r="M166" s="115" t="n">
        <v>6</v>
      </c>
      <c r="N166" s="116" t="n">
        <v>6</v>
      </c>
    </row>
    <row r="167" customFormat="false" ht="15" hidden="false" customHeight="false" outlineLevel="0" collapsed="false">
      <c r="A167" s="113" t="s">
        <v>1091</v>
      </c>
      <c r="B167" s="114" t="s">
        <v>274</v>
      </c>
      <c r="C167" s="117" t="s">
        <v>1092</v>
      </c>
      <c r="D167" s="115" t="n">
        <v>36</v>
      </c>
      <c r="E167" s="115" t="n">
        <v>31</v>
      </c>
      <c r="F167" s="115" t="n">
        <v>3.5</v>
      </c>
      <c r="G167" s="115" t="n">
        <v>5.6</v>
      </c>
      <c r="H167" s="115" t="n">
        <v>5.2</v>
      </c>
      <c r="I167" s="115" t="n">
        <v>4.8</v>
      </c>
      <c r="J167" s="116" t="n">
        <v>5.1</v>
      </c>
      <c r="K167" s="116" t="n">
        <v>5</v>
      </c>
      <c r="L167" s="115" t="n">
        <v>1.8</v>
      </c>
      <c r="M167" s="115" t="n">
        <v>5.2</v>
      </c>
      <c r="N167" s="116" t="n">
        <v>5.1</v>
      </c>
    </row>
    <row r="168" customFormat="false" ht="15" hidden="false" customHeight="false" outlineLevel="0" collapsed="false">
      <c r="A168" s="113" t="s">
        <v>1093</v>
      </c>
      <c r="B168" s="114" t="s">
        <v>274</v>
      </c>
      <c r="C168" s="117" t="s">
        <v>1092</v>
      </c>
      <c r="D168" s="115" t="n">
        <v>24</v>
      </c>
      <c r="E168" s="115" t="n">
        <v>22</v>
      </c>
      <c r="F168" s="115" t="n">
        <v>3.4</v>
      </c>
      <c r="G168" s="115" t="n">
        <v>6.2</v>
      </c>
      <c r="H168" s="115" t="n">
        <v>5.4</v>
      </c>
      <c r="I168" s="115" t="n">
        <v>5</v>
      </c>
      <c r="J168" s="116" t="n">
        <v>5.4</v>
      </c>
      <c r="K168" s="116" t="n">
        <v>5</v>
      </c>
      <c r="L168" s="115" t="n">
        <v>0.9</v>
      </c>
      <c r="M168" s="115" t="n">
        <v>4.9</v>
      </c>
      <c r="N168" s="116" t="n">
        <v>5.2</v>
      </c>
    </row>
    <row r="169" customFormat="false" ht="15" hidden="false" customHeight="false" outlineLevel="0" collapsed="false">
      <c r="A169" s="113" t="s">
        <v>1094</v>
      </c>
      <c r="B169" s="114" t="s">
        <v>523</v>
      </c>
      <c r="C169" s="117" t="s">
        <v>1095</v>
      </c>
      <c r="D169" s="115" t="n">
        <v>38</v>
      </c>
      <c r="E169" s="115" t="n">
        <v>30</v>
      </c>
      <c r="F169" s="115" t="n">
        <v>3.8</v>
      </c>
      <c r="G169" s="115" t="n">
        <v>6</v>
      </c>
      <c r="H169" s="115" t="n">
        <v>5.3</v>
      </c>
      <c r="I169" s="115" t="n">
        <v>5.4</v>
      </c>
      <c r="J169" s="116" t="n">
        <v>5.5</v>
      </c>
      <c r="K169" s="116" t="n">
        <v>4.8</v>
      </c>
      <c r="L169" s="115" t="n">
        <v>0.3</v>
      </c>
      <c r="M169" s="115" t="n">
        <v>6.2</v>
      </c>
      <c r="N169" s="116" t="n">
        <v>5.5</v>
      </c>
    </row>
    <row r="170" customFormat="false" ht="15" hidden="false" customHeight="false" outlineLevel="0" collapsed="false">
      <c r="A170" s="113" t="s">
        <v>1096</v>
      </c>
      <c r="B170" s="114" t="s">
        <v>278</v>
      </c>
      <c r="C170" s="117" t="s">
        <v>1097</v>
      </c>
      <c r="D170" s="115" t="n">
        <v>16</v>
      </c>
      <c r="E170" s="115" t="n">
        <v>11</v>
      </c>
      <c r="F170" s="115" t="n">
        <v>3.7</v>
      </c>
      <c r="G170" s="115" t="n">
        <v>6.6</v>
      </c>
      <c r="H170" s="115" t="n">
        <v>6.5</v>
      </c>
      <c r="I170" s="115" t="n">
        <v>6.1</v>
      </c>
      <c r="J170" s="116" t="n">
        <v>6.2</v>
      </c>
      <c r="K170" s="116" t="n">
        <v>6.4</v>
      </c>
      <c r="L170" s="115" t="n">
        <v>1.6</v>
      </c>
      <c r="M170" s="115" t="n">
        <v>6.6</v>
      </c>
      <c r="N170" s="116" t="n">
        <v>6.2</v>
      </c>
    </row>
    <row r="171" customFormat="false" ht="15" hidden="false" customHeight="false" outlineLevel="0" collapsed="false">
      <c r="A171" s="113" t="s">
        <v>1098</v>
      </c>
      <c r="B171" s="114" t="s">
        <v>278</v>
      </c>
      <c r="C171" s="117" t="s">
        <v>1097</v>
      </c>
      <c r="D171" s="115" t="n">
        <v>50</v>
      </c>
      <c r="E171" s="115" t="n">
        <v>44</v>
      </c>
      <c r="F171" s="115" t="n">
        <v>3.5</v>
      </c>
      <c r="G171" s="115" t="n">
        <v>6.4</v>
      </c>
      <c r="H171" s="115" t="n">
        <v>6.2</v>
      </c>
      <c r="I171" s="115" t="n">
        <v>6</v>
      </c>
      <c r="J171" s="116" t="n">
        <v>6</v>
      </c>
      <c r="K171" s="116" t="n">
        <v>6.4</v>
      </c>
      <c r="L171" s="115" t="n">
        <v>1.8</v>
      </c>
      <c r="M171" s="115" t="n">
        <v>6.5</v>
      </c>
      <c r="N171" s="116" t="n">
        <v>6.2</v>
      </c>
    </row>
    <row r="172" customFormat="false" ht="15" hidden="false" customHeight="false" outlineLevel="0" collapsed="false">
      <c r="A172" s="113" t="s">
        <v>1099</v>
      </c>
      <c r="B172" s="114" t="s">
        <v>282</v>
      </c>
      <c r="C172" s="117" t="s">
        <v>1100</v>
      </c>
      <c r="D172" s="115" t="n">
        <v>29</v>
      </c>
      <c r="E172" s="115" t="n">
        <v>23</v>
      </c>
      <c r="F172" s="115" t="n">
        <v>3.4</v>
      </c>
      <c r="G172" s="115" t="n">
        <v>5.9</v>
      </c>
      <c r="H172" s="115" t="n">
        <v>5.7</v>
      </c>
      <c r="I172" s="115" t="n">
        <v>5.3</v>
      </c>
      <c r="J172" s="116" t="n">
        <v>5.4</v>
      </c>
      <c r="K172" s="116" t="n">
        <v>5.3</v>
      </c>
      <c r="L172" s="115" t="n">
        <v>1.5</v>
      </c>
      <c r="M172" s="115" t="n">
        <v>5.9</v>
      </c>
      <c r="N172" s="116" t="n">
        <v>5.4</v>
      </c>
    </row>
    <row r="173" customFormat="false" ht="15" hidden="false" customHeight="false" outlineLevel="0" collapsed="false">
      <c r="A173" s="113" t="s">
        <v>1101</v>
      </c>
      <c r="B173" s="114" t="s">
        <v>282</v>
      </c>
      <c r="C173" s="117" t="s">
        <v>1079</v>
      </c>
      <c r="D173" s="115" t="n">
        <v>121</v>
      </c>
      <c r="E173" s="115" t="n">
        <v>108</v>
      </c>
      <c r="F173" s="115" t="n">
        <v>3.5</v>
      </c>
      <c r="G173" s="115" t="n">
        <v>5.6</v>
      </c>
      <c r="H173" s="115" t="n">
        <v>6.3</v>
      </c>
      <c r="I173" s="115" t="n">
        <v>5.7</v>
      </c>
      <c r="J173" s="116" t="n">
        <v>5.9</v>
      </c>
      <c r="K173" s="116" t="n">
        <v>5.4</v>
      </c>
      <c r="L173" s="115" t="n">
        <v>0.4</v>
      </c>
      <c r="M173" s="115" t="n">
        <v>6.1</v>
      </c>
      <c r="N173" s="116" t="n">
        <v>5.9</v>
      </c>
    </row>
    <row r="174" customFormat="false" ht="15" hidden="false" customHeight="false" outlineLevel="0" collapsed="false">
      <c r="A174" s="113" t="s">
        <v>1102</v>
      </c>
      <c r="B174" s="114" t="s">
        <v>1103</v>
      </c>
      <c r="C174" s="117" t="s">
        <v>1095</v>
      </c>
      <c r="D174" s="115" t="n">
        <v>40</v>
      </c>
      <c r="E174" s="115" t="n">
        <v>32</v>
      </c>
      <c r="F174" s="115" t="n">
        <v>3.6</v>
      </c>
      <c r="G174" s="115" t="n">
        <v>6.2</v>
      </c>
      <c r="H174" s="115" t="n">
        <v>6.2</v>
      </c>
      <c r="I174" s="115" t="n">
        <v>5.8</v>
      </c>
      <c r="J174" s="116" t="n">
        <v>6.1</v>
      </c>
      <c r="K174" s="116" t="n">
        <v>5.5</v>
      </c>
      <c r="L174" s="115" t="n">
        <v>1</v>
      </c>
      <c r="M174" s="115" t="n">
        <v>6.4</v>
      </c>
      <c r="N174" s="116" t="n">
        <v>6.1</v>
      </c>
    </row>
    <row r="175" customFormat="false" ht="15" hidden="false" customHeight="false" outlineLevel="0" collapsed="false">
      <c r="A175" s="113" t="s">
        <v>1104</v>
      </c>
      <c r="B175" s="114" t="s">
        <v>528</v>
      </c>
      <c r="C175" s="114" t="s">
        <v>1105</v>
      </c>
      <c r="D175" s="115" t="n">
        <v>66</v>
      </c>
      <c r="E175" s="115" t="n">
        <v>54</v>
      </c>
      <c r="F175" s="115" t="n">
        <v>3.5</v>
      </c>
      <c r="G175" s="115" t="n">
        <v>6</v>
      </c>
      <c r="H175" s="115" t="n">
        <v>6.1</v>
      </c>
      <c r="I175" s="115" t="n">
        <v>5.4</v>
      </c>
      <c r="J175" s="116" t="n">
        <v>5.7</v>
      </c>
      <c r="K175" s="116" t="n">
        <v>5.1</v>
      </c>
      <c r="L175" s="115" t="n">
        <v>0.2</v>
      </c>
      <c r="M175" s="115" t="n">
        <v>5.3</v>
      </c>
      <c r="N175" s="116" t="n">
        <v>5.5</v>
      </c>
    </row>
    <row r="176" customFormat="false" ht="15" hidden="false" customHeight="false" outlineLevel="0" collapsed="false">
      <c r="A176" s="113" t="s">
        <v>1106</v>
      </c>
      <c r="B176" s="114" t="s">
        <v>632</v>
      </c>
      <c r="C176" s="117" t="s">
        <v>1107</v>
      </c>
      <c r="D176" s="115" t="n">
        <v>37</v>
      </c>
      <c r="E176" s="115" t="n">
        <v>33</v>
      </c>
      <c r="F176" s="115" t="n">
        <v>3.1</v>
      </c>
      <c r="G176" s="115" t="n">
        <v>5.8</v>
      </c>
      <c r="H176" s="115" t="n">
        <v>4.8</v>
      </c>
      <c r="I176" s="115" t="n">
        <v>4.4</v>
      </c>
      <c r="J176" s="116" t="n">
        <v>4.8</v>
      </c>
      <c r="K176" s="116" t="n">
        <v>4.6</v>
      </c>
      <c r="L176" s="115" t="n">
        <v>1</v>
      </c>
      <c r="M176" s="115" t="n">
        <v>5.2</v>
      </c>
      <c r="N176" s="116" t="n">
        <v>4.6</v>
      </c>
    </row>
    <row r="177" customFormat="false" ht="15" hidden="false" customHeight="false" outlineLevel="0" collapsed="false">
      <c r="A177" s="113" t="s">
        <v>1108</v>
      </c>
      <c r="B177" s="114" t="s">
        <v>1109</v>
      </c>
      <c r="C177" s="117" t="s">
        <v>1110</v>
      </c>
      <c r="D177" s="115" t="n">
        <v>22</v>
      </c>
      <c r="E177" s="115" t="n">
        <v>18</v>
      </c>
      <c r="F177" s="115" t="n">
        <v>3.6</v>
      </c>
      <c r="G177" s="115" t="n">
        <v>5.9</v>
      </c>
      <c r="H177" s="115" t="n">
        <v>6.2</v>
      </c>
      <c r="I177" s="115" t="n">
        <v>5.9</v>
      </c>
      <c r="J177" s="116" t="n">
        <v>6.1</v>
      </c>
      <c r="K177" s="116" t="n">
        <v>5.3</v>
      </c>
      <c r="L177" s="115" t="n">
        <v>0.2</v>
      </c>
      <c r="M177" s="115" t="n">
        <v>5.8</v>
      </c>
      <c r="N177" s="116" t="n">
        <v>5.9</v>
      </c>
    </row>
    <row r="178" customFormat="false" ht="15" hidden="false" customHeight="false" outlineLevel="0" collapsed="false">
      <c r="A178" s="113" t="s">
        <v>1111</v>
      </c>
      <c r="B178" s="114" t="s">
        <v>287</v>
      </c>
      <c r="C178" s="117" t="s">
        <v>1112</v>
      </c>
      <c r="D178" s="115" t="n">
        <v>36</v>
      </c>
      <c r="E178" s="115" t="n">
        <v>33</v>
      </c>
      <c r="F178" s="115" t="n">
        <v>3.4</v>
      </c>
      <c r="G178" s="115" t="n">
        <v>5.8</v>
      </c>
      <c r="H178" s="115" t="n">
        <v>6.1</v>
      </c>
      <c r="I178" s="115" t="n">
        <v>5.4</v>
      </c>
      <c r="J178" s="116" t="n">
        <v>5.6</v>
      </c>
      <c r="K178" s="116" t="n">
        <v>5.2</v>
      </c>
      <c r="L178" s="115" t="n">
        <v>0.5</v>
      </c>
      <c r="M178" s="115" t="n">
        <v>5.5</v>
      </c>
      <c r="N178" s="116" t="n">
        <v>5.5</v>
      </c>
    </row>
    <row r="179" customFormat="false" ht="15" hidden="false" customHeight="false" outlineLevel="0" collapsed="false">
      <c r="A179" s="113" t="s">
        <v>1113</v>
      </c>
      <c r="B179" s="114" t="s">
        <v>1114</v>
      </c>
      <c r="C179" s="117" t="s">
        <v>1115</v>
      </c>
      <c r="D179" s="115" t="n">
        <v>8</v>
      </c>
      <c r="E179" s="115" t="n">
        <v>4</v>
      </c>
      <c r="F179" s="115" t="n">
        <v>4</v>
      </c>
      <c r="G179" s="115" t="n">
        <v>7</v>
      </c>
      <c r="H179" s="115" t="n">
        <v>7</v>
      </c>
      <c r="I179" s="115" t="n">
        <v>7</v>
      </c>
      <c r="J179" s="116" t="n">
        <v>7</v>
      </c>
      <c r="K179" s="116" t="n">
        <v>7</v>
      </c>
      <c r="L179" s="115" t="n">
        <v>0.2</v>
      </c>
      <c r="M179" s="115" t="n">
        <v>7</v>
      </c>
      <c r="N179" s="116" t="n">
        <v>7</v>
      </c>
    </row>
    <row r="180" customFormat="false" ht="15" hidden="false" customHeight="false" outlineLevel="0" collapsed="false">
      <c r="A180" s="113" t="s">
        <v>1116</v>
      </c>
      <c r="B180" s="114" t="s">
        <v>1117</v>
      </c>
      <c r="C180" s="117" t="s">
        <v>1118</v>
      </c>
      <c r="D180" s="115" t="n">
        <v>4</v>
      </c>
      <c r="E180" s="115" t="n">
        <v>3</v>
      </c>
      <c r="F180" s="115" t="n">
        <v>4</v>
      </c>
      <c r="G180" s="115" t="n">
        <v>7</v>
      </c>
      <c r="H180" s="115" t="n">
        <v>7</v>
      </c>
      <c r="I180" s="115" t="n">
        <v>7</v>
      </c>
      <c r="J180" s="116" t="n">
        <v>7</v>
      </c>
      <c r="K180" s="116" t="n">
        <v>7</v>
      </c>
      <c r="L180" s="115" t="n">
        <v>1.3</v>
      </c>
      <c r="M180" s="115" t="n">
        <v>7</v>
      </c>
      <c r="N180" s="116" t="n">
        <v>7</v>
      </c>
    </row>
    <row r="181" customFormat="false" ht="15" hidden="false" customHeight="false" outlineLevel="0" collapsed="false">
      <c r="A181" s="113" t="s">
        <v>1119</v>
      </c>
      <c r="B181" s="114" t="s">
        <v>391</v>
      </c>
      <c r="C181" s="117" t="s">
        <v>1120</v>
      </c>
      <c r="D181" s="115" t="n">
        <v>45</v>
      </c>
      <c r="E181" s="115" t="n">
        <v>22</v>
      </c>
      <c r="F181" s="115" t="n">
        <v>3.2</v>
      </c>
      <c r="G181" s="115" t="n">
        <v>6.8</v>
      </c>
      <c r="H181" s="115" t="n">
        <v>6.4</v>
      </c>
      <c r="I181" s="115" t="n">
        <v>5.4</v>
      </c>
      <c r="J181" s="116" t="n">
        <v>6</v>
      </c>
      <c r="K181" s="116" t="n">
        <v>7</v>
      </c>
      <c r="L181" s="115" t="n">
        <v>1.6</v>
      </c>
      <c r="M181" s="115" t="n">
        <v>6.6</v>
      </c>
      <c r="N181" s="116" t="n">
        <v>5.9</v>
      </c>
    </row>
    <row r="182" customFormat="false" ht="15" hidden="false" customHeight="false" outlineLevel="0" collapsed="false">
      <c r="A182" s="113" t="s">
        <v>1121</v>
      </c>
      <c r="B182" s="114" t="s">
        <v>536</v>
      </c>
      <c r="C182" s="117" t="s">
        <v>1122</v>
      </c>
      <c r="D182" s="115" t="n">
        <v>59</v>
      </c>
      <c r="E182" s="115" t="n">
        <v>14</v>
      </c>
      <c r="F182" s="115" t="n">
        <v>3.9</v>
      </c>
      <c r="G182" s="115" t="n">
        <v>6.8</v>
      </c>
      <c r="H182" s="115" t="n">
        <v>6.2</v>
      </c>
      <c r="I182" s="115" t="n">
        <v>6.1</v>
      </c>
      <c r="J182" s="116" t="n">
        <v>6.1</v>
      </c>
      <c r="K182" s="116" t="n">
        <v>6.3</v>
      </c>
      <c r="L182" s="115" t="n">
        <v>0.8</v>
      </c>
      <c r="M182" s="115" t="n">
        <v>6.6</v>
      </c>
      <c r="N182" s="116" t="n">
        <v>6.2</v>
      </c>
    </row>
    <row r="183" customFormat="false" ht="15" hidden="false" customHeight="false" outlineLevel="0" collapsed="false">
      <c r="A183" s="113" t="s">
        <v>1123</v>
      </c>
      <c r="B183" s="114" t="s">
        <v>298</v>
      </c>
      <c r="C183" s="117" t="s">
        <v>1124</v>
      </c>
      <c r="D183" s="115" t="n">
        <v>21</v>
      </c>
      <c r="E183" s="115" t="n">
        <v>14</v>
      </c>
      <c r="F183" s="115" t="n">
        <v>3.3</v>
      </c>
      <c r="G183" s="115" t="n">
        <v>6.6</v>
      </c>
      <c r="H183" s="115" t="n">
        <v>6.3</v>
      </c>
      <c r="I183" s="115" t="n">
        <v>5.5</v>
      </c>
      <c r="J183" s="116" t="n">
        <v>5.9</v>
      </c>
      <c r="K183" s="116" t="n">
        <v>6</v>
      </c>
      <c r="L183" s="115" t="n">
        <v>0.9</v>
      </c>
      <c r="M183" s="115" t="n">
        <v>5.1</v>
      </c>
      <c r="N183" s="116" t="n">
        <v>5.7</v>
      </c>
    </row>
    <row r="184" customFormat="false" ht="15" hidden="false" customHeight="false" outlineLevel="0" collapsed="false">
      <c r="A184" s="113" t="s">
        <v>1125</v>
      </c>
      <c r="B184" s="114" t="s">
        <v>1126</v>
      </c>
      <c r="C184" s="117" t="s">
        <v>1127</v>
      </c>
      <c r="D184" s="115" t="n">
        <v>29</v>
      </c>
      <c r="E184" s="115" t="n">
        <v>11</v>
      </c>
      <c r="F184" s="115" t="n">
        <v>3.3</v>
      </c>
      <c r="G184" s="115" t="n">
        <v>6.8</v>
      </c>
      <c r="H184" s="115" t="n">
        <v>6.2</v>
      </c>
      <c r="I184" s="115" t="n">
        <v>5.8</v>
      </c>
      <c r="J184" s="116" t="n">
        <v>6.1</v>
      </c>
      <c r="K184" s="116" t="n">
        <v>5.8</v>
      </c>
      <c r="L184" s="115" t="n">
        <v>1.3</v>
      </c>
      <c r="M184" s="115" t="n">
        <v>6.2</v>
      </c>
      <c r="N184" s="116" t="n">
        <v>5.6</v>
      </c>
    </row>
    <row r="185" customFormat="false" ht="15" hidden="false" customHeight="false" outlineLevel="0" collapsed="false">
      <c r="A185" s="113" t="s">
        <v>1128</v>
      </c>
      <c r="B185" s="114" t="s">
        <v>1129</v>
      </c>
      <c r="C185" s="117" t="s">
        <v>802</v>
      </c>
      <c r="D185" s="115" t="n">
        <v>63</v>
      </c>
      <c r="E185" s="115" t="n">
        <v>40</v>
      </c>
      <c r="F185" s="115" t="n">
        <v>3.5</v>
      </c>
      <c r="G185" s="115" t="n">
        <v>6.3</v>
      </c>
      <c r="H185" s="115" t="n">
        <v>6.3</v>
      </c>
      <c r="I185" s="115" t="n">
        <v>6</v>
      </c>
      <c r="J185" s="116" t="n">
        <v>6.3</v>
      </c>
      <c r="K185" s="116" t="n">
        <v>5.8</v>
      </c>
      <c r="L185" s="115" t="n">
        <v>1.1</v>
      </c>
      <c r="M185" s="115" t="n">
        <v>6.3</v>
      </c>
      <c r="N185" s="116" t="n">
        <v>5.9</v>
      </c>
    </row>
    <row r="186" customFormat="false" ht="15" hidden="false" customHeight="false" outlineLevel="0" collapsed="false">
      <c r="A186" s="113" t="s">
        <v>1130</v>
      </c>
      <c r="B186" s="114" t="s">
        <v>1131</v>
      </c>
      <c r="C186" s="117" t="s">
        <v>802</v>
      </c>
      <c r="D186" s="115" t="n">
        <v>20</v>
      </c>
      <c r="E186" s="115" t="n">
        <v>9</v>
      </c>
      <c r="F186" s="115" t="n">
        <v>3.6</v>
      </c>
      <c r="G186" s="115" t="n">
        <v>6.4</v>
      </c>
      <c r="H186" s="115" t="n">
        <v>6</v>
      </c>
      <c r="I186" s="115" t="n">
        <v>5.9</v>
      </c>
      <c r="J186" s="116" t="n">
        <v>6.2</v>
      </c>
      <c r="K186" s="116" t="n">
        <v>6.6</v>
      </c>
      <c r="L186" s="115" t="n">
        <v>0.6</v>
      </c>
      <c r="M186" s="115" t="n">
        <v>6.3</v>
      </c>
      <c r="N186" s="116" t="n">
        <v>6.1</v>
      </c>
    </row>
    <row r="187" customFormat="false" ht="15" hidden="false" customHeight="false" outlineLevel="0" collapsed="false">
      <c r="A187" s="113" t="s">
        <v>1132</v>
      </c>
      <c r="B187" s="114" t="s">
        <v>133</v>
      </c>
      <c r="C187" s="117" t="s">
        <v>1133</v>
      </c>
      <c r="D187" s="115" t="n">
        <v>29</v>
      </c>
      <c r="E187" s="115" t="n">
        <v>25</v>
      </c>
      <c r="F187" s="115" t="n">
        <v>3.5</v>
      </c>
      <c r="G187" s="115" t="n">
        <v>6.8</v>
      </c>
      <c r="H187" s="115" t="n">
        <v>6.5</v>
      </c>
      <c r="I187" s="115" t="n">
        <v>6.4</v>
      </c>
      <c r="J187" s="116" t="n">
        <v>6.4</v>
      </c>
      <c r="K187" s="116" t="n">
        <v>6.4</v>
      </c>
      <c r="L187" s="115" t="n">
        <v>1</v>
      </c>
      <c r="M187" s="115" t="n">
        <v>6.2</v>
      </c>
      <c r="N187" s="116" t="n">
        <v>6.3</v>
      </c>
    </row>
    <row r="188" customFormat="false" ht="15" hidden="false" customHeight="false" outlineLevel="0" collapsed="false">
      <c r="A188" s="113" t="s">
        <v>1134</v>
      </c>
      <c r="B188" s="114" t="s">
        <v>133</v>
      </c>
      <c r="C188" s="117" t="s">
        <v>1135</v>
      </c>
      <c r="D188" s="115" t="n">
        <v>68</v>
      </c>
      <c r="E188" s="115" t="n">
        <v>60</v>
      </c>
      <c r="F188" s="115" t="n">
        <v>3.3</v>
      </c>
      <c r="G188" s="115" t="n">
        <v>6.4</v>
      </c>
      <c r="H188" s="115" t="n">
        <v>6.5</v>
      </c>
      <c r="I188" s="115" t="n">
        <v>6.4</v>
      </c>
      <c r="J188" s="116" t="n">
        <v>6.5</v>
      </c>
      <c r="K188" s="116" t="n">
        <v>6.2</v>
      </c>
      <c r="L188" s="115" t="n">
        <v>0.5</v>
      </c>
      <c r="M188" s="115" t="n">
        <v>6.4</v>
      </c>
      <c r="N188" s="116" t="n">
        <v>6.4</v>
      </c>
    </row>
    <row r="189" customFormat="false" ht="15" hidden="false" customHeight="false" outlineLevel="0" collapsed="false">
      <c r="A189" s="113" t="s">
        <v>1136</v>
      </c>
      <c r="B189" s="114" t="s">
        <v>1137</v>
      </c>
      <c r="C189" s="117" t="s">
        <v>802</v>
      </c>
      <c r="D189" s="115" t="n">
        <v>63</v>
      </c>
      <c r="E189" s="115" t="n">
        <v>40</v>
      </c>
      <c r="F189" s="115" t="n">
        <v>3.5</v>
      </c>
      <c r="G189" s="115" t="n">
        <v>6.3</v>
      </c>
      <c r="H189" s="115" t="n">
        <v>6.3</v>
      </c>
      <c r="I189" s="115" t="n">
        <v>6</v>
      </c>
      <c r="J189" s="116" t="n">
        <v>6.3</v>
      </c>
      <c r="K189" s="116" t="n">
        <v>5.8</v>
      </c>
      <c r="L189" s="115" t="n">
        <v>1.1</v>
      </c>
      <c r="M189" s="115" t="n">
        <v>6.3</v>
      </c>
      <c r="N189" s="116" t="n">
        <v>5.9</v>
      </c>
    </row>
  </sheetData>
  <mergeCells count="5">
    <mergeCell ref="A1:A2"/>
    <mergeCell ref="B1:B2"/>
    <mergeCell ref="C1:C2"/>
    <mergeCell ref="D1:D2"/>
    <mergeCell ref="E1:E2"/>
  </mergeCells>
  <hyperlinks>
    <hyperlink ref="A3" r:id="rId1" display="B00.2099.00C"/>
    <hyperlink ref="A4" r:id="rId2" display="B10.2302.020"/>
    <hyperlink ref="C4" r:id="rId3" display="ZAROWIN"/>
    <hyperlink ref="A5" r:id="rId4" display="B10.2303.000"/>
    <hyperlink ref="C5" r:id="rId5" display="KRAFT"/>
    <hyperlink ref="A6" r:id="rId6" display="B10.2303.020"/>
    <hyperlink ref="C6" r:id="rId7" display="FRIED"/>
    <hyperlink ref="A7" r:id="rId8" display="B10.2303.021"/>
    <hyperlink ref="C7" r:id="rId9" display="FRIED"/>
    <hyperlink ref="A8" r:id="rId10" display="B10.2303.030"/>
    <hyperlink ref="C8" r:id="rId11" display="KRAFT"/>
    <hyperlink ref="A9" r:id="rId12" display="B10.2303.031"/>
    <hyperlink ref="C9" r:id="rId13" display="FRIED"/>
    <hyperlink ref="A10" r:id="rId14" display="B10.3105.030"/>
    <hyperlink ref="A11" r:id="rId15" display="B10.3304.020"/>
    <hyperlink ref="C11" r:id="rId16" display="GODE"/>
    <hyperlink ref="A12" r:id="rId17" display="B10.3304.021"/>
    <hyperlink ref="C12" r:id="rId18" display="GODE"/>
    <hyperlink ref="A13" r:id="rId19" display="B10.3304.030"/>
    <hyperlink ref="C13" r:id="rId20" display="GODE"/>
    <hyperlink ref="A14" r:id="rId21" display="B10.3310.030"/>
    <hyperlink ref="C14" r:id="rId22" display="JONES"/>
    <hyperlink ref="A15" r:id="rId23" display="B10.3313.020"/>
    <hyperlink ref="C15" r:id="rId24" display="JONES"/>
    <hyperlink ref="A16" r:id="rId25" display="B10.3321.030"/>
    <hyperlink ref="C16" r:id="rId26" display="RYAN"/>
    <hyperlink ref="A17" r:id="rId27" display="B10.3330.020"/>
    <hyperlink ref="C17" r:id="rId28" display="BILDERSEE"/>
    <hyperlink ref="A18" r:id="rId29" display="B10.3335.020"/>
    <hyperlink ref="C18" r:id="rId30" display="CHOI"/>
    <hyperlink ref="A19" r:id="rId31" display="B10.6302.020"/>
    <hyperlink ref="C19" r:id="rId32" display="ZAROWIN"/>
    <hyperlink ref="A20" r:id="rId33" display="B10.6313.020"/>
    <hyperlink ref="C20" r:id="rId34" display="JONES"/>
    <hyperlink ref="A21" r:id="rId35" display="B10.6331.020"/>
    <hyperlink ref="C21" r:id="rId36" display="MAINDIRATTA"/>
    <hyperlink ref="A22" r:id="rId37" display="B10.6335.020"/>
    <hyperlink ref="C22" r:id="rId38" display="CHOI"/>
    <hyperlink ref="A23" r:id="rId39" display="B20.2318.030"/>
    <hyperlink ref="C23" r:id="rId40" display="ARAL"/>
    <hyperlink ref="A24" r:id="rId41" display="B20.2350.030"/>
    <hyperlink ref="C24" r:id="rId42" display="DHAR"/>
    <hyperlink ref="A25" r:id="rId43" display="B20.3336.030"/>
    <hyperlink ref="C25" r:id="rId44" display="PROVOST"/>
    <hyperlink ref="A26" r:id="rId45" display="B20.3336.031"/>
    <hyperlink ref="A27" r:id="rId46" display="B20.3350.030"/>
    <hyperlink ref="C27" r:id="rId47" display="DONEFER"/>
    <hyperlink ref="A28" r:id="rId48" display="B20.3383.020"/>
    <hyperlink ref="C28" r:id="rId49" display="PROVOST"/>
    <hyperlink ref="A29" r:id="rId50" display="B30.2105.030"/>
    <hyperlink ref="C29" r:id="rId51" display="VAITHEESWARAN"/>
    <hyperlink ref="A30" r:id="rId52" display="B30.2190.000"/>
    <hyperlink ref="A31" r:id="rId53" display="B30.2333.000"/>
    <hyperlink ref="A32" r:id="rId54" display="B30.2333.020"/>
    <hyperlink ref="C32" r:id="rId55" display="SCHOENHOLTZ"/>
    <hyperlink ref="A33" r:id="rId56" display="B30.2344.030"/>
    <hyperlink ref="A34" r:id="rId57" display="B30.2360.030"/>
    <hyperlink ref="C34" r:id="rId58" display="BOWMAKER"/>
    <hyperlink ref="A35" r:id="rId59" display="B30.4301.020"/>
    <hyperlink ref="C35" r:id="rId60" display="COLLARD-WEXLER"/>
    <hyperlink ref="A36" r:id="rId61" display="B40.2302.000"/>
    <hyperlink ref="C36" r:id="rId62" display="SCHMEITS"/>
    <hyperlink ref="A37" r:id="rId63" display="B40.2302.020"/>
    <hyperlink ref="C37" r:id="rId64" display="DAMODARAN"/>
    <hyperlink ref="A38" r:id="rId65" display="B40.2302.031"/>
    <hyperlink ref="C38" r:id="rId66" display="MUELLER"/>
    <hyperlink ref="A39" r:id="rId67" display="B40.2302.032"/>
    <hyperlink ref="A40" r:id="rId68" display="B40.2304.000"/>
    <hyperlink ref="A41" r:id="rId69" display="B40.2304.020"/>
    <hyperlink ref="C41" r:id="rId70" display="YERMACK"/>
    <hyperlink ref="A42" r:id="rId71" display="B40.2329.030"/>
    <hyperlink ref="C42" r:id="rId72" display="GLICKMAN"/>
    <hyperlink ref="A43" r:id="rId73" display="B40.2329.031"/>
    <hyperlink ref="A44" r:id="rId74" display="B40.2333.020"/>
    <hyperlink ref="A45" r:id="rId75" display="B40.2333.020"/>
    <hyperlink ref="C45" r:id="rId76" display="GABAIX"/>
    <hyperlink ref="A46" r:id="rId77" display="B40.2334.020"/>
    <hyperlink ref="C46" r:id="rId78" display="MURPHY"/>
    <hyperlink ref="A47" r:id="rId79" display="B40.2334.030"/>
    <hyperlink ref="C47" r:id="rId80" display="MURPHY"/>
    <hyperlink ref="A48" r:id="rId81" display="B40.2334.091"/>
    <hyperlink ref="C48" r:id="rId82" display="MURPHY"/>
    <hyperlink ref="A49" r:id="rId83" display="B40.2337.020"/>
    <hyperlink ref="C49" r:id="rId84" display="CARPENTER"/>
    <hyperlink ref="A50" r:id="rId85" display="B40.2337.020"/>
    <hyperlink ref="C50" r:id="rId86" display="BROWN"/>
    <hyperlink ref="A51" r:id="rId87" display="B40.2339.030"/>
    <hyperlink ref="C51" r:id="rId88" display="BOUDRY"/>
    <hyperlink ref="A52" r:id="rId89" display="B40.2345.091"/>
    <hyperlink ref="C52" r:id="rId90" display="MARCIANO"/>
    <hyperlink ref="A53" r:id="rId91" display="B40.3103.030"/>
    <hyperlink ref="A54" r:id="rId92" display="B40.3105.030"/>
    <hyperlink ref="C54" r:id="rId93" display="ENGLE"/>
    <hyperlink ref="A55" r:id="rId94" display="B40.3122.030"/>
    <hyperlink ref="C55" r:id="rId95" display="BERNSTEIN"/>
    <hyperlink ref="A56" r:id="rId96" display="B40.3129.030"/>
    <hyperlink ref="C56" r:id="rId97" display="D'SOUZA"/>
    <hyperlink ref="A57" r:id="rId98" display="B40.3145.030"/>
    <hyperlink ref="A58" r:id="rId99" display="B40.3145.030"/>
    <hyperlink ref="A59" r:id="rId100" display="B40.3148.030"/>
    <hyperlink ref="A60" r:id="rId101" display="B40.3161.030"/>
    <hyperlink ref="C60" r:id="rId102" display="MARCIANO"/>
    <hyperlink ref="A61" r:id="rId103" display="B40.3173.030"/>
    <hyperlink ref="C61" r:id="rId104" display="D'SOUZA"/>
    <hyperlink ref="A62" r:id="rId105" display="B40.3176.030"/>
    <hyperlink ref="C62" r:id="rId106" display="BIGGS"/>
    <hyperlink ref="A63" r:id="rId107" display="B40.3176.031"/>
    <hyperlink ref="A64" r:id="rId108" display="B40.3181.030"/>
    <hyperlink ref="C64" r:id="rId109" display="GORDON"/>
    <hyperlink ref="A65" r:id="rId110" display="B40.3196.030"/>
    <hyperlink ref="C65" r:id="rId111" display="MCGILL"/>
    <hyperlink ref="A66" r:id="rId112" display="B40.3199.030"/>
    <hyperlink ref="A67" r:id="rId113" display="B40.3305.020"/>
    <hyperlink ref="C67" r:id="rId114" display="ACHARYA"/>
    <hyperlink ref="A68" r:id="rId115" display="B40.3305.030"/>
    <hyperlink ref="C68" r:id="rId116" display="ACHARYA"/>
    <hyperlink ref="A69" r:id="rId117" display="B40.3321.030"/>
    <hyperlink ref="C69" r:id="rId118" display="PEDERSEN"/>
    <hyperlink ref="A70" r:id="rId119" display="B40.3329.020"/>
    <hyperlink ref="C70" r:id="rId120" display="PETAJISTO"/>
    <hyperlink ref="A71" r:id="rId121" display="B40.3329.030"/>
    <hyperlink ref="C71" r:id="rId122" display="PETAJISTO"/>
    <hyperlink ref="A72" r:id="rId123" display="B40.3331.020"/>
    <hyperlink ref="C72" r:id="rId124" display="DAMODARAN"/>
    <hyperlink ref="A73" r:id="rId125" display="B40.3331.030"/>
    <hyperlink ref="A74" r:id="rId126" display="B40.3333.000"/>
    <hyperlink ref="C74" r:id="rId127" display="KON"/>
    <hyperlink ref="A75" r:id="rId128" display="B40.3333.020"/>
    <hyperlink ref="C75" r:id="rId129" display="KON"/>
    <hyperlink ref="A76" r:id="rId130" display="B40.3333.030"/>
    <hyperlink ref="C76" r:id="rId131" display="KON"/>
    <hyperlink ref="A77" r:id="rId132" display="B40.3335.020"/>
    <hyperlink ref="C77" r:id="rId133" display="SANGVINATSOS"/>
    <hyperlink ref="A78" r:id="rId134" display="B40.3335.030"/>
    <hyperlink ref="C78" r:id="rId135" display="SANGVINATSOS"/>
    <hyperlink ref="A79" r:id="rId136" display="B40.3345.030"/>
    <hyperlink ref="C79" r:id="rId137" display="ROSENFELD"/>
    <hyperlink ref="A80" r:id="rId138" display="B40.3345.030"/>
    <hyperlink ref="C80" r:id="rId139" display="ALLEN"/>
    <hyperlink ref="A81" r:id="rId140" display="B40.3354.020"/>
    <hyperlink ref="A82" r:id="rId141" display="B40.3361.000"/>
    <hyperlink ref="C82" r:id="rId142" display="OKUN"/>
    <hyperlink ref="A83" r:id="rId143" display="B40.3387.030"/>
    <hyperlink ref="C83" r:id="rId144" display="WALTER"/>
    <hyperlink ref="A84" r:id="rId145" display="B40.3387.030"/>
    <hyperlink ref="C84" r:id="rId146" display="SMITH"/>
    <hyperlink ref="A85" r:id="rId147" display="B40.3388.030"/>
    <hyperlink ref="C85" r:id="rId148" display="TANDON"/>
    <hyperlink ref="A86" r:id="rId149" display="B40.4383.020"/>
    <hyperlink ref="C86" r:id="rId150" display="PHILIPPON"/>
    <hyperlink ref="A87" r:id="rId151" display="B45.2100.020"/>
    <hyperlink ref="C87" r:id="rId152" display="BURNS"/>
    <hyperlink ref="A88" r:id="rId153" display="B45.2100.021"/>
    <hyperlink ref="C88" r:id="rId154" display="BURNS"/>
    <hyperlink ref="A89" r:id="rId155" display="B45.2105.000"/>
    <hyperlink ref="A90" r:id="rId156" display="B45.2105.00N"/>
    <hyperlink ref="C90" r:id="rId157" display="SCHENKLER"/>
    <hyperlink ref="A91" r:id="rId158" display="B45.2105.00P"/>
    <hyperlink ref="C91" r:id="rId159" display="STEHLIK"/>
    <hyperlink ref="A92" r:id="rId160" display="B45.2105.030"/>
    <hyperlink ref="A93" r:id="rId161" display="B45.2120.030"/>
    <hyperlink ref="C93" r:id="rId162" display="LENNARD"/>
    <hyperlink ref="A94" r:id="rId163" display="B45.2121.030"/>
    <hyperlink ref="C94" r:id="rId164" display="SCHENKLER"/>
    <hyperlink ref="A95" r:id="rId165" display="B45.2122.000"/>
    <hyperlink ref="C95" r:id="rId166" display="BOWER"/>
    <hyperlink ref="A96" r:id="rId167" display="B45.2122.020"/>
    <hyperlink ref="C96" r:id="rId168" display="BOWER"/>
    <hyperlink ref="A97" r:id="rId169" display="B45.2125.030"/>
    <hyperlink ref="C97" r:id="rId170" display="LENNARD"/>
    <hyperlink ref="A98" r:id="rId171" display="B45.3111.030"/>
    <hyperlink ref="C98" r:id="rId172" display="STEHLIK"/>
    <hyperlink ref="A99" r:id="rId173" display="B55.2112.030"/>
    <hyperlink ref="C99" r:id="rId174" display="WOLFF"/>
    <hyperlink ref="A100" r:id="rId175" display="B55.3337.030"/>
    <hyperlink ref="C100" r:id="rId176" display="TAPARIA"/>
    <hyperlink ref="A101" r:id="rId177" display="B60.2306.000"/>
    <hyperlink ref="C101" r:id="rId178" display="ECK"/>
    <hyperlink ref="A102" r:id="rId179" display="B60.2350.020"/>
    <hyperlink ref="C102" r:id="rId180" display="JURAN"/>
    <hyperlink ref="A103" r:id="rId181" display="B60.2350.021"/>
    <hyperlink ref="C103" r:id="rId182" display="JURAN"/>
    <hyperlink ref="A104" r:id="rId183" display="B60.2350.030"/>
    <hyperlink ref="C104" r:id="rId184" display="RICCIO"/>
    <hyperlink ref="A105" r:id="rId185" display="B60.2360.030"/>
    <hyperlink ref="C105" r:id="rId186" display="CHERNOFF"/>
    <hyperlink ref="A106" r:id="rId187" display="B60.3321.020"/>
    <hyperlink ref="C106" r:id="rId188" display="REED"/>
    <hyperlink ref="A107" r:id="rId189" display="B60.4306.020"/>
    <hyperlink ref="C107" r:id="rId190" display="VULCANO"/>
    <hyperlink ref="A108" r:id="rId191" display="B60.4332.020"/>
    <hyperlink ref="C108" r:id="rId192" display="XIAO"/>
    <hyperlink ref="A109" r:id="rId193" display="B65.2128.030"/>
    <hyperlink ref="A110" r:id="rId194" display="B65.2159.000"/>
    <hyperlink ref="C110" r:id="rId195" display="FREEMAN"/>
    <hyperlink ref="A111" r:id="rId196" display="B65.2159.00P"/>
    <hyperlink ref="C111" r:id="rId197" display="SHAPIRA"/>
    <hyperlink ref="A112" r:id="rId198" display="B65.2159.021"/>
    <hyperlink ref="C112" r:id="rId199" display="FREEMAN"/>
    <hyperlink ref="A113" r:id="rId200" display="B65.2159.022"/>
    <hyperlink ref="C113" r:id="rId201" display="CHUGH"/>
    <hyperlink ref="A114" r:id="rId202" display="B65.2159.023"/>
    <hyperlink ref="C114" r:id="rId203" display="FREEMAN"/>
    <hyperlink ref="A115" r:id="rId204" display="B65.2159.030"/>
    <hyperlink ref="C115" r:id="rId205" display="FREEMAN"/>
    <hyperlink ref="A116" r:id="rId206" display="B65.2160.030"/>
    <hyperlink ref="C116" r:id="rId207" display="FREEMAN"/>
    <hyperlink ref="A117" r:id="rId208" display="B65.2300.030"/>
    <hyperlink ref="C117" r:id="rId209" display="WELLINGTON"/>
    <hyperlink ref="A118" r:id="rId210" display="B65.2327.020"/>
    <hyperlink ref="C118" r:id="rId211" display="OKUN"/>
    <hyperlink ref="A119" r:id="rId212" display="B65.2327.021"/>
    <hyperlink ref="C119" r:id="rId213" display="OKUN"/>
    <hyperlink ref="A120" r:id="rId214" display="B65.2327.022"/>
    <hyperlink ref="C120" r:id="rId215" display="OKUN"/>
    <hyperlink ref="A121" r:id="rId216" display="B65.2327.030"/>
    <hyperlink ref="C121" r:id="rId217" display="ROTTNER"/>
    <hyperlink ref="A122" r:id="rId218" display="B65.2327.031"/>
    <hyperlink ref="C122" r:id="rId219" display="ROTTNER"/>
    <hyperlink ref="A123" r:id="rId220" display="B65.2327.091"/>
    <hyperlink ref="C123" r:id="rId221" display="OKUN"/>
    <hyperlink ref="A124" r:id="rId222" display="B65.2328.030"/>
    <hyperlink ref="C124" r:id="rId223" display="OKUN"/>
    <hyperlink ref="A125" r:id="rId224" display="B65.2340.000"/>
    <hyperlink ref="C125" r:id="rId225" display="SRIVATSAN"/>
    <hyperlink ref="A126" r:id="rId226" display="B65.2351.020"/>
    <hyperlink ref="C126" r:id="rId227" display="LECHNER"/>
    <hyperlink ref="A127" r:id="rId228" display="B65.2353.030"/>
    <hyperlink ref="C127" r:id="rId229" display="MAZZARESE"/>
    <hyperlink ref="A128" r:id="rId230" display="B65.2370.020"/>
    <hyperlink ref="C128" r:id="rId231" display="MARCIANO"/>
    <hyperlink ref="A129" r:id="rId232" display="B65.2370.022"/>
    <hyperlink ref="C129" r:id="rId233" display="MARCIANO"/>
    <hyperlink ref="A130" r:id="rId234" display="B65.2370.030"/>
    <hyperlink ref="C130" r:id="rId235" display="KABALISWARAN"/>
    <hyperlink ref="A131" r:id="rId236" display="B65.2370.091"/>
    <hyperlink ref="C131" r:id="rId237" display="MARCIANO"/>
    <hyperlink ref="A132" r:id="rId238" display="B65.3321.000"/>
    <hyperlink ref="C132" r:id="rId239" display="MAZZARESE"/>
    <hyperlink ref="A133" r:id="rId240" display="B65.3323.020"/>
    <hyperlink ref="C133" r:id="rId241" display="STUART"/>
    <hyperlink ref="A134" r:id="rId242" display="B65.3323.030"/>
    <hyperlink ref="C134" r:id="rId243" display="STUART"/>
    <hyperlink ref="A135" r:id="rId244" display="B65.3323.031"/>
    <hyperlink ref="C135" r:id="rId245" display="STUART"/>
    <hyperlink ref="A136" r:id="rId246" display="B65.3328.020"/>
    <hyperlink ref="C136" r:id="rId247" display="EGGERS"/>
    <hyperlink ref="A137" r:id="rId248" display="B65.3328.030"/>
    <hyperlink ref="C137" r:id="rId249" display="EGGERS"/>
    <hyperlink ref="A138" r:id="rId250" display="B65.3333.030"/>
    <hyperlink ref="C138" r:id="rId251" display="OKUN"/>
    <hyperlink ref="A139" r:id="rId252" display="B65.3333.031"/>
    <hyperlink ref="C139" r:id="rId253" display="OKUN"/>
    <hyperlink ref="A140" r:id="rId254" display="B65.3335.020"/>
    <hyperlink ref="C140" r:id="rId255" display="OKUN"/>
    <hyperlink ref="A141" r:id="rId256" display="B65.3335.021"/>
    <hyperlink ref="C141" r:id="rId257" display="KICKUL"/>
    <hyperlink ref="A142" r:id="rId258" display="B65.3335.030"/>
    <hyperlink ref="C142" r:id="rId259" display="GINSBERG"/>
    <hyperlink ref="A143" r:id="rId260" display="B65.3335.031"/>
    <hyperlink ref="C143" r:id="rId261" display="GINSBERG"/>
    <hyperlink ref="A144" r:id="rId262" display="B65.3336.030"/>
    <hyperlink ref="C144" r:id="rId263" display="KICKUL"/>
    <hyperlink ref="A145" r:id="rId264" display="B65.3356.000"/>
    <hyperlink ref="C145" r:id="rId265" display="CATTANI"/>
    <hyperlink ref="A146" r:id="rId266" display="B65.3359.030"/>
    <hyperlink ref="C146" r:id="rId267" display="MILLIKEN"/>
    <hyperlink ref="A147" r:id="rId268" display="B65.3366.020"/>
    <hyperlink ref="C147" r:id="rId269" display="KABALISWARAN"/>
    <hyperlink ref="A148" r:id="rId270" display="B65.3366.030"/>
    <hyperlink ref="C148" r:id="rId271" display="KABALISWARAN"/>
    <hyperlink ref="A149" r:id="rId272" display="B65.3387.020"/>
    <hyperlink ref="C149" r:id="rId273" display="DURAND"/>
    <hyperlink ref="A150" r:id="rId274" display="B65.4303.020"/>
    <hyperlink ref="A151" r:id="rId275" display="B70.2114.030"/>
    <hyperlink ref="C151" r:id="rId276" display="LIEBERMAN"/>
    <hyperlink ref="A152" r:id="rId277" display="B70.2114.030"/>
    <hyperlink ref="A153" r:id="rId278" display="B70.2116.030"/>
    <hyperlink ref="A154" r:id="rId279" display="B70.2118.030"/>
    <hyperlink ref="A155" r:id="rId280" display="B70.2119.020"/>
    <hyperlink ref="C155" r:id="rId281" display="LIEBERMAN"/>
    <hyperlink ref="A156" r:id="rId282" display="B70.2119.030"/>
    <hyperlink ref="C156" r:id="rId283" display="LIEBERMAN"/>
    <hyperlink ref="A157" r:id="rId284" display="B70.2120.030"/>
    <hyperlink ref="A158" r:id="rId285" display="B70.2121.030"/>
    <hyperlink ref="C158" r:id="rId286" display="LESH"/>
    <hyperlink ref="A159" r:id="rId287" display="B70.2126.030"/>
    <hyperlink ref="C159" r:id="rId288" display="FURMAN"/>
    <hyperlink ref="A160" r:id="rId289" display="B70.2127.030"/>
    <hyperlink ref="C160" r:id="rId290" display="GALLOWAY"/>
    <hyperlink ref="A161" r:id="rId291" display="B70.2128.030"/>
    <hyperlink ref="C161" r:id="rId292" display="KRAWITZ"/>
    <hyperlink ref="A162" r:id="rId293" display="B70.2152.020"/>
    <hyperlink ref="C162" r:id="rId294" display="GOODMAN"/>
    <hyperlink ref="A163" r:id="rId295" display="B70.2153.020"/>
    <hyperlink ref="C163" r:id="rId296" display="GOODMAN"/>
    <hyperlink ref="A164" r:id="rId297" display="B70.2173.030"/>
    <hyperlink ref="A165" r:id="rId298" display="B70.2180.030"/>
    <hyperlink ref="C165" r:id="rId299" display="LESH"/>
    <hyperlink ref="A166" r:id="rId300" display="B70.2313.00A"/>
    <hyperlink ref="C166" r:id="rId301" display="LIEBERMAN"/>
    <hyperlink ref="A167" r:id="rId302" display="B70.2335.020"/>
    <hyperlink ref="C167" r:id="rId303" display="KRUGER"/>
    <hyperlink ref="A168" r:id="rId304" display="B70.2335.030"/>
    <hyperlink ref="C168" r:id="rId305" display="KRUGER"/>
    <hyperlink ref="A169" r:id="rId306" display="B70.2350.020"/>
    <hyperlink ref="C169" r:id="rId307" display="GREENWALD"/>
    <hyperlink ref="A170" r:id="rId308" display="B70.2361.020"/>
    <hyperlink ref="C170" r:id="rId309" display="CZEPIEL"/>
    <hyperlink ref="A171" r:id="rId310" display="B70.2361.030"/>
    <hyperlink ref="C171" r:id="rId311" display="CZEPIEL"/>
    <hyperlink ref="A172" r:id="rId312" display="B70.2365.000"/>
    <hyperlink ref="C172" r:id="rId313" display="EBERHARDT"/>
    <hyperlink ref="A173" r:id="rId314" display="B70.2365.030"/>
    <hyperlink ref="C173" r:id="rId315" display="GALLOWAY"/>
    <hyperlink ref="A174" r:id="rId316" display="B70.2370.030"/>
    <hyperlink ref="C174" r:id="rId317" display="GREENWALD"/>
    <hyperlink ref="A175" r:id="rId318" display="B70.2371.030"/>
    <hyperlink ref="A176" r:id="rId319" display="B70.2375.030"/>
    <hyperlink ref="C176" r:id="rId320" display="KLEINBERGER"/>
    <hyperlink ref="A177" r:id="rId321" display="B70.2385.020"/>
    <hyperlink ref="C177" r:id="rId322" display="CARR"/>
    <hyperlink ref="A178" r:id="rId323" display="B70.3101.030"/>
    <hyperlink ref="C178" r:id="rId324" display="BUCHANAN"/>
    <hyperlink ref="A179" r:id="rId325" display="B70.4371.020"/>
    <hyperlink ref="C179" r:id="rId326" display="ERDEM"/>
    <hyperlink ref="A180" r:id="rId327" display="B70.4382.020"/>
    <hyperlink ref="C180" r:id="rId328" display="MORWITZ"/>
    <hyperlink ref="A181" r:id="rId329" display="B90.2301.030"/>
    <hyperlink ref="C181" r:id="rId330" display="SIMONOFF"/>
    <hyperlink ref="A182" r:id="rId331" display="B90.2302.030"/>
    <hyperlink ref="C182" r:id="rId332" display="HURVICH"/>
    <hyperlink ref="A183" r:id="rId333" display="B90.2309.030"/>
    <hyperlink ref="C183" r:id="rId334" display="TENENBEIN"/>
    <hyperlink ref="A184" r:id="rId335" display="B90.3302.030"/>
    <hyperlink ref="C184" r:id="rId336" display="SIMON"/>
    <hyperlink ref="A185" r:id="rId337" display="B95.2302.020"/>
    <hyperlink ref="C185" r:id="rId338" display="GODE"/>
    <hyperlink ref="A186" r:id="rId339" display="B95.2305.030"/>
    <hyperlink ref="C186" r:id="rId340" display="GODE"/>
    <hyperlink ref="A187" r:id="rId341" display="B95.2314.020"/>
    <hyperlink ref="C187" r:id="rId342" display="CALDERON"/>
    <hyperlink ref="A188" r:id="rId343" display="B95.2314.030"/>
    <hyperlink ref="C188" r:id="rId344" display="HENDLER"/>
    <hyperlink ref="A189" r:id="rId345" display="B95.6302.020"/>
    <hyperlink ref="C189" r:id="rId346" display="GOD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9:33:43Z</dcterms:created>
  <dc:creator>Kellie</dc:creator>
  <dc:description/>
  <dc:language>en-US</dc:language>
  <cp:lastModifiedBy>Kellie</cp:lastModifiedBy>
  <cp:lastPrinted>2011-12-02T21:15:45Z</cp:lastPrinted>
  <dcterms:modified xsi:type="dcterms:W3CDTF">2011-12-09T13:56:47Z</dcterms:modified>
  <cp:revision>0</cp:revision>
  <dc:subject/>
  <dc:title/>
</cp:coreProperties>
</file>