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 Savings" sheetId="1" state="visible" r:id="rId2"/>
    <sheet name="2003 Slide" sheetId="2" state="visible" r:id="rId3"/>
    <sheet name="2003 Budget" sheetId="3" state="visible" r:id="rId4"/>
    <sheet name="NYC DOS Impact" sheetId="4" state="visible" r:id="rId5"/>
    <sheet name="Chart3" sheetId="5" state="visible" r:id="rId6"/>
    <sheet name="Seasonal Avg." sheetId="6" state="visible" r:id="rId7"/>
    <sheet name="April Budget" sheetId="7" state="visible" r:id="rId8"/>
    <sheet name="March Budget" sheetId="8" state="visible" r:id="rId9"/>
    <sheet name="February Budget" sheetId="9" state="visible" r:id="rId10"/>
    <sheet name="January Budget" sheetId="10" state="visible" r:id="rId11"/>
    <sheet name="December Budget" sheetId="11" state="visible" r:id="rId12"/>
    <sheet name="Sheet17" sheetId="12" state="hidden" r:id="rId13"/>
    <sheet name="Sheet16" sheetId="13" state="hidden" r:id="rId14"/>
    <sheet name="Sheet11" sheetId="14" state="hidden" r:id="rId15"/>
    <sheet name="Sheet15" sheetId="15" state="hidden" r:id="rId16"/>
    <sheet name="Sheet14" sheetId="16" state="hidden" r:id="rId17"/>
    <sheet name="Sheet13" sheetId="17" state="hidden" r:id="rId18"/>
    <sheet name="Sheet12" sheetId="18" state="hidden" r:id="rId19"/>
    <sheet name="Sheet10" sheetId="19" state="hidden" r:id="rId20"/>
    <sheet name="Sheet9" sheetId="20" state="hidden" r:id="rId21"/>
    <sheet name="Sheet8" sheetId="21" state="hidden" r:id="rId22"/>
    <sheet name="Sheet7" sheetId="22" state="hidden" r:id="rId23"/>
    <sheet name="Sheet6" sheetId="23" state="hidden" r:id="rId24"/>
    <sheet name="Sheet5" sheetId="24" state="hidden" r:id="rId25"/>
    <sheet name="Sheet4" sheetId="25" state="hidden" r:id="rId26"/>
    <sheet name="Sheet3" sheetId="26" state="hidden" r:id="rId27"/>
    <sheet name="Sheet2" sheetId="27" state="hidden" r:id="rId28"/>
    <sheet name="Sheet1" sheetId="28" state="hidden" r:id="rId29"/>
    <sheet name="SolverTableSheet" sheetId="29" state="hidden" r:id="rId30"/>
  </sheets>
  <definedNames>
    <definedName function="false" hidden="false" localSheetId="2" name="solver_adj" vbProcedure="false">'2003 Budget'!$C$9:$F$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2003 Budget'!$C$35</definedName>
    <definedName function="false" hidden="false" localSheetId="2" name="solver_lhs10" vbProcedure="false">'2003 Budget'!$F$9</definedName>
    <definedName function="false" hidden="false" localSheetId="2" name="solver_lhs2" vbProcedure="false">'2003 Budget'!$C$42</definedName>
    <definedName function="false" hidden="false" localSheetId="2" name="solver_lhs3" vbProcedure="false">'2003 Budget'!$C$9</definedName>
    <definedName function="false" hidden="false" localSheetId="2" name="solver_lhs4" vbProcedure="false">'2003 Budget'!$D$9</definedName>
    <definedName function="false" hidden="false" localSheetId="2" name="solver_lhs5" vbProcedure="false">'2003 Budget'!$E$9</definedName>
    <definedName function="false" hidden="false" localSheetId="2" name="solver_lhs6" vbProcedure="false">'2003 Budget'!$E$9</definedName>
    <definedName function="false" hidden="false" localSheetId="2" name="solver_lhs7" vbProcedure="false">'2003 Budget'!$F$9</definedName>
    <definedName function="false" hidden="false" localSheetId="2" name="solver_lhs8" vbProcedure="false">'2003 Budget'!$F$9</definedName>
    <definedName function="false" hidden="false" localSheetId="2" name="solver_lhs9" vbProcedure="false">'2003 Budget'!$H$22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9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2003 Budget'!$H$22</definedName>
    <definedName function="false" hidden="false" localSheetId="2" name="solver_piv" vbProcedure="false">0.000001</definedName>
    <definedName function="false" hidden="false" localSheetId="2" name="solver_pre" vbProcedure="false">0.00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2" vbProcedure="false">2</definedName>
    <definedName function="false" hidden="false" localSheetId="2" name="solver_rel3" vbProcedure="false">1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2003 Budget'!$C$37</definedName>
    <definedName function="false" hidden="false" localSheetId="2" name="solver_rhs10" vbProcedure="false">#REF!</definedName>
    <definedName function="false" hidden="false" localSheetId="2" name="solver_rhs2" vbProcedure="false">'2003 Budget'!$E$42</definedName>
    <definedName function="false" hidden="false" localSheetId="2" name="solver_rhs3" vbProcedure="false">'2003 Budget'!$C$11</definedName>
    <definedName function="false" hidden="false" localSheetId="2" name="solver_rhs4" vbProcedure="false">'2003 Budget'!$D$11</definedName>
    <definedName function="false" hidden="false" localSheetId="2" name="solver_rhs5" vbProcedure="false">'2003 Budget'!$E$13</definedName>
    <definedName function="false" hidden="false" localSheetId="2" name="solver_rhs6" vbProcedure="false">'2003 Budget'!$E$11</definedName>
    <definedName function="false" hidden="false" localSheetId="2" name="solver_rhs7" vbProcedure="false">'2003 Budget'!$F$13</definedName>
    <definedName function="false" hidden="false" localSheetId="2" name="solver_rhs8" vbProcedure="false">'2003 Budget'!$F$11</definedName>
    <definedName function="false" hidden="false" localSheetId="2" name="solver_rhs9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5" name="solver_adj" vbProcedure="false">'Seasonal Avg.'!$C$9:$F$9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'Seasonal Avg.'!$C$34</definedName>
    <definedName function="false" hidden="false" localSheetId="5" name="solver_lhs10" vbProcedure="false">'Seasonal Avg.'!$F$9</definedName>
    <definedName function="false" hidden="false" localSheetId="5" name="solver_lhs2" vbProcedure="false">'Seasonal Avg.'!$C$41</definedName>
    <definedName function="false" hidden="false" localSheetId="5" name="solver_lhs3" vbProcedure="false">'Seasonal Avg.'!$C$9</definedName>
    <definedName function="false" hidden="false" localSheetId="5" name="solver_lhs4" vbProcedure="false">'Seasonal Avg.'!$D$9</definedName>
    <definedName function="false" hidden="false" localSheetId="5" name="solver_lhs5" vbProcedure="false">'Seasonal Avg.'!$E$9</definedName>
    <definedName function="false" hidden="false" localSheetId="5" name="solver_lhs6" vbProcedure="false">'Seasonal Avg.'!$E$9</definedName>
    <definedName function="false" hidden="false" localSheetId="5" name="solver_lhs7" vbProcedure="false">'Seasonal Avg.'!$F$9</definedName>
    <definedName function="false" hidden="false" localSheetId="5" name="solver_lhs8" vbProcedure="false">'Seasonal Avg.'!$F$9</definedName>
    <definedName function="false" hidden="false" localSheetId="5" name="solver_lhs9" vbProcedure="false">'Seasonal Avg.'!$H$22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9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easonal Avg.'!$H$22</definedName>
    <definedName function="false" hidden="false" localSheetId="5" name="solver_piv" vbProcedure="false">0.000001</definedName>
    <definedName function="false" hidden="false" localSheetId="5" name="solver_pre" vbProcedure="false">0.00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3</definedName>
    <definedName function="false" hidden="false" localSheetId="5" name="solver_rel10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el7" vbProcedure="false">1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Seasonal Avg.'!$C$36</definedName>
    <definedName function="false" hidden="false" localSheetId="5" name="solver_rhs10" vbProcedure="false">#REF!</definedName>
    <definedName function="false" hidden="false" localSheetId="5" name="solver_rhs2" vbProcedure="false">'Seasonal Avg.'!$E$41</definedName>
    <definedName function="false" hidden="false" localSheetId="5" name="solver_rhs3" vbProcedure="false">'Seasonal Avg.'!$C$11</definedName>
    <definedName function="false" hidden="false" localSheetId="5" name="solver_rhs4" vbProcedure="false">'Seasonal Avg.'!$D$11</definedName>
    <definedName function="false" hidden="false" localSheetId="5" name="solver_rhs5" vbProcedure="false">'Seasonal Avg.'!$E$13</definedName>
    <definedName function="false" hidden="false" localSheetId="5" name="solver_rhs6" vbProcedure="false">'Seasonal Avg.'!$E$11</definedName>
    <definedName function="false" hidden="false" localSheetId="5" name="solver_rhs7" vbProcedure="false">'Seasonal Avg.'!$F$13</definedName>
    <definedName function="false" hidden="false" localSheetId="5" name="solver_rhs8" vbProcedure="false">'Seasonal Avg.'!$F$11</definedName>
    <definedName function="false" hidden="false" localSheetId="5" name="solver_rhs9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April Budget'!$C$9:$F$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'April Budget'!$C$34</definedName>
    <definedName function="false" hidden="false" localSheetId="6" name="solver_lhs10" vbProcedure="false">'April Budget'!$F$9</definedName>
    <definedName function="false" hidden="false" localSheetId="6" name="solver_lhs2" vbProcedure="false">'April Budget'!$C$41</definedName>
    <definedName function="false" hidden="false" localSheetId="6" name="solver_lhs3" vbProcedure="false">'April Budget'!$C$9</definedName>
    <definedName function="false" hidden="false" localSheetId="6" name="solver_lhs4" vbProcedure="false">'April Budget'!$D$9</definedName>
    <definedName function="false" hidden="false" localSheetId="6" name="solver_lhs5" vbProcedure="false">'April Budget'!$E$9</definedName>
    <definedName function="false" hidden="false" localSheetId="6" name="solver_lhs6" vbProcedure="false">'April Budget'!$E$9</definedName>
    <definedName function="false" hidden="false" localSheetId="6" name="solver_lhs7" vbProcedure="false">'April Budget'!$F$9</definedName>
    <definedName function="false" hidden="false" localSheetId="6" name="solver_lhs8" vbProcedure="false">'April Budget'!$F$9</definedName>
    <definedName function="false" hidden="false" localSheetId="6" name="solver_lhs9" vbProcedure="false">'April Budget'!$H$22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9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April Budget'!$H$22</definedName>
    <definedName function="false" hidden="false" localSheetId="6" name="solver_piv" vbProcedure="false">0.000001</definedName>
    <definedName function="false" hidden="false" localSheetId="6" name="solver_pre" vbProcedure="false">0.00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3</definedName>
    <definedName function="false" hidden="false" localSheetId="6" name="solver_rel10" vbProcedure="false">3</definedName>
    <definedName function="false" hidden="false" localSheetId="6" name="solver_rel2" vbProcedure="false">2</definedName>
    <definedName function="false" hidden="false" localSheetId="6" name="solver_rel3" vbProcedure="false">1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1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April Budget'!$C$36</definedName>
    <definedName function="false" hidden="false" localSheetId="6" name="solver_rhs10" vbProcedure="false">#REF!</definedName>
    <definedName function="false" hidden="false" localSheetId="6" name="solver_rhs2" vbProcedure="false">'April Budget'!$E$41</definedName>
    <definedName function="false" hidden="false" localSheetId="6" name="solver_rhs3" vbProcedure="false">'April Budget'!$C$11</definedName>
    <definedName function="false" hidden="false" localSheetId="6" name="solver_rhs4" vbProcedure="false">'April Budget'!$D$11</definedName>
    <definedName function="false" hidden="false" localSheetId="6" name="solver_rhs5" vbProcedure="false">'April Budget'!$E$13</definedName>
    <definedName function="false" hidden="false" localSheetId="6" name="solver_rhs6" vbProcedure="false">'April Budget'!$E$11</definedName>
    <definedName function="false" hidden="false" localSheetId="6" name="solver_rhs7" vbProcedure="false">'April Budget'!$F$13</definedName>
    <definedName function="false" hidden="false" localSheetId="6" name="solver_rhs8" vbProcedure="false">'April Budget'!$F$11</definedName>
    <definedName function="false" hidden="false" localSheetId="6" name="solver_rhs9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March Budget'!$C$9:$F$9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'March Budget'!$C$34</definedName>
    <definedName function="false" hidden="false" localSheetId="7" name="solver_lhs10" vbProcedure="false">'March Budget'!$F$9</definedName>
    <definedName function="false" hidden="false" localSheetId="7" name="solver_lhs2" vbProcedure="false">'March Budget'!$C$41</definedName>
    <definedName function="false" hidden="false" localSheetId="7" name="solver_lhs3" vbProcedure="false">'March Budget'!$C$9</definedName>
    <definedName function="false" hidden="false" localSheetId="7" name="solver_lhs4" vbProcedure="false">'March Budget'!$D$9</definedName>
    <definedName function="false" hidden="false" localSheetId="7" name="solver_lhs5" vbProcedure="false">'March Budget'!$E$9</definedName>
    <definedName function="false" hidden="false" localSheetId="7" name="solver_lhs6" vbProcedure="false">'March Budget'!$E$9</definedName>
    <definedName function="false" hidden="false" localSheetId="7" name="solver_lhs7" vbProcedure="false">'March Budget'!$F$9</definedName>
    <definedName function="false" hidden="false" localSheetId="7" name="solver_lhs8" vbProcedure="false">'March Budget'!$F$9</definedName>
    <definedName function="false" hidden="false" localSheetId="7" name="solver_lhs9" vbProcedure="false">'March Budget'!$H$22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9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March Budget'!$H$22</definedName>
    <definedName function="false" hidden="false" localSheetId="7" name="solver_piv" vbProcedure="false">0.000001</definedName>
    <definedName function="false" hidden="false" localSheetId="7" name="solver_pre" vbProcedure="false">0.00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3</definedName>
    <definedName function="false" hidden="false" localSheetId="7" name="solver_rel10" vbProcedure="false">3</definedName>
    <definedName function="false" hidden="false" localSheetId="7" name="solver_rel2" vbProcedure="false">2</definedName>
    <definedName function="false" hidden="false" localSheetId="7" name="solver_rel3" vbProcedure="false">1</definedName>
    <definedName function="false" hidden="false" localSheetId="7" name="solver_rel4" vbProcedure="false">1</definedName>
    <definedName function="false" hidden="false" localSheetId="7" name="solver_rel5" vbProcedure="false">1</definedName>
    <definedName function="false" hidden="false" localSheetId="7" name="solver_rel6" vbProcedure="false">3</definedName>
    <definedName function="false" hidden="false" localSheetId="7" name="solver_rel7" vbProcedure="false">1</definedName>
    <definedName function="false" hidden="false" localSheetId="7" name="solver_rel8" vbProcedure="false">3</definedName>
    <definedName function="false" hidden="false" localSheetId="7" name="solver_rel9" vbProcedure="false">3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'March Budget'!$C$36</definedName>
    <definedName function="false" hidden="false" localSheetId="7" name="solver_rhs10" vbProcedure="false">#REF!</definedName>
    <definedName function="false" hidden="false" localSheetId="7" name="solver_rhs2" vbProcedure="false">'March Budget'!$E$41</definedName>
    <definedName function="false" hidden="false" localSheetId="7" name="solver_rhs3" vbProcedure="false">'March Budget'!$C$11</definedName>
    <definedName function="false" hidden="false" localSheetId="7" name="solver_rhs4" vbProcedure="false">'March Budget'!$D$11</definedName>
    <definedName function="false" hidden="false" localSheetId="7" name="solver_rhs5" vbProcedure="false">'March Budget'!$E$13</definedName>
    <definedName function="false" hidden="false" localSheetId="7" name="solver_rhs6" vbProcedure="false">'March Budget'!$E$11</definedName>
    <definedName function="false" hidden="false" localSheetId="7" name="solver_rhs7" vbProcedure="false">'March Budget'!$F$13</definedName>
    <definedName function="false" hidden="false" localSheetId="7" name="solver_rhs8" vbProcedure="false">'March Budget'!$F$11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1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February Budget'!$C$9:$F$9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1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'February Budget'!$C$34</definedName>
    <definedName function="false" hidden="false" localSheetId="8" name="solver_lhs10" vbProcedure="false">'February Budget'!$F$9</definedName>
    <definedName function="false" hidden="false" localSheetId="8" name="solver_lhs2" vbProcedure="false">'February Budget'!$C$41</definedName>
    <definedName function="false" hidden="false" localSheetId="8" name="solver_lhs3" vbProcedure="false">'February Budget'!$C$9</definedName>
    <definedName function="false" hidden="false" localSheetId="8" name="solver_lhs4" vbProcedure="false">'February Budget'!$D$9</definedName>
    <definedName function="false" hidden="false" localSheetId="8" name="solver_lhs5" vbProcedure="false">'February Budget'!$E$9</definedName>
    <definedName function="false" hidden="false" localSheetId="8" name="solver_lhs6" vbProcedure="false">'February Budget'!$E$9</definedName>
    <definedName function="false" hidden="false" localSheetId="8" name="solver_lhs7" vbProcedure="false">'February Budget'!$F$9</definedName>
    <definedName function="false" hidden="false" localSheetId="8" name="solver_lhs8" vbProcedure="false">'February Budget'!$F$9</definedName>
    <definedName function="false" hidden="false" localSheetId="8" name="solver_lhs9" vbProcedure="false">'February Budget'!$H$22</definedName>
    <definedName function="false" hidden="false" localSheetId="8" name="solver_lin" vbProcedure="false">2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9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February Budget'!$H$22</definedName>
    <definedName function="false" hidden="false" localSheetId="8" name="solver_piv" vbProcedure="false">0.000001</definedName>
    <definedName function="false" hidden="false" localSheetId="8" name="solver_pre" vbProcedure="false">0.00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3</definedName>
    <definedName function="false" hidden="false" localSheetId="8" name="solver_rel10" vbProcedure="false">3</definedName>
    <definedName function="false" hidden="false" localSheetId="8" name="solver_rel2" vbProcedure="false">2</definedName>
    <definedName function="false" hidden="false" localSheetId="8" name="solver_rel3" vbProcedure="false">1</definedName>
    <definedName function="false" hidden="false" localSheetId="8" name="solver_rel4" vbProcedure="false">1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1</definedName>
    <definedName function="false" hidden="false" localSheetId="8" name="solver_rel8" vbProcedure="false">3</definedName>
    <definedName function="false" hidden="false" localSheetId="8" name="solver_rel9" vbProcedure="false">3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'February Budget'!$C$36</definedName>
    <definedName function="false" hidden="false" localSheetId="8" name="solver_rhs10" vbProcedure="false">#REF!</definedName>
    <definedName function="false" hidden="false" localSheetId="8" name="solver_rhs2" vbProcedure="false">'February Budget'!$E$41</definedName>
    <definedName function="false" hidden="false" localSheetId="8" name="solver_rhs3" vbProcedure="false">'February Budget'!$C$11</definedName>
    <definedName function="false" hidden="false" localSheetId="8" name="solver_rhs4" vbProcedure="false">'February Budget'!$D$11</definedName>
    <definedName function="false" hidden="false" localSheetId="8" name="solver_rhs5" vbProcedure="false">'February Budget'!$E$13</definedName>
    <definedName function="false" hidden="false" localSheetId="8" name="solver_rhs6" vbProcedure="false">'February Budget'!$E$11</definedName>
    <definedName function="false" hidden="false" localSheetId="8" name="solver_rhs7" vbProcedure="false">'February Budget'!$F$13</definedName>
    <definedName function="false" hidden="false" localSheetId="8" name="solver_rhs8" vbProcedure="false">'February Budget'!$F$11</definedName>
    <definedName function="false" hidden="false" localSheetId="8" name="solver_rhs9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1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9" name="solver_adj" vbProcedure="false">'January Budget'!$C$9:$F$9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ng" vbProcedure="false">1</definedName>
    <definedName function="false" hidden="false" localSheetId="9" name="solver_est" vbProcedure="false">1</definedName>
    <definedName function="false" hidden="false" localSheetId="9" name="solver_ibd" vbProcedure="false">2</definedName>
    <definedName function="false" hidden="false" localSheetId="9" name="solver_itr" vbProcedure="false">1000</definedName>
    <definedName function="false" hidden="false" localSheetId="9" name="solver_lhs1" vbProcedure="false">'January Budget'!$C$34</definedName>
    <definedName function="false" hidden="false" localSheetId="9" name="solver_lhs10" vbProcedure="false">'January Budget'!$F$9</definedName>
    <definedName function="false" hidden="false" localSheetId="9" name="solver_lhs2" vbProcedure="false">'January Budget'!$C$41</definedName>
    <definedName function="false" hidden="false" localSheetId="9" name="solver_lhs3" vbProcedure="false">'January Budget'!$C$9</definedName>
    <definedName function="false" hidden="false" localSheetId="9" name="solver_lhs4" vbProcedure="false">'January Budget'!$D$9</definedName>
    <definedName function="false" hidden="false" localSheetId="9" name="solver_lhs5" vbProcedure="false">'January Budget'!$E$9</definedName>
    <definedName function="false" hidden="false" localSheetId="9" name="solver_lhs6" vbProcedure="false">'January Budget'!$E$9</definedName>
    <definedName function="false" hidden="false" localSheetId="9" name="solver_lhs7" vbProcedure="false">'January Budget'!$F$9</definedName>
    <definedName function="false" hidden="false" localSheetId="9" name="solver_lhs8" vbProcedure="false">'January Budget'!$F$9</definedName>
    <definedName function="false" hidden="false" localSheetId="9" name="solver_lhs9" vbProcedure="false">'January Budget'!$H$22</definedName>
    <definedName function="false" hidden="false" localSheetId="9" name="solver_lin" vbProcedure="false">2</definedName>
    <definedName function="false" hidden="false" localSheetId="9" name="solver_lva" vbProcedure="false">2</definedName>
    <definedName function="false" hidden="false" localSheetId="9" name="solver_mip" vbProcedure="false">5000</definedName>
    <definedName function="false" hidden="false" localSheetId="9" name="solver_mni" vbProcedure="false">30</definedName>
    <definedName function="false" hidden="false" localSheetId="9" name="solver_mrt" vbProcedure="false">0.075</definedName>
    <definedName function="false" hidden="false" localSheetId="9" name="solver_neg" vbProcedure="false">1</definedName>
    <definedName function="false" hidden="false" localSheetId="9" name="solver_nod" vbProcedure="false">5000</definedName>
    <definedName function="false" hidden="false" localSheetId="9" name="solver_num" vbProcedure="false">9</definedName>
    <definedName function="false" hidden="false" localSheetId="9" name="solver_nwt" vbProcedure="false">1</definedName>
    <definedName function="false" hidden="false" localSheetId="9" name="solver_ofx" vbProcedure="false">2</definedName>
    <definedName function="false" hidden="false" localSheetId="9" name="solver_opt" vbProcedure="false">'January Budget'!$H$22</definedName>
    <definedName function="false" hidden="false" localSheetId="9" name="solver_piv" vbProcedure="false">0.000001</definedName>
    <definedName function="false" hidden="false" localSheetId="9" name="solver_pre" vbProcedure="false">0.00000001</definedName>
    <definedName function="false" hidden="false" localSheetId="9" name="solver_pro" vbProcedure="false">2</definedName>
    <definedName function="false" hidden="false" localSheetId="9" name="solver_rbv" vbProcedure="false">1</definedName>
    <definedName function="false" hidden="false" localSheetId="9" name="solver_red" vbProcedure="false">0.000001</definedName>
    <definedName function="false" hidden="false" localSheetId="9" name="solver_rel1" vbProcedure="false">3</definedName>
    <definedName function="false" hidden="false" localSheetId="9" name="solver_rel10" vbProcedure="false">3</definedName>
    <definedName function="false" hidden="false" localSheetId="9" name="solver_rel2" vbProcedure="false">2</definedName>
    <definedName function="false" hidden="false" localSheetId="9" name="solver_rel3" vbProcedure="false">1</definedName>
    <definedName function="false" hidden="false" localSheetId="9" name="solver_rel4" vbProcedure="false">1</definedName>
    <definedName function="false" hidden="false" localSheetId="9" name="solver_rel5" vbProcedure="false">1</definedName>
    <definedName function="false" hidden="false" localSheetId="9" name="solver_rel6" vbProcedure="false">3</definedName>
    <definedName function="false" hidden="false" localSheetId="9" name="solver_rel7" vbProcedure="false">1</definedName>
    <definedName function="false" hidden="false" localSheetId="9" name="solver_rel8" vbProcedure="false">3</definedName>
    <definedName function="false" hidden="false" localSheetId="9" name="solver_rel9" vbProcedure="false">3</definedName>
    <definedName function="false" hidden="false" localSheetId="9" name="solver_reo" vbProcedure="false">2</definedName>
    <definedName function="false" hidden="false" localSheetId="9" name="solver_rep" vbProcedure="false">2</definedName>
    <definedName function="false" hidden="false" localSheetId="9" name="solver_rhs1" vbProcedure="false">'January Budget'!$C$36</definedName>
    <definedName function="false" hidden="false" localSheetId="9" name="solver_rhs10" vbProcedure="false">#REF!</definedName>
    <definedName function="false" hidden="false" localSheetId="9" name="solver_rhs2" vbProcedure="false">'January Budget'!$E$41</definedName>
    <definedName function="false" hidden="false" localSheetId="9" name="solver_rhs3" vbProcedure="false">'January Budget'!$C$11</definedName>
    <definedName function="false" hidden="false" localSheetId="9" name="solver_rhs4" vbProcedure="false">'January Budget'!$D$11</definedName>
    <definedName function="false" hidden="false" localSheetId="9" name="solver_rhs5" vbProcedure="false">'January Budget'!$E$13</definedName>
    <definedName function="false" hidden="false" localSheetId="9" name="solver_rhs6" vbProcedure="false">'January Budget'!$E$11</definedName>
    <definedName function="false" hidden="false" localSheetId="9" name="solver_rhs7" vbProcedure="false">'January Budget'!$F$13</definedName>
    <definedName function="false" hidden="false" localSheetId="9" name="solver_rhs8" vbProcedure="false">'January Budget'!$F$11</definedName>
    <definedName function="false" hidden="false" localSheetId="9" name="solver_rhs9" vbProcedure="false">0</definedName>
    <definedName function="false" hidden="false" localSheetId="9" name="solver_rlx" vbProcedure="false">2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ssz" vbProcedure="false">100</definedName>
    <definedName function="false" hidden="false" localSheetId="9" name="solver_std" vbProcedure="false">1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9" name="solver_ver" vbProcedure="false">2</definedName>
    <definedName function="false" hidden="false" localSheetId="10" name="solver_adj" vbProcedure="false">'December Budget'!$C$9:$F$9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1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</definedName>
    <definedName function="false" hidden="false" localSheetId="10" name="solver_lhs1" vbProcedure="false">'December Budget'!$C$34</definedName>
    <definedName function="false" hidden="false" localSheetId="10" name="solver_lhs10" vbProcedure="false">'December Budget'!$F$9</definedName>
    <definedName function="false" hidden="false" localSheetId="10" name="solver_lhs2" vbProcedure="false">'December Budget'!$C$41</definedName>
    <definedName function="false" hidden="false" localSheetId="10" name="solver_lhs3" vbProcedure="false">'December Budget'!$C$9</definedName>
    <definedName function="false" hidden="false" localSheetId="10" name="solver_lhs4" vbProcedure="false">'December Budget'!$D$9</definedName>
    <definedName function="false" hidden="false" localSheetId="10" name="solver_lhs5" vbProcedure="false">'December Budget'!$E$9</definedName>
    <definedName function="false" hidden="false" localSheetId="10" name="solver_lhs6" vbProcedure="false">'December Budget'!$E$9</definedName>
    <definedName function="false" hidden="false" localSheetId="10" name="solver_lhs7" vbProcedure="false">'December Budget'!$F$9</definedName>
    <definedName function="false" hidden="false" localSheetId="10" name="solver_lhs8" vbProcedure="false">'December Budget'!$F$9</definedName>
    <definedName function="false" hidden="false" localSheetId="10" name="solver_lhs9" vbProcedure="false">'December Budget'!$H$22</definedName>
    <definedName function="false" hidden="false" localSheetId="10" name="solver_lin" vbProcedure="false">2</definedName>
    <definedName function="false" hidden="false" localSheetId="10" name="solver_lva" vbProcedure="false">2</definedName>
    <definedName function="false" hidden="false" localSheetId="10" name="solver_mip" vbProcedure="false">5000</definedName>
    <definedName function="false" hidden="false" localSheetId="10" name="solver_mni" vbProcedure="false">30</definedName>
    <definedName function="false" hidden="false" localSheetId="10" name="solver_mrt" vbProcedure="false">0.075</definedName>
    <definedName function="false" hidden="false" localSheetId="10" name="solver_neg" vbProcedure="false">1</definedName>
    <definedName function="false" hidden="false" localSheetId="10" name="solver_nod" vbProcedure="false">5000</definedName>
    <definedName function="false" hidden="false" localSheetId="10" name="solver_num" vbProcedure="false">9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December Budget'!$H$22</definedName>
    <definedName function="false" hidden="false" localSheetId="10" name="solver_piv" vbProcedure="false">0.000001</definedName>
    <definedName function="false" hidden="false" localSheetId="10" name="solver_pre" vbProcedure="false">0.00000001</definedName>
    <definedName function="false" hidden="false" localSheetId="10" name="solver_pro" vbProcedure="false">2</definedName>
    <definedName function="false" hidden="false" localSheetId="10" name="solver_rbv" vbProcedure="false">1</definedName>
    <definedName function="false" hidden="false" localSheetId="10" name="solver_red" vbProcedure="false">0.000001</definedName>
    <definedName function="false" hidden="false" localSheetId="10" name="solver_rel1" vbProcedure="false">3</definedName>
    <definedName function="false" hidden="false" localSheetId="10" name="solver_rel10" vbProcedure="false">3</definedName>
    <definedName function="false" hidden="false" localSheetId="10" name="solver_rel2" vbProcedure="false">2</definedName>
    <definedName function="false" hidden="false" localSheetId="10" name="solver_rel3" vbProcedure="false">1</definedName>
    <definedName function="false" hidden="false" localSheetId="10" name="solver_rel4" vbProcedure="false">1</definedName>
    <definedName function="false" hidden="false" localSheetId="10" name="solver_rel5" vbProcedure="false">1</definedName>
    <definedName function="false" hidden="false" localSheetId="10" name="solver_rel6" vbProcedure="false">3</definedName>
    <definedName function="false" hidden="false" localSheetId="10" name="solver_rel7" vbProcedure="false">1</definedName>
    <definedName function="false" hidden="false" localSheetId="10" name="solver_rel8" vbProcedure="false">3</definedName>
    <definedName function="false" hidden="false" localSheetId="10" name="solver_rel9" vbProcedure="false">3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'December Budget'!$C$36</definedName>
    <definedName function="false" hidden="false" localSheetId="10" name="solver_rhs10" vbProcedure="false">#REF!</definedName>
    <definedName function="false" hidden="false" localSheetId="10" name="solver_rhs2" vbProcedure="false">'December Budget'!$E$41</definedName>
    <definedName function="false" hidden="false" localSheetId="10" name="solver_rhs3" vbProcedure="false">'December Budget'!$C$11</definedName>
    <definedName function="false" hidden="false" localSheetId="10" name="solver_rhs4" vbProcedure="false">'December Budget'!$D$11</definedName>
    <definedName function="false" hidden="false" localSheetId="10" name="solver_rhs5" vbProcedure="false">'December Budget'!$E$13</definedName>
    <definedName function="false" hidden="false" localSheetId="10" name="solver_rhs6" vbProcedure="false">'December Budget'!$E$11</definedName>
    <definedName function="false" hidden="false" localSheetId="10" name="solver_rhs7" vbProcedure="false">'December Budget'!$F$13</definedName>
    <definedName function="false" hidden="false" localSheetId="10" name="solver_rhs8" vbProcedure="false">'December Budget'!$F$11</definedName>
    <definedName function="false" hidden="false" localSheetId="10" name="solver_rhs9" vbProcedure="false">0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ssz" vbProcedure="false">100</definedName>
    <definedName function="false" hidden="false" localSheetId="10" name="solver_std" vbProcedure="false">1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8</xdr:row>
                <xdr:rowOff>0</xdr:rowOff>
              </xdr:from>
              <xdr:to>
                <xdr:col>1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8</xdr:colOff>
                <xdr:row>44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5</xdr:rowOff>
              </xdr:from>
              <xdr:to>
                <xdr:col>4</xdr:col>
                <xdr:colOff>58</xdr:colOff>
                <xdr:row>46</xdr:row>
                <xdr:rowOff>12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5</xdr:rowOff>
              </xdr:from>
              <xdr:to>
                <xdr:col>5</xdr:col>
                <xdr:colOff>72</xdr:colOff>
                <xdr:row>46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33</xdr:rowOff>
              </xdr:from>
              <xdr:to>
                <xdr:col>5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50</xdr:rowOff>
              </xdr:from>
              <xdr:to>
                <xdr:col>5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72</xdr:colOff>
                <xdr:row>49</xdr:row>
                <xdr:rowOff>12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72</xdr:colOff>
                <xdr:row>50</xdr:row>
                <xdr:rowOff>12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72</xdr:colOff>
                <xdr:row>51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5</xdr:col>
                <xdr:colOff>72</xdr:colOff>
                <xdr:row>52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2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5</xdr:col>
                <xdr:colOff>72</xdr:colOff>
                <xdr:row>54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72</xdr:colOff>
                <xdr:row>55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5</xdr:col>
                <xdr:colOff>72</xdr:colOff>
                <xdr:row>56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72</xdr:colOff>
                <xdr:row>57</xdr:row>
                <xdr:rowOff>12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72</xdr:colOff>
                <xdr:row>58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72</xdr:colOff>
                <xdr:row>59</xdr:row>
                <xdr:rowOff>1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72</xdr:colOff>
                <xdr:row>60</xdr:row>
                <xdr:rowOff>12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5</xdr:col>
                <xdr:colOff>72</xdr:colOff>
                <xdr:row>61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5</xdr:col>
                <xdr:colOff>72</xdr:colOff>
                <xdr:row>62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72</xdr:colOff>
                <xdr:row>63</xdr:row>
                <xdr:rowOff>12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5</xdr:col>
                <xdr:colOff>72</xdr:colOff>
                <xdr:row>65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5</xdr:col>
                <xdr:colOff>72</xdr:colOff>
                <xdr:row>66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5</xdr:col>
                <xdr:colOff>72</xdr:colOff>
                <xdr:row>67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72</xdr:colOff>
                <xdr:row>68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72</xdr:colOff>
                <xdr:row>69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5</xdr:col>
                <xdr:colOff>72</xdr:colOff>
                <xdr:row>70</xdr:row>
                <xdr:rowOff>12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72</xdr:colOff>
                <xdr:row>71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72</xdr:colOff>
                <xdr:row>72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5</xdr:col>
                <xdr:colOff>72</xdr:colOff>
                <xdr:row>73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72</xdr:colOff>
                <xdr:row>74</xdr:row>
                <xdr:rowOff>12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5</xdr:col>
                <xdr:colOff>72</xdr:colOff>
                <xdr:row>75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5</xdr:col>
                <xdr:colOff>72</xdr:colOff>
                <xdr:row>76</xdr:row>
                <xdr:rowOff>12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72</xdr:colOff>
                <xdr:row>78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5</xdr:col>
                <xdr:colOff>72</xdr:colOff>
                <xdr:row>79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5</xdr:col>
                <xdr:colOff>72</xdr:colOff>
                <xdr:row>80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8</xdr:colOff>
                <xdr:row>44</xdr:row>
                <xdr:rowOff>29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4</xdr:col>
                <xdr:colOff>58</xdr:colOff>
                <xdr:row>44</xdr:row>
                <xdr:rowOff>46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5</xdr:col>
                <xdr:colOff>72</xdr:colOff>
                <xdr:row>44</xdr:row>
                <xdr:rowOff>46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5</xdr:col>
                <xdr:colOff>72</xdr:colOff>
                <xdr:row>45</xdr:row>
                <xdr:rowOff>8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4</xdr:rowOff>
              </xdr:from>
              <xdr:to>
                <xdr:col>5</xdr:col>
                <xdr:colOff>72</xdr:colOff>
                <xdr:row>47</xdr:row>
                <xdr:rowOff>8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41</xdr:rowOff>
              </xdr:from>
              <xdr:to>
                <xdr:col>5</xdr:col>
                <xdr:colOff>72</xdr:colOff>
                <xdr:row>48</xdr:row>
                <xdr:rowOff>8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3</xdr:rowOff>
              </xdr:from>
              <xdr:to>
                <xdr:col>5</xdr:col>
                <xdr:colOff>72</xdr:colOff>
                <xdr:row>49</xdr:row>
                <xdr:rowOff>8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3</xdr:rowOff>
              </xdr:from>
              <xdr:to>
                <xdr:col>5</xdr:col>
                <xdr:colOff>72</xdr:colOff>
                <xdr:row>50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3</xdr:rowOff>
              </xdr:from>
              <xdr:to>
                <xdr:col>5</xdr:col>
                <xdr:colOff>72</xdr:colOff>
                <xdr:row>51</xdr:row>
                <xdr:rowOff>8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3</xdr:rowOff>
              </xdr:from>
              <xdr:to>
                <xdr:col>5</xdr:col>
                <xdr:colOff>72</xdr:colOff>
                <xdr:row>52</xdr:row>
                <xdr:rowOff>8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3</xdr:rowOff>
              </xdr:from>
              <xdr:to>
                <xdr:col>5</xdr:col>
                <xdr:colOff>72</xdr:colOff>
                <xdr:row>53</xdr:row>
                <xdr:rowOff>8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3</xdr:rowOff>
              </xdr:from>
              <xdr:to>
                <xdr:col>5</xdr:col>
                <xdr:colOff>72</xdr:colOff>
                <xdr:row>54</xdr:row>
                <xdr:rowOff>8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3</xdr:rowOff>
              </xdr:from>
              <xdr:to>
                <xdr:col>5</xdr:col>
                <xdr:colOff>72</xdr:colOff>
                <xdr:row>55</xdr:row>
                <xdr:rowOff>8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3</xdr:rowOff>
              </xdr:from>
              <xdr:to>
                <xdr:col>5</xdr:col>
                <xdr:colOff>72</xdr:colOff>
                <xdr:row>56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3</xdr:rowOff>
              </xdr:from>
              <xdr:to>
                <xdr:col>5</xdr:col>
                <xdr:colOff>72</xdr:colOff>
                <xdr:row>57</xdr:row>
                <xdr:rowOff>8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3</xdr:rowOff>
              </xdr:from>
              <xdr:to>
                <xdr:col>5</xdr:col>
                <xdr:colOff>72</xdr:colOff>
                <xdr:row>58</xdr:row>
                <xdr:rowOff>8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3</xdr:rowOff>
              </xdr:from>
              <xdr:to>
                <xdr:col>5</xdr:col>
                <xdr:colOff>72</xdr:colOff>
                <xdr:row>59</xdr:row>
                <xdr:rowOff>8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3</xdr:rowOff>
              </xdr:from>
              <xdr:to>
                <xdr:col>5</xdr:col>
                <xdr:colOff>72</xdr:colOff>
                <xdr:row>60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3</xdr:rowOff>
              </xdr:from>
              <xdr:to>
                <xdr:col>5</xdr:col>
                <xdr:colOff>72</xdr:colOff>
                <xdr:row>61</xdr:row>
                <xdr:rowOff>8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3</xdr:rowOff>
              </xdr:from>
              <xdr:to>
                <xdr:col>5</xdr:col>
                <xdr:colOff>72</xdr:colOff>
                <xdr:row>62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3</xdr:rowOff>
              </xdr:from>
              <xdr:to>
                <xdr:col>5</xdr:col>
                <xdr:colOff>72</xdr:colOff>
                <xdr:row>63</xdr:row>
                <xdr:rowOff>8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3</xdr:rowOff>
              </xdr:from>
              <xdr:to>
                <xdr:col>5</xdr:col>
                <xdr:colOff>72</xdr:colOff>
                <xdr:row>64</xdr:row>
                <xdr:rowOff>8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3</xdr:rowOff>
              </xdr:from>
              <xdr:to>
                <xdr:col>5</xdr:col>
                <xdr:colOff>72</xdr:colOff>
                <xdr:row>65</xdr:row>
                <xdr:rowOff>8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3</xdr:rowOff>
              </xdr:from>
              <xdr:to>
                <xdr:col>5</xdr:col>
                <xdr:colOff>72</xdr:colOff>
                <xdr:row>66</xdr:row>
                <xdr:rowOff>8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3</xdr:rowOff>
              </xdr:from>
              <xdr:to>
                <xdr:col>5</xdr:col>
                <xdr:colOff>72</xdr:colOff>
                <xdr:row>67</xdr:row>
                <xdr:rowOff>8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3</xdr:rowOff>
              </xdr:from>
              <xdr:to>
                <xdr:col>5</xdr:col>
                <xdr:colOff>72</xdr:colOff>
                <xdr:row>68</xdr:row>
                <xdr:rowOff>8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3</xdr:rowOff>
              </xdr:from>
              <xdr:to>
                <xdr:col>5</xdr:col>
                <xdr:colOff>72</xdr:colOff>
                <xdr:row>69</xdr:row>
                <xdr:rowOff>8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3</xdr:rowOff>
              </xdr:from>
              <xdr:to>
                <xdr:col>5</xdr:col>
                <xdr:colOff>72</xdr:colOff>
                <xdr:row>70</xdr:row>
                <xdr:rowOff>8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3</xdr:rowOff>
              </xdr:from>
              <xdr:to>
                <xdr:col>5</xdr:col>
                <xdr:colOff>72</xdr:colOff>
                <xdr:row>71</xdr:row>
                <xdr:rowOff>8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3</xdr:rowOff>
              </xdr:from>
              <xdr:to>
                <xdr:col>5</xdr:col>
                <xdr:colOff>72</xdr:colOff>
                <xdr:row>72</xdr:row>
                <xdr:rowOff>8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3</xdr:rowOff>
              </xdr:from>
              <xdr:to>
                <xdr:col>5</xdr:col>
                <xdr:colOff>72</xdr:colOff>
                <xdr:row>73</xdr:row>
                <xdr:rowOff>8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3</xdr:rowOff>
              </xdr:from>
              <xdr:to>
                <xdr:col>5</xdr:col>
                <xdr:colOff>72</xdr:colOff>
                <xdr:row>74</xdr:row>
                <xdr:rowOff>8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3</xdr:rowOff>
              </xdr:from>
              <xdr:to>
                <xdr:col>5</xdr:col>
                <xdr:colOff>72</xdr:colOff>
                <xdr:row>75</xdr:row>
                <xdr:rowOff>8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3</xdr:rowOff>
              </xdr:from>
              <xdr:to>
                <xdr:col>5</xdr:col>
                <xdr:colOff>72</xdr:colOff>
                <xdr:row>76</xdr:row>
                <xdr:rowOff>8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3</xdr:rowOff>
              </xdr:from>
              <xdr:to>
                <xdr:col>5</xdr:col>
                <xdr:colOff>72</xdr:colOff>
                <xdr:row>77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3</xdr:rowOff>
              </xdr:from>
              <xdr:to>
                <xdr:col>5</xdr:col>
                <xdr:colOff>72</xdr:colOff>
                <xdr:row>78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0"/>
            <color rgb="FF000000"/>
            <rFont val="Arial"/>
            <family val="2"/>
          </rPr>
          <t xml:space="preserve">=15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1</xdr:row>
                <xdr:rowOff>15</xdr:rowOff>
              </xdr:from>
              <xdr:to>
                <xdr:col>2</xdr:col>
                <xdr:colOff>-28</xdr:colOff>
                <xdr:row>13</xdr:row>
                <xdr:rowOff>0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0"/>
            <color rgb="FF000000"/>
            <rFont val="Arial"/>
            <family val="2"/>
          </rPr>
          <t xml:space="preserve">=6500*50/52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4</xdr:row>
                <xdr:rowOff>3</xdr:rowOff>
              </xdr:from>
              <xdr:to>
                <xdr:col>4</xdr:col>
                <xdr:colOff>68</xdr:colOff>
                <xdr:row>25</xdr:row>
                <xdr:rowOff>0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0"/>
            <color rgb="FF000000"/>
            <rFont val="Arial"/>
            <family val="2"/>
          </rPr>
          <t xml:space="preserve">=SUMPRODUCT(C33:F33,C9:F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4</xdr:row>
                <xdr:rowOff>16</xdr:rowOff>
              </xdr:from>
              <xdr:to>
                <xdr:col>7</xdr:col>
                <xdr:colOff>67</xdr:colOff>
                <xdr:row>36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Arial"/>
            <family val="2"/>
          </rPr>
          <t xml:space="preserve">=C25*(I3/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6</xdr:row>
                <xdr:rowOff>15</xdr:rowOff>
              </xdr:from>
              <xdr:to>
                <xdr:col>4</xdr:col>
                <xdr:colOff>68</xdr:colOff>
                <xdr:row>38</xdr:row>
                <xdr:rowOff>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Arial"/>
            <family val="2"/>
          </rPr>
          <t xml:space="preserve">=1/(C34-C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8</xdr:row>
                <xdr:rowOff>19</xdr:rowOff>
              </xdr:from>
              <xdr:to>
                <xdr:col>4</xdr:col>
                <xdr:colOff>69</xdr:colOff>
                <xdr:row>40</xdr:row>
                <xdr:rowOff>0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4</xdr:col>
                <xdr:colOff>67</xdr:colOff>
                <xdr:row>56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</rPr>
          <t xml:space="preserve">Remember that the input cell is $E$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4</xdr:col>
                <xdr:colOff>67</xdr:colOff>
                <xdr:row>57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Arial"/>
            <family val="2"/>
          </rPr>
          <t xml:space="preserve">=30000/(7*3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7</xdr:rowOff>
              </xdr:from>
              <xdr:to>
                <xdr:col>7</xdr:col>
                <xdr:colOff>79</xdr:colOff>
                <xdr:row>16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7</xdr:col>
                <xdr:colOff>4</xdr:colOff>
                <xdr:row>57</xdr:row>
                <xdr:rowOff>12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7</xdr:col>
                <xdr:colOff>4</xdr:colOff>
                <xdr:row>58</xdr:row>
                <xdr:rowOff>12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7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7</xdr:rowOff>
              </xdr:from>
              <xdr:to>
                <xdr:col>7</xdr:col>
                <xdr:colOff>4</xdr:colOff>
                <xdr:row>60</xdr:row>
                <xdr:rowOff>1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7</xdr:rowOff>
              </xdr:from>
              <xdr:to>
                <xdr:col>7</xdr:col>
                <xdr:colOff>4</xdr:colOff>
                <xdr:row>61</xdr:row>
                <xdr:rowOff>12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7</xdr:col>
                <xdr:colOff>4</xdr:colOff>
                <xdr:row>62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7</xdr:col>
                <xdr:colOff>4</xdr:colOff>
                <xdr:row>63</xdr:row>
                <xdr:rowOff>12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7</xdr:col>
                <xdr:colOff>4</xdr:colOff>
                <xdr:row>64</xdr:row>
                <xdr:rowOff>12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7</xdr:col>
                <xdr:colOff>4</xdr:colOff>
                <xdr:row>65</xdr:row>
                <xdr:rowOff>12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7</xdr:col>
                <xdr:colOff>4</xdr:colOff>
                <xdr:row>66</xdr:row>
                <xdr:rowOff>12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7</xdr:col>
                <xdr:colOff>4</xdr:colOff>
                <xdr:row>67</xdr:row>
                <xdr:rowOff>12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7</xdr:col>
                <xdr:colOff>4</xdr:colOff>
                <xdr:row>68</xdr:row>
                <xdr:rowOff>12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7</xdr:col>
                <xdr:colOff>4</xdr:colOff>
                <xdr:row>69</xdr:row>
                <xdr:rowOff>1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7</xdr:col>
                <xdr:colOff>4</xdr:colOff>
                <xdr:row>70</xdr:row>
                <xdr:rowOff>1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7</xdr:col>
                <xdr:colOff>4</xdr:colOff>
                <xdr:row>71</xdr:row>
                <xdr:rowOff>12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7</xdr:col>
                <xdr:colOff>4</xdr:colOff>
                <xdr:row>72</xdr:row>
                <xdr:rowOff>12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7</xdr:rowOff>
              </xdr:from>
              <xdr:to>
                <xdr:col>7</xdr:col>
                <xdr:colOff>4</xdr:colOff>
                <xdr:row>73</xdr:row>
                <xdr:rowOff>12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7</xdr:rowOff>
              </xdr:from>
              <xdr:to>
                <xdr:col>7</xdr:col>
                <xdr:colOff>4</xdr:colOff>
                <xdr:row>74</xdr:row>
                <xdr:rowOff>12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7</xdr:col>
                <xdr:colOff>4</xdr:colOff>
                <xdr:row>75</xdr:row>
                <xdr:rowOff>12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7</xdr:col>
                <xdr:colOff>4</xdr:colOff>
                <xdr:row>76</xdr:row>
                <xdr:rowOff>12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7</xdr:rowOff>
              </xdr:from>
              <xdr:to>
                <xdr:col>7</xdr:col>
                <xdr:colOff>4</xdr:colOff>
                <xdr:row>77</xdr:row>
                <xdr:rowOff>12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7</xdr:col>
                <xdr:colOff>4</xdr:colOff>
                <xdr:row>78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7</xdr:col>
                <xdr:colOff>4</xdr:colOff>
                <xdr:row>79</xdr:row>
                <xdr:rowOff>12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7</xdr:rowOff>
              </xdr:from>
              <xdr:to>
                <xdr:col>7</xdr:col>
                <xdr:colOff>4</xdr:colOff>
                <xdr:row>80</xdr:row>
                <xdr:rowOff>12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7</xdr:col>
                <xdr:colOff>4</xdr:colOff>
                <xdr:row>81</xdr:row>
                <xdr:rowOff>12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7</xdr:rowOff>
              </xdr:from>
              <xdr:to>
                <xdr:col>7</xdr:col>
                <xdr:colOff>4</xdr:colOff>
                <xdr:row>8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7</xdr:rowOff>
              </xdr:from>
              <xdr:to>
                <xdr:col>7</xdr:col>
                <xdr:colOff>4</xdr:colOff>
                <xdr:row>83</xdr:row>
                <xdr:rowOff>12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7</xdr:rowOff>
              </xdr:from>
              <xdr:to>
                <xdr:col>7</xdr:col>
                <xdr:colOff>4</xdr:colOff>
                <xdr:row>84</xdr:row>
                <xdr:rowOff>12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7</xdr:rowOff>
              </xdr:from>
              <xdr:to>
                <xdr:col>7</xdr:col>
                <xdr:colOff>4</xdr:colOff>
                <xdr:row>85</xdr:row>
                <xdr:rowOff>12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7</xdr:col>
                <xdr:colOff>4</xdr:colOff>
                <xdr:row>86</xdr:row>
                <xdr:rowOff>12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7</xdr:col>
                <xdr:colOff>4</xdr:colOff>
                <xdr:row>87</xdr:row>
                <xdr:rowOff>12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4</xdr:colOff>
                <xdr:row>88</xdr:row>
                <xdr:rowOff>12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7</xdr:rowOff>
              </xdr:from>
              <xdr:to>
                <xdr:col>7</xdr:col>
                <xdr:colOff>4</xdr:colOff>
                <xdr:row>89</xdr:row>
                <xdr:rowOff>12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7</xdr:col>
                <xdr:colOff>4</xdr:colOff>
                <xdr:row>90</xdr:row>
                <xdr:rowOff>12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7</xdr:rowOff>
              </xdr:from>
              <xdr:to>
                <xdr:col>7</xdr:col>
                <xdr:colOff>4</xdr:colOff>
                <xdr:row>91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Arial"/>
            <family val="2"/>
          </rPr>
          <t xml:space="preserve">=(20*1.5)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4</xdr:row>
                <xdr:rowOff>1</xdr:rowOff>
              </xdr:from>
              <xdr:to>
                <xdr:col>7</xdr:col>
                <xdr:colOff>47</xdr:colOff>
                <xdr:row>15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Arial"/>
            <family val="2"/>
          </rPr>
          <t xml:space="preserve">=80000/(7*3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7</xdr:row>
                <xdr:rowOff>1</xdr:rowOff>
              </xdr:from>
              <xdr:to>
                <xdr:col>7</xdr:col>
                <xdr:colOff>71</xdr:colOff>
                <xdr:row>18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Arial"/>
            <family val="2"/>
          </rPr>
          <t xml:space="preserve">=(80000*0.05)/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8</xdr:row>
                <xdr:rowOff>1</xdr:rowOff>
              </xdr:from>
              <xdr:to>
                <xdr:col>8</xdr:col>
                <xdr:colOff>5</xdr:colOff>
                <xdr:row>19</xdr:row>
                <xdr:rowOff>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Arial"/>
            <family val="2"/>
          </rPr>
          <t xml:space="preserve">=$I$4*((F9*(F17+F18+F19+F20))+(F9*F15*F1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2</xdr:row>
                <xdr:rowOff>11</xdr:rowOff>
              </xdr:from>
              <xdr:to>
                <xdr:col>10</xdr:col>
                <xdr:colOff>55</xdr:colOff>
                <xdr:row>23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Arial"/>
            <family val="2"/>
          </rPr>
          <t xml:space="preserve">=F28/(12*52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7</xdr:row>
                <xdr:rowOff>11</xdr:rowOff>
              </xdr:from>
              <xdr:to>
                <xdr:col>7</xdr:col>
                <xdr:colOff>69</xdr:colOff>
                <xdr:row>28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10"/>
            <color rgb="FF000000"/>
            <rFont val="Arial"/>
            <family val="2"/>
          </rPr>
          <t xml:space="preserve">=1/F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9</xdr:row>
                <xdr:rowOff>11</xdr:rowOff>
              </xdr:from>
              <xdr:to>
                <xdr:col>7</xdr:col>
                <xdr:colOff>10</xdr:colOff>
                <xdr:row>30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0"/>
            <color rgb="FF000000"/>
            <rFont val="Arial"/>
            <family val="2"/>
          </rPr>
          <t xml:space="preserve">=F29*F30*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1</xdr:rowOff>
              </xdr:from>
              <xdr:to>
                <xdr:col>7</xdr:col>
                <xdr:colOff>42</xdr:colOff>
                <xdr:row>32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Arial"/>
            <family val="2"/>
          </rPr>
          <t xml:space="preserve">=SUM(C22:F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0</xdr:row>
                <xdr:rowOff>3</xdr:rowOff>
              </xdr:from>
              <xdr:to>
                <xdr:col>10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7</xdr:rowOff>
              </xdr:from>
              <xdr:to>
                <xdr:col>12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0</xdr:row>
                <xdr:rowOff>7</xdr:rowOff>
              </xdr:from>
              <xdr:to>
                <xdr:col>13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16</xdr:colOff>
                <xdr:row>17</xdr:row>
                <xdr:rowOff>0</xdr:rowOff>
              </xdr:from>
              <xdr:to>
                <xdr:col>1</xdr:col>
                <xdr:colOff>95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0"/>
            <color rgb="FF000000"/>
            <rFont val="Arial"/>
            <family val="2"/>
          </rPr>
          <t xml:space="preserve">=15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2</xdr:row>
                <xdr:rowOff>3</xdr:rowOff>
              </xdr:from>
              <xdr:to>
                <xdr:col>2</xdr:col>
                <xdr:colOff>-28</xdr:colOff>
                <xdr:row>13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Arial"/>
            <family val="2"/>
          </rPr>
          <t xml:space="preserve">=6500*50/52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3</xdr:row>
                <xdr:rowOff>8</xdr:rowOff>
              </xdr:from>
              <xdr:to>
                <xdr:col>4</xdr:col>
                <xdr:colOff>68</xdr:colOff>
                <xdr:row>24</xdr:row>
                <xdr:rowOff>10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10"/>
            <color rgb="FF000000"/>
            <rFont val="Arial"/>
            <family val="2"/>
          </rPr>
          <t xml:space="preserve">=SUMPRODUCT(C33:F33,C9:F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4</xdr:row>
                <xdr:rowOff>13</xdr:rowOff>
              </xdr:from>
              <xdr:to>
                <xdr:col>7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color rgb="FF000000"/>
            <rFont val="Arial"/>
            <family val="2"/>
          </rPr>
          <t xml:space="preserve">=C25*(I3/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6</xdr:row>
                <xdr:rowOff>11</xdr:rowOff>
              </xdr:from>
              <xdr:to>
                <xdr:col>4</xdr:col>
                <xdr:colOff>68</xdr:colOff>
                <xdr:row>37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10"/>
            <color rgb="FF000000"/>
            <rFont val="Arial"/>
            <family val="2"/>
          </rPr>
          <t xml:space="preserve">=1/(C34-C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8</xdr:row>
                <xdr:rowOff>8</xdr:rowOff>
              </xdr:from>
              <xdr:to>
                <xdr:col>4</xdr:col>
                <xdr:colOff>69</xdr:colOff>
                <xdr:row>39</xdr:row>
                <xdr:rowOff>10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67</xdr:colOff>
                <xdr:row>44</xdr:row>
                <xdr:rowOff>31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5</xdr:rowOff>
              </xdr:from>
              <xdr:to>
                <xdr:col>4</xdr:col>
                <xdr:colOff>67</xdr:colOff>
                <xdr:row>45</xdr:row>
                <xdr:rowOff>16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15</xdr:rowOff>
              </xdr:from>
              <xdr:to>
                <xdr:col>5</xdr:col>
                <xdr:colOff>75</xdr:colOff>
                <xdr:row>45</xdr:row>
                <xdr:rowOff>16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33</xdr:rowOff>
              </xdr:from>
              <xdr:to>
                <xdr:col>5</xdr:col>
                <xdr:colOff>75</xdr:colOff>
                <xdr:row>46</xdr:row>
                <xdr:rowOff>16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51</xdr:rowOff>
              </xdr:from>
              <xdr:to>
                <xdr:col>5</xdr:col>
                <xdr:colOff>75</xdr:colOff>
                <xdr:row>47</xdr:row>
                <xdr:rowOff>16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67</xdr:rowOff>
              </xdr:from>
              <xdr:to>
                <xdr:col>5</xdr:col>
                <xdr:colOff>75</xdr:colOff>
                <xdr:row>48</xdr:row>
                <xdr:rowOff>1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11</xdr:rowOff>
              </xdr:from>
              <xdr:to>
                <xdr:col>5</xdr:col>
                <xdr:colOff>75</xdr:colOff>
                <xdr:row>49</xdr:row>
                <xdr:rowOff>1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11</xdr:rowOff>
              </xdr:from>
              <xdr:to>
                <xdr:col>5</xdr:col>
                <xdr:colOff>75</xdr:colOff>
                <xdr:row>50</xdr:row>
                <xdr:rowOff>1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7</xdr:row>
                <xdr:rowOff>11</xdr:rowOff>
              </xdr:from>
              <xdr:to>
                <xdr:col>5</xdr:col>
                <xdr:colOff>75</xdr:colOff>
                <xdr:row>51</xdr:row>
                <xdr:rowOff>1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8</xdr:row>
                <xdr:rowOff>11</xdr:rowOff>
              </xdr:from>
              <xdr:to>
                <xdr:col>5</xdr:col>
                <xdr:colOff>75</xdr:colOff>
                <xdr:row>52</xdr:row>
                <xdr:rowOff>16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9</xdr:row>
                <xdr:rowOff>11</xdr:rowOff>
              </xdr:from>
              <xdr:to>
                <xdr:col>5</xdr:col>
                <xdr:colOff>75</xdr:colOff>
                <xdr:row>53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0</xdr:row>
                <xdr:rowOff>11</xdr:rowOff>
              </xdr:from>
              <xdr:to>
                <xdr:col>5</xdr:col>
                <xdr:colOff>75</xdr:colOff>
                <xdr:row>54</xdr:row>
                <xdr:rowOff>1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1</xdr:row>
                <xdr:rowOff>11</xdr:rowOff>
              </xdr:from>
              <xdr:to>
                <xdr:col>5</xdr:col>
                <xdr:colOff>75</xdr:colOff>
                <xdr:row>55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2</xdr:row>
                <xdr:rowOff>11</xdr:rowOff>
              </xdr:from>
              <xdr:to>
                <xdr:col>5</xdr:col>
                <xdr:colOff>75</xdr:colOff>
                <xdr:row>56</xdr:row>
                <xdr:rowOff>16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3</xdr:row>
                <xdr:rowOff>11</xdr:rowOff>
              </xdr:from>
              <xdr:to>
                <xdr:col>5</xdr:col>
                <xdr:colOff>75</xdr:colOff>
                <xdr:row>57</xdr:row>
                <xdr:rowOff>16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4</xdr:row>
                <xdr:rowOff>11</xdr:rowOff>
              </xdr:from>
              <xdr:to>
                <xdr:col>5</xdr:col>
                <xdr:colOff>75</xdr:colOff>
                <xdr:row>58</xdr:row>
                <xdr:rowOff>16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5</xdr:row>
                <xdr:rowOff>11</xdr:rowOff>
              </xdr:from>
              <xdr:to>
                <xdr:col>5</xdr:col>
                <xdr:colOff>75</xdr:colOff>
                <xdr:row>59</xdr:row>
                <xdr:rowOff>1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6</xdr:row>
                <xdr:rowOff>11</xdr:rowOff>
              </xdr:from>
              <xdr:to>
                <xdr:col>5</xdr:col>
                <xdr:colOff>75</xdr:colOff>
                <xdr:row>60</xdr:row>
                <xdr:rowOff>1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7</xdr:row>
                <xdr:rowOff>11</xdr:rowOff>
              </xdr:from>
              <xdr:to>
                <xdr:col>5</xdr:col>
                <xdr:colOff>75</xdr:colOff>
                <xdr:row>61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8</xdr:row>
                <xdr:rowOff>11</xdr:rowOff>
              </xdr:from>
              <xdr:to>
                <xdr:col>5</xdr:col>
                <xdr:colOff>75</xdr:colOff>
                <xdr:row>62</xdr:row>
                <xdr:rowOff>1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9</xdr:row>
                <xdr:rowOff>11</xdr:rowOff>
              </xdr:from>
              <xdr:to>
                <xdr:col>5</xdr:col>
                <xdr:colOff>75</xdr:colOff>
                <xdr:row>63</xdr:row>
                <xdr:rowOff>16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0</xdr:row>
                <xdr:rowOff>11</xdr:rowOff>
              </xdr:from>
              <xdr:to>
                <xdr:col>5</xdr:col>
                <xdr:colOff>75</xdr:colOff>
                <xdr:row>64</xdr:row>
                <xdr:rowOff>1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1</xdr:row>
                <xdr:rowOff>11</xdr:rowOff>
              </xdr:from>
              <xdr:to>
                <xdr:col>5</xdr:col>
                <xdr:colOff>75</xdr:colOff>
                <xdr:row>65</xdr:row>
                <xdr:rowOff>16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2</xdr:row>
                <xdr:rowOff>11</xdr:rowOff>
              </xdr:from>
              <xdr:to>
                <xdr:col>5</xdr:col>
                <xdr:colOff>75</xdr:colOff>
                <xdr:row>66</xdr:row>
                <xdr:rowOff>16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3</xdr:row>
                <xdr:rowOff>11</xdr:rowOff>
              </xdr:from>
              <xdr:to>
                <xdr:col>5</xdr:col>
                <xdr:colOff>75</xdr:colOff>
                <xdr:row>67</xdr:row>
                <xdr:rowOff>1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4</xdr:row>
                <xdr:rowOff>11</xdr:rowOff>
              </xdr:from>
              <xdr:to>
                <xdr:col>5</xdr:col>
                <xdr:colOff>75</xdr:colOff>
                <xdr:row>68</xdr:row>
                <xdr:rowOff>16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5</xdr:row>
                <xdr:rowOff>11</xdr:rowOff>
              </xdr:from>
              <xdr:to>
                <xdr:col>5</xdr:col>
                <xdr:colOff>75</xdr:colOff>
                <xdr:row>69</xdr:row>
                <xdr:rowOff>16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6</xdr:row>
                <xdr:rowOff>11</xdr:rowOff>
              </xdr:from>
              <xdr:to>
                <xdr:col>5</xdr:col>
                <xdr:colOff>75</xdr:colOff>
                <xdr:row>70</xdr:row>
                <xdr:rowOff>16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7</xdr:row>
                <xdr:rowOff>11</xdr:rowOff>
              </xdr:from>
              <xdr:to>
                <xdr:col>5</xdr:col>
                <xdr:colOff>75</xdr:colOff>
                <xdr:row>71</xdr:row>
                <xdr:rowOff>16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8</xdr:row>
                <xdr:rowOff>11</xdr:rowOff>
              </xdr:from>
              <xdr:to>
                <xdr:col>5</xdr:col>
                <xdr:colOff>75</xdr:colOff>
                <xdr:row>72</xdr:row>
                <xdr:rowOff>1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9</xdr:row>
                <xdr:rowOff>11</xdr:rowOff>
              </xdr:from>
              <xdr:to>
                <xdr:col>5</xdr:col>
                <xdr:colOff>75</xdr:colOff>
                <xdr:row>73</xdr:row>
                <xdr:rowOff>16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0</xdr:row>
                <xdr:rowOff>11</xdr:rowOff>
              </xdr:from>
              <xdr:to>
                <xdr:col>5</xdr:col>
                <xdr:colOff>75</xdr:colOff>
                <xdr:row>74</xdr:row>
                <xdr:rowOff>16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1</xdr:row>
                <xdr:rowOff>11</xdr:rowOff>
              </xdr:from>
              <xdr:to>
                <xdr:col>5</xdr:col>
                <xdr:colOff>75</xdr:colOff>
                <xdr:row>75</xdr:row>
                <xdr:rowOff>1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2</xdr:row>
                <xdr:rowOff>11</xdr:rowOff>
              </xdr:from>
              <xdr:to>
                <xdr:col>5</xdr:col>
                <xdr:colOff>75</xdr:colOff>
                <xdr:row>76</xdr:row>
                <xdr:rowOff>16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3</xdr:row>
                <xdr:rowOff>11</xdr:rowOff>
              </xdr:from>
              <xdr:to>
                <xdr:col>5</xdr:col>
                <xdr:colOff>75</xdr:colOff>
                <xdr:row>77</xdr:row>
                <xdr:rowOff>16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4</xdr:row>
                <xdr:rowOff>11</xdr:rowOff>
              </xdr:from>
              <xdr:to>
                <xdr:col>5</xdr:col>
                <xdr:colOff>75</xdr:colOff>
                <xdr:row>78</xdr:row>
                <xdr:rowOff>16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5</xdr:row>
                <xdr:rowOff>11</xdr:rowOff>
              </xdr:from>
              <xdr:to>
                <xdr:col>5</xdr:col>
                <xdr:colOff>75</xdr:colOff>
                <xdr:row>7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Arial"/>
            <family val="2"/>
          </rPr>
          <t xml:space="preserve">=30000/(7*3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13</xdr:rowOff>
              </xdr:from>
              <xdr:to>
                <xdr:col>7</xdr:col>
                <xdr:colOff>79</xdr:colOff>
                <xdr:row>16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Arial"/>
            <family val="2"/>
          </rPr>
          <t xml:space="preserve">=(20*1.5)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4</xdr:row>
                <xdr:rowOff>7</xdr:rowOff>
              </xdr:from>
              <xdr:to>
                <xdr:col>7</xdr:col>
                <xdr:colOff>47</xdr:colOff>
                <xdr:row>15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Arial"/>
            <family val="2"/>
          </rPr>
          <t xml:space="preserve">=80000/(7*3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7</xdr:row>
                <xdr:rowOff>7</xdr:rowOff>
              </xdr:from>
              <xdr:to>
                <xdr:col>7</xdr:col>
                <xdr:colOff>71</xdr:colOff>
                <xdr:row>18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Arial"/>
            <family val="2"/>
          </rPr>
          <t xml:space="preserve">=(80000*0.05)/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8</xdr:row>
                <xdr:rowOff>7</xdr:rowOff>
              </xdr:from>
              <xdr:to>
                <xdr:col>8</xdr:col>
                <xdr:colOff>5</xdr:colOff>
                <xdr:row>19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Arial"/>
            <family val="2"/>
          </rPr>
          <t xml:space="preserve">=$I$4*((F9*(F17+F18+F19+F20))+(F9*F15*F1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2</xdr:row>
                <xdr:rowOff>16</xdr:rowOff>
              </xdr:from>
              <xdr:to>
                <xdr:col>10</xdr:col>
                <xdr:colOff>55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Arial"/>
            <family val="2"/>
          </rPr>
          <t xml:space="preserve">=F28/(12*52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7</xdr:row>
                <xdr:rowOff>7</xdr:rowOff>
              </xdr:from>
              <xdr:to>
                <xdr:col>7</xdr:col>
                <xdr:colOff>69</xdr:colOff>
                <xdr:row>28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0"/>
            <color rgb="FF000000"/>
            <rFont val="Arial"/>
            <family val="2"/>
          </rPr>
          <t xml:space="preserve">=1/F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9</xdr:row>
                <xdr:rowOff>7</xdr:rowOff>
              </xdr:from>
              <xdr:to>
                <xdr:col>7</xdr:col>
                <xdr:colOff>10</xdr:colOff>
                <xdr:row>30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0"/>
            <color rgb="FF000000"/>
            <rFont val="Arial"/>
            <family val="2"/>
          </rPr>
          <t xml:space="preserve">=F29*F30*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7</xdr:rowOff>
              </xdr:from>
              <xdr:to>
                <xdr:col>7</xdr:col>
                <xdr:colOff>42</xdr:colOff>
                <xdr:row>32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Arial"/>
            <family val="2"/>
          </rPr>
          <t xml:space="preserve">=SUM(C22:F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0</xdr:row>
                <xdr:rowOff>8</xdr:rowOff>
              </xdr:from>
              <xdr:to>
                <xdr:col>10</xdr:col>
                <xdr:colOff>8</xdr:colOff>
                <xdr:row>21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7</xdr:rowOff>
              </xdr:from>
              <xdr:to>
                <xdr:col>12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0</xdr:row>
                <xdr:rowOff>7</xdr:rowOff>
              </xdr:from>
              <xdr:to>
                <xdr:col>13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8</xdr:colOff>
                <xdr:row>44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5</xdr:rowOff>
              </xdr:from>
              <xdr:to>
                <xdr:col>4</xdr:col>
                <xdr:colOff>58</xdr:colOff>
                <xdr:row>46</xdr:row>
                <xdr:rowOff>12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5</xdr:rowOff>
              </xdr:from>
              <xdr:to>
                <xdr:col>5</xdr:col>
                <xdr:colOff>72</xdr:colOff>
                <xdr:row>46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33</xdr:rowOff>
              </xdr:from>
              <xdr:to>
                <xdr:col>5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50</xdr:rowOff>
              </xdr:from>
              <xdr:to>
                <xdr:col>5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72</xdr:colOff>
                <xdr:row>49</xdr:row>
                <xdr:rowOff>12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72</xdr:colOff>
                <xdr:row>50</xdr:row>
                <xdr:rowOff>12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72</xdr:colOff>
                <xdr:row>51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5</xdr:col>
                <xdr:colOff>72</xdr:colOff>
                <xdr:row>52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2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5</xdr:col>
                <xdr:colOff>72</xdr:colOff>
                <xdr:row>54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72</xdr:colOff>
                <xdr:row>55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5</xdr:col>
                <xdr:colOff>72</xdr:colOff>
                <xdr:row>56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72</xdr:colOff>
                <xdr:row>57</xdr:row>
                <xdr:rowOff>12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72</xdr:colOff>
                <xdr:row>58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72</xdr:colOff>
                <xdr:row>59</xdr:row>
                <xdr:rowOff>1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72</xdr:colOff>
                <xdr:row>60</xdr:row>
                <xdr:rowOff>12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5</xdr:col>
                <xdr:colOff>72</xdr:colOff>
                <xdr:row>61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5</xdr:col>
                <xdr:colOff>72</xdr:colOff>
                <xdr:row>62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72</xdr:colOff>
                <xdr:row>63</xdr:row>
                <xdr:rowOff>12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5</xdr:col>
                <xdr:colOff>72</xdr:colOff>
                <xdr:row>65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5</xdr:col>
                <xdr:colOff>72</xdr:colOff>
                <xdr:row>66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5</xdr:col>
                <xdr:colOff>72</xdr:colOff>
                <xdr:row>67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72</xdr:colOff>
                <xdr:row>68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72</xdr:colOff>
                <xdr:row>69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5</xdr:col>
                <xdr:colOff>72</xdr:colOff>
                <xdr:row>70</xdr:row>
                <xdr:rowOff>12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72</xdr:colOff>
                <xdr:row>71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72</xdr:colOff>
                <xdr:row>72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5</xdr:col>
                <xdr:colOff>72</xdr:colOff>
                <xdr:row>73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72</xdr:colOff>
                <xdr:row>74</xdr:row>
                <xdr:rowOff>12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5</xdr:col>
                <xdr:colOff>72</xdr:colOff>
                <xdr:row>75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5</xdr:col>
                <xdr:colOff>72</xdr:colOff>
                <xdr:row>76</xdr:row>
                <xdr:rowOff>12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72</xdr:colOff>
                <xdr:row>78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5</xdr:col>
                <xdr:colOff>72</xdr:colOff>
                <xdr:row>79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5</xdr:col>
                <xdr:colOff>72</xdr:colOff>
                <xdr:row>80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8</xdr:colOff>
                <xdr:row>44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5</xdr:rowOff>
              </xdr:from>
              <xdr:to>
                <xdr:col>4</xdr:col>
                <xdr:colOff>58</xdr:colOff>
                <xdr:row>46</xdr:row>
                <xdr:rowOff>12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5</xdr:rowOff>
              </xdr:from>
              <xdr:to>
                <xdr:col>5</xdr:col>
                <xdr:colOff>72</xdr:colOff>
                <xdr:row>46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33</xdr:rowOff>
              </xdr:from>
              <xdr:to>
                <xdr:col>5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50</xdr:rowOff>
              </xdr:from>
              <xdr:to>
                <xdr:col>5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72</xdr:colOff>
                <xdr:row>49</xdr:row>
                <xdr:rowOff>12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72</xdr:colOff>
                <xdr:row>50</xdr:row>
                <xdr:rowOff>12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72</xdr:colOff>
                <xdr:row>51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5</xdr:col>
                <xdr:colOff>72</xdr:colOff>
                <xdr:row>52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2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5</xdr:col>
                <xdr:colOff>72</xdr:colOff>
                <xdr:row>54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72</xdr:colOff>
                <xdr:row>55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5</xdr:col>
                <xdr:colOff>72</xdr:colOff>
                <xdr:row>56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72</xdr:colOff>
                <xdr:row>57</xdr:row>
                <xdr:rowOff>12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72</xdr:colOff>
                <xdr:row>58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72</xdr:colOff>
                <xdr:row>59</xdr:row>
                <xdr:rowOff>1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72</xdr:colOff>
                <xdr:row>60</xdr:row>
                <xdr:rowOff>12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5</xdr:col>
                <xdr:colOff>72</xdr:colOff>
                <xdr:row>61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5</xdr:col>
                <xdr:colOff>72</xdr:colOff>
                <xdr:row>62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72</xdr:colOff>
                <xdr:row>63</xdr:row>
                <xdr:rowOff>12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5</xdr:col>
                <xdr:colOff>72</xdr:colOff>
                <xdr:row>65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5</xdr:col>
                <xdr:colOff>72</xdr:colOff>
                <xdr:row>66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5</xdr:col>
                <xdr:colOff>72</xdr:colOff>
                <xdr:row>67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72</xdr:colOff>
                <xdr:row>68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72</xdr:colOff>
                <xdr:row>69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5</xdr:col>
                <xdr:colOff>72</xdr:colOff>
                <xdr:row>70</xdr:row>
                <xdr:rowOff>12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72</xdr:colOff>
                <xdr:row>71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72</xdr:colOff>
                <xdr:row>72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5</xdr:col>
                <xdr:colOff>72</xdr:colOff>
                <xdr:row>73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72</xdr:colOff>
                <xdr:row>74</xdr:row>
                <xdr:rowOff>12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5</xdr:col>
                <xdr:colOff>72</xdr:colOff>
                <xdr:row>75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5</xdr:col>
                <xdr:colOff>72</xdr:colOff>
                <xdr:row>76</xdr:row>
                <xdr:rowOff>12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72</xdr:colOff>
                <xdr:row>78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5</xdr:col>
                <xdr:colOff>72</xdr:colOff>
                <xdr:row>79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5</xdr:col>
                <xdr:colOff>72</xdr:colOff>
                <xdr:row>80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8</xdr:colOff>
                <xdr:row>44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5</xdr:rowOff>
              </xdr:from>
              <xdr:to>
                <xdr:col>4</xdr:col>
                <xdr:colOff>58</xdr:colOff>
                <xdr:row>46</xdr:row>
                <xdr:rowOff>12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5</xdr:rowOff>
              </xdr:from>
              <xdr:to>
                <xdr:col>5</xdr:col>
                <xdr:colOff>72</xdr:colOff>
                <xdr:row>46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33</xdr:rowOff>
              </xdr:from>
              <xdr:to>
                <xdr:col>5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50</xdr:rowOff>
              </xdr:from>
              <xdr:to>
                <xdr:col>5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72</xdr:colOff>
                <xdr:row>49</xdr:row>
                <xdr:rowOff>12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72</xdr:colOff>
                <xdr:row>50</xdr:row>
                <xdr:rowOff>12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72</xdr:colOff>
                <xdr:row>51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5</xdr:col>
                <xdr:colOff>72</xdr:colOff>
                <xdr:row>52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2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5</xdr:col>
                <xdr:colOff>72</xdr:colOff>
                <xdr:row>54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72</xdr:colOff>
                <xdr:row>55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5</xdr:col>
                <xdr:colOff>72</xdr:colOff>
                <xdr:row>56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72</xdr:colOff>
                <xdr:row>57</xdr:row>
                <xdr:rowOff>12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72</xdr:colOff>
                <xdr:row>58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72</xdr:colOff>
                <xdr:row>59</xdr:row>
                <xdr:rowOff>1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72</xdr:colOff>
                <xdr:row>60</xdr:row>
                <xdr:rowOff>12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5</xdr:col>
                <xdr:colOff>72</xdr:colOff>
                <xdr:row>61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5</xdr:col>
                <xdr:colOff>72</xdr:colOff>
                <xdr:row>62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72</xdr:colOff>
                <xdr:row>63</xdr:row>
                <xdr:rowOff>12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5</xdr:col>
                <xdr:colOff>72</xdr:colOff>
                <xdr:row>65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5</xdr:col>
                <xdr:colOff>72</xdr:colOff>
                <xdr:row>66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5</xdr:col>
                <xdr:colOff>72</xdr:colOff>
                <xdr:row>67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72</xdr:colOff>
                <xdr:row>68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72</xdr:colOff>
                <xdr:row>69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5</xdr:col>
                <xdr:colOff>72</xdr:colOff>
                <xdr:row>70</xdr:row>
                <xdr:rowOff>12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72</xdr:colOff>
                <xdr:row>71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72</xdr:colOff>
                <xdr:row>72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5</xdr:col>
                <xdr:colOff>72</xdr:colOff>
                <xdr:row>73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72</xdr:colOff>
                <xdr:row>74</xdr:row>
                <xdr:rowOff>12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5</xdr:col>
                <xdr:colOff>72</xdr:colOff>
                <xdr:row>75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5</xdr:col>
                <xdr:colOff>72</xdr:colOff>
                <xdr:row>76</xdr:row>
                <xdr:rowOff>12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72</xdr:colOff>
                <xdr:row>78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5</xdr:col>
                <xdr:colOff>72</xdr:colOff>
                <xdr:row>79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5</xdr:col>
                <xdr:colOff>72</xdr:colOff>
                <xdr:row>80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71">
  <si>
    <t xml:space="preserve">Service Level Impact on NYC DOS Budget</t>
  </si>
  <si>
    <t xml:space="preserve">2001 NYC Budget ($mill)</t>
  </si>
  <si>
    <t xml:space="preserve">% going to Sanitation</t>
  </si>
  <si>
    <t xml:space="preserve">2001 Sanitation Budget ($ mill)</t>
  </si>
  <si>
    <t xml:space="preserve">Towards Cleaning Ops ($mill)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q</t>
    </r>
  </si>
  <si>
    <t xml:space="preserve">Seasonal ($mill)</t>
  </si>
  <si>
    <t xml:space="preserve">Change in Cost ($mill)</t>
  </si>
  <si>
    <t xml:space="preserve">% of Budget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-</t>
  </si>
  <si>
    <t xml:space="preserve">Crystall Ball Output</t>
  </si>
  <si>
    <t xml:space="preserve">November</t>
  </si>
  <si>
    <t xml:space="preserve">Season Avg.</t>
  </si>
  <si>
    <t xml:space="preserve">2003 Forecast</t>
  </si>
  <si>
    <t xml:space="preserve">Greatest Daily Snowfall</t>
  </si>
  <si>
    <t xml:space="preserve">Mean Avg. Snowfall per day (inches/day)</t>
  </si>
  <si>
    <t xml:space="preserve">Number of Days of Snowfall</t>
  </si>
  <si>
    <t xml:space="preserve">Optimization Model</t>
  </si>
  <si>
    <t xml:space="preserve">Contractors</t>
  </si>
  <si>
    <t xml:space="preserve">Owned</t>
  </si>
  <si>
    <t xml:space="preserve">Small</t>
  </si>
  <si>
    <t xml:space="preserve">Large</t>
  </si>
  <si>
    <t xml:space="preserve">Required #</t>
  </si>
  <si>
    <t xml:space="preserve">&lt;=</t>
  </si>
  <si>
    <t xml:space="preserve">&gt;=</t>
  </si>
  <si>
    <t xml:space="preserve"># Employees</t>
  </si>
  <si>
    <t xml:space="preserve">Daily wage of temporary workers</t>
  </si>
  <si>
    <t xml:space="preserve">Daily fuel cost per truck</t>
  </si>
  <si>
    <t xml:space="preserve">Daily Truck rental cost</t>
  </si>
  <si>
    <t xml:space="preserve">Cost of each truck</t>
  </si>
  <si>
    <t xml:space="preserve">Maintenance</t>
  </si>
  <si>
    <t xml:space="preserve">Total Costs</t>
  </si>
  <si>
    <t xml:space="preserve">Queuing Model</t>
  </si>
  <si>
    <t xml:space="preserve">Manhattan Area (sq. mile)</t>
  </si>
  <si>
    <t xml:space="preserve">Length of Plow  (inches)</t>
  </si>
  <si>
    <t xml:space="preserve">Length of Plow (miles)</t>
  </si>
  <si>
    <t xml:space="preserve">Speed of Truck (mph)</t>
  </si>
  <si>
    <t xml:space="preserve">Time to travel 1 mile (hours)</t>
  </si>
  <si>
    <t xml:space="preserve">Service Rate per 1 truck (sq mile inch/hr)</t>
  </si>
  <si>
    <t xml:space="preserve">5 inches shovelled per trip</t>
  </si>
  <si>
    <t xml:space="preserve">μ</t>
  </si>
  <si>
    <t xml:space="preserve">Combined Service Rate (sq mile inch/hr)</t>
  </si>
  <si>
    <t xml:space="preserve">λ</t>
  </si>
  <si>
    <t xml:space="preserve">Accumulation Rate (sq mile inch/hr) (arrival)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q</t>
    </r>
  </si>
  <si>
    <t xml:space="preserve">Time Snow on Road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q</t>
    </r>
  </si>
  <si>
    <t xml:space="preserve">Avg. snow accumulation on ground</t>
  </si>
  <si>
    <t xml:space="preserve">=</t>
  </si>
  <si>
    <t xml:space="preserve">p</t>
  </si>
  <si>
    <t xml:space="preserve">Utilization Factor</t>
  </si>
  <si>
    <t xml:space="preserve">Cost ($mill)</t>
  </si>
  <si>
    <t xml:space="preserve">∆ in Cost</t>
  </si>
  <si>
    <t xml:space="preserve">Biggest Snow Storm</t>
  </si>
  <si>
    <t xml:space="preserve">Total Costs - Seasonal Avg.</t>
  </si>
  <si>
    <t xml:space="preserve">Truck rental cost needs to be changed on a per inch basis to make it meaningful</t>
  </si>
  <si>
    <t xml:space="preserve">Manhattan Area</t>
  </si>
  <si>
    <t xml:space="preserve">sq miles</t>
  </si>
  <si>
    <t xml:space="preserve">Total Costs - April</t>
  </si>
  <si>
    <t xml:space="preserve">Total Costs - March</t>
  </si>
  <si>
    <t xml:space="preserve">Total Costs - February</t>
  </si>
  <si>
    <t xml:space="preserve">Total Costs - January</t>
  </si>
  <si>
    <t xml:space="preserve">Total Costs - December</t>
  </si>
  <si>
    <t xml:space="preserve">$E$42</t>
  </si>
  <si>
    <t xml:space="preserve">$H$22</t>
  </si>
  <si>
    <t xml:space="preserve">$C$5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0"/>
    <numFmt numFmtId="167" formatCode="0.0"/>
    <numFmt numFmtId="168" formatCode="0"/>
    <numFmt numFmtId="169" formatCode="0.00%"/>
    <numFmt numFmtId="170" formatCode="#,##0.00"/>
    <numFmt numFmtId="171" formatCode="_(* #,##0.00_);_(* \(#,##0.00\);_(* \-??_);_(@_)"/>
    <numFmt numFmtId="172" formatCode="_(* #,##0_);_(* \(#,##0\);_(* \-??_);_(@_)"/>
    <numFmt numFmtId="173" formatCode="0.000"/>
    <numFmt numFmtId="174" formatCode="0.0000"/>
    <numFmt numFmtId="175" formatCode="0.0000000"/>
    <numFmt numFmtId="176" formatCode="_(\$* #,##0.00_);_(\$* \(#,##0.00\);_(\$* \-??_);_(@_)"/>
    <numFmt numFmtId="177" formatCode="0.00000"/>
    <numFmt numFmtId="17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Tahoma"/>
      <family val="0"/>
    </font>
    <font>
      <b val="true"/>
      <sz val="10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ck">
        <color rgb="FFFFCC99"/>
      </left>
      <right/>
      <top style="thick">
        <color rgb="FFFFCC99"/>
      </top>
      <bottom/>
      <diagonal/>
    </border>
    <border diagonalUp="false" diagonalDown="false">
      <left/>
      <right/>
      <top style="thick">
        <color rgb="FFFFCC99"/>
      </top>
      <bottom/>
      <diagonal/>
    </border>
    <border diagonalUp="false" diagonalDown="false">
      <left/>
      <right style="thick">
        <color rgb="FFFFCC99"/>
      </right>
      <top style="thick">
        <color rgb="FFFFCC99"/>
      </top>
      <bottom/>
      <diagonal/>
    </border>
    <border diagonalUp="false" diagonalDown="false">
      <left style="thick">
        <color rgb="FFFFCC99"/>
      </left>
      <right/>
      <top/>
      <bottom/>
      <diagonal/>
    </border>
    <border diagonalUp="false" diagonalDown="false">
      <left/>
      <right style="thick">
        <color rgb="FFFFCC99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333399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333399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CC99"/>
      </left>
      <right/>
      <top/>
      <bottom style="thick">
        <color rgb="FFFFCC99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 style="thick">
        <color rgb="FFFFCC99"/>
      </right>
      <top/>
      <bottom style="thick">
        <color rgb="FFFFCC99"/>
      </bottom>
      <diagonal/>
    </border>
    <border diagonalUp="false" diagonalDown="false">
      <left style="thick">
        <color rgb="FFFFCC00"/>
      </left>
      <right/>
      <top style="thick">
        <color rgb="FFFFCC00"/>
      </top>
      <bottom/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/>
      <top/>
      <bottom/>
      <diagonal/>
    </border>
    <border diagonalUp="false" diagonalDown="false">
      <left/>
      <right style="thick">
        <color rgb="FFFFCC00"/>
      </right>
      <top/>
      <bottom/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7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 Budget'!$C$55:$C$89</c:f>
              <c:strCache>
                <c:ptCount val="35"/>
                <c:pt idx="0">
                  <c:v>0.100000001490116</c:v>
                </c:pt>
                <c:pt idx="1">
                  <c:v>0.200000002980232</c:v>
                </c:pt>
                <c:pt idx="2">
                  <c:v>0.300000011920929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99999988079071</c:v>
                </c:pt>
                <c:pt idx="7">
                  <c:v>0.800000011920929</c:v>
                </c:pt>
                <c:pt idx="8">
                  <c:v>0.900000035762787</c:v>
                </c:pt>
                <c:pt idx="9">
                  <c:v>1</c:v>
                </c:pt>
                <c:pt idx="10">
                  <c:v>1.10000002384186</c:v>
                </c:pt>
                <c:pt idx="11">
                  <c:v>1.20000004768372</c:v>
                </c:pt>
                <c:pt idx="12">
                  <c:v>1.30000007152557</c:v>
                </c:pt>
                <c:pt idx="13">
                  <c:v>1.39999997615814</c:v>
                </c:pt>
                <c:pt idx="14">
                  <c:v>1.5</c:v>
                </c:pt>
                <c:pt idx="15">
                  <c:v>1.60000002384186</c:v>
                </c:pt>
                <c:pt idx="16">
                  <c:v>1.70000004768372</c:v>
                </c:pt>
                <c:pt idx="17">
                  <c:v>1.80000007152557</c:v>
                </c:pt>
                <c:pt idx="18">
                  <c:v>1.89999997615814</c:v>
                </c:pt>
                <c:pt idx="19">
                  <c:v>2</c:v>
                </c:pt>
                <c:pt idx="20">
                  <c:v>2.10000014305115</c:v>
                </c:pt>
                <c:pt idx="21">
                  <c:v>2.20000004768372</c:v>
                </c:pt>
                <c:pt idx="22">
                  <c:v>2.29999995231628</c:v>
                </c:pt>
                <c:pt idx="23">
                  <c:v>2.40000009536743</c:v>
                </c:pt>
                <c:pt idx="24">
                  <c:v>2.5</c:v>
                </c:pt>
                <c:pt idx="25">
                  <c:v>2.60000014305115</c:v>
                </c:pt>
                <c:pt idx="26">
                  <c:v>2.70000004768372</c:v>
                </c:pt>
                <c:pt idx="27">
                  <c:v>2.79999995231628</c:v>
                </c:pt>
                <c:pt idx="28">
                  <c:v>2.90000009536743</c:v>
                </c:pt>
                <c:pt idx="29">
                  <c:v>3</c:v>
                </c:pt>
                <c:pt idx="30">
                  <c:v>3.10000014305115</c:v>
                </c:pt>
                <c:pt idx="31">
                  <c:v>3.20000004768372</c:v>
                </c:pt>
                <c:pt idx="32">
                  <c:v>3.29999995231628</c:v>
                </c:pt>
                <c:pt idx="33">
                  <c:v>3.40000009536743</c:v>
                </c:pt>
                <c:pt idx="34">
                  <c:v>3.5</c:v>
                </c:pt>
              </c:strCache>
            </c:strRef>
          </c:cat>
          <c:val>
            <c:numRef>
              <c:f>'2003 Budget'!$D$55:$D$89</c:f>
              <c:numCache>
                <c:formatCode>General</c:formatCode>
                <c:ptCount val="35"/>
                <c:pt idx="0">
                  <c:v>24.7549999204274</c:v>
                </c:pt>
                <c:pt idx="1">
                  <c:v>14.6193631350077</c:v>
                </c:pt>
                <c:pt idx="2">
                  <c:v>11.2408174206693</c:v>
                </c:pt>
                <c:pt idx="3">
                  <c:v>9.55154481522105</c:v>
                </c:pt>
                <c:pt idx="4">
                  <c:v>8.53798121167662</c:v>
                </c:pt>
                <c:pt idx="5">
                  <c:v>7.86227195805147</c:v>
                </c:pt>
                <c:pt idx="6">
                  <c:v>7.37962277063832</c:v>
                </c:pt>
                <c:pt idx="7">
                  <c:v>7.01763565532737</c:v>
                </c:pt>
                <c:pt idx="8">
                  <c:v>6.73609013717893</c:v>
                </c:pt>
                <c:pt idx="9">
                  <c:v>6.51085385355523</c:v>
                </c:pt>
                <c:pt idx="10">
                  <c:v>6.32656950832892</c:v>
                </c:pt>
                <c:pt idx="11">
                  <c:v>6.17299922674267</c:v>
                </c:pt>
                <c:pt idx="12">
                  <c:v>6.04305514665654</c:v>
                </c:pt>
                <c:pt idx="13">
                  <c:v>5.93167463303609</c:v>
                </c:pt>
                <c:pt idx="14">
                  <c:v>5.83514473418141</c:v>
                </c:pt>
                <c:pt idx="15">
                  <c:v>5.75068107538059</c:v>
                </c:pt>
                <c:pt idx="16">
                  <c:v>5.67615431970558</c:v>
                </c:pt>
                <c:pt idx="17">
                  <c:v>5.60990831630636</c:v>
                </c:pt>
                <c:pt idx="18">
                  <c:v>5.55063564467511</c:v>
                </c:pt>
                <c:pt idx="19">
                  <c:v>5.4972901744945</c:v>
                </c:pt>
                <c:pt idx="20">
                  <c:v>5.44902517164061</c:v>
                </c:pt>
                <c:pt idx="21">
                  <c:v>5.40514800188133</c:v>
                </c:pt>
                <c:pt idx="22">
                  <c:v>5.36508623462853</c:v>
                </c:pt>
                <c:pt idx="23">
                  <c:v>5.3283628610882</c:v>
                </c:pt>
                <c:pt idx="24">
                  <c:v>5.29457743868234</c:v>
                </c:pt>
                <c:pt idx="25">
                  <c:v>5.26339082104513</c:v>
                </c:pt>
                <c:pt idx="26">
                  <c:v>5.23451439258972</c:v>
                </c:pt>
                <c:pt idx="27">
                  <c:v>5.20770056423491</c:v>
                </c:pt>
                <c:pt idx="28">
                  <c:v>5.18273590628159</c:v>
                </c:pt>
                <c:pt idx="29">
                  <c:v>5.15943561480758</c:v>
                </c:pt>
                <c:pt idx="30">
                  <c:v>5.13763851626556</c:v>
                </c:pt>
                <c:pt idx="31">
                  <c:v>5.11720378540716</c:v>
                </c:pt>
                <c:pt idx="32">
                  <c:v>5.09800752192244</c:v>
                </c:pt>
                <c:pt idx="33">
                  <c:v>5.07994040756966</c:v>
                </c:pt>
                <c:pt idx="34">
                  <c:v>5.06290574061131</c:v>
                </c:pt>
              </c:numCache>
            </c:numRef>
          </c:val>
        </c:ser>
        <c:gapWidth val="150"/>
        <c:overlap val="0"/>
        <c:axId val="1542619"/>
        <c:axId val="64396147"/>
      </c:barChart>
      <c:catAx>
        <c:axId val="154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9900"/>
                    </a:solidFill>
                    <a:latin typeface="Arial"/>
                  </a:rPr>
                  <a:t>Max Accumula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64396147"/>
        <c:crossesAt val="0"/>
        <c:auto val="1"/>
        <c:lblAlgn val="ctr"/>
        <c:lblOffset val="100"/>
        <c:noMultiLvlLbl val="0"/>
      </c:catAx>
      <c:valAx>
        <c:axId val="64396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9900"/>
                    </a:solidFill>
                    <a:latin typeface="Arial"/>
                  </a:rPr>
                  <a:t>Cost ($mil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154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 vs. Service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st Savings'!$B$8</c:f>
              <c:strCache>
                <c:ptCount val="1"/>
                <c:pt idx="0">
                  <c:v>Seasonal ($mill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 Savings'!$A$9:$A$43</c:f>
              <c:strCache>
                <c:ptCount val="3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.0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.0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.0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</c:strCache>
            </c:strRef>
          </c:cat>
          <c:val>
            <c:numRef>
              <c:f>'Cost Savings'!$B$9:$B$43</c:f>
              <c:numCache>
                <c:formatCode>General</c:formatCode>
                <c:ptCount val="35"/>
                <c:pt idx="0">
                  <c:v>27.2816295560032</c:v>
                </c:pt>
                <c:pt idx="1">
                  <c:v>16.9519321100964</c:v>
                </c:pt>
                <c:pt idx="2">
                  <c:v>13.5664736432143</c:v>
                </c:pt>
                <c:pt idx="3">
                  <c:v>11.8737446620095</c:v>
                </c:pt>
                <c:pt idx="4">
                  <c:v>10.8581072329283</c:v>
                </c:pt>
                <c:pt idx="5">
                  <c:v>10.1810154285679</c:v>
                </c:pt>
                <c:pt idx="6">
                  <c:v>9.69737870548706</c:v>
                </c:pt>
                <c:pt idx="7">
                  <c:v>9.33465093796546</c:v>
                </c:pt>
                <c:pt idx="8">
                  <c:v>9.05252935826546</c:v>
                </c:pt>
                <c:pt idx="9">
                  <c:v>8.82683222342502</c:v>
                </c:pt>
                <c:pt idx="10">
                  <c:v>8.64217081890045</c:v>
                </c:pt>
                <c:pt idx="11">
                  <c:v>8.48828632124476</c:v>
                </c:pt>
                <c:pt idx="12">
                  <c:v>8.35807636603184</c:v>
                </c:pt>
                <c:pt idx="13">
                  <c:v>8.24646795970431</c:v>
                </c:pt>
                <c:pt idx="14">
                  <c:v>8.14974055359051</c:v>
                </c:pt>
                <c:pt idx="15">
                  <c:v>8.06510407594347</c:v>
                </c:pt>
                <c:pt idx="16">
                  <c:v>7.99042483305549</c:v>
                </c:pt>
                <c:pt idx="17">
                  <c:v>7.92404328547033</c:v>
                </c:pt>
                <c:pt idx="18">
                  <c:v>7.86464933760184</c:v>
                </c:pt>
                <c:pt idx="19">
                  <c:v>7.81119471867325</c:v>
                </c:pt>
                <c:pt idx="20">
                  <c:v>7.76283096208049</c:v>
                </c:pt>
                <c:pt idx="21">
                  <c:v>7.71886401641095</c:v>
                </c:pt>
                <c:pt idx="22">
                  <c:v>7.67872027984149</c:v>
                </c:pt>
                <c:pt idx="23">
                  <c:v>7.64192176758312</c:v>
                </c:pt>
                <c:pt idx="24">
                  <c:v>7.60806721772289</c:v>
                </c:pt>
                <c:pt idx="25">
                  <c:v>7.57681678997666</c:v>
                </c:pt>
                <c:pt idx="26">
                  <c:v>7.54788127822886</c:v>
                </c:pt>
                <c:pt idx="27">
                  <c:v>7.5210125868129</c:v>
                </c:pt>
                <c:pt idx="28">
                  <c:v>7.4959968493368</c:v>
                </c:pt>
                <c:pt idx="29">
                  <c:v>7.472648883756</c:v>
                </c:pt>
                <c:pt idx="30">
                  <c:v>7.45080718675029</c:v>
                </c:pt>
                <c:pt idx="31">
                  <c:v>7.43033064493248</c:v>
                </c:pt>
                <c:pt idx="32">
                  <c:v>7.41109510448351</c:v>
                </c:pt>
                <c:pt idx="33">
                  <c:v>7.39299102348849</c:v>
                </c:pt>
                <c:pt idx="34">
                  <c:v>7.37592150235108</c:v>
                </c:pt>
              </c:numCache>
            </c:numRef>
          </c:val>
        </c:ser>
        <c:gapWidth val="150"/>
        <c:overlap val="0"/>
        <c:axId val="50712398"/>
        <c:axId val="61807008"/>
      </c:barChart>
      <c:catAx>
        <c:axId val="5071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 Allowable Snow Accumula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008"/>
        <c:crossesAt val="0"/>
        <c:auto val="1"/>
        <c:lblAlgn val="ctr"/>
        <c:lblOffset val="100"/>
        <c:noMultiLvlLbl val="0"/>
      </c:catAx>
      <c:valAx>
        <c:axId val="6180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($mil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0" width="10.99"/>
    <col collapsed="false" customWidth="true" hidden="false" outlineLevel="0" max="4" min="3" style="0" width="11.99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  <c r="B2" s="0" t="n">
        <f aca="false">41000000000/1000000</f>
        <v>41000</v>
      </c>
    </row>
    <row r="3" customFormat="false" ht="12.75" hidden="false" customHeight="false" outlineLevel="0" collapsed="false">
      <c r="A3" s="4" t="s">
        <v>2</v>
      </c>
      <c r="B3" s="5" t="n">
        <f aca="false">(0.07/3)</f>
        <v>0.0233333333333333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 t="s">
        <v>3</v>
      </c>
      <c r="B5" s="0" t="n">
        <f aca="false">973000000/1000000</f>
        <v>973</v>
      </c>
    </row>
    <row r="6" customFormat="false" ht="12.75" hidden="false" customHeight="false" outlineLevel="0" collapsed="false">
      <c r="A6" s="6" t="s">
        <v>4</v>
      </c>
      <c r="B6" s="7" t="n">
        <f aca="false">((464000000/3))/1000000</f>
        <v>154.666666666667</v>
      </c>
    </row>
    <row r="8" customFormat="false" ht="14.25" hidden="false" customHeight="false" outlineLevel="0" collapsed="false">
      <c r="A8" s="3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2.75" hidden="false" customHeight="false" outlineLevel="0" collapsed="false">
      <c r="A9" s="9" t="n">
        <v>0.100000001490116</v>
      </c>
      <c r="B9" s="10" t="n">
        <f aca="false">('Seasonal Avg.'!D46)/1000000</f>
        <v>27.2816295560032</v>
      </c>
      <c r="C9" s="11" t="s">
        <v>14</v>
      </c>
      <c r="E9" s="10" t="n">
        <f aca="false">('December Budget'!D46)/1000000</f>
        <v>5.49718443283933</v>
      </c>
      <c r="F9" s="10" t="n">
        <f aca="false">('January Budget'!D46)/1000000</f>
        <v>6.00367325610767</v>
      </c>
      <c r="G9" s="10" t="n">
        <f aca="false">('February Budget'!D46)/1000000</f>
        <v>6.34547611007348</v>
      </c>
      <c r="H9" s="10" t="n">
        <f aca="false">('March Budget'!D46)/1000000</f>
        <v>5.30277979367442</v>
      </c>
      <c r="I9" s="10" t="n">
        <f aca="false">('April Budget'!D46)/1000000</f>
        <v>4.29978222807213</v>
      </c>
    </row>
    <row r="10" customFormat="false" ht="12.75" hidden="false" customHeight="false" outlineLevel="0" collapsed="false">
      <c r="A10" s="9" t="n">
        <v>0.200000002980232</v>
      </c>
      <c r="B10" s="10" t="n">
        <f aca="false">('Seasonal Avg.'!D47)/1000000</f>
        <v>16.9519321100964</v>
      </c>
      <c r="C10" s="10" t="n">
        <f aca="false">B10-B9</f>
        <v>-10.3296974459068</v>
      </c>
      <c r="D10" s="12" t="n">
        <f aca="false">C10/$B$6</f>
        <v>-0.0667868369347419</v>
      </c>
      <c r="E10" s="10" t="n">
        <f aca="false">('December Budget'!D47)/1000000</f>
        <v>3.42030502336649</v>
      </c>
      <c r="F10" s="10" t="n">
        <f aca="false">('January Budget'!D47)/1000000</f>
        <v>3.81876999557512</v>
      </c>
      <c r="G10" s="10" t="n">
        <f aca="false">('February Budget'!D47)/1000000</f>
        <v>4.07175927611892</v>
      </c>
      <c r="H10" s="10" t="n">
        <f aca="false">('March Budget'!D47)/1000000</f>
        <v>3.28322502833285</v>
      </c>
      <c r="I10" s="10" t="n">
        <f aca="false">('April Budget'!D47)/1000000</f>
        <v>2.29701252677821</v>
      </c>
    </row>
    <row r="11" customFormat="false" ht="12.75" hidden="false" customHeight="false" outlineLevel="0" collapsed="false">
      <c r="A11" s="9" t="n">
        <v>0.300000011920929</v>
      </c>
      <c r="B11" s="10" t="n">
        <f aca="false">('Seasonal Avg.'!D48)/1000000</f>
        <v>13.5664736432143</v>
      </c>
      <c r="C11" s="10" t="n">
        <f aca="false">B11-B10</f>
        <v>-3.38545846688209</v>
      </c>
      <c r="D11" s="12" t="n">
        <f aca="false">C11/$B$6</f>
        <v>-0.0218887400875997</v>
      </c>
      <c r="E11" s="10" t="n">
        <f aca="false">('December Budget'!D48)/1000000</f>
        <v>2.74182550148039</v>
      </c>
      <c r="F11" s="10" t="n">
        <f aca="false">('January Budget'!D48)/1000000</f>
        <v>3.14550910398174</v>
      </c>
      <c r="G11" s="10" t="n">
        <f aca="false">('February Budget'!D48)/1000000</f>
        <v>3.38908540429529</v>
      </c>
      <c r="H11" s="10" t="n">
        <f aca="false">('March Budget'!D48)/1000000</f>
        <v>2.6156350491804</v>
      </c>
      <c r="I11" s="10" t="n">
        <f aca="false">('April Budget'!D48)/1000000</f>
        <v>1.62942258257965</v>
      </c>
    </row>
    <row r="12" customFormat="false" ht="12.75" hidden="false" customHeight="false" outlineLevel="0" collapsed="false">
      <c r="A12" s="9" t="n">
        <v>0.400000005960465</v>
      </c>
      <c r="B12" s="10" t="n">
        <f aca="false">('Seasonal Avg.'!D49)/1000000</f>
        <v>11.8737446620095</v>
      </c>
      <c r="C12" s="10" t="n">
        <f aca="false">B12-B11</f>
        <v>-1.69272898120483</v>
      </c>
      <c r="D12" s="12" t="n">
        <f aca="false">C12/$B$6</f>
        <v>-0.0109443684129623</v>
      </c>
      <c r="E12" s="10" t="n">
        <f aca="false">('December Budget'!D49)/1000000</f>
        <v>2.40258579108797</v>
      </c>
      <c r="F12" s="10" t="n">
        <f aca="false">('January Budget'!D49)/1000000</f>
        <v>2.8088787083469</v>
      </c>
      <c r="G12" s="10" t="n">
        <f aca="false">('February Budget'!D49)/1000000</f>
        <v>3.04774848711949</v>
      </c>
      <c r="H12" s="10" t="n">
        <f aca="false">('March Budget'!D49)/1000000</f>
        <v>2.28184010934348</v>
      </c>
      <c r="I12" s="10" t="n">
        <f aca="false">('April Budget'!D49)/1000000</f>
        <v>1.29562767443076</v>
      </c>
    </row>
    <row r="13" customFormat="false" ht="12.75" hidden="false" customHeight="false" outlineLevel="0" collapsed="false">
      <c r="A13" s="9" t="n">
        <v>0.5</v>
      </c>
      <c r="B13" s="10" t="n">
        <f aca="false">('Seasonal Avg.'!D50)/1000000</f>
        <v>10.8581072329283</v>
      </c>
      <c r="C13" s="10" t="n">
        <f aca="false">B13-B12</f>
        <v>-1.01563742908116</v>
      </c>
      <c r="D13" s="12" t="n">
        <f aca="false">C13/$B$6</f>
        <v>-0.00656662130871437</v>
      </c>
      <c r="E13" s="10" t="n">
        <f aca="false">('December Budget'!D50)/1000000</f>
        <v>2.19904195676433</v>
      </c>
      <c r="F13" s="10" t="n">
        <f aca="false">('January Budget'!D50)/1000000</f>
        <v>2.60690046293998</v>
      </c>
      <c r="G13" s="10" t="n">
        <f aca="false">('February Budget'!D50)/1000000</f>
        <v>2.84294632867579</v>
      </c>
      <c r="H13" s="10" t="n">
        <f aca="false">('March Budget'!D50)/1000000</f>
        <v>2.08156313748295</v>
      </c>
      <c r="I13" s="10" t="n">
        <f aca="false">('April Budget'!D50)/1000000</f>
        <v>1.09535070257029</v>
      </c>
    </row>
    <row r="14" customFormat="false" ht="12.75" hidden="false" customHeight="false" outlineLevel="0" collapsed="false">
      <c r="A14" s="9" t="n">
        <v>0.600000023841858</v>
      </c>
      <c r="B14" s="10" t="n">
        <f aca="false">('Seasonal Avg.'!D51)/1000000</f>
        <v>10.1810154285679</v>
      </c>
      <c r="C14" s="10" t="n">
        <f aca="false">B14-B13</f>
        <v>-0.677091804360476</v>
      </c>
      <c r="D14" s="12" t="n">
        <f aca="false">C14/$B$6</f>
        <v>-0.00437774873508928</v>
      </c>
      <c r="E14" s="10" t="n">
        <f aca="false">('December Budget'!D51)/1000000</f>
        <v>2.06334603014481</v>
      </c>
      <c r="F14" s="10" t="n">
        <f aca="false">('January Budget'!D51)/1000000</f>
        <v>2.4722482625501</v>
      </c>
      <c r="G14" s="10" t="n">
        <f aca="false">('February Budget'!D51)/1000000</f>
        <v>2.70641151908044</v>
      </c>
      <c r="H14" s="10" t="n">
        <f aca="false">('March Budget'!D51)/1000000</f>
        <v>1.94804511976714</v>
      </c>
      <c r="I14" s="10" t="n">
        <f aca="false">('April Budget'!D51)/1000000</f>
        <v>0.961832684854477</v>
      </c>
    </row>
    <row r="15" customFormat="false" ht="12.75" hidden="false" customHeight="false" outlineLevel="0" collapsed="false">
      <c r="A15" s="9" t="n">
        <v>0.699999988079071</v>
      </c>
      <c r="B15" s="10" t="n">
        <f aca="false">('Seasonal Avg.'!D52)/1000000</f>
        <v>9.69737870548706</v>
      </c>
      <c r="C15" s="10" t="n">
        <f aca="false">B15-B14</f>
        <v>-0.483636723080807</v>
      </c>
      <c r="D15" s="12" t="n">
        <f aca="false">C15/$B$6</f>
        <v>-0.00312696157164315</v>
      </c>
      <c r="E15" s="10" t="n">
        <f aca="false">('December Budget'!D52)/1000000</f>
        <v>1.96642042439528</v>
      </c>
      <c r="F15" s="10" t="n">
        <f aca="false">('January Budget'!D52)/1000000</f>
        <v>2.37606817537443</v>
      </c>
      <c r="G15" s="10" t="n">
        <f aca="false">('February Budget'!D52)/1000000</f>
        <v>2.60888671255764</v>
      </c>
      <c r="H15" s="10" t="n">
        <f aca="false">('March Budget'!D52)/1000000</f>
        <v>1.8526751623338</v>
      </c>
      <c r="I15" s="10" t="n">
        <f aca="false">('April Budget'!D52)/1000000</f>
        <v>0.866462727421128</v>
      </c>
    </row>
    <row r="16" customFormat="false" ht="12.75" hidden="false" customHeight="false" outlineLevel="0" collapsed="false">
      <c r="A16" s="9" t="n">
        <v>0.800000011920929</v>
      </c>
      <c r="B16" s="10" t="n">
        <f aca="false">('Seasonal Avg.'!D53)/1000000</f>
        <v>9.33465093796546</v>
      </c>
      <c r="C16" s="10" t="n">
        <f aca="false">B16-B15</f>
        <v>-0.362727767521593</v>
      </c>
      <c r="D16" s="12" t="n">
        <f aca="false">C16/$B$6</f>
        <v>-0.00234522263483788</v>
      </c>
      <c r="E16" s="10" t="n">
        <f aca="false">('December Budget'!D53)/1000000</f>
        <v>1.89372617494861</v>
      </c>
      <c r="F16" s="10" t="n">
        <f aca="false">('January Budget'!D53)/1000000</f>
        <v>2.30393306574654</v>
      </c>
      <c r="G16" s="10" t="n">
        <f aca="false">('February Budget'!D53)/1000000</f>
        <v>2.53574306185047</v>
      </c>
      <c r="H16" s="10" t="n">
        <f aca="false">('March Budget'!D53)/1000000</f>
        <v>1.78114764984869</v>
      </c>
      <c r="I16" s="10" t="n">
        <f aca="false">('April Budget'!D53)/1000000</f>
        <v>0.794935216351111</v>
      </c>
    </row>
    <row r="17" customFormat="false" ht="12.75" hidden="false" customHeight="false" outlineLevel="0" collapsed="false">
      <c r="A17" s="9" t="n">
        <v>0.900000035762787</v>
      </c>
      <c r="B17" s="10" t="n">
        <f aca="false">('Seasonal Avg.'!D54)/1000000</f>
        <v>9.05252935826546</v>
      </c>
      <c r="C17" s="10" t="n">
        <f aca="false">B17-B16</f>
        <v>-0.282121579700002</v>
      </c>
      <c r="D17" s="12" t="n">
        <f aca="false">C17/$B$6</f>
        <v>-0.00182406193771553</v>
      </c>
      <c r="E17" s="10" t="n">
        <f aca="false">('December Budget'!D54)/1000000</f>
        <v>1.83718620664441</v>
      </c>
      <c r="F17" s="10" t="n">
        <f aca="false">('January Budget'!D54)/1000000</f>
        <v>2.24782798271814</v>
      </c>
      <c r="G17" s="10" t="n">
        <f aca="false">('February Budget'!D54)/1000000</f>
        <v>2.47885355810312</v>
      </c>
      <c r="H17" s="10" t="n">
        <f aca="false">('March Budget'!D54)/1000000</f>
        <v>1.7255151434622</v>
      </c>
      <c r="I17" s="10" t="n">
        <f aca="false">('April Budget'!D54)/1000000</f>
        <v>0.739302712616311</v>
      </c>
    </row>
    <row r="18" customFormat="false" ht="12.75" hidden="false" customHeight="false" outlineLevel="0" collapsed="false">
      <c r="A18" s="9" t="n">
        <v>1</v>
      </c>
      <c r="B18" s="10" t="n">
        <f aca="false">('Seasonal Avg.'!D55)/1000000</f>
        <v>8.82683222342502</v>
      </c>
      <c r="C18" s="10" t="n">
        <f aca="false">B18-B17</f>
        <v>-0.225697134840443</v>
      </c>
      <c r="D18" s="12" t="n">
        <f aca="false">C18/$B$6</f>
        <v>-0.0014592487166408</v>
      </c>
      <c r="E18" s="10" t="n">
        <f aca="false">('December Budget'!D55)/1000000</f>
        <v>1.79195425778681</v>
      </c>
      <c r="F18" s="10" t="n">
        <f aca="false">('January Budget'!D55)/1000000</f>
        <v>2.20294394202924</v>
      </c>
      <c r="G18" s="10" t="n">
        <f aca="false">('February Budget'!D55)/1000000</f>
        <v>2.4333419812707</v>
      </c>
      <c r="H18" s="10" t="n">
        <f aca="false">('March Budget'!D55)/1000000</f>
        <v>1.68100916391845</v>
      </c>
      <c r="I18" s="10" t="n">
        <f aca="false">('April Budget'!D55)/1000000</f>
        <v>0.694796729005768</v>
      </c>
    </row>
    <row r="19" customFormat="false" ht="12.75" hidden="false" customHeight="false" outlineLevel="0" collapsed="false">
      <c r="A19" s="9" t="n">
        <v>1.10000002384186</v>
      </c>
      <c r="B19" s="10" t="n">
        <f aca="false">('Seasonal Avg.'!D56)/1000000</f>
        <v>8.64217081890045</v>
      </c>
      <c r="C19" s="10" t="n">
        <f aca="false">B19-B18</f>
        <v>-0.18466140452457</v>
      </c>
      <c r="D19" s="12" t="n">
        <f aca="false">C19/$B$6</f>
        <v>-0.00119393149477093</v>
      </c>
      <c r="E19" s="10" t="n">
        <f aca="false">('December Budget'!D56)/1000000</f>
        <v>1.75494627713123</v>
      </c>
      <c r="F19" s="10" t="n">
        <f aca="false">('January Budget'!D56)/1000000</f>
        <v>2.16622061398688</v>
      </c>
      <c r="G19" s="10" t="n">
        <f aca="false">('February Budget'!D56)/1000000</f>
        <v>2.39610521434483</v>
      </c>
      <c r="H19" s="10" t="n">
        <f aca="false">('March Budget'!D56)/1000000</f>
        <v>1.64459515842916</v>
      </c>
      <c r="I19" s="10" t="n">
        <f aca="false">('April Budget'!D56)/1000000</f>
        <v>0.658433836462498</v>
      </c>
    </row>
    <row r="20" customFormat="false" ht="12.75" hidden="false" customHeight="false" outlineLevel="0" collapsed="false">
      <c r="A20" s="9" t="n">
        <v>1.20000004768372</v>
      </c>
      <c r="B20" s="10" t="n">
        <f aca="false">('Seasonal Avg.'!D57)/1000000</f>
        <v>8.48828632124476</v>
      </c>
      <c r="C20" s="10" t="n">
        <f aca="false">B20-B19</f>
        <v>-0.153884497655689</v>
      </c>
      <c r="D20" s="12" t="n">
        <f aca="false">C20/$B$6</f>
        <v>-0.00099494287277385</v>
      </c>
      <c r="E20" s="10" t="n">
        <f aca="false">('December Budget'!D57)/1000000</f>
        <v>1.72410629447704</v>
      </c>
      <c r="F20" s="10" t="n">
        <f aca="false">('January Budget'!D57)/1000000</f>
        <v>2.13561784183428</v>
      </c>
      <c r="G20" s="10" t="n">
        <f aca="false">('February Budget'!D57)/1000000</f>
        <v>2.36507457647299</v>
      </c>
      <c r="H20" s="10" t="n">
        <f aca="false">('March Budget'!D57)/1000000</f>
        <v>1.61425015506054</v>
      </c>
      <c r="I20" s="10" t="n">
        <f aca="false">('April Budget'!D57)/1000000</f>
        <v>0.628173283802149</v>
      </c>
    </row>
    <row r="21" customFormat="false" ht="12.75" hidden="false" customHeight="false" outlineLevel="0" collapsed="false">
      <c r="A21" s="9" t="n">
        <v>1.30000007152557</v>
      </c>
      <c r="B21" s="10" t="n">
        <f aca="false">('Seasonal Avg.'!D58)/1000000</f>
        <v>8.35807636603184</v>
      </c>
      <c r="C21" s="10" t="n">
        <f aca="false">B21-B20</f>
        <v>-0.130209955212917</v>
      </c>
      <c r="D21" s="12" t="n">
        <f aca="false">C21/$B$6</f>
        <v>-0.000841874710428346</v>
      </c>
      <c r="E21" s="10" t="n">
        <f aca="false">('December Budget'!D58)/1000000</f>
        <v>1.69801092540904</v>
      </c>
      <c r="F21" s="10" t="n">
        <f aca="false">('January Budget'!D58)/1000000</f>
        <v>2.10972318933786</v>
      </c>
      <c r="G21" s="10" t="n">
        <f aca="false">('February Budget'!D58)/1000000</f>
        <v>2.33881788376467</v>
      </c>
      <c r="H21" s="10" t="n">
        <f aca="false">('March Budget'!D58)/1000000</f>
        <v>1.58857361460483</v>
      </c>
      <c r="I21" s="10" t="n">
        <f aca="false">('April Budget'!D58)/1000000</f>
        <v>0.602568203038206</v>
      </c>
    </row>
    <row r="22" customFormat="false" ht="12.75" hidden="false" customHeight="false" outlineLevel="0" collapsed="false">
      <c r="A22" s="9" t="n">
        <v>1.39999997615814</v>
      </c>
      <c r="B22" s="10" t="n">
        <f aca="false">('Seasonal Avg.'!D59)/1000000</f>
        <v>8.24646795970431</v>
      </c>
      <c r="C22" s="10" t="n">
        <f aca="false">B22-B21</f>
        <v>-0.11160840632753</v>
      </c>
      <c r="D22" s="12" t="n">
        <f aca="false">C22/$B$6</f>
        <v>-0.000721606075393514</v>
      </c>
      <c r="E22" s="10" t="n">
        <f aca="false">('December Budget'!D59)/1000000</f>
        <v>1.67564349160227</v>
      </c>
      <c r="F22" s="10" t="n">
        <f aca="false">('January Budget'!D59)/1000000</f>
        <v>2.0875277981114</v>
      </c>
      <c r="G22" s="10" t="n">
        <f aca="false">('February Budget'!D59)/1000000</f>
        <v>2.31631217270888</v>
      </c>
      <c r="H22" s="10" t="n">
        <f aca="false">('March Budget'!D59)/1000000</f>
        <v>1.56656517634387</v>
      </c>
      <c r="I22" s="10" t="n">
        <f aca="false">('April Budget'!D59)/1000000</f>
        <v>0.580621015872074</v>
      </c>
    </row>
    <row r="23" customFormat="false" ht="12.75" hidden="false" customHeight="false" outlineLevel="0" collapsed="false">
      <c r="A23" s="9" t="n">
        <v>1.5</v>
      </c>
      <c r="B23" s="10" t="n">
        <f aca="false">('Seasonal Avg.'!D60)/1000000</f>
        <v>8.14974055359051</v>
      </c>
      <c r="C23" s="10" t="n">
        <f aca="false">B23-B22</f>
        <v>-0.0967274061137999</v>
      </c>
      <c r="D23" s="12" t="n">
        <f aca="false">C23/$B$6</f>
        <v>-0.000625392711942672</v>
      </c>
      <c r="E23" s="10" t="n">
        <f aca="false">('December Budget'!D60)/1000000</f>
        <v>1.65625835812763</v>
      </c>
      <c r="F23" s="10" t="n">
        <f aca="false">('January Budget'!D60)/1000000</f>
        <v>2.06829176839231</v>
      </c>
      <c r="G23" s="10" t="n">
        <f aca="false">('February Budget'!D60)/1000000</f>
        <v>2.29680719880231</v>
      </c>
      <c r="H23" s="10" t="n">
        <f aca="false">('March Budget'!D60)/1000000</f>
        <v>1.54749117273027</v>
      </c>
      <c r="I23" s="10" t="n">
        <f aca="false">('April Budget'!D60)/1000000</f>
        <v>0.561600096606871</v>
      </c>
    </row>
    <row r="24" customFormat="false" ht="12.75" hidden="false" customHeight="false" outlineLevel="0" collapsed="false">
      <c r="A24" s="9" t="n">
        <v>1.60000002384186</v>
      </c>
      <c r="B24" s="10" t="n">
        <f aca="false">('Seasonal Avg.'!D61)/1000000</f>
        <v>8.06510407594347</v>
      </c>
      <c r="C24" s="10" t="n">
        <f aca="false">B24-B23</f>
        <v>-0.0846364776470399</v>
      </c>
      <c r="D24" s="12" t="n">
        <f aca="false">C24/$B$6</f>
        <v>-0.000547218605476551</v>
      </c>
      <c r="E24" s="10" t="n">
        <f aca="false">('December Budget'!D61)/1000000</f>
        <v>1.63929636687893</v>
      </c>
      <c r="F24" s="10" t="n">
        <f aca="false">('January Budget'!D61)/1000000</f>
        <v>2.05146024292556</v>
      </c>
      <c r="G24" s="10" t="n">
        <f aca="false">('February Budget'!D61)/1000000</f>
        <v>2.27974034717903</v>
      </c>
      <c r="H24" s="10" t="n">
        <f aca="false">('March Budget'!D61)/1000000</f>
        <v>1.5308014201013</v>
      </c>
      <c r="I24" s="10" t="n">
        <f aca="false">('April Budget'!D61)/1000000</f>
        <v>0.544956792781258</v>
      </c>
    </row>
    <row r="25" customFormat="false" ht="12.75" hidden="false" customHeight="false" outlineLevel="0" collapsed="false">
      <c r="A25" s="9" t="n">
        <v>1.70000004768372</v>
      </c>
      <c r="B25" s="10" t="n">
        <f aca="false">('Seasonal Avg.'!D62)/1000000</f>
        <v>7.99042483305549</v>
      </c>
      <c r="C25" s="10" t="n">
        <f aca="false">B25-B24</f>
        <v>-0.0746792428879868</v>
      </c>
      <c r="D25" s="12" t="n">
        <f aca="false">C25/$B$6</f>
        <v>-0.000482839932465432</v>
      </c>
      <c r="E25" s="10" t="n">
        <f aca="false">('December Budget'!D62)/1000000</f>
        <v>1.62432990443223</v>
      </c>
      <c r="F25" s="10" t="n">
        <f aca="false">('January Budget'!D62)/1000000</f>
        <v>2.03660889734205</v>
      </c>
      <c r="G25" s="10" t="n">
        <f aca="false">('February Budget'!D62)/1000000</f>
        <v>2.26468136087499</v>
      </c>
      <c r="H25" s="10" t="n">
        <f aca="false">('March Budget'!D62)/1000000</f>
        <v>1.51607516819468</v>
      </c>
      <c r="I25" s="10" t="n">
        <f aca="false">('April Budget'!D62)/1000000</f>
        <v>0.530271525111746</v>
      </c>
    </row>
    <row r="26" customFormat="false" ht="12.75" hidden="false" customHeight="false" outlineLevel="0" collapsed="false">
      <c r="A26" s="9" t="n">
        <v>1.80000007152557</v>
      </c>
      <c r="B26" s="10" t="n">
        <f aca="false">('Seasonal Avg.'!D63)/1000000</f>
        <v>7.92404328547033</v>
      </c>
      <c r="C26" s="10" t="n">
        <f aca="false">B26-B25</f>
        <v>-0.0663815475851575</v>
      </c>
      <c r="D26" s="12" t="n">
        <f aca="false">C26/$B$6</f>
        <v>-0.000429191040421277</v>
      </c>
      <c r="E26" s="10" t="n">
        <f aca="false">('December Budget'!D63)/1000000</f>
        <v>1.61102638258778</v>
      </c>
      <c r="F26" s="10" t="n">
        <f aca="false">('January Budget'!D63)/1000000</f>
        <v>2.02340770159568</v>
      </c>
      <c r="G26" s="10" t="n">
        <f aca="false">('February Budget'!D63)/1000000</f>
        <v>2.25129559560385</v>
      </c>
      <c r="H26" s="10" t="n">
        <f aca="false">('March Budget'!D63)/1000000</f>
        <v>1.502985166825</v>
      </c>
      <c r="I26" s="10" t="n">
        <f aca="false">('April Budget'!D63)/1000000</f>
        <v>0.517217954174146</v>
      </c>
    </row>
    <row r="27" customFormat="false" ht="12.75" hidden="false" customHeight="false" outlineLevel="0" collapsed="false">
      <c r="A27" s="9" t="n">
        <v>1.89999997615814</v>
      </c>
      <c r="B27" s="10" t="n">
        <f aca="false">('Seasonal Avg.'!D64)/1000000</f>
        <v>7.86464933760184</v>
      </c>
      <c r="C27" s="10" t="n">
        <f aca="false">B27-B26</f>
        <v>-0.0593939478684904</v>
      </c>
      <c r="D27" s="12" t="n">
        <f aca="false">C27/$B$6</f>
        <v>-0.000384012593977309</v>
      </c>
      <c r="E27" s="10" t="n">
        <f aca="false">('December Budget'!D64)/1000000</f>
        <v>1.59912324517022</v>
      </c>
      <c r="F27" s="10" t="n">
        <f aca="false">('January Budget'!D64)/1000000</f>
        <v>2.01159611900255</v>
      </c>
      <c r="G27" s="10" t="n">
        <f aca="false">('February Budget'!D64)/1000000</f>
        <v>2.23931887204714</v>
      </c>
      <c r="H27" s="10" t="n">
        <f aca="false">('March Budget'!D64)/1000000</f>
        <v>1.49127307382277</v>
      </c>
      <c r="I27" s="10" t="n">
        <f aca="false">('April Budget'!D64)/1000000</f>
        <v>0.50553845678414</v>
      </c>
    </row>
    <row r="28" customFormat="false" ht="12.75" hidden="false" customHeight="false" outlineLevel="0" collapsed="false">
      <c r="A28" s="9" t="n">
        <v>2</v>
      </c>
      <c r="B28" s="10" t="n">
        <f aca="false">('Seasonal Avg.'!D65)/1000000</f>
        <v>7.81119471867325</v>
      </c>
      <c r="C28" s="10" t="n">
        <f aca="false">B28-B27</f>
        <v>-0.0534546189285896</v>
      </c>
      <c r="D28" s="12" t="n">
        <f aca="false">C28/$B$6</f>
        <v>-0.000345611760314157</v>
      </c>
      <c r="E28" s="10" t="n">
        <f aca="false">('December Budget'!D65)/1000000</f>
        <v>1.58841040829803</v>
      </c>
      <c r="F28" s="10" t="n">
        <f aca="false">('January Budget'!D65)/1000000</f>
        <v>2.00096568157385</v>
      </c>
      <c r="G28" s="10" t="n">
        <f aca="false">('February Budget'!D65)/1000000</f>
        <v>2.22853980756813</v>
      </c>
      <c r="H28" s="10" t="n">
        <f aca="false">('March Budget'!D65)/1000000</f>
        <v>1.48073217713618</v>
      </c>
      <c r="I28" s="10" t="n">
        <f aca="false">('April Budget'!D65)/1000000</f>
        <v>0.49502689618469</v>
      </c>
    </row>
    <row r="29" customFormat="false" ht="12.75" hidden="false" customHeight="false" outlineLevel="0" collapsed="false">
      <c r="A29" s="9" t="n">
        <v>2.10000014305115</v>
      </c>
      <c r="B29" s="10" t="n">
        <f aca="false">('Seasonal Avg.'!D66)/1000000</f>
        <v>7.76283096208049</v>
      </c>
      <c r="C29" s="10" t="n">
        <f aca="false">B29-B28</f>
        <v>-0.0483637565927557</v>
      </c>
      <c r="D29" s="12" t="n">
        <f aca="false">C29/$B$6</f>
        <v>-0.000312696702108334</v>
      </c>
      <c r="E29" s="10" t="n">
        <f aca="false">('December Budget'!D66)/1000000</f>
        <v>1.57871783083159</v>
      </c>
      <c r="F29" s="10" t="n">
        <f aca="false">('January Budget'!D66)/1000000</f>
        <v>1.99134765606771</v>
      </c>
      <c r="G29" s="10" t="n">
        <f aca="false">('February Budget'!D66)/1000000</f>
        <v>2.2187873098194</v>
      </c>
      <c r="H29" s="10" t="n">
        <f aca="false">('March Budget'!D66)/1000000</f>
        <v>1.47119516477246</v>
      </c>
      <c r="I29" s="10" t="n">
        <f aca="false">('April Budget'!D66)/1000000</f>
        <v>0.485516426024552</v>
      </c>
    </row>
    <row r="30" customFormat="false" ht="12.75" hidden="false" customHeight="false" outlineLevel="0" collapsed="false">
      <c r="A30" s="9" t="n">
        <v>2.20000004768372</v>
      </c>
      <c r="B30" s="10" t="n">
        <f aca="false">('Seasonal Avg.'!D67)/1000000</f>
        <v>7.71886401641095</v>
      </c>
      <c r="C30" s="10" t="n">
        <f aca="false">B30-B29</f>
        <v>-0.0439669456695411</v>
      </c>
      <c r="D30" s="12" t="n">
        <f aca="false">C30/$B$6</f>
        <v>-0.000284269045277205</v>
      </c>
      <c r="E30" s="10" t="n">
        <f aca="false">('December Budget'!D67)/1000000</f>
        <v>1.56990641797023</v>
      </c>
      <c r="F30" s="10" t="n">
        <f aca="false">('January Budget'!D67)/1000000</f>
        <v>1.98260401755267</v>
      </c>
      <c r="G30" s="10" t="n">
        <f aca="false">('February Budget'!D67)/1000000</f>
        <v>2.2099214241052</v>
      </c>
      <c r="H30" s="10" t="n">
        <f aca="false">('March Budget'!D67)/1000000</f>
        <v>1.46252517439153</v>
      </c>
      <c r="I30" s="10" t="n">
        <f aca="false">('April Budget'!D67)/1000000</f>
        <v>0.476870564861543</v>
      </c>
    </row>
    <row r="31" customFormat="false" ht="12.75" hidden="false" customHeight="false" outlineLevel="0" collapsed="false">
      <c r="A31" s="9" t="n">
        <v>2.29999995231628</v>
      </c>
      <c r="B31" s="10" t="n">
        <f aca="false">('Seasonal Avg.'!D68)/1000000</f>
        <v>7.67872027984149</v>
      </c>
      <c r="C31" s="10" t="n">
        <f aca="false">B31-B30</f>
        <v>-0.0401437365694628</v>
      </c>
      <c r="D31" s="12" t="n">
        <f aca="false">C31/$B$6</f>
        <v>-0.000259550020923251</v>
      </c>
      <c r="E31" s="10" t="n">
        <f aca="false">('December Budget'!D68)/1000000</f>
        <v>1.56186121420808</v>
      </c>
      <c r="F31" s="10" t="n">
        <f aca="false">('January Budget'!D68)/1000000</f>
        <v>1.97462069472091</v>
      </c>
      <c r="G31" s="10" t="n">
        <f aca="false">('February Budget'!D68)/1000000</f>
        <v>2.2018264842556</v>
      </c>
      <c r="H31" s="10" t="n">
        <f aca="false">('March Budget'!D68)/1000000</f>
        <v>1.45460909551428</v>
      </c>
      <c r="I31" s="10" t="n">
        <f aca="false">('April Budget'!D68)/1000000</f>
        <v>0.468976517011311</v>
      </c>
    </row>
    <row r="32" customFormat="false" ht="12.75" hidden="false" customHeight="false" outlineLevel="0" collapsed="false">
      <c r="A32" s="9" t="n">
        <v>2.40000009536743</v>
      </c>
      <c r="B32" s="10" t="n">
        <f aca="false">('Seasonal Avg.'!D69)/1000000</f>
        <v>7.64192176758312</v>
      </c>
      <c r="C32" s="10" t="n">
        <f aca="false">B32-B31</f>
        <v>-0.0367985122583727</v>
      </c>
      <c r="D32" s="12" t="n">
        <f aca="false">C32/$B$6</f>
        <v>-0.000237921415463617</v>
      </c>
      <c r="E32" s="10" t="n">
        <f aca="false">('December Budget'!D69)/1000000</f>
        <v>1.55448642664314</v>
      </c>
      <c r="F32" s="10" t="n">
        <f aca="false">('January Budget'!D69)/1000000</f>
        <v>1.96730263147638</v>
      </c>
      <c r="G32" s="10" t="n">
        <f aca="false">('February Budget'!D69)/1000000</f>
        <v>2.19440610516929</v>
      </c>
      <c r="H32" s="10" t="n">
        <f aca="false">('March Budget'!D69)/1000000</f>
        <v>1.44735267270722</v>
      </c>
      <c r="I32" s="10" t="n">
        <f aca="false">('April Budget'!D69)/1000000</f>
        <v>0.461740289360146</v>
      </c>
    </row>
    <row r="33" customFormat="false" ht="12.75" hidden="false" customHeight="false" outlineLevel="0" collapsed="false">
      <c r="A33" s="9" t="n">
        <v>2.5</v>
      </c>
      <c r="B33" s="10" t="n">
        <f aca="false">('Seasonal Avg.'!D70)/1000000</f>
        <v>7.60806721772289</v>
      </c>
      <c r="C33" s="10" t="n">
        <f aca="false">B33-B32</f>
        <v>-0.0338545498602247</v>
      </c>
      <c r="D33" s="12" t="n">
        <f aca="false">C33/$B$6</f>
        <v>-0.000218887175820419</v>
      </c>
      <c r="E33" s="10" t="n">
        <f aca="false">('December Budget'!D70)/1000000</f>
        <v>1.54770163840027</v>
      </c>
      <c r="F33" s="10" t="n">
        <f aca="false">('January Budget'!D70)/1000000</f>
        <v>1.96057002948278</v>
      </c>
      <c r="G33" s="10" t="n">
        <f aca="false">('February Budget'!D70)/1000000</f>
        <v>2.18757937282763</v>
      </c>
      <c r="H33" s="10" t="n">
        <f aca="false">('March Budget'!D70)/1000000</f>
        <v>1.44067677977972</v>
      </c>
      <c r="I33" s="10" t="n">
        <f aca="false">('April Budget'!D70)/1000000</f>
        <v>0.45508297593138</v>
      </c>
    </row>
    <row r="34" customFormat="false" ht="12.75" hidden="false" customHeight="false" outlineLevel="0" collapsed="false">
      <c r="A34" s="9" t="n">
        <v>2.60000014305115</v>
      </c>
      <c r="B34" s="10" t="n">
        <f aca="false">('Seasonal Avg.'!D71)/1000000</f>
        <v>7.57681678997666</v>
      </c>
      <c r="C34" s="10" t="n">
        <f aca="false">B34-B33</f>
        <v>-0.0312504277462322</v>
      </c>
      <c r="D34" s="12" t="n">
        <f aca="false">C34/$B$6</f>
        <v>-0.000202050179393743</v>
      </c>
      <c r="E34" s="10" t="n">
        <f aca="false">('December Budget'!D71)/1000000</f>
        <v>1.54143874210914</v>
      </c>
      <c r="F34" s="10" t="n">
        <f aca="false">('January Budget'!D71)/1000000</f>
        <v>1.95435530522817</v>
      </c>
      <c r="G34" s="10" t="n">
        <f aca="false">('February Budget'!D71)/1000000</f>
        <v>2.18127775881513</v>
      </c>
      <c r="H34" s="10" t="n">
        <f aca="false">('March Budget'!D71)/1000000</f>
        <v>1.43451440247937</v>
      </c>
      <c r="I34" s="10" t="n">
        <f aca="false">('April Budget'!D71)/1000000</f>
        <v>0.448937748978174</v>
      </c>
    </row>
    <row r="35" customFormat="false" ht="12.75" hidden="false" customHeight="false" outlineLevel="0" collapsed="false">
      <c r="A35" s="9" t="n">
        <v>2.70000004768372</v>
      </c>
      <c r="B35" s="10" t="n">
        <f aca="false">('Seasonal Avg.'!D72)/1000000</f>
        <v>7.54788127822886</v>
      </c>
      <c r="C35" s="10" t="n">
        <f aca="false">B35-B34</f>
        <v>-0.0289355117477959</v>
      </c>
      <c r="D35" s="12" t="n">
        <f aca="false">C35/$B$6</f>
        <v>-0.000187083050093508</v>
      </c>
      <c r="E35" s="10" t="n">
        <f aca="false">('December Budget'!D72)/1000000</f>
        <v>1.53563977799004</v>
      </c>
      <c r="F35" s="10" t="n">
        <f aca="false">('January Budget'!D72)/1000000</f>
        <v>1.94860094473945</v>
      </c>
      <c r="G35" s="10" t="n">
        <f aca="false">('February Budget'!D72)/1000000</f>
        <v>2.17544294504012</v>
      </c>
      <c r="H35" s="10" t="n">
        <f aca="false">('March Budget'!D72)/1000000</f>
        <v>1.42880851127632</v>
      </c>
      <c r="I35" s="10" t="n">
        <f aca="false">('April Budget'!D72)/1000000</f>
        <v>0.443247737688048</v>
      </c>
    </row>
    <row r="36" customFormat="false" ht="12.75" hidden="false" customHeight="false" outlineLevel="0" collapsed="false">
      <c r="A36" s="9" t="n">
        <v>2.79999995231628</v>
      </c>
      <c r="B36" s="10" t="n">
        <f aca="false">('Seasonal Avg.'!D73)/1000000</f>
        <v>7.5210125868129</v>
      </c>
      <c r="C36" s="10" t="n">
        <f aca="false">B36-B35</f>
        <v>-0.0268686914159675</v>
      </c>
      <c r="D36" s="12" t="n">
        <f aca="false">C36/$B$6</f>
        <v>-0.000173719987603238</v>
      </c>
      <c r="E36" s="10" t="n">
        <f aca="false">('December Budget'!D73)/1000000</f>
        <v>1.53025502520576</v>
      </c>
      <c r="F36" s="10" t="n">
        <f aca="false">('January Budget'!D73)/1000000</f>
        <v>1.94325760961495</v>
      </c>
      <c r="G36" s="10" t="n">
        <f aca="false">('February Budget'!D73)/1000000</f>
        <v>2.17002490328725</v>
      </c>
      <c r="H36" s="10" t="n">
        <f aca="false">('March Budget'!D73)/1000000</f>
        <v>1.42351018334888</v>
      </c>
      <c r="I36" s="10" t="n">
        <f aca="false">('April Budget'!D73)/1000000</f>
        <v>0.437987446561609</v>
      </c>
    </row>
    <row r="37" customFormat="false" ht="12.75" hidden="false" customHeight="false" outlineLevel="0" collapsed="false">
      <c r="A37" s="9" t="n">
        <v>2.90000009536743</v>
      </c>
      <c r="B37" s="10" t="n">
        <f aca="false">('Seasonal Avg.'!D74)/1000000</f>
        <v>7.4959968493368</v>
      </c>
      <c r="C37" s="10" t="n">
        <f aca="false">B37-B36</f>
        <v>-0.025015737476096</v>
      </c>
      <c r="D37" s="12" t="n">
        <f aca="false">C37/$B$6</f>
        <v>-0.000161739681957517</v>
      </c>
      <c r="E37" s="10" t="n">
        <f aca="false">('December Budget'!D74)/1000000</f>
        <v>1.52524162280592</v>
      </c>
      <c r="F37" s="10" t="n">
        <f aca="false">('January Budget'!D74)/1000000</f>
        <v>1.9382827685759</v>
      </c>
      <c r="G37" s="10" t="n">
        <f aca="false">('February Budget'!D74)/1000000</f>
        <v>2.16498050763633</v>
      </c>
      <c r="H37" s="10" t="n">
        <f aca="false">('March Budget'!D74)/1000000</f>
        <v>1.41857724566156</v>
      </c>
      <c r="I37" s="10" t="n">
        <f aca="false">('April Budget'!D74)/1000000</f>
        <v>0.433306029871571</v>
      </c>
    </row>
    <row r="38" customFormat="false" ht="12.75" hidden="false" customHeight="false" outlineLevel="0" collapsed="false">
      <c r="A38" s="9" t="n">
        <v>3</v>
      </c>
      <c r="B38" s="10" t="n">
        <f aca="false">('Seasonal Avg.'!D75)/1000000</f>
        <v>7.472648883756</v>
      </c>
      <c r="C38" s="10" t="n">
        <f aca="false">B38-B37</f>
        <v>-0.0233479655808004</v>
      </c>
      <c r="D38" s="12" t="n">
        <f aca="false">C38/$B$6</f>
        <v>-0.000150956674013796</v>
      </c>
      <c r="E38" s="10" t="n">
        <f aca="false">('December Budget'!D75)/1000000</f>
        <v>1.52056245846844</v>
      </c>
      <c r="F38" s="10" t="n">
        <f aca="false">('January Budget'!D75)/1000000</f>
        <v>1.9336395947554</v>
      </c>
      <c r="G38" s="10" t="n">
        <f aca="false">('February Budget'!D75)/1000000</f>
        <v>2.16027241633397</v>
      </c>
      <c r="H38" s="10" t="n">
        <f aca="false">('March Budget'!D75)/1000000</f>
        <v>1.41397318154209</v>
      </c>
      <c r="I38" s="10" t="n">
        <f aca="false">('April Budget'!D75)/1000000</f>
        <v>0.428936718015033</v>
      </c>
    </row>
    <row r="39" customFormat="false" ht="12.75" hidden="false" customHeight="false" outlineLevel="0" collapsed="false">
      <c r="A39" s="9" t="n">
        <v>3.10000014305115</v>
      </c>
      <c r="B39" s="10" t="n">
        <f aca="false">('Seasonal Avg.'!D76)/1000000</f>
        <v>7.45080718675029</v>
      </c>
      <c r="C39" s="10" t="n">
        <f aca="false">B39-B38</f>
        <v>-0.0218416970057111</v>
      </c>
      <c r="D39" s="12" t="n">
        <f aca="false">C39/$B$6</f>
        <v>-0.000141217868571408</v>
      </c>
      <c r="E39" s="10" t="n">
        <f aca="false">('December Budget'!D76)/1000000</f>
        <v>1.51618516532289</v>
      </c>
      <c r="F39" s="10" t="n">
        <f aca="false">('January Budget'!D76)/1000000</f>
        <v>1.92929597023783</v>
      </c>
      <c r="G39" s="10" t="n">
        <f aca="false">('February Budget'!D76)/1000000</f>
        <v>2.15586806241518</v>
      </c>
      <c r="H39" s="10" t="n">
        <f aca="false">('March Budget'!D76)/1000000</f>
        <v>1.40966614360577</v>
      </c>
      <c r="I39" s="10" t="n">
        <f aca="false">('April Budget'!D76)/1000000</f>
        <v>0.42484928755832</v>
      </c>
    </row>
    <row r="40" customFormat="false" ht="12.75" hidden="false" customHeight="false" outlineLevel="0" collapsed="false">
      <c r="A40" s="9" t="n">
        <v>3.20000004768372</v>
      </c>
      <c r="B40" s="10" t="n">
        <f aca="false">('Seasonal Avg.'!D77)/1000000</f>
        <v>7.43033064493248</v>
      </c>
      <c r="C40" s="10" t="n">
        <f aca="false">B40-B39</f>
        <v>-0.0204765418178052</v>
      </c>
      <c r="D40" s="12" t="n">
        <f aca="false">C40/$B$6</f>
        <v>-0.000132391434166844</v>
      </c>
      <c r="E40" s="10" t="n">
        <f aca="false">('December Budget'!D77)/1000000</f>
        <v>1.51208146284409</v>
      </c>
      <c r="F40" s="10" t="n">
        <f aca="false">('January Budget'!D77)/1000000</f>
        <v>1.92522383202203</v>
      </c>
      <c r="G40" s="10" t="n">
        <f aca="false">('February Budget'!D77)/1000000</f>
        <v>2.15173899052233</v>
      </c>
      <c r="H40" s="10" t="n">
        <f aca="false">('March Budget'!D77)/1000000</f>
        <v>1.4056283052276</v>
      </c>
      <c r="I40" s="10" t="n">
        <f aca="false">('April Budget'!D77)/1000000</f>
        <v>0.421017330700788</v>
      </c>
    </row>
    <row r="41" customFormat="false" ht="12.75" hidden="false" customHeight="false" outlineLevel="0" collapsed="false">
      <c r="A41" s="9" t="n">
        <v>3.29999995231628</v>
      </c>
      <c r="B41" s="10" t="n">
        <f aca="false">('Seasonal Avg.'!D78)/1000000</f>
        <v>7.41109510448351</v>
      </c>
      <c r="C41" s="10" t="n">
        <f aca="false">B41-B40</f>
        <v>-0.0192355404489728</v>
      </c>
      <c r="D41" s="12" t="n">
        <f aca="false">C41/$B$6</f>
        <v>-0.000124367718420083</v>
      </c>
      <c r="E41" s="10" t="n">
        <f aca="false">('December Budget'!D78)/1000000</f>
        <v>1.50822646937283</v>
      </c>
      <c r="F41" s="10" t="n">
        <f aca="false">('January Budget'!D78)/1000000</f>
        <v>1.92139848982993</v>
      </c>
      <c r="G41" s="10" t="n">
        <f aca="false">('February Budget'!D78)/1000000</f>
        <v>2.14786016517583</v>
      </c>
      <c r="H41" s="10" t="n">
        <f aca="false">('March Budget'!D78)/1000000</f>
        <v>1.40183518409706</v>
      </c>
      <c r="I41" s="10" t="n">
        <f aca="false">('April Budget'!D78)/1000000</f>
        <v>0.417417613436496</v>
      </c>
    </row>
    <row r="42" customFormat="false" ht="12.75" hidden="false" customHeight="false" outlineLevel="0" collapsed="false">
      <c r="A42" s="9" t="n">
        <v>3.40000009536743</v>
      </c>
      <c r="B42" s="10" t="n">
        <f aca="false">('Seasonal Avg.'!D79)/1000000</f>
        <v>7.39299102348849</v>
      </c>
      <c r="C42" s="10" t="n">
        <f aca="false">B42-B41</f>
        <v>-0.0181040809950179</v>
      </c>
      <c r="D42" s="12" t="n">
        <f aca="false">C42/$B$6</f>
        <v>-0.000117052247812616</v>
      </c>
      <c r="E42" s="10" t="n">
        <f aca="false">('December Budget'!D79)/1000000</f>
        <v>1.50459823162074</v>
      </c>
      <c r="F42" s="10" t="n">
        <f aca="false">('January Budget'!D79)/1000000</f>
        <v>1.91779815923028</v>
      </c>
      <c r="G42" s="10" t="n">
        <f aca="false">('February Budget'!D79)/1000000</f>
        <v>2.14420949737032</v>
      </c>
      <c r="H42" s="10" t="n">
        <f aca="false">('March Budget'!D79)/1000000</f>
        <v>1.39826517927429</v>
      </c>
      <c r="I42" s="10" t="n">
        <f aca="false">('April Budget'!D79)/1000000</f>
        <v>0.414029636214931</v>
      </c>
    </row>
    <row r="43" customFormat="false" ht="12.75" hidden="false" customHeight="false" outlineLevel="0" collapsed="false">
      <c r="A43" s="9" t="n">
        <v>3.5</v>
      </c>
      <c r="B43" s="10" t="n">
        <f aca="false">('Seasonal Avg.'!D80)/1000000</f>
        <v>7.37592150235108</v>
      </c>
      <c r="C43" s="10" t="n">
        <f aca="false">B43-B42</f>
        <v>-0.0170695211374161</v>
      </c>
      <c r="D43" s="12" t="n">
        <f aca="false">C43/$B$6</f>
        <v>-0.000110363283216052</v>
      </c>
      <c r="E43" s="10" t="n">
        <f aca="false">('December Budget'!D80)/1000000</f>
        <v>1.5011773299457</v>
      </c>
      <c r="F43" s="10" t="n">
        <f aca="false">('January Budget'!D80)/1000000</f>
        <v>1.91440356995014</v>
      </c>
      <c r="G43" s="10" t="n">
        <f aca="false">('February Budget'!D80)/1000000</f>
        <v>2.14076744740993</v>
      </c>
      <c r="H43" s="10" t="n">
        <f aca="false">('March Budget'!D80)/1000000</f>
        <v>1.39489918280092</v>
      </c>
      <c r="I43" s="10" t="n">
        <f aca="false">('April Budget'!D80)/1000000</f>
        <v>0.410835265354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3" style="0" width="12.56"/>
    <col collapsed="false" customWidth="true" hidden="false" outlineLevel="0" max="6" min="5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93" t="s">
        <v>10</v>
      </c>
      <c r="F2" s="1" t="s">
        <v>11</v>
      </c>
      <c r="G2" s="1" t="s">
        <v>12</v>
      </c>
      <c r="H2" s="1" t="s">
        <v>13</v>
      </c>
      <c r="I2" s="1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8" t="n">
        <v>1.76</v>
      </c>
      <c r="F3" s="16" t="n">
        <v>1.95</v>
      </c>
      <c r="G3" s="16" t="n">
        <v>1.27</v>
      </c>
      <c r="H3" s="16" t="n">
        <v>0.31</v>
      </c>
      <c r="I3" s="16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94" t="n">
        <v>4.98188383788999</v>
      </c>
      <c r="F4" s="20" t="n">
        <v>5.05153691705826</v>
      </c>
      <c r="G4" s="20" t="n">
        <v>4.93992116429883</v>
      </c>
      <c r="H4" s="20" t="n">
        <v>5.05731012660015</v>
      </c>
      <c r="I4" s="16" t="n">
        <f aca="false">SUM(D4:H4)</f>
        <v>25.0511518351995</v>
      </c>
      <c r="J4" s="23" t="n">
        <v>2</v>
      </c>
      <c r="K4" s="23" t="n">
        <v>1</v>
      </c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147.866760253906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3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  <c r="H18" s="0" t="s">
        <v>6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E$4*((C9*(C17+C18+C19+C20))+(C9*C15*C16))</f>
        <v>730761.782885528</v>
      </c>
      <c r="D22" s="49" t="n">
        <f aca="false">$E$4*((D9*(D17+D18+D19+D20))+(D9*D15*D16))</f>
        <v>240326.076339813</v>
      </c>
      <c r="E22" s="49" t="n">
        <f aca="false">$E$4*((E9*(E17+E18+E19+E20))+(E9*E15*E16))</f>
        <v>4590415.01034968</v>
      </c>
      <c r="F22" s="49" t="n">
        <f aca="false">$E$4*((F9*(F17+F18+F19+F20))+(F9*F15*F16))</f>
        <v>442170.405039012</v>
      </c>
      <c r="H22" s="50" t="n">
        <f aca="false">SUM(C22:F22)</f>
        <v>6003673.27461403</v>
      </c>
    </row>
    <row r="25" customFormat="false" ht="12.75" hidden="false" customHeight="false" outlineLevel="0" collapsed="false">
      <c r="B25" s="0" t="s">
        <v>61</v>
      </c>
      <c r="C25" s="10" t="n">
        <f aca="false">6500*50/5280</f>
        <v>61.5530303030303</v>
      </c>
      <c r="D25" s="0" t="s">
        <v>62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0" t="n">
        <f aca="false">C29*C30*1</f>
        <v>0.00946969696969697</v>
      </c>
      <c r="D33" s="0" t="n">
        <f aca="false">D29*D30*1</f>
        <v>0.0198863636363636</v>
      </c>
      <c r="E33" s="0" t="n">
        <f aca="false">E29*E30*1</f>
        <v>0.00946969696969697</v>
      </c>
      <c r="F33" s="0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4.5138897751317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E3/24)</f>
        <v>4.51388888888889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311004738135943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999999911375728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311004765698514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45" hidden="false" customHeight="true" outlineLevel="0" collapsed="false">
      <c r="D45" s="92" t="s">
        <v>66</v>
      </c>
    </row>
    <row r="46" customFormat="false" ht="12.75" hidden="false" customHeight="false" outlineLevel="0" collapsed="false">
      <c r="C46" s="0" t="n">
        <v>0.100000001490116</v>
      </c>
      <c r="D46" s="71" t="n">
        <v>6003673.25610767</v>
      </c>
    </row>
    <row r="47" customFormat="false" ht="12.75" hidden="false" customHeight="false" outlineLevel="0" collapsed="false">
      <c r="C47" s="0" t="n">
        <v>0.200000002980232</v>
      </c>
      <c r="D47" s="72" t="n">
        <v>3818769.99557512</v>
      </c>
    </row>
    <row r="48" customFormat="false" ht="12.75" hidden="false" customHeight="false" outlineLevel="0" collapsed="false">
      <c r="C48" s="0" t="n">
        <v>0.300000011920929</v>
      </c>
      <c r="D48" s="72" t="n">
        <v>3145509.10398174</v>
      </c>
    </row>
    <row r="49" customFormat="false" ht="12.75" hidden="false" customHeight="false" outlineLevel="0" collapsed="false">
      <c r="C49" s="0" t="n">
        <v>0.400000005960465</v>
      </c>
      <c r="D49" s="72" t="n">
        <v>2808878.7083469</v>
      </c>
    </row>
    <row r="50" customFormat="false" ht="12.75" hidden="false" customHeight="false" outlineLevel="0" collapsed="false">
      <c r="C50" s="0" t="n">
        <v>0.5</v>
      </c>
      <c r="D50" s="72" t="n">
        <v>2606900.46293998</v>
      </c>
    </row>
    <row r="51" customFormat="false" ht="12.75" hidden="false" customHeight="false" outlineLevel="0" collapsed="false">
      <c r="C51" s="0" t="n">
        <v>0.600000023841858</v>
      </c>
      <c r="D51" s="72" t="n">
        <v>2472248.2625501</v>
      </c>
    </row>
    <row r="52" customFormat="false" ht="12.75" hidden="false" customHeight="false" outlineLevel="0" collapsed="false">
      <c r="C52" s="0" t="n">
        <v>0.699999988079071</v>
      </c>
      <c r="D52" s="72" t="n">
        <v>2376068.17537443</v>
      </c>
    </row>
    <row r="53" customFormat="false" ht="12.75" hidden="false" customHeight="false" outlineLevel="0" collapsed="false">
      <c r="C53" s="0" t="n">
        <v>0.800000011920929</v>
      </c>
      <c r="D53" s="72" t="n">
        <v>2303933.06574654</v>
      </c>
    </row>
    <row r="54" customFormat="false" ht="12.75" hidden="false" customHeight="false" outlineLevel="0" collapsed="false">
      <c r="C54" s="0" t="n">
        <v>0.900000035762787</v>
      </c>
      <c r="D54" s="72" t="n">
        <v>2247827.98271814</v>
      </c>
    </row>
    <row r="55" customFormat="false" ht="12.75" hidden="false" customHeight="false" outlineLevel="0" collapsed="false">
      <c r="C55" s="0" t="n">
        <v>1</v>
      </c>
      <c r="D55" s="72" t="n">
        <v>2202943.94202924</v>
      </c>
    </row>
    <row r="56" customFormat="false" ht="12.75" hidden="false" customHeight="false" outlineLevel="0" collapsed="false">
      <c r="C56" s="0" t="n">
        <v>1.10000002384186</v>
      </c>
      <c r="D56" s="72" t="n">
        <v>2166220.61398688</v>
      </c>
    </row>
    <row r="57" customFormat="false" ht="12.75" hidden="false" customHeight="false" outlineLevel="0" collapsed="false">
      <c r="C57" s="0" t="n">
        <v>1.20000004768372</v>
      </c>
      <c r="D57" s="72" t="n">
        <v>2135617.84183428</v>
      </c>
    </row>
    <row r="58" customFormat="false" ht="12.75" hidden="false" customHeight="false" outlineLevel="0" collapsed="false">
      <c r="C58" s="0" t="n">
        <v>1.30000007152557</v>
      </c>
      <c r="D58" s="72" t="n">
        <v>2109723.18933786</v>
      </c>
    </row>
    <row r="59" customFormat="false" ht="12.75" hidden="false" customHeight="false" outlineLevel="0" collapsed="false">
      <c r="C59" s="0" t="n">
        <v>1.39999997615814</v>
      </c>
      <c r="D59" s="72" t="n">
        <v>2087527.7981114</v>
      </c>
    </row>
    <row r="60" customFormat="false" ht="12.75" hidden="false" customHeight="false" outlineLevel="0" collapsed="false">
      <c r="C60" s="0" t="n">
        <v>1.5</v>
      </c>
      <c r="D60" s="72" t="n">
        <v>2068291.76839231</v>
      </c>
    </row>
    <row r="61" customFormat="false" ht="12.75" hidden="false" customHeight="false" outlineLevel="0" collapsed="false">
      <c r="C61" s="0" t="n">
        <v>1.60000002384186</v>
      </c>
      <c r="D61" s="72" t="n">
        <v>2051460.24292556</v>
      </c>
    </row>
    <row r="62" customFormat="false" ht="12.75" hidden="false" customHeight="false" outlineLevel="0" collapsed="false">
      <c r="C62" s="0" t="n">
        <v>1.70000004768372</v>
      </c>
      <c r="D62" s="72" t="n">
        <v>2036608.89734205</v>
      </c>
    </row>
    <row r="63" customFormat="false" ht="12.75" hidden="false" customHeight="false" outlineLevel="0" collapsed="false">
      <c r="C63" s="0" t="n">
        <v>1.80000007152557</v>
      </c>
      <c r="D63" s="72" t="n">
        <v>2023407.70159568</v>
      </c>
    </row>
    <row r="64" customFormat="false" ht="12.75" hidden="false" customHeight="false" outlineLevel="0" collapsed="false">
      <c r="C64" s="0" t="n">
        <v>1.89999997615814</v>
      </c>
      <c r="D64" s="72" t="n">
        <v>2011596.11900255</v>
      </c>
    </row>
    <row r="65" customFormat="false" ht="12.75" hidden="false" customHeight="false" outlineLevel="0" collapsed="false">
      <c r="C65" s="0" t="n">
        <v>2</v>
      </c>
      <c r="D65" s="72" t="n">
        <v>2000965.68157385</v>
      </c>
    </row>
    <row r="66" customFormat="false" ht="12.75" hidden="false" customHeight="false" outlineLevel="0" collapsed="false">
      <c r="C66" s="0" t="n">
        <v>2.10000014305115</v>
      </c>
      <c r="D66" s="72" t="n">
        <v>1991347.65606771</v>
      </c>
    </row>
    <row r="67" customFormat="false" ht="12.75" hidden="false" customHeight="false" outlineLevel="0" collapsed="false">
      <c r="C67" s="0" t="n">
        <v>2.20000004768372</v>
      </c>
      <c r="D67" s="72" t="n">
        <v>1982604.01755267</v>
      </c>
    </row>
    <row r="68" customFormat="false" ht="12.75" hidden="false" customHeight="false" outlineLevel="0" collapsed="false">
      <c r="C68" s="0" t="n">
        <v>2.29999995231628</v>
      </c>
      <c r="D68" s="72" t="n">
        <v>1974620.69472091</v>
      </c>
    </row>
    <row r="69" customFormat="false" ht="12.75" hidden="false" customHeight="false" outlineLevel="0" collapsed="false">
      <c r="C69" s="0" t="n">
        <v>2.40000009536743</v>
      </c>
      <c r="D69" s="72" t="n">
        <v>1967302.63147638</v>
      </c>
    </row>
    <row r="70" customFormat="false" ht="12.75" hidden="false" customHeight="false" outlineLevel="0" collapsed="false">
      <c r="C70" s="0" t="n">
        <v>2.5</v>
      </c>
      <c r="D70" s="72" t="n">
        <v>1960570.02948278</v>
      </c>
    </row>
    <row r="71" customFormat="false" ht="12.75" hidden="false" customHeight="false" outlineLevel="0" collapsed="false">
      <c r="C71" s="0" t="n">
        <v>2.60000014305115</v>
      </c>
      <c r="D71" s="72" t="n">
        <v>1954355.30522817</v>
      </c>
    </row>
    <row r="72" customFormat="false" ht="12.75" hidden="false" customHeight="false" outlineLevel="0" collapsed="false">
      <c r="C72" s="0" t="n">
        <v>2.70000004768372</v>
      </c>
      <c r="D72" s="72" t="n">
        <v>1948600.94473945</v>
      </c>
    </row>
    <row r="73" customFormat="false" ht="12.75" hidden="false" customHeight="false" outlineLevel="0" collapsed="false">
      <c r="C73" s="0" t="n">
        <v>2.79999995231628</v>
      </c>
      <c r="D73" s="72" t="n">
        <v>1943257.60961495</v>
      </c>
    </row>
    <row r="74" customFormat="false" ht="12.75" hidden="false" customHeight="false" outlineLevel="0" collapsed="false">
      <c r="C74" s="0" t="n">
        <v>2.90000009536743</v>
      </c>
      <c r="D74" s="72" t="n">
        <v>1938282.7685759</v>
      </c>
    </row>
    <row r="75" customFormat="false" ht="12.75" hidden="false" customHeight="false" outlineLevel="0" collapsed="false">
      <c r="C75" s="0" t="n">
        <v>3</v>
      </c>
      <c r="D75" s="72" t="n">
        <v>1933639.5947554</v>
      </c>
    </row>
    <row r="76" customFormat="false" ht="12.75" hidden="false" customHeight="false" outlineLevel="0" collapsed="false">
      <c r="C76" s="0" t="n">
        <v>3.10000014305115</v>
      </c>
      <c r="D76" s="72" t="n">
        <v>1929295.97023783</v>
      </c>
    </row>
    <row r="77" customFormat="false" ht="12.75" hidden="false" customHeight="false" outlineLevel="0" collapsed="false">
      <c r="C77" s="0" t="n">
        <v>3.20000004768372</v>
      </c>
      <c r="D77" s="72" t="n">
        <v>1925223.83202203</v>
      </c>
    </row>
    <row r="78" customFormat="false" ht="12.75" hidden="false" customHeight="false" outlineLevel="0" collapsed="false">
      <c r="C78" s="0" t="n">
        <v>3.29999995231628</v>
      </c>
      <c r="D78" s="72" t="n">
        <v>1921398.48982993</v>
      </c>
    </row>
    <row r="79" customFormat="false" ht="12.75" hidden="false" customHeight="false" outlineLevel="0" collapsed="false">
      <c r="C79" s="0" t="n">
        <v>3.40000009536743</v>
      </c>
      <c r="D79" s="72" t="n">
        <v>1917798.15923028</v>
      </c>
    </row>
    <row r="80" customFormat="false" ht="12.75" hidden="false" customHeight="false" outlineLevel="0" collapsed="false">
      <c r="C80" s="0" t="n">
        <v>3.5</v>
      </c>
      <c r="D80" s="73" t="n">
        <v>1914403.56995014</v>
      </c>
    </row>
  </sheetData>
  <mergeCells count="2"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3" style="0" width="12.56"/>
    <col collapsed="false" customWidth="true" hidden="false" outlineLevel="0" max="6" min="5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93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8" t="n">
        <v>1.35</v>
      </c>
      <c r="E3" s="16" t="n">
        <v>1.76</v>
      </c>
      <c r="F3" s="16" t="n">
        <v>1.95</v>
      </c>
      <c r="G3" s="16" t="n">
        <v>1.27</v>
      </c>
      <c r="H3" s="16" t="n">
        <v>0.31</v>
      </c>
      <c r="I3" s="16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8" t="n">
        <v>5.02049978935227</v>
      </c>
      <c r="E4" s="20" t="n">
        <v>4.98188383788999</v>
      </c>
      <c r="F4" s="20" t="n">
        <v>5.05153691705826</v>
      </c>
      <c r="G4" s="20" t="n">
        <v>4.93992116429883</v>
      </c>
      <c r="H4" s="20" t="n">
        <v>5.05731012660015</v>
      </c>
      <c r="I4" s="16" t="n">
        <f aca="false">SUM(D4:H4)</f>
        <v>25.0511518351995</v>
      </c>
      <c r="J4" s="23" t="n">
        <v>2</v>
      </c>
      <c r="K4" s="23" t="n">
        <v>1</v>
      </c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36.8250579833984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3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  <c r="H18" s="0" t="s">
        <v>6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D$4*((C9*(C17+C18+C19+C20))+(C9*C15*C16))</f>
        <v>183401.154281749</v>
      </c>
      <c r="D22" s="49" t="n">
        <f aca="false">$D$4*((D9*(D17+D18+D19+D20))+(D9*D15*D16))</f>
        <v>242188.909838353</v>
      </c>
      <c r="E22" s="49" t="n">
        <f aca="false">$D$4*((E9*(E17+E18+E19+E20))+(E9*E15*E16))</f>
        <v>4625996.57929016</v>
      </c>
      <c r="F22" s="49" t="n">
        <f aca="false">$D$4*((F9*(F17+F18+F19+F20))+(F9*F15*F16))</f>
        <v>445597.789429065</v>
      </c>
      <c r="H22" s="50" t="n">
        <f aca="false">SUM(C22:F22)</f>
        <v>5497184.43283933</v>
      </c>
    </row>
    <row r="25" customFormat="false" ht="12.75" hidden="false" customHeight="false" outlineLevel="0" collapsed="false">
      <c r="B25" s="0" t="s">
        <v>61</v>
      </c>
      <c r="C25" s="10" t="n">
        <f aca="false">6500*50/5280</f>
        <v>61.5530303030303</v>
      </c>
      <c r="D25" s="0" t="s">
        <v>62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0" t="n">
        <f aca="false">C29*C30*1</f>
        <v>0.00946969696969697</v>
      </c>
      <c r="D33" s="0" t="n">
        <f aca="false">D29*D30*1</f>
        <v>0.0198863636363636</v>
      </c>
      <c r="E33" s="0" t="n">
        <f aca="false">E29*E30*1</f>
        <v>0.00946969696969697</v>
      </c>
      <c r="F33" s="0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3.4623585036307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D3/24)</f>
        <v>3.46235795454545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257188052412863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999999945091482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257188066534678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41.25" hidden="false" customHeight="true" outlineLevel="0" collapsed="false">
      <c r="D45" s="92" t="s">
        <v>67</v>
      </c>
    </row>
    <row r="46" customFormat="false" ht="12.75" hidden="false" customHeight="false" outlineLevel="0" collapsed="false">
      <c r="C46" s="0" t="n">
        <v>0.100000001490116</v>
      </c>
      <c r="D46" s="71" t="n">
        <v>5497184.43283933</v>
      </c>
    </row>
    <row r="47" customFormat="false" ht="12.75" hidden="false" customHeight="false" outlineLevel="0" collapsed="false">
      <c r="C47" s="0" t="n">
        <v>0.200000002980232</v>
      </c>
      <c r="D47" s="72" t="n">
        <v>3420305.02336649</v>
      </c>
    </row>
    <row r="48" customFormat="false" ht="12.75" hidden="false" customHeight="false" outlineLevel="0" collapsed="false">
      <c r="C48" s="0" t="n">
        <v>0.300000011920929</v>
      </c>
      <c r="D48" s="72" t="n">
        <v>2741825.50148039</v>
      </c>
    </row>
    <row r="49" customFormat="false" ht="12.75" hidden="false" customHeight="false" outlineLevel="0" collapsed="false">
      <c r="C49" s="0" t="n">
        <v>0.400000005960465</v>
      </c>
      <c r="D49" s="72" t="n">
        <v>2402585.79108797</v>
      </c>
    </row>
    <row r="50" customFormat="false" ht="12.75" hidden="false" customHeight="false" outlineLevel="0" collapsed="false">
      <c r="C50" s="0" t="n">
        <v>0.5</v>
      </c>
      <c r="D50" s="72" t="n">
        <v>2199041.95676433</v>
      </c>
    </row>
    <row r="51" customFormat="false" ht="12.75" hidden="false" customHeight="false" outlineLevel="0" collapsed="false">
      <c r="C51" s="0" t="n">
        <v>0.600000023841858</v>
      </c>
      <c r="D51" s="72" t="n">
        <v>2063346.03014481</v>
      </c>
    </row>
    <row r="52" customFormat="false" ht="12.75" hidden="false" customHeight="false" outlineLevel="0" collapsed="false">
      <c r="C52" s="0" t="n">
        <v>0.699999988079071</v>
      </c>
      <c r="D52" s="72" t="n">
        <v>1966420.42439528</v>
      </c>
    </row>
    <row r="53" customFormat="false" ht="12.75" hidden="false" customHeight="false" outlineLevel="0" collapsed="false">
      <c r="C53" s="0" t="n">
        <v>0.800000011920929</v>
      </c>
      <c r="D53" s="72" t="n">
        <v>1893726.17494861</v>
      </c>
    </row>
    <row r="54" customFormat="false" ht="12.75" hidden="false" customHeight="false" outlineLevel="0" collapsed="false">
      <c r="C54" s="0" t="n">
        <v>0.900000035762787</v>
      </c>
      <c r="D54" s="72" t="n">
        <v>1837186.20664441</v>
      </c>
    </row>
    <row r="55" customFormat="false" ht="12.75" hidden="false" customHeight="false" outlineLevel="0" collapsed="false">
      <c r="C55" s="0" t="n">
        <v>1</v>
      </c>
      <c r="D55" s="72" t="n">
        <v>1791954.25778681</v>
      </c>
    </row>
    <row r="56" customFormat="false" ht="12.75" hidden="false" customHeight="false" outlineLevel="0" collapsed="false">
      <c r="C56" s="0" t="n">
        <v>1.10000002384186</v>
      </c>
      <c r="D56" s="72" t="n">
        <v>1754946.27713123</v>
      </c>
    </row>
    <row r="57" customFormat="false" ht="12.75" hidden="false" customHeight="false" outlineLevel="0" collapsed="false">
      <c r="C57" s="0" t="n">
        <v>1.20000004768372</v>
      </c>
      <c r="D57" s="72" t="n">
        <v>1724106.29447704</v>
      </c>
    </row>
    <row r="58" customFormat="false" ht="12.75" hidden="false" customHeight="false" outlineLevel="0" collapsed="false">
      <c r="C58" s="0" t="n">
        <v>1.30000007152557</v>
      </c>
      <c r="D58" s="72" t="n">
        <v>1698010.92540904</v>
      </c>
    </row>
    <row r="59" customFormat="false" ht="12.75" hidden="false" customHeight="false" outlineLevel="0" collapsed="false">
      <c r="C59" s="0" t="n">
        <v>1.39999997615814</v>
      </c>
      <c r="D59" s="72" t="n">
        <v>1675643.49160227</v>
      </c>
    </row>
    <row r="60" customFormat="false" ht="12.75" hidden="false" customHeight="false" outlineLevel="0" collapsed="false">
      <c r="C60" s="0" t="n">
        <v>1.5</v>
      </c>
      <c r="D60" s="72" t="n">
        <v>1656258.35812763</v>
      </c>
    </row>
    <row r="61" customFormat="false" ht="12.75" hidden="false" customHeight="false" outlineLevel="0" collapsed="false">
      <c r="C61" s="0" t="n">
        <v>1.60000002384186</v>
      </c>
      <c r="D61" s="72" t="n">
        <v>1639296.36687893</v>
      </c>
    </row>
    <row r="62" customFormat="false" ht="12.75" hidden="false" customHeight="false" outlineLevel="0" collapsed="false">
      <c r="C62" s="0" t="n">
        <v>1.70000004768372</v>
      </c>
      <c r="D62" s="72" t="n">
        <v>1624329.90443223</v>
      </c>
    </row>
    <row r="63" customFormat="false" ht="12.75" hidden="false" customHeight="false" outlineLevel="0" collapsed="false">
      <c r="C63" s="0" t="n">
        <v>1.80000007152557</v>
      </c>
      <c r="D63" s="72" t="n">
        <v>1611026.38258778</v>
      </c>
    </row>
    <row r="64" customFormat="false" ht="12.75" hidden="false" customHeight="false" outlineLevel="0" collapsed="false">
      <c r="C64" s="0" t="n">
        <v>1.89999997615814</v>
      </c>
      <c r="D64" s="72" t="n">
        <v>1599123.24517022</v>
      </c>
    </row>
    <row r="65" customFormat="false" ht="12.75" hidden="false" customHeight="false" outlineLevel="0" collapsed="false">
      <c r="C65" s="0" t="n">
        <v>2</v>
      </c>
      <c r="D65" s="72" t="n">
        <v>1588410.40829803</v>
      </c>
    </row>
    <row r="66" customFormat="false" ht="12.75" hidden="false" customHeight="false" outlineLevel="0" collapsed="false">
      <c r="C66" s="0" t="n">
        <v>2.10000014305115</v>
      </c>
      <c r="D66" s="72" t="n">
        <v>1578717.83083159</v>
      </c>
    </row>
    <row r="67" customFormat="false" ht="12.75" hidden="false" customHeight="false" outlineLevel="0" collapsed="false">
      <c r="C67" s="0" t="n">
        <v>2.20000004768372</v>
      </c>
      <c r="D67" s="72" t="n">
        <v>1569906.41797023</v>
      </c>
    </row>
    <row r="68" customFormat="false" ht="12.75" hidden="false" customHeight="false" outlineLevel="0" collapsed="false">
      <c r="C68" s="0" t="n">
        <v>2.29999995231628</v>
      </c>
      <c r="D68" s="72" t="n">
        <v>1561861.21420808</v>
      </c>
    </row>
    <row r="69" customFormat="false" ht="12.75" hidden="false" customHeight="false" outlineLevel="0" collapsed="false">
      <c r="C69" s="0" t="n">
        <v>2.40000009536743</v>
      </c>
      <c r="D69" s="72" t="n">
        <v>1554486.42664314</v>
      </c>
    </row>
    <row r="70" customFormat="false" ht="12.75" hidden="false" customHeight="false" outlineLevel="0" collapsed="false">
      <c r="C70" s="0" t="n">
        <v>2.5</v>
      </c>
      <c r="D70" s="72" t="n">
        <v>1547701.63840027</v>
      </c>
    </row>
    <row r="71" customFormat="false" ht="12.75" hidden="false" customHeight="false" outlineLevel="0" collapsed="false">
      <c r="C71" s="0" t="n">
        <v>2.60000014305115</v>
      </c>
      <c r="D71" s="72" t="n">
        <v>1541438.74210914</v>
      </c>
    </row>
    <row r="72" customFormat="false" ht="12.75" hidden="false" customHeight="false" outlineLevel="0" collapsed="false">
      <c r="C72" s="0" t="n">
        <v>2.70000004768372</v>
      </c>
      <c r="D72" s="72" t="n">
        <v>1535639.77799004</v>
      </c>
    </row>
    <row r="73" customFormat="false" ht="12.75" hidden="false" customHeight="false" outlineLevel="0" collapsed="false">
      <c r="C73" s="0" t="n">
        <v>2.79999995231628</v>
      </c>
      <c r="D73" s="72" t="n">
        <v>1530255.02520576</v>
      </c>
    </row>
    <row r="74" customFormat="false" ht="12.75" hidden="false" customHeight="false" outlineLevel="0" collapsed="false">
      <c r="C74" s="0" t="n">
        <v>2.90000009536743</v>
      </c>
      <c r="D74" s="72" t="n">
        <v>1525241.62280592</v>
      </c>
    </row>
    <row r="75" customFormat="false" ht="12.75" hidden="false" customHeight="false" outlineLevel="0" collapsed="false">
      <c r="C75" s="0" t="n">
        <v>3</v>
      </c>
      <c r="D75" s="72" t="n">
        <v>1520562.45846844</v>
      </c>
    </row>
    <row r="76" customFormat="false" ht="12.75" hidden="false" customHeight="false" outlineLevel="0" collapsed="false">
      <c r="C76" s="0" t="n">
        <v>3.10000014305115</v>
      </c>
      <c r="D76" s="72" t="n">
        <v>1516185.16532289</v>
      </c>
    </row>
    <row r="77" customFormat="false" ht="12.75" hidden="false" customHeight="false" outlineLevel="0" collapsed="false">
      <c r="C77" s="0" t="n">
        <v>3.20000004768372</v>
      </c>
      <c r="D77" s="72" t="n">
        <v>1512081.46284409</v>
      </c>
    </row>
    <row r="78" customFormat="false" ht="12.75" hidden="false" customHeight="false" outlineLevel="0" collapsed="false">
      <c r="C78" s="0" t="n">
        <v>3.29999995231628</v>
      </c>
      <c r="D78" s="72" t="n">
        <v>1508226.46937283</v>
      </c>
    </row>
    <row r="79" customFormat="false" ht="12.75" hidden="false" customHeight="false" outlineLevel="0" collapsed="false">
      <c r="C79" s="0" t="n">
        <v>3.40000009536743</v>
      </c>
      <c r="D79" s="72" t="n">
        <v>1504598.23162074</v>
      </c>
    </row>
    <row r="80" customFormat="false" ht="12.75" hidden="false" customHeight="false" outlineLevel="0" collapsed="false">
      <c r="C80" s="0" t="n">
        <v>3.5</v>
      </c>
      <c r="D80" s="73" t="n">
        <v>1501177.3299457</v>
      </c>
    </row>
  </sheetData>
  <mergeCells count="2"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1</v>
      </c>
    </row>
    <row r="5" customFormat="false" ht="12.75" hidden="false" customHeight="false" outlineLevel="0" collapsed="false">
      <c r="A5" s="0" t="n">
        <v>3.5</v>
      </c>
    </row>
    <row r="6" customFormat="false" ht="12.75" hidden="false" customHeight="false" outlineLevel="0" collapsed="false">
      <c r="A6" s="0" t="n">
        <v>0.1</v>
      </c>
    </row>
    <row r="7" customFormat="false" ht="12.75" hidden="false" customHeight="false" outlineLevel="0" collapsed="false">
      <c r="A7" s="95"/>
      <c r="B7" s="95"/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3" customFormat="false" ht="12.75" hidden="false" customHeight="false" outlineLevel="0" collapsed="false">
      <c r="B1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C55" activeCellId="0" sqref="C55:D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13" t="s">
        <v>10</v>
      </c>
      <c r="F2" s="13" t="s">
        <v>11</v>
      </c>
      <c r="G2" s="13" t="s">
        <v>12</v>
      </c>
      <c r="H2" s="13" t="s">
        <v>13</v>
      </c>
      <c r="I2" s="14" t="s">
        <v>17</v>
      </c>
      <c r="J2" s="15" t="s">
        <v>1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7" t="n">
        <v>1.76</v>
      </c>
      <c r="F3" s="17" t="n">
        <v>1.95</v>
      </c>
      <c r="G3" s="17" t="n">
        <v>1.27</v>
      </c>
      <c r="H3" s="17" t="n">
        <v>0.31</v>
      </c>
      <c r="I3" s="17" t="n">
        <f aca="false">AVERAGE(D3:H3)</f>
        <v>1.328</v>
      </c>
      <c r="J3" s="18" t="n">
        <f aca="false">22.15/25</f>
        <v>0.886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21" t="n">
        <v>4.98188383788999</v>
      </c>
      <c r="F4" s="21" t="n">
        <v>5.05153691705826</v>
      </c>
      <c r="G4" s="21" t="n">
        <v>4.93992116429883</v>
      </c>
      <c r="H4" s="21" t="n">
        <v>5.05731012660015</v>
      </c>
      <c r="I4" s="17" t="n">
        <f aca="false">SUM(D4:H4)</f>
        <v>25.0511518351995</v>
      </c>
      <c r="J4" s="22" t="n">
        <v>25</v>
      </c>
      <c r="K4" s="23" t="n">
        <v>1</v>
      </c>
    </row>
    <row r="5" customFormat="false" ht="13.5" hidden="false" customHeight="false" outlineLevel="0" collapsed="false"/>
    <row r="6" customFormat="false" ht="16.5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6"/>
      <c r="I6" s="25"/>
      <c r="J6" s="25"/>
      <c r="K6" s="27"/>
    </row>
    <row r="7" customFormat="false" ht="12.75" hidden="false" customHeight="false" outlineLevel="0" collapsed="false">
      <c r="A7" s="28"/>
      <c r="B7" s="29"/>
      <c r="C7" s="30" t="s">
        <v>23</v>
      </c>
      <c r="D7" s="30"/>
      <c r="E7" s="30" t="s">
        <v>24</v>
      </c>
      <c r="F7" s="30"/>
      <c r="G7" s="29"/>
      <c r="H7" s="31"/>
      <c r="I7" s="29"/>
      <c r="J7" s="29"/>
      <c r="K7" s="32"/>
    </row>
    <row r="8" customFormat="false" ht="13.5" hidden="false" customHeight="false" outlineLevel="0" collapsed="false">
      <c r="A8" s="28"/>
      <c r="B8" s="29"/>
      <c r="C8" s="29" t="s">
        <v>25</v>
      </c>
      <c r="D8" s="29" t="s">
        <v>26</v>
      </c>
      <c r="E8" s="29" t="s">
        <v>25</v>
      </c>
      <c r="F8" s="29" t="s">
        <v>26</v>
      </c>
      <c r="G8" s="29"/>
      <c r="H8" s="29"/>
      <c r="I8" s="29"/>
      <c r="J8" s="29"/>
      <c r="K8" s="32"/>
    </row>
    <row r="9" customFormat="false" ht="13.5" hidden="false" customHeight="false" outlineLevel="0" collapsed="false">
      <c r="A9" s="28"/>
      <c r="B9" s="29" t="s">
        <v>27</v>
      </c>
      <c r="C9" s="33" t="n">
        <v>0</v>
      </c>
      <c r="D9" s="34" t="n">
        <v>30</v>
      </c>
      <c r="E9" s="35" t="n">
        <v>1111.15832519531</v>
      </c>
      <c r="F9" s="36" t="n">
        <v>58</v>
      </c>
      <c r="G9" s="29"/>
      <c r="H9" s="29"/>
      <c r="I9" s="29"/>
      <c r="J9" s="29"/>
      <c r="K9" s="32"/>
    </row>
    <row r="10" customFormat="false" ht="12.75" hidden="false" customHeight="false" outlineLevel="0" collapsed="false">
      <c r="A10" s="28"/>
      <c r="B10" s="29"/>
      <c r="C10" s="29" t="s">
        <v>28</v>
      </c>
      <c r="D10" s="29" t="s">
        <v>28</v>
      </c>
      <c r="E10" s="29" t="s">
        <v>29</v>
      </c>
      <c r="F10" s="29" t="s">
        <v>29</v>
      </c>
      <c r="G10" s="29"/>
      <c r="H10" s="29"/>
      <c r="I10" s="29"/>
      <c r="J10" s="29"/>
      <c r="K10" s="32"/>
    </row>
    <row r="11" customFormat="false" ht="12.75" hidden="false" customHeight="false" outlineLevel="0" collapsed="false">
      <c r="A11" s="28"/>
      <c r="B11" s="29"/>
      <c r="C11" s="29" t="n">
        <v>200</v>
      </c>
      <c r="D11" s="29" t="n">
        <v>30</v>
      </c>
      <c r="E11" s="29" t="n">
        <v>0</v>
      </c>
      <c r="F11" s="29" t="n">
        <v>0</v>
      </c>
      <c r="G11" s="29"/>
      <c r="H11" s="29"/>
      <c r="I11" s="29"/>
      <c r="J11" s="29"/>
      <c r="K11" s="32"/>
    </row>
    <row r="12" customFormat="false" ht="12.75" hidden="false" customHeight="false" outlineLevel="0" collapsed="false">
      <c r="A12" s="28"/>
      <c r="B12" s="29"/>
      <c r="C12" s="29"/>
      <c r="D12" s="29"/>
      <c r="E12" s="29" t="s">
        <v>28</v>
      </c>
      <c r="F12" s="29" t="s">
        <v>28</v>
      </c>
      <c r="G12" s="29"/>
      <c r="H12" s="29"/>
      <c r="I12" s="29"/>
      <c r="J12" s="29"/>
      <c r="K12" s="32"/>
    </row>
    <row r="13" customFormat="false" ht="12.75" hidden="false" customHeight="false" outlineLevel="0" collapsed="false">
      <c r="A13" s="28"/>
      <c r="B13" s="29"/>
      <c r="C13" s="29"/>
      <c r="D13" s="29"/>
      <c r="E13" s="29" t="n">
        <v>1200</v>
      </c>
      <c r="F13" s="29" t="n">
        <v>58</v>
      </c>
      <c r="G13" s="29"/>
      <c r="H13" s="29"/>
      <c r="I13" s="29"/>
      <c r="J13" s="29"/>
      <c r="K13" s="32"/>
    </row>
    <row r="14" customFormat="false" ht="13.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2"/>
    </row>
    <row r="15" customFormat="false" ht="12.75" hidden="false" customHeight="false" outlineLevel="0" collapsed="false">
      <c r="A15" s="28"/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  <c r="G15" s="29"/>
      <c r="H15" s="29"/>
      <c r="I15" s="29"/>
      <c r="J15" s="29"/>
      <c r="K15" s="32"/>
    </row>
    <row r="16" customFormat="false" ht="12.75" hidden="false" customHeight="false" outlineLevel="0" collapsed="false">
      <c r="A16" s="28"/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4" t="n">
        <f aca="false">(20*1.5)*24</f>
        <v>720</v>
      </c>
      <c r="G16" s="29"/>
      <c r="H16" s="29"/>
      <c r="I16" s="29"/>
      <c r="J16" s="29"/>
      <c r="K16" s="32"/>
    </row>
    <row r="17" customFormat="false" ht="12.75" hidden="false" customHeight="false" outlineLevel="0" collapsed="false">
      <c r="A17" s="28"/>
      <c r="B17" s="41" t="s">
        <v>32</v>
      </c>
      <c r="C17" s="42" t="n">
        <f aca="false">C31*24*2/15</f>
        <v>32</v>
      </c>
      <c r="D17" s="43" t="n">
        <f aca="false">D31*24*2/15</f>
        <v>48</v>
      </c>
      <c r="E17" s="43" t="n">
        <f aca="false">E31*24*2/15</f>
        <v>32</v>
      </c>
      <c r="F17" s="44" t="n">
        <f aca="false">F31*24*2/15</f>
        <v>48</v>
      </c>
      <c r="G17" s="29"/>
      <c r="H17" s="29"/>
      <c r="I17" s="29"/>
      <c r="J17" s="29"/>
      <c r="K17" s="32"/>
    </row>
    <row r="18" customFormat="false" ht="12.75" hidden="false" customHeight="false" outlineLevel="0" collapsed="false">
      <c r="A18" s="28"/>
      <c r="B18" s="41" t="s">
        <v>33</v>
      </c>
      <c r="C18" s="42" t="n">
        <f aca="false">(25*24)</f>
        <v>600</v>
      </c>
      <c r="D18" s="43" t="n">
        <f aca="false">(35*24)</f>
        <v>840</v>
      </c>
      <c r="E18" s="43" t="n">
        <v>0</v>
      </c>
      <c r="F18" s="44" t="n">
        <v>0</v>
      </c>
      <c r="G18" s="29"/>
      <c r="H18" s="29"/>
      <c r="I18" s="29"/>
      <c r="J18" s="29"/>
      <c r="K18" s="32"/>
    </row>
    <row r="19" customFormat="false" ht="12.75" hidden="false" customHeight="false" outlineLevel="0" collapsed="false">
      <c r="A19" s="28"/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  <c r="G19" s="29"/>
      <c r="H19" s="29"/>
      <c r="I19" s="29"/>
      <c r="J19" s="29"/>
      <c r="K19" s="32"/>
    </row>
    <row r="20" customFormat="false" ht="13.5" hidden="false" customHeight="false" outlineLevel="0" collapsed="false">
      <c r="A20" s="28"/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  <c r="G20" s="29"/>
      <c r="H20" s="29"/>
      <c r="I20" s="29"/>
      <c r="J20" s="29"/>
      <c r="K20" s="32"/>
    </row>
    <row r="21" customFormat="false" ht="13.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2"/>
    </row>
    <row r="22" customFormat="false" ht="14.25" hidden="false" customHeight="false" outlineLevel="0" collapsed="false">
      <c r="A22" s="28"/>
      <c r="B22" s="29" t="s">
        <v>36</v>
      </c>
      <c r="C22" s="49" t="n">
        <f aca="false">$J$4*((C9*(C17+C18+C19+C20))+(C9*C15*C16))</f>
        <v>0</v>
      </c>
      <c r="D22" s="49" t="n">
        <f aca="false">$J$4*((D9*(D17+D18+D19+D20))+(D9*D15*D16))</f>
        <v>1206000</v>
      </c>
      <c r="E22" s="49" t="n">
        <f aca="false">$J$4*((E9*(E17+E18+E19+E20))+(E9*E15*E16))</f>
        <v>21330108.3353002</v>
      </c>
      <c r="F22" s="49" t="n">
        <f aca="false">$J$4*((F9*(F17+F18+F19+F20))+(F9*F15*F16))</f>
        <v>2218891.5851272</v>
      </c>
      <c r="G22" s="29"/>
      <c r="H22" s="50" t="n">
        <f aca="false">SUM(C22:F22)</f>
        <v>24754999.9204274</v>
      </c>
      <c r="I22" s="29"/>
      <c r="J22" s="29"/>
      <c r="K22" s="32"/>
    </row>
    <row r="23" customFormat="false" ht="13.5" hidden="false" customHeight="fals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3"/>
    </row>
    <row r="24" customFormat="false" ht="14.2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6.5" hidden="false" customHeight="false" outlineLevel="0" collapsed="false">
      <c r="A25" s="54" t="s">
        <v>37</v>
      </c>
      <c r="B25" s="55"/>
      <c r="C25" s="55"/>
      <c r="D25" s="55"/>
      <c r="E25" s="55"/>
      <c r="F25" s="55"/>
      <c r="G25" s="55"/>
      <c r="H25" s="55"/>
      <c r="I25" s="56"/>
    </row>
    <row r="26" customFormat="false" ht="12.75" hidden="false" customHeight="false" outlineLevel="0" collapsed="false">
      <c r="A26" s="57"/>
      <c r="B26" s="29" t="s">
        <v>38</v>
      </c>
      <c r="C26" s="58" t="n">
        <f aca="false">6500*50/5280</f>
        <v>61.5530303030303</v>
      </c>
      <c r="D26" s="29"/>
      <c r="E26" s="29"/>
      <c r="F26" s="29"/>
      <c r="G26" s="29"/>
      <c r="H26" s="29"/>
      <c r="I26" s="59"/>
    </row>
    <row r="27" customFormat="false" ht="12.75" hidden="false" customHeight="false" outlineLevel="0" collapsed="false">
      <c r="A27" s="57"/>
      <c r="B27" s="29"/>
      <c r="C27" s="29"/>
      <c r="D27" s="29"/>
      <c r="E27" s="29"/>
      <c r="F27" s="29"/>
      <c r="G27" s="29"/>
      <c r="H27" s="29"/>
      <c r="I27" s="59"/>
    </row>
    <row r="28" customFormat="false" ht="12.75" hidden="false" customHeight="false" outlineLevel="0" collapsed="false">
      <c r="A28" s="57"/>
      <c r="B28" s="29"/>
      <c r="C28" s="29"/>
      <c r="D28" s="29"/>
      <c r="E28" s="29"/>
      <c r="F28" s="29"/>
      <c r="G28" s="29"/>
      <c r="H28" s="29"/>
      <c r="I28" s="59"/>
    </row>
    <row r="29" customFormat="false" ht="12.75" hidden="false" customHeight="false" outlineLevel="0" collapsed="false">
      <c r="A29" s="57"/>
      <c r="B29" s="29" t="s">
        <v>39</v>
      </c>
      <c r="C29" s="29" t="n">
        <v>60</v>
      </c>
      <c r="D29" s="29" t="n">
        <v>84</v>
      </c>
      <c r="E29" s="29" t="n">
        <v>60</v>
      </c>
      <c r="F29" s="29" t="n">
        <v>84</v>
      </c>
      <c r="G29" s="29"/>
      <c r="H29" s="29"/>
      <c r="I29" s="59"/>
    </row>
    <row r="30" customFormat="false" ht="12.75" hidden="false" customHeight="false" outlineLevel="0" collapsed="false">
      <c r="A30" s="57"/>
      <c r="B30" s="29" t="s">
        <v>40</v>
      </c>
      <c r="C30" s="60" t="n">
        <f aca="false">C29/(12*5280)</f>
        <v>0.000946969696969697</v>
      </c>
      <c r="D30" s="60" t="n">
        <f aca="false">D29/(12*5280)</f>
        <v>0.00132575757575758</v>
      </c>
      <c r="E30" s="60" t="n">
        <f aca="false">E29/(12*5280)</f>
        <v>0.000946969696969697</v>
      </c>
      <c r="F30" s="60" t="n">
        <f aca="false">F29/(12*5280)</f>
        <v>0.00132575757575758</v>
      </c>
      <c r="G30" s="29"/>
      <c r="H30" s="29"/>
      <c r="I30" s="59"/>
    </row>
    <row r="31" customFormat="false" ht="12.75" hidden="false" customHeight="false" outlineLevel="0" collapsed="false">
      <c r="A31" s="57"/>
      <c r="B31" s="29" t="s">
        <v>41</v>
      </c>
      <c r="C31" s="29" t="n">
        <v>10</v>
      </c>
      <c r="D31" s="29" t="n">
        <v>15</v>
      </c>
      <c r="E31" s="29" t="n">
        <v>10</v>
      </c>
      <c r="F31" s="29" t="n">
        <v>15</v>
      </c>
      <c r="G31" s="29"/>
      <c r="H31" s="29"/>
      <c r="I31" s="59"/>
    </row>
    <row r="32" customFormat="false" ht="12.75" hidden="false" customHeight="false" outlineLevel="0" collapsed="false">
      <c r="A32" s="57"/>
      <c r="B32" s="29" t="s">
        <v>42</v>
      </c>
      <c r="C32" s="60" t="n">
        <f aca="false">1/C31</f>
        <v>0.1</v>
      </c>
      <c r="D32" s="60" t="n">
        <f aca="false">1/D31</f>
        <v>0.0666666666666667</v>
      </c>
      <c r="E32" s="60" t="n">
        <f aca="false">1/E31</f>
        <v>0.1</v>
      </c>
      <c r="F32" s="60" t="n">
        <f aca="false">1/F31</f>
        <v>0.0666666666666667</v>
      </c>
      <c r="G32" s="29"/>
      <c r="H32" s="29"/>
      <c r="I32" s="59"/>
    </row>
    <row r="33" customFormat="false" ht="12.75" hidden="false" customHeight="false" outlineLevel="0" collapsed="false">
      <c r="A33" s="57"/>
      <c r="B33" s="29"/>
      <c r="C33" s="60"/>
      <c r="D33" s="60"/>
      <c r="E33" s="60"/>
      <c r="F33" s="60"/>
      <c r="G33" s="29"/>
      <c r="H33" s="29"/>
      <c r="I33" s="59"/>
    </row>
    <row r="34" customFormat="false" ht="12.75" hidden="false" customHeight="false" outlineLevel="0" collapsed="false">
      <c r="A34" s="57"/>
      <c r="B34" s="29" t="s">
        <v>43</v>
      </c>
      <c r="C34" s="60" t="n">
        <f aca="false">C30*C31*1</f>
        <v>0.00946969696969697</v>
      </c>
      <c r="D34" s="60" t="n">
        <f aca="false">D30*D31*1</f>
        <v>0.0198863636363636</v>
      </c>
      <c r="E34" s="60" t="n">
        <f aca="false">E30*E31*1</f>
        <v>0.00946969696969697</v>
      </c>
      <c r="F34" s="60" t="n">
        <f aca="false">F30*F31*1</f>
        <v>0.0198863636363636</v>
      </c>
      <c r="G34" s="29"/>
      <c r="H34" s="29" t="s">
        <v>44</v>
      </c>
      <c r="I34" s="59"/>
    </row>
    <row r="35" customFormat="false" ht="12.75" hidden="false" customHeight="false" outlineLevel="0" collapsed="false">
      <c r="A35" s="61" t="s">
        <v>45</v>
      </c>
      <c r="B35" s="29" t="s">
        <v>46</v>
      </c>
      <c r="C35" s="62" t="n">
        <f aca="false">SUMPRODUCT(C34:F34,C9:F9)</f>
        <v>12.2723326249556</v>
      </c>
      <c r="D35" s="60" t="s">
        <v>29</v>
      </c>
      <c r="E35" s="63" t="n">
        <v>3.5</v>
      </c>
      <c r="F35" s="60"/>
      <c r="G35" s="29"/>
      <c r="H35" s="29"/>
      <c r="I35" s="59"/>
    </row>
    <row r="36" customFormat="false" ht="12.75" hidden="false" customHeight="false" outlineLevel="0" collapsed="false">
      <c r="A36" s="57"/>
      <c r="B36" s="29"/>
      <c r="C36" s="29"/>
      <c r="D36" s="29"/>
      <c r="E36" s="29"/>
      <c r="F36" s="29"/>
      <c r="G36" s="29"/>
      <c r="H36" s="29"/>
      <c r="I36" s="59"/>
    </row>
    <row r="37" customFormat="false" ht="12.75" hidden="false" customHeight="false" outlineLevel="0" collapsed="false">
      <c r="A37" s="61" t="s">
        <v>47</v>
      </c>
      <c r="B37" s="29" t="s">
        <v>48</v>
      </c>
      <c r="C37" s="62" t="n">
        <f aca="false">C26*(J3/24)</f>
        <v>2.2723327020202</v>
      </c>
      <c r="D37" s="63"/>
      <c r="E37" s="63"/>
      <c r="F37" s="63"/>
      <c r="G37" s="29"/>
      <c r="H37" s="29"/>
      <c r="I37" s="59"/>
    </row>
    <row r="38" customFormat="false" ht="12.75" hidden="false" customHeight="false" outlineLevel="0" collapsed="false">
      <c r="A38" s="57"/>
      <c r="B38" s="29"/>
      <c r="C38" s="29"/>
      <c r="D38" s="29"/>
      <c r="E38" s="29"/>
      <c r="F38" s="29"/>
      <c r="G38" s="29"/>
      <c r="H38" s="29"/>
      <c r="I38" s="59"/>
    </row>
    <row r="39" customFormat="false" ht="15.75" hidden="false" customHeight="false" outlineLevel="0" collapsed="false">
      <c r="A39" s="57" t="s">
        <v>49</v>
      </c>
      <c r="B39" s="29" t="s">
        <v>50</v>
      </c>
      <c r="C39" s="64" t="n">
        <f aca="false">C37/(C35*(C35-C37))</f>
        <v>0.0185158990468616</v>
      </c>
      <c r="D39" s="29"/>
      <c r="E39" s="29"/>
      <c r="F39" s="29"/>
      <c r="G39" s="29"/>
      <c r="H39" s="29"/>
      <c r="I39" s="59"/>
    </row>
    <row r="40" customFormat="false" ht="12.75" hidden="false" customHeight="false" outlineLevel="0" collapsed="false">
      <c r="A40" s="57"/>
      <c r="B40" s="29"/>
      <c r="C40" s="63"/>
      <c r="D40" s="63"/>
      <c r="E40" s="63"/>
      <c r="F40" s="63"/>
      <c r="G40" s="29"/>
      <c r="H40" s="29"/>
      <c r="I40" s="59"/>
    </row>
    <row r="41" customFormat="false" ht="12.75" hidden="false" customHeight="false" outlineLevel="0" collapsed="false">
      <c r="A41" s="57"/>
      <c r="B41" s="29"/>
      <c r="C41" s="63"/>
      <c r="D41" s="63"/>
      <c r="E41" s="63" t="n">
        <v>0</v>
      </c>
      <c r="F41" s="63"/>
      <c r="G41" s="29"/>
      <c r="H41" s="29"/>
      <c r="I41" s="59"/>
    </row>
    <row r="42" customFormat="false" ht="15.75" hidden="false" customHeight="false" outlineLevel="0" collapsed="false">
      <c r="A42" s="57" t="s">
        <v>51</v>
      </c>
      <c r="B42" s="29" t="s">
        <v>52</v>
      </c>
      <c r="C42" s="58" t="n">
        <f aca="false">1/(C35-C37)</f>
        <v>0.100000000770646</v>
      </c>
      <c r="D42" s="63" t="s">
        <v>53</v>
      </c>
      <c r="E42" s="63" t="n">
        <v>0.100000001490116</v>
      </c>
      <c r="F42" s="63"/>
      <c r="G42" s="29"/>
      <c r="H42" s="29"/>
      <c r="I42" s="59"/>
    </row>
    <row r="43" customFormat="false" ht="12.75" hidden="false" customHeight="false" outlineLevel="0" collapsed="false">
      <c r="A43" s="57" t="s">
        <v>54</v>
      </c>
      <c r="B43" s="29" t="s">
        <v>55</v>
      </c>
      <c r="C43" s="65" t="n">
        <f aca="false">C37/C35</f>
        <v>0.185158989041696</v>
      </c>
      <c r="D43" s="63" t="s">
        <v>28</v>
      </c>
      <c r="E43" s="63" t="n">
        <v>1</v>
      </c>
      <c r="F43" s="63"/>
      <c r="G43" s="29"/>
      <c r="H43" s="29"/>
      <c r="I43" s="59"/>
    </row>
    <row r="44" customFormat="false" ht="13.5" hidden="false" customHeight="false" outlineLevel="0" collapsed="false">
      <c r="A44" s="66"/>
      <c r="B44" s="67"/>
      <c r="C44" s="68"/>
      <c r="D44" s="68" t="s">
        <v>29</v>
      </c>
      <c r="E44" s="68" t="n">
        <v>0</v>
      </c>
      <c r="F44" s="68"/>
      <c r="G44" s="67"/>
      <c r="H44" s="67"/>
      <c r="I44" s="69"/>
    </row>
    <row r="45" customFormat="false" ht="13.5" hidden="false" customHeight="false" outlineLevel="0" collapsed="false"/>
    <row r="54" customFormat="false" ht="12.75" hidden="false" customHeight="false" outlineLevel="0" collapsed="false">
      <c r="D54" s="8" t="s">
        <v>36</v>
      </c>
      <c r="E54" s="70" t="s">
        <v>36</v>
      </c>
      <c r="F54" s="0" t="n">
        <v>1000000</v>
      </c>
    </row>
    <row r="55" customFormat="false" ht="12.75" hidden="false" customHeight="false" outlineLevel="0" collapsed="false">
      <c r="C55" s="0" t="n">
        <v>0.100000001490116</v>
      </c>
      <c r="D55" s="10" t="n">
        <f aca="false">E55/$F$54</f>
        <v>24.7549999204274</v>
      </c>
      <c r="E55" s="71" t="n">
        <v>24754999.9204274</v>
      </c>
    </row>
    <row r="56" customFormat="false" ht="12.75" hidden="false" customHeight="false" outlineLevel="0" collapsed="false">
      <c r="C56" s="0" t="n">
        <v>0.200000002980232</v>
      </c>
      <c r="D56" s="10" t="n">
        <f aca="false">E56/$F$54</f>
        <v>14.6193631350077</v>
      </c>
      <c r="E56" s="72" t="n">
        <v>14619363.1350077</v>
      </c>
    </row>
    <row r="57" customFormat="false" ht="12.75" hidden="false" customHeight="false" outlineLevel="0" collapsed="false">
      <c r="C57" s="0" t="n">
        <v>0.300000011920929</v>
      </c>
      <c r="D57" s="10" t="n">
        <f aca="false">E57/$F$54</f>
        <v>11.2408174206693</v>
      </c>
      <c r="E57" s="72" t="n">
        <v>11240817.4206693</v>
      </c>
    </row>
    <row r="58" customFormat="false" ht="12.75" hidden="false" customHeight="false" outlineLevel="0" collapsed="false">
      <c r="C58" s="0" t="n">
        <v>0.400000005960465</v>
      </c>
      <c r="D58" s="10" t="n">
        <f aca="false">E58/$F$54</f>
        <v>9.55154481522105</v>
      </c>
      <c r="E58" s="72" t="n">
        <v>9551544.81522105</v>
      </c>
    </row>
    <row r="59" customFormat="false" ht="12.75" hidden="false" customHeight="false" outlineLevel="0" collapsed="false">
      <c r="C59" s="0" t="n">
        <v>0.5</v>
      </c>
      <c r="D59" s="10" t="n">
        <f aca="false">E59/$F$54</f>
        <v>8.53798121167662</v>
      </c>
      <c r="E59" s="72" t="n">
        <v>8537981.21167662</v>
      </c>
    </row>
    <row r="60" customFormat="false" ht="12.75" hidden="false" customHeight="false" outlineLevel="0" collapsed="false">
      <c r="C60" s="0" t="n">
        <v>0.600000023841858</v>
      </c>
      <c r="D60" s="10" t="n">
        <f aca="false">E60/$F$54</f>
        <v>7.86227195805147</v>
      </c>
      <c r="E60" s="72" t="n">
        <v>7862271.95805147</v>
      </c>
    </row>
    <row r="61" customFormat="false" ht="12.75" hidden="false" customHeight="false" outlineLevel="0" collapsed="false">
      <c r="C61" s="0" t="n">
        <v>0.699999988079071</v>
      </c>
      <c r="D61" s="10" t="n">
        <f aca="false">E61/$F$54</f>
        <v>7.37962277063832</v>
      </c>
      <c r="E61" s="72" t="n">
        <v>7379622.77063832</v>
      </c>
    </row>
    <row r="62" customFormat="false" ht="12.75" hidden="false" customHeight="false" outlineLevel="0" collapsed="false">
      <c r="C62" s="0" t="n">
        <v>0.800000011920929</v>
      </c>
      <c r="D62" s="10" t="n">
        <f aca="false">E62/$F$54</f>
        <v>7.01763565532737</v>
      </c>
      <c r="E62" s="72" t="n">
        <v>7017635.65532737</v>
      </c>
    </row>
    <row r="63" customFormat="false" ht="12.75" hidden="false" customHeight="false" outlineLevel="0" collapsed="false">
      <c r="C63" s="0" t="n">
        <v>0.900000035762787</v>
      </c>
      <c r="D63" s="10" t="n">
        <f aca="false">E63/$F$54</f>
        <v>6.73609013717893</v>
      </c>
      <c r="E63" s="72" t="n">
        <v>6736090.13717893</v>
      </c>
    </row>
    <row r="64" customFormat="false" ht="12.75" hidden="false" customHeight="false" outlineLevel="0" collapsed="false">
      <c r="C64" s="0" t="n">
        <v>1</v>
      </c>
      <c r="D64" s="10" t="n">
        <f aca="false">E64/$F$54</f>
        <v>6.51085385355523</v>
      </c>
      <c r="E64" s="72" t="n">
        <v>6510853.85355523</v>
      </c>
    </row>
    <row r="65" customFormat="false" ht="12.75" hidden="false" customHeight="false" outlineLevel="0" collapsed="false">
      <c r="C65" s="0" t="n">
        <v>1.10000002384186</v>
      </c>
      <c r="D65" s="10" t="n">
        <f aca="false">E65/$F$54</f>
        <v>6.32656950832892</v>
      </c>
      <c r="E65" s="72" t="n">
        <v>6326569.50832892</v>
      </c>
    </row>
    <row r="66" customFormat="false" ht="12.75" hidden="false" customHeight="false" outlineLevel="0" collapsed="false">
      <c r="C66" s="0" t="n">
        <v>1.20000004768372</v>
      </c>
      <c r="D66" s="10" t="n">
        <f aca="false">E66/$F$54</f>
        <v>6.17299922674267</v>
      </c>
      <c r="E66" s="72" t="n">
        <v>6172999.22674267</v>
      </c>
    </row>
    <row r="67" customFormat="false" ht="12.75" hidden="false" customHeight="false" outlineLevel="0" collapsed="false">
      <c r="C67" s="0" t="n">
        <v>1.30000007152557</v>
      </c>
      <c r="D67" s="10" t="n">
        <f aca="false">E67/$F$54</f>
        <v>6.04305514665654</v>
      </c>
      <c r="E67" s="72" t="n">
        <v>6043055.14665654</v>
      </c>
    </row>
    <row r="68" customFormat="false" ht="12.75" hidden="false" customHeight="false" outlineLevel="0" collapsed="false">
      <c r="C68" s="0" t="n">
        <v>1.39999997615814</v>
      </c>
      <c r="D68" s="10" t="n">
        <f aca="false">E68/$F$54</f>
        <v>5.93167463303609</v>
      </c>
      <c r="E68" s="72" t="n">
        <v>5931674.63303609</v>
      </c>
    </row>
    <row r="69" customFormat="false" ht="12.75" hidden="false" customHeight="false" outlineLevel="0" collapsed="false">
      <c r="C69" s="0" t="n">
        <v>1.5</v>
      </c>
      <c r="D69" s="10" t="n">
        <f aca="false">E69/$F$54</f>
        <v>5.83514473418141</v>
      </c>
      <c r="E69" s="72" t="n">
        <v>5835144.73418141</v>
      </c>
    </row>
    <row r="70" customFormat="false" ht="12.75" hidden="false" customHeight="false" outlineLevel="0" collapsed="false">
      <c r="C70" s="0" t="n">
        <v>1.60000002384186</v>
      </c>
      <c r="D70" s="10" t="n">
        <f aca="false">E70/$F$54</f>
        <v>5.75068107538059</v>
      </c>
      <c r="E70" s="72" t="n">
        <v>5750681.07538059</v>
      </c>
    </row>
    <row r="71" customFormat="false" ht="12.75" hidden="false" customHeight="false" outlineLevel="0" collapsed="false">
      <c r="C71" s="0" t="n">
        <v>1.70000004768372</v>
      </c>
      <c r="D71" s="10" t="n">
        <f aca="false">E71/$F$54</f>
        <v>5.67615431970558</v>
      </c>
      <c r="E71" s="72" t="n">
        <v>5676154.31970558</v>
      </c>
    </row>
    <row r="72" customFormat="false" ht="12.75" hidden="false" customHeight="false" outlineLevel="0" collapsed="false">
      <c r="C72" s="0" t="n">
        <v>1.80000007152557</v>
      </c>
      <c r="D72" s="10" t="n">
        <f aca="false">E72/$F$54</f>
        <v>5.60990831630636</v>
      </c>
      <c r="E72" s="72" t="n">
        <v>5609908.31630636</v>
      </c>
    </row>
    <row r="73" customFormat="false" ht="12.75" hidden="false" customHeight="false" outlineLevel="0" collapsed="false">
      <c r="C73" s="0" t="n">
        <v>1.89999997615814</v>
      </c>
      <c r="D73" s="10" t="n">
        <f aca="false">E73/$F$54</f>
        <v>5.55063564467511</v>
      </c>
      <c r="E73" s="72" t="n">
        <v>5550635.64467511</v>
      </c>
    </row>
    <row r="74" customFormat="false" ht="12.75" hidden="false" customHeight="false" outlineLevel="0" collapsed="false">
      <c r="C74" s="0" t="n">
        <v>2</v>
      </c>
      <c r="D74" s="10" t="n">
        <f aca="false">E74/$F$54</f>
        <v>5.4972901744945</v>
      </c>
      <c r="E74" s="72" t="n">
        <v>5497290.1744945</v>
      </c>
    </row>
    <row r="75" customFormat="false" ht="12.75" hidden="false" customHeight="false" outlineLevel="0" collapsed="false">
      <c r="C75" s="0" t="n">
        <v>2.10000014305115</v>
      </c>
      <c r="D75" s="10" t="n">
        <f aca="false">E75/$F$54</f>
        <v>5.44902517164061</v>
      </c>
      <c r="E75" s="72" t="n">
        <v>5449025.17164061</v>
      </c>
    </row>
    <row r="76" customFormat="false" ht="12.75" hidden="false" customHeight="false" outlineLevel="0" collapsed="false">
      <c r="C76" s="0" t="n">
        <v>2.20000004768372</v>
      </c>
      <c r="D76" s="10" t="n">
        <f aca="false">E76/$F$54</f>
        <v>5.40514800188133</v>
      </c>
      <c r="E76" s="72" t="n">
        <v>5405148.00188133</v>
      </c>
    </row>
    <row r="77" customFormat="false" ht="12.75" hidden="false" customHeight="false" outlineLevel="0" collapsed="false">
      <c r="C77" s="0" t="n">
        <v>2.29999995231628</v>
      </c>
      <c r="D77" s="10" t="n">
        <f aca="false">E77/$F$54</f>
        <v>5.36508623462853</v>
      </c>
      <c r="E77" s="72" t="n">
        <v>5365086.23462853</v>
      </c>
    </row>
    <row r="78" customFormat="false" ht="12.75" hidden="false" customHeight="false" outlineLevel="0" collapsed="false">
      <c r="C78" s="0" t="n">
        <v>2.40000009536743</v>
      </c>
      <c r="D78" s="10" t="n">
        <f aca="false">E78/$F$54</f>
        <v>5.3283628610882</v>
      </c>
      <c r="E78" s="72" t="n">
        <v>5328362.8610882</v>
      </c>
    </row>
    <row r="79" customFormat="false" ht="12.75" hidden="false" customHeight="false" outlineLevel="0" collapsed="false">
      <c r="C79" s="0" t="n">
        <v>2.5</v>
      </c>
      <c r="D79" s="10" t="n">
        <f aca="false">E79/$F$54</f>
        <v>5.29457743868234</v>
      </c>
      <c r="E79" s="72" t="n">
        <v>5294577.43868234</v>
      </c>
    </row>
    <row r="80" customFormat="false" ht="12.75" hidden="false" customHeight="false" outlineLevel="0" collapsed="false">
      <c r="C80" s="0" t="n">
        <v>2.60000014305115</v>
      </c>
      <c r="D80" s="10" t="n">
        <f aca="false">E80/$F$54</f>
        <v>5.26339082104513</v>
      </c>
      <c r="E80" s="72" t="n">
        <v>5263390.82104513</v>
      </c>
    </row>
    <row r="81" customFormat="false" ht="12.75" hidden="false" customHeight="false" outlineLevel="0" collapsed="false">
      <c r="C81" s="0" t="n">
        <v>2.70000004768372</v>
      </c>
      <c r="D81" s="10" t="n">
        <f aca="false">E81/$F$54</f>
        <v>5.23451439258972</v>
      </c>
      <c r="E81" s="72" t="n">
        <v>5234514.39258972</v>
      </c>
    </row>
    <row r="82" customFormat="false" ht="12.75" hidden="false" customHeight="false" outlineLevel="0" collapsed="false">
      <c r="C82" s="0" t="n">
        <v>2.79999995231628</v>
      </c>
      <c r="D82" s="10" t="n">
        <f aca="false">E82/$F$54</f>
        <v>5.20770056423491</v>
      </c>
      <c r="E82" s="72" t="n">
        <v>5207700.56423491</v>
      </c>
    </row>
    <row r="83" customFormat="false" ht="12.75" hidden="false" customHeight="false" outlineLevel="0" collapsed="false">
      <c r="C83" s="0" t="n">
        <v>2.90000009536743</v>
      </c>
      <c r="D83" s="10" t="n">
        <f aca="false">E83/$F$54</f>
        <v>5.18273590628159</v>
      </c>
      <c r="E83" s="72" t="n">
        <v>5182735.90628159</v>
      </c>
    </row>
    <row r="84" customFormat="false" ht="12.75" hidden="false" customHeight="false" outlineLevel="0" collapsed="false">
      <c r="C84" s="0" t="n">
        <v>3</v>
      </c>
      <c r="D84" s="10" t="n">
        <f aca="false">E84/$F$54</f>
        <v>5.15943561480758</v>
      </c>
      <c r="E84" s="72" t="n">
        <v>5159435.61480758</v>
      </c>
    </row>
    <row r="85" customFormat="false" ht="12.75" hidden="false" customHeight="false" outlineLevel="0" collapsed="false">
      <c r="C85" s="0" t="n">
        <v>3.10000014305115</v>
      </c>
      <c r="D85" s="10" t="n">
        <f aca="false">E85/$F$54</f>
        <v>5.13763851626556</v>
      </c>
      <c r="E85" s="72" t="n">
        <v>5137638.51626556</v>
      </c>
    </row>
    <row r="86" customFormat="false" ht="12.75" hidden="false" customHeight="false" outlineLevel="0" collapsed="false">
      <c r="C86" s="0" t="n">
        <v>3.20000004768372</v>
      </c>
      <c r="D86" s="10" t="n">
        <f aca="false">E86/$F$54</f>
        <v>5.11720378540716</v>
      </c>
      <c r="E86" s="72" t="n">
        <v>5117203.78540716</v>
      </c>
    </row>
    <row r="87" customFormat="false" ht="12.75" hidden="false" customHeight="false" outlineLevel="0" collapsed="false">
      <c r="C87" s="0" t="n">
        <v>3.29999995231628</v>
      </c>
      <c r="D87" s="10" t="n">
        <f aca="false">E87/$F$54</f>
        <v>5.09800752192244</v>
      </c>
      <c r="E87" s="72" t="n">
        <v>5098007.52192244</v>
      </c>
    </row>
    <row r="88" customFormat="false" ht="12.75" hidden="false" customHeight="false" outlineLevel="0" collapsed="false">
      <c r="C88" s="0" t="n">
        <v>3.40000009536743</v>
      </c>
      <c r="D88" s="10" t="n">
        <f aca="false">E88/$F$54</f>
        <v>5.07994040756966</v>
      </c>
      <c r="E88" s="72" t="n">
        <v>5079940.40756966</v>
      </c>
    </row>
    <row r="89" customFormat="false" ht="12.75" hidden="false" customHeight="false" outlineLevel="0" collapsed="false">
      <c r="C89" s="0" t="n">
        <v>3.5</v>
      </c>
      <c r="D89" s="10" t="n">
        <f aca="false">E89/$F$54</f>
        <v>5.06290574061131</v>
      </c>
      <c r="E89" s="73" t="n">
        <v>5062905.74061131</v>
      </c>
    </row>
  </sheetData>
  <mergeCells count="2">
    <mergeCell ref="C7:D7"/>
    <mergeCell ref="E7:F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5.41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  <c r="B2" s="0" t="n">
        <f aca="false">41000000000/1000000</f>
        <v>41000</v>
      </c>
    </row>
    <row r="3" customFormat="false" ht="12.75" hidden="false" customHeight="false" outlineLevel="0" collapsed="false">
      <c r="A3" s="4" t="s">
        <v>2</v>
      </c>
      <c r="B3" s="5" t="n">
        <f aca="false">(0.07/3)</f>
        <v>0.0233333333333333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 t="s">
        <v>3</v>
      </c>
      <c r="B5" s="0" t="n">
        <f aca="false">973000000/1000000</f>
        <v>973</v>
      </c>
    </row>
    <row r="6" customFormat="false" ht="12.75" hidden="false" customHeight="false" outlineLevel="0" collapsed="false">
      <c r="A6" s="6" t="s">
        <v>4</v>
      </c>
      <c r="B6" s="7" t="n">
        <f aca="false">((464000000/3))/1000000</f>
        <v>154.666666666667</v>
      </c>
    </row>
    <row r="8" customFormat="false" ht="14.25" hidden="false" customHeight="false" outlineLevel="0" collapsed="false">
      <c r="A8" s="3" t="s">
        <v>5</v>
      </c>
      <c r="B8" s="3" t="s">
        <v>56</v>
      </c>
      <c r="C8" s="74" t="s">
        <v>57</v>
      </c>
      <c r="D8" s="3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2.75" hidden="true" customHeight="false" outlineLevel="0" collapsed="false">
      <c r="A9" s="9" t="n">
        <v>0.100000001490116</v>
      </c>
      <c r="B9" s="10" t="n">
        <f aca="false">('Seasonal Avg.'!D46)/1000000</f>
        <v>27.2816295560032</v>
      </c>
      <c r="C9" s="11" t="s">
        <v>14</v>
      </c>
      <c r="E9" s="10" t="n">
        <f aca="false">('December Budget'!D46)/1000000</f>
        <v>5.49718443283933</v>
      </c>
      <c r="F9" s="10" t="n">
        <f aca="false">('January Budget'!D46)/1000000</f>
        <v>6.00367325610767</v>
      </c>
      <c r="G9" s="10" t="n">
        <f aca="false">('February Budget'!D46)/1000000</f>
        <v>6.34547611007348</v>
      </c>
      <c r="H9" s="10" t="n">
        <f aca="false">('March Budget'!D46)/1000000</f>
        <v>5.30277979367442</v>
      </c>
      <c r="I9" s="10" t="n">
        <f aca="false">('April Budget'!D46)/1000000</f>
        <v>4.29978222807213</v>
      </c>
    </row>
    <row r="10" customFormat="false" ht="12.75" hidden="true" customHeight="false" outlineLevel="0" collapsed="false">
      <c r="A10" s="9" t="n">
        <v>0.200000002980232</v>
      </c>
      <c r="B10" s="10" t="n">
        <f aca="false">('Seasonal Avg.'!D47)/1000000</f>
        <v>16.9519321100964</v>
      </c>
      <c r="C10" s="11" t="n">
        <f aca="false">(B10-B9)*1000000</f>
        <v>-10329697.4459068</v>
      </c>
      <c r="D10" s="12" t="n">
        <f aca="false">C10/($B$6*1000000)</f>
        <v>-0.0667868369347419</v>
      </c>
      <c r="E10" s="10" t="n">
        <f aca="false">('December Budget'!D47)/1000000</f>
        <v>3.42030502336649</v>
      </c>
      <c r="F10" s="10" t="n">
        <f aca="false">('January Budget'!D47)/1000000</f>
        <v>3.81876999557512</v>
      </c>
      <c r="G10" s="10" t="n">
        <f aca="false">('February Budget'!D47)/1000000</f>
        <v>4.07175927611892</v>
      </c>
      <c r="H10" s="10" t="n">
        <f aca="false">('March Budget'!D47)/1000000</f>
        <v>3.28322502833285</v>
      </c>
      <c r="I10" s="10" t="n">
        <f aca="false">('April Budget'!D47)/1000000</f>
        <v>2.29701252677821</v>
      </c>
    </row>
    <row r="11" customFormat="false" ht="12.75" hidden="true" customHeight="false" outlineLevel="0" collapsed="false">
      <c r="A11" s="9" t="n">
        <v>0.300000011920929</v>
      </c>
      <c r="B11" s="10" t="n">
        <f aca="false">('Seasonal Avg.'!D48)/1000000</f>
        <v>13.5664736432143</v>
      </c>
      <c r="C11" s="11" t="n">
        <f aca="false">(B11-B10)*1000000</f>
        <v>-3385458.46688209</v>
      </c>
      <c r="D11" s="12" t="n">
        <f aca="false">C11/($B$6*1000000)</f>
        <v>-0.0218887400875997</v>
      </c>
      <c r="E11" s="10" t="n">
        <f aca="false">('December Budget'!D48)/1000000</f>
        <v>2.74182550148039</v>
      </c>
      <c r="F11" s="10" t="n">
        <f aca="false">('January Budget'!D48)/1000000</f>
        <v>3.14550910398174</v>
      </c>
      <c r="G11" s="10" t="n">
        <f aca="false">('February Budget'!D48)/1000000</f>
        <v>3.38908540429529</v>
      </c>
      <c r="H11" s="10" t="n">
        <f aca="false">('March Budget'!D48)/1000000</f>
        <v>2.6156350491804</v>
      </c>
      <c r="I11" s="10" t="n">
        <f aca="false">('April Budget'!D48)/1000000</f>
        <v>1.62942258257965</v>
      </c>
    </row>
    <row r="12" customFormat="false" ht="12.75" hidden="true" customHeight="false" outlineLevel="0" collapsed="false">
      <c r="A12" s="9" t="n">
        <v>0.400000005960465</v>
      </c>
      <c r="B12" s="10" t="n">
        <f aca="false">('Seasonal Avg.'!D49)/1000000</f>
        <v>11.8737446620095</v>
      </c>
      <c r="C12" s="11" t="n">
        <f aca="false">(B12-B11)*1000000</f>
        <v>-1692728.98120483</v>
      </c>
      <c r="D12" s="12" t="n">
        <f aca="false">C12/($B$6*1000000)</f>
        <v>-0.0109443684129623</v>
      </c>
      <c r="E12" s="10" t="n">
        <f aca="false">('December Budget'!D49)/1000000</f>
        <v>2.40258579108797</v>
      </c>
      <c r="F12" s="10" t="n">
        <f aca="false">('January Budget'!D49)/1000000</f>
        <v>2.8088787083469</v>
      </c>
      <c r="G12" s="10" t="n">
        <f aca="false">('February Budget'!D49)/1000000</f>
        <v>3.04774848711949</v>
      </c>
      <c r="H12" s="10" t="n">
        <f aca="false">('March Budget'!D49)/1000000</f>
        <v>2.28184010934348</v>
      </c>
      <c r="I12" s="10" t="n">
        <f aca="false">('April Budget'!D49)/1000000</f>
        <v>1.29562767443076</v>
      </c>
    </row>
    <row r="13" customFormat="false" ht="12.75" hidden="true" customHeight="false" outlineLevel="0" collapsed="false">
      <c r="A13" s="9" t="n">
        <v>0.5</v>
      </c>
      <c r="B13" s="10" t="n">
        <f aca="false">('Seasonal Avg.'!D50)/1000000</f>
        <v>10.8581072329283</v>
      </c>
      <c r="C13" s="11" t="n">
        <f aca="false">(B13-B12)*1000000</f>
        <v>-1015637.42908116</v>
      </c>
      <c r="D13" s="12" t="n">
        <f aca="false">C13/($B$6*1000000)</f>
        <v>-0.00656662130871437</v>
      </c>
      <c r="E13" s="10" t="n">
        <f aca="false">('December Budget'!D50)/1000000</f>
        <v>2.19904195676433</v>
      </c>
      <c r="F13" s="10" t="n">
        <f aca="false">('January Budget'!D50)/1000000</f>
        <v>2.60690046293998</v>
      </c>
      <c r="G13" s="10" t="n">
        <f aca="false">('February Budget'!D50)/1000000</f>
        <v>2.84294632867579</v>
      </c>
      <c r="H13" s="10" t="n">
        <f aca="false">('March Budget'!D50)/1000000</f>
        <v>2.08156313748295</v>
      </c>
      <c r="I13" s="10" t="n">
        <f aca="false">('April Budget'!D50)/1000000</f>
        <v>1.09535070257029</v>
      </c>
    </row>
    <row r="14" customFormat="false" ht="12.75" hidden="true" customHeight="false" outlineLevel="0" collapsed="false">
      <c r="A14" s="9" t="n">
        <v>0.600000023841858</v>
      </c>
      <c r="B14" s="10" t="n">
        <f aca="false">('Seasonal Avg.'!D51)/1000000</f>
        <v>10.1810154285679</v>
      </c>
      <c r="C14" s="11" t="n">
        <f aca="false">(B14-B13)*1000000</f>
        <v>-677091.804360476</v>
      </c>
      <c r="D14" s="12" t="n">
        <f aca="false">C14/($B$6*1000000)</f>
        <v>-0.00437774873508928</v>
      </c>
      <c r="E14" s="10" t="n">
        <f aca="false">('December Budget'!D51)/1000000</f>
        <v>2.06334603014481</v>
      </c>
      <c r="F14" s="10" t="n">
        <f aca="false">('January Budget'!D51)/1000000</f>
        <v>2.4722482625501</v>
      </c>
      <c r="G14" s="10" t="n">
        <f aca="false">('February Budget'!D51)/1000000</f>
        <v>2.70641151908044</v>
      </c>
      <c r="H14" s="10" t="n">
        <f aca="false">('March Budget'!D51)/1000000</f>
        <v>1.94804511976714</v>
      </c>
      <c r="I14" s="10" t="n">
        <f aca="false">('April Budget'!D51)/1000000</f>
        <v>0.961832684854477</v>
      </c>
    </row>
    <row r="15" customFormat="false" ht="12.75" hidden="true" customHeight="false" outlineLevel="0" collapsed="false">
      <c r="A15" s="9" t="n">
        <v>0.699999988079071</v>
      </c>
      <c r="B15" s="10" t="n">
        <f aca="false">('Seasonal Avg.'!D52)/1000000</f>
        <v>9.69737870548706</v>
      </c>
      <c r="C15" s="11" t="n">
        <f aca="false">(B15-B14)*1000000</f>
        <v>-483636.723080807</v>
      </c>
      <c r="D15" s="12" t="n">
        <f aca="false">C15/($B$6*1000000)</f>
        <v>-0.00312696157164315</v>
      </c>
      <c r="E15" s="10" t="n">
        <f aca="false">('December Budget'!D52)/1000000</f>
        <v>1.96642042439528</v>
      </c>
      <c r="F15" s="10" t="n">
        <f aca="false">('January Budget'!D52)/1000000</f>
        <v>2.37606817537443</v>
      </c>
      <c r="G15" s="10" t="n">
        <f aca="false">('February Budget'!D52)/1000000</f>
        <v>2.60888671255764</v>
      </c>
      <c r="H15" s="10" t="n">
        <f aca="false">('March Budget'!D52)/1000000</f>
        <v>1.8526751623338</v>
      </c>
      <c r="I15" s="10" t="n">
        <f aca="false">('April Budget'!D52)/1000000</f>
        <v>0.866462727421128</v>
      </c>
    </row>
    <row r="16" customFormat="false" ht="12.75" hidden="true" customHeight="false" outlineLevel="0" collapsed="false">
      <c r="A16" s="9" t="n">
        <v>0.800000011920929</v>
      </c>
      <c r="B16" s="10" t="n">
        <f aca="false">('Seasonal Avg.'!D53)/1000000</f>
        <v>9.33465093796546</v>
      </c>
      <c r="C16" s="11" t="n">
        <f aca="false">(B16-B15)*1000000</f>
        <v>-362727.767521593</v>
      </c>
      <c r="D16" s="12" t="n">
        <f aca="false">C16/($B$6*1000000)</f>
        <v>-0.00234522263483788</v>
      </c>
      <c r="E16" s="10" t="n">
        <f aca="false">('December Budget'!D53)/1000000</f>
        <v>1.89372617494861</v>
      </c>
      <c r="F16" s="10" t="n">
        <f aca="false">('January Budget'!D53)/1000000</f>
        <v>2.30393306574654</v>
      </c>
      <c r="G16" s="10" t="n">
        <f aca="false">('February Budget'!D53)/1000000</f>
        <v>2.53574306185047</v>
      </c>
      <c r="H16" s="10" t="n">
        <f aca="false">('March Budget'!D53)/1000000</f>
        <v>1.78114764984869</v>
      </c>
      <c r="I16" s="10" t="n">
        <f aca="false">('April Budget'!D53)/1000000</f>
        <v>0.794935216351111</v>
      </c>
    </row>
    <row r="17" customFormat="false" ht="12.75" hidden="true" customHeight="false" outlineLevel="0" collapsed="false">
      <c r="A17" s="9" t="n">
        <v>0.900000035762787</v>
      </c>
      <c r="B17" s="10" t="n">
        <f aca="false">('Seasonal Avg.'!D54)/1000000</f>
        <v>9.05252935826546</v>
      </c>
      <c r="C17" s="11" t="n">
        <f aca="false">(B17-B16)*1000000</f>
        <v>-282121.579700002</v>
      </c>
      <c r="D17" s="12" t="n">
        <f aca="false">C17/($B$6*1000000)</f>
        <v>-0.00182406193771553</v>
      </c>
      <c r="E17" s="10" t="n">
        <f aca="false">('December Budget'!D54)/1000000</f>
        <v>1.83718620664441</v>
      </c>
      <c r="F17" s="10" t="n">
        <f aca="false">('January Budget'!D54)/1000000</f>
        <v>2.24782798271814</v>
      </c>
      <c r="G17" s="10" t="n">
        <f aca="false">('February Budget'!D54)/1000000</f>
        <v>2.47885355810312</v>
      </c>
      <c r="H17" s="10" t="n">
        <f aca="false">('March Budget'!D54)/1000000</f>
        <v>1.7255151434622</v>
      </c>
      <c r="I17" s="10" t="n">
        <f aca="false">('April Budget'!D54)/1000000</f>
        <v>0.739302712616311</v>
      </c>
    </row>
    <row r="18" customFormat="false" ht="12.75" hidden="false" customHeight="false" outlineLevel="0" collapsed="false">
      <c r="A18" s="9" t="n">
        <v>1</v>
      </c>
      <c r="B18" s="75" t="n">
        <f aca="false">('Seasonal Avg.'!D55)/1000000</f>
        <v>8.82683222342502</v>
      </c>
      <c r="C18" s="75" t="n">
        <f aca="false">(B18-B17)*1000000</f>
        <v>-225697.134840443</v>
      </c>
      <c r="D18" s="76" t="n">
        <f aca="false">C18/($B$6*1000000)</f>
        <v>-0.0014592487166408</v>
      </c>
      <c r="E18" s="10" t="n">
        <f aca="false">('December Budget'!D55)/1000000</f>
        <v>1.79195425778681</v>
      </c>
      <c r="F18" s="10" t="n">
        <f aca="false">('January Budget'!D55)/1000000</f>
        <v>2.20294394202924</v>
      </c>
      <c r="G18" s="10" t="n">
        <f aca="false">('February Budget'!D55)/1000000</f>
        <v>2.4333419812707</v>
      </c>
      <c r="H18" s="10" t="n">
        <f aca="false">('March Budget'!D55)/1000000</f>
        <v>1.68100916391845</v>
      </c>
      <c r="I18" s="10" t="n">
        <f aca="false">('April Budget'!D55)/1000000</f>
        <v>0.694796729005768</v>
      </c>
    </row>
    <row r="19" customFormat="false" ht="12.75" hidden="false" customHeight="false" outlineLevel="0" collapsed="false">
      <c r="A19" s="9" t="n">
        <v>1.10000002384186</v>
      </c>
      <c r="B19" s="75" t="n">
        <f aca="false">('Seasonal Avg.'!D56)/1000000</f>
        <v>8.64217081890045</v>
      </c>
      <c r="C19" s="75" t="n">
        <f aca="false">(B19-B18)*1000000</f>
        <v>-184661.40452457</v>
      </c>
      <c r="D19" s="76" t="n">
        <f aca="false">C19/($B$6*1000000)</f>
        <v>-0.00119393149477093</v>
      </c>
      <c r="E19" s="10" t="n">
        <f aca="false">('December Budget'!D56)/1000000</f>
        <v>1.75494627713123</v>
      </c>
      <c r="F19" s="10" t="n">
        <f aca="false">('January Budget'!D56)/1000000</f>
        <v>2.16622061398688</v>
      </c>
      <c r="G19" s="10" t="n">
        <f aca="false">('February Budget'!D56)/1000000</f>
        <v>2.39610521434483</v>
      </c>
      <c r="H19" s="10" t="n">
        <f aca="false">('March Budget'!D56)/1000000</f>
        <v>1.64459515842916</v>
      </c>
      <c r="I19" s="10" t="n">
        <f aca="false">('April Budget'!D56)/1000000</f>
        <v>0.658433836462498</v>
      </c>
    </row>
    <row r="20" customFormat="false" ht="12.75" hidden="false" customHeight="false" outlineLevel="0" collapsed="false">
      <c r="A20" s="9" t="n">
        <v>1.20000004768372</v>
      </c>
      <c r="B20" s="75" t="n">
        <f aca="false">('Seasonal Avg.'!D57)/1000000</f>
        <v>8.48828632124476</v>
      </c>
      <c r="C20" s="75" t="n">
        <f aca="false">(B20-B19)*1000000</f>
        <v>-153884.497655689</v>
      </c>
      <c r="D20" s="76" t="n">
        <f aca="false">C20/($B$6*1000000)</f>
        <v>-0.00099494287277385</v>
      </c>
      <c r="E20" s="10" t="n">
        <f aca="false">('December Budget'!D57)/1000000</f>
        <v>1.72410629447704</v>
      </c>
      <c r="F20" s="10" t="n">
        <f aca="false">('January Budget'!D57)/1000000</f>
        <v>2.13561784183428</v>
      </c>
      <c r="G20" s="10" t="n">
        <f aca="false">('February Budget'!D57)/1000000</f>
        <v>2.36507457647299</v>
      </c>
      <c r="H20" s="10" t="n">
        <f aca="false">('March Budget'!D57)/1000000</f>
        <v>1.61425015506054</v>
      </c>
      <c r="I20" s="10" t="n">
        <f aca="false">('April Budget'!D57)/1000000</f>
        <v>0.628173283802149</v>
      </c>
    </row>
    <row r="21" customFormat="false" ht="12.75" hidden="false" customHeight="false" outlineLevel="0" collapsed="false">
      <c r="A21" s="9" t="n">
        <v>1.30000007152557</v>
      </c>
      <c r="B21" s="75" t="n">
        <f aca="false">('Seasonal Avg.'!D58)/1000000</f>
        <v>8.35807636603184</v>
      </c>
      <c r="C21" s="75" t="n">
        <f aca="false">(B21-B20)*1000000</f>
        <v>-130209.955212917</v>
      </c>
      <c r="D21" s="76" t="n">
        <f aca="false">C21/($B$6*1000000)</f>
        <v>-0.000841874710428346</v>
      </c>
      <c r="E21" s="10" t="n">
        <f aca="false">('December Budget'!D58)/1000000</f>
        <v>1.69801092540904</v>
      </c>
      <c r="F21" s="10" t="n">
        <f aca="false">('January Budget'!D58)/1000000</f>
        <v>2.10972318933786</v>
      </c>
      <c r="G21" s="10" t="n">
        <f aca="false">('February Budget'!D58)/1000000</f>
        <v>2.33881788376467</v>
      </c>
      <c r="H21" s="10" t="n">
        <f aca="false">('March Budget'!D58)/1000000</f>
        <v>1.58857361460483</v>
      </c>
      <c r="I21" s="10" t="n">
        <f aca="false">('April Budget'!D58)/1000000</f>
        <v>0.602568203038206</v>
      </c>
    </row>
    <row r="22" customFormat="false" ht="12.75" hidden="false" customHeight="false" outlineLevel="0" collapsed="false">
      <c r="A22" s="9" t="n">
        <v>1.39999997615814</v>
      </c>
      <c r="B22" s="75" t="n">
        <f aca="false">('Seasonal Avg.'!D59)/1000000</f>
        <v>8.24646795970431</v>
      </c>
      <c r="C22" s="75" t="n">
        <f aca="false">(B22-B21)*1000000</f>
        <v>-111608.40632753</v>
      </c>
      <c r="D22" s="76" t="n">
        <f aca="false">C22/($B$6*1000000)</f>
        <v>-0.000721606075393514</v>
      </c>
      <c r="E22" s="10" t="n">
        <f aca="false">('December Budget'!D59)/1000000</f>
        <v>1.67564349160227</v>
      </c>
      <c r="F22" s="10" t="n">
        <f aca="false">('January Budget'!D59)/1000000</f>
        <v>2.0875277981114</v>
      </c>
      <c r="G22" s="10" t="n">
        <f aca="false">('February Budget'!D59)/1000000</f>
        <v>2.31631217270888</v>
      </c>
      <c r="H22" s="10" t="n">
        <f aca="false">('March Budget'!D59)/1000000</f>
        <v>1.56656517634387</v>
      </c>
      <c r="I22" s="10" t="n">
        <f aca="false">('April Budget'!D59)/1000000</f>
        <v>0.580621015872074</v>
      </c>
    </row>
    <row r="23" customFormat="false" ht="12.75" hidden="false" customHeight="false" outlineLevel="0" collapsed="false">
      <c r="A23" s="9" t="n">
        <v>1.5</v>
      </c>
      <c r="B23" s="75" t="n">
        <f aca="false">('Seasonal Avg.'!D60)/1000000</f>
        <v>8.14974055359051</v>
      </c>
      <c r="C23" s="75" t="n">
        <f aca="false">(B23-B22)*1000000</f>
        <v>-96727.4061137999</v>
      </c>
      <c r="D23" s="76" t="n">
        <f aca="false">C23/($B$6*1000000)</f>
        <v>-0.000625392711942672</v>
      </c>
      <c r="E23" s="10" t="n">
        <f aca="false">('December Budget'!D60)/1000000</f>
        <v>1.65625835812763</v>
      </c>
      <c r="F23" s="10" t="n">
        <f aca="false">('January Budget'!D60)/1000000</f>
        <v>2.06829176839231</v>
      </c>
      <c r="G23" s="10" t="n">
        <f aca="false">('February Budget'!D60)/1000000</f>
        <v>2.29680719880231</v>
      </c>
      <c r="H23" s="10" t="n">
        <f aca="false">('March Budget'!D60)/1000000</f>
        <v>1.54749117273027</v>
      </c>
      <c r="I23" s="10" t="n">
        <f aca="false">('April Budget'!D60)/1000000</f>
        <v>0.561600096606871</v>
      </c>
    </row>
    <row r="24" customFormat="false" ht="12.75" hidden="false" customHeight="false" outlineLevel="0" collapsed="false">
      <c r="A24" s="9" t="n">
        <v>1.60000002384186</v>
      </c>
      <c r="B24" s="75" t="n">
        <f aca="false">('Seasonal Avg.'!D61)/1000000</f>
        <v>8.06510407594347</v>
      </c>
      <c r="C24" s="75" t="n">
        <f aca="false">(B24-B23)*1000000</f>
        <v>-84636.4776470399</v>
      </c>
      <c r="D24" s="76" t="n">
        <f aca="false">C24/($B$6*1000000)</f>
        <v>-0.000547218605476551</v>
      </c>
      <c r="E24" s="10" t="n">
        <f aca="false">('December Budget'!D61)/1000000</f>
        <v>1.63929636687893</v>
      </c>
      <c r="F24" s="10" t="n">
        <f aca="false">('January Budget'!D61)/1000000</f>
        <v>2.05146024292556</v>
      </c>
      <c r="G24" s="10" t="n">
        <f aca="false">('February Budget'!D61)/1000000</f>
        <v>2.27974034717903</v>
      </c>
      <c r="H24" s="10" t="n">
        <f aca="false">('March Budget'!D61)/1000000</f>
        <v>1.5308014201013</v>
      </c>
      <c r="I24" s="10" t="n">
        <f aca="false">('April Budget'!D61)/1000000</f>
        <v>0.544956792781258</v>
      </c>
    </row>
    <row r="25" customFormat="false" ht="12.75" hidden="false" customHeight="false" outlineLevel="0" collapsed="false">
      <c r="A25" s="9" t="n">
        <v>1.70000004768372</v>
      </c>
      <c r="B25" s="75" t="n">
        <f aca="false">('Seasonal Avg.'!D62)/1000000</f>
        <v>7.99042483305549</v>
      </c>
      <c r="C25" s="75" t="n">
        <f aca="false">(B25-B24)*1000000</f>
        <v>-74679.2428879868</v>
      </c>
      <c r="D25" s="76" t="n">
        <f aca="false">C25/($B$6*1000000)</f>
        <v>-0.000482839932465432</v>
      </c>
      <c r="E25" s="10" t="n">
        <f aca="false">('December Budget'!D62)/1000000</f>
        <v>1.62432990443223</v>
      </c>
      <c r="F25" s="10" t="n">
        <f aca="false">('January Budget'!D62)/1000000</f>
        <v>2.03660889734205</v>
      </c>
      <c r="G25" s="10" t="n">
        <f aca="false">('February Budget'!D62)/1000000</f>
        <v>2.26468136087499</v>
      </c>
      <c r="H25" s="10" t="n">
        <f aca="false">('March Budget'!D62)/1000000</f>
        <v>1.51607516819468</v>
      </c>
      <c r="I25" s="10" t="n">
        <f aca="false">('April Budget'!D62)/1000000</f>
        <v>0.530271525111746</v>
      </c>
    </row>
    <row r="26" customFormat="false" ht="12.75" hidden="false" customHeight="false" outlineLevel="0" collapsed="false">
      <c r="A26" s="9" t="n">
        <v>1.80000007152557</v>
      </c>
      <c r="B26" s="75" t="n">
        <f aca="false">('Seasonal Avg.'!D63)/1000000</f>
        <v>7.92404328547033</v>
      </c>
      <c r="C26" s="75" t="n">
        <f aca="false">(B26-B25)*1000000</f>
        <v>-66381.5475851575</v>
      </c>
      <c r="D26" s="76" t="n">
        <f aca="false">C26/($B$6*1000000)</f>
        <v>-0.000429191040421277</v>
      </c>
      <c r="E26" s="10" t="n">
        <f aca="false">('December Budget'!D63)/1000000</f>
        <v>1.61102638258778</v>
      </c>
      <c r="F26" s="10" t="n">
        <f aca="false">('January Budget'!D63)/1000000</f>
        <v>2.02340770159568</v>
      </c>
      <c r="G26" s="10" t="n">
        <f aca="false">('February Budget'!D63)/1000000</f>
        <v>2.25129559560385</v>
      </c>
      <c r="H26" s="10" t="n">
        <f aca="false">('March Budget'!D63)/1000000</f>
        <v>1.502985166825</v>
      </c>
      <c r="I26" s="10" t="n">
        <f aca="false">('April Budget'!D63)/1000000</f>
        <v>0.517217954174146</v>
      </c>
    </row>
    <row r="27" customFormat="false" ht="12.75" hidden="false" customHeight="false" outlineLevel="0" collapsed="false">
      <c r="A27" s="9" t="n">
        <v>1.89999997615814</v>
      </c>
      <c r="B27" s="75" t="n">
        <f aca="false">('Seasonal Avg.'!D64)/1000000</f>
        <v>7.86464933760184</v>
      </c>
      <c r="C27" s="75" t="n">
        <f aca="false">(B27-B26)*1000000</f>
        <v>-59393.9478684904</v>
      </c>
      <c r="D27" s="76" t="n">
        <f aca="false">C27/($B$6*1000000)</f>
        <v>-0.000384012593977309</v>
      </c>
      <c r="E27" s="10" t="n">
        <f aca="false">('December Budget'!D64)/1000000</f>
        <v>1.59912324517022</v>
      </c>
      <c r="F27" s="10" t="n">
        <f aca="false">('January Budget'!D64)/1000000</f>
        <v>2.01159611900255</v>
      </c>
      <c r="G27" s="10" t="n">
        <f aca="false">('February Budget'!D64)/1000000</f>
        <v>2.23931887204714</v>
      </c>
      <c r="H27" s="10" t="n">
        <f aca="false">('March Budget'!D64)/1000000</f>
        <v>1.49127307382277</v>
      </c>
      <c r="I27" s="10" t="n">
        <f aca="false">('April Budget'!D64)/1000000</f>
        <v>0.50553845678414</v>
      </c>
    </row>
    <row r="28" customFormat="false" ht="12.75" hidden="false" customHeight="false" outlineLevel="0" collapsed="false">
      <c r="A28" s="9" t="n">
        <v>2</v>
      </c>
      <c r="B28" s="75" t="n">
        <f aca="false">('Seasonal Avg.'!D65)/1000000</f>
        <v>7.81119471867325</v>
      </c>
      <c r="C28" s="75" t="n">
        <f aca="false">(B28-B27)*1000000</f>
        <v>-53454.6189285896</v>
      </c>
      <c r="D28" s="76" t="n">
        <f aca="false">C28/($B$6*1000000)</f>
        <v>-0.000345611760314157</v>
      </c>
      <c r="E28" s="10" t="n">
        <f aca="false">('December Budget'!D65)/1000000</f>
        <v>1.58841040829803</v>
      </c>
      <c r="F28" s="10" t="n">
        <f aca="false">('January Budget'!D65)/1000000</f>
        <v>2.00096568157385</v>
      </c>
      <c r="G28" s="10" t="n">
        <f aca="false">('February Budget'!D65)/1000000</f>
        <v>2.22853980756813</v>
      </c>
      <c r="H28" s="10" t="n">
        <f aca="false">('March Budget'!D65)/1000000</f>
        <v>1.48073217713618</v>
      </c>
      <c r="I28" s="10" t="n">
        <f aca="false">('April Budget'!D65)/1000000</f>
        <v>0.49502689618469</v>
      </c>
    </row>
    <row r="29" customFormat="false" ht="12.75" hidden="false" customHeight="false" outlineLevel="0" collapsed="false">
      <c r="A29" s="9" t="n">
        <v>2.10000014305115</v>
      </c>
      <c r="B29" s="10" t="n">
        <f aca="false">('Seasonal Avg.'!D66)/1000000</f>
        <v>7.76283096208049</v>
      </c>
      <c r="C29" s="11" t="n">
        <f aca="false">(B29-B28)*1000000</f>
        <v>-48363.7565927557</v>
      </c>
      <c r="D29" s="12" t="n">
        <f aca="false">C29/($B$6*1000000)</f>
        <v>-0.000312696702108334</v>
      </c>
      <c r="E29" s="10" t="n">
        <f aca="false">('December Budget'!D66)/1000000</f>
        <v>1.57871783083159</v>
      </c>
      <c r="F29" s="10" t="n">
        <f aca="false">('January Budget'!D66)/1000000</f>
        <v>1.99134765606771</v>
      </c>
      <c r="G29" s="10" t="n">
        <f aca="false">('February Budget'!D66)/1000000</f>
        <v>2.2187873098194</v>
      </c>
      <c r="H29" s="10" t="n">
        <f aca="false">('March Budget'!D66)/1000000</f>
        <v>1.47119516477246</v>
      </c>
      <c r="I29" s="10" t="n">
        <f aca="false">('April Budget'!D66)/1000000</f>
        <v>0.485516426024552</v>
      </c>
    </row>
    <row r="30" customFormat="false" ht="12.75" hidden="false" customHeight="false" outlineLevel="0" collapsed="false">
      <c r="A30" s="9" t="n">
        <v>2.20000004768372</v>
      </c>
      <c r="B30" s="10" t="n">
        <f aca="false">('Seasonal Avg.'!D67)/1000000</f>
        <v>7.71886401641095</v>
      </c>
      <c r="C30" s="11" t="n">
        <f aca="false">(B30-B29)*1000000</f>
        <v>-43966.9456695411</v>
      </c>
      <c r="D30" s="12" t="n">
        <f aca="false">C30/($B$6*1000000)</f>
        <v>-0.000284269045277205</v>
      </c>
      <c r="E30" s="10" t="n">
        <f aca="false">('December Budget'!D67)/1000000</f>
        <v>1.56990641797023</v>
      </c>
      <c r="F30" s="10" t="n">
        <f aca="false">('January Budget'!D67)/1000000</f>
        <v>1.98260401755267</v>
      </c>
      <c r="G30" s="10" t="n">
        <f aca="false">('February Budget'!D67)/1000000</f>
        <v>2.2099214241052</v>
      </c>
      <c r="H30" s="10" t="n">
        <f aca="false">('March Budget'!D67)/1000000</f>
        <v>1.46252517439153</v>
      </c>
      <c r="I30" s="10" t="n">
        <f aca="false">('April Budget'!D67)/1000000</f>
        <v>0.476870564861543</v>
      </c>
    </row>
    <row r="31" customFormat="false" ht="12.75" hidden="false" customHeight="false" outlineLevel="0" collapsed="false">
      <c r="A31" s="9" t="n">
        <v>2.29999995231628</v>
      </c>
      <c r="B31" s="10" t="n">
        <f aca="false">('Seasonal Avg.'!D68)/1000000</f>
        <v>7.67872027984149</v>
      </c>
      <c r="C31" s="11" t="n">
        <f aca="false">(B31-B30)*1000000</f>
        <v>-40143.7365694628</v>
      </c>
      <c r="D31" s="12" t="n">
        <f aca="false">C31/($B$6*1000000)</f>
        <v>-0.000259550020923251</v>
      </c>
      <c r="E31" s="10" t="n">
        <f aca="false">('December Budget'!D68)/1000000</f>
        <v>1.56186121420808</v>
      </c>
      <c r="F31" s="10" t="n">
        <f aca="false">('January Budget'!D68)/1000000</f>
        <v>1.97462069472091</v>
      </c>
      <c r="G31" s="10" t="n">
        <f aca="false">('February Budget'!D68)/1000000</f>
        <v>2.2018264842556</v>
      </c>
      <c r="H31" s="10" t="n">
        <f aca="false">('March Budget'!D68)/1000000</f>
        <v>1.45460909551428</v>
      </c>
      <c r="I31" s="10" t="n">
        <f aca="false">('April Budget'!D68)/1000000</f>
        <v>0.468976517011311</v>
      </c>
    </row>
    <row r="32" customFormat="false" ht="12.75" hidden="false" customHeight="false" outlineLevel="0" collapsed="false">
      <c r="A32" s="9" t="n">
        <v>2.40000009536743</v>
      </c>
      <c r="B32" s="10" t="n">
        <f aca="false">('Seasonal Avg.'!D69)/1000000</f>
        <v>7.64192176758312</v>
      </c>
      <c r="C32" s="11" t="n">
        <f aca="false">(B32-B31)*1000000</f>
        <v>-36798.5122583727</v>
      </c>
      <c r="D32" s="12" t="n">
        <f aca="false">C32/($B$6*1000000)</f>
        <v>-0.000237921415463617</v>
      </c>
      <c r="E32" s="10" t="n">
        <f aca="false">('December Budget'!D69)/1000000</f>
        <v>1.55448642664314</v>
      </c>
      <c r="F32" s="10" t="n">
        <f aca="false">('January Budget'!D69)/1000000</f>
        <v>1.96730263147638</v>
      </c>
      <c r="G32" s="10" t="n">
        <f aca="false">('February Budget'!D69)/1000000</f>
        <v>2.19440610516929</v>
      </c>
      <c r="H32" s="10" t="n">
        <f aca="false">('March Budget'!D69)/1000000</f>
        <v>1.44735267270722</v>
      </c>
      <c r="I32" s="10" t="n">
        <f aca="false">('April Budget'!D69)/1000000</f>
        <v>0.461740289360146</v>
      </c>
    </row>
    <row r="33" customFormat="false" ht="12.75" hidden="false" customHeight="false" outlineLevel="0" collapsed="false">
      <c r="A33" s="9" t="n">
        <v>2.5</v>
      </c>
      <c r="B33" s="10" t="n">
        <f aca="false">('Seasonal Avg.'!D70)/1000000</f>
        <v>7.60806721772289</v>
      </c>
      <c r="C33" s="11" t="n">
        <f aca="false">(B33-B32)*1000000</f>
        <v>-33854.5498602247</v>
      </c>
      <c r="D33" s="12" t="n">
        <f aca="false">C33/($B$6*1000000)</f>
        <v>-0.000218887175820419</v>
      </c>
      <c r="E33" s="10" t="n">
        <f aca="false">('December Budget'!D70)/1000000</f>
        <v>1.54770163840027</v>
      </c>
      <c r="F33" s="10" t="n">
        <f aca="false">('January Budget'!D70)/1000000</f>
        <v>1.96057002948278</v>
      </c>
      <c r="G33" s="10" t="n">
        <f aca="false">('February Budget'!D70)/1000000</f>
        <v>2.18757937282763</v>
      </c>
      <c r="H33" s="10" t="n">
        <f aca="false">('March Budget'!D70)/1000000</f>
        <v>1.44067677977972</v>
      </c>
      <c r="I33" s="10" t="n">
        <f aca="false">('April Budget'!D70)/1000000</f>
        <v>0.45508297593138</v>
      </c>
    </row>
    <row r="34" customFormat="false" ht="12.75" hidden="false" customHeight="false" outlineLevel="0" collapsed="false">
      <c r="A34" s="9" t="n">
        <v>2.60000014305115</v>
      </c>
      <c r="B34" s="10" t="n">
        <f aca="false">('Seasonal Avg.'!D71)/1000000</f>
        <v>7.57681678997666</v>
      </c>
      <c r="C34" s="11" t="n">
        <f aca="false">(B34-B33)*1000000</f>
        <v>-31250.4277462322</v>
      </c>
      <c r="D34" s="12" t="n">
        <f aca="false">C34/($B$6*1000000)</f>
        <v>-0.000202050179393743</v>
      </c>
      <c r="E34" s="10" t="n">
        <f aca="false">('December Budget'!D71)/1000000</f>
        <v>1.54143874210914</v>
      </c>
      <c r="F34" s="10" t="n">
        <f aca="false">('January Budget'!D71)/1000000</f>
        <v>1.95435530522817</v>
      </c>
      <c r="G34" s="10" t="n">
        <f aca="false">('February Budget'!D71)/1000000</f>
        <v>2.18127775881513</v>
      </c>
      <c r="H34" s="10" t="n">
        <f aca="false">('March Budget'!D71)/1000000</f>
        <v>1.43451440247937</v>
      </c>
      <c r="I34" s="10" t="n">
        <f aca="false">('April Budget'!D71)/1000000</f>
        <v>0.448937748978174</v>
      </c>
    </row>
    <row r="35" customFormat="false" ht="12.75" hidden="false" customHeight="false" outlineLevel="0" collapsed="false">
      <c r="A35" s="9" t="n">
        <v>2.70000004768372</v>
      </c>
      <c r="B35" s="10" t="n">
        <f aca="false">('Seasonal Avg.'!D72)/1000000</f>
        <v>7.54788127822886</v>
      </c>
      <c r="C35" s="11" t="n">
        <f aca="false">(B35-B34)*1000000</f>
        <v>-28935.5117477959</v>
      </c>
      <c r="D35" s="12" t="n">
        <f aca="false">C35/($B$6*1000000)</f>
        <v>-0.000187083050093508</v>
      </c>
      <c r="E35" s="10" t="n">
        <f aca="false">('December Budget'!D72)/1000000</f>
        <v>1.53563977799004</v>
      </c>
      <c r="F35" s="10" t="n">
        <f aca="false">('January Budget'!D72)/1000000</f>
        <v>1.94860094473945</v>
      </c>
      <c r="G35" s="10" t="n">
        <f aca="false">('February Budget'!D72)/1000000</f>
        <v>2.17544294504012</v>
      </c>
      <c r="H35" s="10" t="n">
        <f aca="false">('March Budget'!D72)/1000000</f>
        <v>1.42880851127632</v>
      </c>
      <c r="I35" s="10" t="n">
        <f aca="false">('April Budget'!D72)/1000000</f>
        <v>0.443247737688048</v>
      </c>
    </row>
    <row r="36" customFormat="false" ht="12.75" hidden="false" customHeight="false" outlineLevel="0" collapsed="false">
      <c r="A36" s="9" t="n">
        <v>2.79999995231628</v>
      </c>
      <c r="B36" s="10" t="n">
        <f aca="false">('Seasonal Avg.'!D73)/1000000</f>
        <v>7.5210125868129</v>
      </c>
      <c r="C36" s="11" t="n">
        <f aca="false">(B36-B35)*1000000</f>
        <v>-26868.6914159675</v>
      </c>
      <c r="D36" s="12" t="n">
        <f aca="false">C36/($B$6*1000000)</f>
        <v>-0.000173719987603238</v>
      </c>
      <c r="E36" s="10" t="n">
        <f aca="false">('December Budget'!D73)/1000000</f>
        <v>1.53025502520576</v>
      </c>
      <c r="F36" s="10" t="n">
        <f aca="false">('January Budget'!D73)/1000000</f>
        <v>1.94325760961495</v>
      </c>
      <c r="G36" s="10" t="n">
        <f aca="false">('February Budget'!D73)/1000000</f>
        <v>2.17002490328725</v>
      </c>
      <c r="H36" s="10" t="n">
        <f aca="false">('March Budget'!D73)/1000000</f>
        <v>1.42351018334888</v>
      </c>
      <c r="I36" s="10" t="n">
        <f aca="false">('April Budget'!D73)/1000000</f>
        <v>0.437987446561609</v>
      </c>
    </row>
    <row r="37" customFormat="false" ht="12.75" hidden="false" customHeight="false" outlineLevel="0" collapsed="false">
      <c r="A37" s="9" t="n">
        <v>2.90000009536743</v>
      </c>
      <c r="B37" s="10" t="n">
        <f aca="false">('Seasonal Avg.'!D74)/1000000</f>
        <v>7.4959968493368</v>
      </c>
      <c r="C37" s="11" t="n">
        <f aca="false">(B37-B36)*1000000</f>
        <v>-25015.737476096</v>
      </c>
      <c r="D37" s="12" t="n">
        <f aca="false">C37/($B$6*1000000)</f>
        <v>-0.000161739681957517</v>
      </c>
      <c r="E37" s="10" t="n">
        <f aca="false">('December Budget'!D74)/1000000</f>
        <v>1.52524162280592</v>
      </c>
      <c r="F37" s="10" t="n">
        <f aca="false">('January Budget'!D74)/1000000</f>
        <v>1.9382827685759</v>
      </c>
      <c r="G37" s="10" t="n">
        <f aca="false">('February Budget'!D74)/1000000</f>
        <v>2.16498050763633</v>
      </c>
      <c r="H37" s="10" t="n">
        <f aca="false">('March Budget'!D74)/1000000</f>
        <v>1.41857724566156</v>
      </c>
      <c r="I37" s="10" t="n">
        <f aca="false">('April Budget'!D74)/1000000</f>
        <v>0.433306029871571</v>
      </c>
    </row>
    <row r="38" customFormat="false" ht="12.75" hidden="false" customHeight="false" outlineLevel="0" collapsed="false">
      <c r="A38" s="9" t="n">
        <v>3</v>
      </c>
      <c r="B38" s="10" t="n">
        <f aca="false">('Seasonal Avg.'!D75)/1000000</f>
        <v>7.472648883756</v>
      </c>
      <c r="C38" s="11" t="n">
        <f aca="false">(B38-B37)*1000000</f>
        <v>-23347.9655808004</v>
      </c>
      <c r="D38" s="12" t="n">
        <f aca="false">C38/($B$6*1000000)</f>
        <v>-0.000150956674013796</v>
      </c>
      <c r="E38" s="10" t="n">
        <f aca="false">('December Budget'!D75)/1000000</f>
        <v>1.52056245846844</v>
      </c>
      <c r="F38" s="10" t="n">
        <f aca="false">('January Budget'!D75)/1000000</f>
        <v>1.9336395947554</v>
      </c>
      <c r="G38" s="10" t="n">
        <f aca="false">('February Budget'!D75)/1000000</f>
        <v>2.16027241633397</v>
      </c>
      <c r="H38" s="10" t="n">
        <f aca="false">('March Budget'!D75)/1000000</f>
        <v>1.41397318154209</v>
      </c>
      <c r="I38" s="10" t="n">
        <f aca="false">('April Budget'!D75)/1000000</f>
        <v>0.428936718015033</v>
      </c>
    </row>
    <row r="39" customFormat="false" ht="12.75" hidden="false" customHeight="false" outlineLevel="0" collapsed="false">
      <c r="A39" s="9" t="n">
        <v>3.10000014305115</v>
      </c>
      <c r="B39" s="10" t="n">
        <f aca="false">('Seasonal Avg.'!D76)/1000000</f>
        <v>7.45080718675029</v>
      </c>
      <c r="C39" s="11" t="n">
        <f aca="false">(B39-B38)*1000000</f>
        <v>-21841.6970057111</v>
      </c>
      <c r="D39" s="12" t="n">
        <f aca="false">C39/($B$6*1000000)</f>
        <v>-0.000141217868571408</v>
      </c>
      <c r="E39" s="10" t="n">
        <f aca="false">('December Budget'!D76)/1000000</f>
        <v>1.51618516532289</v>
      </c>
      <c r="F39" s="10" t="n">
        <f aca="false">('January Budget'!D76)/1000000</f>
        <v>1.92929597023783</v>
      </c>
      <c r="G39" s="10" t="n">
        <f aca="false">('February Budget'!D76)/1000000</f>
        <v>2.15586806241518</v>
      </c>
      <c r="H39" s="10" t="n">
        <f aca="false">('March Budget'!D76)/1000000</f>
        <v>1.40966614360577</v>
      </c>
      <c r="I39" s="10" t="n">
        <f aca="false">('April Budget'!D76)/1000000</f>
        <v>0.42484928755832</v>
      </c>
    </row>
    <row r="40" customFormat="false" ht="12.75" hidden="false" customHeight="false" outlineLevel="0" collapsed="false">
      <c r="A40" s="9" t="n">
        <v>3.20000004768372</v>
      </c>
      <c r="B40" s="10" t="n">
        <f aca="false">('Seasonal Avg.'!D77)/1000000</f>
        <v>7.43033064493248</v>
      </c>
      <c r="C40" s="11" t="n">
        <f aca="false">(B40-B39)*1000000</f>
        <v>-20476.5418178052</v>
      </c>
      <c r="D40" s="12" t="n">
        <f aca="false">C40/($B$6*1000000)</f>
        <v>-0.000132391434166844</v>
      </c>
      <c r="E40" s="10" t="n">
        <f aca="false">('December Budget'!D77)/1000000</f>
        <v>1.51208146284409</v>
      </c>
      <c r="F40" s="10" t="n">
        <f aca="false">('January Budget'!D77)/1000000</f>
        <v>1.92522383202203</v>
      </c>
      <c r="G40" s="10" t="n">
        <f aca="false">('February Budget'!D77)/1000000</f>
        <v>2.15173899052233</v>
      </c>
      <c r="H40" s="10" t="n">
        <f aca="false">('March Budget'!D77)/1000000</f>
        <v>1.4056283052276</v>
      </c>
      <c r="I40" s="10" t="n">
        <f aca="false">('April Budget'!D77)/1000000</f>
        <v>0.421017330700788</v>
      </c>
    </row>
    <row r="41" customFormat="false" ht="12.75" hidden="false" customHeight="false" outlineLevel="0" collapsed="false">
      <c r="A41" s="9" t="n">
        <v>3.29999995231628</v>
      </c>
      <c r="B41" s="10" t="n">
        <f aca="false">('Seasonal Avg.'!D78)/1000000</f>
        <v>7.41109510448351</v>
      </c>
      <c r="C41" s="11" t="n">
        <f aca="false">(B41-B40)*1000000</f>
        <v>-19235.5404489728</v>
      </c>
      <c r="D41" s="12" t="n">
        <f aca="false">C41/($B$6*1000000)</f>
        <v>-0.000124367718420083</v>
      </c>
      <c r="E41" s="10" t="n">
        <f aca="false">('December Budget'!D78)/1000000</f>
        <v>1.50822646937283</v>
      </c>
      <c r="F41" s="10" t="n">
        <f aca="false">('January Budget'!D78)/1000000</f>
        <v>1.92139848982993</v>
      </c>
      <c r="G41" s="10" t="n">
        <f aca="false">('February Budget'!D78)/1000000</f>
        <v>2.14786016517583</v>
      </c>
      <c r="H41" s="10" t="n">
        <f aca="false">('March Budget'!D78)/1000000</f>
        <v>1.40183518409706</v>
      </c>
      <c r="I41" s="10" t="n">
        <f aca="false">('April Budget'!D78)/1000000</f>
        <v>0.417417613436496</v>
      </c>
    </row>
    <row r="42" customFormat="false" ht="12.75" hidden="false" customHeight="false" outlineLevel="0" collapsed="false">
      <c r="A42" s="9" t="n">
        <v>3.40000009536743</v>
      </c>
      <c r="B42" s="10" t="n">
        <f aca="false">('Seasonal Avg.'!D79)/1000000</f>
        <v>7.39299102348849</v>
      </c>
      <c r="C42" s="11" t="n">
        <f aca="false">(B42-B41)*1000000</f>
        <v>-18104.0809950179</v>
      </c>
      <c r="D42" s="12" t="n">
        <f aca="false">C42/($B$6*1000000)</f>
        <v>-0.000117052247812616</v>
      </c>
      <c r="E42" s="10" t="n">
        <f aca="false">('December Budget'!D79)/1000000</f>
        <v>1.50459823162074</v>
      </c>
      <c r="F42" s="10" t="n">
        <f aca="false">('January Budget'!D79)/1000000</f>
        <v>1.91779815923028</v>
      </c>
      <c r="G42" s="10" t="n">
        <f aca="false">('February Budget'!D79)/1000000</f>
        <v>2.14420949737032</v>
      </c>
      <c r="H42" s="10" t="n">
        <f aca="false">('March Budget'!D79)/1000000</f>
        <v>1.39826517927429</v>
      </c>
      <c r="I42" s="10" t="n">
        <f aca="false">('April Budget'!D79)/1000000</f>
        <v>0.414029636214931</v>
      </c>
    </row>
    <row r="43" customFormat="false" ht="12.75" hidden="false" customHeight="false" outlineLevel="0" collapsed="false">
      <c r="A43" s="9" t="n">
        <v>3.5</v>
      </c>
      <c r="B43" s="10" t="n">
        <f aca="false">('Seasonal Avg.'!D80)/1000000</f>
        <v>7.37592150235108</v>
      </c>
      <c r="C43" s="11" t="n">
        <f aca="false">(B43-B42)*1000000</f>
        <v>-17069.5211374161</v>
      </c>
      <c r="D43" s="12" t="n">
        <f aca="false">C43/($B$6*1000000)</f>
        <v>-0.000110363283216052</v>
      </c>
      <c r="E43" s="10" t="n">
        <f aca="false">('December Budget'!D80)/1000000</f>
        <v>1.5011773299457</v>
      </c>
      <c r="F43" s="10" t="n">
        <f aca="false">('January Budget'!D80)/1000000</f>
        <v>1.91440356995014</v>
      </c>
      <c r="G43" s="10" t="n">
        <f aca="false">('February Budget'!D80)/1000000</f>
        <v>2.14076744740993</v>
      </c>
      <c r="H43" s="10" t="n">
        <f aca="false">('March Budget'!D80)/1000000</f>
        <v>1.39489918280092</v>
      </c>
      <c r="I43" s="10" t="n">
        <f aca="false">('April Budget'!D80)/1000000</f>
        <v>0.4108352653549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13" t="s">
        <v>10</v>
      </c>
      <c r="F2" s="13" t="s">
        <v>11</v>
      </c>
      <c r="G2" s="13" t="s">
        <v>12</v>
      </c>
      <c r="H2" s="13" t="s">
        <v>13</v>
      </c>
      <c r="I2" s="15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7" t="n">
        <v>1.76</v>
      </c>
      <c r="F3" s="17" t="n">
        <v>1.95</v>
      </c>
      <c r="G3" s="17" t="n">
        <v>1.27</v>
      </c>
      <c r="H3" s="17" t="n">
        <v>0.31</v>
      </c>
      <c r="I3" s="18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21" t="n">
        <v>4.98188383788999</v>
      </c>
      <c r="F4" s="21" t="n">
        <v>5.05153691705826</v>
      </c>
      <c r="G4" s="21" t="n">
        <v>4.93992116429883</v>
      </c>
      <c r="H4" s="21" t="n">
        <v>5.05731012660015</v>
      </c>
      <c r="I4" s="18" t="n">
        <f aca="false">SUM(D4:H4)</f>
        <v>25.0511518351995</v>
      </c>
      <c r="J4" s="23" t="n">
        <v>2</v>
      </c>
      <c r="K4" s="23" t="n">
        <v>1</v>
      </c>
    </row>
    <row r="6" customFormat="false" ht="12.75" hidden="false" customHeight="false" outlineLevel="0" collapsed="false">
      <c r="H6" s="19"/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  <c r="H7" s="19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30.8666763305664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4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I$4*((C9*(C17+C18+C19+C20))+(C9*C15*C16))</f>
        <v>767059.829041738</v>
      </c>
      <c r="D22" s="83" t="n">
        <f aca="false">$I$4*((D9*(D17+D18+D19+D20))+(D9*D15*D16))</f>
        <v>1208467.56453002</v>
      </c>
      <c r="E22" s="83" t="n">
        <f aca="false">$I$4*((E9*(E17+E18+E19+E20))+(E9*E15*E16))</f>
        <v>23082670.5625383</v>
      </c>
      <c r="F22" s="84" t="n">
        <f aca="false">$I$4*((F9*(F17+F18+F19+F20))+(F9*F15*F16))</f>
        <v>2223431.60019472</v>
      </c>
      <c r="H22" s="50" t="n">
        <f aca="false">SUM(C22:F22)</f>
        <v>27281629.5563048</v>
      </c>
    </row>
    <row r="25" customFormat="false" ht="12.75" hidden="false" customHeight="false" outlineLevel="0" collapsed="false">
      <c r="B25" s="0" t="s">
        <v>38</v>
      </c>
      <c r="C25" s="10" t="n">
        <f aca="false">6500*50/5280</f>
        <v>61.5530303030303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87" t="n">
        <f aca="false">C29*C30*1</f>
        <v>0.00946969696969697</v>
      </c>
      <c r="D33" s="87" t="n">
        <f aca="false">D29*D30*1</f>
        <v>0.0198863636363636</v>
      </c>
      <c r="E33" s="87" t="n">
        <f aca="false">E29*E30*1</f>
        <v>0.00946969696969697</v>
      </c>
      <c r="F33" s="87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3.4059344349485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I3/24)</f>
        <v>3.40593434343434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254061686545782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99999999084858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254061688870808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54.75" hidden="false" customHeight="true" outlineLevel="0" collapsed="false">
      <c r="D45" s="92" t="s">
        <v>59</v>
      </c>
    </row>
    <row r="46" customFormat="false" ht="12.75" hidden="false" customHeight="false" outlineLevel="0" collapsed="false">
      <c r="C46" s="0" t="n">
        <v>0.100000001490116</v>
      </c>
      <c r="D46" s="71" t="n">
        <v>27281629.5560032</v>
      </c>
    </row>
    <row r="47" customFormat="false" ht="12.75" hidden="false" customHeight="false" outlineLevel="0" collapsed="false">
      <c r="C47" s="0" t="n">
        <v>0.200000002980232</v>
      </c>
      <c r="D47" s="72" t="n">
        <v>16951932.1100964</v>
      </c>
    </row>
    <row r="48" customFormat="false" ht="12.75" hidden="false" customHeight="false" outlineLevel="0" collapsed="false">
      <c r="C48" s="0" t="n">
        <v>0.300000011920929</v>
      </c>
      <c r="D48" s="72" t="n">
        <v>13566473.6432143</v>
      </c>
    </row>
    <row r="49" customFormat="false" ht="12.75" hidden="false" customHeight="false" outlineLevel="0" collapsed="false">
      <c r="C49" s="0" t="n">
        <v>0.400000005960465</v>
      </c>
      <c r="D49" s="72" t="n">
        <v>11873744.6620095</v>
      </c>
    </row>
    <row r="50" customFormat="false" ht="12.75" hidden="false" customHeight="false" outlineLevel="0" collapsed="false">
      <c r="C50" s="0" t="n">
        <v>0.5</v>
      </c>
      <c r="D50" s="72" t="n">
        <v>10858107.2329283</v>
      </c>
    </row>
    <row r="51" customFormat="false" ht="12.75" hidden="false" customHeight="false" outlineLevel="0" collapsed="false">
      <c r="C51" s="0" t="n">
        <v>0.600000023841858</v>
      </c>
      <c r="D51" s="72" t="n">
        <v>10181015.4285679</v>
      </c>
    </row>
    <row r="52" customFormat="false" ht="12.75" hidden="false" customHeight="false" outlineLevel="0" collapsed="false">
      <c r="C52" s="0" t="n">
        <v>0.699999988079071</v>
      </c>
      <c r="D52" s="72" t="n">
        <v>9697378.70548706</v>
      </c>
    </row>
    <row r="53" customFormat="false" ht="12.75" hidden="false" customHeight="false" outlineLevel="0" collapsed="false">
      <c r="C53" s="0" t="n">
        <v>0.800000011920929</v>
      </c>
      <c r="D53" s="72" t="n">
        <v>9334650.93796546</v>
      </c>
    </row>
    <row r="54" customFormat="false" ht="12.75" hidden="false" customHeight="false" outlineLevel="0" collapsed="false">
      <c r="C54" s="0" t="n">
        <v>0.900000035762787</v>
      </c>
      <c r="D54" s="72" t="n">
        <v>9052529.35826546</v>
      </c>
    </row>
    <row r="55" customFormat="false" ht="12.75" hidden="false" customHeight="false" outlineLevel="0" collapsed="false">
      <c r="C55" s="0" t="n">
        <v>1</v>
      </c>
      <c r="D55" s="72" t="n">
        <v>8826832.22342502</v>
      </c>
    </row>
    <row r="56" customFormat="false" ht="12.75" hidden="false" customHeight="false" outlineLevel="0" collapsed="false">
      <c r="C56" s="0" t="n">
        <v>1.10000002384186</v>
      </c>
      <c r="D56" s="72" t="n">
        <v>8642170.81890045</v>
      </c>
    </row>
    <row r="57" customFormat="false" ht="12.75" hidden="false" customHeight="false" outlineLevel="0" collapsed="false">
      <c r="C57" s="0" t="n">
        <v>1.20000004768372</v>
      </c>
      <c r="D57" s="72" t="n">
        <v>8488286.32124476</v>
      </c>
    </row>
    <row r="58" customFormat="false" ht="12.75" hidden="false" customHeight="false" outlineLevel="0" collapsed="false">
      <c r="C58" s="0" t="n">
        <v>1.30000007152557</v>
      </c>
      <c r="D58" s="72" t="n">
        <v>8358076.36603184</v>
      </c>
    </row>
    <row r="59" customFormat="false" ht="12.75" hidden="false" customHeight="false" outlineLevel="0" collapsed="false">
      <c r="C59" s="0" t="n">
        <v>1.39999997615814</v>
      </c>
      <c r="D59" s="72" t="n">
        <v>8246467.95970431</v>
      </c>
    </row>
    <row r="60" customFormat="false" ht="12.75" hidden="false" customHeight="false" outlineLevel="0" collapsed="false">
      <c r="C60" s="0" t="n">
        <v>1.5</v>
      </c>
      <c r="D60" s="72" t="n">
        <v>8149740.55359051</v>
      </c>
    </row>
    <row r="61" customFormat="false" ht="12.75" hidden="false" customHeight="false" outlineLevel="0" collapsed="false">
      <c r="C61" s="0" t="n">
        <v>1.60000002384186</v>
      </c>
      <c r="D61" s="72" t="n">
        <v>8065104.07594347</v>
      </c>
    </row>
    <row r="62" customFormat="false" ht="12.75" hidden="false" customHeight="false" outlineLevel="0" collapsed="false">
      <c r="C62" s="0" t="n">
        <v>1.70000004768372</v>
      </c>
      <c r="D62" s="72" t="n">
        <v>7990424.83305549</v>
      </c>
    </row>
    <row r="63" customFormat="false" ht="12.75" hidden="false" customHeight="false" outlineLevel="0" collapsed="false">
      <c r="C63" s="0" t="n">
        <v>1.80000007152557</v>
      </c>
      <c r="D63" s="72" t="n">
        <v>7924043.28547033</v>
      </c>
    </row>
    <row r="64" customFormat="false" ht="12.75" hidden="false" customHeight="false" outlineLevel="0" collapsed="false">
      <c r="C64" s="0" t="n">
        <v>1.89999997615814</v>
      </c>
      <c r="D64" s="72" t="n">
        <v>7864649.33760184</v>
      </c>
    </row>
    <row r="65" customFormat="false" ht="12.75" hidden="false" customHeight="false" outlineLevel="0" collapsed="false">
      <c r="C65" s="0" t="n">
        <v>2</v>
      </c>
      <c r="D65" s="72" t="n">
        <v>7811194.71867325</v>
      </c>
    </row>
    <row r="66" customFormat="false" ht="12.75" hidden="false" customHeight="false" outlineLevel="0" collapsed="false">
      <c r="C66" s="0" t="n">
        <v>2.10000014305115</v>
      </c>
      <c r="D66" s="72" t="n">
        <v>7762830.96208049</v>
      </c>
    </row>
    <row r="67" customFormat="false" ht="12.75" hidden="false" customHeight="false" outlineLevel="0" collapsed="false">
      <c r="C67" s="0" t="n">
        <v>2.20000004768372</v>
      </c>
      <c r="D67" s="72" t="n">
        <v>7718864.01641095</v>
      </c>
    </row>
    <row r="68" customFormat="false" ht="12.75" hidden="false" customHeight="false" outlineLevel="0" collapsed="false">
      <c r="C68" s="0" t="n">
        <v>2.29999995231628</v>
      </c>
      <c r="D68" s="72" t="n">
        <v>7678720.27984149</v>
      </c>
    </row>
    <row r="69" customFormat="false" ht="12.75" hidden="false" customHeight="false" outlineLevel="0" collapsed="false">
      <c r="C69" s="0" t="n">
        <v>2.40000009536743</v>
      </c>
      <c r="D69" s="72" t="n">
        <v>7641921.76758312</v>
      </c>
    </row>
    <row r="70" customFormat="false" ht="12.75" hidden="false" customHeight="false" outlineLevel="0" collapsed="false">
      <c r="C70" s="0" t="n">
        <v>2.5</v>
      </c>
      <c r="D70" s="72" t="n">
        <v>7608067.21772289</v>
      </c>
    </row>
    <row r="71" customFormat="false" ht="12.75" hidden="false" customHeight="false" outlineLevel="0" collapsed="false">
      <c r="C71" s="0" t="n">
        <v>2.60000014305115</v>
      </c>
      <c r="D71" s="72" t="n">
        <v>7576816.78997666</v>
      </c>
    </row>
    <row r="72" customFormat="false" ht="12.75" hidden="false" customHeight="false" outlineLevel="0" collapsed="false">
      <c r="C72" s="0" t="n">
        <v>2.70000004768372</v>
      </c>
      <c r="D72" s="72" t="n">
        <v>7547881.27822886</v>
      </c>
    </row>
    <row r="73" customFormat="false" ht="12.75" hidden="false" customHeight="false" outlineLevel="0" collapsed="false">
      <c r="C73" s="0" t="n">
        <v>2.79999995231628</v>
      </c>
      <c r="D73" s="72" t="n">
        <v>7521012.5868129</v>
      </c>
    </row>
    <row r="74" customFormat="false" ht="12.75" hidden="false" customHeight="false" outlineLevel="0" collapsed="false">
      <c r="C74" s="0" t="n">
        <v>2.90000009536743</v>
      </c>
      <c r="D74" s="72" t="n">
        <v>7495996.8493368</v>
      </c>
    </row>
    <row r="75" customFormat="false" ht="12.75" hidden="false" customHeight="false" outlineLevel="0" collapsed="false">
      <c r="C75" s="0" t="n">
        <v>3</v>
      </c>
      <c r="D75" s="72" t="n">
        <v>7472648.883756</v>
      </c>
    </row>
    <row r="76" customFormat="false" ht="12.75" hidden="false" customHeight="false" outlineLevel="0" collapsed="false">
      <c r="C76" s="0" t="n">
        <v>3.10000014305115</v>
      </c>
      <c r="D76" s="72" t="n">
        <v>7450807.18675029</v>
      </c>
    </row>
    <row r="77" customFormat="false" ht="12.75" hidden="false" customHeight="false" outlineLevel="0" collapsed="false">
      <c r="C77" s="0" t="n">
        <v>3.20000004768372</v>
      </c>
      <c r="D77" s="72" t="n">
        <v>7430330.64493248</v>
      </c>
    </row>
    <row r="78" customFormat="false" ht="12.75" hidden="false" customHeight="false" outlineLevel="0" collapsed="false">
      <c r="C78" s="0" t="n">
        <v>3.29999995231628</v>
      </c>
      <c r="D78" s="72" t="n">
        <v>7411095.10448351</v>
      </c>
    </row>
    <row r="79" customFormat="false" ht="12.75" hidden="false" customHeight="false" outlineLevel="0" collapsed="false">
      <c r="C79" s="0" t="n">
        <v>3.40000009536743</v>
      </c>
      <c r="D79" s="72" t="n">
        <v>7392991.02348849</v>
      </c>
    </row>
    <row r="80" customFormat="false" ht="12.75" hidden="false" customHeight="false" outlineLevel="0" collapsed="false">
      <c r="C80" s="0" t="n">
        <v>3.5</v>
      </c>
      <c r="D80" s="73" t="n">
        <v>7375921.50235108</v>
      </c>
    </row>
  </sheetData>
  <mergeCells count="2">
    <mergeCell ref="C7:D7"/>
    <mergeCell ref="E7:F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3" style="0" width="12.56"/>
    <col collapsed="false" customWidth="true" hidden="false" outlineLevel="0" max="6" min="5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13" t="s">
        <v>10</v>
      </c>
      <c r="F2" s="13" t="s">
        <v>11</v>
      </c>
      <c r="G2" s="13" t="s">
        <v>12</v>
      </c>
      <c r="H2" s="93" t="s">
        <v>13</v>
      </c>
      <c r="I2" s="1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7" t="n">
        <v>1.76</v>
      </c>
      <c r="F3" s="17" t="n">
        <v>1.95</v>
      </c>
      <c r="G3" s="17" t="n">
        <v>1.27</v>
      </c>
      <c r="H3" s="18" t="n">
        <v>0.31</v>
      </c>
      <c r="I3" s="16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21" t="n">
        <v>4.98188383788999</v>
      </c>
      <c r="F4" s="21" t="n">
        <v>5.05153691705826</v>
      </c>
      <c r="G4" s="21" t="n">
        <v>4.93992116429883</v>
      </c>
      <c r="H4" s="94" t="n">
        <v>5.05731012660015</v>
      </c>
      <c r="I4" s="16" t="n">
        <f aca="false">SUM(D4:H4)</f>
        <v>25.0511518351995</v>
      </c>
      <c r="J4" s="23" t="n">
        <v>2</v>
      </c>
      <c r="K4" s="23" t="n">
        <v>1</v>
      </c>
    </row>
    <row r="6" customFormat="false" ht="12.75" hidden="false" customHeight="false" outlineLevel="0" collapsed="false">
      <c r="H6" s="19"/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  <c r="H7" s="19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15.1584138870239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3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  <c r="H18" s="0" t="s">
        <v>6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H$4*((C9*(C17+C18+C19+C20))+(C9*C15*C16))</f>
        <v>76047.5136536102</v>
      </c>
      <c r="D22" s="49" t="n">
        <f aca="false">$G$4*((D9*(D17+D18+D19+D20))+(D9*D15*D16))</f>
        <v>238301.796965776</v>
      </c>
      <c r="E22" s="49" t="n">
        <f aca="false">$G$4*((E9*(E17+E18+E19+E20))+(E9*E15*E16))</f>
        <v>4551749.6995967</v>
      </c>
      <c r="F22" s="49" t="n">
        <f aca="false">$G$4*((F9*(F17+F18+F19+F20))+(F9*F15*F16))</f>
        <v>438445.980106178</v>
      </c>
      <c r="H22" s="50" t="n">
        <f aca="false">SUM(C22:F22)</f>
        <v>5304544.99032227</v>
      </c>
    </row>
    <row r="25" customFormat="false" ht="12.75" hidden="false" customHeight="false" outlineLevel="0" collapsed="false">
      <c r="B25" s="0" t="s">
        <v>61</v>
      </c>
      <c r="C25" s="10" t="n">
        <f aca="false">6500*50/5280</f>
        <v>61.5530303030303</v>
      </c>
      <c r="D25" s="0" t="s">
        <v>62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0" t="n">
        <f aca="false">C29*C30*1</f>
        <v>0.00946969696969697</v>
      </c>
      <c r="D33" s="0" t="n">
        <f aca="false">D29*D30*1</f>
        <v>0.0198863636363636</v>
      </c>
      <c r="E33" s="0" t="n">
        <f aca="false">E29*E30*1</f>
        <v>0.00946969696969697</v>
      </c>
      <c r="F33" s="0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3.2571819496877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H3/24)</f>
        <v>0.795059974747475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0481234412940883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802431561824602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0599720195260805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45" hidden="false" customHeight="true" outlineLevel="0" collapsed="false">
      <c r="D45" s="92" t="s">
        <v>63</v>
      </c>
    </row>
    <row r="46" customFormat="false" ht="12.75" hidden="false" customHeight="false" outlineLevel="0" collapsed="false">
      <c r="C46" s="0" t="n">
        <v>0.100000001490116</v>
      </c>
      <c r="D46" s="71" t="n">
        <v>4299782.22807213</v>
      </c>
    </row>
    <row r="47" customFormat="false" ht="12.75" hidden="false" customHeight="false" outlineLevel="0" collapsed="false">
      <c r="C47" s="0" t="n">
        <v>0.200000002980232</v>
      </c>
      <c r="D47" s="72" t="n">
        <v>2297012.52677821</v>
      </c>
    </row>
    <row r="48" customFormat="false" ht="12.75" hidden="false" customHeight="false" outlineLevel="0" collapsed="false">
      <c r="C48" s="0" t="n">
        <v>0.300000011920929</v>
      </c>
      <c r="D48" s="72" t="n">
        <v>1629422.58257965</v>
      </c>
    </row>
    <row r="49" customFormat="false" ht="12.75" hidden="false" customHeight="false" outlineLevel="0" collapsed="false">
      <c r="C49" s="0" t="n">
        <v>0.400000005960465</v>
      </c>
      <c r="D49" s="72" t="n">
        <v>1295627.67443076</v>
      </c>
    </row>
    <row r="50" customFormat="false" ht="12.75" hidden="false" customHeight="false" outlineLevel="0" collapsed="false">
      <c r="C50" s="0" t="n">
        <v>0.5</v>
      </c>
      <c r="D50" s="72" t="n">
        <v>1095350.70257029</v>
      </c>
    </row>
    <row r="51" customFormat="false" ht="12.75" hidden="false" customHeight="false" outlineLevel="0" collapsed="false">
      <c r="C51" s="0" t="n">
        <v>0.600000023841858</v>
      </c>
      <c r="D51" s="72" t="n">
        <v>961832.684854477</v>
      </c>
    </row>
    <row r="52" customFormat="false" ht="12.75" hidden="false" customHeight="false" outlineLevel="0" collapsed="false">
      <c r="C52" s="0" t="n">
        <v>0.699999988079071</v>
      </c>
      <c r="D52" s="72" t="n">
        <v>866462.727421128</v>
      </c>
    </row>
    <row r="53" customFormat="false" ht="12.75" hidden="false" customHeight="false" outlineLevel="0" collapsed="false">
      <c r="C53" s="0" t="n">
        <v>0.800000011920929</v>
      </c>
      <c r="D53" s="72" t="n">
        <v>794935.216351111</v>
      </c>
    </row>
    <row r="54" customFormat="false" ht="12.75" hidden="false" customHeight="false" outlineLevel="0" collapsed="false">
      <c r="C54" s="0" t="n">
        <v>0.900000035762787</v>
      </c>
      <c r="D54" s="72" t="n">
        <v>739302.712616311</v>
      </c>
    </row>
    <row r="55" customFormat="false" ht="12.75" hidden="false" customHeight="false" outlineLevel="0" collapsed="false">
      <c r="C55" s="0" t="n">
        <v>1</v>
      </c>
      <c r="D55" s="72" t="n">
        <v>694796.729005768</v>
      </c>
    </row>
    <row r="56" customFormat="false" ht="12.75" hidden="false" customHeight="false" outlineLevel="0" collapsed="false">
      <c r="C56" s="0" t="n">
        <v>1.10000002384186</v>
      </c>
      <c r="D56" s="72" t="n">
        <v>658433.836462498</v>
      </c>
    </row>
    <row r="57" customFormat="false" ht="12.75" hidden="false" customHeight="false" outlineLevel="0" collapsed="false">
      <c r="C57" s="0" t="n">
        <v>1.20000004768372</v>
      </c>
      <c r="D57" s="72" t="n">
        <v>628173.283802149</v>
      </c>
    </row>
    <row r="58" customFormat="false" ht="12.75" hidden="false" customHeight="false" outlineLevel="0" collapsed="false">
      <c r="C58" s="0" t="n">
        <v>1.30000007152557</v>
      </c>
      <c r="D58" s="72" t="n">
        <v>602568.203038206</v>
      </c>
    </row>
    <row r="59" customFormat="false" ht="12.75" hidden="false" customHeight="false" outlineLevel="0" collapsed="false">
      <c r="C59" s="0" t="n">
        <v>1.39999997615814</v>
      </c>
      <c r="D59" s="72" t="n">
        <v>580621.015872074</v>
      </c>
    </row>
    <row r="60" customFormat="false" ht="12.75" hidden="false" customHeight="false" outlineLevel="0" collapsed="false">
      <c r="C60" s="0" t="n">
        <v>1.5</v>
      </c>
      <c r="D60" s="72" t="n">
        <v>561600.096606871</v>
      </c>
    </row>
    <row r="61" customFormat="false" ht="12.75" hidden="false" customHeight="false" outlineLevel="0" collapsed="false">
      <c r="C61" s="0" t="n">
        <v>1.60000002384186</v>
      </c>
      <c r="D61" s="72" t="n">
        <v>544956.792781258</v>
      </c>
    </row>
    <row r="62" customFormat="false" ht="12.75" hidden="false" customHeight="false" outlineLevel="0" collapsed="false">
      <c r="C62" s="0" t="n">
        <v>1.70000004768372</v>
      </c>
      <c r="D62" s="72" t="n">
        <v>530271.525111746</v>
      </c>
    </row>
    <row r="63" customFormat="false" ht="12.75" hidden="false" customHeight="false" outlineLevel="0" collapsed="false">
      <c r="C63" s="0" t="n">
        <v>1.80000007152557</v>
      </c>
      <c r="D63" s="72" t="n">
        <v>517217.954174146</v>
      </c>
    </row>
    <row r="64" customFormat="false" ht="12.75" hidden="false" customHeight="false" outlineLevel="0" collapsed="false">
      <c r="C64" s="0" t="n">
        <v>1.89999997615814</v>
      </c>
      <c r="D64" s="72" t="n">
        <v>505538.45678414</v>
      </c>
    </row>
    <row r="65" customFormat="false" ht="12.75" hidden="false" customHeight="false" outlineLevel="0" collapsed="false">
      <c r="C65" s="0" t="n">
        <v>2</v>
      </c>
      <c r="D65" s="72" t="n">
        <v>495026.89618469</v>
      </c>
    </row>
    <row r="66" customFormat="false" ht="12.75" hidden="false" customHeight="false" outlineLevel="0" collapsed="false">
      <c r="C66" s="0" t="n">
        <v>2.10000014305115</v>
      </c>
      <c r="D66" s="72" t="n">
        <v>485516.426024552</v>
      </c>
    </row>
    <row r="67" customFormat="false" ht="12.75" hidden="false" customHeight="false" outlineLevel="0" collapsed="false">
      <c r="C67" s="0" t="n">
        <v>2.20000004768372</v>
      </c>
      <c r="D67" s="72" t="n">
        <v>476870.564861543</v>
      </c>
    </row>
    <row r="68" customFormat="false" ht="12.75" hidden="false" customHeight="false" outlineLevel="0" collapsed="false">
      <c r="C68" s="0" t="n">
        <v>2.29999995231628</v>
      </c>
      <c r="D68" s="72" t="n">
        <v>468976.517011311</v>
      </c>
    </row>
    <row r="69" customFormat="false" ht="12.75" hidden="false" customHeight="false" outlineLevel="0" collapsed="false">
      <c r="C69" s="0" t="n">
        <v>2.40000009536743</v>
      </c>
      <c r="D69" s="72" t="n">
        <v>461740.289360146</v>
      </c>
    </row>
    <row r="70" customFormat="false" ht="12.75" hidden="false" customHeight="false" outlineLevel="0" collapsed="false">
      <c r="C70" s="0" t="n">
        <v>2.5</v>
      </c>
      <c r="D70" s="72" t="n">
        <v>455082.97593138</v>
      </c>
    </row>
    <row r="71" customFormat="false" ht="12.75" hidden="false" customHeight="false" outlineLevel="0" collapsed="false">
      <c r="C71" s="0" t="n">
        <v>2.60000014305115</v>
      </c>
      <c r="D71" s="72" t="n">
        <v>448937.748978174</v>
      </c>
    </row>
    <row r="72" customFormat="false" ht="12.75" hidden="false" customHeight="false" outlineLevel="0" collapsed="false">
      <c r="C72" s="0" t="n">
        <v>2.70000004768372</v>
      </c>
      <c r="D72" s="72" t="n">
        <v>443247.737688048</v>
      </c>
    </row>
    <row r="73" customFormat="false" ht="12.75" hidden="false" customHeight="false" outlineLevel="0" collapsed="false">
      <c r="C73" s="0" t="n">
        <v>2.79999995231628</v>
      </c>
      <c r="D73" s="72" t="n">
        <v>437987.446561609</v>
      </c>
    </row>
    <row r="74" customFormat="false" ht="12.75" hidden="false" customHeight="false" outlineLevel="0" collapsed="false">
      <c r="C74" s="0" t="n">
        <v>2.90000009536743</v>
      </c>
      <c r="D74" s="72" t="n">
        <v>433306.029871571</v>
      </c>
    </row>
    <row r="75" customFormat="false" ht="12.75" hidden="false" customHeight="false" outlineLevel="0" collapsed="false">
      <c r="C75" s="0" t="n">
        <v>3</v>
      </c>
      <c r="D75" s="72" t="n">
        <v>428936.718015033</v>
      </c>
    </row>
    <row r="76" customFormat="false" ht="12.75" hidden="false" customHeight="false" outlineLevel="0" collapsed="false">
      <c r="C76" s="0" t="n">
        <v>3.10000014305115</v>
      </c>
      <c r="D76" s="72" t="n">
        <v>424849.28755832</v>
      </c>
    </row>
    <row r="77" customFormat="false" ht="12.75" hidden="false" customHeight="false" outlineLevel="0" collapsed="false">
      <c r="C77" s="0" t="n">
        <v>3.20000004768372</v>
      </c>
      <c r="D77" s="72" t="n">
        <v>421017.330700788</v>
      </c>
    </row>
    <row r="78" customFormat="false" ht="12.75" hidden="false" customHeight="false" outlineLevel="0" collapsed="false">
      <c r="C78" s="0" t="n">
        <v>3.29999995231628</v>
      </c>
      <c r="D78" s="72" t="n">
        <v>417417.613436496</v>
      </c>
    </row>
    <row r="79" customFormat="false" ht="12.75" hidden="false" customHeight="false" outlineLevel="0" collapsed="false">
      <c r="C79" s="0" t="n">
        <v>3.40000009536743</v>
      </c>
      <c r="D79" s="72" t="n">
        <v>414029.636214931</v>
      </c>
    </row>
    <row r="80" customFormat="false" ht="12.75" hidden="false" customHeight="false" outlineLevel="0" collapsed="false">
      <c r="C80" s="0" t="n">
        <v>3.5</v>
      </c>
      <c r="D80" s="73" t="n">
        <v>410835.265354918</v>
      </c>
    </row>
  </sheetData>
  <mergeCells count="2"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3" style="0" width="12.56"/>
    <col collapsed="false" customWidth="true" hidden="false" outlineLevel="0" max="6" min="5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13" t="s">
        <v>10</v>
      </c>
      <c r="F2" s="13" t="s">
        <v>11</v>
      </c>
      <c r="G2" s="93" t="s">
        <v>12</v>
      </c>
      <c r="H2" s="1" t="s">
        <v>13</v>
      </c>
      <c r="I2" s="1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7" t="n">
        <v>1.76</v>
      </c>
      <c r="F3" s="17" t="n">
        <v>1.95</v>
      </c>
      <c r="G3" s="18" t="n">
        <v>1.27</v>
      </c>
      <c r="H3" s="16" t="n">
        <v>0.31</v>
      </c>
      <c r="I3" s="16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21" t="n">
        <v>4.98188383788999</v>
      </c>
      <c r="F4" s="21" t="n">
        <v>5.05153691705826</v>
      </c>
      <c r="G4" s="94" t="n">
        <v>4.93992116429883</v>
      </c>
      <c r="H4" s="20" t="n">
        <v>5.05731012660015</v>
      </c>
      <c r="I4" s="16" t="n">
        <f aca="false">SUM(D4:H4)</f>
        <v>25.0511518351995</v>
      </c>
      <c r="J4" s="23" t="n">
        <v>2</v>
      </c>
      <c r="K4" s="23" t="n">
        <v>1</v>
      </c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15.1584138870239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3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  <c r="H18" s="0" t="s">
        <v>6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G$4*((C9*(C17+C18+C19+C20))+(C9*C15*C16))</f>
        <v>74282.3186210892</v>
      </c>
      <c r="D22" s="49" t="n">
        <f aca="false">$G$4*((D9*(D17+D18+D19+D20))+(D9*D15*D16))</f>
        <v>238301.796965776</v>
      </c>
      <c r="E22" s="49" t="n">
        <f aca="false">$G$4*((E9*(E17+E18+E19+E20))+(E9*E15*E16))</f>
        <v>4551749.6995967</v>
      </c>
      <c r="F22" s="49" t="n">
        <f aca="false">$G$4*((F9*(F17+F18+F19+F20))+(F9*F15*F16))</f>
        <v>438445.980106178</v>
      </c>
      <c r="H22" s="50" t="n">
        <f aca="false">SUM(C22:F22)</f>
        <v>5302779.79528975</v>
      </c>
    </row>
    <row r="25" customFormat="false" ht="12.75" hidden="false" customHeight="false" outlineLevel="0" collapsed="false">
      <c r="B25" s="0" t="s">
        <v>61</v>
      </c>
      <c r="C25" s="10" t="n">
        <f aca="false">6500*50/5280</f>
        <v>61.5530303030303</v>
      </c>
      <c r="D25" s="0" t="s">
        <v>62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0" t="n">
        <f aca="false">C29*C30*1</f>
        <v>0.00946969696969697</v>
      </c>
      <c r="D33" s="0" t="n">
        <f aca="false">D29*D30*1</f>
        <v>0.0198863636363636</v>
      </c>
      <c r="E33" s="0" t="n">
        <f aca="false">E29*E30*1</f>
        <v>0.00946969696969697</v>
      </c>
      <c r="F33" s="0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3.2571819496877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G3/24)</f>
        <v>3.25718118686869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245691803187588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999999923718102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245691821929427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45" hidden="false" customHeight="true" outlineLevel="0" collapsed="false">
      <c r="D45" s="92" t="s">
        <v>64</v>
      </c>
    </row>
    <row r="46" customFormat="false" ht="12.75" hidden="false" customHeight="false" outlineLevel="0" collapsed="false">
      <c r="C46" s="0" t="n">
        <v>0.100000001490116</v>
      </c>
      <c r="D46" s="71" t="n">
        <v>5302779.79367442</v>
      </c>
    </row>
    <row r="47" customFormat="false" ht="12.75" hidden="false" customHeight="false" outlineLevel="0" collapsed="false">
      <c r="C47" s="0" t="n">
        <v>0.200000002980232</v>
      </c>
      <c r="D47" s="72" t="n">
        <v>3283225.02833285</v>
      </c>
    </row>
    <row r="48" customFormat="false" ht="12.75" hidden="false" customHeight="false" outlineLevel="0" collapsed="false">
      <c r="C48" s="0" t="n">
        <v>0.300000011920929</v>
      </c>
      <c r="D48" s="72" t="n">
        <v>2615635.0491804</v>
      </c>
    </row>
    <row r="49" customFormat="false" ht="12.75" hidden="false" customHeight="false" outlineLevel="0" collapsed="false">
      <c r="C49" s="0" t="n">
        <v>0.400000005960465</v>
      </c>
      <c r="D49" s="72" t="n">
        <v>2281840.10934348</v>
      </c>
    </row>
    <row r="50" customFormat="false" ht="12.75" hidden="false" customHeight="false" outlineLevel="0" collapsed="false">
      <c r="C50" s="0" t="n">
        <v>0.5</v>
      </c>
      <c r="D50" s="72" t="n">
        <v>2081563.13748295</v>
      </c>
    </row>
    <row r="51" customFormat="false" ht="12.75" hidden="false" customHeight="false" outlineLevel="0" collapsed="false">
      <c r="C51" s="0" t="n">
        <v>0.600000023841858</v>
      </c>
      <c r="D51" s="72" t="n">
        <v>1948045.11976714</v>
      </c>
    </row>
    <row r="52" customFormat="false" ht="12.75" hidden="false" customHeight="false" outlineLevel="0" collapsed="false">
      <c r="C52" s="0" t="n">
        <v>0.699999988079071</v>
      </c>
      <c r="D52" s="72" t="n">
        <v>1852675.1623338</v>
      </c>
    </row>
    <row r="53" customFormat="false" ht="12.75" hidden="false" customHeight="false" outlineLevel="0" collapsed="false">
      <c r="C53" s="0" t="n">
        <v>0.800000011920929</v>
      </c>
      <c r="D53" s="72" t="n">
        <v>1781147.64984869</v>
      </c>
    </row>
    <row r="54" customFormat="false" ht="12.75" hidden="false" customHeight="false" outlineLevel="0" collapsed="false">
      <c r="C54" s="0" t="n">
        <v>0.900000035762787</v>
      </c>
      <c r="D54" s="72" t="n">
        <v>1725515.1434622</v>
      </c>
    </row>
    <row r="55" customFormat="false" ht="12.75" hidden="false" customHeight="false" outlineLevel="0" collapsed="false">
      <c r="C55" s="0" t="n">
        <v>1</v>
      </c>
      <c r="D55" s="72" t="n">
        <v>1681009.16391845</v>
      </c>
    </row>
    <row r="56" customFormat="false" ht="12.75" hidden="false" customHeight="false" outlineLevel="0" collapsed="false">
      <c r="C56" s="0" t="n">
        <v>1.10000002384186</v>
      </c>
      <c r="D56" s="72" t="n">
        <v>1644595.15842916</v>
      </c>
    </row>
    <row r="57" customFormat="false" ht="12.75" hidden="false" customHeight="false" outlineLevel="0" collapsed="false">
      <c r="C57" s="0" t="n">
        <v>1.20000004768372</v>
      </c>
      <c r="D57" s="72" t="n">
        <v>1614250.15506054</v>
      </c>
    </row>
    <row r="58" customFormat="false" ht="12.75" hidden="false" customHeight="false" outlineLevel="0" collapsed="false">
      <c r="C58" s="0" t="n">
        <v>1.30000007152557</v>
      </c>
      <c r="D58" s="72" t="n">
        <v>1588573.61460483</v>
      </c>
    </row>
    <row r="59" customFormat="false" ht="12.75" hidden="false" customHeight="false" outlineLevel="0" collapsed="false">
      <c r="C59" s="0" t="n">
        <v>1.39999997615814</v>
      </c>
      <c r="D59" s="72" t="n">
        <v>1566565.17634387</v>
      </c>
    </row>
    <row r="60" customFormat="false" ht="12.75" hidden="false" customHeight="false" outlineLevel="0" collapsed="false">
      <c r="C60" s="0" t="n">
        <v>1.5</v>
      </c>
      <c r="D60" s="72" t="n">
        <v>1547491.17273027</v>
      </c>
    </row>
    <row r="61" customFormat="false" ht="12.75" hidden="false" customHeight="false" outlineLevel="0" collapsed="false">
      <c r="C61" s="0" t="n">
        <v>1.60000002384186</v>
      </c>
      <c r="D61" s="72" t="n">
        <v>1530801.4201013</v>
      </c>
    </row>
    <row r="62" customFormat="false" ht="12.75" hidden="false" customHeight="false" outlineLevel="0" collapsed="false">
      <c r="C62" s="0" t="n">
        <v>1.70000004768372</v>
      </c>
      <c r="D62" s="72" t="n">
        <v>1516075.16819468</v>
      </c>
    </row>
    <row r="63" customFormat="false" ht="12.75" hidden="false" customHeight="false" outlineLevel="0" collapsed="false">
      <c r="C63" s="0" t="n">
        <v>1.80000007152557</v>
      </c>
      <c r="D63" s="72" t="n">
        <v>1502985.166825</v>
      </c>
    </row>
    <row r="64" customFormat="false" ht="12.75" hidden="false" customHeight="false" outlineLevel="0" collapsed="false">
      <c r="C64" s="0" t="n">
        <v>1.89999997615814</v>
      </c>
      <c r="D64" s="72" t="n">
        <v>1491273.07382277</v>
      </c>
    </row>
    <row r="65" customFormat="false" ht="12.75" hidden="false" customHeight="false" outlineLevel="0" collapsed="false">
      <c r="C65" s="0" t="n">
        <v>2</v>
      </c>
      <c r="D65" s="72" t="n">
        <v>1480732.17713618</v>
      </c>
    </row>
    <row r="66" customFormat="false" ht="12.75" hidden="false" customHeight="false" outlineLevel="0" collapsed="false">
      <c r="C66" s="0" t="n">
        <v>2.10000014305115</v>
      </c>
      <c r="D66" s="72" t="n">
        <v>1471195.16477246</v>
      </c>
    </row>
    <row r="67" customFormat="false" ht="12.75" hidden="false" customHeight="false" outlineLevel="0" collapsed="false">
      <c r="C67" s="0" t="n">
        <v>2.20000004768372</v>
      </c>
      <c r="D67" s="72" t="n">
        <v>1462525.17439153</v>
      </c>
    </row>
    <row r="68" customFormat="false" ht="12.75" hidden="false" customHeight="false" outlineLevel="0" collapsed="false">
      <c r="C68" s="0" t="n">
        <v>2.29999995231628</v>
      </c>
      <c r="D68" s="72" t="n">
        <v>1454609.09551428</v>
      </c>
    </row>
    <row r="69" customFormat="false" ht="12.75" hidden="false" customHeight="false" outlineLevel="0" collapsed="false">
      <c r="C69" s="0" t="n">
        <v>2.40000009536743</v>
      </c>
      <c r="D69" s="72" t="n">
        <v>1447352.67270722</v>
      </c>
    </row>
    <row r="70" customFormat="false" ht="12.75" hidden="false" customHeight="false" outlineLevel="0" collapsed="false">
      <c r="C70" s="0" t="n">
        <v>2.5</v>
      </c>
      <c r="D70" s="72" t="n">
        <v>1440676.77977972</v>
      </c>
    </row>
    <row r="71" customFormat="false" ht="12.75" hidden="false" customHeight="false" outlineLevel="0" collapsed="false">
      <c r="C71" s="0" t="n">
        <v>2.60000014305115</v>
      </c>
      <c r="D71" s="72" t="n">
        <v>1434514.40247937</v>
      </c>
    </row>
    <row r="72" customFormat="false" ht="12.75" hidden="false" customHeight="false" outlineLevel="0" collapsed="false">
      <c r="C72" s="0" t="n">
        <v>2.70000004768372</v>
      </c>
      <c r="D72" s="72" t="n">
        <v>1428808.51127632</v>
      </c>
    </row>
    <row r="73" customFormat="false" ht="12.75" hidden="false" customHeight="false" outlineLevel="0" collapsed="false">
      <c r="C73" s="0" t="n">
        <v>2.79999995231628</v>
      </c>
      <c r="D73" s="72" t="n">
        <v>1423510.18334888</v>
      </c>
    </row>
    <row r="74" customFormat="false" ht="12.75" hidden="false" customHeight="false" outlineLevel="0" collapsed="false">
      <c r="C74" s="0" t="n">
        <v>2.90000009536743</v>
      </c>
      <c r="D74" s="72" t="n">
        <v>1418577.24566156</v>
      </c>
    </row>
    <row r="75" customFormat="false" ht="12.75" hidden="false" customHeight="false" outlineLevel="0" collapsed="false">
      <c r="C75" s="0" t="n">
        <v>3</v>
      </c>
      <c r="D75" s="72" t="n">
        <v>1413973.18154209</v>
      </c>
    </row>
    <row r="76" customFormat="false" ht="12.75" hidden="false" customHeight="false" outlineLevel="0" collapsed="false">
      <c r="C76" s="0" t="n">
        <v>3.10000014305115</v>
      </c>
      <c r="D76" s="72" t="n">
        <v>1409666.14360577</v>
      </c>
    </row>
    <row r="77" customFormat="false" ht="12.75" hidden="false" customHeight="false" outlineLevel="0" collapsed="false">
      <c r="C77" s="0" t="n">
        <v>3.20000004768372</v>
      </c>
      <c r="D77" s="72" t="n">
        <v>1405628.3052276</v>
      </c>
    </row>
    <row r="78" customFormat="false" ht="12.75" hidden="false" customHeight="false" outlineLevel="0" collapsed="false">
      <c r="C78" s="0" t="n">
        <v>3.29999995231628</v>
      </c>
      <c r="D78" s="72" t="n">
        <v>1401835.18409706</v>
      </c>
    </row>
    <row r="79" customFormat="false" ht="12.75" hidden="false" customHeight="false" outlineLevel="0" collapsed="false">
      <c r="C79" s="0" t="n">
        <v>3.40000009536743</v>
      </c>
      <c r="D79" s="72" t="n">
        <v>1398265.17927429</v>
      </c>
    </row>
    <row r="80" customFormat="false" ht="12.75" hidden="false" customHeight="false" outlineLevel="0" collapsed="false">
      <c r="C80" s="0" t="n">
        <v>3.5</v>
      </c>
      <c r="D80" s="73" t="n">
        <v>1394899.18280092</v>
      </c>
    </row>
  </sheetData>
  <mergeCells count="2"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3" style="0" width="12.56"/>
    <col collapsed="false" customWidth="true" hidden="false" outlineLevel="0" max="6" min="5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13" t="s">
        <v>10</v>
      </c>
      <c r="F2" s="93" t="s">
        <v>11</v>
      </c>
      <c r="G2" s="1" t="s">
        <v>12</v>
      </c>
      <c r="H2" s="1" t="s">
        <v>13</v>
      </c>
      <c r="I2" s="1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7" t="n">
        <v>1.76</v>
      </c>
      <c r="F3" s="18" t="n">
        <v>1.95</v>
      </c>
      <c r="G3" s="16" t="n">
        <v>1.27</v>
      </c>
      <c r="H3" s="16" t="n">
        <v>0.31</v>
      </c>
      <c r="I3" s="16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21" t="n">
        <v>4.98188383788999</v>
      </c>
      <c r="F4" s="94" t="n">
        <v>5.05153691705826</v>
      </c>
      <c r="G4" s="20" t="n">
        <v>4.93992116429883</v>
      </c>
      <c r="H4" s="20" t="n">
        <v>5.05731012660015</v>
      </c>
      <c r="I4" s="16" t="n">
        <f aca="false">SUM(D4:H4)</f>
        <v>25.0511518351995</v>
      </c>
      <c r="J4" s="23" t="n">
        <v>2</v>
      </c>
      <c r="K4" s="23" t="n">
        <v>1</v>
      </c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199.325042724609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3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  <c r="H18" s="0" t="s">
        <v>6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F$4*((C9*(C17+C18+C19+C20))+(C9*C15*C16))</f>
        <v>998842.629323038</v>
      </c>
      <c r="D22" s="49" t="n">
        <f aca="false">$F$4*((D9*(D17+D18+D19+D20))+(D9*D15*D16))</f>
        <v>243686.14087889</v>
      </c>
      <c r="E22" s="49" t="n">
        <f aca="false">$F$4*((E9*(E17+E18+E19+E20))+(E9*E15*E16))</f>
        <v>4654594.85687667</v>
      </c>
      <c r="F22" s="49" t="n">
        <f aca="false">$F$4*((F9*(F17+F18+F19+F20))+(F9*F15*F16))</f>
        <v>448352.510288799</v>
      </c>
      <c r="H22" s="50" t="n">
        <f aca="false">SUM(C22:F22)</f>
        <v>6345476.1373674</v>
      </c>
    </row>
    <row r="25" customFormat="false" ht="12.75" hidden="false" customHeight="false" outlineLevel="0" collapsed="false">
      <c r="B25" s="0" t="s">
        <v>61</v>
      </c>
      <c r="C25" s="10" t="n">
        <f aca="false">6500*50/5280</f>
        <v>61.5530303030303</v>
      </c>
      <c r="D25" s="0" t="s">
        <v>62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0" t="n">
        <f aca="false">C29*C30*1</f>
        <v>0.00946969696969697</v>
      </c>
      <c r="D33" s="0" t="n">
        <f aca="false">D29*D30*1</f>
        <v>0.0198863636363636</v>
      </c>
      <c r="E33" s="0" t="n">
        <f aca="false">E29*E30*1</f>
        <v>0.00946969696969697</v>
      </c>
      <c r="F33" s="0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5.0011841167103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F3/24)</f>
        <v>5.00118371212121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333385916129634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999999959541091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333385929618065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45" hidden="false" customHeight="true" outlineLevel="0" collapsed="false">
      <c r="D45" s="92" t="s">
        <v>65</v>
      </c>
    </row>
    <row r="46" customFormat="false" ht="12.75" hidden="false" customHeight="false" outlineLevel="0" collapsed="false">
      <c r="C46" s="0" t="n">
        <v>0.100000001490116</v>
      </c>
      <c r="D46" s="71" t="n">
        <v>6345476.11007348</v>
      </c>
    </row>
    <row r="47" customFormat="false" ht="12.75" hidden="false" customHeight="false" outlineLevel="0" collapsed="false">
      <c r="C47" s="0" t="n">
        <v>0.200000002980232</v>
      </c>
      <c r="D47" s="72" t="n">
        <v>4071759.27611892</v>
      </c>
    </row>
    <row r="48" customFormat="false" ht="12.75" hidden="false" customHeight="false" outlineLevel="0" collapsed="false">
      <c r="C48" s="0" t="n">
        <v>0.300000011920929</v>
      </c>
      <c r="D48" s="72" t="n">
        <v>3389085.40429529</v>
      </c>
    </row>
    <row r="49" customFormat="false" ht="12.75" hidden="false" customHeight="false" outlineLevel="0" collapsed="false">
      <c r="C49" s="0" t="n">
        <v>0.400000005960465</v>
      </c>
      <c r="D49" s="72" t="n">
        <v>3047748.48711949</v>
      </c>
    </row>
    <row r="50" customFormat="false" ht="12.75" hidden="false" customHeight="false" outlineLevel="0" collapsed="false">
      <c r="C50" s="0" t="n">
        <v>0.5</v>
      </c>
      <c r="D50" s="72" t="n">
        <v>2842946.32867579</v>
      </c>
    </row>
    <row r="51" customFormat="false" ht="12.75" hidden="false" customHeight="false" outlineLevel="0" collapsed="false">
      <c r="C51" s="0" t="n">
        <v>0.600000023841858</v>
      </c>
      <c r="D51" s="72" t="n">
        <v>2706411.51908044</v>
      </c>
    </row>
    <row r="52" customFormat="false" ht="12.75" hidden="false" customHeight="false" outlineLevel="0" collapsed="false">
      <c r="C52" s="0" t="n">
        <v>0.699999988079071</v>
      </c>
      <c r="D52" s="72" t="n">
        <v>2608886.71255764</v>
      </c>
    </row>
    <row r="53" customFormat="false" ht="12.75" hidden="false" customHeight="false" outlineLevel="0" collapsed="false">
      <c r="C53" s="0" t="n">
        <v>0.800000011920929</v>
      </c>
      <c r="D53" s="72" t="n">
        <v>2535743.06185047</v>
      </c>
    </row>
    <row r="54" customFormat="false" ht="12.75" hidden="false" customHeight="false" outlineLevel="0" collapsed="false">
      <c r="C54" s="0" t="n">
        <v>0.900000035762787</v>
      </c>
      <c r="D54" s="72" t="n">
        <v>2478853.55810312</v>
      </c>
    </row>
    <row r="55" customFormat="false" ht="12.75" hidden="false" customHeight="false" outlineLevel="0" collapsed="false">
      <c r="C55" s="0" t="n">
        <v>1</v>
      </c>
      <c r="D55" s="72" t="n">
        <v>2433341.9812707</v>
      </c>
    </row>
    <row r="56" customFormat="false" ht="12.75" hidden="false" customHeight="false" outlineLevel="0" collapsed="false">
      <c r="C56" s="0" t="n">
        <v>1.10000002384186</v>
      </c>
      <c r="D56" s="72" t="n">
        <v>2396105.21434483</v>
      </c>
    </row>
    <row r="57" customFormat="false" ht="12.75" hidden="false" customHeight="false" outlineLevel="0" collapsed="false">
      <c r="C57" s="0" t="n">
        <v>1.20000004768372</v>
      </c>
      <c r="D57" s="72" t="n">
        <v>2365074.57647299</v>
      </c>
    </row>
    <row r="58" customFormat="false" ht="12.75" hidden="false" customHeight="false" outlineLevel="0" collapsed="false">
      <c r="C58" s="0" t="n">
        <v>1.30000007152557</v>
      </c>
      <c r="D58" s="72" t="n">
        <v>2338817.88376467</v>
      </c>
    </row>
    <row r="59" customFormat="false" ht="12.75" hidden="false" customHeight="false" outlineLevel="0" collapsed="false">
      <c r="C59" s="0" t="n">
        <v>1.39999997615814</v>
      </c>
      <c r="D59" s="72" t="n">
        <v>2316312.17270888</v>
      </c>
    </row>
    <row r="60" customFormat="false" ht="12.75" hidden="false" customHeight="false" outlineLevel="0" collapsed="false">
      <c r="C60" s="0" t="n">
        <v>1.5</v>
      </c>
      <c r="D60" s="72" t="n">
        <v>2296807.19880231</v>
      </c>
    </row>
    <row r="61" customFormat="false" ht="12.75" hidden="false" customHeight="false" outlineLevel="0" collapsed="false">
      <c r="C61" s="0" t="n">
        <v>1.60000002384186</v>
      </c>
      <c r="D61" s="72" t="n">
        <v>2279740.34717903</v>
      </c>
    </row>
    <row r="62" customFormat="false" ht="12.75" hidden="false" customHeight="false" outlineLevel="0" collapsed="false">
      <c r="C62" s="0" t="n">
        <v>1.70000004768372</v>
      </c>
      <c r="D62" s="72" t="n">
        <v>2264681.36087499</v>
      </c>
    </row>
    <row r="63" customFormat="false" ht="12.75" hidden="false" customHeight="false" outlineLevel="0" collapsed="false">
      <c r="C63" s="0" t="n">
        <v>1.80000007152557</v>
      </c>
      <c r="D63" s="72" t="n">
        <v>2251295.59560385</v>
      </c>
    </row>
    <row r="64" customFormat="false" ht="12.75" hidden="false" customHeight="false" outlineLevel="0" collapsed="false">
      <c r="C64" s="0" t="n">
        <v>1.89999997615814</v>
      </c>
      <c r="D64" s="72" t="n">
        <v>2239318.87204714</v>
      </c>
    </row>
    <row r="65" customFormat="false" ht="12.75" hidden="false" customHeight="false" outlineLevel="0" collapsed="false">
      <c r="C65" s="0" t="n">
        <v>2</v>
      </c>
      <c r="D65" s="72" t="n">
        <v>2228539.80756813</v>
      </c>
    </row>
    <row r="66" customFormat="false" ht="12.75" hidden="false" customHeight="false" outlineLevel="0" collapsed="false">
      <c r="C66" s="0" t="n">
        <v>2.10000014305115</v>
      </c>
      <c r="D66" s="72" t="n">
        <v>2218787.3098194</v>
      </c>
    </row>
    <row r="67" customFormat="false" ht="12.75" hidden="false" customHeight="false" outlineLevel="0" collapsed="false">
      <c r="C67" s="0" t="n">
        <v>2.20000004768372</v>
      </c>
      <c r="D67" s="72" t="n">
        <v>2209921.4241052</v>
      </c>
    </row>
    <row r="68" customFormat="false" ht="12.75" hidden="false" customHeight="false" outlineLevel="0" collapsed="false">
      <c r="C68" s="0" t="n">
        <v>2.29999995231628</v>
      </c>
      <c r="D68" s="72" t="n">
        <v>2201826.4842556</v>
      </c>
    </row>
    <row r="69" customFormat="false" ht="12.75" hidden="false" customHeight="false" outlineLevel="0" collapsed="false">
      <c r="C69" s="0" t="n">
        <v>2.40000009536743</v>
      </c>
      <c r="D69" s="72" t="n">
        <v>2194406.10516929</v>
      </c>
    </row>
    <row r="70" customFormat="false" ht="12.75" hidden="false" customHeight="false" outlineLevel="0" collapsed="false">
      <c r="C70" s="0" t="n">
        <v>2.5</v>
      </c>
      <c r="D70" s="72" t="n">
        <v>2187579.37282763</v>
      </c>
    </row>
    <row r="71" customFormat="false" ht="12.75" hidden="false" customHeight="false" outlineLevel="0" collapsed="false">
      <c r="C71" s="0" t="n">
        <v>2.60000014305115</v>
      </c>
      <c r="D71" s="72" t="n">
        <v>2181277.75881513</v>
      </c>
    </row>
    <row r="72" customFormat="false" ht="12.75" hidden="false" customHeight="false" outlineLevel="0" collapsed="false">
      <c r="C72" s="0" t="n">
        <v>2.70000004768372</v>
      </c>
      <c r="D72" s="72" t="n">
        <v>2175442.94504012</v>
      </c>
    </row>
    <row r="73" customFormat="false" ht="12.75" hidden="false" customHeight="false" outlineLevel="0" collapsed="false">
      <c r="C73" s="0" t="n">
        <v>2.79999995231628</v>
      </c>
      <c r="D73" s="72" t="n">
        <v>2170024.90328725</v>
      </c>
    </row>
    <row r="74" customFormat="false" ht="12.75" hidden="false" customHeight="false" outlineLevel="0" collapsed="false">
      <c r="C74" s="0" t="n">
        <v>2.90000009536743</v>
      </c>
      <c r="D74" s="72" t="n">
        <v>2164980.50763633</v>
      </c>
    </row>
    <row r="75" customFormat="false" ht="12.75" hidden="false" customHeight="false" outlineLevel="0" collapsed="false">
      <c r="C75" s="0" t="n">
        <v>3</v>
      </c>
      <c r="D75" s="72" t="n">
        <v>2160272.41633397</v>
      </c>
    </row>
    <row r="76" customFormat="false" ht="12.75" hidden="false" customHeight="false" outlineLevel="0" collapsed="false">
      <c r="C76" s="0" t="n">
        <v>3.10000014305115</v>
      </c>
      <c r="D76" s="72" t="n">
        <v>2155868.06241518</v>
      </c>
    </row>
    <row r="77" customFormat="false" ht="12.75" hidden="false" customHeight="false" outlineLevel="0" collapsed="false">
      <c r="C77" s="0" t="n">
        <v>3.20000004768372</v>
      </c>
      <c r="D77" s="72" t="n">
        <v>2151738.99052233</v>
      </c>
    </row>
    <row r="78" customFormat="false" ht="12.75" hidden="false" customHeight="false" outlineLevel="0" collapsed="false">
      <c r="C78" s="0" t="n">
        <v>3.29999995231628</v>
      </c>
      <c r="D78" s="72" t="n">
        <v>2147860.16517583</v>
      </c>
    </row>
    <row r="79" customFormat="false" ht="12.75" hidden="false" customHeight="false" outlineLevel="0" collapsed="false">
      <c r="C79" s="0" t="n">
        <v>3.40000009536743</v>
      </c>
      <c r="D79" s="72" t="n">
        <v>2144209.49737032</v>
      </c>
    </row>
    <row r="80" customFormat="false" ht="12.75" hidden="false" customHeight="false" outlineLevel="0" collapsed="false">
      <c r="C80" s="0" t="n">
        <v>3.5</v>
      </c>
      <c r="D80" s="73" t="n">
        <v>2140767.44740993</v>
      </c>
    </row>
  </sheetData>
  <mergeCells count="2"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8:02:41Z</dcterms:created>
  <dc:creator>Stern School of Business</dc:creator>
  <dc:description/>
  <dc:language>en-US</dc:language>
  <cp:lastModifiedBy>Stern School</cp:lastModifiedBy>
  <cp:lastPrinted>2003-04-30T20:34:49Z</cp:lastPrinted>
  <dcterms:modified xsi:type="dcterms:W3CDTF">2003-05-08T14:17:26Z</dcterms:modified>
  <cp:revision>0</cp:revision>
  <dc:subject/>
  <dc:title/>
</cp:coreProperties>
</file>