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ined" sheetId="1" state="visible" r:id="rId2"/>
    <sheet name="FI Data" sheetId="2" state="visible" r:id="rId3"/>
    <sheet name="FI Return" sheetId="3" state="visible" r:id="rId4"/>
    <sheet name="Equity Data" sheetId="4" state="visible" r:id="rId5"/>
    <sheet name="Equity Return" sheetId="5" state="visible" r:id="rId6"/>
    <sheet name="Sheet10" sheetId="6" state="hidden" r:id="rId7"/>
    <sheet name="Sheet9" sheetId="7" state="hidden" r:id="rId8"/>
    <sheet name="Sheet8" sheetId="8" state="hidden" r:id="rId9"/>
    <sheet name="Sheet7" sheetId="9" state="hidden" r:id="rId10"/>
    <sheet name="Sheet6" sheetId="10" state="hidden" r:id="rId11"/>
    <sheet name="Sheet5" sheetId="11" state="hidden" r:id="rId12"/>
    <sheet name="Sheet4" sheetId="12" state="hidden" r:id="rId13"/>
    <sheet name="Sheet3" sheetId="13" state="hidden" r:id="rId14"/>
    <sheet name="Sheet2" sheetId="14" state="hidden" r:id="rId15"/>
    <sheet name="SolverTableSheet" sheetId="15" state="hidden" r:id="rId16"/>
  </sheets>
  <definedNames>
    <definedName function="false" hidden="false" localSheetId="0" name="_xlnm.Print_Area" vbProcedure="false">Combined!$A$1:$AI$72</definedName>
    <definedName function="false" hidden="false" localSheetId="0" name="solver_adj" vbProcedure="false">Combined!$C$65:$AF$6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</definedName>
    <definedName function="false" hidden="false" localSheetId="0" name="solver_lhs1" vbProcedure="false">Combined!$AG$65</definedName>
    <definedName function="false" hidden="false" localSheetId="0" name="solver_lhs2" vbProcedure="false">Combined!$C$65:$AF$65</definedName>
    <definedName function="false" hidden="false" localSheetId="0" name="solver_lhs3" vbProcedure="false">Combined!$C$65:$AF$65</definedName>
    <definedName function="false" hidden="false" localSheetId="0" name="solver_lhs4" vbProcedure="false">Combined!$R$65:$AF$65</definedName>
    <definedName function="false" hidden="false" localSheetId="0" name="solver_lhs5" vbProcedure="false">Combined!$AB$66</definedName>
    <definedName function="false" hidden="false" localSheetId="0" name="solver_lhs6" vbProcedure="false">Combined!$AE$66</definedName>
    <definedName function="false" hidden="false" localSheetId="0" name="solver_lhs7" vbProcedure="false">Combined!$AG$65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Combined!$C$8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Combined!$AI$65</definedName>
    <definedName function="false" hidden="false" localSheetId="0" name="solver_rhs2" vbProcedure="false">1</definedName>
    <definedName function="false" hidden="false" localSheetId="0" name="solver_rhs3" vbProcedure="false">0</definedName>
    <definedName function="false" hidden="false" localSheetId="0" name="solver_rhs4" vbProcedure="false">1</definedName>
    <definedName function="false" hidden="false" localSheetId="0" name="solver_rhs5" vbProcedure="false">#REF!</definedName>
    <definedName function="false" hidden="false" localSheetId="0" name="solver_rhs6" vbProcedure="false">#REF!</definedName>
    <definedName function="false" hidden="false" localSheetId="0" name="solver_rhs7" vbProcedure="false">Combined!$AI$6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Scenario</t>
  </si>
  <si>
    <t xml:space="preserve">Probability</t>
  </si>
  <si>
    <t xml:space="preserve">Return</t>
  </si>
  <si>
    <t xml:space="preserve">Standard Deviation</t>
  </si>
  <si>
    <t xml:space="preserve">Total</t>
  </si>
  <si>
    <t xml:space="preserve">=</t>
  </si>
  <si>
    <t xml:space="preserve">Portfolio Return</t>
  </si>
  <si>
    <t xml:space="preserve">Mean Return</t>
  </si>
  <si>
    <t xml:space="preserve">Profit Sharing to Fund Manager</t>
  </si>
  <si>
    <t xml:space="preserve">Investment Horizon</t>
  </si>
  <si>
    <t xml:space="preserve">months</t>
  </si>
  <si>
    <t xml:space="preserve">Principal</t>
  </si>
  <si>
    <t xml:space="preserve">Less: Principal</t>
  </si>
  <si>
    <t xml:space="preserve">Net</t>
  </si>
  <si>
    <t xml:space="preserve">Profit to Investor</t>
  </si>
  <si>
    <t xml:space="preserve">Risk Adjusted Return</t>
  </si>
  <si>
    <t xml:space="preserve">Date</t>
  </si>
  <si>
    <t xml:space="preserve">Vanguard Municipal Bond Fund Inc Limited Term Tax-Exempt Fund</t>
  </si>
  <si>
    <t xml:space="preserve">Vanguard New Jersey Long Term Tax-Exempt Fund</t>
  </si>
  <si>
    <t xml:space="preserve">Vanguard Short Term Corporate Fund</t>
  </si>
  <si>
    <t xml:space="preserve">Vanguard Short Term Federal Fund</t>
  </si>
  <si>
    <t xml:space="preserve">Vanguard Specialized Portfolios REIT Index Fund</t>
  </si>
  <si>
    <t xml:space="preserve">Vanguard Bond Index Fund Intermediate Term Bond Index Fund</t>
  </si>
  <si>
    <t xml:space="preserve">Vanguard Bond Index Fund Long Term Bond Index Fund</t>
  </si>
  <si>
    <t xml:space="preserve">Vanguard Bond Index Fund Total Bond Market Index Fund</t>
  </si>
  <si>
    <t xml:space="preserve">Vanguard Fixed Income Securities Fund Inc GNMA Fund</t>
  </si>
  <si>
    <t xml:space="preserve">Vanguard Fixed Income Securities Long-Term Treasury Fund</t>
  </si>
  <si>
    <t xml:space="preserve">Vanguard High Yield Tax-Exempt Fund</t>
  </si>
  <si>
    <t xml:space="preserve">Vanguard Institutional Money Market Portfolio</t>
  </si>
  <si>
    <t xml:space="preserve">Vanguard Intermediate Term Corporate Fund</t>
  </si>
  <si>
    <t xml:space="preserve">Vanguard Intermediate Term Treasury Fund</t>
  </si>
  <si>
    <t xml:space="preserve">Vanguard Long Term Corporate Fund</t>
  </si>
  <si>
    <t xml:space="preserve">Morgan Growth</t>
  </si>
  <si>
    <t xml:space="preserve">Vanguard Primecap Fund Inc</t>
  </si>
  <si>
    <t xml:space="preserve">Vanguard Quantative Funds Growth &amp; Income Fund</t>
  </si>
  <si>
    <t xml:space="preserve">Vanguard Specialized Portfolios Energy Fund</t>
  </si>
  <si>
    <t xml:space="preserve">Vanguard Specialized Portfolios Gold &amp; Precious Metals Fund</t>
  </si>
  <si>
    <t xml:space="preserve">Vanguard Specialized Portfolios Health Care Fund</t>
  </si>
  <si>
    <t xml:space="preserve">Vanguard Equity Income Fund</t>
  </si>
  <si>
    <t xml:space="preserve">Vanguard Growth Equity Fund</t>
  </si>
  <si>
    <t xml:space="preserve">Vanguard Index Trust Small Capital Index Fund</t>
  </si>
  <si>
    <t xml:space="preserve">Vanguard Index Trust Total Stock Market Index Fund</t>
  </si>
  <si>
    <t xml:space="preserve">Vanguard Index Trust Value Index Fund</t>
  </si>
  <si>
    <t xml:space="preserve">Vanguard Institutional Index Fund</t>
  </si>
  <si>
    <t xml:space="preserve">Vanguard Lifestrategy Growth Fund</t>
  </si>
  <si>
    <t xml:space="preserve">Vanguard Lifestrategy Income Fund</t>
  </si>
  <si>
    <t xml:space="preserve">Vanguard Lifestrategy Moderate Growth Portfolio</t>
  </si>
  <si>
    <t xml:space="preserve">$E$40</t>
  </si>
  <si>
    <t xml:space="preserve">$C$41,$C$40,$A$33:$O$33</t>
  </si>
  <si>
    <t xml:space="preserve">$E$4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00%"/>
    <numFmt numFmtId="167" formatCode="_(* #,##0.00_);_(* \(#,##0.00\);_(* \-??_);_(@_)"/>
    <numFmt numFmtId="168" formatCode="0.0000"/>
    <numFmt numFmtId="169" formatCode="General"/>
    <numFmt numFmtId="170" formatCode="0.0%"/>
    <numFmt numFmtId="171" formatCode="0.00"/>
    <numFmt numFmtId="172" formatCode="0.00%"/>
    <numFmt numFmtId="173" formatCode="_(* #,##0.000000_);_(* \(#,##0.000000\);_(* \-??_);_(@_)"/>
    <numFmt numFmtId="174" formatCode="_(\$* #,##0.00_);_(\$* \(#,##0.00\);_(\$* \-??_);_(@_)"/>
    <numFmt numFmtId="175" formatCode="_(\$* #,##0_);_(\$* \(#,##0\);_(\$* \-??_);_(@_)"/>
    <numFmt numFmtId="176" formatCode="_(* #,##0_);_(* \(#,##0\);_(* \-??????_);_(@_)"/>
    <numFmt numFmtId="177" formatCode="[$-409]mmm\-yy"/>
    <numFmt numFmtId="17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17" min="2" style="1" width="11.28"/>
    <col collapsed="false" customWidth="true" hidden="false" outlineLevel="0" max="32" min="18" style="1" width="10.56"/>
    <col collapsed="false" customWidth="false" hidden="false" outlineLevel="0" max="257" min="33" style="1" width="9.14"/>
  </cols>
  <sheetData>
    <row r="1" s="3" customFormat="true" ht="63" hidden="false" customHeight="false" outlineLevel="0" collapsed="false">
      <c r="A1" s="2" t="s">
        <v>0</v>
      </c>
      <c r="B1" s="2" t="s">
        <v>1</v>
      </c>
      <c r="C1" s="2" t="str">
        <f aca="false">'Equity Return'!B1</f>
        <v>Morgan Growth</v>
      </c>
      <c r="D1" s="2" t="str">
        <f aca="false">'Equity Return'!C1</f>
        <v>Vanguard Primecap Fund Inc</v>
      </c>
      <c r="E1" s="2" t="str">
        <f aca="false">'Equity Return'!D1</f>
        <v>Vanguard Quantative Funds Growth &amp; Income Fund</v>
      </c>
      <c r="F1" s="2" t="str">
        <f aca="false">'Equity Return'!E1</f>
        <v>Vanguard Specialized Portfolios Energy Fund</v>
      </c>
      <c r="G1" s="2" t="str">
        <f aca="false">'Equity Return'!F1</f>
        <v>Vanguard Specialized Portfolios Gold &amp; Precious Metals Fund</v>
      </c>
      <c r="H1" s="2" t="str">
        <f aca="false">'Equity Return'!G1</f>
        <v>Vanguard Specialized Portfolios Health Care Fund</v>
      </c>
      <c r="I1" s="2" t="str">
        <f aca="false">'Equity Return'!H1</f>
        <v>Vanguard Equity Income Fund</v>
      </c>
      <c r="J1" s="2" t="str">
        <f aca="false">'Equity Return'!I1</f>
        <v>Vanguard Growth Equity Fund</v>
      </c>
      <c r="K1" s="2" t="str">
        <f aca="false">'Equity Return'!J1</f>
        <v>Vanguard Index Trust Small Capital Index Fund</v>
      </c>
      <c r="L1" s="2" t="str">
        <f aca="false">'Equity Return'!K1</f>
        <v>Vanguard Index Trust Total Stock Market Index Fund</v>
      </c>
      <c r="M1" s="2" t="str">
        <f aca="false">'Equity Return'!L1</f>
        <v>Vanguard Index Trust Value Index Fund</v>
      </c>
      <c r="N1" s="2" t="str">
        <f aca="false">'Equity Return'!M1</f>
        <v>Vanguard Institutional Index Fund</v>
      </c>
      <c r="O1" s="2" t="str">
        <f aca="false">'Equity Return'!N1</f>
        <v>Vanguard Lifestrategy Growth Fund</v>
      </c>
      <c r="P1" s="2" t="str">
        <f aca="false">'Equity Return'!O1</f>
        <v>Vanguard Lifestrategy Income Fund</v>
      </c>
      <c r="Q1" s="2" t="str">
        <f aca="false">'Equity Return'!P1</f>
        <v>Vanguard Lifestrategy Moderate Growth Portfolio</v>
      </c>
      <c r="R1" s="2" t="str">
        <f aca="false">'FI Return'!B1</f>
        <v>Vanguard Municipal Bond Fund Inc Limited Term Tax-Exempt Fund</v>
      </c>
      <c r="S1" s="2" t="str">
        <f aca="false">'FI Return'!C1</f>
        <v>Vanguard New Jersey Long Term Tax-Exempt Fund</v>
      </c>
      <c r="T1" s="2" t="str">
        <f aca="false">'FI Return'!D1</f>
        <v>Vanguard Short Term Corporate Fund</v>
      </c>
      <c r="U1" s="2" t="str">
        <f aca="false">'FI Return'!E1</f>
        <v>Vanguard Short Term Federal Fund</v>
      </c>
      <c r="V1" s="2" t="str">
        <f aca="false">'FI Return'!F1</f>
        <v>Vanguard Specialized Portfolios REIT Index Fund</v>
      </c>
      <c r="W1" s="2" t="str">
        <f aca="false">'FI Return'!G1</f>
        <v>Vanguard Bond Index Fund Intermediate Term Bond Index Fund</v>
      </c>
      <c r="X1" s="2" t="str">
        <f aca="false">'FI Return'!H1</f>
        <v>Vanguard Bond Index Fund Long Term Bond Index Fund</v>
      </c>
      <c r="Y1" s="2" t="str">
        <f aca="false">'FI Return'!I1</f>
        <v>Vanguard Bond Index Fund Total Bond Market Index Fund</v>
      </c>
      <c r="Z1" s="2" t="str">
        <f aca="false">'FI Return'!J1</f>
        <v>Vanguard Fixed Income Securities Fund Inc GNMA Fund</v>
      </c>
      <c r="AA1" s="2" t="str">
        <f aca="false">'FI Return'!K1</f>
        <v>Vanguard Fixed Income Securities Long-Term Treasury Fund</v>
      </c>
      <c r="AB1" s="2" t="str">
        <f aca="false">'FI Return'!L1</f>
        <v>Vanguard High Yield Tax-Exempt Fund</v>
      </c>
      <c r="AC1" s="2" t="str">
        <f aca="false">'FI Return'!M1</f>
        <v>Vanguard Institutional Money Market Portfolio</v>
      </c>
      <c r="AD1" s="2" t="str">
        <f aca="false">'FI Return'!N1</f>
        <v>Vanguard Intermediate Term Corporate Fund</v>
      </c>
      <c r="AE1" s="2" t="str">
        <f aca="false">'FI Return'!O1</f>
        <v>Vanguard Intermediate Term Treasury Fund</v>
      </c>
      <c r="AF1" s="2" t="str">
        <f aca="false">'FI Return'!P1</f>
        <v>Vanguard Long Term Corporate Fund</v>
      </c>
      <c r="AG1" s="2" t="s">
        <v>2</v>
      </c>
      <c r="AH1" s="2" t="s">
        <v>3</v>
      </c>
    </row>
    <row r="2" s="9" customFormat="true" ht="11.25" hidden="false" customHeight="false" outlineLevel="0" collapsed="false">
      <c r="A2" s="4" t="n">
        <v>1</v>
      </c>
      <c r="B2" s="5" t="n">
        <f aca="false">1/60</f>
        <v>0.0166666666666667</v>
      </c>
      <c r="C2" s="5" t="n">
        <f aca="false">'Equity Return'!B2</f>
        <v>-0.0179372197309418</v>
      </c>
      <c r="D2" s="5" t="n">
        <f aca="false">'Equity Return'!C2</f>
        <v>-0.0186239006725297</v>
      </c>
      <c r="E2" s="5" t="n">
        <f aca="false">'Equity Return'!D2</f>
        <v>-0.0248275862068965</v>
      </c>
      <c r="F2" s="5" t="n">
        <f aca="false">'Equity Return'!E2</f>
        <v>-0.0150862068965516</v>
      </c>
      <c r="G2" s="5" t="n">
        <f aca="false">'Equity Return'!F2</f>
        <v>0.0330578512396693</v>
      </c>
      <c r="H2" s="5" t="n">
        <f aca="false">'Equity Return'!G2</f>
        <v>-0.0188227953410982</v>
      </c>
      <c r="I2" s="5" t="n">
        <f aca="false">'Equity Return'!H2</f>
        <v>-0.0283422459893047</v>
      </c>
      <c r="J2" s="5" t="n">
        <f aca="false">'Equity Return'!I2</f>
        <v>0.00339904826648541</v>
      </c>
      <c r="K2" s="5" t="n">
        <f aca="false">'Equity Return'!J2</f>
        <v>-0.0274584929757343</v>
      </c>
      <c r="L2" s="5" t="n">
        <f aca="false">'Equity Return'!K2</f>
        <v>-0.0254110612855009</v>
      </c>
      <c r="M2" s="5" t="n">
        <f aca="false">'Equity Return'!L2</f>
        <v>-0.0279863481228669</v>
      </c>
      <c r="N2" s="5" t="n">
        <f aca="false">'Equity Return'!M2</f>
        <v>-0.0262274704785581</v>
      </c>
      <c r="O2" s="5" t="n">
        <f aca="false">'Equity Return'!N2</f>
        <v>-0.0243732590529248</v>
      </c>
      <c r="P2" s="5" t="n">
        <f aca="false">'Equity Return'!O2</f>
        <v>-0.00649350649350655</v>
      </c>
      <c r="Q2" s="5" t="n">
        <f aca="false">'Equity Return'!P2</f>
        <v>-0.0187454938716655</v>
      </c>
      <c r="R2" s="6" t="n">
        <f aca="false">'FI Return'!B2</f>
        <v>-0.00180018001800175</v>
      </c>
      <c r="S2" s="6" t="n">
        <f aca="false">'FI Return'!C2</f>
        <v>-0.00897226753670466</v>
      </c>
      <c r="T2" s="6" t="n">
        <f aca="false">'FI Return'!D2</f>
        <v>-0.000926784059314123</v>
      </c>
      <c r="U2" s="6" t="n">
        <f aca="false">'FI Return'!E2</f>
        <v>-0.00280373831775693</v>
      </c>
      <c r="V2" s="6" t="n">
        <f aca="false">'FI Return'!F2</f>
        <v>-0.0270270270270271</v>
      </c>
      <c r="W2" s="6" t="n">
        <f aca="false">'FI Return'!G2</f>
        <v>-0.00837209302325581</v>
      </c>
      <c r="X2" s="6" t="n">
        <f aca="false">'FI Return'!H2</f>
        <v>-0.00599828620394172</v>
      </c>
      <c r="Y2" s="6" t="n">
        <f aca="false">'FI Return'!I2</f>
        <v>-0.0038535645472062</v>
      </c>
      <c r="Z2" s="6" t="n">
        <f aca="false">'FI Return'!J2</f>
        <v>-0.00279069767441853</v>
      </c>
      <c r="AA2" s="6" t="n">
        <f aca="false">'FI Return'!K2</f>
        <v>-0.00850340136054417</v>
      </c>
      <c r="AB2" s="6" t="n">
        <f aca="false">'FI Return'!L2</f>
        <v>-0.0103092783505154</v>
      </c>
      <c r="AC2" s="6" t="n">
        <f aca="false">'FI Return'!M2</f>
        <v>-0.0262274704785581</v>
      </c>
      <c r="AD2" s="6" t="n">
        <f aca="false">'FI Return'!N2</f>
        <v>-0.00494559841740838</v>
      </c>
      <c r="AE2" s="6" t="n">
        <f aca="false">'FI Return'!O2</f>
        <v>-0.00848176420695501</v>
      </c>
      <c r="AF2" s="6" t="n">
        <f aca="false">'FI Return'!P2</f>
        <v>-0.00325027085590479</v>
      </c>
      <c r="AG2" s="7" t="n">
        <f aca="false">SUMPRODUCT(C2:AF2,$C$65:$AF$65)</f>
        <v>-0.00382437620428536</v>
      </c>
      <c r="AH2" s="8" t="n">
        <f aca="false">(AG2-$C$69)^2</f>
        <v>3.11118156887736E-005</v>
      </c>
    </row>
    <row r="3" s="9" customFormat="true" ht="11.25" hidden="false" customHeight="false" outlineLevel="0" collapsed="false">
      <c r="A3" s="4" t="n">
        <f aca="false">A2+1</f>
        <v>2</v>
      </c>
      <c r="B3" s="5" t="n">
        <f aca="false">1/60</f>
        <v>0.0166666666666667</v>
      </c>
      <c r="C3" s="5" t="n">
        <f aca="false">'Equity Return'!B3</f>
        <v>-0.0700583819849875</v>
      </c>
      <c r="D3" s="5" t="n">
        <f aca="false">'Equity Return'!C3</f>
        <v>-0.0821462488129156</v>
      </c>
      <c r="E3" s="5" t="n">
        <f aca="false">'Equity Return'!D3</f>
        <v>-0.0728900255754477</v>
      </c>
      <c r="F3" s="5" t="n">
        <f aca="false">'Equity Return'!E3</f>
        <v>0.0206775186977561</v>
      </c>
      <c r="G3" s="5" t="n">
        <f aca="false">'Equity Return'!F3</f>
        <v>0.0900900900900901</v>
      </c>
      <c r="H3" s="5" t="n">
        <f aca="false">'Equity Return'!G3</f>
        <v>-0.0314262691377921</v>
      </c>
      <c r="I3" s="5" t="n">
        <f aca="false">'Equity Return'!H3</f>
        <v>-0.0380658436213993</v>
      </c>
      <c r="J3" s="5" t="n">
        <f aca="false">'Equity Return'!I3</f>
        <v>-0.101953601953602</v>
      </c>
      <c r="K3" s="5" t="n">
        <f aca="false">'Equity Return'!J3</f>
        <v>-0.0761061946902655</v>
      </c>
      <c r="L3" s="5" t="n">
        <f aca="false">'Equity Return'!K3</f>
        <v>-0.0625875758991126</v>
      </c>
      <c r="M3" s="5" t="n">
        <f aca="false">'Equity Return'!L3</f>
        <v>-0.0590879897238279</v>
      </c>
      <c r="N3" s="5" t="n">
        <f aca="false">'Equity Return'!M3</f>
        <v>-0.0660552588808916</v>
      </c>
      <c r="O3" s="5" t="n">
        <f aca="false">'Equity Return'!N3</f>
        <v>-0.0558842866535175</v>
      </c>
      <c r="P3" s="5" t="n">
        <f aca="false">'Equity Return'!O3</f>
        <v>-0.0144</v>
      </c>
      <c r="Q3" s="5" t="n">
        <f aca="false">'Equity Return'!P3</f>
        <v>-0.0447658402203857</v>
      </c>
      <c r="R3" s="6" t="n">
        <f aca="false">'FI Return'!B3</f>
        <v>0.0109190172884439</v>
      </c>
      <c r="S3" s="6" t="n">
        <f aca="false">'FI Return'!C3</f>
        <v>0.0208159866777686</v>
      </c>
      <c r="T3" s="6" t="n">
        <f aca="false">'FI Return'!D3</f>
        <v>0.0102996254681647</v>
      </c>
      <c r="U3" s="6" t="n">
        <f aca="false">'FI Return'!E3</f>
        <v>0.00943396226415083</v>
      </c>
      <c r="V3" s="6" t="n">
        <f aca="false">'FI Return'!F3</f>
        <v>-0.016611295681063</v>
      </c>
      <c r="W3" s="6" t="n">
        <f aca="false">'FI Return'!G3</f>
        <v>0.0326609029779059</v>
      </c>
      <c r="X3" s="6" t="n">
        <f aca="false">'FI Return'!H3</f>
        <v>0.0401069518716577</v>
      </c>
      <c r="Y3" s="6" t="n">
        <f aca="false">'FI Return'!I3</f>
        <v>0.0186457311089305</v>
      </c>
      <c r="Z3" s="6" t="n">
        <f aca="false">'FI Return'!J3</f>
        <v>0.00844277673545957</v>
      </c>
      <c r="AA3" s="6" t="n">
        <f aca="false">'FI Return'!K3</f>
        <v>0.0407079646017698</v>
      </c>
      <c r="AB3" s="6" t="n">
        <f aca="false">'FI Return'!L3</f>
        <v>0.0161904761904761</v>
      </c>
      <c r="AC3" s="6" t="n">
        <f aca="false">'FI Return'!M3</f>
        <v>-0.0660552588808916</v>
      </c>
      <c r="AD3" s="6" t="n">
        <f aca="false">'FI Return'!N3</f>
        <v>0.0243161094224924</v>
      </c>
      <c r="AE3" s="6" t="n">
        <f aca="false">'FI Return'!O3</f>
        <v>0.0234375</v>
      </c>
      <c r="AF3" s="6" t="n">
        <f aca="false">'FI Return'!P3</f>
        <v>0.0394144144144144</v>
      </c>
      <c r="AG3" s="7" t="n">
        <f aca="false">SUMPRODUCT(C3:AF3,$C$65:$AF$65)</f>
        <v>0.00336475041513041</v>
      </c>
      <c r="AH3" s="8" t="n">
        <f aca="false">(AG3-$C$69)^2</f>
        <v>2.59638420677672E-006</v>
      </c>
    </row>
    <row r="4" s="9" customFormat="true" ht="11.25" hidden="false" customHeight="false" outlineLevel="0" collapsed="false">
      <c r="A4" s="4" t="n">
        <f aca="false">A3+1</f>
        <v>3</v>
      </c>
      <c r="B4" s="5" t="n">
        <f aca="false">1/60</f>
        <v>0.0166666666666667</v>
      </c>
      <c r="C4" s="5" t="n">
        <f aca="false">'Equity Return'!B4</f>
        <v>0.0573192239858906</v>
      </c>
      <c r="D4" s="5" t="n">
        <f aca="false">'Equity Return'!C4</f>
        <v>0.095163806552262</v>
      </c>
      <c r="E4" s="5" t="n">
        <f aca="false">'Equity Return'!D4</f>
        <v>0.0529622980251345</v>
      </c>
      <c r="F4" s="5" t="n">
        <f aca="false">'Equity Return'!E4</f>
        <v>0.0229522952295231</v>
      </c>
      <c r="G4" s="5" t="n">
        <f aca="false">'Equity Return'!F4</f>
        <v>0.00301204819277112</v>
      </c>
      <c r="H4" s="5" t="n">
        <f aca="false">'Equity Return'!G4</f>
        <v>0.0233996495206679</v>
      </c>
      <c r="I4" s="5" t="n">
        <f aca="false">'Equity Return'!H4</f>
        <v>0.0559478544269418</v>
      </c>
      <c r="J4" s="5" t="n">
        <f aca="false">'Equity Return'!I4</f>
        <v>0.0854870775347911</v>
      </c>
      <c r="K4" s="5" t="n">
        <f aca="false">'Equity Return'!J4</f>
        <v>0.0992217898832684</v>
      </c>
      <c r="L4" s="5" t="n">
        <f aca="false">'Equity Return'!K4</f>
        <v>0.0635866865375063</v>
      </c>
      <c r="M4" s="5" t="n">
        <f aca="false">'Equity Return'!L4</f>
        <v>0.0708390646492436</v>
      </c>
      <c r="N4" s="5" t="n">
        <f aca="false">'Equity Return'!M4</f>
        <v>0.0617527425120179</v>
      </c>
      <c r="O4" s="5" t="n">
        <f aca="false">'Equity Return'!N4</f>
        <v>0.0525951557093427</v>
      </c>
      <c r="P4" s="5" t="n">
        <f aca="false">'Equity Return'!O4</f>
        <v>0.0179153094462541</v>
      </c>
      <c r="Q4" s="5" t="n">
        <f aca="false">'Equity Return'!P4</f>
        <v>0.0401146131805157</v>
      </c>
      <c r="R4" s="6" t="n">
        <f aca="false">'FI Return'!B4</f>
        <v>-0.000909090909090859</v>
      </c>
      <c r="S4" s="6" t="n">
        <f aca="false">'FI Return'!C4</f>
        <v>-0.00907590759075905</v>
      </c>
      <c r="T4" s="6" t="n">
        <f aca="false">'FI Return'!D4</f>
        <v>-0.00186915887850458</v>
      </c>
      <c r="U4" s="6" t="n">
        <f aca="false">'FI Return'!E4</f>
        <v>-0.00749063670411987</v>
      </c>
      <c r="V4" s="6" t="n">
        <f aca="false">'FI Return'!F4</f>
        <v>0.0460469157254562</v>
      </c>
      <c r="W4" s="6" t="n">
        <f aca="false">'FI Return'!G4</f>
        <v>-0.0104562737642585</v>
      </c>
      <c r="X4" s="6" t="n">
        <f aca="false">'FI Return'!H4</f>
        <v>-0.0044365572315882</v>
      </c>
      <c r="Y4" s="6" t="n">
        <f aca="false">'FI Return'!I4</f>
        <v>-0.00585365853658537</v>
      </c>
      <c r="Z4" s="6" t="n">
        <f aca="false">'FI Return'!J4</f>
        <v>-0.00466853408029888</v>
      </c>
      <c r="AA4" s="6" t="n">
        <f aca="false">'FI Return'!K4</f>
        <v>-0.0182450043440485</v>
      </c>
      <c r="AB4" s="6" t="n">
        <f aca="false">'FI Return'!L4</f>
        <v>-0.00379506641366212</v>
      </c>
      <c r="AC4" s="6" t="n">
        <f aca="false">'FI Return'!M4</f>
        <v>0.0617527425120179</v>
      </c>
      <c r="AD4" s="6" t="n">
        <f aca="false">'FI Return'!N4</f>
        <v>-0.00403632694248246</v>
      </c>
      <c r="AE4" s="6" t="n">
        <f aca="false">'FI Return'!O4</f>
        <v>-0.0179028132992328</v>
      </c>
      <c r="AF4" s="6" t="n">
        <f aca="false">'FI Return'!P4</f>
        <v>0.00225733634311531</v>
      </c>
      <c r="AG4" s="7" t="n">
        <f aca="false">SUMPRODUCT(C4:AF4,$C$65:$AF$65)</f>
        <v>-0.00136469824043708</v>
      </c>
      <c r="AH4" s="8" t="n">
        <f aca="false">(AG4-$C$69)^2</f>
        <v>9.72266426392619E-006</v>
      </c>
    </row>
    <row r="5" s="9" customFormat="true" ht="11.25" hidden="false" customHeight="false" outlineLevel="0" collapsed="false">
      <c r="A5" s="4" t="n">
        <f aca="false">A4+1</f>
        <v>4</v>
      </c>
      <c r="B5" s="5" t="n">
        <f aca="false">1/60</f>
        <v>0.0166666666666667</v>
      </c>
      <c r="C5" s="5" t="n">
        <f aca="false">'Equity Return'!B5</f>
        <v>0.0810295519542421</v>
      </c>
      <c r="D5" s="5" t="n">
        <f aca="false">'Equity Return'!C5</f>
        <v>0.0791245791245792</v>
      </c>
      <c r="E5" s="5" t="n">
        <f aca="false">'Equity Return'!D5</f>
        <v>0.0773694390715669</v>
      </c>
      <c r="F5" s="5" t="n">
        <f aca="false">'Equity Return'!E5</f>
        <v>0.0164684354986275</v>
      </c>
      <c r="G5" s="5" t="n">
        <f aca="false">'Equity Return'!F5</f>
        <v>-0.0177514792899408</v>
      </c>
      <c r="H5" s="5" t="n">
        <f aca="false">'Equity Return'!G5</f>
        <v>0.0521691973969631</v>
      </c>
      <c r="I5" s="5" t="n">
        <f aca="false">'Equity Return'!H5</f>
        <v>0.060483870967742</v>
      </c>
      <c r="J5" s="5" t="n">
        <f aca="false">'Equity Return'!I5</f>
        <v>0.0950653120464442</v>
      </c>
      <c r="K5" s="5" t="n">
        <f aca="false">'Equity Return'!J5</f>
        <v>0.0321285140562249</v>
      </c>
      <c r="L5" s="5" t="n">
        <f aca="false">'Equity Return'!K5</f>
        <v>0.0764705882352941</v>
      </c>
      <c r="M5" s="5" t="n">
        <f aca="false">'Equity Return'!L5</f>
        <v>0.0834575260804769</v>
      </c>
      <c r="N5" s="5" t="n">
        <f aca="false">'Equity Return'!M5</f>
        <v>0.087971033927853</v>
      </c>
      <c r="O5" s="5" t="n">
        <f aca="false">'Equity Return'!N5</f>
        <v>0.0679970436067998</v>
      </c>
      <c r="P5" s="5" t="n">
        <f aca="false">'Equity Return'!O5</f>
        <v>0.021630615640599</v>
      </c>
      <c r="Q5" s="5" t="n">
        <f aca="false">'Equity Return'!P5</f>
        <v>0.0535849056603774</v>
      </c>
      <c r="R5" s="6" t="n">
        <f aca="false">'FI Return'!B5</f>
        <v>-0.0116801437556155</v>
      </c>
      <c r="S5" s="6" t="n">
        <f aca="false">'FI Return'!C5</f>
        <v>-0.0249396621078037</v>
      </c>
      <c r="T5" s="6" t="n">
        <f aca="false">'FI Return'!D5</f>
        <v>-0.00742115027829315</v>
      </c>
      <c r="U5" s="6" t="n">
        <f aca="false">'FI Return'!E5</f>
        <v>-0.00280112044817937</v>
      </c>
      <c r="V5" s="6" t="n">
        <f aca="false">'FI Return'!F5</f>
        <v>-0.0495458298926507</v>
      </c>
      <c r="W5" s="6" t="n">
        <f aca="false">'FI Return'!G5</f>
        <v>-0.014058106841612</v>
      </c>
      <c r="X5" s="6" t="n">
        <f aca="false">'FI Return'!H5</f>
        <v>-0.0309544282029236</v>
      </c>
      <c r="Y5" s="6" t="n">
        <f aca="false">'FI Return'!I5</f>
        <v>-0.0106177606177605</v>
      </c>
      <c r="Z5" s="6" t="n">
        <f aca="false">'FI Return'!J5</f>
        <v>-0.00279329608938539</v>
      </c>
      <c r="AA5" s="6" t="n">
        <f aca="false">'FI Return'!K5</f>
        <v>-0.0319596299411271</v>
      </c>
      <c r="AB5" s="6" t="n">
        <f aca="false">'FI Return'!L5</f>
        <v>-0.0285714285714286</v>
      </c>
      <c r="AC5" s="6" t="n">
        <f aca="false">'FI Return'!M5</f>
        <v>0.087971033927853</v>
      </c>
      <c r="AD5" s="6" t="n">
        <f aca="false">'FI Return'!N5</f>
        <v>-0.0178394449950445</v>
      </c>
      <c r="AE5" s="6" t="n">
        <f aca="false">'FI Return'!O5</f>
        <v>-0.0109612141652613</v>
      </c>
      <c r="AF5" s="6" t="n">
        <f aca="false">'FI Return'!P5</f>
        <v>-0.0431965442764579</v>
      </c>
      <c r="AG5" s="7" t="n">
        <f aca="false">SUMPRODUCT(C5:AF5,$C$65:$AF$65)</f>
        <v>0.0045767343614382</v>
      </c>
      <c r="AH5" s="8" t="n">
        <f aca="false">(AG5-$C$69)^2</f>
        <v>7.97110135534959E-006</v>
      </c>
    </row>
    <row r="6" s="9" customFormat="true" ht="11.25" hidden="false" customHeight="false" outlineLevel="0" collapsed="false">
      <c r="A6" s="4" t="n">
        <f aca="false">A5+1</f>
        <v>5</v>
      </c>
      <c r="B6" s="5" t="n">
        <f aca="false">1/60</f>
        <v>0.0166666666666667</v>
      </c>
      <c r="C6" s="5" t="n">
        <f aca="false">'Equity Return'!B6</f>
        <v>-0.0790166812993854</v>
      </c>
      <c r="D6" s="5" t="n">
        <f aca="false">'Equity Return'!C6</f>
        <v>-0.0979498861047835</v>
      </c>
      <c r="E6" s="5" t="n">
        <f aca="false">'Equity Return'!D6</f>
        <v>-0.103209019947962</v>
      </c>
      <c r="F6" s="5" t="n">
        <f aca="false">'Equity Return'!E6</f>
        <v>-0.070182900893237</v>
      </c>
      <c r="G6" s="5" t="n">
        <f aca="false">'Equity Return'!F6</f>
        <v>-0.023121387283237</v>
      </c>
      <c r="H6" s="5" t="n">
        <f aca="false">'Equity Return'!G6</f>
        <v>-0.0607171964140179</v>
      </c>
      <c r="I6" s="5" t="n">
        <f aca="false">'Equity Return'!H6</f>
        <v>-0.116539440203562</v>
      </c>
      <c r="J6" s="5" t="n">
        <f aca="false">'Equity Return'!I6</f>
        <v>-0.072678331090175</v>
      </c>
      <c r="K6" s="5" t="n">
        <f aca="false">'Equity Return'!J6</f>
        <v>-0.0720496894409939</v>
      </c>
      <c r="L6" s="5" t="n">
        <f aca="false">'Equity Return'!K6</f>
        <v>-0.103977000479157</v>
      </c>
      <c r="M6" s="5" t="n">
        <f aca="false">'Equity Return'!L6</f>
        <v>-0.12</v>
      </c>
      <c r="N6" s="5" t="n">
        <f aca="false">'Equity Return'!M6</f>
        <v>-0.113001070536458</v>
      </c>
      <c r="O6" s="5" t="n">
        <f aca="false">'Equity Return'!N6</f>
        <v>-0.0925553319919518</v>
      </c>
      <c r="P6" s="5" t="n">
        <f aca="false">'Equity Return'!O6</f>
        <v>-0.0329847144006437</v>
      </c>
      <c r="Q6" s="5" t="n">
        <f aca="false">'Equity Return'!P6</f>
        <v>-0.0695224719101124</v>
      </c>
      <c r="R6" s="6" t="n">
        <f aca="false">'FI Return'!B6</f>
        <v>0.00542005420054204</v>
      </c>
      <c r="S6" s="6" t="n">
        <f aca="false">'FI Return'!C6</f>
        <v>0.0188524590163934</v>
      </c>
      <c r="T6" s="6" t="n">
        <f aca="false">'FI Return'!D6</f>
        <v>0.00653594771241806</v>
      </c>
      <c r="U6" s="6" t="n">
        <f aca="false">'FI Return'!E6</f>
        <v>0.00657894736842102</v>
      </c>
      <c r="V6" s="6" t="n">
        <f aca="false">'FI Return'!F6</f>
        <v>-0.0509404388714734</v>
      </c>
      <c r="W6" s="6" t="n">
        <f aca="false">'FI Return'!G6</f>
        <v>0.0220306513409962</v>
      </c>
      <c r="X6" s="6" t="n">
        <f aca="false">'FI Return'!H6</f>
        <v>0.0282935455349249</v>
      </c>
      <c r="Y6" s="6" t="n">
        <f aca="false">'FI Return'!I6</f>
        <v>0.0107317073170732</v>
      </c>
      <c r="Z6" s="6" t="n">
        <f aca="false">'FI Return'!J6</f>
        <v>0.00656044985941895</v>
      </c>
      <c r="AA6" s="6" t="n">
        <f aca="false">'FI Return'!K6</f>
        <v>0.0357142857142858</v>
      </c>
      <c r="AB6" s="6" t="n">
        <f aca="false">'FI Return'!L6</f>
        <v>0.014018691588785</v>
      </c>
      <c r="AC6" s="6" t="n">
        <f aca="false">'FI Return'!M6</f>
        <v>-0.113001070536458</v>
      </c>
      <c r="AD6" s="6" t="n">
        <f aca="false">'FI Return'!N6</f>
        <v>0.0191919191919192</v>
      </c>
      <c r="AE6" s="6" t="n">
        <f aca="false">'FI Return'!O6</f>
        <v>0.0259515570934254</v>
      </c>
      <c r="AF6" s="6" t="n">
        <f aca="false">'FI Return'!P6</f>
        <v>0.0209481808158765</v>
      </c>
      <c r="AG6" s="7" t="n">
        <f aca="false">SUMPRODUCT(C6:AF6,$C$65:$AF$65)</f>
        <v>-0.00274655958494134</v>
      </c>
      <c r="AH6" s="8" t="n">
        <f aca="false">(AG6-$C$69)^2</f>
        <v>2.02498204538093E-005</v>
      </c>
    </row>
    <row r="7" s="9" customFormat="true" ht="11.25" hidden="false" customHeight="false" outlineLevel="0" collapsed="false">
      <c r="A7" s="4" t="n">
        <f aca="false">A6+1</f>
        <v>6</v>
      </c>
      <c r="B7" s="5" t="n">
        <f aca="false">1/60</f>
        <v>0.0166666666666667</v>
      </c>
      <c r="C7" s="5" t="n">
        <f aca="false">'Equity Return'!B7</f>
        <v>0.00707338638373112</v>
      </c>
      <c r="D7" s="5" t="n">
        <f aca="false">'Equity Return'!C7</f>
        <v>-0.00803414511674616</v>
      </c>
      <c r="E7" s="5" t="n">
        <f aca="false">'Equity Return'!D7</f>
        <v>0.00874890638670167</v>
      </c>
      <c r="F7" s="5" t="n">
        <f aca="false">'Equity Return'!E7</f>
        <v>0.0284339457567806</v>
      </c>
      <c r="G7" s="5" t="n">
        <f aca="false">'Equity Return'!F7</f>
        <v>0.120950323974082</v>
      </c>
      <c r="H7" s="5" t="n">
        <f aca="false">'Equity Return'!G7</f>
        <v>-0.00698027314112293</v>
      </c>
      <c r="I7" s="5" t="n">
        <f aca="false">'Equity Return'!H7</f>
        <v>0.00357507660878453</v>
      </c>
      <c r="J7" s="5" t="n">
        <f aca="false">'Equity Return'!I7</f>
        <v>-0.0344379467186485</v>
      </c>
      <c r="K7" s="5" t="n">
        <f aca="false">'Equity Return'!J7</f>
        <v>-0.00247831474597271</v>
      </c>
      <c r="L7" s="5" t="n">
        <f aca="false">'Equity Return'!K7</f>
        <v>0.00529865125240847</v>
      </c>
      <c r="M7" s="5" t="n">
        <f aca="false">'Equity Return'!L7</f>
        <v>0.00726552179656537</v>
      </c>
      <c r="N7" s="5" t="n">
        <f aca="false">'Equity Return'!M7</f>
        <v>0.0067057837384743</v>
      </c>
      <c r="O7" s="5" t="n">
        <f aca="false">'Equity Return'!N7</f>
        <v>0.00607287449392713</v>
      </c>
      <c r="P7" s="5" t="n">
        <f aca="false">'Equity Return'!O7</f>
        <v>0.0122149837133552</v>
      </c>
      <c r="Q7" s="5" t="n">
        <f aca="false">'Equity Return'!P7</f>
        <v>0.00921332388377039</v>
      </c>
      <c r="R7" s="6" t="n">
        <f aca="false">'FI Return'!B7</f>
        <v>0.00271739130434789</v>
      </c>
      <c r="S7" s="6" t="n">
        <f aca="false">'FI Return'!C7</f>
        <v>0.00826446280991733</v>
      </c>
      <c r="T7" s="6" t="n">
        <f aca="false">'FI Return'!D7</f>
        <v>0.0056338028169014</v>
      </c>
      <c r="U7" s="6" t="n">
        <f aca="false">'FI Return'!E7</f>
        <v>0.00472143531633629</v>
      </c>
      <c r="V7" s="6" t="n">
        <f aca="false">'FI Return'!F7</f>
        <v>0.00156985871271575</v>
      </c>
      <c r="W7" s="6" t="n">
        <f aca="false">'FI Return'!G7</f>
        <v>0.0205278592375366</v>
      </c>
      <c r="X7" s="6" t="n">
        <f aca="false">'FI Return'!H7</f>
        <v>0.0404783808647655</v>
      </c>
      <c r="Y7" s="6" t="n">
        <f aca="false">'FI Return'!I7</f>
        <v>0.0118460019743336</v>
      </c>
      <c r="Z7" s="6" t="n">
        <f aca="false">'FI Return'!J7</f>
        <v>0.00470809792843707</v>
      </c>
      <c r="AA7" s="6" t="n">
        <f aca="false">'FI Return'!K7</f>
        <v>0.0389140271493211</v>
      </c>
      <c r="AB7" s="6" t="n">
        <f aca="false">'FI Return'!L7</f>
        <v>0.00093545369504211</v>
      </c>
      <c r="AC7" s="6" t="n">
        <f aca="false">'FI Return'!M7</f>
        <v>0.0067057837384743</v>
      </c>
      <c r="AD7" s="6" t="n">
        <f aca="false">'FI Return'!N7</f>
        <v>0.0174717368961974</v>
      </c>
      <c r="AE7" s="6" t="n">
        <f aca="false">'FI Return'!O7</f>
        <v>0.0203000882612534</v>
      </c>
      <c r="AF7" s="6" t="n">
        <f aca="false">'FI Return'!P7</f>
        <v>0.042528735632184</v>
      </c>
      <c r="AG7" s="7" t="n">
        <f aca="false">SUMPRODUCT(C7:AF7,$C$65:$AF$65)</f>
        <v>0.00366568211413458</v>
      </c>
      <c r="AH7" s="8" t="n">
        <f aca="false">(AG7-$C$69)^2</f>
        <v>3.65674461307694E-006</v>
      </c>
    </row>
    <row r="8" s="9" customFormat="true" ht="11.25" hidden="false" customHeight="false" outlineLevel="0" collapsed="false">
      <c r="A8" s="4" t="n">
        <f aca="false">A7+1</f>
        <v>7</v>
      </c>
      <c r="B8" s="5" t="n">
        <f aca="false">1/60</f>
        <v>0.0166666666666667</v>
      </c>
      <c r="C8" s="5" t="n">
        <f aca="false">'Equity Return'!B8</f>
        <v>-0.0812347684809098</v>
      </c>
      <c r="D8" s="5" t="n">
        <f aca="false">'Equity Return'!C8</f>
        <v>-0.0767269355586463</v>
      </c>
      <c r="E8" s="5" t="n">
        <f aca="false">'Equity Return'!D8</f>
        <v>-0.071863580998782</v>
      </c>
      <c r="F8" s="5" t="n">
        <f aca="false">'Equity Return'!E8</f>
        <v>-0.0989357508868743</v>
      </c>
      <c r="G8" s="5" t="n">
        <f aca="false">'Equity Return'!F8</f>
        <v>-0.169506726457399</v>
      </c>
      <c r="H8" s="5" t="n">
        <f aca="false">'Equity Return'!G8</f>
        <v>-0.0350449043342445</v>
      </c>
      <c r="I8" s="5" t="n">
        <f aca="false">'Equity Return'!H8</f>
        <v>-0.0807511737089203</v>
      </c>
      <c r="J8" s="5" t="n">
        <f aca="false">'Equity Return'!I8</f>
        <v>-0.0920353982300884</v>
      </c>
      <c r="K8" s="5" t="n">
        <f aca="false">'Equity Return'!J8</f>
        <v>-0.150078988941548</v>
      </c>
      <c r="L8" s="5" t="n">
        <f aca="false">'Equity Return'!K8</f>
        <v>-0.080194949047408</v>
      </c>
      <c r="M8" s="5" t="n">
        <f aca="false">'Equity Return'!L8</f>
        <v>-0.107837360047142</v>
      </c>
      <c r="N8" s="5" t="n">
        <f aca="false">'Equity Return'!M8</f>
        <v>-0.0770335985853227</v>
      </c>
      <c r="O8" s="5" t="n">
        <f aca="false">'Equity Return'!N8</f>
        <v>-0.0679245283018868</v>
      </c>
      <c r="P8" s="5" t="n">
        <f aca="false">'Equity Return'!O8</f>
        <v>-0.0144462279293741</v>
      </c>
      <c r="Q8" s="5" t="n">
        <f aca="false">'Equity Return'!P8</f>
        <v>-0.0498316498316499</v>
      </c>
      <c r="R8" s="6" t="n">
        <f aca="false">'FI Return'!B8</f>
        <v>0.00454959053685156</v>
      </c>
      <c r="S8" s="6" t="n">
        <f aca="false">'FI Return'!C8</f>
        <v>0.010016694490818</v>
      </c>
      <c r="T8" s="6" t="n">
        <f aca="false">'FI Return'!D8</f>
        <v>-0.0028089887640449</v>
      </c>
      <c r="U8" s="6" t="n">
        <f aca="false">'FI Return'!E8</f>
        <v>0.0114613180515759</v>
      </c>
      <c r="V8" s="6" t="n">
        <f aca="false">'FI Return'!F8</f>
        <v>-0.0527881040892193</v>
      </c>
      <c r="W8" s="6" t="n">
        <f aca="false">'FI Return'!G8</f>
        <v>0</v>
      </c>
      <c r="X8" s="6" t="n">
        <f aca="false">'FI Return'!H8</f>
        <v>0.00834879406307976</v>
      </c>
      <c r="Y8" s="6" t="n">
        <f aca="false">'FI Return'!I8</f>
        <v>0</v>
      </c>
      <c r="Z8" s="6" t="n">
        <f aca="false">'FI Return'!J8</f>
        <v>0.00854700854700852</v>
      </c>
      <c r="AA8" s="6" t="n">
        <f aca="false">'FI Return'!K8</f>
        <v>0.0240963855421688</v>
      </c>
      <c r="AB8" s="6" t="n">
        <f aca="false">'FI Return'!L8</f>
        <v>0.00375586854460086</v>
      </c>
      <c r="AC8" s="6" t="n">
        <f aca="false">'FI Return'!M8</f>
        <v>-0.0770335985853227</v>
      </c>
      <c r="AD8" s="6" t="n">
        <f aca="false">'FI Return'!N8</f>
        <v>0.00309278350515485</v>
      </c>
      <c r="AE8" s="6" t="n">
        <f aca="false">'FI Return'!O8</f>
        <v>0.022563176895307</v>
      </c>
      <c r="AF8" s="6" t="n">
        <f aca="false">'FI Return'!P8</f>
        <v>-0.00114810562571777</v>
      </c>
      <c r="AG8" s="7" t="n">
        <f aca="false">SUMPRODUCT(C8:AF8,$C$65:$AF$65)</f>
        <v>0.00158987367912041</v>
      </c>
      <c r="AH8" s="8" t="n">
        <f aca="false">(AG8-$C$69)^2</f>
        <v>2.67475513147097E-008</v>
      </c>
    </row>
    <row r="9" s="9" customFormat="true" ht="11.25" hidden="false" customHeight="false" outlineLevel="0" collapsed="false">
      <c r="A9" s="4" t="n">
        <f aca="false">A8+1</f>
        <v>8</v>
      </c>
      <c r="B9" s="5" t="n">
        <f aca="false">1/60</f>
        <v>0.0166666666666667</v>
      </c>
      <c r="C9" s="5" t="n">
        <f aca="false">'Equity Return'!B9</f>
        <v>-0.0867952522255193</v>
      </c>
      <c r="D9" s="5" t="n">
        <f aca="false">'Equity Return'!C9</f>
        <v>-0.0999374087210515</v>
      </c>
      <c r="E9" s="5" t="n">
        <f aca="false">'Equity Return'!D9</f>
        <v>-0.0751032669921141</v>
      </c>
      <c r="F9" s="5" t="n">
        <f aca="false">'Equity Return'!E9</f>
        <v>-0.032418001525553</v>
      </c>
      <c r="G9" s="5" t="n">
        <f aca="false">'Equity Return'!F9</f>
        <v>-0.128225175918686</v>
      </c>
      <c r="H9" s="5" t="n">
        <f aca="false">'Equity Return'!G9</f>
        <v>-0.0662656093336979</v>
      </c>
      <c r="I9" s="5" t="n">
        <f aca="false">'Equity Return'!H9</f>
        <v>-0.0604322893692104</v>
      </c>
      <c r="J9" s="5" t="n">
        <f aca="false">'Equity Return'!I9</f>
        <v>-0.113957135389441</v>
      </c>
      <c r="K9" s="5" t="n">
        <f aca="false">'Equity Return'!J9</f>
        <v>-0.0457286432160804</v>
      </c>
      <c r="L9" s="5" t="n">
        <f aca="false">'Equity Return'!K9</f>
        <v>-0.0731006160164271</v>
      </c>
      <c r="M9" s="5" t="n">
        <f aca="false">'Equity Return'!L9</f>
        <v>-0.0670698185816384</v>
      </c>
      <c r="N9" s="5" t="n">
        <f aca="false">'Equity Return'!M9</f>
        <v>-0.0745627493096041</v>
      </c>
      <c r="O9" s="5" t="n">
        <f aca="false">'Equity Return'!N9</f>
        <v>-0.0625</v>
      </c>
      <c r="P9" s="5" t="n">
        <f aca="false">'Equity Return'!O9</f>
        <v>-0.0265624999999999</v>
      </c>
      <c r="Q9" s="5" t="n">
        <f aca="false">'Equity Return'!P9</f>
        <v>-0.0535372848948374</v>
      </c>
      <c r="R9" s="6" t="n">
        <f aca="false">'FI Return'!B9</f>
        <v>0.00548947849954251</v>
      </c>
      <c r="S9" s="6" t="n">
        <f aca="false">'FI Return'!C9</f>
        <v>0.00587741393786745</v>
      </c>
      <c r="T9" s="6" t="n">
        <f aca="false">'FI Return'!D9</f>
        <v>-0.00835654596100277</v>
      </c>
      <c r="U9" s="6" t="n">
        <f aca="false">'FI Return'!E9</f>
        <v>0.00576368876080702</v>
      </c>
      <c r="V9" s="6" t="n">
        <f aca="false">'FI Return'!F9</f>
        <v>0.0150943396226415</v>
      </c>
      <c r="W9" s="6" t="n">
        <f aca="false">'FI Return'!G9</f>
        <v>-0.00195121951219512</v>
      </c>
      <c r="X9" s="6" t="n">
        <f aca="false">'FI Return'!H9</f>
        <v>-0.00369685767097971</v>
      </c>
      <c r="Y9" s="6" t="n">
        <f aca="false">'FI Return'!I9</f>
        <v>-0.0019704433497536</v>
      </c>
      <c r="Z9" s="6" t="n">
        <f aca="false">'FI Return'!J9</f>
        <v>0.0047709923664121</v>
      </c>
      <c r="AA9" s="6" t="n">
        <f aca="false">'FI Return'!K9</f>
        <v>0.0131455399061031</v>
      </c>
      <c r="AB9" s="6" t="n">
        <f aca="false">'FI Return'!L9</f>
        <v>0.00471698113207553</v>
      </c>
      <c r="AC9" s="6" t="n">
        <f aca="false">'FI Return'!M9</f>
        <v>-0.0745627493096041</v>
      </c>
      <c r="AD9" s="6" t="n">
        <f aca="false">'FI Return'!N9</f>
        <v>-0.00512820512820522</v>
      </c>
      <c r="AE9" s="6" t="n">
        <f aca="false">'FI Return'!O9</f>
        <v>0.0127970749542963</v>
      </c>
      <c r="AF9" s="6" t="n">
        <f aca="false">'FI Return'!P9</f>
        <v>-0.00114678899082565</v>
      </c>
      <c r="AG9" s="7" t="n">
        <f aca="false">SUMPRODUCT(C9:AF9,$C$65:$AF$65)</f>
        <v>-0.00616840521430722</v>
      </c>
      <c r="AH9" s="8" t="n">
        <f aca="false">(AG9-$C$69)^2</f>
        <v>6.27553221002659E-005</v>
      </c>
    </row>
    <row r="10" s="9" customFormat="true" ht="11.25" hidden="false" customHeight="false" outlineLevel="0" collapsed="false">
      <c r="A10" s="4" t="n">
        <f aca="false">A9+1</f>
        <v>9</v>
      </c>
      <c r="B10" s="5" t="n">
        <f aca="false">1/60</f>
        <v>0.0166666666666667</v>
      </c>
      <c r="C10" s="5" t="n">
        <f aca="false">'Equity Return'!B10</f>
        <v>-0.00736377025036816</v>
      </c>
      <c r="D10" s="5" t="n">
        <f aca="false">'Equity Return'!C10</f>
        <v>-0.0150020550760378</v>
      </c>
      <c r="E10" s="5" t="n">
        <f aca="false">'Equity Return'!D10</f>
        <v>-0.00262172284644191</v>
      </c>
      <c r="F10" s="5" t="n">
        <f aca="false">'Equity Return'!E10</f>
        <v>-0.00455580865603644</v>
      </c>
      <c r="G10" s="5" t="n">
        <f aca="false">'Equity Return'!F10</f>
        <v>0.149146451033243</v>
      </c>
      <c r="H10" s="5" t="n">
        <f aca="false">'Equity Return'!G10</f>
        <v>-0.011710656697595</v>
      </c>
      <c r="I10" s="5" t="n">
        <f aca="false">'Equity Return'!H10</f>
        <v>-0.000881445570735995</v>
      </c>
      <c r="J10" s="5" t="n">
        <f aca="false">'Equity Return'!I10</f>
        <v>-0.0425425425425426</v>
      </c>
      <c r="K10" s="5" t="n">
        <f aca="false">'Equity Return'!J10</f>
        <v>-0.0432692307692308</v>
      </c>
      <c r="L10" s="5" t="n">
        <f aca="false">'Equity Return'!K10</f>
        <v>-0.0121703853955374</v>
      </c>
      <c r="M10" s="5" t="n">
        <f aca="false">'Equity Return'!L10</f>
        <v>0.00386313465783661</v>
      </c>
      <c r="N10" s="5" t="n">
        <f aca="false">'Equity Return'!M10</f>
        <v>-0.00741116751269044</v>
      </c>
      <c r="O10" s="5" t="n">
        <f aca="false">'Equity Return'!N10</f>
        <v>-0.0041103934233705</v>
      </c>
      <c r="P10" s="5" t="n">
        <f aca="false">'Equity Return'!O10</f>
        <v>0.00392156862745097</v>
      </c>
      <c r="Q10" s="5" t="n">
        <f aca="false">'Equity Return'!P10</f>
        <v>-0.00127307447485692</v>
      </c>
      <c r="R10" s="6" t="n">
        <f aca="false">'FI Return'!B10</f>
        <v>0.00183318056828585</v>
      </c>
      <c r="S10" s="6" t="n">
        <f aca="false">'FI Return'!C10</f>
        <v>0.00252525252525238</v>
      </c>
      <c r="T10" s="6" t="n">
        <f aca="false">'FI Return'!D10</f>
        <v>0.00466417910447747</v>
      </c>
      <c r="U10" s="6" t="n">
        <f aca="false">'FI Return'!E10</f>
        <v>0.000961538461538458</v>
      </c>
      <c r="V10" s="6" t="n">
        <f aca="false">'FI Return'!F10</f>
        <v>0.0129969418960245</v>
      </c>
      <c r="W10" s="6" t="n">
        <f aca="false">'FI Return'!G10</f>
        <v>0.00490196078431371</v>
      </c>
      <c r="X10" s="6" t="n">
        <f aca="false">'FI Return'!H10</f>
        <v>0</v>
      </c>
      <c r="Y10" s="6" t="n">
        <f aca="false">'FI Return'!I10</f>
        <v>0.00296442687747045</v>
      </c>
      <c r="Z10" s="6" t="n">
        <f aca="false">'FI Return'!J10</f>
        <v>0.00191204588910132</v>
      </c>
      <c r="AA10" s="6" t="n">
        <f aca="false">'FI Return'!K10</f>
        <v>-0.000938086303939989</v>
      </c>
      <c r="AB10" s="6" t="n">
        <f aca="false">'FI Return'!L10</f>
        <v>0.00283822138126766</v>
      </c>
      <c r="AC10" s="6" t="n">
        <f aca="false">'FI Return'!M10</f>
        <v>-0.00741116751269044</v>
      </c>
      <c r="AD10" s="6" t="n">
        <f aca="false">'FI Return'!N10</f>
        <v>0.00827300930713548</v>
      </c>
      <c r="AE10" s="6" t="n">
        <f aca="false">'FI Return'!O10</f>
        <v>0.00459136822773187</v>
      </c>
      <c r="AF10" s="6" t="n">
        <f aca="false">'FI Return'!P10</f>
        <v>0.00576701268742808</v>
      </c>
      <c r="AG10" s="7" t="n">
        <f aca="false">SUMPRODUCT(C10:AF10,$C$65:$AF$65)</f>
        <v>0.000227720608243642</v>
      </c>
      <c r="AH10" s="8" t="n">
        <f aca="false">(AG10-$C$69)^2</f>
        <v>2.32776005424195E-006</v>
      </c>
    </row>
    <row r="11" s="9" customFormat="true" ht="11.25" hidden="false" customHeight="false" outlineLevel="0" collapsed="false">
      <c r="A11" s="4" t="n">
        <f aca="false">A10+1</f>
        <v>10</v>
      </c>
      <c r="B11" s="5" t="n">
        <f aca="false">1/60</f>
        <v>0.0166666666666667</v>
      </c>
      <c r="C11" s="5" t="n">
        <f aca="false">'Equity Return'!B11</f>
        <v>-0.0543175487465181</v>
      </c>
      <c r="D11" s="5" t="n">
        <f aca="false">'Equity Return'!C11</f>
        <v>-0.0679946370427123</v>
      </c>
      <c r="E11" s="5" t="n">
        <f aca="false">'Equity Return'!D11</f>
        <v>-0.0525195173882186</v>
      </c>
      <c r="F11" s="5" t="n">
        <f aca="false">'Equity Return'!E11</f>
        <v>-0.00753579502637525</v>
      </c>
      <c r="G11" s="5" t="n">
        <f aca="false">'Equity Return'!F11</f>
        <v>0.0411599625818524</v>
      </c>
      <c r="H11" s="5" t="n">
        <f aca="false">'Equity Return'!G11</f>
        <v>-0.0173497388687262</v>
      </c>
      <c r="I11" s="5" t="n">
        <f aca="false">'Equity Return'!H11</f>
        <v>-0.0311699402220325</v>
      </c>
      <c r="J11" s="5" t="n">
        <f aca="false">'Equity Return'!I11</f>
        <v>-0.0517323208353109</v>
      </c>
      <c r="K11" s="5" t="n">
        <f aca="false">'Equity Return'!J11</f>
        <v>0.00921882581271238</v>
      </c>
      <c r="L11" s="5" t="n">
        <f aca="false">'Equity Return'!K11</f>
        <v>-0.0489969135802471</v>
      </c>
      <c r="M11" s="5" t="n">
        <f aca="false">'Equity Return'!L11</f>
        <v>-0.0503144654088049</v>
      </c>
      <c r="N11" s="5" t="n">
        <f aca="false">'Equity Return'!M11</f>
        <v>-0.0606522983024985</v>
      </c>
      <c r="O11" s="5" t="n">
        <f aca="false">'Equity Return'!N11</f>
        <v>-0.0301822323462413</v>
      </c>
      <c r="P11" s="5" t="n">
        <f aca="false">'Equity Return'!O11</f>
        <v>-0.000783699059561105</v>
      </c>
      <c r="Q11" s="5" t="n">
        <f aca="false">'Equity Return'!P11</f>
        <v>-0.0199625701809109</v>
      </c>
      <c r="R11" s="6" t="n">
        <f aca="false">'FI Return'!B11</f>
        <v>0.0120593692022264</v>
      </c>
      <c r="S11" s="6" t="n">
        <f aca="false">'FI Return'!C11</f>
        <v>0.0153846153846156</v>
      </c>
      <c r="T11" s="6" t="n">
        <f aca="false">'FI Return'!D11</f>
        <v>0.0018691588785047</v>
      </c>
      <c r="U11" s="6" t="n">
        <f aca="false">'FI Return'!E11</f>
        <v>0.0106899902818272</v>
      </c>
      <c r="V11" s="6" t="n">
        <f aca="false">'FI Return'!F11</f>
        <v>0.00615384615384618</v>
      </c>
      <c r="W11" s="6" t="n">
        <f aca="false">'FI Return'!G11</f>
        <v>0.0149253731343282</v>
      </c>
      <c r="X11" s="6" t="n">
        <f aca="false">'FI Return'!H11</f>
        <v>0.0246212121212122</v>
      </c>
      <c r="Y11" s="6" t="n">
        <f aca="false">'FI Return'!I11</f>
        <v>0.012</v>
      </c>
      <c r="Z11" s="6" t="n">
        <f aca="false">'FI Return'!J11</f>
        <v>0.01454898157129</v>
      </c>
      <c r="AA11" s="6" t="n">
        <f aca="false">'FI Return'!K11</f>
        <v>0.0329457364341086</v>
      </c>
      <c r="AB11" s="6" t="n">
        <f aca="false">'FI Return'!L11</f>
        <v>0.0114832535885168</v>
      </c>
      <c r="AC11" s="6" t="n">
        <f aca="false">'FI Return'!M11</f>
        <v>-0.0606522983024985</v>
      </c>
      <c r="AD11" s="6" t="n">
        <f aca="false">'FI Return'!N11</f>
        <v>0.00939457202505212</v>
      </c>
      <c r="AE11" s="6" t="n">
        <f aca="false">'FI Return'!O11</f>
        <v>0.0215759849906192</v>
      </c>
      <c r="AF11" s="6" t="n">
        <f aca="false">'FI Return'!P11</f>
        <v>0.0212014134275618</v>
      </c>
      <c r="AG11" s="7" t="n">
        <f aca="false">SUMPRODUCT(C11:AF11,$C$65:$AF$65)</f>
        <v>0.00662236408033601</v>
      </c>
      <c r="AH11" s="8" t="n">
        <f aca="false">(AG11-$C$69)^2</f>
        <v>2.37066119250591E-005</v>
      </c>
    </row>
    <row r="12" s="9" customFormat="true" ht="11.25" hidden="false" customHeight="false" outlineLevel="0" collapsed="false">
      <c r="A12" s="4" t="n">
        <f aca="false">A11+1</f>
        <v>11</v>
      </c>
      <c r="B12" s="5" t="n">
        <f aca="false">1/60</f>
        <v>0.0166666666666667</v>
      </c>
      <c r="C12" s="5" t="n">
        <f aca="false">'Equity Return'!B12</f>
        <v>0.0405797101449275</v>
      </c>
      <c r="D12" s="5" t="n">
        <f aca="false">'Equity Return'!C12</f>
        <v>0.0392117834394905</v>
      </c>
      <c r="E12" s="5" t="n">
        <f aca="false">'Equity Return'!D12</f>
        <v>0.0352681851579721</v>
      </c>
      <c r="F12" s="5" t="n">
        <f aca="false">'Equity Return'!E12</f>
        <v>0.0697299476017734</v>
      </c>
      <c r="G12" s="5" t="n">
        <f aca="false">'Equity Return'!F12</f>
        <v>0.0679320679320679</v>
      </c>
      <c r="H12" s="5" t="n">
        <f aca="false">'Equity Return'!G12</f>
        <v>0.0331991951710262</v>
      </c>
      <c r="I12" s="5" t="n">
        <f aca="false">'Equity Return'!H12</f>
        <v>0.0294505494505495</v>
      </c>
      <c r="J12" s="5" t="n">
        <f aca="false">'Equity Return'!I12</f>
        <v>0.0827338129496402</v>
      </c>
      <c r="K12" s="5" t="n">
        <f aca="false">'Equity Return'!J12</f>
        <v>0.0801886792452831</v>
      </c>
      <c r="L12" s="5" t="n">
        <f aca="false">'Equity Return'!K12</f>
        <v>0.0409638554216869</v>
      </c>
      <c r="M12" s="5" t="n">
        <f aca="false">'Equity Return'!L12</f>
        <v>0.0472008781558726</v>
      </c>
      <c r="N12" s="5" t="n">
        <f aca="false">'Equity Return'!M12</f>
        <v>0.0344283318536056</v>
      </c>
      <c r="O12" s="5" t="n">
        <f aca="false">'Equity Return'!N12</f>
        <v>0.03233392122281</v>
      </c>
      <c r="P12" s="5" t="n">
        <f aca="false">'Equity Return'!O12</f>
        <v>-0.0123839009287926</v>
      </c>
      <c r="Q12" s="5" t="n">
        <f aca="false">'Equity Return'!P12</f>
        <v>0.0203691915977084</v>
      </c>
      <c r="R12" s="6" t="n">
        <f aca="false">'FI Return'!B12</f>
        <v>-0.017319963536919</v>
      </c>
      <c r="S12" s="6" t="n">
        <f aca="false">'FI Return'!C12</f>
        <v>-0.0225563909774438</v>
      </c>
      <c r="T12" s="6" t="n">
        <f aca="false">'FI Return'!D12</f>
        <v>-0.0110905730129391</v>
      </c>
      <c r="U12" s="6" t="n">
        <f aca="false">'FI Return'!E12</f>
        <v>-0.0115273775216139</v>
      </c>
      <c r="V12" s="6" t="n">
        <f aca="false">'FI Return'!F12</f>
        <v>0.0534846029173419</v>
      </c>
      <c r="W12" s="6" t="n">
        <f aca="false">'FI Return'!G12</f>
        <v>-0.0289855072463767</v>
      </c>
      <c r="X12" s="6" t="n">
        <f aca="false">'FI Return'!H12</f>
        <v>-0.0399999999999999</v>
      </c>
      <c r="Y12" s="6" t="n">
        <f aca="false">'FI Return'!I12</f>
        <v>-0.020568070519099</v>
      </c>
      <c r="Z12" s="6" t="n">
        <f aca="false">'FI Return'!J12</f>
        <v>-0.0171591992373689</v>
      </c>
      <c r="AA12" s="6" t="n">
        <f aca="false">'FI Return'!K12</f>
        <v>-0.0444444444444445</v>
      </c>
      <c r="AB12" s="6" t="n">
        <f aca="false">'FI Return'!L12</f>
        <v>-0.0160075329566854</v>
      </c>
      <c r="AC12" s="6" t="n">
        <f aca="false">'FI Return'!M12</f>
        <v>0.0345303867403315</v>
      </c>
      <c r="AD12" s="6" t="n">
        <f aca="false">'FI Return'!N12</f>
        <v>-0.0234454638124363</v>
      </c>
      <c r="AE12" s="6" t="n">
        <f aca="false">'FI Return'!O12</f>
        <v>-0.0273722627737227</v>
      </c>
      <c r="AF12" s="6" t="n">
        <f aca="false">'FI Return'!P12</f>
        <v>-0.0374149659863946</v>
      </c>
      <c r="AG12" s="7" t="n">
        <f aca="false">SUMPRODUCT(C12:AF12,$C$65:$AF$65)</f>
        <v>-0.00405287202016913</v>
      </c>
      <c r="AH12" s="8" t="n">
        <f aca="false">(AG12-$C$69)^2</f>
        <v>3.37130324284142E-005</v>
      </c>
    </row>
    <row r="13" s="9" customFormat="true" ht="11.25" hidden="false" customHeight="false" outlineLevel="0" collapsed="false">
      <c r="A13" s="4" t="n">
        <f aca="false">A12+1</f>
        <v>12</v>
      </c>
      <c r="B13" s="5" t="n">
        <f aca="false">1/60</f>
        <v>0.0166666666666667</v>
      </c>
      <c r="C13" s="5" t="n">
        <f aca="false">'Equity Return'!B13</f>
        <v>-0.0356394129979035</v>
      </c>
      <c r="D13" s="5" t="n">
        <f aca="false">'Equity Return'!C13</f>
        <v>-0.0170221091762864</v>
      </c>
      <c r="E13" s="5" t="n">
        <f aca="false">'Equity Return'!D13</f>
        <v>-0.021215390147429</v>
      </c>
      <c r="F13" s="5" t="n">
        <f aca="false">'Equity Return'!E13</f>
        <v>0.0561941251596425</v>
      </c>
      <c r="G13" s="5" t="n">
        <f aca="false">'Equity Return'!F13</f>
        <v>0.0751879699248119</v>
      </c>
      <c r="H13" s="5" t="n">
        <f aca="false">'Equity Return'!G13</f>
        <v>0.00978943479867023</v>
      </c>
      <c r="I13" s="5" t="n">
        <f aca="false">'Equity Return'!H13</f>
        <v>0.0147190008920606</v>
      </c>
      <c r="J13" s="5" t="n">
        <f aca="false">'Equity Return'!I13</f>
        <v>-0.095304509530451</v>
      </c>
      <c r="K13" s="5" t="n">
        <f aca="false">'Equity Return'!J13</f>
        <v>-0.0270270270270271</v>
      </c>
      <c r="L13" s="5" t="n">
        <f aca="false">'Equity Return'!K13</f>
        <v>-0.0204563335955942</v>
      </c>
      <c r="M13" s="5" t="n">
        <f aca="false">'Equity Return'!L13</f>
        <v>-0.00870511425462461</v>
      </c>
      <c r="N13" s="5" t="n">
        <f aca="false">'Equity Return'!M13</f>
        <v>-0.0192530959752322</v>
      </c>
      <c r="O13" s="5" t="n">
        <f aca="false">'Equity Return'!N13</f>
        <v>-0.0110465116279068</v>
      </c>
      <c r="P13" s="5" t="n">
        <f aca="false">'Equity Return'!O13</f>
        <v>0.00155038759689918</v>
      </c>
      <c r="Q13" s="5" t="n">
        <f aca="false">'Equity Return'!P13</f>
        <v>-0.00632511068943709</v>
      </c>
      <c r="R13" s="6" t="n">
        <f aca="false">'FI Return'!B13</f>
        <v>0.00457875457875456</v>
      </c>
      <c r="S13" s="6" t="n">
        <f aca="false">'FI Return'!C13</f>
        <v>0.0101265822784811</v>
      </c>
      <c r="T13" s="6" t="n">
        <f aca="false">'FI Return'!D13</f>
        <v>0</v>
      </c>
      <c r="U13" s="6" t="n">
        <f aca="false">'FI Return'!E13</f>
        <v>0.00385728061716506</v>
      </c>
      <c r="V13" s="6" t="n">
        <f aca="false">'FI Return'!F13</f>
        <v>0.0198347107438017</v>
      </c>
      <c r="W13" s="6" t="n">
        <f aca="false">'FI Return'!G13</f>
        <v>0.00583090379008744</v>
      </c>
      <c r="X13" s="6" t="n">
        <f aca="false">'FI Return'!H13</f>
        <v>0.0064043915827996</v>
      </c>
      <c r="Y13" s="6" t="n">
        <f aca="false">'FI Return'!I13</f>
        <v>0.00393313667649964</v>
      </c>
      <c r="Z13" s="6" t="n">
        <f aca="false">'FI Return'!J13</f>
        <v>0.00671785028790795</v>
      </c>
      <c r="AA13" s="6" t="n">
        <f aca="false">'FI Return'!K13</f>
        <v>0.00840336134453779</v>
      </c>
      <c r="AB13" s="6" t="n">
        <f aca="false">'FI Return'!L13</f>
        <v>0.00568181818181812</v>
      </c>
      <c r="AC13" s="6" t="n">
        <f aca="false">'FI Return'!M13</f>
        <v>-0.0193498452012384</v>
      </c>
      <c r="AD13" s="6" t="n">
        <f aca="false">'FI Return'!N13</f>
        <v>0.00512295081967218</v>
      </c>
      <c r="AE13" s="6" t="n">
        <f aca="false">'FI Return'!O13</f>
        <v>0.0082796688132476</v>
      </c>
      <c r="AF13" s="6" t="n">
        <f aca="false">'FI Return'!P13</f>
        <v>0.00684931506849318</v>
      </c>
      <c r="AG13" s="7" t="n">
        <f aca="false">SUMPRODUCT(C13:AF13,$C$65:$AF$65)</f>
        <v>0.00274108057184915</v>
      </c>
      <c r="AH13" s="8" t="n">
        <f aca="false">(AG13-$C$69)^2</f>
        <v>9.75472485796698E-007</v>
      </c>
    </row>
    <row r="14" s="9" customFormat="true" ht="11.25" hidden="false" customHeight="false" outlineLevel="0" collapsed="false">
      <c r="A14" s="4" t="n">
        <f aca="false">A13+1</f>
        <v>13</v>
      </c>
      <c r="B14" s="5" t="n">
        <f aca="false">1/60</f>
        <v>0.0166666666666667</v>
      </c>
      <c r="C14" s="5" t="n">
        <f aca="false">'Equity Return'!B14</f>
        <v>-0.0218728639781272</v>
      </c>
      <c r="D14" s="5" t="n">
        <f aca="false">'Equity Return'!C14</f>
        <v>-0.00795807453416153</v>
      </c>
      <c r="E14" s="5" t="n">
        <f aca="false">'Equity Return'!D14</f>
        <v>-0.0138297872340426</v>
      </c>
      <c r="F14" s="5" t="n">
        <f aca="false">'Equity Return'!E14</f>
        <v>-0.0208420175072948</v>
      </c>
      <c r="G14" s="5" t="n">
        <f aca="false">'Equity Return'!F14</f>
        <v>0.0888888888888888</v>
      </c>
      <c r="H14" s="5" t="n">
        <f aca="false">'Equity Return'!G14</f>
        <v>-0.0156363636363637</v>
      </c>
      <c r="I14" s="5" t="n">
        <f aca="false">'Equity Return'!H14</f>
        <v>-0.0127697049757816</v>
      </c>
      <c r="J14" s="5" t="n">
        <f aca="false">'Equity Return'!I14</f>
        <v>-0.0182565038795071</v>
      </c>
      <c r="K14" s="5" t="n">
        <f aca="false">'Equity Return'!J14</f>
        <v>-0.0105953582240161</v>
      </c>
      <c r="L14" s="5" t="n">
        <f aca="false">'Equity Return'!K14</f>
        <v>-0.0124320124320123</v>
      </c>
      <c r="M14" s="5" t="n">
        <f aca="false">'Equity Return'!L14</f>
        <v>-0.0275132275132275</v>
      </c>
      <c r="N14" s="5" t="n">
        <f aca="false">'Equity Return'!M14</f>
        <v>-0.0145867098865479</v>
      </c>
      <c r="O14" s="5" t="n">
        <f aca="false">'Equity Return'!N14</f>
        <v>-0.0131956397016638</v>
      </c>
      <c r="P14" s="5" t="n">
        <f aca="false">'Equity Return'!O14</f>
        <v>0.00311041990668737</v>
      </c>
      <c r="Q14" s="5" t="n">
        <f aca="false">'Equity Return'!P14</f>
        <v>-0.00753295668549903</v>
      </c>
      <c r="R14" s="6" t="n">
        <f aca="false">'FI Return'!B14</f>
        <v>0.00645161290322593</v>
      </c>
      <c r="S14" s="6" t="n">
        <f aca="false">'FI Return'!C14</f>
        <v>0.0128205128205128</v>
      </c>
      <c r="T14" s="6" t="n">
        <f aca="false">'FI Return'!D14</f>
        <v>0</v>
      </c>
      <c r="U14" s="6" t="n">
        <f aca="false">'FI Return'!E14</f>
        <v>0.00193236714975842</v>
      </c>
      <c r="V14" s="6" t="n">
        <f aca="false">'FI Return'!F14</f>
        <v>-0.00247320692497943</v>
      </c>
      <c r="W14" s="6" t="n">
        <f aca="false">'FI Return'!G14</f>
        <v>0.000972762645914393</v>
      </c>
      <c r="X14" s="6" t="n">
        <f aca="false">'FI Return'!H14</f>
        <v>0.00923361034164349</v>
      </c>
      <c r="Y14" s="6" t="n">
        <f aca="false">'FI Return'!I14</f>
        <v>0.00295857988165671</v>
      </c>
      <c r="Z14" s="6" t="n">
        <f aca="false">'FI Return'!J14</f>
        <v>0.00579150579150589</v>
      </c>
      <c r="AA14" s="6" t="n">
        <f aca="false">'FI Return'!K14</f>
        <v>0.00752587017873951</v>
      </c>
      <c r="AB14" s="6" t="n">
        <f aca="false">'FI Return'!L14</f>
        <v>0.00763358778625944</v>
      </c>
      <c r="AC14" s="6" t="n">
        <f aca="false">'FI Return'!M14</f>
        <v>-0.0145867098865479</v>
      </c>
      <c r="AD14" s="6" t="n">
        <f aca="false">'FI Return'!N14</f>
        <v>0.00308324768756418</v>
      </c>
      <c r="AE14" s="6" t="n">
        <f aca="false">'FI Return'!O14</f>
        <v>0</v>
      </c>
      <c r="AF14" s="6" t="n">
        <f aca="false">'FI Return'!P14</f>
        <v>0.00921658986175111</v>
      </c>
      <c r="AG14" s="7" t="n">
        <f aca="false">SUMPRODUCT(C14:AF14,$C$65:$AF$65)</f>
        <v>0.000871511707766677</v>
      </c>
      <c r="AH14" s="8" t="n">
        <f aca="false">(AG14-$C$69)^2</f>
        <v>7.77763056856835E-007</v>
      </c>
    </row>
    <row r="15" s="9" customFormat="true" ht="11.25" hidden="false" customHeight="false" outlineLevel="0" collapsed="false">
      <c r="A15" s="4" t="n">
        <f aca="false">A14+1</f>
        <v>14</v>
      </c>
      <c r="B15" s="5" t="n">
        <f aca="false">1/60</f>
        <v>0.0166666666666667</v>
      </c>
      <c r="C15" s="5" t="n">
        <f aca="false">'Equity Return'!B15</f>
        <v>0.0131578947368423</v>
      </c>
      <c r="D15" s="5" t="n">
        <f aca="false">'Equity Return'!C15</f>
        <v>0.0135746606334843</v>
      </c>
      <c r="E15" s="5" t="n">
        <f aca="false">'Equity Return'!D15</f>
        <v>0.00463127894549342</v>
      </c>
      <c r="F15" s="5" t="n">
        <f aca="false">'Equity Return'!E15</f>
        <v>-0.00662525879917186</v>
      </c>
      <c r="G15" s="5" t="n">
        <f aca="false">'Equity Return'!F15</f>
        <v>0.00352112676056349</v>
      </c>
      <c r="H15" s="5" t="n">
        <f aca="false">'Equity Return'!G15</f>
        <v>-0.0462152085320385</v>
      </c>
      <c r="I15" s="5" t="n">
        <f aca="false">'Equity Return'!H15</f>
        <v>-0.0134665508253692</v>
      </c>
      <c r="J15" s="5" t="n">
        <f aca="false">'Equity Return'!I15</f>
        <v>0.0281557954012202</v>
      </c>
      <c r="K15" s="5" t="n">
        <f aca="false">'Equity Return'!J15</f>
        <v>0.0486772486772489</v>
      </c>
      <c r="L15" s="5" t="n">
        <f aca="false">'Equity Return'!K15</f>
        <v>0.0141843971631206</v>
      </c>
      <c r="M15" s="5" t="n">
        <f aca="false">'Equity Return'!L15</f>
        <v>0.00425079702444209</v>
      </c>
      <c r="N15" s="5" t="n">
        <f aca="false">'Equity Return'!M15</f>
        <v>0.00488599348534202</v>
      </c>
      <c r="O15" s="5" t="n">
        <f aca="false">'Equity Return'!N15</f>
        <v>-0.00114613180515755</v>
      </c>
      <c r="P15" s="5" t="n">
        <f aca="false">'Equity Return'!O15</f>
        <v>-0.0168195718654435</v>
      </c>
      <c r="Q15" s="5" t="n">
        <f aca="false">'Equity Return'!P15</f>
        <v>-0.0111731843575419</v>
      </c>
      <c r="R15" s="6" t="n">
        <f aca="false">'FI Return'!B15</f>
        <v>-0.00367309458218557</v>
      </c>
      <c r="S15" s="6" t="n">
        <f aca="false">'FI Return'!C15</f>
        <v>-0.0134907251264755</v>
      </c>
      <c r="T15" s="6" t="n">
        <f aca="false">'FI Return'!D15</f>
        <v>-0.0064279155188246</v>
      </c>
      <c r="U15" s="6" t="n">
        <f aca="false">'FI Return'!E15</f>
        <v>-0.0048076923076924</v>
      </c>
      <c r="V15" s="6" t="n">
        <f aca="false">'FI Return'!F15</f>
        <v>0.000825082508250974</v>
      </c>
      <c r="W15" s="6" t="n">
        <f aca="false">'FI Return'!G15</f>
        <v>-0.0143815915627996</v>
      </c>
      <c r="X15" s="6" t="n">
        <f aca="false">'FI Return'!H15</f>
        <v>-0.0172413793103448</v>
      </c>
      <c r="Y15" s="6" t="n">
        <f aca="false">'FI Return'!I15</f>
        <v>-0.0116959064327484</v>
      </c>
      <c r="Z15" s="6" t="n">
        <f aca="false">'FI Return'!J15</f>
        <v>-0.00861244019138752</v>
      </c>
      <c r="AA15" s="6" t="n">
        <f aca="false">'FI Return'!K15</f>
        <v>-0.0229779411764706</v>
      </c>
      <c r="AB15" s="6" t="n">
        <f aca="false">'FI Return'!L15</f>
        <v>-0.0122525918944392</v>
      </c>
      <c r="AC15" s="6" t="n">
        <f aca="false">'FI Return'!M15</f>
        <v>0.00488599348534202</v>
      </c>
      <c r="AD15" s="6" t="n">
        <f aca="false">'FI Return'!N15</f>
        <v>-0.0141843971631205</v>
      </c>
      <c r="AE15" s="6" t="n">
        <f aca="false">'FI Return'!O15</f>
        <v>-0.0153985507246377</v>
      </c>
      <c r="AF15" s="6" t="n">
        <f aca="false">'FI Return'!P15</f>
        <v>-0.0180995475113123</v>
      </c>
      <c r="AG15" s="7" t="n">
        <f aca="false">SUMPRODUCT(C15:AF15,$C$65:$AF$65)</f>
        <v>-0.00800818080436839</v>
      </c>
      <c r="AH15" s="8" t="n">
        <f aca="false">(AG15-$C$69)^2</f>
        <v>9.52888593506797E-005</v>
      </c>
    </row>
    <row r="16" s="9" customFormat="true" ht="11.25" hidden="false" customHeight="false" outlineLevel="0" collapsed="false">
      <c r="A16" s="4" t="n">
        <f aca="false">A15+1</f>
        <v>15</v>
      </c>
      <c r="B16" s="5" t="n">
        <f aca="false">1/60</f>
        <v>0.0166666666666667</v>
      </c>
      <c r="C16" s="5" t="n">
        <f aca="false">'Equity Return'!B16</f>
        <v>0.0947687642153146</v>
      </c>
      <c r="D16" s="5" t="n">
        <f aca="false">'Equity Return'!C16</f>
        <v>0.113960113960114</v>
      </c>
      <c r="E16" s="5" t="n">
        <f aca="false">'Equity Return'!D16</f>
        <v>0.0742441637964026</v>
      </c>
      <c r="F16" s="5" t="n">
        <f aca="false">'Equity Return'!E16</f>
        <v>-0.0316760224538895</v>
      </c>
      <c r="G16" s="5" t="n">
        <f aca="false">'Equity Return'!F16</f>
        <v>0.0252707581227436</v>
      </c>
      <c r="H16" s="5" t="n">
        <f aca="false">'Equity Return'!G16</f>
        <v>0.0283548818546588</v>
      </c>
      <c r="I16" s="5" t="n">
        <f aca="false">'Equity Return'!H16</f>
        <v>0.0473157415832575</v>
      </c>
      <c r="J16" s="5" t="n">
        <f aca="false">'Equity Return'!I16</f>
        <v>0.1293057763646</v>
      </c>
      <c r="K16" s="5" t="n">
        <f aca="false">'Equity Return'!J16</f>
        <v>0.0775370581527937</v>
      </c>
      <c r="L16" s="5" t="n">
        <f aca="false">'Equity Return'!K16</f>
        <v>0.0763358778625956</v>
      </c>
      <c r="M16" s="5" t="n">
        <f aca="false">'Equity Return'!L16</f>
        <v>0.0632768361581921</v>
      </c>
      <c r="N16" s="5" t="n">
        <f aca="false">'Equity Return'!M16</f>
        <v>0.0766374419804021</v>
      </c>
      <c r="O16" s="5" t="n">
        <f aca="false">'Equity Return'!N16</f>
        <v>0.0537439613526571</v>
      </c>
      <c r="P16" s="5" t="n">
        <f aca="false">'Equity Return'!O16</f>
        <v>0.00848111025443332</v>
      </c>
      <c r="Q16" s="5" t="n">
        <f aca="false">'Equity Return'!P16</f>
        <v>0.0380154639175259</v>
      </c>
      <c r="R16" s="6" t="n">
        <f aca="false">'FI Return'!B16</f>
        <v>-0.00909918107370333</v>
      </c>
      <c r="S16" s="6" t="n">
        <f aca="false">'FI Return'!C16</f>
        <v>-0.0141313383208646</v>
      </c>
      <c r="T16" s="6" t="n">
        <f aca="false">'FI Return'!D16</f>
        <v>-0.0099999999999999</v>
      </c>
      <c r="U16" s="6" t="n">
        <f aca="false">'FI Return'!E16</f>
        <v>-0.0114068441064638</v>
      </c>
      <c r="V16" s="6" t="n">
        <f aca="false">'FI Return'!F16</f>
        <v>0.0575916230366491</v>
      </c>
      <c r="W16" s="6" t="n">
        <f aca="false">'FI Return'!G16</f>
        <v>-0.0197368421052633</v>
      </c>
      <c r="X16" s="6" t="n">
        <f aca="false">'FI Return'!H16</f>
        <v>-0.0375545851528384</v>
      </c>
      <c r="Y16" s="6" t="n">
        <f aca="false">'FI Return'!I16</f>
        <v>-0.0181818181818182</v>
      </c>
      <c r="Z16" s="6" t="n">
        <f aca="false">'FI Return'!J16</f>
        <v>-0.0150801131008482</v>
      </c>
      <c r="AA16" s="6" t="n">
        <f aca="false">'FI Return'!K16</f>
        <v>-0.0547350130321459</v>
      </c>
      <c r="AB16" s="6" t="n">
        <f aca="false">'FI Return'!L16</f>
        <v>-0.0102611940298508</v>
      </c>
      <c r="AC16" s="6" t="n">
        <f aca="false">'FI Return'!M16</f>
        <v>0.0767485042294203</v>
      </c>
      <c r="AD16" s="6" t="n">
        <f aca="false">'FI Return'!N16</f>
        <v>-0.0179104477611942</v>
      </c>
      <c r="AE16" s="6" t="n">
        <f aca="false">'FI Return'!O16</f>
        <v>-0.0281690140845071</v>
      </c>
      <c r="AF16" s="6" t="n">
        <f aca="false">'FI Return'!P16</f>
        <v>-0.0275027502750275</v>
      </c>
      <c r="AG16" s="7" t="n">
        <f aca="false">SUMPRODUCT(C16:AF16,$C$65:$AF$65)</f>
        <v>-0.0031504081719462</v>
      </c>
      <c r="AH16" s="8" t="n">
        <f aca="false">(AG16-$C$69)^2</f>
        <v>2.40475353048263E-005</v>
      </c>
    </row>
    <row r="17" s="9" customFormat="true" ht="11.25" hidden="false" customHeight="false" outlineLevel="0" collapsed="false">
      <c r="A17" s="4" t="n">
        <f aca="false">A16+1</f>
        <v>16</v>
      </c>
      <c r="B17" s="5" t="n">
        <f aca="false">1/60</f>
        <v>0.0166666666666667</v>
      </c>
      <c r="C17" s="5" t="n">
        <f aca="false">'Equity Return'!B17</f>
        <v>0.0377655389457119</v>
      </c>
      <c r="D17" s="5" t="n">
        <f aca="false">'Equity Return'!C17</f>
        <v>0.0472802386963507</v>
      </c>
      <c r="E17" s="5" t="n">
        <f aca="false">'Equity Return'!D17</f>
        <v>0.0247058823529411</v>
      </c>
      <c r="F17" s="5" t="n">
        <f aca="false">'Equity Return'!E17</f>
        <v>0.0838765754019992</v>
      </c>
      <c r="G17" s="5" t="n">
        <f aca="false">'Equity Return'!F17</f>
        <v>-0.00120192307692302</v>
      </c>
      <c r="H17" s="5" t="n">
        <f aca="false">'Equity Return'!G17</f>
        <v>-0.000356538015865882</v>
      </c>
      <c r="I17" s="5" t="n">
        <f aca="false">'Equity Return'!H17</f>
        <v>-0.0108010801080107</v>
      </c>
      <c r="J17" s="5" t="n">
        <f aca="false">'Equity Return'!I17</f>
        <v>0.0838598506605399</v>
      </c>
      <c r="K17" s="5" t="n">
        <f aca="false">'Equity Return'!J17</f>
        <v>0.0579010856453559</v>
      </c>
      <c r="L17" s="5" t="n">
        <f aca="false">'Equity Return'!K17</f>
        <v>0.0252173913043479</v>
      </c>
      <c r="M17" s="5" t="n">
        <f aca="false">'Equity Return'!L17</f>
        <v>0</v>
      </c>
      <c r="N17" s="5" t="n">
        <f aca="false">'Equity Return'!M17</f>
        <v>0.0191317144959531</v>
      </c>
      <c r="O17" s="5" t="n">
        <f aca="false">'Equity Return'!N17</f>
        <v>0.0266584004959702</v>
      </c>
      <c r="P17" s="5" t="n">
        <f aca="false">'Equity Return'!O17</f>
        <v>0.0204563335955941</v>
      </c>
      <c r="Q17" s="5" t="n">
        <f aca="false">'Equity Return'!P17</f>
        <v>0.0250990752972258</v>
      </c>
      <c r="R17" s="6" t="n">
        <f aca="false">'FI Return'!B17</f>
        <v>0.000910746812386121</v>
      </c>
      <c r="S17" s="6" t="n">
        <f aca="false">'FI Return'!C17</f>
        <v>0.00753768844221114</v>
      </c>
      <c r="T17" s="6" t="n">
        <f aca="false">'FI Return'!D17</f>
        <v>0.00364963503649629</v>
      </c>
      <c r="U17" s="6" t="n">
        <f aca="false">'FI Return'!E17</f>
        <v>0.00766283524904221</v>
      </c>
      <c r="V17" s="6" t="n">
        <f aca="false">'FI Return'!F17</f>
        <v>-0.0337268128161887</v>
      </c>
      <c r="W17" s="6" t="n">
        <f aca="false">'FI Return'!G17</f>
        <v>0.0162368672397326</v>
      </c>
      <c r="X17" s="6" t="n">
        <f aca="false">'FI Return'!H17</f>
        <v>0.0418562329390355</v>
      </c>
      <c r="Y17" s="6" t="n">
        <f aca="false">'FI Return'!I17</f>
        <v>0.0135790494665373</v>
      </c>
      <c r="Z17" s="6" t="n">
        <f aca="false">'FI Return'!J17</f>
        <v>0.0085551330798479</v>
      </c>
      <c r="AA17" s="6" t="n">
        <f aca="false">'FI Return'!K17</f>
        <v>0.0473157415832575</v>
      </c>
      <c r="AB17" s="6" t="n">
        <f aca="false">'FI Return'!L17</f>
        <v>0.0018691588785047</v>
      </c>
      <c r="AC17" s="6" t="n">
        <f aca="false">'FI Return'!M17</f>
        <v>0.0190265951855355</v>
      </c>
      <c r="AD17" s="6" t="n">
        <f aca="false">'FI Return'!N17</f>
        <v>0.0151515151515151</v>
      </c>
      <c r="AE17" s="6" t="n">
        <f aca="false">'FI Return'!O17</f>
        <v>0.0179211469534049</v>
      </c>
      <c r="AF17" s="6" t="n">
        <f aca="false">'FI Return'!P17</f>
        <v>0.0400457665903891</v>
      </c>
      <c r="AG17" s="7" t="n">
        <f aca="false">SUMPRODUCT(C17:AF17,$C$65:$AF$65)</f>
        <v>0.00826915620542058</v>
      </c>
      <c r="AH17" s="8" t="n">
        <f aca="false">(AG17-$C$69)^2</f>
        <v>4.24548122332903E-005</v>
      </c>
    </row>
    <row r="18" s="9" customFormat="true" ht="11.25" hidden="false" customHeight="false" outlineLevel="0" collapsed="false">
      <c r="A18" s="4" t="n">
        <f aca="false">A17+1</f>
        <v>17</v>
      </c>
      <c r="B18" s="5" t="n">
        <f aca="false">1/60</f>
        <v>0.0166666666666667</v>
      </c>
      <c r="C18" s="5" t="n">
        <f aca="false">'Equity Return'!B18</f>
        <v>-0.108070175438596</v>
      </c>
      <c r="D18" s="5" t="n">
        <f aca="false">'Equity Return'!C18</f>
        <v>-0.160500963391137</v>
      </c>
      <c r="E18" s="5" t="n">
        <f aca="false">'Equity Return'!D18</f>
        <v>-0.0780911062906725</v>
      </c>
      <c r="F18" s="5" t="n">
        <f aca="false">'Equity Return'!E18</f>
        <v>-0.0788630904723778</v>
      </c>
      <c r="G18" s="5" t="n">
        <f aca="false">'Equity Return'!F18</f>
        <v>0.0426065162907268</v>
      </c>
      <c r="H18" s="5" t="n">
        <f aca="false">'Equity Return'!G18</f>
        <v>-0.00997176138369216</v>
      </c>
      <c r="I18" s="5" t="n">
        <f aca="false">'Equity Return'!H18</f>
        <v>-0.0500213766566909</v>
      </c>
      <c r="J18" s="5" t="n">
        <f aca="false">'Equity Return'!I18</f>
        <v>-0.188723205964585</v>
      </c>
      <c r="K18" s="5" t="n">
        <f aca="false">'Equity Return'!J18</f>
        <v>-0.134655532359082</v>
      </c>
      <c r="L18" s="5" t="n">
        <f aca="false">'Equity Return'!K18</f>
        <v>-0.0930599369085173</v>
      </c>
      <c r="M18" s="5" t="n">
        <f aca="false">'Equity Return'!L18</f>
        <v>-0.0996948118006105</v>
      </c>
      <c r="N18" s="5" t="n">
        <f aca="false">'Equity Return'!M18</f>
        <v>-0.0845842956120093</v>
      </c>
      <c r="O18" s="5" t="n">
        <f aca="false">'Equity Return'!N18</f>
        <v>-0.0729885057471265</v>
      </c>
      <c r="P18" s="5" t="n">
        <f aca="false">'Equity Return'!O18</f>
        <v>-0.0238095238095237</v>
      </c>
      <c r="Q18" s="5" t="n">
        <f aca="false">'Equity Return'!P18</f>
        <v>-0.0519724483406387</v>
      </c>
      <c r="R18" s="6" t="n">
        <f aca="false">'FI Return'!B18</f>
        <v>-0.00181818181818183</v>
      </c>
      <c r="S18" s="6" t="n">
        <f aca="false">'FI Return'!C18</f>
        <v>-0.00912863070539427</v>
      </c>
      <c r="T18" s="6" t="n">
        <f aca="false">'FI Return'!D18</f>
        <v>0.00458295142071497</v>
      </c>
      <c r="U18" s="6" t="n">
        <f aca="false">'FI Return'!E18</f>
        <v>0.0135922330097087</v>
      </c>
      <c r="V18" s="6" t="n">
        <f aca="false">'FI Return'!F18</f>
        <v>-0.0564836913285601</v>
      </c>
      <c r="W18" s="6" t="n">
        <f aca="false">'FI Return'!G18</f>
        <v>0.00479846449136279</v>
      </c>
      <c r="X18" s="6" t="n">
        <f aca="false">'FI Return'!H18</f>
        <v>-0.00812274368231047</v>
      </c>
      <c r="Y18" s="6" t="n">
        <f aca="false">'FI Return'!I18</f>
        <v>0.00389483933787749</v>
      </c>
      <c r="Z18" s="6" t="n">
        <f aca="false">'FI Return'!J18</f>
        <v>0.00862895493767968</v>
      </c>
      <c r="AA18" s="6" t="n">
        <f aca="false">'FI Return'!K18</f>
        <v>0.00457038391224862</v>
      </c>
      <c r="AB18" s="6" t="n">
        <f aca="false">'FI Return'!L18</f>
        <v>-0.016544117647059</v>
      </c>
      <c r="AC18" s="6" t="n">
        <f aca="false">'FI Return'!M18</f>
        <v>-0.0844961986334328</v>
      </c>
      <c r="AD18" s="6" t="n">
        <f aca="false">'FI Return'!N18</f>
        <v>0.00202429149797556</v>
      </c>
      <c r="AE18" s="6" t="n">
        <f aca="false">'FI Return'!O18</f>
        <v>0.0201096892138941</v>
      </c>
      <c r="AF18" s="6" t="n">
        <f aca="false">'FI Return'!P18</f>
        <v>-0.0146561443066515</v>
      </c>
      <c r="AG18" s="7" t="n">
        <f aca="false">SUMPRODUCT(C18:AF18,$C$65:$AF$65)</f>
        <v>0.005220285515091</v>
      </c>
      <c r="AH18" s="8" t="n">
        <f aca="false">(AG18-$C$69)^2</f>
        <v>1.20191532725076E-005</v>
      </c>
    </row>
    <row r="19" s="9" customFormat="true" ht="11.25" hidden="false" customHeight="false" outlineLevel="0" collapsed="false">
      <c r="A19" s="4" t="n">
        <f aca="false">A18+1</f>
        <v>18</v>
      </c>
      <c r="B19" s="5" t="n">
        <f aca="false">1/60</f>
        <v>0.0166666666666667</v>
      </c>
      <c r="C19" s="5" t="n">
        <f aca="false">'Equity Return'!B19</f>
        <v>-0.0746753246753247</v>
      </c>
      <c r="D19" s="5" t="n">
        <f aca="false">'Equity Return'!C19</f>
        <v>-0.0478811227297743</v>
      </c>
      <c r="E19" s="5" t="n">
        <f aca="false">'Equity Return'!D19</f>
        <v>-0.0607809847198642</v>
      </c>
      <c r="F19" s="5" t="n">
        <f aca="false">'Equity Return'!E19</f>
        <v>-0.0310318076027929</v>
      </c>
      <c r="G19" s="5" t="n">
        <f aca="false">'Equity Return'!F19</f>
        <v>0.04177545691906</v>
      </c>
      <c r="H19" s="5" t="n">
        <f aca="false">'Equity Return'!G19</f>
        <v>-0.0213317212194492</v>
      </c>
      <c r="I19" s="5" t="n">
        <f aca="false">'Equity Return'!H19</f>
        <v>-0.0237896494156928</v>
      </c>
      <c r="J19" s="5" t="n">
        <f aca="false">'Equity Return'!I19</f>
        <v>-0.087972800679983</v>
      </c>
      <c r="K19" s="5" t="n">
        <f aca="false">'Equity Return'!J19</f>
        <v>-0.0323232323232323</v>
      </c>
      <c r="L19" s="5" t="n">
        <f aca="false">'Equity Return'!K19</f>
        <v>-0.0600444773906598</v>
      </c>
      <c r="M19" s="5" t="n">
        <f aca="false">'Equity Return'!L19</f>
        <v>-0.0579779587925252</v>
      </c>
      <c r="N19" s="5" t="n">
        <f aca="false">'Equity Return'!M19</f>
        <v>-0.0626014793433158</v>
      </c>
      <c r="O19" s="5" t="n">
        <f aca="false">'Equity Return'!N19</f>
        <v>-0.0418502202643173</v>
      </c>
      <c r="P19" s="5" t="n">
        <f aca="false">'Equity Return'!O19</f>
        <v>-0.00534759358288772</v>
      </c>
      <c r="Q19" s="5" t="n">
        <f aca="false">'Equity Return'!P19</f>
        <v>-0.0291793313069908</v>
      </c>
      <c r="R19" s="6" t="n">
        <f aca="false">'FI Return'!B19</f>
        <v>0.0073260073260073</v>
      </c>
      <c r="S19" s="6" t="n">
        <f aca="false">'FI Return'!C19</f>
        <v>0.0117548278757347</v>
      </c>
      <c r="T19" s="6" t="n">
        <f aca="false">'FI Return'!D19</f>
        <v>0.0036798528058879</v>
      </c>
      <c r="U19" s="6" t="n">
        <f aca="false">'FI Return'!E19</f>
        <v>0.00292112950340817</v>
      </c>
      <c r="V19" s="6" t="n">
        <f aca="false">'FI Return'!F19</f>
        <v>0.0354200988467874</v>
      </c>
      <c r="W19" s="6" t="n">
        <f aca="false">'FI Return'!G19</f>
        <v>0.00773694390715662</v>
      </c>
      <c r="X19" s="6" t="n">
        <f aca="false">'FI Return'!H19</f>
        <v>0.0137236962488565</v>
      </c>
      <c r="Y19" s="6" t="n">
        <f aca="false">'FI Return'!I19</f>
        <v>0.00587659157688525</v>
      </c>
      <c r="Z19" s="6" t="n">
        <f aca="false">'FI Return'!J19</f>
        <v>0.00192122958693552</v>
      </c>
      <c r="AA19" s="6" t="n">
        <f aca="false">'FI Return'!K19</f>
        <v>0.0148423005565863</v>
      </c>
      <c r="AB19" s="6" t="n">
        <f aca="false">'FI Return'!L19</f>
        <v>0.0139794967381175</v>
      </c>
      <c r="AC19" s="6" t="n">
        <f aca="false">'FI Return'!M19</f>
        <v>-0.0626916832040412</v>
      </c>
      <c r="AD19" s="6" t="n">
        <f aca="false">'FI Return'!N19</f>
        <v>0.00713557594291547</v>
      </c>
      <c r="AE19" s="6" t="n">
        <f aca="false">'FI Return'!O19</f>
        <v>0.00551470588235281</v>
      </c>
      <c r="AF19" s="6" t="n">
        <f aca="false">'FI Return'!P19</f>
        <v>0.0125570776255708</v>
      </c>
      <c r="AG19" s="7" t="n">
        <f aca="false">SUMPRODUCT(C19:AF19,$C$65:$AF$65)</f>
        <v>-0.00117895875465828</v>
      </c>
      <c r="AH19" s="8" t="n">
        <f aca="false">(AG19-$C$69)^2</f>
        <v>8.59884789045065E-006</v>
      </c>
    </row>
    <row r="20" s="9" customFormat="true" ht="11.25" hidden="false" customHeight="false" outlineLevel="0" collapsed="false">
      <c r="A20" s="4" t="n">
        <f aca="false">A19+1</f>
        <v>19</v>
      </c>
      <c r="B20" s="5" t="n">
        <f aca="false">1/60</f>
        <v>0.0166666666666667</v>
      </c>
      <c r="C20" s="5" t="n">
        <f aca="false">'Equity Return'!B20</f>
        <v>-0.0399002493765586</v>
      </c>
      <c r="D20" s="5" t="n">
        <f aca="false">'Equity Return'!C20</f>
        <v>-0.020133021750854</v>
      </c>
      <c r="E20" s="5" t="n">
        <f aca="false">'Equity Return'!D20</f>
        <v>-0.0183333333333333</v>
      </c>
      <c r="F20" s="5" t="n">
        <f aca="false">'Equity Return'!E20</f>
        <v>-0.00578480524489</v>
      </c>
      <c r="G20" s="5" t="n">
        <f aca="false">'Equity Return'!F20</f>
        <v>-0.066991473812424</v>
      </c>
      <c r="H20" s="5" t="n">
        <f aca="false">'Equity Return'!G20</f>
        <v>0.0179340659340659</v>
      </c>
      <c r="I20" s="5" t="n">
        <f aca="false">'Equity Return'!H20</f>
        <v>0.00587741393786745</v>
      </c>
      <c r="J20" s="5" t="n">
        <f aca="false">'Equity Return'!I20</f>
        <v>-0.0840794083300895</v>
      </c>
      <c r="K20" s="5" t="n">
        <f aca="false">'Equity Return'!J20</f>
        <v>-0.0517241379310344</v>
      </c>
      <c r="L20" s="5" t="n">
        <f aca="false">'Equity Return'!K20</f>
        <v>-0.0138888888888888</v>
      </c>
      <c r="M20" s="5" t="n">
        <f aca="false">'Equity Return'!L20</f>
        <v>-0.0174199623352165</v>
      </c>
      <c r="N20" s="5" t="n">
        <f aca="false">'Equity Return'!M20</f>
        <v>-0.00982493747767055</v>
      </c>
      <c r="O20" s="5" t="n">
        <f aca="false">'Equity Return'!N20</f>
        <v>-0.00710770913067249</v>
      </c>
      <c r="P20" s="5" t="n">
        <f aca="false">'Equity Return'!O20</f>
        <v>0.0163043478260869</v>
      </c>
      <c r="Q20" s="5" t="n">
        <f aca="false">'Equity Return'!P20</f>
        <v>0.00060827250608253</v>
      </c>
      <c r="R20" s="6" t="n">
        <f aca="false">'FI Return'!B20</f>
        <v>0.00367647058823528</v>
      </c>
      <c r="S20" s="6" t="n">
        <f aca="false">'FI Return'!C20</f>
        <v>0.00846740050804407</v>
      </c>
      <c r="T20" s="6" t="n">
        <f aca="false">'FI Return'!D20</f>
        <v>0.00928505106778088</v>
      </c>
      <c r="U20" s="6" t="n">
        <f aca="false">'FI Return'!E20</f>
        <v>0.00686274509803919</v>
      </c>
      <c r="V20" s="6" t="n">
        <f aca="false">'FI Return'!F20</f>
        <v>-0.0209677419354839</v>
      </c>
      <c r="W20" s="6" t="n">
        <f aca="false">'FI Return'!G20</f>
        <v>0.0197238658777119</v>
      </c>
      <c r="X20" s="6" t="n">
        <f aca="false">'FI Return'!H20</f>
        <v>0.0234082397003745</v>
      </c>
      <c r="Y20" s="6" t="n">
        <f aca="false">'FI Return'!I20</f>
        <v>0.0169322709163349</v>
      </c>
      <c r="Z20" s="6" t="n">
        <f aca="false">'FI Return'!J20</f>
        <v>0.0136319376825707</v>
      </c>
      <c r="AA20" s="6" t="n">
        <f aca="false">'FI Return'!K20</f>
        <v>0.0315789473684212</v>
      </c>
      <c r="AB20" s="6" t="n">
        <f aca="false">'FI Return'!L20</f>
        <v>0.00845864661654128</v>
      </c>
      <c r="AC20" s="6" t="n">
        <f aca="false">'FI Return'!M20</f>
        <v>-0.0112379593292901</v>
      </c>
      <c r="AD20" s="6" t="n">
        <f aca="false">'FI Return'!N20</f>
        <v>0.024008350730689</v>
      </c>
      <c r="AE20" s="6" t="n">
        <f aca="false">'FI Return'!O20</f>
        <v>0.0187265917602997</v>
      </c>
      <c r="AF20" s="6" t="n">
        <f aca="false">'FI Return'!P20</f>
        <v>0.0330188679245282</v>
      </c>
      <c r="AG20" s="7" t="n">
        <f aca="false">SUMPRODUCT(C20:AF20,$C$65:$AF$65)</f>
        <v>0.00463632201808037</v>
      </c>
      <c r="AH20" s="8" t="n">
        <f aca="false">(AG20-$C$69)^2</f>
        <v>8.31112136222957E-006</v>
      </c>
    </row>
    <row r="21" s="9" customFormat="true" ht="11.25" hidden="false" customHeight="false" outlineLevel="0" collapsed="false">
      <c r="A21" s="4" t="n">
        <f aca="false">A20+1</f>
        <v>20</v>
      </c>
      <c r="B21" s="5" t="n">
        <f aca="false">1/60</f>
        <v>0.0166666666666667</v>
      </c>
      <c r="C21" s="5" t="n">
        <f aca="false">'Equity Return'!B21</f>
        <v>-0.0159509202453989</v>
      </c>
      <c r="D21" s="5" t="n">
        <f aca="false">'Equity Return'!C21</f>
        <v>-0.0216320787900105</v>
      </c>
      <c r="E21" s="5" t="n">
        <f aca="false">'Equity Return'!D21</f>
        <v>-0.0212071778140294</v>
      </c>
      <c r="F21" s="5" t="n">
        <f aca="false">'Equity Return'!E21</f>
        <v>-0.0996527777777778</v>
      </c>
      <c r="G21" s="5" t="n">
        <f aca="false">'Equity Return'!F21</f>
        <v>-0.0214541120381406</v>
      </c>
      <c r="H21" s="5" t="n">
        <f aca="false">'Equity Return'!G21</f>
        <v>-0.00193033254365182</v>
      </c>
      <c r="I21" s="5" t="n">
        <f aca="false">'Equity Return'!H21</f>
        <v>-0.0293398533007334</v>
      </c>
      <c r="J21" s="5" t="n">
        <f aca="false">'Equity Return'!I21</f>
        <v>0.00195007800312008</v>
      </c>
      <c r="K21" s="5" t="n">
        <f aca="false">'Equity Return'!J21</f>
        <v>0.0403587443946187</v>
      </c>
      <c r="L21" s="5" t="n">
        <f aca="false">'Equity Return'!K21</f>
        <v>-0.0197061984951631</v>
      </c>
      <c r="M21" s="5" t="n">
        <f aca="false">'Equity Return'!L21</f>
        <v>-0.0323462414578588</v>
      </c>
      <c r="N21" s="5" t="n">
        <f aca="false">'Equity Return'!M21</f>
        <v>-0.027027027027027</v>
      </c>
      <c r="O21" s="5" t="n">
        <f aca="false">'Equity Return'!N21</f>
        <v>-0.0166666666666668</v>
      </c>
      <c r="P21" s="5" t="n">
        <f aca="false">'Equity Return'!O21</f>
        <v>0</v>
      </c>
      <c r="Q21" s="5" t="n">
        <f aca="false">'Equity Return'!P21</f>
        <v>-0.0108303249097472</v>
      </c>
      <c r="R21" s="6" t="n">
        <f aca="false">'FI Return'!B21</f>
        <v>0.00184162062615112</v>
      </c>
      <c r="S21" s="6" t="n">
        <f aca="false">'FI Return'!C21</f>
        <v>0.00682011935208871</v>
      </c>
      <c r="T21" s="6" t="n">
        <f aca="false">'FI Return'!D21</f>
        <v>0.000929368029739752</v>
      </c>
      <c r="U21" s="6" t="n">
        <f aca="false">'FI Return'!E21</f>
        <v>0</v>
      </c>
      <c r="V21" s="6" t="n">
        <f aca="false">'FI Return'!F21</f>
        <v>0.0428931875525651</v>
      </c>
      <c r="W21" s="6" t="n">
        <f aca="false">'FI Return'!G21</f>
        <v>0.00296735905044532</v>
      </c>
      <c r="X21" s="6" t="n">
        <f aca="false">'FI Return'!H21</f>
        <v>0.0094517958412097</v>
      </c>
      <c r="Y21" s="6" t="n">
        <f aca="false">'FI Return'!I21</f>
        <v>0</v>
      </c>
      <c r="Z21" s="6" t="n">
        <f aca="false">'FI Return'!J21</f>
        <v>-0.00291262135922343</v>
      </c>
      <c r="AA21" s="6" t="n">
        <f aca="false">'FI Return'!K21</f>
        <v>0.00287907869481763</v>
      </c>
      <c r="AB21" s="6" t="n">
        <f aca="false">'FI Return'!L21</f>
        <v>0.00472143531633629</v>
      </c>
      <c r="AC21" s="6" t="n">
        <f aca="false">'FI Return'!M21</f>
        <v>-0.0230045311955385</v>
      </c>
      <c r="AD21" s="6" t="n">
        <f aca="false">'FI Return'!N21</f>
        <v>0</v>
      </c>
      <c r="AE21" s="6" t="n">
        <f aca="false">'FI Return'!O21</f>
        <v>0.00187617260787998</v>
      </c>
      <c r="AF21" s="6" t="n">
        <f aca="false">'FI Return'!P21</f>
        <v>0</v>
      </c>
      <c r="AG21" s="7" t="n">
        <f aca="false">SUMPRODUCT(C21:AF21,$C$65:$AF$65)</f>
        <v>-0.000266219913920882</v>
      </c>
      <c r="AH21" s="8" t="n">
        <f aca="false">(AG21-$C$69)^2</f>
        <v>4.07894726193565E-006</v>
      </c>
    </row>
    <row r="22" s="9" customFormat="true" ht="11.25" hidden="false" customHeight="false" outlineLevel="0" collapsed="false">
      <c r="A22" s="4" t="n">
        <f aca="false">A21+1</f>
        <v>21</v>
      </c>
      <c r="B22" s="5" t="n">
        <f aca="false">1/60</f>
        <v>0.0166666666666667</v>
      </c>
      <c r="C22" s="5" t="n">
        <f aca="false">'Equity Return'!B22</f>
        <v>0.00431300061614293</v>
      </c>
      <c r="D22" s="5" t="n">
        <f aca="false">'Equity Return'!C22</f>
        <v>-0.0118178658324644</v>
      </c>
      <c r="E22" s="5" t="n">
        <f aca="false">'Equity Return'!D22</f>
        <v>0.00855544587035206</v>
      </c>
      <c r="F22" s="5" t="n">
        <f aca="false">'Equity Return'!E22</f>
        <v>-0.0013869625520111</v>
      </c>
      <c r="G22" s="5" t="n">
        <f aca="false">'Equity Return'!F22</f>
        <v>0.0701530612244898</v>
      </c>
      <c r="H22" s="5" t="n">
        <f aca="false">'Equity Return'!G22</f>
        <v>0.0219691535150646</v>
      </c>
      <c r="I22" s="5" t="n">
        <f aca="false">'Equity Return'!H22</f>
        <v>0.0212234706616727</v>
      </c>
      <c r="J22" s="5" t="n">
        <f aca="false">'Equity Return'!I22</f>
        <v>0.000780640124902421</v>
      </c>
      <c r="K22" s="5" t="n">
        <f aca="false">'Equity Return'!J22</f>
        <v>0.0245022970903523</v>
      </c>
      <c r="L22" s="5" t="n">
        <f aca="false">'Equity Return'!K22</f>
        <v>0.0101339124140427</v>
      </c>
      <c r="M22" s="5" t="n">
        <f aca="false">'Equity Return'!L22</f>
        <v>0.0101242521859179</v>
      </c>
      <c r="N22" s="5" t="n">
        <f aca="false">'Equity Return'!M22</f>
        <v>0.0066485871752251</v>
      </c>
      <c r="O22" s="5" t="n">
        <f aca="false">'Equity Return'!N22</f>
        <v>0.00269541778975735</v>
      </c>
      <c r="P22" s="5" t="n">
        <f aca="false">'Equity Return'!O22</f>
        <v>0.0078247261345854</v>
      </c>
      <c r="Q22" s="5" t="n">
        <f aca="false">'Equity Return'!P22</f>
        <v>0.0048367593712213</v>
      </c>
      <c r="R22" s="6" t="n">
        <f aca="false">'FI Return'!B22</f>
        <v>0.00555555555555554</v>
      </c>
      <c r="S22" s="6" t="n">
        <f aca="false">'FI Return'!C22</f>
        <v>0.00514138817480725</v>
      </c>
      <c r="T22" s="6" t="n">
        <f aca="false">'FI Return'!D22</f>
        <v>0.00186219739292359</v>
      </c>
      <c r="U22" s="6" t="n">
        <f aca="false">'FI Return'!E22</f>
        <v>0</v>
      </c>
      <c r="V22" s="6" t="n">
        <f aca="false">'FI Return'!F22</f>
        <v>0.0214776632302405</v>
      </c>
      <c r="W22" s="6" t="n">
        <f aca="false">'FI Return'!G22</f>
        <v>0.001982160555005</v>
      </c>
      <c r="X22" s="6" t="n">
        <f aca="false">'FI Return'!H22</f>
        <v>0.00474833808167152</v>
      </c>
      <c r="Y22" s="6" t="n">
        <f aca="false">'FI Return'!I22</f>
        <v>0.00199600798403199</v>
      </c>
      <c r="Z22" s="6" t="n">
        <f aca="false">'FI Return'!J22</f>
        <v>0.00194552529182901</v>
      </c>
      <c r="AA22" s="6" t="n">
        <f aca="false">'FI Return'!K22</f>
        <v>-0.00287081339712914</v>
      </c>
      <c r="AB22" s="6" t="n">
        <f aca="false">'FI Return'!L22</f>
        <v>0.00761179828734537</v>
      </c>
      <c r="AC22" s="6" t="n">
        <f aca="false">'FI Return'!M22</f>
        <v>0.00657837031839303</v>
      </c>
      <c r="AD22" s="6" t="n">
        <f aca="false">'FI Return'!N22</f>
        <v>0.002092050209205</v>
      </c>
      <c r="AE22" s="6" t="n">
        <f aca="false">'FI Return'!O22</f>
        <v>-0.00280636108512622</v>
      </c>
      <c r="AF22" s="6" t="n">
        <f aca="false">'FI Return'!P22</f>
        <v>0.00236406619385332</v>
      </c>
      <c r="AG22" s="7" t="n">
        <f aca="false">SUMPRODUCT(C22:AF22,$C$65:$AF$65)</f>
        <v>0.00338839362274938</v>
      </c>
      <c r="AH22" s="8" t="n">
        <f aca="false">(AG22-$C$69)^2</f>
        <v>2.67313722512974E-006</v>
      </c>
    </row>
    <row r="23" s="9" customFormat="true" ht="11.25" hidden="false" customHeight="false" outlineLevel="0" collapsed="false">
      <c r="A23" s="4" t="n">
        <f aca="false">A22+1</f>
        <v>22</v>
      </c>
      <c r="B23" s="5" t="n">
        <f aca="false">1/60</f>
        <v>0.0166666666666667</v>
      </c>
      <c r="C23" s="5" t="n">
        <f aca="false">'Equity Return'!B23</f>
        <v>0.11088295687885</v>
      </c>
      <c r="D23" s="5" t="n">
        <f aca="false">'Equity Return'!C23</f>
        <v>0.0779318096665418</v>
      </c>
      <c r="E23" s="5" t="n">
        <f aca="false">'Equity Return'!D23</f>
        <v>0.0888570404872806</v>
      </c>
      <c r="F23" s="5" t="n">
        <f aca="false">'Equity Return'!E23</f>
        <v>0.10880430603614</v>
      </c>
      <c r="G23" s="5" t="n">
        <f aca="false">'Equity Return'!F23</f>
        <v>0.180722891566265</v>
      </c>
      <c r="H23" s="5" t="n">
        <f aca="false">'Equity Return'!G23</f>
        <v>0.0357574068914275</v>
      </c>
      <c r="I23" s="5" t="n">
        <f aca="false">'Equity Return'!H23</f>
        <v>0.0456919060052219</v>
      </c>
      <c r="J23" s="5" t="n">
        <f aca="false">'Equity Return'!I23</f>
        <v>0.192737430167598</v>
      </c>
      <c r="K23" s="5" t="n">
        <f aca="false">'Equity Return'!J23</f>
        <v>0.0775577557755776</v>
      </c>
      <c r="L23" s="5" t="n">
        <f aca="false">'Equity Return'!K23</f>
        <v>0.081832419733751</v>
      </c>
      <c r="M23" s="5" t="n">
        <f aca="false">'Equity Return'!L23</f>
        <v>0.0678132678132677</v>
      </c>
      <c r="N23" s="5" t="n">
        <f aca="false">'Equity Return'!M23</f>
        <v>0.0777861587780502</v>
      </c>
      <c r="O23" s="5" t="n">
        <f aca="false">'Equity Return'!N23</f>
        <v>0.0660919540229887</v>
      </c>
      <c r="P23" s="5" t="n">
        <f aca="false">'Equity Return'!O23</f>
        <v>0.0158982511923689</v>
      </c>
      <c r="Q23" s="5" t="n">
        <f aca="false">'Equity Return'!P23</f>
        <v>0.0488268864933417</v>
      </c>
      <c r="R23" s="6" t="n">
        <f aca="false">'FI Return'!B23</f>
        <v>-0.00643974241030343</v>
      </c>
      <c r="S23" s="6" t="n">
        <f aca="false">'FI Return'!C23</f>
        <v>-0.0168491996630159</v>
      </c>
      <c r="T23" s="6" t="n">
        <f aca="false">'FI Return'!D23</f>
        <v>-0.00647548566142464</v>
      </c>
      <c r="U23" s="6" t="n">
        <f aca="false">'FI Return'!E23</f>
        <v>-0.00195694716242678</v>
      </c>
      <c r="V23" s="6" t="n">
        <f aca="false">'FI Return'!F23</f>
        <v>0.0228471001757469</v>
      </c>
      <c r="W23" s="6" t="n">
        <f aca="false">'FI Return'!G23</f>
        <v>-0.0146484375</v>
      </c>
      <c r="X23" s="6" t="n">
        <f aca="false">'FI Return'!H23</f>
        <v>-0.0240963855421686</v>
      </c>
      <c r="Y23" s="6" t="n">
        <f aca="false">'FI Return'!I23</f>
        <v>-0.00988142292490113</v>
      </c>
      <c r="Z23" s="6" t="n">
        <f aca="false">'FI Return'!J23</f>
        <v>-0.00484027105517915</v>
      </c>
      <c r="AA23" s="6" t="n">
        <f aca="false">'FI Return'!K23</f>
        <v>-0.0306122448979592</v>
      </c>
      <c r="AB23" s="6" t="n">
        <f aca="false">'FI Return'!L23</f>
        <v>-0.0140712945590995</v>
      </c>
      <c r="AC23" s="6" t="n">
        <f aca="false">'FI Return'!M23</f>
        <v>0.077802987332199</v>
      </c>
      <c r="AD23" s="6" t="n">
        <f aca="false">'FI Return'!N23</f>
        <v>-0.0144329896907215</v>
      </c>
      <c r="AE23" s="6" t="n">
        <f aca="false">'FI Return'!O23</f>
        <v>-0.0165593376264949</v>
      </c>
      <c r="AF23" s="6" t="n">
        <f aca="false">'FI Return'!P23</f>
        <v>-0.0196987253765932</v>
      </c>
      <c r="AG23" s="7" t="n">
        <f aca="false">SUMPRODUCT(C23:AF23,$C$65:$AF$65)</f>
        <v>0.00858923284568428</v>
      </c>
      <c r="AH23" s="8" t="n">
        <f aca="false">(AG23-$C$69)^2</f>
        <v>4.67283308979325E-005</v>
      </c>
    </row>
    <row r="24" s="9" customFormat="true" ht="11.25" hidden="false" customHeight="false" outlineLevel="0" collapsed="false">
      <c r="A24" s="4" t="n">
        <f aca="false">A23+1</f>
        <v>23</v>
      </c>
      <c r="B24" s="5" t="n">
        <f aca="false">1/60</f>
        <v>0.0166666666666667</v>
      </c>
      <c r="C24" s="5" t="n">
        <f aca="false">'Equity Return'!B24</f>
        <v>-0.0857321652065082</v>
      </c>
      <c r="D24" s="5" t="n">
        <f aca="false">'Equity Return'!C24</f>
        <v>-0.0252008765522278</v>
      </c>
      <c r="E24" s="5" t="n">
        <f aca="false">'Equity Return'!D24</f>
        <v>-0.0602693602693603</v>
      </c>
      <c r="F24" s="5" t="n">
        <f aca="false">'Equity Return'!E24</f>
        <v>-0.00421133231240423</v>
      </c>
      <c r="G24" s="5" t="n">
        <f aca="false">'Equity Return'!F24</f>
        <v>-0.148717948717949</v>
      </c>
      <c r="H24" s="5" t="n">
        <f aca="false">'Equity Return'!G24</f>
        <v>-0.0750000000000001</v>
      </c>
      <c r="I24" s="5" t="n">
        <f aca="false">'Equity Return'!H24</f>
        <v>-0.034453781512605</v>
      </c>
      <c r="J24" s="5" t="n">
        <f aca="false">'Equity Return'!I24</f>
        <v>-0.142857142857143</v>
      </c>
      <c r="K24" s="5" t="n">
        <f aca="false">'Equity Return'!J24</f>
        <v>-0.0486656200941915</v>
      </c>
      <c r="L24" s="5" t="n">
        <f aca="false">'Equity Return'!K24</f>
        <v>-0.069919883466861</v>
      </c>
      <c r="M24" s="5" t="n">
        <f aca="false">'Equity Return'!L24</f>
        <v>-0.043703007518797</v>
      </c>
      <c r="N24" s="5" t="n">
        <f aca="false">'Equity Return'!M24</f>
        <v>-0.0663732394366197</v>
      </c>
      <c r="O24" s="5" t="n">
        <f aca="false">'Equity Return'!N24</f>
        <v>-0.0553745928338764</v>
      </c>
      <c r="P24" s="5" t="n">
        <f aca="false">'Equity Return'!O24</f>
        <v>-0.0232919254658386</v>
      </c>
      <c r="Q24" s="5" t="n">
        <f aca="false">'Equity Return'!P24</f>
        <v>-0.0407542579075427</v>
      </c>
      <c r="R24" s="6" t="n">
        <f aca="false">'FI Return'!B24</f>
        <v>0.00276752767527677</v>
      </c>
      <c r="S24" s="6" t="n">
        <f aca="false">'FI Return'!C24</f>
        <v>0.00423011844331622</v>
      </c>
      <c r="T24" s="6" t="n">
        <f aca="false">'FI Return'!D24</f>
        <v>0.00278293135436014</v>
      </c>
      <c r="U24" s="6" t="n">
        <f aca="false">'FI Return'!E24</f>
        <v>0.00196078431372571</v>
      </c>
      <c r="V24" s="6" t="n">
        <f aca="false">'FI Return'!F24</f>
        <v>-0.00262927256792278</v>
      </c>
      <c r="W24" s="6" t="n">
        <f aca="false">'FI Return'!G24</f>
        <v>0.00195694716242656</v>
      </c>
      <c r="X24" s="6" t="n">
        <f aca="false">'FI Return'!H24</f>
        <v>-0.00918273645546386</v>
      </c>
      <c r="Y24" s="6" t="n">
        <f aca="false">'FI Return'!I24</f>
        <v>0</v>
      </c>
      <c r="Z24" s="6" t="n">
        <f aca="false">'FI Return'!J24</f>
        <v>0</v>
      </c>
      <c r="AA24" s="6" t="n">
        <f aca="false">'FI Return'!K24</f>
        <v>-0.0110091743119267</v>
      </c>
      <c r="AB24" s="6" t="n">
        <f aca="false">'FI Return'!L24</f>
        <v>0.00756143667296794</v>
      </c>
      <c r="AC24" s="6" t="n">
        <f aca="false">'FI Return'!M24</f>
        <v>-0.0662900520787361</v>
      </c>
      <c r="AD24" s="6" t="n">
        <f aca="false">'FI Return'!N24</f>
        <v>0.00103199174406599</v>
      </c>
      <c r="AE24" s="6" t="n">
        <f aca="false">'FI Return'!O24</f>
        <v>0</v>
      </c>
      <c r="AF24" s="6" t="n">
        <f aca="false">'FI Return'!P24</f>
        <v>-0.00690448791714604</v>
      </c>
      <c r="AG24" s="7" t="n">
        <f aca="false">SUMPRODUCT(C24:AF24,$C$65:$AF$65)</f>
        <v>-0.0111896264473158</v>
      </c>
      <c r="AH24" s="8" t="n">
        <f aca="false">(AG24-$C$69)^2</f>
        <v>0.000167522463385738</v>
      </c>
    </row>
    <row r="25" s="9" customFormat="true" ht="11.25" hidden="false" customHeight="false" outlineLevel="0" collapsed="false">
      <c r="A25" s="4" t="n">
        <f aca="false">A24+1</f>
        <v>24</v>
      </c>
      <c r="B25" s="5" t="n">
        <f aca="false">1/60</f>
        <v>0.0166666666666667</v>
      </c>
      <c r="C25" s="5" t="n">
        <f aca="false">'Equity Return'!B25</f>
        <v>-0.131049483414899</v>
      </c>
      <c r="D25" s="5" t="n">
        <f aca="false">'Equity Return'!C25</f>
        <v>-0.120745022479127</v>
      </c>
      <c r="E25" s="5" t="n">
        <f aca="false">'Equity Return'!D25</f>
        <v>-0.0945121951219512</v>
      </c>
      <c r="F25" s="5" t="n">
        <f aca="false">'Equity Return'!E25</f>
        <v>0.0227094753328114</v>
      </c>
      <c r="G25" s="5" t="n">
        <f aca="false">'Equity Return'!F25</f>
        <v>0.0413885180240321</v>
      </c>
      <c r="H25" s="5" t="n">
        <f aca="false">'Equity Return'!G25</f>
        <v>0.00492100492100489</v>
      </c>
      <c r="I25" s="5" t="n">
        <f aca="false">'Equity Return'!H25</f>
        <v>-0.0103950103950103</v>
      </c>
      <c r="J25" s="5" t="n">
        <f aca="false">'Equity Return'!I25</f>
        <v>-0.190045248868778</v>
      </c>
      <c r="K25" s="5" t="n">
        <f aca="false">'Equity Return'!J25</f>
        <v>-0.0659824046920822</v>
      </c>
      <c r="L25" s="5" t="n">
        <f aca="false">'Equity Return'!K25</f>
        <v>-0.0940283734741009</v>
      </c>
      <c r="M25" s="5" t="n">
        <f aca="false">'Equity Return'!L25</f>
        <v>-0.0666666666666667</v>
      </c>
      <c r="N25" s="5" t="n">
        <f aca="false">'Equity Return'!M25</f>
        <v>-0.0912000000000001</v>
      </c>
      <c r="O25" s="5" t="n">
        <f aca="false">'Equity Return'!N25</f>
        <v>-0.0748367654445001</v>
      </c>
      <c r="P25" s="5" t="n">
        <f aca="false">'Equity Return'!O25</f>
        <v>-0.0160427807486631</v>
      </c>
      <c r="Q25" s="5" t="n">
        <f aca="false">'Equity Return'!P25</f>
        <v>-0.0551724137931033</v>
      </c>
      <c r="R25" s="6" t="n">
        <f aca="false">'FI Return'!B25</f>
        <v>0</v>
      </c>
      <c r="S25" s="6" t="n">
        <f aca="false">'FI Return'!C25</f>
        <v>0</v>
      </c>
      <c r="T25" s="6" t="n">
        <f aca="false">'FI Return'!D25</f>
        <v>0.0018587360594795</v>
      </c>
      <c r="U25" s="6" t="n">
        <f aca="false">'FI Return'!E25</f>
        <v>0.00393700787401574</v>
      </c>
      <c r="V25" s="6" t="n">
        <f aca="false">'FI Return'!F25</f>
        <v>-0.0172265288544358</v>
      </c>
      <c r="W25" s="6" t="n">
        <f aca="false">'FI Return'!G25</f>
        <v>0.00788954635108485</v>
      </c>
      <c r="X25" s="6" t="n">
        <f aca="false">'FI Return'!H25</f>
        <v>0.0102040816326532</v>
      </c>
      <c r="Y25" s="6" t="n">
        <f aca="false">'FI Return'!I25</f>
        <v>0.00396825396825395</v>
      </c>
      <c r="Z25" s="6" t="n">
        <f aca="false">'FI Return'!J25</f>
        <v>0</v>
      </c>
      <c r="AA25" s="6" t="n">
        <f aca="false">'FI Return'!K25</f>
        <v>0.0139534883720931</v>
      </c>
      <c r="AB25" s="6" t="n">
        <f aca="false">'FI Return'!L25</f>
        <v>0.00379506641366234</v>
      </c>
      <c r="AC25" s="6" t="n">
        <f aca="false">'FI Return'!M25</f>
        <v>-0.0912809817919307</v>
      </c>
      <c r="AD25" s="6" t="n">
        <f aca="false">'FI Return'!N25</f>
        <v>0.00727650727650731</v>
      </c>
      <c r="AE25" s="6" t="n">
        <f aca="false">'FI Return'!O25</f>
        <v>0.00834879406307976</v>
      </c>
      <c r="AF25" s="6" t="n">
        <f aca="false">'FI Return'!P25</f>
        <v>0.00695249130938569</v>
      </c>
      <c r="AG25" s="7" t="n">
        <f aca="false">SUMPRODUCT(C25:AF25,$C$65:$AF$65)</f>
        <v>-0.000830297975491141</v>
      </c>
      <c r="AH25" s="8" t="n">
        <f aca="false">(AG25-$C$69)^2</f>
        <v>6.67560098199572E-006</v>
      </c>
    </row>
    <row r="26" customFormat="false" ht="11.25" hidden="false" customHeight="false" outlineLevel="0" collapsed="false">
      <c r="A26" s="4" t="n">
        <f aca="false">A25+1</f>
        <v>25</v>
      </c>
      <c r="B26" s="5" t="n">
        <f aca="false">1/60</f>
        <v>0.0166666666666667</v>
      </c>
      <c r="C26" s="5" t="n">
        <f aca="false">'Equity Return'!B26</f>
        <v>0.0804935370152762</v>
      </c>
      <c r="D26" s="5" t="n">
        <f aca="false">'Equity Return'!C26</f>
        <v>0.0390390390390392</v>
      </c>
      <c r="E26" s="5" t="n">
        <f aca="false">'Equity Return'!D26</f>
        <v>0.0282131661442007</v>
      </c>
      <c r="F26" s="5" t="n">
        <f aca="false">'Equity Return'!E26</f>
        <v>-0.0409312805107022</v>
      </c>
      <c r="G26" s="5" t="n">
        <f aca="false">'Equity Return'!F26</f>
        <v>-0.00925925925925919</v>
      </c>
      <c r="H26" s="5" t="n">
        <f aca="false">'Equity Return'!G26</f>
        <v>-0.0731375530127231</v>
      </c>
      <c r="I26" s="5" t="n">
        <f aca="false">'Equity Return'!H26</f>
        <v>-0.0111019736842105</v>
      </c>
      <c r="J26" s="5" t="n">
        <f aca="false">'Equity Return'!I26</f>
        <v>0.0114416475972541</v>
      </c>
      <c r="K26" s="5" t="n">
        <f aca="false">'Equity Return'!J26</f>
        <v>0.0524691358024692</v>
      </c>
      <c r="L26" s="5" t="n">
        <f aca="false">'Equity Return'!K26</f>
        <v>0.0383693045563549</v>
      </c>
      <c r="M26" s="5" t="n">
        <f aca="false">'Equity Return'!L26</f>
        <v>0.0425240054869684</v>
      </c>
      <c r="N26" s="5" t="n">
        <f aca="false">'Equity Return'!M26</f>
        <v>0.0354539430086149</v>
      </c>
      <c r="O26" s="5" t="n">
        <f aca="false">'Equity Return'!N26</f>
        <v>0.0289405684754522</v>
      </c>
      <c r="P26" s="5" t="n">
        <f aca="false">'Equity Return'!O26</f>
        <v>0.0210608424336973</v>
      </c>
      <c r="Q26" s="5" t="n">
        <f aca="false">'Equity Return'!P26</f>
        <v>0.0265486725663717</v>
      </c>
      <c r="R26" s="6" t="n">
        <f aca="false">'FI Return'!B26</f>
        <v>0.0102516309412861</v>
      </c>
      <c r="S26" s="6" t="n">
        <f aca="false">'FI Return'!C26</f>
        <v>0.00510204081632648</v>
      </c>
      <c r="T26" s="6" t="n">
        <f aca="false">'FI Return'!D26</f>
        <v>0.0103286384976524</v>
      </c>
      <c r="U26" s="6" t="n">
        <f aca="false">'FI Return'!E26</f>
        <v>0.0109452736318407</v>
      </c>
      <c r="V26" s="6" t="n">
        <f aca="false">'FI Return'!F26</f>
        <v>0.00432525951557095</v>
      </c>
      <c r="W26" s="6" t="n">
        <f aca="false">'FI Return'!G26</f>
        <v>0.0119760479041917</v>
      </c>
      <c r="X26" s="6" t="n">
        <f aca="false">'FI Return'!H26</f>
        <v>0.0112570356472794</v>
      </c>
      <c r="Y26" s="6" t="n">
        <f aca="false">'FI Return'!I26</f>
        <v>0.0120481927710843</v>
      </c>
      <c r="Z26" s="6" t="n">
        <f aca="false">'FI Return'!J26</f>
        <v>0.0107632093933463</v>
      </c>
      <c r="AA26" s="6" t="n">
        <f aca="false">'FI Return'!K26</f>
        <v>-0.00185701021355611</v>
      </c>
      <c r="AB26" s="6" t="n">
        <f aca="false">'FI Return'!L26</f>
        <v>0.00380952380952371</v>
      </c>
      <c r="AC26" s="6" t="n">
        <f aca="false">'FI Return'!M26</f>
        <v>0.0354651162790698</v>
      </c>
      <c r="AD26" s="6" t="n">
        <f aca="false">'FI Return'!N26</f>
        <v>0.0136986301369861</v>
      </c>
      <c r="AE26" s="6" t="n">
        <f aca="false">'FI Return'!O26</f>
        <v>0.00841908325537877</v>
      </c>
      <c r="AF26" s="6" t="n">
        <f aca="false">'FI Return'!P26</f>
        <v>0.0213017751479292</v>
      </c>
      <c r="AG26" s="7" t="n">
        <f aca="false">SUMPRODUCT(C26:AF26,$C$65:$AF$65)</f>
        <v>0.00212943201738902</v>
      </c>
      <c r="AH26" s="8" t="n">
        <f aca="false">(AG26-$C$69)^2</f>
        <v>1.41384687200843E-007</v>
      </c>
    </row>
    <row r="27" customFormat="false" ht="11.25" hidden="false" customHeight="false" outlineLevel="0" collapsed="false">
      <c r="A27" s="4" t="n">
        <f aca="false">A26+1</f>
        <v>26</v>
      </c>
      <c r="B27" s="5" t="n">
        <f aca="false">1/60</f>
        <v>0.0166666666666667</v>
      </c>
      <c r="C27" s="5" t="n">
        <f aca="false">'Equity Return'!B27</f>
        <v>0.00353773584905648</v>
      </c>
      <c r="D27" s="5" t="n">
        <f aca="false">'Equity Return'!C27</f>
        <v>0.0283067421513123</v>
      </c>
      <c r="E27" s="5" t="n">
        <f aca="false">'Equity Return'!D27</f>
        <v>0.00981323203545426</v>
      </c>
      <c r="F27" s="5" t="n">
        <f aca="false">'Equity Return'!E27</f>
        <v>0.127911901736552</v>
      </c>
      <c r="G27" s="5" t="n">
        <f aca="false">'Equity Return'!F27</f>
        <v>0.0708215297450425</v>
      </c>
      <c r="H27" s="5" t="n">
        <f aca="false">'Equity Return'!G27</f>
        <v>-0.0349061703606457</v>
      </c>
      <c r="I27" s="5" t="n">
        <f aca="false">'Equity Return'!H27</f>
        <v>0.0415417558886508</v>
      </c>
      <c r="J27" s="5" t="n">
        <f aca="false">'Equity Return'!I27</f>
        <v>0.0640000000000001</v>
      </c>
      <c r="K27" s="5" t="n">
        <f aca="false">'Equity Return'!J27</f>
        <v>0.0652054794520549</v>
      </c>
      <c r="L27" s="5" t="n">
        <f aca="false">'Equity Return'!K27</f>
        <v>0.0138937130948247</v>
      </c>
      <c r="M27" s="5" t="n">
        <f aca="false">'Equity Return'!L27</f>
        <v>0.0469123982766875</v>
      </c>
      <c r="N27" s="5" t="n">
        <f aca="false">'Equity Return'!M27</f>
        <v>0.00199203187250996</v>
      </c>
      <c r="O27" s="5" t="n">
        <f aca="false">'Equity Return'!N27</f>
        <v>0.00363070539419086</v>
      </c>
      <c r="P27" s="5" t="n">
        <f aca="false">'Equity Return'!O27</f>
        <v>-0.00465838509316774</v>
      </c>
      <c r="Q27" s="5" t="n">
        <f aca="false">'Equity Return'!P27</f>
        <v>-0.00411280846063455</v>
      </c>
      <c r="R27" s="6" t="n">
        <f aca="false">'FI Return'!B27</f>
        <v>0.00845864661654128</v>
      </c>
      <c r="S27" s="6" t="n">
        <f aca="false">'FI Return'!C27</f>
        <v>0.024390243902439</v>
      </c>
      <c r="T27" s="6" t="n">
        <f aca="false">'FI Return'!D27</f>
        <v>0.00756859035004731</v>
      </c>
      <c r="U27" s="6" t="n">
        <f aca="false">'FI Return'!E27</f>
        <v>0.00903614457831314</v>
      </c>
      <c r="V27" s="6" t="n">
        <f aca="false">'FI Return'!F27</f>
        <v>0.0405040504050407</v>
      </c>
      <c r="W27" s="6" t="n">
        <f aca="false">'FI Return'!G27</f>
        <v>0.020366598778004</v>
      </c>
      <c r="X27" s="6" t="n">
        <f aca="false">'FI Return'!H27</f>
        <v>0.0210727969348659</v>
      </c>
      <c r="Y27" s="6" t="n">
        <f aca="false">'FI Return'!I27</f>
        <v>0.0121951219512195</v>
      </c>
      <c r="Z27" s="6" t="n">
        <f aca="false">'FI Return'!J27</f>
        <v>0.00788954635108485</v>
      </c>
      <c r="AA27" s="6" t="n">
        <f aca="false">'FI Return'!K27</f>
        <v>0.0198863636363635</v>
      </c>
      <c r="AB27" s="6" t="n">
        <f aca="false">'FI Return'!L27</f>
        <v>0.0184287099903007</v>
      </c>
      <c r="AC27" s="6" t="n">
        <f aca="false">'FI Return'!M27</f>
        <v>0.00208073241781115</v>
      </c>
      <c r="AD27" s="6" t="n">
        <f aca="false">'FI Return'!N27</f>
        <v>0.0160599571734477</v>
      </c>
      <c r="AE27" s="6" t="n">
        <f aca="false">'FI Return'!O27</f>
        <v>0.0190657769304099</v>
      </c>
      <c r="AF27" s="6" t="n">
        <f aca="false">'FI Return'!P27</f>
        <v>0.0205314009661837</v>
      </c>
      <c r="AG27" s="7" t="n">
        <f aca="false">SUMPRODUCT(C27:AF27,$C$65:$AF$65)</f>
        <v>0.00660777727642497</v>
      </c>
      <c r="AH27" s="8" t="n">
        <f aca="false">(AG27-$C$69)^2</f>
        <v>2.35647800483786E-005</v>
      </c>
    </row>
    <row r="28" customFormat="false" ht="11.25" hidden="false" customHeight="false" outlineLevel="0" collapsed="false">
      <c r="A28" s="4" t="n">
        <f aca="false">A27+1</f>
        <v>27</v>
      </c>
      <c r="B28" s="5" t="n">
        <f aca="false">1/60</f>
        <v>0.0166666666666667</v>
      </c>
      <c r="C28" s="5" t="n">
        <f aca="false">'Equity Return'!B28</f>
        <v>-0.117126496616346</v>
      </c>
      <c r="D28" s="5" t="n">
        <f aca="false">'Equity Return'!C28</f>
        <v>-0.0785646538096744</v>
      </c>
      <c r="E28" s="5" t="n">
        <f aca="false">'Equity Return'!D28</f>
        <v>-0.0827526132404181</v>
      </c>
      <c r="F28" s="5" t="n">
        <f aca="false">'Equity Return'!E28</f>
        <v>-0.0219552609776306</v>
      </c>
      <c r="G28" s="5" t="n">
        <f aca="false">'Equity Return'!F28</f>
        <v>0.06006006006006</v>
      </c>
      <c r="H28" s="5" t="n">
        <f aca="false">'Equity Return'!G28</f>
        <v>0.0337697589014849</v>
      </c>
      <c r="I28" s="5" t="n">
        <f aca="false">'Equity Return'!H28</f>
        <v>-0.0180824222035324</v>
      </c>
      <c r="J28" s="5" t="n">
        <f aca="false">'Equity Return'!I28</f>
        <v>-0.240823871138104</v>
      </c>
      <c r="K28" s="5" t="n">
        <f aca="false">'Equity Return'!J28</f>
        <v>-0.10275319567355</v>
      </c>
      <c r="L28" s="5" t="n">
        <f aca="false">'Equity Return'!K28</f>
        <v>-0.0989045383411581</v>
      </c>
      <c r="M28" s="5" t="n">
        <f aca="false">'Equity Return'!L28</f>
        <v>-0.0508859609268515</v>
      </c>
      <c r="N28" s="5" t="n">
        <f aca="false">'Equity Return'!M28</f>
        <v>-0.0786877724248681</v>
      </c>
      <c r="O28" s="5" t="n">
        <f aca="false">'Equity Return'!N28</f>
        <v>-0.0622568093385213</v>
      </c>
      <c r="P28" s="5" t="n">
        <f aca="false">'Equity Return'!O28</f>
        <v>-0.00155038759689918</v>
      </c>
      <c r="Q28" s="5" t="n">
        <f aca="false">'Equity Return'!P28</f>
        <v>-0.0411267605633803</v>
      </c>
      <c r="R28" s="6" t="n">
        <f aca="false">'FI Return'!B28</f>
        <v>0</v>
      </c>
      <c r="S28" s="6" t="n">
        <f aca="false">'FI Return'!C28</f>
        <v>0.00437445319335095</v>
      </c>
      <c r="T28" s="6" t="n">
        <f aca="false">'FI Return'!D28</f>
        <v>0.00570884871550903</v>
      </c>
      <c r="U28" s="6" t="n">
        <f aca="false">'FI Return'!E28</f>
        <v>0.00707785642062686</v>
      </c>
      <c r="V28" s="6" t="n">
        <f aca="false">'FI Return'!F28</f>
        <v>0.0173992673992673</v>
      </c>
      <c r="W28" s="6" t="n">
        <f aca="false">'FI Return'!G28</f>
        <v>0.0134158926728587</v>
      </c>
      <c r="X28" s="6" t="n">
        <f aca="false">'FI Return'!H28</f>
        <v>0.01953125</v>
      </c>
      <c r="Y28" s="6" t="n">
        <f aca="false">'FI Return'!I28</f>
        <v>0.0102669404517453</v>
      </c>
      <c r="Z28" s="6" t="n">
        <f aca="false">'FI Return'!J28</f>
        <v>0.00996015936255001</v>
      </c>
      <c r="AA28" s="6" t="n">
        <f aca="false">'FI Return'!K28</f>
        <v>0.025242718446602</v>
      </c>
      <c r="AB28" s="6" t="n">
        <f aca="false">'FI Return'!L28</f>
        <v>0</v>
      </c>
      <c r="AC28" s="6" t="n">
        <f aca="false">'FI Return'!M28</f>
        <v>-0.0786749482401655</v>
      </c>
      <c r="AD28" s="6" t="n">
        <f aca="false">'FI Return'!N28</f>
        <v>0.0119176598049837</v>
      </c>
      <c r="AE28" s="6" t="n">
        <f aca="false">'FI Return'!O28</f>
        <v>0.0164728682170543</v>
      </c>
      <c r="AF28" s="6" t="n">
        <f aca="false">'FI Return'!P28</f>
        <v>0.00975609756097562</v>
      </c>
      <c r="AG28" s="7" t="n">
        <f aca="false">SUMPRODUCT(C28:AF28,$C$65:$AF$65)</f>
        <v>0.00352691707338388</v>
      </c>
      <c r="AH28" s="8" t="n">
        <f aca="false">(AG28-$C$69)^2</f>
        <v>3.14529021839665E-006</v>
      </c>
    </row>
    <row r="29" customFormat="false" ht="11.25" hidden="false" customHeight="false" outlineLevel="0" collapsed="false">
      <c r="A29" s="4" t="n">
        <f aca="false">A28+1</f>
        <v>28</v>
      </c>
      <c r="B29" s="5" t="n">
        <f aca="false">1/60</f>
        <v>0.0166666666666667</v>
      </c>
      <c r="C29" s="5" t="n">
        <f aca="false">'Equity Return'!B29</f>
        <v>-0.0297979797979798</v>
      </c>
      <c r="D29" s="5" t="n">
        <f aca="false">'Equity Return'!C29</f>
        <v>-0.0237654320987655</v>
      </c>
      <c r="E29" s="5" t="n">
        <f aca="false">'Equity Return'!D29</f>
        <v>-0.0182440136830103</v>
      </c>
      <c r="F29" s="5" t="n">
        <f aca="false">'Equity Return'!E29</f>
        <v>-0.0585023400936038</v>
      </c>
      <c r="G29" s="5" t="n">
        <f aca="false">'Equity Return'!F29</f>
        <v>-0.043103448275862</v>
      </c>
      <c r="H29" s="5" t="n">
        <f aca="false">'Equity Return'!G29</f>
        <v>0.0163907822135672</v>
      </c>
      <c r="I29" s="5" t="n">
        <f aca="false">'Equity Return'!H29</f>
        <v>0.0411558669001753</v>
      </c>
      <c r="J29" s="5" t="n">
        <f aca="false">'Equity Return'!I29</f>
        <v>-0.107891637220259</v>
      </c>
      <c r="K29" s="5" t="n">
        <f aca="false">'Equity Return'!J29</f>
        <v>-0.0432737535277518</v>
      </c>
      <c r="L29" s="5" t="n">
        <f aca="false">'Equity Return'!K29</f>
        <v>-0.0205395462906192</v>
      </c>
      <c r="M29" s="5" t="n">
        <f aca="false">'Equity Return'!L29</f>
        <v>0.0185099490976401</v>
      </c>
      <c r="N29" s="5" t="n">
        <f aca="false">'Equity Return'!M29</f>
        <v>-0.00418824246116345</v>
      </c>
      <c r="O29" s="5" t="n">
        <f aca="false">'Equity Return'!N29</f>
        <v>-0.0124879923150817</v>
      </c>
      <c r="P29" s="5" t="n">
        <f aca="false">'Equity Return'!O29</f>
        <v>0.00389105058365757</v>
      </c>
      <c r="Q29" s="5" t="n">
        <f aca="false">'Equity Return'!P29</f>
        <v>-0.00671516508114167</v>
      </c>
      <c r="R29" s="6" t="n">
        <f aca="false">'FI Return'!B29</f>
        <v>0.00188323917137478</v>
      </c>
      <c r="S29" s="6" t="n">
        <f aca="false">'FI Return'!C29</f>
        <v>0.00616197183098599</v>
      </c>
      <c r="T29" s="6" t="n">
        <f aca="false">'FI Return'!D29</f>
        <v>-0.00567644276253554</v>
      </c>
      <c r="U29" s="6" t="n">
        <f aca="false">'FI Return'!E29</f>
        <v>0.0020263424518745</v>
      </c>
      <c r="V29" s="6" t="n">
        <f aca="false">'FI Return'!F29</f>
        <v>-0.0462882096069869</v>
      </c>
      <c r="W29" s="6" t="n">
        <f aca="false">'FI Return'!G29</f>
        <v>0</v>
      </c>
      <c r="X29" s="6" t="n">
        <f aca="false">'FI Return'!H29</f>
        <v>0.00392156862745097</v>
      </c>
      <c r="Y29" s="6" t="n">
        <f aca="false">'FI Return'!I29</f>
        <v>0</v>
      </c>
      <c r="Z29" s="6" t="n">
        <f aca="false">'FI Return'!J29</f>
        <v>0</v>
      </c>
      <c r="AA29" s="6" t="n">
        <f aca="false">'FI Return'!K29</f>
        <v>0.0107948969578018</v>
      </c>
      <c r="AB29" s="6" t="n">
        <f aca="false">'FI Return'!L29</f>
        <v>0.00389483933787749</v>
      </c>
      <c r="AC29" s="6" t="n">
        <f aca="false">'FI Return'!M29</f>
        <v>-0.00427578834847675</v>
      </c>
      <c r="AD29" s="6" t="n">
        <f aca="false">'FI Return'!N29</f>
        <v>-0.00645855758880498</v>
      </c>
      <c r="AE29" s="6" t="n">
        <f aca="false">'FI Return'!O29</f>
        <v>0.00389105058365757</v>
      </c>
      <c r="AF29" s="6" t="n">
        <f aca="false">'FI Return'!P29</f>
        <v>0.00122100122100122</v>
      </c>
      <c r="AG29" s="7" t="n">
        <f aca="false">SUMPRODUCT(C29:AF29,$C$65:$AF$65)</f>
        <v>0.000161298153416026</v>
      </c>
      <c r="AH29" s="8" t="n">
        <f aca="false">(AG29-$C$69)^2</f>
        <v>2.53485345643722E-006</v>
      </c>
    </row>
    <row r="30" customFormat="false" ht="11.25" hidden="false" customHeight="false" outlineLevel="0" collapsed="false">
      <c r="A30" s="4" t="n">
        <f aca="false">A29+1</f>
        <v>29</v>
      </c>
      <c r="B30" s="5" t="n">
        <f aca="false">1/60</f>
        <v>0.0166666666666667</v>
      </c>
      <c r="C30" s="5" t="n">
        <f aca="false">'Equity Return'!B30</f>
        <v>-0.0682352941176471</v>
      </c>
      <c r="D30" s="5" t="n">
        <f aca="false">'Equity Return'!C30</f>
        <v>-0.0870667793744718</v>
      </c>
      <c r="E30" s="5" t="n">
        <f aca="false">'Equity Return'!D30</f>
        <v>-0.0544474393530998</v>
      </c>
      <c r="F30" s="5" t="n">
        <f aca="false">'Equity Return'!E30</f>
        <v>0.0134387351778655</v>
      </c>
      <c r="G30" s="5" t="n">
        <f aca="false">'Equity Return'!F30</f>
        <v>-0.072</v>
      </c>
      <c r="H30" s="5" t="n">
        <f aca="false">'Equity Return'!G30</f>
        <v>0.0489403353476892</v>
      </c>
      <c r="I30" s="5" t="n">
        <f aca="false">'Equity Return'!H30</f>
        <v>0.0119627824545858</v>
      </c>
      <c r="J30" s="5" t="n">
        <f aca="false">'Equity Return'!I30</f>
        <v>-0.00701754385964903</v>
      </c>
      <c r="K30" s="5" t="n">
        <f aca="false">'Equity Return'!J30</f>
        <v>-0.029666818804199</v>
      </c>
      <c r="L30" s="5" t="n">
        <f aca="false">'Equity Return'!K30</f>
        <v>-0.0492567764500147</v>
      </c>
      <c r="M30" s="5" t="n">
        <f aca="false">'Equity Return'!L30</f>
        <v>-0.00414746543778799</v>
      </c>
      <c r="N30" s="5" t="n">
        <f aca="false">'Equity Return'!M30</f>
        <v>-0.0553197611682613</v>
      </c>
      <c r="O30" s="5" t="n">
        <f aca="false">'Equity Return'!N30</f>
        <v>-0.0383371824480369</v>
      </c>
      <c r="P30" s="5" t="n">
        <f aca="false">'Equity Return'!O30</f>
        <v>-0.0168324407039021</v>
      </c>
      <c r="Q30" s="5" t="n">
        <f aca="false">'Equity Return'!P30</f>
        <v>-0.0277475516866158</v>
      </c>
      <c r="R30" s="6" t="n">
        <f aca="false">'FI Return'!B30</f>
        <v>-0.00281690140845081</v>
      </c>
      <c r="S30" s="6" t="n">
        <f aca="false">'FI Return'!C30</f>
        <v>-0.010452961672474</v>
      </c>
      <c r="T30" s="6" t="n">
        <f aca="false">'FI Return'!D30</f>
        <v>0.00570884871550903</v>
      </c>
      <c r="U30" s="6" t="n">
        <f aca="false">'FI Return'!E30</f>
        <v>0.00406917599186163</v>
      </c>
      <c r="V30" s="6" t="n">
        <f aca="false">'FI Return'!F30</f>
        <v>0.0123784261715296</v>
      </c>
      <c r="W30" s="6" t="n">
        <f aca="false">'FI Return'!G30</f>
        <v>0.00414507772020722</v>
      </c>
      <c r="X30" s="6" t="n">
        <f aca="false">'FI Return'!H30</f>
        <v>-0.0106692531522795</v>
      </c>
      <c r="Y30" s="6" t="n">
        <f aca="false">'FI Return'!I30</f>
        <v>0.00205761316872422</v>
      </c>
      <c r="Z30" s="6" t="n">
        <f aca="false">'FI Return'!J30</f>
        <v>0.005005005005005</v>
      </c>
      <c r="AA30" s="6" t="n">
        <f aca="false">'FI Return'!K30</f>
        <v>-0.0135527589545015</v>
      </c>
      <c r="AB30" s="6" t="n">
        <f aca="false">'FI Return'!L30</f>
        <v>-0.00868725868725873</v>
      </c>
      <c r="AC30" s="6" t="n">
        <f aca="false">'FI Return'!M30</f>
        <v>-0.0551868417255808</v>
      </c>
      <c r="AD30" s="6" t="n">
        <f aca="false">'FI Return'!N30</f>
        <v>0.00650054171180914</v>
      </c>
      <c r="AE30" s="6" t="n">
        <f aca="false">'FI Return'!O30</f>
        <v>0.00292682926829269</v>
      </c>
      <c r="AF30" s="6" t="n">
        <f aca="false">'FI Return'!P30</f>
        <v>-0.00243605359317922</v>
      </c>
      <c r="AG30" s="7" t="n">
        <f aca="false">SUMPRODUCT(C30:AF30,$C$65:$AF$65)</f>
        <v>0.00702386095246673</v>
      </c>
      <c r="AH30" s="8" t="n">
        <f aca="false">(AG30-$C$69)^2</f>
        <v>2.77775429273148E-005</v>
      </c>
    </row>
    <row r="31" customFormat="false" ht="11.25" hidden="false" customHeight="false" outlineLevel="0" collapsed="false">
      <c r="A31" s="4" t="n">
        <f aca="false">A30+1</f>
        <v>30</v>
      </c>
      <c r="B31" s="5" t="n">
        <f aca="false">1/60</f>
        <v>0.0166666666666667</v>
      </c>
      <c r="C31" s="5" t="n">
        <f aca="false">'Equity Return'!B31</f>
        <v>0.085291113381001</v>
      </c>
      <c r="D31" s="5" t="n">
        <f aca="false">'Equity Return'!C31</f>
        <v>0.0741525423728815</v>
      </c>
      <c r="E31" s="5" t="n">
        <f aca="false">'Equity Return'!D31</f>
        <v>0.0734953703703702</v>
      </c>
      <c r="F31" s="5" t="n">
        <f aca="false">'Equity Return'!E31</f>
        <v>0.121951219512195</v>
      </c>
      <c r="G31" s="5" t="n">
        <f aca="false">'Equity Return'!F31</f>
        <v>0.122754491017964</v>
      </c>
      <c r="H31" s="5" t="n">
        <f aca="false">'Equity Return'!G31</f>
        <v>0.0508004650746803</v>
      </c>
      <c r="I31" s="5" t="n">
        <f aca="false">'Equity Return'!H31</f>
        <v>0.0449074074074074</v>
      </c>
      <c r="J31" s="5" t="n">
        <f aca="false">'Equity Return'!I31</f>
        <v>0.180287134180011</v>
      </c>
      <c r="K31" s="5" t="n">
        <f aca="false">'Equity Return'!J31</f>
        <v>0.0761296660117878</v>
      </c>
      <c r="L31" s="5" t="n">
        <f aca="false">'Equity Return'!K31</f>
        <v>0.0728580362726705</v>
      </c>
      <c r="M31" s="5" t="n">
        <f aca="false">'Equity Return'!L31</f>
        <v>0.0663390663390662</v>
      </c>
      <c r="N31" s="5" t="n">
        <f aca="false">'Equity Return'!M31</f>
        <v>0.0621179706601467</v>
      </c>
      <c r="O31" s="5" t="n">
        <f aca="false">'Equity Return'!N31</f>
        <v>0.0499515033947622</v>
      </c>
      <c r="P31" s="5" t="n">
        <f aca="false">'Equity Return'!O31</f>
        <v>0.0226917057902973</v>
      </c>
      <c r="Q31" s="5" t="n">
        <f aca="false">'Equity Return'!P31</f>
        <v>0.0407701019252547</v>
      </c>
      <c r="R31" s="6" t="n">
        <f aca="false">'FI Return'!B31</f>
        <v>0.00377002827521222</v>
      </c>
      <c r="S31" s="6" t="n">
        <f aca="false">'FI Return'!C31</f>
        <v>0.0114537444933922</v>
      </c>
      <c r="T31" s="6" t="n">
        <f aca="false">'FI Return'!D31</f>
        <v>0.00190657769304092</v>
      </c>
      <c r="U31" s="6" t="n">
        <f aca="false">'FI Return'!E31</f>
        <v>0.00408580183861096</v>
      </c>
      <c r="V31" s="6" t="n">
        <f aca="false">'FI Return'!F31</f>
        <v>-0.0398981324278437</v>
      </c>
      <c r="W31" s="6" t="n">
        <f aca="false">'FI Return'!G31</f>
        <v>0.0115303983228512</v>
      </c>
      <c r="X31" s="6" t="n">
        <f aca="false">'FI Return'!H31</f>
        <v>0.0137659783677484</v>
      </c>
      <c r="Y31" s="6" t="n">
        <f aca="false">'FI Return'!I31</f>
        <v>0.00829875518672196</v>
      </c>
      <c r="Z31" s="6" t="n">
        <f aca="false">'FI Return'!J31</f>
        <v>0.0101112234580383</v>
      </c>
      <c r="AA31" s="6" t="n">
        <f aca="false">'FI Return'!K31</f>
        <v>0.0157325467059981</v>
      </c>
      <c r="AB31" s="6" t="n">
        <f aca="false">'FI Return'!L31</f>
        <v>0.01171875</v>
      </c>
      <c r="AC31" s="6" t="n">
        <f aca="false">'FI Return'!M31</f>
        <v>0.0620594544897333</v>
      </c>
      <c r="AD31" s="6" t="n">
        <f aca="false">'FI Return'!N31</f>
        <v>0.00764192139737996</v>
      </c>
      <c r="AE31" s="6" t="n">
        <f aca="false">'FI Return'!O31</f>
        <v>0.0108481262327416</v>
      </c>
      <c r="AF31" s="6" t="n">
        <f aca="false">'FI Return'!P31</f>
        <v>0.00859950859950853</v>
      </c>
      <c r="AG31" s="7" t="n">
        <f aca="false">SUMPRODUCT(C31:AF31,$C$65:$AF$65)</f>
        <v>0.014654567600766</v>
      </c>
      <c r="AH31" s="8" t="n">
        <f aca="false">(AG31-$C$69)^2</f>
        <v>0.00016643959740739</v>
      </c>
    </row>
    <row r="32" customFormat="false" ht="11.25" hidden="false" customHeight="false" outlineLevel="0" collapsed="false">
      <c r="A32" s="4" t="n">
        <f aca="false">A31+1</f>
        <v>31</v>
      </c>
      <c r="B32" s="5" t="n">
        <f aca="false">1/60</f>
        <v>0.0166666666666667</v>
      </c>
      <c r="C32" s="5" t="n">
        <f aca="false">'Equity Return'!B32</f>
        <v>-0.028287841191067</v>
      </c>
      <c r="D32" s="5" t="n">
        <f aca="false">'Equity Return'!C32</f>
        <v>-0.0162274825070716</v>
      </c>
      <c r="E32" s="5" t="n">
        <f aca="false">'Equity Return'!D32</f>
        <v>0.00115874855156428</v>
      </c>
      <c r="F32" s="5" t="n">
        <f aca="false">'Equity Return'!E32</f>
        <v>-0.0461082910321489</v>
      </c>
      <c r="G32" s="5" t="n">
        <f aca="false">'Equity Return'!F32</f>
        <v>-0.0162002945508101</v>
      </c>
      <c r="H32" s="5" t="n">
        <f aca="false">'Equity Return'!G32</f>
        <v>-0.00675135471262323</v>
      </c>
      <c r="I32" s="5" t="n">
        <f aca="false">'Equity Return'!H32</f>
        <v>0.00840336134453779</v>
      </c>
      <c r="J32" s="5" t="n">
        <f aca="false">'Equity Return'!I32</f>
        <v>-0.0305139186295503</v>
      </c>
      <c r="K32" s="5" t="n">
        <f aca="false">'Equity Return'!J32</f>
        <v>-0.0350710900473935</v>
      </c>
      <c r="L32" s="5" t="n">
        <f aca="false">'Equity Return'!K32</f>
        <v>-0.0196198651134273</v>
      </c>
      <c r="M32" s="5" t="n">
        <f aca="false">'Equity Return'!L32</f>
        <v>0.0205616850551655</v>
      </c>
      <c r="N32" s="5" t="n">
        <f aca="false">'Equity Return'!M32</f>
        <v>-0.0148287542340986</v>
      </c>
      <c r="O32" s="5" t="n">
        <f aca="false">'Equity Return'!N32</f>
        <v>-0.0148112756808408</v>
      </c>
      <c r="P32" s="5" t="n">
        <f aca="false">'Equity Return'!O32</f>
        <v>0.00629921259842514</v>
      </c>
      <c r="Q32" s="5" t="n">
        <f aca="false">'Equity Return'!P32</f>
        <v>-0.00730747611017424</v>
      </c>
      <c r="R32" s="6" t="n">
        <f aca="false">'FI Return'!B32</f>
        <v>0.0047348484848484</v>
      </c>
      <c r="S32" s="6" t="n">
        <f aca="false">'FI Return'!C32</f>
        <v>0.0106856634016028</v>
      </c>
      <c r="T32" s="6" t="n">
        <f aca="false">'FI Return'!D32</f>
        <v>0.00286806883365198</v>
      </c>
      <c r="U32" s="6" t="n">
        <f aca="false">'FI Return'!E32</f>
        <v>0.00102249488752548</v>
      </c>
      <c r="V32" s="6" t="n">
        <f aca="false">'FI Return'!F32</f>
        <v>0.0877192982456139</v>
      </c>
      <c r="W32" s="6" t="n">
        <f aca="false">'FI Return'!G32</f>
        <v>0.00210084033613445</v>
      </c>
      <c r="X32" s="6" t="n">
        <f aca="false">'FI Return'!H32</f>
        <v>0.0119402985074626</v>
      </c>
      <c r="Y32" s="6" t="n">
        <f aca="false">'FI Return'!I32</f>
        <v>0.00312174817898026</v>
      </c>
      <c r="Z32" s="6" t="n">
        <f aca="false">'FI Return'!J32</f>
        <v>-0.00101010101010102</v>
      </c>
      <c r="AA32" s="6" t="n">
        <f aca="false">'FI Return'!K32</f>
        <v>0.0089285714285714</v>
      </c>
      <c r="AB32" s="6" t="n">
        <f aca="false">'FI Return'!L32</f>
        <v>0.00986193293885607</v>
      </c>
      <c r="AC32" s="6" t="n">
        <f aca="false">'FI Return'!M32</f>
        <v>-0.0149433962264151</v>
      </c>
      <c r="AD32" s="6" t="n">
        <f aca="false">'FI Return'!N32</f>
        <v>0.00438596491228083</v>
      </c>
      <c r="AE32" s="6" t="n">
        <f aca="false">'FI Return'!O32</f>
        <v>0.000987166831194486</v>
      </c>
      <c r="AF32" s="6" t="n">
        <f aca="false">'FI Return'!P32</f>
        <v>0.00992555831265518</v>
      </c>
      <c r="AG32" s="7" t="n">
        <f aca="false">SUMPRODUCT(C32:AF32,$C$65:$AF$65)</f>
        <v>-0.000523765416701344</v>
      </c>
      <c r="AH32" s="8" t="n">
        <f aca="false">(AG32-$C$69)^2</f>
        <v>5.18557554181334E-006</v>
      </c>
    </row>
    <row r="33" customFormat="false" ht="11.25" hidden="false" customHeight="false" outlineLevel="0" collapsed="false">
      <c r="A33" s="4" t="n">
        <f aca="false">A32+1</f>
        <v>32</v>
      </c>
      <c r="B33" s="5" t="n">
        <f aca="false">1/60</f>
        <v>0.0166666666666667</v>
      </c>
      <c r="C33" s="5" t="n">
        <f aca="false">'Equity Return'!B33</f>
        <v>0.0549738219895286</v>
      </c>
      <c r="D33" s="5" t="n">
        <f aca="false">'Equity Return'!C33</f>
        <v>0.0397832817337462</v>
      </c>
      <c r="E33" s="5" t="n">
        <f aca="false">'Equity Return'!D33</f>
        <v>0.0141010575793186</v>
      </c>
      <c r="F33" s="5" t="n">
        <f aca="false">'Equity Return'!E33</f>
        <v>-0.0425273390036453</v>
      </c>
      <c r="G33" s="5" t="n">
        <f aca="false">'Equity Return'!F33</f>
        <v>0.0812101910828025</v>
      </c>
      <c r="H33" s="5" t="n">
        <f aca="false">'Equity Return'!G33</f>
        <v>0.102870579014402</v>
      </c>
      <c r="I33" s="5" t="n">
        <f aca="false">'Equity Return'!H33</f>
        <v>-0.0381679389312977</v>
      </c>
      <c r="J33" s="5" t="n">
        <f aca="false">'Equity Return'!I33</f>
        <v>0.182278481012658</v>
      </c>
      <c r="K33" s="5" t="n">
        <f aca="false">'Equity Return'!J33</f>
        <v>0.0938310005184035</v>
      </c>
      <c r="L33" s="5" t="n">
        <f aca="false">'Equity Return'!K33</f>
        <v>0.0418396678377515</v>
      </c>
      <c r="M33" s="5" t="n">
        <f aca="false">'Equity Return'!L33</f>
        <v>-0.0436450839328537</v>
      </c>
      <c r="N33" s="5" t="n">
        <f aca="false">'Equity Return'!M33</f>
        <v>0.0223949515160844</v>
      </c>
      <c r="O33" s="5" t="n">
        <f aca="false">'Equity Return'!N33</f>
        <v>0.0254777070063694</v>
      </c>
      <c r="P33" s="5" t="n">
        <f aca="false">'Equity Return'!O33</f>
        <v>0.00554235946159931</v>
      </c>
      <c r="Q33" s="5" t="n">
        <f aca="false">'Equity Return'!P33</f>
        <v>0.015990862364363</v>
      </c>
      <c r="R33" s="6" t="n">
        <f aca="false">'FI Return'!B33</f>
        <v>0.00956022944550661</v>
      </c>
      <c r="S33" s="6" t="n">
        <f aca="false">'FI Return'!C33</f>
        <v>0.0246350364963504</v>
      </c>
      <c r="T33" s="6" t="n">
        <f aca="false">'FI Return'!D33</f>
        <v>0.00867888138862116</v>
      </c>
      <c r="U33" s="6" t="n">
        <f aca="false">'FI Return'!E33</f>
        <v>0.00824742268041234</v>
      </c>
      <c r="V33" s="6" t="n">
        <f aca="false">'FI Return'!F33</f>
        <v>0.0083798882681565</v>
      </c>
      <c r="W33" s="6" t="n">
        <f aca="false">'FI Return'!G33</f>
        <v>0.019271948608137</v>
      </c>
      <c r="X33" s="6" t="n">
        <f aca="false">'FI Return'!H33</f>
        <v>0.0223804679552391</v>
      </c>
      <c r="Y33" s="6" t="n">
        <f aca="false">'FI Return'!I33</f>
        <v>0.0158562367864692</v>
      </c>
      <c r="Z33" s="6" t="n">
        <f aca="false">'FI Return'!J33</f>
        <v>0.0112359550561798</v>
      </c>
      <c r="AA33" s="6" t="n">
        <f aca="false">'FI Return'!K33</f>
        <v>0.0181818181818181</v>
      </c>
      <c r="AB33" s="6" t="n">
        <f aca="false">'FI Return'!L33</f>
        <v>0.0211480362537766</v>
      </c>
      <c r="AC33" s="6" t="n">
        <f aca="false">'FI Return'!M33</f>
        <v>0.0224554363762637</v>
      </c>
      <c r="AD33" s="6" t="n">
        <f aca="false">'FI Return'!N33</f>
        <v>0.0201342281879193</v>
      </c>
      <c r="AE33" s="6" t="n">
        <f aca="false">'FI Return'!O33</f>
        <v>0.0170682730923695</v>
      </c>
      <c r="AF33" s="6" t="n">
        <f aca="false">'FI Return'!P33</f>
        <v>0.0241423125794156</v>
      </c>
      <c r="AG33" s="7" t="n">
        <f aca="false">SUMPRODUCT(C33:AF33,$C$65:$AF$65)</f>
        <v>0.0232279707299057</v>
      </c>
      <c r="AH33" s="8" t="n">
        <f aca="false">(AG33-$C$69)^2</f>
        <v>0.000461156309061162</v>
      </c>
    </row>
    <row r="34" customFormat="false" ht="11.25" hidden="false" customHeight="false" outlineLevel="0" collapsed="false">
      <c r="A34" s="4" t="n">
        <f aca="false">A33+1</f>
        <v>33</v>
      </c>
      <c r="B34" s="5" t="n">
        <f aca="false">1/60</f>
        <v>0.0166666666666667</v>
      </c>
      <c r="C34" s="5" t="n">
        <f aca="false">'Equity Return'!B34</f>
        <v>-0.0372983870967741</v>
      </c>
      <c r="D34" s="5" t="n">
        <f aca="false">'Equity Return'!C34</f>
        <v>-0.0478997789240973</v>
      </c>
      <c r="E34" s="5" t="n">
        <f aca="false">'Equity Return'!D34</f>
        <v>-0.0209951107276389</v>
      </c>
      <c r="F34" s="5" t="n">
        <f aca="false">'Equity Return'!E34</f>
        <v>0.104203935599285</v>
      </c>
      <c r="G34" s="5" t="n">
        <f aca="false">'Equity Return'!F34</f>
        <v>0.0129032258064516</v>
      </c>
      <c r="H34" s="5" t="n">
        <f aca="false">'Equity Return'!G34</f>
        <v>0.0301776342349616</v>
      </c>
      <c r="I34" s="5" t="n">
        <f aca="false">'Equity Return'!H34</f>
        <v>0.0338904363974002</v>
      </c>
      <c r="J34" s="5" t="n">
        <f aca="false">'Equity Return'!I34</f>
        <v>-0.0781796966161027</v>
      </c>
      <c r="K34" s="5" t="n">
        <f aca="false">'Equity Return'!J34</f>
        <v>-0.0576453346360527</v>
      </c>
      <c r="L34" s="5" t="n">
        <f aca="false">'Equity Return'!K34</f>
        <v>-0.0342381246144357</v>
      </c>
      <c r="M34" s="5" t="n">
        <f aca="false">'Equity Return'!L34</f>
        <v>0.00336862367661217</v>
      </c>
      <c r="N34" s="5" t="n">
        <f aca="false">'Equity Return'!M34</f>
        <v>-0.0202819874839779</v>
      </c>
      <c r="O34" s="5" t="n">
        <f aca="false">'Equity Return'!N34</f>
        <v>-0.0234449760765549</v>
      </c>
      <c r="P34" s="5" t="n">
        <f aca="false">'Equity Return'!O34</f>
        <v>-0.00394321766561501</v>
      </c>
      <c r="Q34" s="5" t="n">
        <f aca="false">'Equity Return'!P34</f>
        <v>-0.0173961840628507</v>
      </c>
      <c r="R34" s="6" t="n">
        <f aca="false">'FI Return'!B34</f>
        <v>-0.00285986653956138</v>
      </c>
      <c r="S34" s="6" t="n">
        <f aca="false">'FI Return'!C34</f>
        <v>-0.0108303249097472</v>
      </c>
      <c r="T34" s="6" t="n">
        <f aca="false">'FI Return'!D34</f>
        <v>-0.00384245917387138</v>
      </c>
      <c r="U34" s="6" t="n">
        <f aca="false">'FI Return'!E34</f>
        <v>-0.00308324768756441</v>
      </c>
      <c r="V34" s="6" t="n">
        <f aca="false">'FI Return'!F34</f>
        <v>0.0103480714957667</v>
      </c>
      <c r="W34" s="6" t="n">
        <f aca="false">'FI Return'!G34</f>
        <v>-0.00743889479277371</v>
      </c>
      <c r="X34" s="6" t="n">
        <f aca="false">'FI Return'!H34</f>
        <v>-0.016016016016016</v>
      </c>
      <c r="Y34" s="6" t="n">
        <f aca="false">'FI Return'!I34</f>
        <v>-0.00734522560335771</v>
      </c>
      <c r="Z34" s="6" t="n">
        <f aca="false">'FI Return'!J34</f>
        <v>-0.0020387359836902</v>
      </c>
      <c r="AA34" s="6" t="n">
        <f aca="false">'FI Return'!K34</f>
        <v>-0.01</v>
      </c>
      <c r="AB34" s="6" t="n">
        <f aca="false">'FI Return'!L34</f>
        <v>-0.0119402985074628</v>
      </c>
      <c r="AC34" s="6" t="n">
        <f aca="false">'FI Return'!M34</f>
        <v>-0.0202615861495427</v>
      </c>
      <c r="AD34" s="6" t="n">
        <f aca="false">'FI Return'!N34</f>
        <v>-0.0110619469026548</v>
      </c>
      <c r="AE34" s="6" t="n">
        <f aca="false">'FI Return'!O34</f>
        <v>-0.00399999999999989</v>
      </c>
      <c r="AF34" s="6" t="n">
        <f aca="false">'FI Return'!P34</f>
        <v>-0.0199252801992527</v>
      </c>
      <c r="AG34" s="7" t="n">
        <f aca="false">SUMPRODUCT(C34:AF34,$C$65:$AF$65)</f>
        <v>-0.00144588426433413</v>
      </c>
      <c r="AH34" s="8" t="n">
        <f aca="false">(AG34-$C$69)^2</f>
        <v>1.02355507539404E-005</v>
      </c>
    </row>
    <row r="35" customFormat="false" ht="11.25" hidden="false" customHeight="false" outlineLevel="0" collapsed="false">
      <c r="A35" s="4" t="n">
        <f aca="false">A34+1</f>
        <v>34</v>
      </c>
      <c r="B35" s="5" t="n">
        <f aca="false">1/60</f>
        <v>0.0166666666666667</v>
      </c>
      <c r="C35" s="5" t="n">
        <f aca="false">'Equity Return'!B35</f>
        <v>-0.0507177033492823</v>
      </c>
      <c r="D35" s="5" t="n">
        <f aca="false">'Equity Return'!C35</f>
        <v>-0.0169516082294987</v>
      </c>
      <c r="E35" s="5" t="n">
        <f aca="false">'Equity Return'!D35</f>
        <v>-0.0268681780016791</v>
      </c>
      <c r="F35" s="5" t="n">
        <f aca="false">'Equity Return'!E35</f>
        <v>0.00902527075812265</v>
      </c>
      <c r="G35" s="5" t="n">
        <f aca="false">'Equity Return'!F35</f>
        <v>-0.0828402366863905</v>
      </c>
      <c r="H35" s="5" t="n">
        <f aca="false">'Equity Return'!G35</f>
        <v>0.0231309376290789</v>
      </c>
      <c r="I35" s="5" t="n">
        <f aca="false">'Equity Return'!H35</f>
        <v>0.000929368029739752</v>
      </c>
      <c r="J35" s="5" t="n">
        <f aca="false">'Equity Return'!I35</f>
        <v>-0.138260432378079</v>
      </c>
      <c r="K35" s="5" t="n">
        <f aca="false">'Equity Return'!J35</f>
        <v>-0.0597152044097382</v>
      </c>
      <c r="L35" s="5" t="n">
        <f aca="false">'Equity Return'!K35</f>
        <v>-0.052046783625731</v>
      </c>
      <c r="M35" s="5" t="n">
        <f aca="false">'Equity Return'!L35</f>
        <v>-0.00669216061185474</v>
      </c>
      <c r="N35" s="5" t="n">
        <f aca="false">'Equity Return'!M35</f>
        <v>-0.0300570425625275</v>
      </c>
      <c r="O35" s="5" t="n">
        <f aca="false">'Equity Return'!N35</f>
        <v>-0.0386384544618216</v>
      </c>
      <c r="P35" s="5" t="n">
        <f aca="false">'Equity Return'!O35</f>
        <v>-0.0109204368174728</v>
      </c>
      <c r="Q35" s="5" t="n">
        <f aca="false">'Equity Return'!P35</f>
        <v>-0.028882833787466</v>
      </c>
      <c r="R35" s="6" t="n">
        <f aca="false">'FI Return'!B35</f>
        <v>-0.0047438330170777</v>
      </c>
      <c r="S35" s="6" t="n">
        <f aca="false">'FI Return'!C35</f>
        <v>-0.0133570792520036</v>
      </c>
      <c r="T35" s="6" t="n">
        <f aca="false">'FI Return'!D35</f>
        <v>-0.00951474785918172</v>
      </c>
      <c r="U35" s="6" t="n">
        <f aca="false">'FI Return'!E35</f>
        <v>-0.00409416581371536</v>
      </c>
      <c r="V35" s="6" t="n">
        <f aca="false">'FI Return'!F35</f>
        <v>0.0672690763052208</v>
      </c>
      <c r="W35" s="6" t="n">
        <f aca="false">'FI Return'!G35</f>
        <v>-0.0167189132706375</v>
      </c>
      <c r="X35" s="6" t="n">
        <f aca="false">'FI Return'!H35</f>
        <v>-0.018664047151277</v>
      </c>
      <c r="Y35" s="6" t="n">
        <f aca="false">'FI Return'!I35</f>
        <v>-0.0103842159916928</v>
      </c>
      <c r="Z35" s="6" t="n">
        <f aca="false">'FI Return'!J35</f>
        <v>-0.00708502024291502</v>
      </c>
      <c r="AA35" s="6" t="n">
        <f aca="false">'FI Return'!K35</f>
        <v>-0.0108803165182987</v>
      </c>
      <c r="AB35" s="6" t="n">
        <f aca="false">'FI Return'!L35</f>
        <v>-0.00985221674876846</v>
      </c>
      <c r="AC35" s="6" t="n">
        <f aca="false">'FI Return'!M35</f>
        <v>-0.030065263621031</v>
      </c>
      <c r="AD35" s="6" t="n">
        <f aca="false">'FI Return'!N35</f>
        <v>-0.020585048754063</v>
      </c>
      <c r="AE35" s="6" t="n">
        <f aca="false">'FI Return'!O35</f>
        <v>-0.00793650793650791</v>
      </c>
      <c r="AF35" s="6" t="n">
        <f aca="false">'FI Return'!P35</f>
        <v>-0.0183374083129585</v>
      </c>
      <c r="AG35" s="7" t="n">
        <f aca="false">SUMPRODUCT(C35:AF35,$C$65:$AF$65)</f>
        <v>-0.00566372990241069</v>
      </c>
      <c r="AH35" s="8" t="n">
        <f aca="false">(AG35-$C$69)^2</f>
        <v>5.50141195792734E-005</v>
      </c>
    </row>
    <row r="36" customFormat="false" ht="11.25" hidden="false" customHeight="false" outlineLevel="0" collapsed="false">
      <c r="A36" s="4" t="n">
        <f aca="false">A35+1</f>
        <v>35</v>
      </c>
      <c r="B36" s="5" t="n">
        <f aca="false">1/60</f>
        <v>0.0166666666666667</v>
      </c>
      <c r="C36" s="5" t="n">
        <f aca="false">'Equity Return'!B36</f>
        <v>0.0315893385982229</v>
      </c>
      <c r="D36" s="5" t="n">
        <f aca="false">'Equity Return'!C36</f>
        <v>0.0332335329341318</v>
      </c>
      <c r="E36" s="5" t="n">
        <f aca="false">'Equity Return'!D36</f>
        <v>0.0668856375037323</v>
      </c>
      <c r="F36" s="5" t="n">
        <f aca="false">'Equity Return'!E36</f>
        <v>0.163865546218487</v>
      </c>
      <c r="G36" s="5" t="n">
        <f aca="false">'Equity Return'!F36</f>
        <v>-0.0424929178470255</v>
      </c>
      <c r="H36" s="5" t="n">
        <f aca="false">'Equity Return'!G36</f>
        <v>0.0190466168578345</v>
      </c>
      <c r="I36" s="5" t="n">
        <f aca="false">'Equity Return'!H36</f>
        <v>0.108135942327497</v>
      </c>
      <c r="J36" s="5" t="n">
        <f aca="false">'Equity Return'!I36</f>
        <v>-0.0661971830985916</v>
      </c>
      <c r="K36" s="5" t="n">
        <f aca="false">'Equity Return'!J36</f>
        <v>-0.0740110591237772</v>
      </c>
      <c r="L36" s="5" t="n">
        <f aca="false">'Equity Return'!K36</f>
        <v>0.0529556650246308</v>
      </c>
      <c r="M36" s="5" t="n">
        <f aca="false">'Equity Return'!L36</f>
        <v>0.0805785123966942</v>
      </c>
      <c r="N36" s="5" t="n">
        <f aca="false">'Equity Return'!M36</f>
        <v>0.0949711723254325</v>
      </c>
      <c r="O36" s="5" t="n">
        <f aca="false">'Equity Return'!N36</f>
        <v>0.0436869899183869</v>
      </c>
      <c r="P36" s="5" t="n">
        <f aca="false">'Equity Return'!O36</f>
        <v>0.00865460267505891</v>
      </c>
      <c r="Q36" s="5" t="n">
        <f aca="false">'Equity Return'!P36</f>
        <v>0.036723163841808</v>
      </c>
      <c r="R36" s="6" t="n">
        <f aca="false">'FI Return'!B36</f>
        <v>0.0028544243577544</v>
      </c>
      <c r="S36" s="6" t="n">
        <f aca="false">'FI Return'!C36</f>
        <v>0.0190562613430127</v>
      </c>
      <c r="T36" s="6" t="n">
        <f aca="false">'FI Return'!D36</f>
        <v>0.000952380952381038</v>
      </c>
      <c r="U36" s="6" t="n">
        <f aca="false">'FI Return'!E36</f>
        <v>0.00308008213552347</v>
      </c>
      <c r="V36" s="6" t="n">
        <f aca="false">'FI Return'!F36</f>
        <v>0.0204918032786887</v>
      </c>
      <c r="W36" s="6" t="n">
        <f aca="false">'FI Return'!G36</f>
        <v>0.0126984126984129</v>
      </c>
      <c r="X36" s="6" t="n">
        <f aca="false">'FI Return'!H36</f>
        <v>0.0190190190190189</v>
      </c>
      <c r="Y36" s="6" t="n">
        <f aca="false">'FI Return'!I36</f>
        <v>0.00837696335078531</v>
      </c>
      <c r="Z36" s="6" t="n">
        <f aca="false">'FI Return'!J36</f>
        <v>0.0112589559877176</v>
      </c>
      <c r="AA36" s="6" t="n">
        <f aca="false">'FI Return'!K36</f>
        <v>0.0253549695740365</v>
      </c>
      <c r="AB36" s="6" t="n">
        <f aca="false">'FI Return'!L36</f>
        <v>0.0180541624874624</v>
      </c>
      <c r="AC36" s="6" t="n">
        <f aca="false">'FI Return'!M36</f>
        <v>0.0949895615866387</v>
      </c>
      <c r="AD36" s="6" t="n">
        <f aca="false">'FI Return'!N36</f>
        <v>0.00764192139737996</v>
      </c>
      <c r="AE36" s="6" t="n">
        <f aca="false">'FI Return'!O36</f>
        <v>0.0151057401812689</v>
      </c>
      <c r="AF36" s="6" t="n">
        <f aca="false">'FI Return'!P36</f>
        <v>0.00987654320987663</v>
      </c>
      <c r="AG36" s="7" t="n">
        <f aca="false">SUMPRODUCT(C36:AF36,$C$65:$AF$65)</f>
        <v>0.00243957638112362</v>
      </c>
      <c r="AH36" s="8" t="n">
        <f aca="false">(AG36-$C$69)^2</f>
        <v>4.70809940630787E-007</v>
      </c>
    </row>
    <row r="37" customFormat="false" ht="11.25" hidden="false" customHeight="false" outlineLevel="0" collapsed="false">
      <c r="A37" s="4" t="n">
        <f aca="false">A36+1</f>
        <v>36</v>
      </c>
      <c r="B37" s="5" t="n">
        <f aca="false">1/60</f>
        <v>0.0166666666666667</v>
      </c>
      <c r="C37" s="5" t="n">
        <f aca="false">'Equity Return'!B37</f>
        <v>0.0557582073996874</v>
      </c>
      <c r="D37" s="5" t="n">
        <f aca="false">'Equity Return'!C37</f>
        <v>0.153912592848506</v>
      </c>
      <c r="E37" s="5" t="n">
        <f aca="false">'Equity Return'!D37</f>
        <v>-0.0204738227551915</v>
      </c>
      <c r="F37" s="5" t="n">
        <f aca="false">'Equity Return'!E37</f>
        <v>-0.00678142931664072</v>
      </c>
      <c r="G37" s="5" t="n">
        <f aca="false">'Equity Return'!F37</f>
        <v>-0.077124183006536</v>
      </c>
      <c r="H37" s="5" t="n">
        <f aca="false">'Equity Return'!G37</f>
        <v>0.0212788823213326</v>
      </c>
      <c r="I37" s="5" t="n">
        <f aca="false">'Equity Return'!H37</f>
        <v>-0.0843941537010844</v>
      </c>
      <c r="J37" s="5" t="n">
        <f aca="false">'Equity Return'!I37</f>
        <v>0.271262309758281</v>
      </c>
      <c r="K37" s="5" t="n">
        <f aca="false">'Equity Return'!J37</f>
        <v>0.165014866204163</v>
      </c>
      <c r="L37" s="5" t="n">
        <f aca="false">'Equity Return'!K37</f>
        <v>0.0255762551310388</v>
      </c>
      <c r="M37" s="5" t="n">
        <f aca="false">'Equity Return'!L37</f>
        <v>-0.0629235237173282</v>
      </c>
      <c r="N37" s="5" t="n">
        <f aca="false">'Equity Return'!M37</f>
        <v>-0.0188560653676934</v>
      </c>
      <c r="O37" s="5" t="n">
        <f aca="false">'Equity Return'!N37</f>
        <v>0.0205781479666829</v>
      </c>
      <c r="P37" s="5" t="n">
        <f aca="false">'Equity Return'!O37</f>
        <v>0.0111376292760541</v>
      </c>
      <c r="Q37" s="5" t="n">
        <f aca="false">'Equity Return'!P37</f>
        <v>0.017241379310345</v>
      </c>
      <c r="R37" s="6" t="n">
        <f aca="false">'FI Return'!B37</f>
        <v>0</v>
      </c>
      <c r="S37" s="6" t="n">
        <f aca="false">'FI Return'!C37</f>
        <v>0.00915750915750913</v>
      </c>
      <c r="T37" s="6" t="n">
        <f aca="false">'FI Return'!D37</f>
        <v>0.000953288846520461</v>
      </c>
      <c r="U37" s="6" t="n">
        <f aca="false">'FI Return'!E37</f>
        <v>0.00102774922918814</v>
      </c>
      <c r="V37" s="6" t="n">
        <f aca="false">'FI Return'!F37</f>
        <v>-0.0151362260343089</v>
      </c>
      <c r="W37" s="6" t="n">
        <f aca="false">'FI Return'!G37</f>
        <v>0.00318471337579607</v>
      </c>
      <c r="X37" s="6" t="n">
        <f aca="false">'FI Return'!H37</f>
        <v>0.0173116089613035</v>
      </c>
      <c r="Y37" s="6" t="n">
        <f aca="false">'FI Return'!I37</f>
        <v>0.00632244467860921</v>
      </c>
      <c r="Z37" s="6" t="n">
        <f aca="false">'FI Return'!J37</f>
        <v>0.00825593395252833</v>
      </c>
      <c r="AA37" s="6" t="n">
        <f aca="false">'FI Return'!K37</f>
        <v>0.024948024948025</v>
      </c>
      <c r="AB37" s="6" t="n">
        <f aca="false">'FI Return'!L37</f>
        <v>0.010131712259372</v>
      </c>
      <c r="AC37" s="6" t="n">
        <f aca="false">'FI Return'!M37</f>
        <v>-0.0189065700330864</v>
      </c>
      <c r="AD37" s="6" t="n">
        <f aca="false">'FI Return'!N37</f>
        <v>0.00328587075575015</v>
      </c>
      <c r="AE37" s="6" t="n">
        <f aca="false">'FI Return'!O37</f>
        <v>0.00506072874493913</v>
      </c>
      <c r="AF37" s="6" t="n">
        <f aca="false">'FI Return'!P37</f>
        <v>0.00247524752475248</v>
      </c>
      <c r="AG37" s="7" t="n">
        <f aca="false">SUMPRODUCT(C37:AF37,$C$65:$AF$65)</f>
        <v>0.00914656303665748</v>
      </c>
      <c r="AH37" s="8" t="n">
        <f aca="false">(AG37-$C$69)^2</f>
        <v>5.46585570783823E-005</v>
      </c>
    </row>
    <row r="38" customFormat="false" ht="11.25" hidden="false" customHeight="false" outlineLevel="0" collapsed="false">
      <c r="A38" s="4" t="n">
        <f aca="false">A37+1</f>
        <v>37</v>
      </c>
      <c r="B38" s="5" t="n">
        <f aca="false">1/60</f>
        <v>0.0166666666666667</v>
      </c>
      <c r="C38" s="5" t="n">
        <f aca="false">'Equity Return'!B38</f>
        <v>-0.046696472925981</v>
      </c>
      <c r="D38" s="5" t="n">
        <f aca="false">'Equity Return'!C38</f>
        <v>-0.0104273504273504</v>
      </c>
      <c r="E38" s="5" t="n">
        <f aca="false">'Equity Return'!D38</f>
        <v>-0.0614877847927533</v>
      </c>
      <c r="F38" s="5" t="n">
        <f aca="false">'Equity Return'!E38</f>
        <v>-0.0308392315470172</v>
      </c>
      <c r="G38" s="5" t="n">
        <f aca="false">'Equity Return'!F38</f>
        <v>-0.0882002383790227</v>
      </c>
      <c r="H38" s="5" t="n">
        <f aca="false">'Equity Return'!G38</f>
        <v>0.0381568671203838</v>
      </c>
      <c r="I38" s="5" t="n">
        <f aca="false">'Equity Return'!H38</f>
        <v>-0.0359090909090909</v>
      </c>
      <c r="J38" s="5" t="n">
        <f aca="false">'Equity Return'!I38</f>
        <v>0.00751653638003602</v>
      </c>
      <c r="K38" s="5" t="n">
        <f aca="false">'Equity Return'!J38</f>
        <v>-0.0170482221139796</v>
      </c>
      <c r="L38" s="5" t="n">
        <f aca="false">'Equity Return'!K38</f>
        <v>-0.0417549167927381</v>
      </c>
      <c r="M38" s="5" t="n">
        <f aca="false">'Equity Return'!L38</f>
        <v>-0.0318650421743205</v>
      </c>
      <c r="N38" s="5" t="n">
        <f aca="false">'Equity Return'!M38</f>
        <v>-0.0502910013430832</v>
      </c>
      <c r="O38" s="5" t="n">
        <f aca="false">'Equity Return'!N38</f>
        <v>-0.0331596399810517</v>
      </c>
      <c r="P38" s="5" t="n">
        <f aca="false">'Equity Return'!O38</f>
        <v>-0.00553797468354433</v>
      </c>
      <c r="Q38" s="5" t="n">
        <f aca="false">'Equity Return'!P38</f>
        <v>-0.0246636771300449</v>
      </c>
      <c r="R38" s="6" t="n">
        <f aca="false">'FI Return'!B38</f>
        <v>-0.00379146919431284</v>
      </c>
      <c r="S38" s="6" t="n">
        <f aca="false">'FI Return'!C38</f>
        <v>-0.00997280145058921</v>
      </c>
      <c r="T38" s="6" t="n">
        <f aca="false">'FI Return'!D38</f>
        <v>-0.00379867046533711</v>
      </c>
      <c r="U38" s="6" t="n">
        <f aca="false">'FI Return'!E38</f>
        <v>-0.00511247443762775</v>
      </c>
      <c r="V38" s="6" t="n">
        <f aca="false">'FI Return'!F38</f>
        <v>0.00609137055837561</v>
      </c>
      <c r="W38" s="6" t="n">
        <f aca="false">'FI Return'!G38</f>
        <v>-0.00946372239747628</v>
      </c>
      <c r="X38" s="6" t="n">
        <f aca="false">'FI Return'!H38</f>
        <v>0.00511770726714445</v>
      </c>
      <c r="Y38" s="6" t="n">
        <f aca="false">'FI Return'!I38</f>
        <v>-0.00732217573221761</v>
      </c>
      <c r="Z38" s="6" t="n">
        <f aca="false">'FI Return'!J38</f>
        <v>-0.0152439024390244</v>
      </c>
      <c r="AA38" s="6" t="n">
        <f aca="false">'FI Return'!K38</f>
        <v>0.00732984293193706</v>
      </c>
      <c r="AB38" s="6" t="n">
        <f aca="false">'FI Return'!L38</f>
        <v>-0.0169322709163346</v>
      </c>
      <c r="AC38" s="6" t="n">
        <f aca="false">'FI Return'!M38</f>
        <v>-0.0502057613168725</v>
      </c>
      <c r="AD38" s="6" t="n">
        <f aca="false">'FI Return'!N38</f>
        <v>-0.00868621064060804</v>
      </c>
      <c r="AE38" s="6" t="n">
        <f aca="false">'FI Return'!O38</f>
        <v>-0.0100200400801603</v>
      </c>
      <c r="AF38" s="6" t="n">
        <f aca="false">'FI Return'!P38</f>
        <v>-0.003699136868064</v>
      </c>
      <c r="AG38" s="7" t="n">
        <f aca="false">SUMPRODUCT(C38:AF38,$C$65:$AF$65)</f>
        <v>-0.00120259318634332</v>
      </c>
      <c r="AH38" s="8" t="n">
        <f aca="false">(AG38-$C$69)^2</f>
        <v>8.73801670951574E-006</v>
      </c>
    </row>
    <row r="39" customFormat="false" ht="11.25" hidden="false" customHeight="false" outlineLevel="0" collapsed="false">
      <c r="A39" s="4" t="n">
        <f aca="false">A38+1</f>
        <v>38</v>
      </c>
      <c r="B39" s="5" t="n">
        <f aca="false">1/60</f>
        <v>0.0166666666666667</v>
      </c>
      <c r="C39" s="5" t="n">
        <f aca="false">'Equity Return'!B39</f>
        <v>0.118954974986103</v>
      </c>
      <c r="D39" s="5" t="n">
        <f aca="false">'Equity Return'!C39</f>
        <v>0.160253867512892</v>
      </c>
      <c r="E39" s="5" t="n">
        <f aca="false">'Equity Return'!D39</f>
        <v>0.0320113314447592</v>
      </c>
      <c r="F39" s="5" t="n">
        <f aca="false">'Equity Return'!E39</f>
        <v>0.00610376398779255</v>
      </c>
      <c r="G39" s="5" t="n">
        <f aca="false">'Equity Return'!F39</f>
        <v>0.0500625782227786</v>
      </c>
      <c r="H39" s="5" t="n">
        <f aca="false">'Equity Return'!G39</f>
        <v>-0.0570226196738559</v>
      </c>
      <c r="I39" s="5" t="n">
        <f aca="false">'Equity Return'!H39</f>
        <v>-0.0256864481842337</v>
      </c>
      <c r="J39" s="5" t="n">
        <f aca="false">'Equity Return'!I39</f>
        <v>0.146896551724138</v>
      </c>
      <c r="K39" s="5" t="n">
        <f aca="false">'Equity Return'!J39</f>
        <v>0.103170338527673</v>
      </c>
      <c r="L39" s="5" t="n">
        <f aca="false">'Equity Return'!K39</f>
        <v>0.0723556132381569</v>
      </c>
      <c r="M39" s="5" t="n">
        <f aca="false">'Equity Return'!L39</f>
        <v>0.0359223300970872</v>
      </c>
      <c r="N39" s="5" t="n">
        <f aca="false">'Equity Return'!M39</f>
        <v>0.0566067486597288</v>
      </c>
      <c r="O39" s="5" t="n">
        <f aca="false">'Equity Return'!N39</f>
        <v>0.0409270216962523</v>
      </c>
      <c r="P39" s="5" t="n">
        <f aca="false">'Equity Return'!O39</f>
        <v>-0.0125</v>
      </c>
      <c r="Q39" s="5" t="n">
        <f aca="false">'Equity Return'!P39</f>
        <v>0.0200114351057747</v>
      </c>
      <c r="R39" s="6" t="n">
        <f aca="false">'FI Return'!B39</f>
        <v>-0.00471698113207542</v>
      </c>
      <c r="S39" s="6" t="n">
        <f aca="false">'FI Return'!C39</f>
        <v>-0.0107623318385651</v>
      </c>
      <c r="T39" s="6" t="n">
        <f aca="false">'FI Return'!D39</f>
        <v>-0.00378429517502377</v>
      </c>
      <c r="U39" s="6" t="n">
        <f aca="false">'FI Return'!E39</f>
        <v>-0.00508646998982709</v>
      </c>
      <c r="V39" s="6" t="n">
        <f aca="false">'FI Return'!F39</f>
        <v>0</v>
      </c>
      <c r="W39" s="6" t="n">
        <f aca="false">'FI Return'!G39</f>
        <v>-0.0145077720207254</v>
      </c>
      <c r="X39" s="6" t="n">
        <f aca="false">'FI Return'!H39</f>
        <v>-0.0190763052208837</v>
      </c>
      <c r="Y39" s="6" t="n">
        <f aca="false">'FI Return'!I39</f>
        <v>-0.010351966873706</v>
      </c>
      <c r="Z39" s="6" t="n">
        <f aca="false">'FI Return'!J39</f>
        <v>-0.0100603621730382</v>
      </c>
      <c r="AA39" s="6" t="n">
        <f aca="false">'FI Return'!K39</f>
        <v>-0.0215163934426229</v>
      </c>
      <c r="AB39" s="6" t="n">
        <f aca="false">'FI Return'!L39</f>
        <v>-0.0127826941986234</v>
      </c>
      <c r="AC39" s="6" t="n">
        <f aca="false">'FI Return'!M39</f>
        <v>0.0566052652383589</v>
      </c>
      <c r="AD39" s="6" t="n">
        <f aca="false">'FI Return'!N39</f>
        <v>-0.0107411385606874</v>
      </c>
      <c r="AE39" s="6" t="n">
        <f aca="false">'FI Return'!O39</f>
        <v>-0.0148075024679171</v>
      </c>
      <c r="AF39" s="6" t="n">
        <f aca="false">'FI Return'!P39</f>
        <v>-0.014580801944107</v>
      </c>
      <c r="AG39" s="7" t="n">
        <f aca="false">SUMPRODUCT(C39:AF39,$C$65:$AF$65)</f>
        <v>-0.00579464598112968</v>
      </c>
      <c r="AH39" s="8" t="n">
        <f aca="false">(AG39-$C$69)^2</f>
        <v>5.69733070817962E-005</v>
      </c>
    </row>
    <row r="40" customFormat="false" ht="11.25" hidden="false" customHeight="false" outlineLevel="0" collapsed="false">
      <c r="A40" s="4" t="n">
        <f aca="false">A39+1</f>
        <v>39</v>
      </c>
      <c r="B40" s="5" t="n">
        <f aca="false">1/60</f>
        <v>0.0166666666666667</v>
      </c>
      <c r="C40" s="5" t="n">
        <f aca="false">'Equity Return'!B40</f>
        <v>0.0422943221320971</v>
      </c>
      <c r="D40" s="5" t="n">
        <f aca="false">'Equity Return'!C40</f>
        <v>0.0391591096455071</v>
      </c>
      <c r="E40" s="5" t="n">
        <f aca="false">'Equity Return'!D40</f>
        <v>0.0312591294186386</v>
      </c>
      <c r="F40" s="5" t="n">
        <f aca="false">'Equity Return'!E40</f>
        <v>-0.017</v>
      </c>
      <c r="G40" s="5" t="n">
        <f aca="false">'Equity Return'!F40</f>
        <v>0.0178343949044586</v>
      </c>
      <c r="H40" s="5" t="n">
        <f aca="false">'Equity Return'!G40</f>
        <v>0.0328153862870804</v>
      </c>
      <c r="I40" s="5" t="n">
        <f aca="false">'Equity Return'!H40</f>
        <v>-0.0182608695652174</v>
      </c>
      <c r="J40" s="5" t="n">
        <f aca="false">'Equity Return'!I40</f>
        <v>0.127965772073123</v>
      </c>
      <c r="K40" s="5" t="n">
        <f aca="false">'Equity Return'!J40</f>
        <v>0.0597949886104785</v>
      </c>
      <c r="L40" s="5" t="n">
        <f aca="false">'Equity Return'!K40</f>
        <v>0.0345753608593489</v>
      </c>
      <c r="M40" s="5" t="n">
        <f aca="false">'Equity Return'!L40</f>
        <v>-0.00579150579150567</v>
      </c>
      <c r="N40" s="5" t="n">
        <f aca="false">'Equity Return'!M40</f>
        <v>0.0204344328238133</v>
      </c>
      <c r="O40" s="5" t="n">
        <f aca="false">'Equity Return'!N40</f>
        <v>0.0237253912165574</v>
      </c>
      <c r="P40" s="5" t="n">
        <f aca="false">'Equity Return'!O40</f>
        <v>0.00313479623824464</v>
      </c>
      <c r="Q40" s="5" t="n">
        <f aca="false">'Equity Return'!P40</f>
        <v>0.0168604651162789</v>
      </c>
      <c r="R40" s="6" t="n">
        <f aca="false">'FI Return'!B40</f>
        <v>0.000944287063267213</v>
      </c>
      <c r="S40" s="6" t="n">
        <f aca="false">'FI Return'!C40</f>
        <v>0.00722673893405612</v>
      </c>
      <c r="T40" s="6" t="n">
        <f aca="false">'FI Return'!D40</f>
        <v>-0.000945179584120992</v>
      </c>
      <c r="U40" s="6" t="n">
        <f aca="false">'FI Return'!E40</f>
        <v>-0.0020304568527918</v>
      </c>
      <c r="V40" s="6" t="n">
        <f aca="false">'FI Return'!F40</f>
        <v>-0.015</v>
      </c>
      <c r="W40" s="6" t="n">
        <f aca="false">'FI Return'!G40</f>
        <v>-0.00412796697626405</v>
      </c>
      <c r="X40" s="6" t="n">
        <f aca="false">'FI Return'!H40</f>
        <v>-0.00994035785288272</v>
      </c>
      <c r="Y40" s="6" t="n">
        <f aca="false">'FI Return'!I40</f>
        <v>-0.00514933058702372</v>
      </c>
      <c r="Z40" s="6" t="n">
        <f aca="false">'FI Return'!J40</f>
        <v>-0.00500500500500511</v>
      </c>
      <c r="AA40" s="6" t="n">
        <f aca="false">'FI Return'!K40</f>
        <v>-0.011144883485309</v>
      </c>
      <c r="AB40" s="6" t="n">
        <f aca="false">'FI Return'!L40</f>
        <v>0.00394866732477772</v>
      </c>
      <c r="AC40" s="6" t="n">
        <f aca="false">'FI Return'!M40</f>
        <v>0.0204098096160052</v>
      </c>
      <c r="AD40" s="6" t="n">
        <f aca="false">'FI Return'!N40</f>
        <v>-0.00214362272240076</v>
      </c>
      <c r="AE40" s="6" t="n">
        <f aca="false">'FI Return'!O40</f>
        <v>-0.00588812561334628</v>
      </c>
      <c r="AF40" s="6" t="n">
        <f aca="false">'FI Return'!P40</f>
        <v>-0.00723763570566938</v>
      </c>
      <c r="AG40" s="7" t="n">
        <f aca="false">SUMPRODUCT(C40:AF40,$C$65:$AF$65)</f>
        <v>0.00527276850265621</v>
      </c>
      <c r="AH40" s="8" t="n">
        <f aca="false">(AG40-$C$69)^2</f>
        <v>1.23858106070738E-005</v>
      </c>
    </row>
    <row r="41" customFormat="false" ht="11.25" hidden="false" customHeight="false" outlineLevel="0" collapsed="false">
      <c r="A41" s="4" t="n">
        <f aca="false">A40+1</f>
        <v>40</v>
      </c>
      <c r="B41" s="5" t="n">
        <f aca="false">1/60</f>
        <v>0.0166666666666667</v>
      </c>
      <c r="C41" s="5" t="n">
        <f aca="false">'Equity Return'!B41</f>
        <v>0.0628078817733992</v>
      </c>
      <c r="D41" s="5" t="n">
        <f aca="false">'Equity Return'!C41</f>
        <v>0.0624042040726955</v>
      </c>
      <c r="E41" s="5" t="n">
        <f aca="false">'Equity Return'!D41</f>
        <v>0.0535549399815327</v>
      </c>
      <c r="F41" s="5" t="n">
        <f aca="false">'Equity Return'!E41</f>
        <v>-0.0239141044411908</v>
      </c>
      <c r="G41" s="5" t="n">
        <f aca="false">'Equity Return'!F41</f>
        <v>-0.0945790080738178</v>
      </c>
      <c r="H41" s="5" t="n">
        <f aca="false">'Equity Return'!G41</f>
        <v>0.0575729717306368</v>
      </c>
      <c r="I41" s="5" t="n">
        <f aca="false">'Equity Return'!H41</f>
        <v>0.0407239819004523</v>
      </c>
      <c r="J41" s="5" t="n">
        <f aca="false">'Equity Return'!I41</f>
        <v>0.10771219302025</v>
      </c>
      <c r="K41" s="5" t="n">
        <f aca="false">'Equity Return'!J41</f>
        <v>0.00342857142857134</v>
      </c>
      <c r="L41" s="5" t="n">
        <f aca="false">'Equity Return'!K41</f>
        <v>0.0627898679985728</v>
      </c>
      <c r="M41" s="5" t="n">
        <f aca="false">'Equity Return'!L41</f>
        <v>0.0566037735849057</v>
      </c>
      <c r="N41" s="5" t="n">
        <f aca="false">'Equity Return'!M41</f>
        <v>0.0633019674935842</v>
      </c>
      <c r="O41" s="5" t="n">
        <f aca="false">'Equity Return'!N41</f>
        <v>0.045382585751979</v>
      </c>
      <c r="P41" s="5" t="n">
        <f aca="false">'Equity Return'!O41</f>
        <v>0.0135027799841143</v>
      </c>
      <c r="Q41" s="5" t="n">
        <f aca="false">'Equity Return'!P41</f>
        <v>0.0342754058929646</v>
      </c>
      <c r="R41" s="6" t="n">
        <f aca="false">'FI Return'!B41</f>
        <v>-0.00376293508936976</v>
      </c>
      <c r="S41" s="6" t="n">
        <f aca="false">'FI Return'!C41</f>
        <v>-0.016</v>
      </c>
      <c r="T41" s="6" t="n">
        <f aca="false">'FI Return'!D41</f>
        <v>-0.000944287063267213</v>
      </c>
      <c r="U41" s="6" t="n">
        <f aca="false">'FI Return'!E41</f>
        <v>-0.00101419878296138</v>
      </c>
      <c r="V41" s="6" t="n">
        <f aca="false">'FI Return'!F41</f>
        <v>-0.0224828934506355</v>
      </c>
      <c r="W41" s="6" t="n">
        <f aca="false">'FI Return'!G41</f>
        <v>-0.00308641975308654</v>
      </c>
      <c r="X41" s="6" t="n">
        <f aca="false">'FI Return'!H41</f>
        <v>-0.00297324083250738</v>
      </c>
      <c r="Y41" s="6" t="n">
        <f aca="false">'FI Return'!I41</f>
        <v>-0.00205549845837616</v>
      </c>
      <c r="Z41" s="6" t="n">
        <f aca="false">'FI Return'!J41</f>
        <v>0</v>
      </c>
      <c r="AA41" s="6" t="n">
        <f aca="false">'FI Return'!K41</f>
        <v>-0.00403632694248246</v>
      </c>
      <c r="AB41" s="6" t="n">
        <f aca="false">'FI Return'!L41</f>
        <v>-0.0184108527131782</v>
      </c>
      <c r="AC41" s="6" t="n">
        <f aca="false">'FI Return'!M41</f>
        <v>0.0633041688111169</v>
      </c>
      <c r="AD41" s="6" t="n">
        <f aca="false">'FI Return'!N41</f>
        <v>-0.00107066381156318</v>
      </c>
      <c r="AE41" s="6" t="n">
        <f aca="false">'FI Return'!O41</f>
        <v>-0.00391006842619757</v>
      </c>
      <c r="AF41" s="6" t="n">
        <f aca="false">'FI Return'!P41</f>
        <v>-0.00360576923076938</v>
      </c>
      <c r="AG41" s="7" t="n">
        <f aca="false">SUMPRODUCT(C41:AF41,$C$65:$AF$65)</f>
        <v>0.00655449948289226</v>
      </c>
      <c r="AH41" s="8" t="n">
        <f aca="false">(AG41-$C$69)^2</f>
        <v>2.30503597318425E-005</v>
      </c>
    </row>
    <row r="42" customFormat="false" ht="11.25" hidden="false" customHeight="false" outlineLevel="0" collapsed="false">
      <c r="A42" s="4" t="n">
        <f aca="false">A41+1</f>
        <v>41</v>
      </c>
      <c r="B42" s="5" t="n">
        <f aca="false">1/60</f>
        <v>0.0166666666666667</v>
      </c>
      <c r="C42" s="5" t="n">
        <f aca="false">'Equity Return'!B42</f>
        <v>-0.00915192190359992</v>
      </c>
      <c r="D42" s="5" t="n">
        <f aca="false">'Equity Return'!C42</f>
        <v>-0.0224743150684931</v>
      </c>
      <c r="E42" s="5" t="n">
        <f aca="false">'Equity Return'!D42</f>
        <v>-0.0213855421686747</v>
      </c>
      <c r="F42" s="5" t="n">
        <f aca="false">'Equity Return'!E42</f>
        <v>-0.0469767441860466</v>
      </c>
      <c r="G42" s="5" t="n">
        <f aca="false">'Equity Return'!F42</f>
        <v>0.205841446453408</v>
      </c>
      <c r="H42" s="5" t="n">
        <f aca="false">'Equity Return'!G42</f>
        <v>-0.0619812439366174</v>
      </c>
      <c r="I42" s="5" t="n">
        <f aca="false">'Equity Return'!H42</f>
        <v>-0.0399652476107731</v>
      </c>
      <c r="J42" s="5" t="n">
        <f aca="false">'Equity Return'!I42</f>
        <v>0.0184291355857833</v>
      </c>
      <c r="K42" s="5" t="n">
        <f aca="false">'Equity Return'!J42</f>
        <v>-0.00114155251141546</v>
      </c>
      <c r="L42" s="5" t="n">
        <f aca="false">'Equity Return'!K42</f>
        <v>-0.027411519777932</v>
      </c>
      <c r="M42" s="5" t="n">
        <f aca="false">'Equity Return'!L42</f>
        <v>-0.0438810336421259</v>
      </c>
      <c r="N42" s="5" t="n">
        <f aca="false">'Equity Return'!M42</f>
        <v>-0.0306799336650082</v>
      </c>
      <c r="O42" s="5" t="n">
        <f aca="false">'Equity Return'!N42</f>
        <v>-0.0125065138092758</v>
      </c>
      <c r="P42" s="5" t="n">
        <f aca="false">'Equity Return'!O42</f>
        <v>-0.0063141278610892</v>
      </c>
      <c r="Q42" s="5" t="n">
        <f aca="false">'Equity Return'!P42</f>
        <v>-0.00657108721624844</v>
      </c>
      <c r="R42" s="6" t="n">
        <f aca="false">'FI Return'!B42</f>
        <v>-0.00093984962406013</v>
      </c>
      <c r="S42" s="6" t="n">
        <f aca="false">'FI Return'!C42</f>
        <v>-0.00618374558303891</v>
      </c>
      <c r="T42" s="6" t="n">
        <f aca="false">'FI Return'!D42</f>
        <v>0.00189214758751177</v>
      </c>
      <c r="U42" s="6" t="n">
        <f aca="false">'FI Return'!E42</f>
        <v>0.00305188199389628</v>
      </c>
      <c r="V42" s="6" t="n">
        <f aca="false">'FI Return'!F42</f>
        <v>-0.0606060606060607</v>
      </c>
      <c r="W42" s="6" t="n">
        <f aca="false">'FI Return'!G42</f>
        <v>0.00621118012422373</v>
      </c>
      <c r="X42" s="6" t="n">
        <f aca="false">'FI Return'!H42</f>
        <v>0.00298210735586468</v>
      </c>
      <c r="Y42" s="6" t="n">
        <f aca="false">'FI Return'!I42</f>
        <v>0.00724637681159424</v>
      </c>
      <c r="Z42" s="6" t="n">
        <f aca="false">'FI Return'!J42</f>
        <v>0.013184584178499</v>
      </c>
      <c r="AA42" s="6" t="n">
        <f aca="false">'FI Return'!K42</f>
        <v>0.00405268490374877</v>
      </c>
      <c r="AB42" s="6" t="n">
        <f aca="false">'FI Return'!L42</f>
        <v>-0.0057803468208093</v>
      </c>
      <c r="AC42" s="6" t="n">
        <f aca="false">'FI Return'!M42</f>
        <v>-0.0306003658739399</v>
      </c>
      <c r="AD42" s="6" t="n">
        <f aca="false">'FI Return'!N42</f>
        <v>0.00646551724137945</v>
      </c>
      <c r="AE42" s="6" t="n">
        <f aca="false">'FI Return'!O42</f>
        <v>0.00589970501474935</v>
      </c>
      <c r="AF42" s="6" t="n">
        <f aca="false">'FI Return'!P42</f>
        <v>0.00361881785283491</v>
      </c>
      <c r="AG42" s="7" t="n">
        <f aca="false">SUMPRODUCT(C42:AF42,$C$65:$AF$65)</f>
        <v>-0.00123847207535705</v>
      </c>
      <c r="AH42" s="8" t="n">
        <f aca="false">(AG42-$C$69)^2</f>
        <v>8.95142097566325E-006</v>
      </c>
    </row>
    <row r="43" customFormat="false" ht="11.25" hidden="false" customHeight="false" outlineLevel="0" collapsed="false">
      <c r="A43" s="4" t="n">
        <f aca="false">A42+1</f>
        <v>42</v>
      </c>
      <c r="B43" s="5" t="n">
        <f aca="false">1/60</f>
        <v>0.0166666666666667</v>
      </c>
      <c r="C43" s="5" t="n">
        <f aca="false">'Equity Return'!B43</f>
        <v>-0.0179748352306771</v>
      </c>
      <c r="D43" s="5" t="n">
        <f aca="false">'Equity Return'!C43</f>
        <v>0.0110365721705259</v>
      </c>
      <c r="E43" s="5" t="n">
        <f aca="false">'Equity Return'!D43</f>
        <v>-0.00330231161813266</v>
      </c>
      <c r="F43" s="5" t="n">
        <f aca="false">'Equity Return'!E43</f>
        <v>0.0179924242424241</v>
      </c>
      <c r="G43" s="5" t="n">
        <f aca="false">'Equity Return'!F43</f>
        <v>-0.00827586206896547</v>
      </c>
      <c r="H43" s="5" t="n">
        <f aca="false">'Equity Return'!G43</f>
        <v>0.0117788199367435</v>
      </c>
      <c r="I43" s="5" t="n">
        <f aca="false">'Equity Return'!H43</f>
        <v>-0.0270498732037194</v>
      </c>
      <c r="J43" s="5" t="n">
        <f aca="false">'Equity Return'!I43</f>
        <v>0.0492633517495396</v>
      </c>
      <c r="K43" s="5" t="n">
        <f aca="false">'Equity Return'!J43</f>
        <v>-0.0378912685337727</v>
      </c>
      <c r="L43" s="5" t="n">
        <f aca="false">'Equity Return'!K43</f>
        <v>-0.00894085281980739</v>
      </c>
      <c r="M43" s="5" t="n">
        <f aca="false">'Equity Return'!L43</f>
        <v>-0.025190114068441</v>
      </c>
      <c r="N43" s="5" t="n">
        <f aca="false">'Equity Return'!M43</f>
        <v>-0.00486838848089777</v>
      </c>
      <c r="O43" s="5" t="n">
        <f aca="false">'Equity Return'!N43</f>
        <v>-0.00518403317781224</v>
      </c>
      <c r="P43" s="5" t="n">
        <f aca="false">'Equity Return'!O43</f>
        <v>-0.00157604412923562</v>
      </c>
      <c r="Q43" s="5" t="n">
        <f aca="false">'Equity Return'!P43</f>
        <v>-0.00416418798334328</v>
      </c>
      <c r="R43" s="6" t="n">
        <f aca="false">'FI Return'!B43</f>
        <v>-0.00374531835205982</v>
      </c>
      <c r="S43" s="6" t="n">
        <f aca="false">'FI Return'!C43</f>
        <v>-0.0130775937227551</v>
      </c>
      <c r="T43" s="6" t="n">
        <f aca="false">'FI Return'!D43</f>
        <v>-0.00283018867924523</v>
      </c>
      <c r="U43" s="6" t="n">
        <f aca="false">'FI Return'!E43</f>
        <v>-0.0020304568527918</v>
      </c>
      <c r="V43" s="6" t="n">
        <f aca="false">'FI Return'!F43</f>
        <v>-0.0099999999999999</v>
      </c>
      <c r="W43" s="6" t="n">
        <f aca="false">'FI Return'!G43</f>
        <v>-0.00719424460431661</v>
      </c>
      <c r="X43" s="6" t="n">
        <f aca="false">'FI Return'!H43</f>
        <v>-0.00984251968503935</v>
      </c>
      <c r="Y43" s="6" t="n">
        <f aca="false">'FI Return'!I43</f>
        <v>-0.00617283950617287</v>
      </c>
      <c r="Z43" s="6" t="n">
        <f aca="false">'FI Return'!J43</f>
        <v>-0.00704934541792546</v>
      </c>
      <c r="AA43" s="6" t="n">
        <f aca="false">'FI Return'!K43</f>
        <v>-0.0100300902708126</v>
      </c>
      <c r="AB43" s="6" t="n">
        <f aca="false">'FI Return'!L43</f>
        <v>-0.0170454545454545</v>
      </c>
      <c r="AC43" s="6" t="n">
        <f aca="false">'FI Return'!M43</f>
        <v>-0.00496442164487831</v>
      </c>
      <c r="AD43" s="6" t="n">
        <f aca="false">'FI Return'!N43</f>
        <v>-0.00960512273212377</v>
      </c>
      <c r="AE43" s="6" t="n">
        <f aca="false">'FI Return'!O43</f>
        <v>-0.00586510263929618</v>
      </c>
      <c r="AF43" s="6" t="n">
        <f aca="false">'FI Return'!P43</f>
        <v>-0.00955794504181606</v>
      </c>
      <c r="AG43" s="7" t="n">
        <f aca="false">SUMPRODUCT(C43:AF43,$C$65:$AF$65)</f>
        <v>0.000507896303741509</v>
      </c>
      <c r="AH43" s="8" t="n">
        <f aca="false">(AG43-$C$69)^2</f>
        <v>1.55133043736898E-006</v>
      </c>
    </row>
    <row r="44" customFormat="false" ht="11.25" hidden="false" customHeight="false" outlineLevel="0" collapsed="false">
      <c r="A44" s="4" t="n">
        <f aca="false">A43+1</f>
        <v>43</v>
      </c>
      <c r="B44" s="5" t="n">
        <f aca="false">1/60</f>
        <v>0.0166666666666667</v>
      </c>
      <c r="C44" s="5" t="n">
        <f aca="false">'Equity Return'!B44</f>
        <v>-0.0205399061032863</v>
      </c>
      <c r="D44" s="5" t="n">
        <f aca="false">'Equity Return'!C44</f>
        <v>0.0122672508214678</v>
      </c>
      <c r="E44" s="5" t="n">
        <f aca="false">'Equity Return'!D44</f>
        <v>-0.0257385200350978</v>
      </c>
      <c r="F44" s="5" t="n">
        <f aca="false">'Equity Return'!E44</f>
        <v>0.0183220829315334</v>
      </c>
      <c r="G44" s="5" t="n">
        <f aca="false">'Equity Return'!F44</f>
        <v>-0.00820793433652522</v>
      </c>
      <c r="H44" s="5" t="n">
        <f aca="false">'Equity Return'!G44</f>
        <v>-0.0222862017487737</v>
      </c>
      <c r="I44" s="5" t="n">
        <f aca="false">'Equity Return'!H44</f>
        <v>-0.0251339101771735</v>
      </c>
      <c r="J44" s="5" t="n">
        <f aca="false">'Equity Return'!I44</f>
        <v>-0.0307898259705489</v>
      </c>
      <c r="K44" s="5" t="n">
        <f aca="false">'Equity Return'!J44</f>
        <v>-0.0214938205265985</v>
      </c>
      <c r="L44" s="5" t="n">
        <f aca="false">'Equity Return'!K44</f>
        <v>-0.0319573901464714</v>
      </c>
      <c r="M44" s="5" t="n">
        <f aca="false">'Equity Return'!L44</f>
        <v>-0.0308613542146478</v>
      </c>
      <c r="N44" s="5" t="n">
        <f aca="false">'Equity Return'!M44</f>
        <v>-0.0311000959385993</v>
      </c>
      <c r="O44" s="5" t="n">
        <f aca="false">'Equity Return'!N44</f>
        <v>-0.0178207739307537</v>
      </c>
      <c r="P44" s="5" t="n">
        <f aca="false">'Equity Return'!O44</f>
        <v>-0.00859375000000007</v>
      </c>
      <c r="Q44" s="5" t="n">
        <f aca="false">'Equity Return'!P44</f>
        <v>-0.0146541617819461</v>
      </c>
      <c r="R44" s="6" t="n">
        <f aca="false">'FI Return'!B44</f>
        <v>0.0028169014084507</v>
      </c>
      <c r="S44" s="6" t="n">
        <f aca="false">'FI Return'!C44</f>
        <v>-0.00087108013937276</v>
      </c>
      <c r="T44" s="6" t="n">
        <f aca="false">'FI Return'!D44</f>
        <v>-0.00469483568075124</v>
      </c>
      <c r="U44" s="6" t="n">
        <f aca="false">'FI Return'!E44</f>
        <v>-0.00505050505050508</v>
      </c>
      <c r="V44" s="6" t="n">
        <f aca="false">'FI Return'!F44</f>
        <v>-0.029126213592233</v>
      </c>
      <c r="W44" s="6" t="n">
        <f aca="false">'FI Return'!G44</f>
        <v>-0.0101729399796541</v>
      </c>
      <c r="X44" s="6" t="n">
        <f aca="false">'FI Return'!H44</f>
        <v>-0.0135922330097088</v>
      </c>
      <c r="Y44" s="6" t="n">
        <f aca="false">'FI Return'!I44</f>
        <v>-0.00917431192660545</v>
      </c>
      <c r="Z44" s="6" t="n">
        <f aca="false">'FI Return'!J44</f>
        <v>-0.0119402985074628</v>
      </c>
      <c r="AA44" s="6" t="n">
        <f aca="false">'FI Return'!K44</f>
        <v>-0.0109126984126984</v>
      </c>
      <c r="AB44" s="6" t="n">
        <f aca="false">'FI Return'!L44</f>
        <v>-0.00189035916824187</v>
      </c>
      <c r="AC44" s="6" t="n">
        <f aca="false">'FI Return'!M44</f>
        <v>-0.0311046977713644</v>
      </c>
      <c r="AD44" s="6" t="n">
        <f aca="false">'FI Return'!N44</f>
        <v>-0.00951374207188183</v>
      </c>
      <c r="AE44" s="6" t="n">
        <f aca="false">'FI Return'!O44</f>
        <v>-0.00872093023255816</v>
      </c>
      <c r="AF44" s="6" t="n">
        <f aca="false">'FI Return'!P44</f>
        <v>-0.0152941176470589</v>
      </c>
      <c r="AG44" s="7" t="n">
        <f aca="false">SUMPRODUCT(C44:AF44,$C$65:$AF$65)</f>
        <v>-0.00697126664988007</v>
      </c>
      <c r="AH44" s="8" t="n">
        <f aca="false">(AG44-$C$69)^2</f>
        <v>7.61201652601919E-005</v>
      </c>
    </row>
    <row r="45" customFormat="false" ht="11.25" hidden="false" customHeight="false" outlineLevel="0" collapsed="false">
      <c r="A45" s="4" t="n">
        <f aca="false">A44+1</f>
        <v>44</v>
      </c>
      <c r="B45" s="5" t="n">
        <f aca="false">1/60</f>
        <v>0.0166666666666667</v>
      </c>
      <c r="C45" s="5" t="n">
        <f aca="false">'Equity Return'!B45</f>
        <v>0.060360920970753</v>
      </c>
      <c r="D45" s="5" t="n">
        <f aca="false">'Equity Return'!C45</f>
        <v>0.0753828032979975</v>
      </c>
      <c r="E45" s="5" t="n">
        <f aca="false">'Equity Return'!D45</f>
        <v>0.0555727076258104</v>
      </c>
      <c r="F45" s="5" t="n">
        <f aca="false">'Equity Return'!E45</f>
        <v>0.0385578367551327</v>
      </c>
      <c r="G45" s="5" t="n">
        <f aca="false">'Equity Return'!F45</f>
        <v>0.0894187779433679</v>
      </c>
      <c r="H45" s="5" t="n">
        <f aca="false">'Equity Return'!G45</f>
        <v>0.0255905511811023</v>
      </c>
      <c r="I45" s="5" t="n">
        <f aca="false">'Equity Return'!H45</f>
        <v>0.0223251895534962</v>
      </c>
      <c r="J45" s="5" t="n">
        <f aca="false">'Equity Return'!I45</f>
        <v>0.104484967964515</v>
      </c>
      <c r="K45" s="5" t="n">
        <f aca="false">'Equity Return'!J45</f>
        <v>0.0573863636363636</v>
      </c>
      <c r="L45" s="5" t="n">
        <f aca="false">'Equity Return'!K45</f>
        <v>0.0481507327285415</v>
      </c>
      <c r="M45" s="5" t="n">
        <f aca="false">'Equity Return'!L45</f>
        <v>0.0347950428979982</v>
      </c>
      <c r="N45" s="5" t="n">
        <f aca="false">'Equity Return'!M45</f>
        <v>0.0516226668908693</v>
      </c>
      <c r="O45" s="5" t="n">
        <f aca="false">'Equity Return'!N45</f>
        <v>0.029350104821803</v>
      </c>
      <c r="P45" s="5" t="n">
        <f aca="false">'Equity Return'!O45</f>
        <v>-0.00852052672347015</v>
      </c>
      <c r="Q45" s="5" t="n">
        <f aca="false">'Equity Return'!P45</f>
        <v>0.013064133016627</v>
      </c>
      <c r="R45" s="6" t="n">
        <f aca="false">'FI Return'!B45</f>
        <v>-0.011142061281337</v>
      </c>
      <c r="S45" s="6" t="n">
        <f aca="false">'FI Return'!C45</f>
        <v>-0.0204778156996587</v>
      </c>
      <c r="T45" s="6" t="n">
        <f aca="false">'FI Return'!D45</f>
        <v>-0.00374181478016833</v>
      </c>
      <c r="U45" s="6" t="n">
        <f aca="false">'FI Return'!E45</f>
        <v>-0.00502512562814061</v>
      </c>
      <c r="V45" s="6" t="n">
        <f aca="false">'FI Return'!F45</f>
        <v>-0.0324508966695133</v>
      </c>
      <c r="W45" s="6" t="n">
        <f aca="false">'FI Return'!G45</f>
        <v>-0.0100704934541792</v>
      </c>
      <c r="X45" s="6" t="n">
        <f aca="false">'FI Return'!H45</f>
        <v>-0.017175572519084</v>
      </c>
      <c r="Y45" s="6" t="n">
        <f aca="false">'FI Return'!I45</f>
        <v>-0.0100908173562058</v>
      </c>
      <c r="Z45" s="6" t="n">
        <f aca="false">'FI Return'!J45</f>
        <v>-0.0127701375245579</v>
      </c>
      <c r="AA45" s="6" t="n">
        <f aca="false">'FI Return'!K45</f>
        <v>-0.0146627565982405</v>
      </c>
      <c r="AB45" s="6" t="n">
        <f aca="false">'FI Return'!L45</f>
        <v>-0.0203703703703705</v>
      </c>
      <c r="AC45" s="6" t="n">
        <f aca="false">'FI Return'!M45</f>
        <v>0.0516819829693955</v>
      </c>
      <c r="AD45" s="6" t="n">
        <f aca="false">'FI Return'!N45</f>
        <v>-0.0104602510460251</v>
      </c>
      <c r="AE45" s="6" t="n">
        <f aca="false">'FI Return'!O45</f>
        <v>-0.00769230769230767</v>
      </c>
      <c r="AF45" s="6" t="n">
        <f aca="false">'FI Return'!P45</f>
        <v>-0.0173410404624278</v>
      </c>
      <c r="AG45" s="7" t="n">
        <f aca="false">SUMPRODUCT(C45:AF45,$C$65:$AF$65)</f>
        <v>0.00155261449189832</v>
      </c>
      <c r="AH45" s="8" t="n">
        <f aca="false">(AG45-$C$69)^2</f>
        <v>4.03230390090945E-008</v>
      </c>
    </row>
    <row r="46" customFormat="false" ht="11.25" hidden="false" customHeight="false" outlineLevel="0" collapsed="false">
      <c r="A46" s="4" t="n">
        <f aca="false">A45+1</f>
        <v>45</v>
      </c>
      <c r="B46" s="5" t="n">
        <f aca="false">1/60</f>
        <v>0.0166666666666667</v>
      </c>
      <c r="C46" s="5" t="n">
        <f aca="false">'Equity Return'!B46</f>
        <v>-0.00371977681339108</v>
      </c>
      <c r="D46" s="5" t="n">
        <f aca="false">'Equity Return'!C46</f>
        <v>-0.00632022471910099</v>
      </c>
      <c r="E46" s="5" t="n">
        <f aca="false">'Equity Return'!D46</f>
        <v>-0.0131017672151127</v>
      </c>
      <c r="F46" s="5" t="n">
        <f aca="false">'Equity Return'!E46</f>
        <v>-0.019155206286837</v>
      </c>
      <c r="G46" s="5" t="n">
        <f aca="false">'Equity Return'!F46</f>
        <v>-0.1251629726206</v>
      </c>
      <c r="H46" s="5" t="n">
        <f aca="false">'Equity Return'!G46</f>
        <v>0.0139720558882235</v>
      </c>
      <c r="I46" s="5" t="n">
        <f aca="false">'Equity Return'!H46</f>
        <v>-0.00627877773126839</v>
      </c>
      <c r="J46" s="5" t="n">
        <f aca="false">'Equity Return'!I46</f>
        <v>-0.0179090029041626</v>
      </c>
      <c r="K46" s="5" t="n">
        <f aca="false">'Equity Return'!J46</f>
        <v>0.0161662817551964</v>
      </c>
      <c r="L46" s="5" t="n">
        <f aca="false">'Equity Return'!K46</f>
        <v>-0.0198358413132694</v>
      </c>
      <c r="M46" s="5" t="n">
        <f aca="false">'Equity Return'!L46</f>
        <v>-0.0182498830135704</v>
      </c>
      <c r="N46" s="5" t="n">
        <f aca="false">'Equity Return'!M46</f>
        <v>-0.0236414381874897</v>
      </c>
      <c r="O46" s="5" t="n">
        <f aca="false">'Equity Return'!N46</f>
        <v>-0.0235414534288639</v>
      </c>
      <c r="P46" s="5" t="n">
        <f aca="false">'Equity Return'!O46</f>
        <v>-0.0114854517611026</v>
      </c>
      <c r="Q46" s="5" t="n">
        <f aca="false">'Equity Return'!P46</f>
        <v>-0.019790454016298</v>
      </c>
      <c r="R46" s="6" t="n">
        <f aca="false">'FI Return'!B46</f>
        <v>-0.00462107208872464</v>
      </c>
      <c r="S46" s="6" t="n">
        <f aca="false">'FI Return'!C46</f>
        <v>-0.0101351351351351</v>
      </c>
      <c r="T46" s="6" t="n">
        <f aca="false">'FI Return'!D46</f>
        <v>-0.00834879406307976</v>
      </c>
      <c r="U46" s="6" t="n">
        <f aca="false">'FI Return'!E46</f>
        <v>-0.0079760717846461</v>
      </c>
      <c r="V46" s="6" t="n">
        <f aca="false">'FI Return'!F46</f>
        <v>0.0209241499564081</v>
      </c>
      <c r="W46" s="6" t="n">
        <f aca="false">'FI Return'!G46</f>
        <v>-0.0197433366238895</v>
      </c>
      <c r="X46" s="6" t="n">
        <f aca="false">'FI Return'!H46</f>
        <v>-0.0223880597014926</v>
      </c>
      <c r="Y46" s="6" t="n">
        <f aca="false">'FI Return'!I46</f>
        <v>-0.0139303482587065</v>
      </c>
      <c r="Z46" s="6" t="n">
        <f aca="false">'FI Return'!J46</f>
        <v>-0.0135658914728682</v>
      </c>
      <c r="AA46" s="6" t="n">
        <f aca="false">'FI Return'!K46</f>
        <v>-0.0219885277246654</v>
      </c>
      <c r="AB46" s="6" t="n">
        <f aca="false">'FI Return'!L46</f>
        <v>-0.010989010989011</v>
      </c>
      <c r="AC46" s="6" t="n">
        <f aca="false">'FI Return'!M46</f>
        <v>-0.0237056547864022</v>
      </c>
      <c r="AD46" s="6" t="n">
        <f aca="false">'FI Return'!N46</f>
        <v>-0.0184804928131417</v>
      </c>
      <c r="AE46" s="6" t="n">
        <f aca="false">'FI Return'!O46</f>
        <v>-0.0188679245283018</v>
      </c>
      <c r="AF46" s="6" t="n">
        <f aca="false">'FI Return'!P46</f>
        <v>-0.0214932126696832</v>
      </c>
      <c r="AG46" s="7" t="n">
        <f aca="false">SUMPRODUCT(C46:AF46,$C$65:$AF$65)</f>
        <v>-0.00705042131360414</v>
      </c>
      <c r="AH46" s="8" t="n">
        <f aca="false">(AG46-$C$69)^2</f>
        <v>7.75076300704025E-005</v>
      </c>
    </row>
    <row r="47" customFormat="false" ht="11.25" hidden="false" customHeight="false" outlineLevel="0" collapsed="false">
      <c r="A47" s="4" t="n">
        <f aca="false">A46+1</f>
        <v>46</v>
      </c>
      <c r="B47" s="5" t="n">
        <f aca="false">1/60</f>
        <v>0.0166666666666667</v>
      </c>
      <c r="C47" s="5" t="n">
        <f aca="false">'Equity Return'!B47</f>
        <v>0.0359666024405907</v>
      </c>
      <c r="D47" s="5" t="n">
        <f aca="false">'Equity Return'!C47</f>
        <v>0.0406820950060902</v>
      </c>
      <c r="E47" s="5" t="n">
        <f aca="false">'Equity Return'!D47</f>
        <v>0.0382790256248022</v>
      </c>
      <c r="F47" s="5" t="n">
        <f aca="false">'Equity Return'!E47</f>
        <v>0.132369299221357</v>
      </c>
      <c r="G47" s="5" t="n">
        <f aca="false">'Equity Return'!F47</f>
        <v>0.18</v>
      </c>
      <c r="H47" s="5" t="n">
        <f aca="false">'Equity Return'!G47</f>
        <v>-0.0050750220653133</v>
      </c>
      <c r="I47" s="5" t="n">
        <f aca="false">'Equity Return'!H47</f>
        <v>0.0746738641475484</v>
      </c>
      <c r="J47" s="5" t="n">
        <f aca="false">'Equity Return'!I47</f>
        <v>0.0682523267838677</v>
      </c>
      <c r="K47" s="5" t="n">
        <f aca="false">'Equity Return'!J47</f>
        <v>0.0893081761006289</v>
      </c>
      <c r="L47" s="5" t="n">
        <f aca="false">'Equity Return'!K47</f>
        <v>0.0465282748747315</v>
      </c>
      <c r="M47" s="5" t="n">
        <f aca="false">'Equity Return'!L47</f>
        <v>0.0864260294865276</v>
      </c>
      <c r="N47" s="5" t="n">
        <f aca="false">'Equity Return'!M47</f>
        <v>0.0386222184329439</v>
      </c>
      <c r="O47" s="5" t="n">
        <f aca="false">'Equity Return'!N47</f>
        <v>0.0371549893842886</v>
      </c>
      <c r="P47" s="5" t="n">
        <f aca="false">'Equity Return'!O47</f>
        <v>0.0124031007751939</v>
      </c>
      <c r="Q47" s="5" t="n">
        <f aca="false">'Equity Return'!P47</f>
        <v>0.02874251497006</v>
      </c>
      <c r="R47" s="6" t="n">
        <f aca="false">'FI Return'!B47</f>
        <v>-0.000923361034164349</v>
      </c>
      <c r="S47" s="6" t="n">
        <f aca="false">'FI Return'!C47</f>
        <v>0</v>
      </c>
      <c r="T47" s="6" t="n">
        <f aca="false">'FI Return'!D47</f>
        <v>0</v>
      </c>
      <c r="U47" s="6" t="n">
        <f aca="false">'FI Return'!E47</f>
        <v>-0.000996015936254979</v>
      </c>
      <c r="V47" s="6" t="n">
        <f aca="false">'FI Return'!F47</f>
        <v>0.0955109837631327</v>
      </c>
      <c r="W47" s="6" t="n">
        <f aca="false">'FI Return'!G47</f>
        <v>-0.0019704433497536</v>
      </c>
      <c r="X47" s="6" t="n">
        <f aca="false">'FI Return'!H47</f>
        <v>-0.00371747211895901</v>
      </c>
      <c r="Y47" s="6" t="n">
        <f aca="false">'FI Return'!I47</f>
        <v>-0.000994035785288228</v>
      </c>
      <c r="Z47" s="6" t="n">
        <f aca="false">'FI Return'!J47</f>
        <v>-0.000968054211035851</v>
      </c>
      <c r="AA47" s="6" t="n">
        <f aca="false">'FI Return'!K47</f>
        <v>-0.00285986653956138</v>
      </c>
      <c r="AB47" s="6" t="n">
        <f aca="false">'FI Return'!L47</f>
        <v>0</v>
      </c>
      <c r="AC47" s="6" t="n">
        <f aca="false">'FI Return'!M47</f>
        <v>0.0386423869368213</v>
      </c>
      <c r="AD47" s="6" t="n">
        <f aca="false">'FI Return'!N47</f>
        <v>-0.00204918032786883</v>
      </c>
      <c r="AE47" s="6" t="n">
        <f aca="false">'FI Return'!O47</f>
        <v>-0.00188323917137467</v>
      </c>
      <c r="AF47" s="6" t="n">
        <f aca="false">'FI Return'!P47</f>
        <v>-0.00674157303370793</v>
      </c>
      <c r="AG47" s="7" t="n">
        <f aca="false">SUMPRODUCT(C47:AF47,$C$65:$AF$65)</f>
        <v>0.00236163251222918</v>
      </c>
      <c r="AH47" s="8" t="n">
        <f aca="false">(AG47-$C$69)^2</f>
        <v>3.69921893862295E-007</v>
      </c>
    </row>
    <row r="48" customFormat="false" ht="11.25" hidden="false" customHeight="false" outlineLevel="0" collapsed="false">
      <c r="A48" s="4" t="n">
        <f aca="false">A47+1</f>
        <v>47</v>
      </c>
      <c r="B48" s="5" t="n">
        <f aca="false">1/60</f>
        <v>0.0166666666666667</v>
      </c>
      <c r="C48" s="5" t="n">
        <f aca="false">'Equity Return'!B48</f>
        <v>0.0216535433070866</v>
      </c>
      <c r="D48" s="5" t="n">
        <f aca="false">'Equity Return'!C48</f>
        <v>0.0319255907491201</v>
      </c>
      <c r="E48" s="5" t="n">
        <f aca="false">'Equity Return'!D48</f>
        <v>0.0203357004519045</v>
      </c>
      <c r="F48" s="5" t="n">
        <f aca="false">'Equity Return'!E48</f>
        <v>0.189940436796823</v>
      </c>
      <c r="G48" s="5" t="n">
        <f aca="false">'Equity Return'!F48</f>
        <v>0.025236593059937</v>
      </c>
      <c r="H48" s="5" t="n">
        <f aca="false">'Equity Return'!G48</f>
        <v>0.0155742296918768</v>
      </c>
      <c r="I48" s="5" t="n">
        <f aca="false">'Equity Return'!H48</f>
        <v>0.015068493150685</v>
      </c>
      <c r="J48" s="5" t="n">
        <f aca="false">'Equity Return'!I48</f>
        <v>0.148456057007126</v>
      </c>
      <c r="K48" s="5" t="n">
        <f aca="false">'Equity Return'!J48</f>
        <v>0.00569259962049329</v>
      </c>
      <c r="L48" s="5" t="n">
        <f aca="false">'Equity Return'!K48</f>
        <v>0.031757754800591</v>
      </c>
      <c r="M48" s="5" t="n">
        <f aca="false">'Equity Return'!L48</f>
        <v>-0.00505816894284261</v>
      </c>
      <c r="N48" s="5" t="n">
        <f aca="false">'Equity Return'!M48</f>
        <v>0.0336652859786728</v>
      </c>
      <c r="O48" s="5" t="n">
        <f aca="false">'Equity Return'!N48</f>
        <v>0.0340285400658618</v>
      </c>
      <c r="P48" s="5" t="n">
        <f aca="false">'Equity Return'!O48</f>
        <v>0.00233100233100236</v>
      </c>
      <c r="Q48" s="5" t="n">
        <f aca="false">'Equity Return'!P48</f>
        <v>0.0264290104486786</v>
      </c>
      <c r="R48" s="6" t="n">
        <f aca="false">'FI Return'!B48</f>
        <v>-0.00276243093922646</v>
      </c>
      <c r="S48" s="6" t="n">
        <f aca="false">'FI Return'!C48</f>
        <v>-0.00504201680672278</v>
      </c>
      <c r="T48" s="6" t="n">
        <f aca="false">'FI Return'!D48</f>
        <v>0.00372439478584719</v>
      </c>
      <c r="U48" s="6" t="n">
        <f aca="false">'FI Return'!E48</f>
        <v>0.00199600798403199</v>
      </c>
      <c r="V48" s="6" t="n">
        <f aca="false">'FI Return'!F48</f>
        <v>-0.0159774436090225</v>
      </c>
      <c r="W48" s="6" t="n">
        <f aca="false">'FI Return'!G48</f>
        <v>-0.00196656833824971</v>
      </c>
      <c r="X48" s="6" t="n">
        <f aca="false">'FI Return'!H48</f>
        <v>-0.00829493087557598</v>
      </c>
      <c r="Y48" s="6" t="n">
        <f aca="false">'FI Return'!I48</f>
        <v>-0.000993048659384321</v>
      </c>
      <c r="Z48" s="6" t="n">
        <f aca="false">'FI Return'!J48</f>
        <v>0.000968992248062017</v>
      </c>
      <c r="AA48" s="6" t="n">
        <f aca="false">'FI Return'!K48</f>
        <v>-0.019626168224299</v>
      </c>
      <c r="AB48" s="6" t="n">
        <f aca="false">'FI Return'!L48</f>
        <v>-0.00455788514129452</v>
      </c>
      <c r="AC48" s="6" t="n">
        <f aca="false">'FI Return'!M48</f>
        <v>0.0336691410392365</v>
      </c>
      <c r="AD48" s="6" t="n">
        <f aca="false">'FI Return'!N48</f>
        <v>-0.00102354145342887</v>
      </c>
      <c r="AE48" s="6" t="n">
        <f aca="false">'FI Return'!O48</f>
        <v>0.000942507068802945</v>
      </c>
      <c r="AF48" s="6" t="n">
        <f aca="false">'FI Return'!P48</f>
        <v>-0.0100111234705228</v>
      </c>
      <c r="AG48" s="7" t="n">
        <f aca="false">SUMPRODUCT(C48:AF48,$C$65:$AF$65)</f>
        <v>0.00707094285255717</v>
      </c>
      <c r="AH48" s="8" t="n">
        <f aca="false">(AG48-$C$69)^2</f>
        <v>2.82760443375168E-005</v>
      </c>
    </row>
    <row r="49" customFormat="false" ht="11.25" hidden="false" customHeight="false" outlineLevel="0" collapsed="false">
      <c r="A49" s="4" t="n">
        <f aca="false">A48+1</f>
        <v>48</v>
      </c>
      <c r="B49" s="5" t="n">
        <f aca="false">1/60</f>
        <v>0.0166666666666667</v>
      </c>
      <c r="C49" s="5" t="n">
        <f aca="false">'Equity Return'!B49</f>
        <v>-0.0510585305105852</v>
      </c>
      <c r="D49" s="5" t="n">
        <f aca="false">'Equity Return'!C49</f>
        <v>-0.054657794676806</v>
      </c>
      <c r="E49" s="5" t="n">
        <f aca="false">'Equity Return'!D49</f>
        <v>-0.03278176709335</v>
      </c>
      <c r="F49" s="5" t="n">
        <f aca="false">'Equity Return'!E49</f>
        <v>-0.0245319561007102</v>
      </c>
      <c r="G49" s="5" t="n">
        <f aca="false">'Equity Return'!F49</f>
        <v>-0.0379362670713201</v>
      </c>
      <c r="H49" s="5" t="n">
        <f aca="false">'Equity Return'!G49</f>
        <v>-0.0258677144728225</v>
      </c>
      <c r="I49" s="5" t="n">
        <f aca="false">'Equity Return'!H49</f>
        <v>-0.0170556552962299</v>
      </c>
      <c r="J49" s="5" t="n">
        <f aca="false">'Equity Return'!I49</f>
        <v>-0.0448099829835508</v>
      </c>
      <c r="K49" s="5" t="n">
        <f aca="false">'Equity Return'!J49</f>
        <v>-0.0808139534883721</v>
      </c>
      <c r="L49" s="5" t="n">
        <f aca="false">'Equity Return'!K49</f>
        <v>-0.0373266974760043</v>
      </c>
      <c r="M49" s="5" t="n">
        <f aca="false">'Equity Return'!L49</f>
        <v>-0.0217714002968828</v>
      </c>
      <c r="N49" s="5" t="n">
        <f aca="false">'Equity Return'!M49</f>
        <v>-0.030999146029035</v>
      </c>
      <c r="O49" s="5" t="n">
        <f aca="false">'Equity Return'!N49</f>
        <v>-0.0334217506631301</v>
      </c>
      <c r="P49" s="5" t="n">
        <f aca="false">'Equity Return'!O49</f>
        <v>-0.0212927756653993</v>
      </c>
      <c r="Q49" s="5" t="n">
        <f aca="false">'Equity Return'!P49</f>
        <v>-0.0303933253873661</v>
      </c>
      <c r="R49" s="6" t="n">
        <f aca="false">'FI Return'!B49</f>
        <v>-0.00366972477064231</v>
      </c>
      <c r="S49" s="6" t="n">
        <f aca="false">'FI Return'!C49</f>
        <v>-0.00584795321637432</v>
      </c>
      <c r="T49" s="6" t="n">
        <f aca="false">'FI Return'!D49</f>
        <v>-0.011049723756906</v>
      </c>
      <c r="U49" s="6" t="n">
        <f aca="false">'FI Return'!E49</f>
        <v>-0.0118343195266273</v>
      </c>
      <c r="V49" s="6" t="n">
        <f aca="false">'FI Return'!F49</f>
        <v>-0.0157261794634598</v>
      </c>
      <c r="W49" s="6" t="n">
        <f aca="false">'FI Return'!G49</f>
        <v>-0.0323501427212178</v>
      </c>
      <c r="X49" s="6" t="n">
        <f aca="false">'FI Return'!H49</f>
        <v>-0.0482456140350878</v>
      </c>
      <c r="Y49" s="6" t="n">
        <f aca="false">'FI Return'!I49</f>
        <v>-0.0223300970873787</v>
      </c>
      <c r="Z49" s="6" t="n">
        <f aca="false">'FI Return'!J49</f>
        <v>-0.0124401913875597</v>
      </c>
      <c r="AA49" s="6" t="n">
        <f aca="false">'FI Return'!K49</f>
        <v>-0.0514184397163121</v>
      </c>
      <c r="AB49" s="6" t="n">
        <f aca="false">'FI Return'!L49</f>
        <v>-0.00723981900452486</v>
      </c>
      <c r="AC49" s="6" t="n">
        <f aca="false">'FI Return'!M49</f>
        <v>-0.0310814282044697</v>
      </c>
      <c r="AD49" s="6" t="n">
        <f aca="false">'FI Return'!N49</f>
        <v>-0.0297914597815294</v>
      </c>
      <c r="AE49" s="6" t="n">
        <f aca="false">'FI Return'!O49</f>
        <v>-0.0345768880800729</v>
      </c>
      <c r="AF49" s="6" t="n">
        <f aca="false">'FI Return'!P49</f>
        <v>-0.0415778251599148</v>
      </c>
      <c r="AG49" s="7" t="n">
        <f aca="false">SUMPRODUCT(C49:AF49,$C$65:$AF$65)</f>
        <v>-0.0138689939426142</v>
      </c>
      <c r="AH49" s="8" t="n">
        <f aca="false">(AG49-$C$69)^2</f>
        <v>0.000244059831936907</v>
      </c>
    </row>
    <row r="50" customFormat="false" ht="11.25" hidden="false" customHeight="false" outlineLevel="0" collapsed="false">
      <c r="A50" s="4" t="n">
        <f aca="false">A49+1</f>
        <v>49</v>
      </c>
      <c r="B50" s="5" t="n">
        <f aca="false">1/60</f>
        <v>0.0166666666666667</v>
      </c>
      <c r="C50" s="5" t="n">
        <f aca="false">'Equity Return'!B50</f>
        <v>0.0455729166666665</v>
      </c>
      <c r="D50" s="5" t="n">
        <f aca="false">'Equity Return'!C50</f>
        <v>0.0726484833035943</v>
      </c>
      <c r="E50" s="5" t="n">
        <f aca="false">'Equity Return'!D50</f>
        <v>0.0598941098610193</v>
      </c>
      <c r="F50" s="5" t="n">
        <f aca="false">'Equity Return'!E50</f>
        <v>-0.0685508117859289</v>
      </c>
      <c r="G50" s="5" t="n">
        <f aca="false">'Equity Return'!F50</f>
        <v>0</v>
      </c>
      <c r="H50" s="5" t="n">
        <f aca="false">'Equity Return'!G50</f>
        <v>0.00482561965343264</v>
      </c>
      <c r="I50" s="5" t="n">
        <f aca="false">'Equity Return'!H50</f>
        <v>-0.0159010600706714</v>
      </c>
      <c r="J50" s="5" t="n">
        <f aca="false">'Equity Return'!I50</f>
        <v>0.10325406758448</v>
      </c>
      <c r="K50" s="5" t="n">
        <f aca="false">'Equity Return'!J50</f>
        <v>0.0117647058823529</v>
      </c>
      <c r="L50" s="5" t="n">
        <f aca="false">'Equity Return'!K50</f>
        <v>0.0364775239498893</v>
      </c>
      <c r="M50" s="5" t="n">
        <f aca="false">'Equity Return'!L50</f>
        <v>0.0201918223119637</v>
      </c>
      <c r="N50" s="5" t="n">
        <f aca="false">'Equity Return'!M50</f>
        <v>0.0420003559352198</v>
      </c>
      <c r="O50" s="5" t="n">
        <f aca="false">'Equity Return'!N50</f>
        <v>0.0250135943447527</v>
      </c>
      <c r="P50" s="5" t="n">
        <f aca="false">'Equity Return'!O50</f>
        <v>0.0138781804163455</v>
      </c>
      <c r="Q50" s="5" t="n">
        <f aca="false">'Equity Return'!P50</f>
        <v>0.0213024954351797</v>
      </c>
      <c r="R50" s="6" t="n">
        <f aca="false">'FI Return'!B50</f>
        <v>0.00460829493087567</v>
      </c>
      <c r="S50" s="6" t="n">
        <f aca="false">'FI Return'!C50</f>
        <v>0.00757575757575757</v>
      </c>
      <c r="T50" s="6" t="n">
        <f aca="false">'FI Return'!D50</f>
        <v>0.00184501845018437</v>
      </c>
      <c r="U50" s="6" t="n">
        <f aca="false">'FI Return'!E50</f>
        <v>0</v>
      </c>
      <c r="V50" s="6" t="n">
        <f aca="false">'FI Return'!F50</f>
        <v>-0.0243682310469314</v>
      </c>
      <c r="W50" s="6" t="n">
        <f aca="false">'FI Return'!G50</f>
        <v>0.00190657769304092</v>
      </c>
      <c r="X50" s="6" t="n">
        <f aca="false">'FI Return'!H50</f>
        <v>0.00706713780918733</v>
      </c>
      <c r="Y50" s="6" t="n">
        <f aca="false">'FI Return'!I50</f>
        <v>0.00292112950340817</v>
      </c>
      <c r="Z50" s="6" t="n">
        <f aca="false">'FI Return'!J50</f>
        <v>0.00191754554170664</v>
      </c>
      <c r="AA50" s="6" t="n">
        <f aca="false">'FI Return'!K50</f>
        <v>0.0053475935828875</v>
      </c>
      <c r="AB50" s="6" t="n">
        <f aca="false">'FI Return'!L50</f>
        <v>0.00729261622607114</v>
      </c>
      <c r="AC50" s="6" t="n">
        <f aca="false">'FI Return'!M50</f>
        <v>0.0420235546038545</v>
      </c>
      <c r="AD50" s="6" t="n">
        <f aca="false">'FI Return'!N50</f>
        <v>0.00398803589232322</v>
      </c>
      <c r="AE50" s="6" t="n">
        <f aca="false">'FI Return'!O50</f>
        <v>0.00182315405651767</v>
      </c>
      <c r="AF50" s="6" t="n">
        <f aca="false">'FI Return'!P50</f>
        <v>0.00968783638320803</v>
      </c>
      <c r="AG50" s="7" t="n">
        <f aca="false">SUMPRODUCT(C50:AF50,$C$65:$AF$65)</f>
        <v>0.00346829683396405</v>
      </c>
      <c r="AH50" s="8" t="n">
        <f aca="false">(AG50-$C$69)^2</f>
        <v>2.94080095933015E-006</v>
      </c>
    </row>
    <row r="51" customFormat="false" ht="11.25" hidden="false" customHeight="false" outlineLevel="0" collapsed="false">
      <c r="A51" s="4" t="n">
        <f aca="false">A50+1</f>
        <v>50</v>
      </c>
      <c r="B51" s="5" t="n">
        <f aca="false">1/60</f>
        <v>0.0166666666666667</v>
      </c>
      <c r="C51" s="5" t="n">
        <f aca="false">'Equity Return'!B51</f>
        <v>0.0329522528581037</v>
      </c>
      <c r="D51" s="5" t="n">
        <f aca="false">'Equity Return'!C51</f>
        <v>0.0472504004271221</v>
      </c>
      <c r="E51" s="5" t="n">
        <f aca="false">'Equity Return'!D51</f>
        <v>0.0268433571185864</v>
      </c>
      <c r="F51" s="5" t="n">
        <f aca="false">'Equity Return'!E51</f>
        <v>-0.0609824957651046</v>
      </c>
      <c r="G51" s="5" t="n">
        <f aca="false">'Equity Return'!F51</f>
        <v>-0.0504322766570606</v>
      </c>
      <c r="H51" s="5" t="n">
        <f aca="false">'Equity Return'!G51</f>
        <v>0.0327330388492468</v>
      </c>
      <c r="I51" s="5" t="n">
        <f aca="false">'Equity Return'!H51</f>
        <v>-0.0216076058772688</v>
      </c>
      <c r="J51" s="5" t="n">
        <f aca="false">'Equity Return'!I51</f>
        <v>0.139800285306705</v>
      </c>
      <c r="K51" s="5" t="n">
        <f aca="false">'Equity Return'!J51</f>
        <v>-0.0196078431372549</v>
      </c>
      <c r="L51" s="5" t="n">
        <f aca="false">'Equity Return'!K51</f>
        <v>0.0552099533437014</v>
      </c>
      <c r="M51" s="5" t="n">
        <f aca="false">'Equity Return'!L51</f>
        <v>0.000505050505050342</v>
      </c>
      <c r="N51" s="5" t="n">
        <f aca="false">'Equity Return'!M51</f>
        <v>0.0464661514107458</v>
      </c>
      <c r="O51" s="5" t="n">
        <f aca="false">'Equity Return'!N51</f>
        <v>0.0160220994475138</v>
      </c>
      <c r="P51" s="5" t="n">
        <f aca="false">'Equity Return'!O51</f>
        <v>-0.0144376899696048</v>
      </c>
      <c r="Q51" s="5" t="n">
        <f aca="false">'Equity Return'!P51</f>
        <v>0.00244051250762656</v>
      </c>
      <c r="R51" s="6" t="n">
        <f aca="false">'FI Return'!B51</f>
        <v>0.000922509225092183</v>
      </c>
      <c r="S51" s="6" t="n">
        <f aca="false">'FI Return'!C51</f>
        <v>-0.00419111483654644</v>
      </c>
      <c r="T51" s="6" t="n">
        <f aca="false">'FI Return'!D51</f>
        <v>-0.000921658986175133</v>
      </c>
      <c r="U51" s="6" t="n">
        <f aca="false">'FI Return'!E51</f>
        <v>0</v>
      </c>
      <c r="V51" s="6" t="n">
        <f aca="false">'FI Return'!F51</f>
        <v>-0.0423509075194468</v>
      </c>
      <c r="W51" s="6" t="n">
        <f aca="false">'FI Return'!G51</f>
        <v>-0.00662878787878796</v>
      </c>
      <c r="X51" s="6" t="n">
        <f aca="false">'FI Return'!H51</f>
        <v>-0.00788781770376856</v>
      </c>
      <c r="Y51" s="6" t="n">
        <f aca="false">'FI Return'!I51</f>
        <v>-0.0048449612403102</v>
      </c>
      <c r="Z51" s="6" t="n">
        <f aca="false">'FI Return'!J51</f>
        <v>-0.00191387559808609</v>
      </c>
      <c r="AA51" s="6" t="n">
        <f aca="false">'FI Return'!K51</f>
        <v>-0.00620017714791843</v>
      </c>
      <c r="AB51" s="6" t="n">
        <f aca="false">'FI Return'!L51</f>
        <v>-0.00723981900452486</v>
      </c>
      <c r="AC51" s="6" t="n">
        <f aca="false">'FI Return'!M51</f>
        <v>0.046498599439776</v>
      </c>
      <c r="AD51" s="6" t="n">
        <f aca="false">'FI Return'!N51</f>
        <v>-0.00594648166501488</v>
      </c>
      <c r="AE51" s="6" t="n">
        <f aca="false">'FI Return'!O51</f>
        <v>-0.000910746812386121</v>
      </c>
      <c r="AF51" s="6" t="n">
        <f aca="false">'FI Return'!P51</f>
        <v>-0.014846235418876</v>
      </c>
      <c r="AG51" s="7" t="n">
        <f aca="false">SUMPRODUCT(C51:AF51,$C$65:$AF$65)</f>
        <v>0.00643320437968424</v>
      </c>
      <c r="AH51" s="8" t="n">
        <f aca="false">(AG51-$C$69)^2</f>
        <v>2.19003774840407E-005</v>
      </c>
    </row>
    <row r="52" customFormat="false" ht="11.25" hidden="false" customHeight="false" outlineLevel="0" collapsed="false">
      <c r="A52" s="4" t="n">
        <f aca="false">A51+1</f>
        <v>51</v>
      </c>
      <c r="B52" s="5" t="n">
        <f aca="false">1/60</f>
        <v>0.0166666666666667</v>
      </c>
      <c r="C52" s="5" t="n">
        <f aca="false">'Equity Return'!B52</f>
        <v>0.0636623748211731</v>
      </c>
      <c r="D52" s="5" t="n">
        <f aca="false">'Equity Return'!C52</f>
        <v>0.0721236405266172</v>
      </c>
      <c r="E52" s="5" t="n">
        <f aca="false">'Equity Return'!D52</f>
        <v>0.0544607667502688</v>
      </c>
      <c r="F52" s="5" t="n">
        <f aca="false">'Equity Return'!E52</f>
        <v>-0.0579787234042554</v>
      </c>
      <c r="G52" s="5" t="n">
        <f aca="false">'Equity Return'!F52</f>
        <v>-0.0211565585331452</v>
      </c>
      <c r="H52" s="5" t="n">
        <f aca="false">'Equity Return'!G52</f>
        <v>0.0396844088553934</v>
      </c>
      <c r="I52" s="5" t="n">
        <f aca="false">'Equity Return'!H52</f>
        <v>0.046112115732369</v>
      </c>
      <c r="J52" s="5" t="n">
        <f aca="false">'Equity Return'!I52</f>
        <v>0.0851393188854488</v>
      </c>
      <c r="K52" s="5" t="n">
        <f aca="false">'Equity Return'!J52</f>
        <v>0.0528233151183972</v>
      </c>
      <c r="L52" s="5" t="n">
        <f aca="false">'Equity Return'!K52</f>
        <v>0.0619322873658135</v>
      </c>
      <c r="M52" s="5" t="n">
        <f aca="false">'Equity Return'!L52</f>
        <v>0.0520722635494155</v>
      </c>
      <c r="N52" s="5" t="n">
        <f aca="false">'Equity Return'!M52</f>
        <v>0.0609563327405651</v>
      </c>
      <c r="O52" s="5" t="n">
        <f aca="false">'Equity Return'!N52</f>
        <v>0.0504933255948927</v>
      </c>
      <c r="P52" s="5" t="n">
        <f aca="false">'Equity Return'!O52</f>
        <v>0.0170015455950541</v>
      </c>
      <c r="Q52" s="5" t="n">
        <f aca="false">'Equity Return'!P52</f>
        <v>0.0393151553582753</v>
      </c>
      <c r="R52" s="6" t="n">
        <f aca="false">'FI Return'!B52</f>
        <v>-0.000921658986175133</v>
      </c>
      <c r="S52" s="6" t="n">
        <f aca="false">'FI Return'!C52</f>
        <v>-0.00167364016736393</v>
      </c>
      <c r="T52" s="6" t="n">
        <f aca="false">'FI Return'!D52</f>
        <v>-0.00183992640294384</v>
      </c>
      <c r="U52" s="6" t="n">
        <f aca="false">'FI Return'!E52</f>
        <v>-0.00588235294117634</v>
      </c>
      <c r="V52" s="6" t="n">
        <f aca="false">'FI Return'!F52</f>
        <v>0.0158033362598771</v>
      </c>
      <c r="W52" s="6" t="n">
        <f aca="false">'FI Return'!G52</f>
        <v>-0.00564971751412413</v>
      </c>
      <c r="X52" s="6" t="n">
        <f aca="false">'FI Return'!H52</f>
        <v>0.0124223602484472</v>
      </c>
      <c r="Y52" s="6" t="n">
        <f aca="false">'FI Return'!I52</f>
        <v>0</v>
      </c>
      <c r="Z52" s="6" t="n">
        <f aca="false">'FI Return'!J52</f>
        <v>0.000957854406130165</v>
      </c>
      <c r="AA52" s="6" t="n">
        <f aca="false">'FI Return'!K52</f>
        <v>0.00444839857651247</v>
      </c>
      <c r="AB52" s="6" t="n">
        <f aca="false">'FI Return'!L52</f>
        <v>-0.000904159132007254</v>
      </c>
      <c r="AC52" s="6" t="n">
        <f aca="false">'FI Return'!M52</f>
        <v>0.0610263522884882</v>
      </c>
      <c r="AD52" s="6" t="n">
        <f aca="false">'FI Return'!N52</f>
        <v>0</v>
      </c>
      <c r="AE52" s="6" t="n">
        <f aca="false">'FI Return'!O52</f>
        <v>-0.00813008130081294</v>
      </c>
      <c r="AF52" s="6" t="n">
        <f aca="false">'FI Return'!P52</f>
        <v>0.0183585313174945</v>
      </c>
      <c r="AG52" s="7" t="n">
        <f aca="false">SUMPRODUCT(C52:AF52,$C$65:$AF$65)</f>
        <v>0.00129206034427619</v>
      </c>
      <c r="AH52" s="8" t="n">
        <f aca="false">(AG52-$C$69)^2</f>
        <v>2.12853161398153E-007</v>
      </c>
    </row>
    <row r="53" customFormat="false" ht="11.25" hidden="false" customHeight="false" outlineLevel="0" collapsed="false">
      <c r="A53" s="4" t="n">
        <f aca="false">A52+1</f>
        <v>52</v>
      </c>
      <c r="B53" s="5" t="n">
        <f aca="false">1/60</f>
        <v>0.0166666666666667</v>
      </c>
      <c r="C53" s="5" t="n">
        <f aca="false">'Equity Return'!B53</f>
        <v>0.0737327188940093</v>
      </c>
      <c r="D53" s="5" t="n">
        <f aca="false">'Equity Return'!C53</f>
        <v>0.108854331958108</v>
      </c>
      <c r="E53" s="5" t="n">
        <f aca="false">'Equity Return'!D53</f>
        <v>0.08052651955091</v>
      </c>
      <c r="F53" s="5" t="n">
        <f aca="false">'Equity Return'!E53</f>
        <v>0.019522776572668</v>
      </c>
      <c r="G53" s="5" t="n">
        <f aca="false">'Equity Return'!F53</f>
        <v>0.00997150997151008</v>
      </c>
      <c r="H53" s="5" t="n">
        <f aca="false">'Equity Return'!G53</f>
        <v>0.0741209208196307</v>
      </c>
      <c r="I53" s="5" t="n">
        <f aca="false">'Equity Return'!H53</f>
        <v>0.0598945855294681</v>
      </c>
      <c r="J53" s="5" t="n">
        <f aca="false">'Equity Return'!I53</f>
        <v>0.0205371248025277</v>
      </c>
      <c r="K53" s="5" t="n">
        <f aca="false">'Equity Return'!J53</f>
        <v>0.042405063291139</v>
      </c>
      <c r="L53" s="5" t="n">
        <f aca="false">'Equity Return'!K53</f>
        <v>0.0750110963160229</v>
      </c>
      <c r="M53" s="5" t="n">
        <f aca="false">'Equity Return'!L53</f>
        <v>0.0785100286532952</v>
      </c>
      <c r="N53" s="5" t="n">
        <f aca="false">'Equity Return'!M53</f>
        <v>0.0818725951261223</v>
      </c>
      <c r="O53" s="5" t="n">
        <f aca="false">'Equity Return'!N53</f>
        <v>0.067534076827757</v>
      </c>
      <c r="P53" s="5" t="n">
        <f aca="false">'Equity Return'!O53</f>
        <v>0.0156985871271584</v>
      </c>
      <c r="Q53" s="5" t="n">
        <f aca="false">'Equity Return'!P53</f>
        <v>0.0499334221038614</v>
      </c>
      <c r="R53" s="6" t="n">
        <f aca="false">'FI Return'!B53</f>
        <v>0</v>
      </c>
      <c r="S53" s="6" t="n">
        <f aca="false">'FI Return'!C53</f>
        <v>-0.00582362728785357</v>
      </c>
      <c r="T53" s="6" t="n">
        <f aca="false">'FI Return'!D53</f>
        <v>-0.00821167883211693</v>
      </c>
      <c r="U53" s="6" t="n">
        <f aca="false">'FI Return'!E53</f>
        <v>-0.000979431929481023</v>
      </c>
      <c r="V53" s="6" t="n">
        <f aca="false">'FI Return'!F53</f>
        <v>-0.018103448275862</v>
      </c>
      <c r="W53" s="6" t="n">
        <f aca="false">'FI Return'!G53</f>
        <v>-0.0120930232558141</v>
      </c>
      <c r="X53" s="6" t="n">
        <f aca="false">'FI Return'!H53</f>
        <v>-0.0250865051903115</v>
      </c>
      <c r="Y53" s="6" t="n">
        <f aca="false">'FI Return'!I53</f>
        <v>-0.0105465004793863</v>
      </c>
      <c r="Z53" s="6" t="n">
        <f aca="false">'FI Return'!J53</f>
        <v>-0.00760456273764254</v>
      </c>
      <c r="AA53" s="6" t="n">
        <f aca="false">'FI Return'!K53</f>
        <v>-0.0217580504786771</v>
      </c>
      <c r="AB53" s="6" t="n">
        <f aca="false">'FI Return'!L53</f>
        <v>-0.00539568345323727</v>
      </c>
      <c r="AC53" s="6" t="n">
        <f aca="false">'FI Return'!M53</f>
        <v>0.0817704426106527</v>
      </c>
      <c r="AD53" s="6" t="n">
        <f aca="false">'FI Return'!N53</f>
        <v>-0.0194363459669581</v>
      </c>
      <c r="AE53" s="6" t="n">
        <f aca="false">'FI Return'!O53</f>
        <v>-0.0124888492417485</v>
      </c>
      <c r="AF53" s="6" t="n">
        <f aca="false">'FI Return'!P53</f>
        <v>-0.0303664921465969</v>
      </c>
      <c r="AG53" s="7" t="n">
        <f aca="false">SUMPRODUCT(C53:AF53,$C$65:$AF$65)</f>
        <v>0.00743918016666151</v>
      </c>
      <c r="AH53" s="8" t="n">
        <f aca="false">(AG53-$C$69)^2</f>
        <v>3.23278633800607E-005</v>
      </c>
    </row>
    <row r="54" customFormat="false" ht="11.25" hidden="false" customHeight="false" outlineLevel="0" collapsed="false">
      <c r="A54" s="4" t="n">
        <f aca="false">A53+1</f>
        <v>53</v>
      </c>
      <c r="B54" s="5" t="n">
        <f aca="false">1/60</f>
        <v>0.0166666666666667</v>
      </c>
      <c r="C54" s="5" t="n">
        <f aca="false">'Equity Return'!B54</f>
        <v>0.0585365853658535</v>
      </c>
      <c r="D54" s="5" t="n">
        <f aca="false">'Equity Return'!C54</f>
        <v>0.0506835611870624</v>
      </c>
      <c r="E54" s="5" t="n">
        <f aca="false">'Equity Return'!D54</f>
        <v>0.047870182555781</v>
      </c>
      <c r="F54" s="5" t="n">
        <f aca="false">'Equity Return'!E54</f>
        <v>0.160478288231592</v>
      </c>
      <c r="G54" s="5" t="n">
        <f aca="false">'Equity Return'!F54</f>
        <v>0.392857142857143</v>
      </c>
      <c r="H54" s="5" t="n">
        <f aca="false">'Equity Return'!G54</f>
        <v>0.099735707330644</v>
      </c>
      <c r="I54" s="5" t="n">
        <f aca="false">'Equity Return'!H54</f>
        <v>0.0637104994903159</v>
      </c>
      <c r="J54" s="5" t="n">
        <f aca="false">'Equity Return'!I54</f>
        <v>0.0176848874598072</v>
      </c>
      <c r="K54" s="5" t="n">
        <f aca="false">'Equity Return'!J54</f>
        <v>0.075561606535058</v>
      </c>
      <c r="L54" s="5" t="n">
        <f aca="false">'Equity Return'!K54</f>
        <v>0.0642418516769012</v>
      </c>
      <c r="M54" s="5" t="n">
        <f aca="false">'Equity Return'!L54</f>
        <v>0.0575757575757576</v>
      </c>
      <c r="N54" s="5" t="n">
        <f aca="false">'Equity Return'!M54</f>
        <v>0.0608912575121896</v>
      </c>
      <c r="O54" s="5" t="n">
        <f aca="false">'Equity Return'!N54</f>
        <v>0.0460142579390799</v>
      </c>
      <c r="P54" s="5" t="n">
        <f aca="false">'Equity Return'!O54</f>
        <v>0.0183852917665868</v>
      </c>
      <c r="Q54" s="5" t="n">
        <f aca="false">'Equity Return'!P54</f>
        <v>0.040887040887041</v>
      </c>
      <c r="R54" s="6" t="n">
        <f aca="false">'FI Return'!B54</f>
        <v>0.0018467220683287</v>
      </c>
      <c r="S54" s="6" t="n">
        <f aca="false">'FI Return'!C54</f>
        <v>0.00923593618807717</v>
      </c>
      <c r="T54" s="6" t="n">
        <f aca="false">'FI Return'!D54</f>
        <v>0.0082796688132476</v>
      </c>
      <c r="U54" s="6" t="n">
        <f aca="false">'FI Return'!E54</f>
        <v>0.0108910891089109</v>
      </c>
      <c r="V54" s="6" t="n">
        <f aca="false">'FI Return'!F54</f>
        <v>0.0412926391382404</v>
      </c>
      <c r="W54" s="6" t="n">
        <f aca="false">'FI Return'!G54</f>
        <v>0.028708133971292</v>
      </c>
      <c r="X54" s="6" t="n">
        <f aca="false">'FI Return'!H54</f>
        <v>0.0248226950354611</v>
      </c>
      <c r="Y54" s="6" t="n">
        <f aca="false">'FI Return'!I54</f>
        <v>0.0145914396887159</v>
      </c>
      <c r="Z54" s="6" t="n">
        <f aca="false">'FI Return'!J54</f>
        <v>0.00669856459330154</v>
      </c>
      <c r="AA54" s="6" t="n">
        <f aca="false">'FI Return'!K54</f>
        <v>0.0286481647269472</v>
      </c>
      <c r="AB54" s="6" t="n">
        <f aca="false">'FI Return'!L54</f>
        <v>0.00724637681159424</v>
      </c>
      <c r="AC54" s="6" t="n">
        <f aca="false">'FI Return'!M54</f>
        <v>0.0609437180216033</v>
      </c>
      <c r="AD54" s="6" t="n">
        <f aca="false">'FI Return'!N54</f>
        <v>0.0259222333000997</v>
      </c>
      <c r="AE54" s="6" t="n">
        <f aca="false">'FI Return'!O54</f>
        <v>0.0312787488500461</v>
      </c>
      <c r="AF54" s="6" t="n">
        <f aca="false">'FI Return'!P54</f>
        <v>0.0290948275862071</v>
      </c>
      <c r="AG54" s="7" t="n">
        <f aca="false">SUMPRODUCT(C54:AF54,$C$65:$AF$65)</f>
        <v>0.0236968007668468</v>
      </c>
      <c r="AH54" s="8" t="n">
        <f aca="false">(AG54-$C$69)^2</f>
        <v>0.000481511939052267</v>
      </c>
    </row>
    <row r="55" customFormat="false" ht="11.25" hidden="false" customHeight="false" outlineLevel="0" collapsed="false">
      <c r="A55" s="4" t="n">
        <f aca="false">A54+1</f>
        <v>54</v>
      </c>
      <c r="B55" s="5" t="n">
        <f aca="false">1/60</f>
        <v>0.0166666666666667</v>
      </c>
      <c r="C55" s="5" t="n">
        <f aca="false">'Equity Return'!B55</f>
        <v>-0.185430463576159</v>
      </c>
      <c r="D55" s="5" t="n">
        <f aca="false">'Equity Return'!C55</f>
        <v>-0.156636670416198</v>
      </c>
      <c r="E55" s="5" t="n">
        <f aca="false">'Equity Return'!D55</f>
        <v>-0.150878401653462</v>
      </c>
      <c r="F55" s="5" t="n">
        <f aca="false">'Equity Return'!E55</f>
        <v>-0.179659266907589</v>
      </c>
      <c r="G55" s="5" t="n">
        <f aca="false">'Equity Return'!F55</f>
        <v>-0.1936</v>
      </c>
      <c r="H55" s="5" t="n">
        <f aca="false">'Equity Return'!G55</f>
        <v>-0.104732254047322</v>
      </c>
      <c r="I55" s="5" t="n">
        <f aca="false">'Equity Return'!H55</f>
        <v>-0.0979310344827585</v>
      </c>
      <c r="J55" s="5" t="n">
        <f aca="false">'Equity Return'!I55</f>
        <v>-0.134909596662031</v>
      </c>
      <c r="K55" s="5" t="n">
        <f aca="false">'Equity Return'!J55</f>
        <v>-0.193300384404174</v>
      </c>
      <c r="L55" s="5" t="n">
        <f aca="false">'Equity Return'!K55</f>
        <v>-0.156573705179283</v>
      </c>
      <c r="M55" s="5" t="n">
        <f aca="false">'Equity Return'!L55</f>
        <v>-0.161159125571937</v>
      </c>
      <c r="N55" s="5" t="n">
        <f aca="false">'Equity Return'!M55</f>
        <v>-0.144533902415365</v>
      </c>
      <c r="O55" s="5" t="n">
        <f aca="false">'Equity Return'!N55</f>
        <v>-0.118789263278127</v>
      </c>
      <c r="P55" s="5" t="n">
        <f aca="false">'Equity Return'!O55</f>
        <v>-0.0180533751962324</v>
      </c>
      <c r="Q55" s="5" t="n">
        <f aca="false">'Equity Return'!P55</f>
        <v>-0.0849714648065948</v>
      </c>
      <c r="R55" s="6" t="n">
        <f aca="false">'FI Return'!B55</f>
        <v>0.00650557620817849</v>
      </c>
      <c r="S55" s="6" t="n">
        <f aca="false">'FI Return'!C55</f>
        <v>0.0127551020408163</v>
      </c>
      <c r="T55" s="6" t="n">
        <f aca="false">'FI Return'!D55</f>
        <v>0.00462107208872453</v>
      </c>
      <c r="U55" s="6" t="n">
        <f aca="false">'FI Return'!E55</f>
        <v>0.00798403193612773</v>
      </c>
      <c r="V55" s="6" t="n">
        <f aca="false">'FI Return'!F55</f>
        <v>-0.0920945395273023</v>
      </c>
      <c r="W55" s="6" t="n">
        <f aca="false">'FI Return'!G55</f>
        <v>0.0185185185185184</v>
      </c>
      <c r="X55" s="6" t="n">
        <f aca="false">'FI Return'!H55</f>
        <v>0.0310786106032908</v>
      </c>
      <c r="Y55" s="6" t="n">
        <f aca="false">'FI Return'!I55</f>
        <v>0.0138067061143983</v>
      </c>
      <c r="Z55" s="6" t="n">
        <f aca="false">'FI Return'!J55</f>
        <v>0.00480769230769229</v>
      </c>
      <c r="AA55" s="6" t="n">
        <f aca="false">'FI Return'!K55</f>
        <v>0.0429505135387487</v>
      </c>
      <c r="AB55" s="6" t="n">
        <f aca="false">'FI Return'!L55</f>
        <v>0.0100640439158279</v>
      </c>
      <c r="AC55" s="6" t="n">
        <f aca="false">'FI Return'!M55</f>
        <v>-0.144621668936005</v>
      </c>
      <c r="AD55" s="6" t="n">
        <f aca="false">'FI Return'!N55</f>
        <v>0.00702811244979906</v>
      </c>
      <c r="AE55" s="6" t="n">
        <f aca="false">'FI Return'!O55</f>
        <v>0.0274102079395084</v>
      </c>
      <c r="AF55" s="6" t="n">
        <f aca="false">'FI Return'!P55</f>
        <v>0.00432900432900429</v>
      </c>
      <c r="AG55" s="7" t="n">
        <f aca="false">SUMPRODUCT(C55:AF55,$C$65:$AF$65)</f>
        <v>-0.00952233238051447</v>
      </c>
      <c r="AH55" s="8" t="n">
        <f aca="false">(AG55-$C$69)^2</f>
        <v>0.000127142602242998</v>
      </c>
    </row>
    <row r="56" customFormat="false" ht="11.25" hidden="false" customHeight="false" outlineLevel="0" collapsed="false">
      <c r="A56" s="4" t="n">
        <f aca="false">A55+1</f>
        <v>55</v>
      </c>
      <c r="B56" s="5" t="n">
        <f aca="false">1/60</f>
        <v>0.0166666666666667</v>
      </c>
      <c r="C56" s="5" t="n">
        <f aca="false">'Equity Return'!B56</f>
        <v>-0.0301862556197817</v>
      </c>
      <c r="D56" s="5" t="n">
        <f aca="false">'Equity Return'!C56</f>
        <v>-0.0179508423087544</v>
      </c>
      <c r="E56" s="5" t="n">
        <f aca="false">'Equity Return'!D56</f>
        <v>-0.0219002695417789</v>
      </c>
      <c r="F56" s="5" t="n">
        <f aca="false">'Equity Return'!E56</f>
        <v>-0.0986505351326197</v>
      </c>
      <c r="G56" s="5" t="n">
        <f aca="false">'Equity Return'!F56</f>
        <v>-0.0472560975609756</v>
      </c>
      <c r="H56" s="5" t="n">
        <f aca="false">'Equity Return'!G56</f>
        <v>-0.00778450512788842</v>
      </c>
      <c r="I56" s="5" t="n">
        <f aca="false">'Equity Return'!H56</f>
        <v>-0.0198287516899505</v>
      </c>
      <c r="J56" s="5" t="n">
        <f aca="false">'Equity Return'!I56</f>
        <v>-0.0527009222661395</v>
      </c>
      <c r="K56" s="5" t="n">
        <f aca="false">'Equity Return'!J56</f>
        <v>-0.0798383021728145</v>
      </c>
      <c r="L56" s="5" t="n">
        <f aca="false">'Equity Return'!K56</f>
        <v>-0.0229661346827559</v>
      </c>
      <c r="M56" s="5" t="n">
        <f aca="false">'Equity Return'!L56</f>
        <v>-0.0213930348258706</v>
      </c>
      <c r="N56" s="5" t="n">
        <f aca="false">'Equity Return'!M56</f>
        <v>-0.0105576350897398</v>
      </c>
      <c r="O56" s="5" t="n">
        <f aca="false">'Equity Return'!N56</f>
        <v>-0.010734463276836</v>
      </c>
      <c r="P56" s="5" t="n">
        <f aca="false">'Equity Return'!O56</f>
        <v>-0.000784313725490149</v>
      </c>
      <c r="Q56" s="5" t="n">
        <f aca="false">'Equity Return'!P56</f>
        <v>-0.0075519194461926</v>
      </c>
      <c r="R56" s="6" t="n">
        <f aca="false">'FI Return'!B56</f>
        <v>-0.00092850510677811</v>
      </c>
      <c r="S56" s="6" t="n">
        <f aca="false">'FI Return'!C56</f>
        <v>-0.00254452926208648</v>
      </c>
      <c r="T56" s="6" t="n">
        <f aca="false">'FI Return'!D56</f>
        <v>0</v>
      </c>
      <c r="U56" s="6" t="n">
        <f aca="false">'FI Return'!E56</f>
        <v>-0.000997008973080749</v>
      </c>
      <c r="V56" s="6" t="n">
        <f aca="false">'FI Return'!F56</f>
        <v>-0.0690440060698028</v>
      </c>
      <c r="W56" s="6" t="n">
        <f aca="false">'FI Return'!G56</f>
        <v>-0.00291545189504372</v>
      </c>
      <c r="X56" s="6" t="n">
        <f aca="false">'FI Return'!H56</f>
        <v>-0.0108499095840869</v>
      </c>
      <c r="Y56" s="6" t="n">
        <f aca="false">'FI Return'!I56</f>
        <v>-0.00294985250737456</v>
      </c>
      <c r="Z56" s="6" t="n">
        <f aca="false">'FI Return'!J56</f>
        <v>0</v>
      </c>
      <c r="AA56" s="6" t="n">
        <f aca="false">'FI Return'!K56</f>
        <v>-0.010166358595194</v>
      </c>
      <c r="AB56" s="6" t="n">
        <f aca="false">'FI Return'!L56</f>
        <v>-0.000914076782449702</v>
      </c>
      <c r="AC56" s="6" t="n">
        <f aca="false">'FI Return'!M56</f>
        <v>-0.0104898469829661</v>
      </c>
      <c r="AD56" s="6" t="n">
        <f aca="false">'FI Return'!N56</f>
        <v>-0.00300300300300294</v>
      </c>
      <c r="AE56" s="6" t="n">
        <f aca="false">'FI Return'!O56</f>
        <v>-0.00282752120640895</v>
      </c>
      <c r="AF56" s="6" t="n">
        <f aca="false">'FI Return'!P56</f>
        <v>-0.0128205128205128</v>
      </c>
      <c r="AG56" s="7" t="n">
        <f aca="false">SUMPRODUCT(C56:AF56,$C$65:$AF$65)</f>
        <v>-0.00352134268477834</v>
      </c>
      <c r="AH56" s="8" t="n">
        <f aca="false">(AG56-$C$69)^2</f>
        <v>2.78231262908769E-005</v>
      </c>
    </row>
    <row r="57" customFormat="false" ht="11.25" hidden="false" customHeight="false" outlineLevel="0" collapsed="false">
      <c r="A57" s="4" t="n">
        <f aca="false">A56+1</f>
        <v>56</v>
      </c>
      <c r="B57" s="5" t="n">
        <f aca="false">1/60</f>
        <v>0.0166666666666667</v>
      </c>
      <c r="C57" s="5" t="n">
        <f aca="false">'Equity Return'!B57</f>
        <v>0.0373084610259826</v>
      </c>
      <c r="D57" s="5" t="n">
        <f aca="false">'Equity Return'!C57</f>
        <v>0.0313301053830817</v>
      </c>
      <c r="E57" s="5" t="n">
        <f aca="false">'Equity Return'!D57</f>
        <v>0.0377622377622378</v>
      </c>
      <c r="F57" s="5" t="n">
        <f aca="false">'Equity Return'!E57</f>
        <v>-0.0236256247160384</v>
      </c>
      <c r="G57" s="5" t="n">
        <f aca="false">'Equity Return'!F57</f>
        <v>-0.0837988826815643</v>
      </c>
      <c r="H57" s="5" t="n">
        <f aca="false">'Equity Return'!G57</f>
        <v>0.0331929018256096</v>
      </c>
      <c r="I57" s="5" t="n">
        <f aca="false">'Equity Return'!H57</f>
        <v>0.00498188405797118</v>
      </c>
      <c r="J57" s="5" t="n">
        <f aca="false">'Equity Return'!I57</f>
        <v>0.0897343862167983</v>
      </c>
      <c r="K57" s="5" t="n">
        <f aca="false">'Equity Return'!J57</f>
        <v>-0.00151362260343091</v>
      </c>
      <c r="L57" s="5" t="n">
        <f aca="false">'Equity Return'!K57</f>
        <v>0.0329714515480499</v>
      </c>
      <c r="M57" s="5" t="n">
        <f aca="false">'Equity Return'!L57</f>
        <v>0.00399600399600408</v>
      </c>
      <c r="N57" s="5" t="n">
        <f aca="false">'Equity Return'!M57</f>
        <v>0.0377490039840636</v>
      </c>
      <c r="O57" s="5" t="n">
        <f aca="false">'Equity Return'!N57</f>
        <v>0.0189982728842832</v>
      </c>
      <c r="P57" s="5" t="n">
        <f aca="false">'Equity Return'!O57</f>
        <v>0.00314712824547603</v>
      </c>
      <c r="Q57" s="5" t="n">
        <f aca="false">'Equity Return'!P57</f>
        <v>0.0108142493638677</v>
      </c>
      <c r="R57" s="6" t="n">
        <f aca="false">'FI Return'!B57</f>
        <v>0</v>
      </c>
      <c r="S57" s="6" t="n">
        <f aca="false">'FI Return'!C57</f>
        <v>-0.000847457627118797</v>
      </c>
      <c r="T57" s="6" t="n">
        <f aca="false">'FI Return'!D57</f>
        <v>-0.000923361034164349</v>
      </c>
      <c r="U57" s="6" t="n">
        <f aca="false">'FI Return'!E57</f>
        <v>0</v>
      </c>
      <c r="V57" s="6" t="n">
        <f aca="false">'FI Return'!F57</f>
        <v>-0.0164179104477612</v>
      </c>
      <c r="W57" s="6" t="n">
        <f aca="false">'FI Return'!G57</f>
        <v>0.00390243902439025</v>
      </c>
      <c r="X57" s="6" t="n">
        <f aca="false">'FI Return'!H57</f>
        <v>0.0156106519742882</v>
      </c>
      <c r="Y57" s="6" t="n">
        <f aca="false">'FI Return'!I57</f>
        <v>0.00295857988165671</v>
      </c>
      <c r="Z57" s="6" t="n">
        <f aca="false">'FI Return'!J57</f>
        <v>-0.00191938579654505</v>
      </c>
      <c r="AA57" s="6" t="n">
        <f aca="false">'FI Return'!K57</f>
        <v>0.0188323917137478</v>
      </c>
      <c r="AB57" s="6" t="n">
        <f aca="false">'FI Return'!L57</f>
        <v>-0.000913242009132453</v>
      </c>
      <c r="AC57" s="6" t="n">
        <f aca="false">'FI Return'!M57</f>
        <v>0.0378545745105872</v>
      </c>
      <c r="AD57" s="6" t="n">
        <f aca="false">'FI Return'!N57</f>
        <v>0.00100200400801609</v>
      </c>
      <c r="AE57" s="6" t="n">
        <f aca="false">'FI Return'!O57</f>
        <v>0.0047348484848484</v>
      </c>
      <c r="AF57" s="6" t="n">
        <f aca="false">'FI Return'!P57</f>
        <v>0.00862068965517238</v>
      </c>
      <c r="AG57" s="7" t="n">
        <f aca="false">SUMPRODUCT(C57:AF57,$C$65:$AF$65)</f>
        <v>0.00477563925976569</v>
      </c>
      <c r="AH57" s="8" t="n">
        <f aca="false">(AG57-$C$69)^2</f>
        <v>9.13380644078936E-006</v>
      </c>
    </row>
    <row r="58" customFormat="false" ht="11.25" hidden="false" customHeight="false" outlineLevel="0" collapsed="false">
      <c r="A58" s="4" t="n">
        <f aca="false">A57+1</f>
        <v>57</v>
      </c>
      <c r="B58" s="5" t="n">
        <f aca="false">1/60</f>
        <v>0.0166666666666667</v>
      </c>
      <c r="C58" s="5" t="n">
        <f aca="false">'Equity Return'!B58</f>
        <v>-0.0322372662798195</v>
      </c>
      <c r="D58" s="5" t="n">
        <f aca="false">'Equity Return'!C58</f>
        <v>-0.0375548245614035</v>
      </c>
      <c r="E58" s="5" t="n">
        <f aca="false">'Equity Return'!D58</f>
        <v>-0.0165061898211828</v>
      </c>
      <c r="F58" s="5" t="n">
        <f aca="false">'Equity Return'!E58</f>
        <v>-0.0434593654932638</v>
      </c>
      <c r="G58" s="5" t="n">
        <f aca="false">'Equity Return'!F58</f>
        <v>-0.148632580261593</v>
      </c>
      <c r="H58" s="5" t="n">
        <f aca="false">'Equity Return'!G58</f>
        <v>0.00166240409207163</v>
      </c>
      <c r="I58" s="5" t="n">
        <f aca="false">'Equity Return'!H58</f>
        <v>-0.0164810690423163</v>
      </c>
      <c r="J58" s="5" t="n">
        <f aca="false">'Equity Return'!I58</f>
        <v>-0.0523809523809523</v>
      </c>
      <c r="K58" s="5" t="n">
        <f aca="false">'Equity Return'!J58</f>
        <v>-0.0534861509073544</v>
      </c>
      <c r="L58" s="5" t="n">
        <f aca="false">'Equity Return'!K58</f>
        <v>-0.0269953051643191</v>
      </c>
      <c r="M58" s="5" t="n">
        <f aca="false">'Equity Return'!L58</f>
        <v>-0.0142786804529788</v>
      </c>
      <c r="N58" s="5" t="n">
        <f aca="false">'Equity Return'!M58</f>
        <v>-0.0173240677302534</v>
      </c>
      <c r="O58" s="5" t="n">
        <f aca="false">'Equity Return'!N58</f>
        <v>-0.0147475893363583</v>
      </c>
      <c r="P58" s="5" t="n">
        <f aca="false">'Equity Return'!O58</f>
        <v>0.0039494470774093</v>
      </c>
      <c r="Q58" s="5" t="n">
        <f aca="false">'Equity Return'!P58</f>
        <v>-0.00820189274447947</v>
      </c>
      <c r="R58" s="6" t="n">
        <f aca="false">'FI Return'!B58</f>
        <v>0.00560224089635852</v>
      </c>
      <c r="S58" s="6" t="n">
        <f aca="false">'FI Return'!C58</f>
        <v>0.0146173688736027</v>
      </c>
      <c r="T58" s="6" t="n">
        <f aca="false">'FI Return'!D58</f>
        <v>0.000924214417744818</v>
      </c>
      <c r="U58" s="6" t="n">
        <f aca="false">'FI Return'!E58</f>
        <v>0.000998003992015883</v>
      </c>
      <c r="V58" s="6" t="n">
        <f aca="false">'FI Return'!F58</f>
        <v>-0.00887573964497035</v>
      </c>
      <c r="W58" s="6" t="n">
        <f aca="false">'FI Return'!G58</f>
        <v>0.00490196078431371</v>
      </c>
      <c r="X58" s="6" t="n">
        <f aca="false">'FI Return'!H58</f>
        <v>0.0130232558139536</v>
      </c>
      <c r="Y58" s="6" t="n">
        <f aca="false">'FI Return'!I58</f>
        <v>0.00495540138751238</v>
      </c>
      <c r="Z58" s="6" t="n">
        <f aca="false">'FI Return'!J58</f>
        <v>0.00192307692307692</v>
      </c>
      <c r="AA58" s="6" t="n">
        <f aca="false">'FI Return'!K58</f>
        <v>0.0133587786259541</v>
      </c>
      <c r="AB58" s="6" t="n">
        <f aca="false">'FI Return'!L58</f>
        <v>0.0129509713228491</v>
      </c>
      <c r="AC58" s="6" t="n">
        <f aca="false">'FI Return'!M58</f>
        <v>-0.017275225755791</v>
      </c>
      <c r="AD58" s="6" t="n">
        <f aca="false">'FI Return'!N58</f>
        <v>0.00402414486921532</v>
      </c>
      <c r="AE58" s="6" t="n">
        <f aca="false">'FI Return'!O58</f>
        <v>0.00475737392959097</v>
      </c>
      <c r="AF58" s="6" t="n">
        <f aca="false">'FI Return'!P58</f>
        <v>0.0131004366812226</v>
      </c>
      <c r="AG58" s="7" t="n">
        <f aca="false">SUMPRODUCT(C58:AF58,$C$65:$AF$65)</f>
        <v>-0.00164257597227768</v>
      </c>
      <c r="AH58" s="8" t="n">
        <f aca="false">(AG58-$C$69)^2</f>
        <v>1.15327918049755E-005</v>
      </c>
    </row>
    <row r="59" customFormat="false" ht="11.25" hidden="false" customHeight="false" outlineLevel="0" collapsed="false">
      <c r="A59" s="4" t="n">
        <f aca="false">A58+1</f>
        <v>58</v>
      </c>
      <c r="B59" s="5" t="n">
        <f aca="false">1/60</f>
        <v>0.0166666666666667</v>
      </c>
      <c r="C59" s="5" t="n">
        <f aca="false">'Equity Return'!B59</f>
        <v>0.0224126565589979</v>
      </c>
      <c r="D59" s="5" t="n">
        <f aca="false">'Equity Return'!C59</f>
        <v>0.0209907640638118</v>
      </c>
      <c r="E59" s="5" t="n">
        <f aca="false">'Equity Return'!D59</f>
        <v>0.0121823877479985</v>
      </c>
      <c r="F59" s="5" t="n">
        <f aca="false">'Equity Return'!E59</f>
        <v>0.0109841827768014</v>
      </c>
      <c r="G59" s="5" t="n">
        <f aca="false">'Equity Return'!F59</f>
        <v>0.089378238341969</v>
      </c>
      <c r="H59" s="5" t="n">
        <f aca="false">'Equity Return'!G59</f>
        <v>0.0207544706957317</v>
      </c>
      <c r="I59" s="5" t="n">
        <f aca="false">'Equity Return'!H59</f>
        <v>-0.00663716814159299</v>
      </c>
      <c r="J59" s="5" t="n">
        <f aca="false">'Equity Return'!I59</f>
        <v>0.0251046025104602</v>
      </c>
      <c r="K59" s="5" t="n">
        <f aca="false">'Equity Return'!J59</f>
        <v>0.00528084493518977</v>
      </c>
      <c r="L59" s="5" t="n">
        <f aca="false">'Equity Return'!K59</f>
        <v>0.0110759493670884</v>
      </c>
      <c r="M59" s="5" t="n">
        <f aca="false">'Equity Return'!L59</f>
        <v>0.0119581464872944</v>
      </c>
      <c r="N59" s="5" t="n">
        <f aca="false">'Equity Return'!M59</f>
        <v>0.0101839035000988</v>
      </c>
      <c r="O59" s="5" t="n">
        <f aca="false">'Equity Return'!N59</f>
        <v>0.00915855752718953</v>
      </c>
      <c r="P59" s="5" t="n">
        <f aca="false">'Equity Return'!O59</f>
        <v>0.00715990453460624</v>
      </c>
      <c r="Q59" s="5" t="n">
        <f aca="false">'Equity Return'!P59</f>
        <v>0.00826972010178118</v>
      </c>
      <c r="R59" s="6" t="n">
        <f aca="false">'FI Return'!B59</f>
        <v>-0.00557103064066844</v>
      </c>
      <c r="S59" s="6" t="n">
        <f aca="false">'FI Return'!C59</f>
        <v>-0.00936967632027252</v>
      </c>
      <c r="T59" s="6" t="n">
        <f aca="false">'FI Return'!D59</f>
        <v>0.000925069380203425</v>
      </c>
      <c r="U59" s="6" t="n">
        <f aca="false">'FI Return'!E59</f>
        <v>0</v>
      </c>
      <c r="V59" s="6" t="n">
        <f aca="false">'FI Return'!F59</f>
        <v>-0.0335954253037885</v>
      </c>
      <c r="W59" s="6" t="n">
        <f aca="false">'FI Return'!G59</f>
        <v>-0.000979431929481023</v>
      </c>
      <c r="X59" s="6" t="n">
        <f aca="false">'FI Return'!H59</f>
        <v>0</v>
      </c>
      <c r="Y59" s="6" t="n">
        <f aca="false">'FI Return'!I59</f>
        <v>0</v>
      </c>
      <c r="Z59" s="6" t="n">
        <f aca="false">'FI Return'!J59</f>
        <v>0</v>
      </c>
      <c r="AA59" s="6" t="n">
        <f aca="false">'FI Return'!K59</f>
        <v>-0.000953288846520461</v>
      </c>
      <c r="AB59" s="6" t="n">
        <f aca="false">'FI Return'!L59</f>
        <v>-0.010978956999085</v>
      </c>
      <c r="AC59" s="6" t="n">
        <f aca="false">'FI Return'!M59</f>
        <v>0.0101130279595478</v>
      </c>
      <c r="AD59" s="6" t="n">
        <f aca="false">'FI Return'!N59</f>
        <v>0.00100704934541795</v>
      </c>
      <c r="AE59" s="6" t="n">
        <f aca="false">'FI Return'!O59</f>
        <v>0</v>
      </c>
      <c r="AF59" s="6" t="n">
        <f aca="false">'FI Return'!P59</f>
        <v>0.0010928961748633</v>
      </c>
      <c r="AG59" s="7" t="n">
        <f aca="false">SUMPRODUCT(C59:AF59,$C$65:$AF$65)</f>
        <v>0.0033712036986946</v>
      </c>
      <c r="AH59" s="8" t="n">
        <f aca="false">(AG59-$C$69)^2</f>
        <v>2.61722258980717E-006</v>
      </c>
    </row>
    <row r="60" customFormat="false" ht="11.25" hidden="false" customHeight="false" outlineLevel="0" collapsed="false">
      <c r="A60" s="4" t="n">
        <f aca="false">A59+1</f>
        <v>59</v>
      </c>
      <c r="B60" s="5" t="n">
        <f aca="false">1/60</f>
        <v>0.0166666666666667</v>
      </c>
      <c r="C60" s="5" t="n">
        <f aca="false">'Equity Return'!B60</f>
        <v>0.0291723202170964</v>
      </c>
      <c r="D60" s="5" t="n">
        <f aca="false">'Equity Return'!C60</f>
        <v>0.0033698399326032</v>
      </c>
      <c r="E60" s="5" t="n">
        <f aca="false">'Equity Return'!D60</f>
        <v>0.035688536409517</v>
      </c>
      <c r="F60" s="5" t="n">
        <f aca="false">'Equity Return'!E60</f>
        <v>0.0440366972477064</v>
      </c>
      <c r="G60" s="5" t="n">
        <f aca="false">'Equity Return'!F60</f>
        <v>0.0648275862068966</v>
      </c>
      <c r="H60" s="5" t="n">
        <f aca="false">'Equity Return'!G60</f>
        <v>0.0233769703446434</v>
      </c>
      <c r="I60" s="5" t="n">
        <f aca="false">'Equity Return'!H60</f>
        <v>0.0482374768089056</v>
      </c>
      <c r="J60" s="5" t="n">
        <f aca="false">'Equity Return'!I60</f>
        <v>0.0614359733530718</v>
      </c>
      <c r="K60" s="5" t="n">
        <f aca="false">'Equity Return'!J60</f>
        <v>0.0342601787487586</v>
      </c>
      <c r="L60" s="5" t="n">
        <f aca="false">'Equity Return'!K60</f>
        <v>0.0463576158940398</v>
      </c>
      <c r="M60" s="5" t="n">
        <f aca="false">'Equity Return'!L60</f>
        <v>0.0297588506926629</v>
      </c>
      <c r="N60" s="5" t="n">
        <f aca="false">'Equity Return'!M60</f>
        <v>0.0459152016546018</v>
      </c>
      <c r="O60" s="5" t="n">
        <f aca="false">'Equity Return'!N60</f>
        <v>0.0386444708680143</v>
      </c>
      <c r="P60" s="5" t="n">
        <f aca="false">'Equity Return'!O60</f>
        <v>0.00159362549800801</v>
      </c>
      <c r="Q60" s="5" t="n">
        <f aca="false">'Equity Return'!P60</f>
        <v>0.0301441677588468</v>
      </c>
      <c r="R60" s="6" t="n">
        <f aca="false">'FI Return'!B60</f>
        <v>-0.00185356811862836</v>
      </c>
      <c r="S60" s="6" t="n">
        <f aca="false">'FI Return'!C60</f>
        <v>-0.0050847457627119</v>
      </c>
      <c r="T60" s="6" t="n">
        <f aca="false">'FI Return'!D60</f>
        <v>-0.000924214417744929</v>
      </c>
      <c r="U60" s="6" t="n">
        <f aca="false">'FI Return'!E60</f>
        <v>-0.000997008973080749</v>
      </c>
      <c r="V60" s="6" t="n">
        <f aca="false">'FI Return'!F60</f>
        <v>0.0174545454545454</v>
      </c>
      <c r="W60" s="6" t="n">
        <f aca="false">'FI Return'!G60</f>
        <v>-0.00292968749999989</v>
      </c>
      <c r="X60" s="6" t="n">
        <f aca="false">'FI Return'!H60</f>
        <v>-0.0037071362372566</v>
      </c>
      <c r="Y60" s="6" t="n">
        <f aca="false">'FI Return'!I60</f>
        <v>-0.0019782393669634</v>
      </c>
      <c r="Z60" s="6" t="n">
        <f aca="false">'FI Return'!J60</f>
        <v>-0.00191938579654505</v>
      </c>
      <c r="AA60" s="6" t="n">
        <f aca="false">'FI Return'!K60</f>
        <v>-0.00379867046533711</v>
      </c>
      <c r="AB60" s="6" t="n">
        <f aca="false">'FI Return'!L60</f>
        <v>-0.00273722627737238</v>
      </c>
      <c r="AC60" s="6" t="n">
        <f aca="false">'FI Return'!M60</f>
        <v>0.045940060147257</v>
      </c>
      <c r="AD60" s="6" t="n">
        <f aca="false">'FI Return'!N60</f>
        <v>-0.00301204819277123</v>
      </c>
      <c r="AE60" s="6" t="n">
        <f aca="false">'FI Return'!O60</f>
        <v>-0.00379146919431284</v>
      </c>
      <c r="AF60" s="6" t="n">
        <f aca="false">'FI Return'!P60</f>
        <v>-0.0108108108108108</v>
      </c>
      <c r="AG60" s="7" t="n">
        <f aca="false">SUMPRODUCT(C60:AF60,$C$65:$AF$65)</f>
        <v>0.00374699733057127</v>
      </c>
      <c r="AH60" s="8" t="n">
        <f aca="false">(AG60-$C$69)^2</f>
        <v>3.97434871719583E-006</v>
      </c>
    </row>
    <row r="61" customFormat="false" ht="11.25" hidden="false" customHeight="false" outlineLevel="0" collapsed="false">
      <c r="A61" s="4" t="n">
        <f aca="false">A60+1</f>
        <v>60</v>
      </c>
      <c r="B61" s="5" t="n">
        <f aca="false">1/60</f>
        <v>0.0166666666666667</v>
      </c>
      <c r="C61" s="5" t="n">
        <f aca="false">'Equity Return'!B61</f>
        <v>0.0886262924667651</v>
      </c>
      <c r="D61" s="5" t="n">
        <f aca="false">'Equity Return'!C61</f>
        <v>0.0598214285714285</v>
      </c>
      <c r="E61" s="5" t="n">
        <f aca="false">'Equity Return'!D61</f>
        <v>0.0789576040451185</v>
      </c>
      <c r="F61" s="5" t="n">
        <f aca="false">'Equity Return'!E61</f>
        <v>0.0649731314118223</v>
      </c>
      <c r="G61" s="5" t="n">
        <f aca="false">'Equity Return'!F61</f>
        <v>-0.0346205059920106</v>
      </c>
      <c r="H61" s="5" t="n">
        <f aca="false">'Equity Return'!G61</f>
        <v>0.0741856794375091</v>
      </c>
      <c r="I61" s="5" t="n">
        <f aca="false">'Equity Return'!H61</f>
        <v>0.0501704822211397</v>
      </c>
      <c r="J61" s="5" t="n">
        <f aca="false">'Equity Return'!I61</f>
        <v>0.0868865647626709</v>
      </c>
      <c r="K61" s="5" t="n">
        <f aca="false">'Equity Return'!J61</f>
        <v>0.0752802989855845</v>
      </c>
      <c r="L61" s="5" t="n">
        <f aca="false">'Equity Return'!K61</f>
        <v>0.0733007552199021</v>
      </c>
      <c r="M61" s="5" t="n">
        <f aca="false">'Equity Return'!L61</f>
        <v>0.0756070640176598</v>
      </c>
      <c r="N61" s="5" t="n">
        <f aca="false">'Equity Return'!M61</f>
        <v>0.0720620842572062</v>
      </c>
      <c r="O61" s="5" t="n">
        <f aca="false">'Equity Return'!N61</f>
        <v>0.0578616352201258</v>
      </c>
      <c r="P61" s="5" t="n">
        <f aca="false">'Equity Return'!O61</f>
        <v>0.0145513338722718</v>
      </c>
      <c r="Q61" s="5" t="n">
        <f aca="false">'Equity Return'!P61</f>
        <v>0.0430622009569377</v>
      </c>
      <c r="R61" s="6" t="n">
        <f aca="false">'FI Return'!B61</f>
        <v>-0.000925925925926108</v>
      </c>
      <c r="S61" s="6" t="n">
        <f aca="false">'FI Return'!C61</f>
        <v>-0.00505902192242824</v>
      </c>
      <c r="T61" s="6" t="n">
        <f aca="false">'FI Return'!D61</f>
        <v>-0.00459981600735959</v>
      </c>
      <c r="U61" s="6" t="n">
        <f aca="false">'FI Return'!E61</f>
        <v>-0.00397219463753729</v>
      </c>
      <c r="V61" s="6" t="n">
        <f aca="false">'FI Return'!F61</f>
        <v>-0.0164520743919886</v>
      </c>
      <c r="W61" s="6" t="n">
        <f aca="false">'FI Return'!G61</f>
        <v>-0.00775193798449614</v>
      </c>
      <c r="X61" s="6" t="n">
        <f aca="false">'FI Return'!H61</f>
        <v>-0.0100917431192662</v>
      </c>
      <c r="Y61" s="6" t="n">
        <f aca="false">'FI Return'!I61</f>
        <v>-0.00589970501474935</v>
      </c>
      <c r="Z61" s="6" t="n">
        <f aca="false">'FI Return'!J61</f>
        <v>-0.00382409177820275</v>
      </c>
      <c r="AA61" s="6" t="n">
        <f aca="false">'FI Return'!K61</f>
        <v>-0.0121951219512196</v>
      </c>
      <c r="AB61" s="6" t="n">
        <f aca="false">'FI Return'!L61</f>
        <v>-0.00272975432211098</v>
      </c>
      <c r="AC61" s="6" t="n">
        <f aca="false">'FI Return'!M61</f>
        <v>0.0720400222345747</v>
      </c>
      <c r="AD61" s="6" t="n">
        <f aca="false">'FI Return'!N61</f>
        <v>-0.00697906281156513</v>
      </c>
      <c r="AE61" s="6" t="n">
        <f aca="false">'FI Return'!O61</f>
        <v>-0.00845864661654139</v>
      </c>
      <c r="AF61" s="6" t="n">
        <f aca="false">'FI Return'!P61</f>
        <v>-0.00751072961373389</v>
      </c>
      <c r="AG61" s="7" t="n">
        <f aca="false">SUMPRODUCT(C61:AF61,$C$65:$AF$65)</f>
        <v>0.00620704713503045</v>
      </c>
      <c r="AH61" s="8" t="n">
        <f aca="false">(AG61-$C$69)^2</f>
        <v>1.98347905121079E-005</v>
      </c>
    </row>
    <row r="62" customFormat="false" ht="11.25" hidden="false" customHeight="false" outlineLevel="0" collapsed="false"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</row>
    <row r="63" customFormat="false" ht="11.25" hidden="false" customHeight="false" outlineLevel="0" collapsed="false"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s="11" customFormat="true" ht="63.75" hidden="false" customHeight="false" outlineLevel="0" collapsed="false">
      <c r="C64" s="11" t="str">
        <f aca="false">C1</f>
        <v>Morgan Growth</v>
      </c>
      <c r="D64" s="11" t="str">
        <f aca="false">D1</f>
        <v>Vanguard Primecap Fund Inc</v>
      </c>
      <c r="E64" s="11" t="str">
        <f aca="false">E1</f>
        <v>Vanguard Quantative Funds Growth &amp; Income Fund</v>
      </c>
      <c r="F64" s="11" t="str">
        <f aca="false">F1</f>
        <v>Vanguard Specialized Portfolios Energy Fund</v>
      </c>
      <c r="G64" s="11" t="str">
        <f aca="false">G1</f>
        <v>Vanguard Specialized Portfolios Gold &amp; Precious Metals Fund</v>
      </c>
      <c r="H64" s="11" t="str">
        <f aca="false">H1</f>
        <v>Vanguard Specialized Portfolios Health Care Fund</v>
      </c>
      <c r="I64" s="11" t="str">
        <f aca="false">I1</f>
        <v>Vanguard Equity Income Fund</v>
      </c>
      <c r="J64" s="11" t="str">
        <f aca="false">J1</f>
        <v>Vanguard Growth Equity Fund</v>
      </c>
      <c r="K64" s="11" t="str">
        <f aca="false">K1</f>
        <v>Vanguard Index Trust Small Capital Index Fund</v>
      </c>
      <c r="L64" s="11" t="str">
        <f aca="false">L1</f>
        <v>Vanguard Index Trust Total Stock Market Index Fund</v>
      </c>
      <c r="M64" s="11" t="str">
        <f aca="false">M1</f>
        <v>Vanguard Index Trust Value Index Fund</v>
      </c>
      <c r="N64" s="11" t="str">
        <f aca="false">N1</f>
        <v>Vanguard Institutional Index Fund</v>
      </c>
      <c r="O64" s="11" t="str">
        <f aca="false">O1</f>
        <v>Vanguard Lifestrategy Growth Fund</v>
      </c>
      <c r="P64" s="11" t="str">
        <f aca="false">P1</f>
        <v>Vanguard Lifestrategy Income Fund</v>
      </c>
      <c r="Q64" s="11" t="str">
        <f aca="false">Q1</f>
        <v>Vanguard Lifestrategy Moderate Growth Portfolio</v>
      </c>
      <c r="R64" s="12" t="str">
        <f aca="false">R1</f>
        <v>Vanguard Municipal Bond Fund Inc Limited Term Tax-Exempt Fund</v>
      </c>
      <c r="S64" s="12" t="str">
        <f aca="false">S1</f>
        <v>Vanguard New Jersey Long Term Tax-Exempt Fund</v>
      </c>
      <c r="T64" s="12" t="str">
        <f aca="false">T1</f>
        <v>Vanguard Short Term Corporate Fund</v>
      </c>
      <c r="U64" s="12" t="str">
        <f aca="false">U1</f>
        <v>Vanguard Short Term Federal Fund</v>
      </c>
      <c r="V64" s="12" t="str">
        <f aca="false">V1</f>
        <v>Vanguard Specialized Portfolios REIT Index Fund</v>
      </c>
      <c r="W64" s="12" t="str">
        <f aca="false">W1</f>
        <v>Vanguard Bond Index Fund Intermediate Term Bond Index Fund</v>
      </c>
      <c r="X64" s="12" t="str">
        <f aca="false">X1</f>
        <v>Vanguard Bond Index Fund Long Term Bond Index Fund</v>
      </c>
      <c r="Y64" s="12" t="str">
        <f aca="false">Y1</f>
        <v>Vanguard Bond Index Fund Total Bond Market Index Fund</v>
      </c>
      <c r="Z64" s="12" t="str">
        <f aca="false">Z1</f>
        <v>Vanguard Fixed Income Securities Fund Inc GNMA Fund</v>
      </c>
      <c r="AA64" s="12" t="str">
        <f aca="false">AA1</f>
        <v>Vanguard Fixed Income Securities Long-Term Treasury Fund</v>
      </c>
      <c r="AB64" s="12" t="str">
        <f aca="false">AB1</f>
        <v>Vanguard High Yield Tax-Exempt Fund</v>
      </c>
      <c r="AC64" s="12" t="str">
        <f aca="false">AC1</f>
        <v>Vanguard Institutional Money Market Portfolio</v>
      </c>
      <c r="AD64" s="12" t="str">
        <f aca="false">AD1</f>
        <v>Vanguard Intermediate Term Corporate Fund</v>
      </c>
      <c r="AE64" s="12" t="str">
        <f aca="false">AE1</f>
        <v>Vanguard Intermediate Term Treasury Fund</v>
      </c>
      <c r="AF64" s="12" t="str">
        <f aca="false">AF1</f>
        <v>Vanguard Long Term Corporate Fund</v>
      </c>
      <c r="AG64" s="13" t="s">
        <v>4</v>
      </c>
    </row>
    <row r="65" s="14" customFormat="true" ht="12.75" hidden="false" customHeight="false" outlineLevel="0" collapsed="false">
      <c r="C65" s="15" t="n">
        <v>2.50375013241529E-006</v>
      </c>
      <c r="D65" s="16" t="n">
        <v>0.000392428180683409</v>
      </c>
      <c r="E65" s="16" t="n">
        <v>2.12905641751344E-010</v>
      </c>
      <c r="F65" s="16" t="n">
        <v>5.34680439102448E-006</v>
      </c>
      <c r="G65" s="16" t="n">
        <v>0.0109205445120751</v>
      </c>
      <c r="H65" s="16" t="n">
        <v>0.101829187516896</v>
      </c>
      <c r="I65" s="16" t="n">
        <v>1.3201154013217E-006</v>
      </c>
      <c r="J65" s="16" t="n">
        <v>0.0255720143514362</v>
      </c>
      <c r="K65" s="16" t="n">
        <v>1.28023831613071E-005</v>
      </c>
      <c r="L65" s="16" t="n">
        <v>8.73839302942319E-006</v>
      </c>
      <c r="M65" s="16" t="n">
        <v>3.73877915229862E-006</v>
      </c>
      <c r="N65" s="16" t="n">
        <v>4.82366015975381E-011</v>
      </c>
      <c r="O65" s="16" t="n">
        <v>8.03407959422892E-006</v>
      </c>
      <c r="P65" s="16" t="n">
        <v>4.56780364738807E-006</v>
      </c>
      <c r="Q65" s="16" t="n">
        <v>2.78420731024529E-011</v>
      </c>
      <c r="R65" s="16" t="n">
        <v>0.0660858213138152</v>
      </c>
      <c r="S65" s="16" t="n">
        <v>4.08825846502009E-005</v>
      </c>
      <c r="T65" s="16" t="n">
        <v>9.11143038886749E-005</v>
      </c>
      <c r="U65" s="16" t="n">
        <v>0.793289712314073</v>
      </c>
      <c r="V65" s="16" t="n">
        <v>7.7977031814913E-006</v>
      </c>
      <c r="W65" s="16" t="n">
        <v>6.08398798856914E-005</v>
      </c>
      <c r="X65" s="16" t="n">
        <v>0.000187601372508409</v>
      </c>
      <c r="Y65" s="16" t="n">
        <v>7.49078387796575E-005</v>
      </c>
      <c r="Z65" s="16" t="n">
        <v>0.000254623928600216</v>
      </c>
      <c r="AA65" s="16" t="n">
        <v>2.07527057786484E-005</v>
      </c>
      <c r="AB65" s="16" t="n">
        <v>1.20523359436268E-005</v>
      </c>
      <c r="AC65" s="16" t="n">
        <v>1.2397740542072E-006</v>
      </c>
      <c r="AD65" s="16" t="n">
        <v>1.6853719828494E-005</v>
      </c>
      <c r="AE65" s="16" t="n">
        <v>4.00459698830633E-005</v>
      </c>
      <c r="AF65" s="17" t="n">
        <v>7.99478210014214E-006</v>
      </c>
      <c r="AG65" s="18" t="n">
        <f aca="false">SUM(C65:AF65)</f>
        <v>0.998953467485556</v>
      </c>
      <c r="AH65" s="14" t="s">
        <v>5</v>
      </c>
      <c r="AI65" s="14" t="n">
        <v>1</v>
      </c>
    </row>
    <row r="66" s="14" customFormat="true" ht="12" hidden="false" customHeight="false" outlineLevel="0" collapsed="false"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</row>
    <row r="67" s="14" customFormat="true" ht="11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</row>
    <row r="68" customFormat="false" ht="11.25" hidden="false" customHeight="false" outlineLevel="0" collapsed="false">
      <c r="A68" s="20" t="s">
        <v>6</v>
      </c>
    </row>
    <row r="69" customFormat="false" ht="11.25" hidden="false" customHeight="false" outlineLevel="0" collapsed="false">
      <c r="A69" s="21" t="s">
        <v>7</v>
      </c>
      <c r="C69" s="22" t="n">
        <f aca="false">SUMPRODUCT(AG2:AG61,B2:B61)</f>
        <v>0.00175342046543769</v>
      </c>
      <c r="E69" s="23"/>
      <c r="S69" s="14"/>
      <c r="AE69" s="23"/>
    </row>
    <row r="70" customFormat="false" ht="11.25" hidden="false" customHeight="false" outlineLevel="0" collapsed="false">
      <c r="A70" s="24" t="s">
        <v>3</v>
      </c>
      <c r="B70" s="14"/>
      <c r="C70" s="25" t="n">
        <f aca="false">SQRT(SUMPRODUCT(AH2:AH61,B2:B61))</f>
        <v>0.00671725527375541</v>
      </c>
      <c r="D70" s="26"/>
      <c r="F70" s="14"/>
      <c r="G70" s="14"/>
      <c r="H70" s="14"/>
      <c r="I70" s="14"/>
      <c r="J70" s="14"/>
      <c r="K70" s="14"/>
      <c r="L70" s="14"/>
      <c r="M70" s="14"/>
      <c r="O70" s="14"/>
      <c r="P70" s="14"/>
      <c r="Q70" s="14"/>
      <c r="Z70" s="27"/>
    </row>
    <row r="73" customFormat="false" ht="11.25" hidden="false" customHeight="false" outlineLevel="0" collapsed="false">
      <c r="A73" s="1" t="s">
        <v>8</v>
      </c>
      <c r="C73" s="28" t="n">
        <v>0.2</v>
      </c>
    </row>
    <row r="74" customFormat="false" ht="11.25" hidden="false" customHeight="false" outlineLevel="0" collapsed="false">
      <c r="A74" s="1" t="s">
        <v>9</v>
      </c>
      <c r="C74" s="29" t="n">
        <v>60</v>
      </c>
      <c r="D74" s="1" t="s">
        <v>10</v>
      </c>
    </row>
    <row r="75" customFormat="false" ht="11.25" hidden="false" customHeight="false" outlineLevel="0" collapsed="false">
      <c r="A75" s="1" t="s">
        <v>11</v>
      </c>
      <c r="C75" s="30" t="n">
        <v>1000</v>
      </c>
    </row>
    <row r="77" customFormat="false" ht="11.25" hidden="false" customHeight="false" outlineLevel="0" collapsed="false">
      <c r="A77" s="1" t="s">
        <v>6</v>
      </c>
      <c r="C77" s="31" t="n">
        <f aca="false">(1+C69)^C74*C75</f>
        <v>1110.8362400541</v>
      </c>
    </row>
    <row r="78" customFormat="false" ht="12" hidden="false" customHeight="false" outlineLevel="0" collapsed="false">
      <c r="A78" s="1" t="s">
        <v>12</v>
      </c>
      <c r="C78" s="32" t="n">
        <f aca="false">MIN(1000,C75*(1+C69)^C74)</f>
        <v>1000</v>
      </c>
    </row>
    <row r="79" customFormat="false" ht="11.25" hidden="false" customHeight="false" outlineLevel="0" collapsed="false">
      <c r="A79" s="1" t="s">
        <v>13</v>
      </c>
      <c r="C79" s="33" t="n">
        <f aca="false">C77-C78</f>
        <v>110.836240054095</v>
      </c>
    </row>
    <row r="80" customFormat="false" ht="11.25" hidden="false" customHeight="false" outlineLevel="0" collapsed="false">
      <c r="C80" s="33"/>
    </row>
    <row r="81" customFormat="false" ht="11.25" hidden="false" customHeight="false" outlineLevel="0" collapsed="false">
      <c r="A81" s="1" t="str">
        <f aca="false">A73</f>
        <v>Profit Sharing to Fund Manager</v>
      </c>
      <c r="C81" s="33" t="n">
        <f aca="false">MAX(0,C73*C79)</f>
        <v>22.1672480108191</v>
      </c>
    </row>
    <row r="82" customFormat="false" ht="11.25" hidden="false" customHeight="false" outlineLevel="0" collapsed="false">
      <c r="A82" s="1" t="s">
        <v>14</v>
      </c>
      <c r="C82" s="31" t="n">
        <f aca="false">C79-C81</f>
        <v>88.6689920432762</v>
      </c>
    </row>
    <row r="83" customFormat="false" ht="12" hidden="false" customHeight="false" outlineLevel="0" collapsed="false"/>
    <row r="84" customFormat="false" ht="12.75" hidden="false" customHeight="false" outlineLevel="0" collapsed="false">
      <c r="A84" s="1" t="s">
        <v>15</v>
      </c>
      <c r="C84" s="34" t="n">
        <f aca="false">(C81)/(C70*SQRT(C74))</f>
        <v>426.034041575405</v>
      </c>
    </row>
    <row r="85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47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0.0126</v>
      </c>
    </row>
    <row r="6" customFormat="false" ht="12.75" hidden="false" customHeight="false" outlineLevel="0" collapsed="false">
      <c r="A6" s="0" t="n">
        <v>0.0005</v>
      </c>
    </row>
    <row r="7" customFormat="false" ht="12.75" hidden="false" customHeight="false" outlineLevel="0" collapsed="false">
      <c r="A7" s="51"/>
      <c r="B7" s="51"/>
    </row>
    <row r="8" customFormat="false" ht="12.75" hidden="false" customHeight="false" outlineLevel="0" collapsed="false">
      <c r="A8" s="0" t="s">
        <v>48</v>
      </c>
    </row>
    <row r="9" customFormat="false" ht="12.75" hidden="false" customHeight="false" outlineLevel="0" collapsed="false">
      <c r="A9" s="0" t="s">
        <v>49</v>
      </c>
    </row>
    <row r="13" customFormat="false" ht="12.75" hidden="false" customHeight="false" outlineLevel="0" collapsed="false">
      <c r="B13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70703125" defaultRowHeight="11.25" zeroHeight="false" outlineLevelRow="0" outlineLevelCol="0"/>
  <cols>
    <col collapsed="false" customWidth="true" hidden="false" outlineLevel="0" max="1" min="1" style="35" width="10.71"/>
    <col collapsed="false" customWidth="true" hidden="false" outlineLevel="0" max="16" min="2" style="1" width="10.71"/>
    <col collapsed="false" customWidth="false" hidden="false" outlineLevel="0" max="257" min="17" style="1" width="9.7"/>
  </cols>
  <sheetData>
    <row r="1" s="37" customFormat="true" ht="54" hidden="false" customHeight="false" outlineLevel="0" collapsed="false">
      <c r="A1" s="2" t="s">
        <v>16</v>
      </c>
      <c r="B1" s="2" t="s">
        <v>17</v>
      </c>
      <c r="C1" s="2" t="s">
        <v>18</v>
      </c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I1" s="2" t="s">
        <v>24</v>
      </c>
      <c r="J1" s="2" t="s">
        <v>25</v>
      </c>
      <c r="K1" s="2" t="s">
        <v>26</v>
      </c>
      <c r="L1" s="2" t="s">
        <v>27</v>
      </c>
      <c r="M1" s="36" t="s">
        <v>28</v>
      </c>
      <c r="N1" s="36" t="s">
        <v>29</v>
      </c>
      <c r="O1" s="36" t="s">
        <v>30</v>
      </c>
      <c r="P1" s="36" t="s">
        <v>31</v>
      </c>
    </row>
    <row r="2" customFormat="false" ht="11.25" hidden="false" customHeight="false" outlineLevel="0" collapsed="false">
      <c r="A2" s="38" t="n">
        <v>37622</v>
      </c>
      <c r="B2" s="39" t="n">
        <v>11.09</v>
      </c>
      <c r="C2" s="39" t="n">
        <v>12.15</v>
      </c>
      <c r="D2" s="39" t="n">
        <v>10.78</v>
      </c>
      <c r="E2" s="39" t="n">
        <v>10.67</v>
      </c>
      <c r="F2" s="39" t="n">
        <v>11.52</v>
      </c>
      <c r="G2" s="39" t="n">
        <v>10.66</v>
      </c>
      <c r="H2" s="39" t="n">
        <v>11.6</v>
      </c>
      <c r="I2" s="39" t="n">
        <v>10.34</v>
      </c>
      <c r="J2" s="39" t="n">
        <v>10.72</v>
      </c>
      <c r="K2" s="39" t="n">
        <v>11.66</v>
      </c>
      <c r="L2" s="39" t="n">
        <v>10.56</v>
      </c>
      <c r="M2" s="39" t="n">
        <v>78.34</v>
      </c>
      <c r="N2" s="39" t="n">
        <v>10.06</v>
      </c>
      <c r="O2" s="39" t="n">
        <v>11.69</v>
      </c>
      <c r="P2" s="39" t="n">
        <v>9.2</v>
      </c>
    </row>
    <row r="3" customFormat="false" ht="11.25" hidden="false" customHeight="false" outlineLevel="0" collapsed="false">
      <c r="A3" s="38" t="n">
        <v>37591</v>
      </c>
      <c r="B3" s="39" t="n">
        <v>11.11</v>
      </c>
      <c r="C3" s="39" t="n">
        <v>12.26</v>
      </c>
      <c r="D3" s="39" t="n">
        <v>10.79</v>
      </c>
      <c r="E3" s="39" t="n">
        <v>10.7</v>
      </c>
      <c r="F3" s="39" t="n">
        <v>11.84</v>
      </c>
      <c r="G3" s="39" t="n">
        <v>10.75</v>
      </c>
      <c r="H3" s="39" t="n">
        <v>11.67</v>
      </c>
      <c r="I3" s="39" t="n">
        <v>10.38</v>
      </c>
      <c r="J3" s="39" t="n">
        <v>10.75</v>
      </c>
      <c r="K3" s="39" t="n">
        <v>11.76</v>
      </c>
      <c r="L3" s="39" t="n">
        <v>10.67</v>
      </c>
      <c r="M3" s="39" t="n">
        <v>80.45</v>
      </c>
      <c r="N3" s="39" t="n">
        <v>10.11</v>
      </c>
      <c r="O3" s="39" t="n">
        <v>11.79</v>
      </c>
      <c r="P3" s="39" t="n">
        <v>9.23</v>
      </c>
    </row>
    <row r="4" customFormat="false" ht="11.25" hidden="false" customHeight="false" outlineLevel="0" collapsed="false">
      <c r="A4" s="38" t="n">
        <v>37561</v>
      </c>
      <c r="B4" s="39" t="n">
        <v>10.99</v>
      </c>
      <c r="C4" s="39" t="n">
        <v>12.01</v>
      </c>
      <c r="D4" s="39" t="n">
        <v>10.68</v>
      </c>
      <c r="E4" s="39" t="n">
        <v>10.6</v>
      </c>
      <c r="F4" s="39" t="n">
        <v>12.04</v>
      </c>
      <c r="G4" s="39" t="n">
        <v>10.41</v>
      </c>
      <c r="H4" s="39" t="n">
        <v>11.22</v>
      </c>
      <c r="I4" s="39" t="n">
        <v>10.19</v>
      </c>
      <c r="J4" s="39" t="n">
        <v>10.66</v>
      </c>
      <c r="K4" s="39" t="n">
        <v>11.3</v>
      </c>
      <c r="L4" s="39" t="n">
        <v>10.5</v>
      </c>
      <c r="M4" s="39" t="n">
        <v>86.14</v>
      </c>
      <c r="N4" s="39" t="n">
        <v>9.87</v>
      </c>
      <c r="O4" s="39" t="n">
        <v>11.52</v>
      </c>
      <c r="P4" s="39" t="n">
        <v>8.88</v>
      </c>
    </row>
    <row r="5" customFormat="false" ht="11.25" hidden="false" customHeight="false" outlineLevel="0" collapsed="false">
      <c r="A5" s="38" t="n">
        <v>37530</v>
      </c>
      <c r="B5" s="39" t="n">
        <v>11</v>
      </c>
      <c r="C5" s="39" t="n">
        <v>12.12</v>
      </c>
      <c r="D5" s="39" t="n">
        <v>10.7</v>
      </c>
      <c r="E5" s="39" t="n">
        <v>10.68</v>
      </c>
      <c r="F5" s="39" t="n">
        <v>11.51</v>
      </c>
      <c r="G5" s="39" t="n">
        <v>10.52</v>
      </c>
      <c r="H5" s="39" t="n">
        <v>11.27</v>
      </c>
      <c r="I5" s="39" t="n">
        <v>10.25</v>
      </c>
      <c r="J5" s="39" t="n">
        <v>10.71</v>
      </c>
      <c r="K5" s="39" t="n">
        <v>11.51</v>
      </c>
      <c r="L5" s="39" t="n">
        <v>10.54</v>
      </c>
      <c r="M5" s="39" t="n">
        <v>81.13</v>
      </c>
      <c r="N5" s="39" t="n">
        <v>9.91</v>
      </c>
      <c r="O5" s="39" t="n">
        <v>11.73</v>
      </c>
      <c r="P5" s="39" t="n">
        <v>8.86</v>
      </c>
    </row>
    <row r="6" customFormat="false" ht="11.25" hidden="false" customHeight="false" outlineLevel="0" collapsed="false">
      <c r="A6" s="38" t="n">
        <v>37500</v>
      </c>
      <c r="B6" s="39" t="n">
        <v>11.13</v>
      </c>
      <c r="C6" s="39" t="n">
        <v>12.43</v>
      </c>
      <c r="D6" s="39" t="n">
        <v>10.78</v>
      </c>
      <c r="E6" s="39" t="n">
        <v>10.71</v>
      </c>
      <c r="F6" s="39" t="n">
        <v>12.11</v>
      </c>
      <c r="G6" s="39" t="n">
        <v>10.67</v>
      </c>
      <c r="H6" s="39" t="n">
        <v>11.63</v>
      </c>
      <c r="I6" s="39" t="n">
        <v>10.36</v>
      </c>
      <c r="J6" s="39" t="n">
        <v>10.74</v>
      </c>
      <c r="K6" s="39" t="n">
        <v>11.89</v>
      </c>
      <c r="L6" s="39" t="n">
        <v>10.85</v>
      </c>
      <c r="M6" s="39" t="n">
        <v>74.57</v>
      </c>
      <c r="N6" s="39" t="n">
        <v>10.09</v>
      </c>
      <c r="O6" s="39" t="n">
        <v>11.86</v>
      </c>
      <c r="P6" s="39" t="n">
        <v>9.26</v>
      </c>
    </row>
    <row r="7" customFormat="false" ht="11.25" hidden="false" customHeight="false" outlineLevel="0" collapsed="false">
      <c r="A7" s="38" t="n">
        <v>37469</v>
      </c>
      <c r="B7" s="39" t="n">
        <v>11.07</v>
      </c>
      <c r="C7" s="39" t="n">
        <v>12.2</v>
      </c>
      <c r="D7" s="39" t="n">
        <v>10.71</v>
      </c>
      <c r="E7" s="39" t="n">
        <v>10.64</v>
      </c>
      <c r="F7" s="39" t="n">
        <v>12.76</v>
      </c>
      <c r="G7" s="39" t="n">
        <v>10.44</v>
      </c>
      <c r="H7" s="39" t="n">
        <v>11.31</v>
      </c>
      <c r="I7" s="39" t="n">
        <v>10.25</v>
      </c>
      <c r="J7" s="39" t="n">
        <v>10.67</v>
      </c>
      <c r="K7" s="39" t="n">
        <v>11.48</v>
      </c>
      <c r="L7" s="39" t="n">
        <v>10.7</v>
      </c>
      <c r="M7" s="39" t="n">
        <v>84.07</v>
      </c>
      <c r="N7" s="39" t="n">
        <v>9.9</v>
      </c>
      <c r="O7" s="39" t="n">
        <v>11.56</v>
      </c>
      <c r="P7" s="39" t="n">
        <v>9.07</v>
      </c>
    </row>
    <row r="8" customFormat="false" ht="11.25" hidden="false" customHeight="false" outlineLevel="0" collapsed="false">
      <c r="A8" s="38" t="n">
        <v>37438</v>
      </c>
      <c r="B8" s="39" t="n">
        <v>11.04</v>
      </c>
      <c r="C8" s="39" t="n">
        <v>12.1</v>
      </c>
      <c r="D8" s="39" t="n">
        <v>10.65</v>
      </c>
      <c r="E8" s="39" t="n">
        <v>10.59</v>
      </c>
      <c r="F8" s="39" t="n">
        <v>12.74</v>
      </c>
      <c r="G8" s="39" t="n">
        <v>10.23</v>
      </c>
      <c r="H8" s="39" t="n">
        <v>10.87</v>
      </c>
      <c r="I8" s="39" t="n">
        <v>10.13</v>
      </c>
      <c r="J8" s="39" t="n">
        <v>10.62</v>
      </c>
      <c r="K8" s="39" t="n">
        <v>11.05</v>
      </c>
      <c r="L8" s="39" t="n">
        <v>10.69</v>
      </c>
      <c r="M8" s="39" t="n">
        <v>83.51</v>
      </c>
      <c r="N8" s="39" t="n">
        <v>9.73</v>
      </c>
      <c r="O8" s="39" t="n">
        <v>11.33</v>
      </c>
      <c r="P8" s="39" t="n">
        <v>8.7</v>
      </c>
    </row>
    <row r="9" customFormat="false" ht="11.25" hidden="false" customHeight="false" outlineLevel="0" collapsed="false">
      <c r="A9" s="38" t="n">
        <v>37408</v>
      </c>
      <c r="B9" s="39" t="n">
        <v>10.99</v>
      </c>
      <c r="C9" s="39" t="n">
        <v>11.98</v>
      </c>
      <c r="D9" s="39" t="n">
        <v>10.68</v>
      </c>
      <c r="E9" s="39" t="n">
        <v>10.47</v>
      </c>
      <c r="F9" s="39" t="n">
        <v>13.45</v>
      </c>
      <c r="G9" s="39" t="n">
        <v>10.23</v>
      </c>
      <c r="H9" s="39" t="n">
        <v>10.78</v>
      </c>
      <c r="I9" s="39" t="n">
        <v>10.13</v>
      </c>
      <c r="J9" s="39" t="n">
        <v>10.53</v>
      </c>
      <c r="K9" s="39" t="n">
        <v>10.79</v>
      </c>
      <c r="L9" s="39" t="n">
        <v>10.65</v>
      </c>
      <c r="M9" s="39" t="n">
        <v>90.48</v>
      </c>
      <c r="N9" s="39" t="n">
        <v>9.7</v>
      </c>
      <c r="O9" s="39" t="n">
        <v>11.08</v>
      </c>
      <c r="P9" s="39" t="n">
        <v>8.71</v>
      </c>
    </row>
    <row r="10" customFormat="false" ht="11.25" hidden="false" customHeight="false" outlineLevel="0" collapsed="false">
      <c r="A10" s="38" t="n">
        <v>37377</v>
      </c>
      <c r="B10" s="39" t="n">
        <v>10.93</v>
      </c>
      <c r="C10" s="39" t="n">
        <v>11.91</v>
      </c>
      <c r="D10" s="39" t="n">
        <v>10.77</v>
      </c>
      <c r="E10" s="39" t="n">
        <v>10.41</v>
      </c>
      <c r="F10" s="39" t="n">
        <v>13.25</v>
      </c>
      <c r="G10" s="39" t="n">
        <v>10.25</v>
      </c>
      <c r="H10" s="39" t="n">
        <v>10.82</v>
      </c>
      <c r="I10" s="39" t="n">
        <v>10.15</v>
      </c>
      <c r="J10" s="39" t="n">
        <v>10.48</v>
      </c>
      <c r="K10" s="39" t="n">
        <v>10.65</v>
      </c>
      <c r="L10" s="39" t="n">
        <v>10.6</v>
      </c>
      <c r="M10" s="39" t="n">
        <v>97.77</v>
      </c>
      <c r="N10" s="39" t="n">
        <v>9.75</v>
      </c>
      <c r="O10" s="39" t="n">
        <v>10.94</v>
      </c>
      <c r="P10" s="39" t="n">
        <v>8.72</v>
      </c>
    </row>
    <row r="11" customFormat="false" ht="11.25" hidden="false" customHeight="false" outlineLevel="0" collapsed="false">
      <c r="A11" s="38" t="n">
        <v>37347</v>
      </c>
      <c r="B11" s="39" t="n">
        <v>10.91</v>
      </c>
      <c r="C11" s="39" t="n">
        <v>11.88</v>
      </c>
      <c r="D11" s="39" t="n">
        <v>10.72</v>
      </c>
      <c r="E11" s="39" t="n">
        <v>10.4</v>
      </c>
      <c r="F11" s="39" t="n">
        <v>13.08</v>
      </c>
      <c r="G11" s="39" t="n">
        <v>10.2</v>
      </c>
      <c r="H11" s="39" t="n">
        <v>10.82</v>
      </c>
      <c r="I11" s="39" t="n">
        <v>10.12</v>
      </c>
      <c r="J11" s="39" t="n">
        <v>10.46</v>
      </c>
      <c r="K11" s="39" t="n">
        <v>10.66</v>
      </c>
      <c r="L11" s="39" t="n">
        <v>10.57</v>
      </c>
      <c r="M11" s="39" t="n">
        <v>98.5</v>
      </c>
      <c r="N11" s="39" t="n">
        <v>9.67</v>
      </c>
      <c r="O11" s="39" t="n">
        <v>10.89</v>
      </c>
      <c r="P11" s="39" t="n">
        <v>8.67</v>
      </c>
    </row>
    <row r="12" customFormat="false" ht="11.25" hidden="false" customHeight="false" outlineLevel="0" collapsed="false">
      <c r="A12" s="38" t="n">
        <v>37316</v>
      </c>
      <c r="B12" s="39" t="n">
        <v>10.78</v>
      </c>
      <c r="C12" s="39" t="n">
        <v>11.7</v>
      </c>
      <c r="D12" s="39" t="n">
        <v>10.7</v>
      </c>
      <c r="E12" s="39" t="n">
        <v>10.29</v>
      </c>
      <c r="F12" s="39" t="n">
        <v>13</v>
      </c>
      <c r="G12" s="39" t="n">
        <v>10.05</v>
      </c>
      <c r="H12" s="39" t="n">
        <v>10.56</v>
      </c>
      <c r="I12" s="39" t="n">
        <v>10</v>
      </c>
      <c r="J12" s="39" t="n">
        <v>10.31</v>
      </c>
      <c r="K12" s="39" t="n">
        <v>10.32</v>
      </c>
      <c r="L12" s="39" t="n">
        <v>10.45</v>
      </c>
      <c r="M12" s="39" t="n">
        <v>104.86</v>
      </c>
      <c r="N12" s="39" t="n">
        <v>9.58</v>
      </c>
      <c r="O12" s="39" t="n">
        <v>10.66</v>
      </c>
      <c r="P12" s="39" t="n">
        <v>8.49</v>
      </c>
    </row>
    <row r="13" customFormat="false" ht="11.25" hidden="false" customHeight="false" outlineLevel="0" collapsed="false">
      <c r="A13" s="38" t="n">
        <v>37288</v>
      </c>
      <c r="B13" s="39" t="n">
        <v>10.97</v>
      </c>
      <c r="C13" s="39" t="n">
        <v>11.97</v>
      </c>
      <c r="D13" s="39" t="n">
        <v>10.82</v>
      </c>
      <c r="E13" s="39" t="n">
        <v>10.41</v>
      </c>
      <c r="F13" s="39" t="n">
        <v>12.34</v>
      </c>
      <c r="G13" s="39" t="n">
        <v>10.35</v>
      </c>
      <c r="H13" s="39" t="n">
        <v>11</v>
      </c>
      <c r="I13" s="39" t="n">
        <v>10.21</v>
      </c>
      <c r="J13" s="39" t="n">
        <v>10.49</v>
      </c>
      <c r="K13" s="39" t="n">
        <v>10.8</v>
      </c>
      <c r="L13" s="39" t="n">
        <v>10.62</v>
      </c>
      <c r="M13" s="39" t="n">
        <v>101.36</v>
      </c>
      <c r="N13" s="39" t="n">
        <v>9.81</v>
      </c>
      <c r="O13" s="39" t="n">
        <v>10.96</v>
      </c>
      <c r="P13" s="39" t="n">
        <v>8.82</v>
      </c>
    </row>
    <row r="14" customFormat="false" ht="11.25" hidden="false" customHeight="false" outlineLevel="0" collapsed="false">
      <c r="A14" s="38" t="n">
        <v>37257</v>
      </c>
      <c r="B14" s="39" t="n">
        <v>10.92</v>
      </c>
      <c r="C14" s="39" t="n">
        <v>11.85</v>
      </c>
      <c r="D14" s="39" t="n">
        <v>10.82</v>
      </c>
      <c r="E14" s="39" t="n">
        <v>10.37</v>
      </c>
      <c r="F14" s="39" t="n">
        <v>12.1</v>
      </c>
      <c r="G14" s="39" t="n">
        <v>10.29</v>
      </c>
      <c r="H14" s="39" t="n">
        <v>10.93</v>
      </c>
      <c r="I14" s="39" t="n">
        <v>10.17</v>
      </c>
      <c r="J14" s="39" t="n">
        <v>10.42</v>
      </c>
      <c r="K14" s="39" t="n">
        <v>10.71</v>
      </c>
      <c r="L14" s="39" t="n">
        <v>10.56</v>
      </c>
      <c r="M14" s="39" t="n">
        <v>103.36</v>
      </c>
      <c r="N14" s="39" t="n">
        <v>9.76</v>
      </c>
      <c r="O14" s="39" t="n">
        <v>10.87</v>
      </c>
      <c r="P14" s="39" t="n">
        <v>8.76</v>
      </c>
    </row>
    <row r="15" customFormat="false" ht="11.25" hidden="false" customHeight="false" outlineLevel="0" collapsed="false">
      <c r="A15" s="38" t="n">
        <v>37226</v>
      </c>
      <c r="B15" s="39" t="n">
        <v>10.85</v>
      </c>
      <c r="C15" s="39" t="n">
        <v>11.7</v>
      </c>
      <c r="D15" s="39" t="n">
        <v>10.82</v>
      </c>
      <c r="E15" s="39" t="n">
        <v>10.35</v>
      </c>
      <c r="F15" s="39" t="n">
        <v>12.13</v>
      </c>
      <c r="G15" s="39" t="n">
        <v>10.28</v>
      </c>
      <c r="H15" s="39" t="n">
        <v>10.83</v>
      </c>
      <c r="I15" s="39" t="n">
        <v>10.14</v>
      </c>
      <c r="J15" s="39" t="n">
        <v>10.36</v>
      </c>
      <c r="K15" s="39" t="n">
        <v>10.63</v>
      </c>
      <c r="L15" s="39" t="n">
        <v>10.48</v>
      </c>
      <c r="M15" s="39" t="n">
        <v>104.89</v>
      </c>
      <c r="N15" s="39" t="n">
        <v>9.73</v>
      </c>
      <c r="O15" s="39" t="n">
        <v>10.87</v>
      </c>
      <c r="P15" s="39" t="n">
        <v>8.68</v>
      </c>
    </row>
    <row r="16" customFormat="false" ht="11.25" hidden="false" customHeight="false" outlineLevel="0" collapsed="false">
      <c r="A16" s="38" t="n">
        <v>37196</v>
      </c>
      <c r="B16" s="39" t="n">
        <v>10.89</v>
      </c>
      <c r="C16" s="39" t="n">
        <v>11.86</v>
      </c>
      <c r="D16" s="39" t="n">
        <v>10.89</v>
      </c>
      <c r="E16" s="39" t="n">
        <v>10.4</v>
      </c>
      <c r="F16" s="39" t="n">
        <v>12.12</v>
      </c>
      <c r="G16" s="39" t="n">
        <v>10.43</v>
      </c>
      <c r="H16" s="39" t="n">
        <v>11.02</v>
      </c>
      <c r="I16" s="39" t="n">
        <v>10.26</v>
      </c>
      <c r="J16" s="39" t="n">
        <v>10.45</v>
      </c>
      <c r="K16" s="39" t="n">
        <v>10.88</v>
      </c>
      <c r="L16" s="39" t="n">
        <v>10.61</v>
      </c>
      <c r="M16" s="39" t="n">
        <v>104.38</v>
      </c>
      <c r="N16" s="39" t="n">
        <v>9.87</v>
      </c>
      <c r="O16" s="39" t="n">
        <v>11.04</v>
      </c>
      <c r="P16" s="39" t="n">
        <v>8.84</v>
      </c>
    </row>
    <row r="17" customFormat="false" ht="11.25" hidden="false" customHeight="false" outlineLevel="0" collapsed="false">
      <c r="A17" s="38" t="n">
        <v>37165</v>
      </c>
      <c r="B17" s="39" t="n">
        <v>10.99</v>
      </c>
      <c r="C17" s="39" t="n">
        <v>12.03</v>
      </c>
      <c r="D17" s="39" t="n">
        <v>11</v>
      </c>
      <c r="E17" s="39" t="n">
        <v>10.52</v>
      </c>
      <c r="F17" s="39" t="n">
        <v>11.46</v>
      </c>
      <c r="G17" s="39" t="n">
        <v>10.64</v>
      </c>
      <c r="H17" s="39" t="n">
        <v>11.45</v>
      </c>
      <c r="I17" s="39" t="n">
        <v>10.45</v>
      </c>
      <c r="J17" s="39" t="n">
        <v>10.61</v>
      </c>
      <c r="K17" s="39" t="n">
        <v>11.51</v>
      </c>
      <c r="L17" s="39" t="n">
        <v>10.72</v>
      </c>
      <c r="M17" s="39" t="n">
        <v>96.94</v>
      </c>
      <c r="N17" s="39" t="n">
        <v>10.05</v>
      </c>
      <c r="O17" s="39" t="n">
        <v>11.36</v>
      </c>
      <c r="P17" s="39" t="n">
        <v>9.09</v>
      </c>
    </row>
    <row r="18" customFormat="false" ht="11.25" hidden="false" customHeight="false" outlineLevel="0" collapsed="false">
      <c r="A18" s="38" t="n">
        <v>37135</v>
      </c>
      <c r="B18" s="39" t="n">
        <v>10.98</v>
      </c>
      <c r="C18" s="39" t="n">
        <v>11.94</v>
      </c>
      <c r="D18" s="39" t="n">
        <v>10.96</v>
      </c>
      <c r="E18" s="39" t="n">
        <v>10.44</v>
      </c>
      <c r="F18" s="39" t="n">
        <v>11.86</v>
      </c>
      <c r="G18" s="39" t="n">
        <v>10.47</v>
      </c>
      <c r="H18" s="39" t="n">
        <v>10.99</v>
      </c>
      <c r="I18" s="39" t="n">
        <v>10.31</v>
      </c>
      <c r="J18" s="39" t="n">
        <v>10.52</v>
      </c>
      <c r="K18" s="39" t="n">
        <v>10.99</v>
      </c>
      <c r="L18" s="39" t="n">
        <v>10.7</v>
      </c>
      <c r="M18" s="39" t="n">
        <v>95.13</v>
      </c>
      <c r="N18" s="39" t="n">
        <v>9.9</v>
      </c>
      <c r="O18" s="39" t="n">
        <v>11.16</v>
      </c>
      <c r="P18" s="39" t="n">
        <v>8.74</v>
      </c>
    </row>
    <row r="19" customFormat="false" ht="11.25" hidden="false" customHeight="false" outlineLevel="0" collapsed="false">
      <c r="A19" s="38" t="n">
        <v>37104</v>
      </c>
      <c r="B19" s="39" t="n">
        <v>11</v>
      </c>
      <c r="C19" s="39" t="n">
        <v>12.05</v>
      </c>
      <c r="D19" s="39" t="n">
        <v>10.91</v>
      </c>
      <c r="E19" s="39" t="n">
        <v>10.3</v>
      </c>
      <c r="F19" s="39" t="n">
        <v>12.57</v>
      </c>
      <c r="G19" s="39" t="n">
        <v>10.42</v>
      </c>
      <c r="H19" s="39" t="n">
        <v>11.08</v>
      </c>
      <c r="I19" s="39" t="n">
        <v>10.27</v>
      </c>
      <c r="J19" s="39" t="n">
        <v>10.43</v>
      </c>
      <c r="K19" s="39" t="n">
        <v>10.94</v>
      </c>
      <c r="L19" s="39" t="n">
        <v>10.88</v>
      </c>
      <c r="M19" s="39" t="n">
        <v>103.91</v>
      </c>
      <c r="N19" s="39" t="n">
        <v>9.88</v>
      </c>
      <c r="O19" s="39" t="n">
        <v>10.94</v>
      </c>
      <c r="P19" s="39" t="n">
        <v>8.87</v>
      </c>
    </row>
    <row r="20" customFormat="false" ht="11.25" hidden="false" customHeight="false" outlineLevel="0" collapsed="false">
      <c r="A20" s="38" t="n">
        <v>37073</v>
      </c>
      <c r="B20" s="39" t="n">
        <v>10.92</v>
      </c>
      <c r="C20" s="39" t="n">
        <v>11.91</v>
      </c>
      <c r="D20" s="39" t="n">
        <v>10.87</v>
      </c>
      <c r="E20" s="39" t="n">
        <v>10.27</v>
      </c>
      <c r="F20" s="39" t="n">
        <v>12.14</v>
      </c>
      <c r="G20" s="39" t="n">
        <v>10.34</v>
      </c>
      <c r="H20" s="39" t="n">
        <v>10.93</v>
      </c>
      <c r="I20" s="39" t="n">
        <v>10.21</v>
      </c>
      <c r="J20" s="39" t="n">
        <v>10.41</v>
      </c>
      <c r="K20" s="39" t="n">
        <v>10.78</v>
      </c>
      <c r="L20" s="39" t="n">
        <v>10.73</v>
      </c>
      <c r="M20" s="39" t="n">
        <v>110.86</v>
      </c>
      <c r="N20" s="39" t="n">
        <v>9.81</v>
      </c>
      <c r="O20" s="39" t="n">
        <v>10.88</v>
      </c>
      <c r="P20" s="39" t="n">
        <v>8.76</v>
      </c>
    </row>
    <row r="21" customFormat="false" ht="11.25" hidden="false" customHeight="false" outlineLevel="0" collapsed="false">
      <c r="A21" s="38" t="n">
        <v>37043</v>
      </c>
      <c r="B21" s="39" t="n">
        <v>10.88</v>
      </c>
      <c r="C21" s="39" t="n">
        <v>11.81</v>
      </c>
      <c r="D21" s="39" t="n">
        <v>10.77</v>
      </c>
      <c r="E21" s="39" t="n">
        <v>10.2</v>
      </c>
      <c r="F21" s="39" t="n">
        <v>12.4</v>
      </c>
      <c r="G21" s="39" t="n">
        <v>10.14</v>
      </c>
      <c r="H21" s="39" t="n">
        <v>10.68</v>
      </c>
      <c r="I21" s="39" t="n">
        <v>10.04</v>
      </c>
      <c r="J21" s="39" t="n">
        <v>10.27</v>
      </c>
      <c r="K21" s="39" t="n">
        <v>10.45</v>
      </c>
      <c r="L21" s="39" t="n">
        <v>10.64</v>
      </c>
      <c r="M21" s="39" t="n">
        <v>112.12</v>
      </c>
      <c r="N21" s="39" t="n">
        <v>9.58</v>
      </c>
      <c r="O21" s="39" t="n">
        <v>10.68</v>
      </c>
      <c r="P21" s="39" t="n">
        <v>8.48</v>
      </c>
    </row>
    <row r="22" customFormat="false" ht="11.25" hidden="false" customHeight="false" outlineLevel="0" collapsed="false">
      <c r="A22" s="38" t="n">
        <v>37012</v>
      </c>
      <c r="B22" s="39" t="n">
        <v>10.86</v>
      </c>
      <c r="C22" s="39" t="n">
        <v>11.73</v>
      </c>
      <c r="D22" s="39" t="n">
        <v>10.76</v>
      </c>
      <c r="E22" s="39" t="n">
        <v>10.2</v>
      </c>
      <c r="F22" s="39" t="n">
        <v>11.89</v>
      </c>
      <c r="G22" s="39" t="n">
        <v>10.11</v>
      </c>
      <c r="H22" s="39" t="n">
        <v>10.58</v>
      </c>
      <c r="I22" s="39" t="n">
        <v>10.04</v>
      </c>
      <c r="J22" s="39" t="n">
        <v>10.3</v>
      </c>
      <c r="K22" s="39" t="n">
        <v>10.42</v>
      </c>
      <c r="L22" s="39" t="n">
        <v>10.59</v>
      </c>
      <c r="M22" s="39" t="n">
        <v>114.76</v>
      </c>
      <c r="N22" s="39" t="n">
        <v>9.58</v>
      </c>
      <c r="O22" s="39" t="n">
        <v>10.66</v>
      </c>
      <c r="P22" s="39" t="n">
        <v>8.48</v>
      </c>
    </row>
    <row r="23" customFormat="false" ht="11.25" hidden="false" customHeight="false" outlineLevel="0" collapsed="false">
      <c r="A23" s="38" t="n">
        <v>36982</v>
      </c>
      <c r="B23" s="39" t="n">
        <v>10.8</v>
      </c>
      <c r="C23" s="39" t="n">
        <v>11.67</v>
      </c>
      <c r="D23" s="39" t="n">
        <v>10.74</v>
      </c>
      <c r="E23" s="39" t="n">
        <v>10.2</v>
      </c>
      <c r="F23" s="39" t="n">
        <v>11.64</v>
      </c>
      <c r="G23" s="39" t="n">
        <v>10.09</v>
      </c>
      <c r="H23" s="39" t="n">
        <v>10.53</v>
      </c>
      <c r="I23" s="39" t="n">
        <v>10.02</v>
      </c>
      <c r="J23" s="39" t="n">
        <v>10.28</v>
      </c>
      <c r="K23" s="39" t="n">
        <v>10.45</v>
      </c>
      <c r="L23" s="39" t="n">
        <v>10.51</v>
      </c>
      <c r="M23" s="39" t="n">
        <v>114.01</v>
      </c>
      <c r="N23" s="39" t="n">
        <v>9.56</v>
      </c>
      <c r="O23" s="39" t="n">
        <v>10.69</v>
      </c>
      <c r="P23" s="39" t="n">
        <v>8.46</v>
      </c>
    </row>
    <row r="24" customFormat="false" ht="11.25" hidden="false" customHeight="false" outlineLevel="0" collapsed="false">
      <c r="A24" s="38" t="n">
        <v>36951</v>
      </c>
      <c r="B24" s="39" t="n">
        <v>10.87</v>
      </c>
      <c r="C24" s="39" t="n">
        <v>11.87</v>
      </c>
      <c r="D24" s="39" t="n">
        <v>10.81</v>
      </c>
      <c r="E24" s="39" t="n">
        <v>10.22</v>
      </c>
      <c r="F24" s="39" t="n">
        <v>11.38</v>
      </c>
      <c r="G24" s="39" t="n">
        <v>10.24</v>
      </c>
      <c r="H24" s="39" t="n">
        <v>10.79</v>
      </c>
      <c r="I24" s="39" t="n">
        <v>10.12</v>
      </c>
      <c r="J24" s="39" t="n">
        <v>10.33</v>
      </c>
      <c r="K24" s="39" t="n">
        <v>10.78</v>
      </c>
      <c r="L24" s="39" t="n">
        <v>10.66</v>
      </c>
      <c r="M24" s="39" t="n">
        <v>105.78</v>
      </c>
      <c r="N24" s="39" t="n">
        <v>9.7</v>
      </c>
      <c r="O24" s="39" t="n">
        <v>10.87</v>
      </c>
      <c r="P24" s="39" t="n">
        <v>8.63</v>
      </c>
    </row>
    <row r="25" customFormat="false" ht="11.25" hidden="false" customHeight="false" outlineLevel="0" collapsed="false">
      <c r="A25" s="38" t="n">
        <v>36923</v>
      </c>
      <c r="B25" s="39" t="n">
        <v>10.84</v>
      </c>
      <c r="C25" s="39" t="n">
        <v>11.82</v>
      </c>
      <c r="D25" s="39" t="n">
        <v>10.78</v>
      </c>
      <c r="E25" s="39" t="n">
        <v>10.2</v>
      </c>
      <c r="F25" s="39" t="n">
        <v>11.41</v>
      </c>
      <c r="G25" s="39" t="n">
        <v>10.22</v>
      </c>
      <c r="H25" s="39" t="n">
        <v>10.89</v>
      </c>
      <c r="I25" s="39" t="n">
        <v>10.12</v>
      </c>
      <c r="J25" s="39" t="n">
        <v>10.33</v>
      </c>
      <c r="K25" s="39" t="n">
        <v>10.9</v>
      </c>
      <c r="L25" s="39" t="n">
        <v>10.58</v>
      </c>
      <c r="M25" s="39" t="n">
        <v>113.29</v>
      </c>
      <c r="N25" s="39" t="n">
        <v>9.69</v>
      </c>
      <c r="O25" s="39" t="n">
        <v>10.87</v>
      </c>
      <c r="P25" s="39" t="n">
        <v>8.69</v>
      </c>
    </row>
    <row r="26" customFormat="false" ht="11.25" hidden="false" customHeight="false" outlineLevel="0" collapsed="false">
      <c r="A26" s="38" t="n">
        <v>36892</v>
      </c>
      <c r="B26" s="39" t="n">
        <v>10.84</v>
      </c>
      <c r="C26" s="39" t="n">
        <v>11.82</v>
      </c>
      <c r="D26" s="39" t="n">
        <v>10.76</v>
      </c>
      <c r="E26" s="39" t="n">
        <v>10.16</v>
      </c>
      <c r="F26" s="39" t="n">
        <v>11.61</v>
      </c>
      <c r="G26" s="39" t="n">
        <v>10.14</v>
      </c>
      <c r="H26" s="39" t="n">
        <v>10.78</v>
      </c>
      <c r="I26" s="39" t="n">
        <v>10.08</v>
      </c>
      <c r="J26" s="39" t="n">
        <v>10.33</v>
      </c>
      <c r="K26" s="39" t="n">
        <v>10.75</v>
      </c>
      <c r="L26" s="39" t="n">
        <v>10.54</v>
      </c>
      <c r="M26" s="39" t="n">
        <v>124.67</v>
      </c>
      <c r="N26" s="39" t="n">
        <v>9.62</v>
      </c>
      <c r="O26" s="39" t="n">
        <v>10.78</v>
      </c>
      <c r="P26" s="39" t="n">
        <v>8.63</v>
      </c>
    </row>
    <row r="27" customFormat="false" ht="12.75" hidden="false" customHeight="true" outlineLevel="0" collapsed="false">
      <c r="A27" s="38" t="n">
        <v>36861</v>
      </c>
      <c r="B27" s="39" t="n">
        <v>10.73</v>
      </c>
      <c r="C27" s="39" t="n">
        <v>11.76</v>
      </c>
      <c r="D27" s="39" t="n">
        <v>10.65</v>
      </c>
      <c r="E27" s="39" t="n">
        <v>10.05</v>
      </c>
      <c r="F27" s="39" t="n">
        <v>11.56</v>
      </c>
      <c r="G27" s="39" t="n">
        <v>10.02</v>
      </c>
      <c r="H27" s="39" t="n">
        <v>10.66</v>
      </c>
      <c r="I27" s="39" t="n">
        <v>9.96</v>
      </c>
      <c r="J27" s="39" t="n">
        <v>10.22</v>
      </c>
      <c r="K27" s="39" t="n">
        <v>10.77</v>
      </c>
      <c r="L27" s="39" t="n">
        <v>10.5</v>
      </c>
      <c r="M27" s="39" t="n">
        <v>120.4</v>
      </c>
      <c r="N27" s="39" t="n">
        <v>9.49</v>
      </c>
      <c r="O27" s="39" t="n">
        <v>10.69</v>
      </c>
      <c r="P27" s="39" t="n">
        <v>8.45</v>
      </c>
    </row>
    <row r="28" customFormat="false" ht="11.25" hidden="false" customHeight="false" outlineLevel="0" collapsed="false">
      <c r="A28" s="38" t="n">
        <v>36831</v>
      </c>
      <c r="B28" s="39" t="n">
        <v>10.64</v>
      </c>
      <c r="C28" s="39" t="n">
        <v>11.48</v>
      </c>
      <c r="D28" s="39" t="n">
        <v>10.57</v>
      </c>
      <c r="E28" s="39" t="n">
        <v>9.96</v>
      </c>
      <c r="F28" s="39" t="n">
        <v>11.11</v>
      </c>
      <c r="G28" s="39" t="n">
        <v>9.82</v>
      </c>
      <c r="H28" s="39" t="n">
        <v>10.44</v>
      </c>
      <c r="I28" s="39" t="n">
        <v>9.84</v>
      </c>
      <c r="J28" s="39" t="n">
        <v>10.14</v>
      </c>
      <c r="K28" s="39" t="n">
        <v>10.56</v>
      </c>
      <c r="L28" s="39" t="n">
        <v>10.31</v>
      </c>
      <c r="M28" s="39" t="n">
        <v>120.15</v>
      </c>
      <c r="N28" s="39" t="n">
        <v>9.34</v>
      </c>
      <c r="O28" s="39" t="n">
        <v>10.49</v>
      </c>
      <c r="P28" s="39" t="n">
        <v>8.28</v>
      </c>
    </row>
    <row r="29" customFormat="false" ht="11.25" hidden="false" customHeight="false" outlineLevel="0" collapsed="false">
      <c r="A29" s="38" t="n">
        <v>36800</v>
      </c>
      <c r="B29" s="39" t="n">
        <v>10.64</v>
      </c>
      <c r="C29" s="39" t="n">
        <v>11.43</v>
      </c>
      <c r="D29" s="39" t="n">
        <v>10.51</v>
      </c>
      <c r="E29" s="39" t="n">
        <v>9.89</v>
      </c>
      <c r="F29" s="39" t="n">
        <v>10.92</v>
      </c>
      <c r="G29" s="39" t="n">
        <v>9.69</v>
      </c>
      <c r="H29" s="39" t="n">
        <v>10.24</v>
      </c>
      <c r="I29" s="39" t="n">
        <v>9.74</v>
      </c>
      <c r="J29" s="39" t="n">
        <v>10.04</v>
      </c>
      <c r="K29" s="39" t="n">
        <v>10.3</v>
      </c>
      <c r="L29" s="39" t="n">
        <v>10.31</v>
      </c>
      <c r="M29" s="39" t="n">
        <v>130.41</v>
      </c>
      <c r="N29" s="39" t="n">
        <v>9.23</v>
      </c>
      <c r="O29" s="39" t="n">
        <v>10.32</v>
      </c>
      <c r="P29" s="39" t="n">
        <v>8.2</v>
      </c>
    </row>
    <row r="30" customFormat="false" ht="11.25" hidden="false" customHeight="false" outlineLevel="0" collapsed="false">
      <c r="A30" s="38" t="n">
        <v>36770</v>
      </c>
      <c r="B30" s="39" t="n">
        <v>10.62</v>
      </c>
      <c r="C30" s="39" t="n">
        <v>11.36</v>
      </c>
      <c r="D30" s="39" t="n">
        <v>10.57</v>
      </c>
      <c r="E30" s="39" t="n">
        <v>9.87</v>
      </c>
      <c r="F30" s="39" t="n">
        <v>11.45</v>
      </c>
      <c r="G30" s="39" t="n">
        <v>9.69</v>
      </c>
      <c r="H30" s="39" t="n">
        <v>10.2</v>
      </c>
      <c r="I30" s="39" t="n">
        <v>9.74</v>
      </c>
      <c r="J30" s="39" t="n">
        <v>10.04</v>
      </c>
      <c r="K30" s="39" t="n">
        <v>10.19</v>
      </c>
      <c r="L30" s="39" t="n">
        <v>10.27</v>
      </c>
      <c r="M30" s="39" t="n">
        <v>130.97</v>
      </c>
      <c r="N30" s="39" t="n">
        <v>9.29</v>
      </c>
      <c r="O30" s="39" t="n">
        <v>10.28</v>
      </c>
      <c r="P30" s="39" t="n">
        <v>8.19</v>
      </c>
    </row>
    <row r="31" customFormat="false" ht="11.25" hidden="false" customHeight="false" outlineLevel="0" collapsed="false">
      <c r="A31" s="38" t="n">
        <v>36739</v>
      </c>
      <c r="B31" s="39" t="n">
        <v>10.65</v>
      </c>
      <c r="C31" s="39" t="n">
        <v>11.48</v>
      </c>
      <c r="D31" s="39" t="n">
        <v>10.51</v>
      </c>
      <c r="E31" s="39" t="n">
        <v>9.83</v>
      </c>
      <c r="F31" s="39" t="n">
        <v>11.31</v>
      </c>
      <c r="G31" s="39" t="n">
        <v>9.65</v>
      </c>
      <c r="H31" s="39" t="n">
        <v>10.31</v>
      </c>
      <c r="I31" s="39" t="n">
        <v>9.72</v>
      </c>
      <c r="J31" s="39" t="n">
        <v>9.99</v>
      </c>
      <c r="K31" s="39" t="n">
        <v>10.33</v>
      </c>
      <c r="L31" s="39" t="n">
        <v>10.36</v>
      </c>
      <c r="M31" s="39" t="n">
        <v>138.62</v>
      </c>
      <c r="N31" s="39" t="n">
        <v>9.23</v>
      </c>
      <c r="O31" s="39" t="n">
        <v>10.25</v>
      </c>
      <c r="P31" s="39" t="n">
        <v>8.21</v>
      </c>
    </row>
    <row r="32" customFormat="false" ht="11.25" hidden="false" customHeight="false" outlineLevel="0" collapsed="false">
      <c r="A32" s="38" t="n">
        <v>36708</v>
      </c>
      <c r="B32" s="39" t="n">
        <v>10.61</v>
      </c>
      <c r="C32" s="39" t="n">
        <v>11.35</v>
      </c>
      <c r="D32" s="39" t="n">
        <v>10.49</v>
      </c>
      <c r="E32" s="39" t="n">
        <v>9.79</v>
      </c>
      <c r="F32" s="39" t="n">
        <v>11.78</v>
      </c>
      <c r="G32" s="39" t="n">
        <v>9.54</v>
      </c>
      <c r="H32" s="39" t="n">
        <v>10.17</v>
      </c>
      <c r="I32" s="39" t="n">
        <v>9.64</v>
      </c>
      <c r="J32" s="39" t="n">
        <v>9.89</v>
      </c>
      <c r="K32" s="39" t="n">
        <v>10.17</v>
      </c>
      <c r="L32" s="39" t="n">
        <v>10.24</v>
      </c>
      <c r="M32" s="39" t="n">
        <v>130.52</v>
      </c>
      <c r="N32" s="39" t="n">
        <v>9.16</v>
      </c>
      <c r="O32" s="39" t="n">
        <v>10.14</v>
      </c>
      <c r="P32" s="39" t="n">
        <v>8.14</v>
      </c>
    </row>
    <row r="33" customFormat="false" ht="11.25" hidden="false" customHeight="false" outlineLevel="0" collapsed="false">
      <c r="A33" s="38" t="n">
        <v>36678</v>
      </c>
      <c r="B33" s="39" t="n">
        <v>10.56</v>
      </c>
      <c r="C33" s="39" t="n">
        <v>11.23</v>
      </c>
      <c r="D33" s="39" t="n">
        <v>10.46</v>
      </c>
      <c r="E33" s="39" t="n">
        <v>9.78</v>
      </c>
      <c r="F33" s="39" t="n">
        <v>10.83</v>
      </c>
      <c r="G33" s="39" t="n">
        <v>9.52</v>
      </c>
      <c r="H33" s="39" t="n">
        <v>10.05</v>
      </c>
      <c r="I33" s="39" t="n">
        <v>9.61</v>
      </c>
      <c r="J33" s="39" t="n">
        <v>9.9</v>
      </c>
      <c r="K33" s="39" t="n">
        <v>10.08</v>
      </c>
      <c r="L33" s="39" t="n">
        <v>10.14</v>
      </c>
      <c r="M33" s="39" t="n">
        <v>132.5</v>
      </c>
      <c r="N33" s="39" t="n">
        <v>9.12</v>
      </c>
      <c r="O33" s="39" t="n">
        <v>10.13</v>
      </c>
      <c r="P33" s="39" t="n">
        <v>8.06</v>
      </c>
    </row>
    <row r="34" customFormat="false" ht="11.25" hidden="false" customHeight="false" outlineLevel="0" collapsed="false">
      <c r="A34" s="38" t="n">
        <v>36647</v>
      </c>
      <c r="B34" s="39" t="n">
        <v>10.46</v>
      </c>
      <c r="C34" s="39" t="n">
        <v>10.96</v>
      </c>
      <c r="D34" s="39" t="n">
        <v>10.37</v>
      </c>
      <c r="E34" s="39" t="n">
        <v>9.7</v>
      </c>
      <c r="F34" s="39" t="n">
        <v>10.74</v>
      </c>
      <c r="G34" s="39" t="n">
        <v>9.34</v>
      </c>
      <c r="H34" s="39" t="n">
        <v>9.83</v>
      </c>
      <c r="I34" s="39" t="n">
        <v>9.46</v>
      </c>
      <c r="J34" s="39" t="n">
        <v>9.79</v>
      </c>
      <c r="K34" s="39" t="n">
        <v>9.9</v>
      </c>
      <c r="L34" s="39" t="n">
        <v>9.93</v>
      </c>
      <c r="M34" s="39" t="n">
        <v>129.59</v>
      </c>
      <c r="N34" s="39" t="n">
        <v>8.94</v>
      </c>
      <c r="O34" s="39" t="n">
        <v>9.96</v>
      </c>
      <c r="P34" s="39" t="n">
        <v>7.87</v>
      </c>
    </row>
    <row r="35" customFormat="false" ht="11.25" hidden="false" customHeight="false" outlineLevel="0" collapsed="false">
      <c r="A35" s="38" t="n">
        <v>36617</v>
      </c>
      <c r="B35" s="39" t="n">
        <v>10.49</v>
      </c>
      <c r="C35" s="39" t="n">
        <v>11.08</v>
      </c>
      <c r="D35" s="39" t="n">
        <v>10.41</v>
      </c>
      <c r="E35" s="39" t="n">
        <v>9.73</v>
      </c>
      <c r="F35" s="39" t="n">
        <v>10.63</v>
      </c>
      <c r="G35" s="39" t="n">
        <v>9.41</v>
      </c>
      <c r="H35" s="39" t="n">
        <v>9.99</v>
      </c>
      <c r="I35" s="39" t="n">
        <v>9.53</v>
      </c>
      <c r="J35" s="39" t="n">
        <v>9.81</v>
      </c>
      <c r="K35" s="39" t="n">
        <v>10</v>
      </c>
      <c r="L35" s="39" t="n">
        <v>10.05</v>
      </c>
      <c r="M35" s="39" t="n">
        <v>132.27</v>
      </c>
      <c r="N35" s="39" t="n">
        <v>9.04</v>
      </c>
      <c r="O35" s="39" t="n">
        <v>10</v>
      </c>
      <c r="P35" s="39" t="n">
        <v>8.03</v>
      </c>
    </row>
    <row r="36" customFormat="false" ht="11.25" hidden="false" customHeight="false" outlineLevel="0" collapsed="false">
      <c r="A36" s="38" t="n">
        <v>36586</v>
      </c>
      <c r="B36" s="39" t="n">
        <v>10.54</v>
      </c>
      <c r="C36" s="39" t="n">
        <v>11.23</v>
      </c>
      <c r="D36" s="39" t="n">
        <v>10.51</v>
      </c>
      <c r="E36" s="39" t="n">
        <v>9.77</v>
      </c>
      <c r="F36" s="39" t="n">
        <v>9.96</v>
      </c>
      <c r="G36" s="39" t="n">
        <v>9.57</v>
      </c>
      <c r="H36" s="39" t="n">
        <v>10.18</v>
      </c>
      <c r="I36" s="39" t="n">
        <v>9.63</v>
      </c>
      <c r="J36" s="39" t="n">
        <v>9.88</v>
      </c>
      <c r="K36" s="39" t="n">
        <v>10.11</v>
      </c>
      <c r="L36" s="39" t="n">
        <v>10.15</v>
      </c>
      <c r="M36" s="39" t="n">
        <v>136.37</v>
      </c>
      <c r="N36" s="39" t="n">
        <v>9.23</v>
      </c>
      <c r="O36" s="39" t="n">
        <v>10.08</v>
      </c>
      <c r="P36" s="39" t="n">
        <v>8.18</v>
      </c>
    </row>
    <row r="37" customFormat="false" ht="11.25" hidden="false" customHeight="false" outlineLevel="0" collapsed="false">
      <c r="A37" s="38" t="n">
        <v>36557</v>
      </c>
      <c r="B37" s="39" t="n">
        <v>10.51</v>
      </c>
      <c r="C37" s="39" t="n">
        <v>11.02</v>
      </c>
      <c r="D37" s="39" t="n">
        <v>10.5</v>
      </c>
      <c r="E37" s="39" t="n">
        <v>9.74</v>
      </c>
      <c r="F37" s="39" t="n">
        <v>9.76</v>
      </c>
      <c r="G37" s="39" t="n">
        <v>9.45</v>
      </c>
      <c r="H37" s="39" t="n">
        <v>9.99</v>
      </c>
      <c r="I37" s="39" t="n">
        <v>9.55</v>
      </c>
      <c r="J37" s="39" t="n">
        <v>9.77</v>
      </c>
      <c r="K37" s="39" t="n">
        <v>9.86</v>
      </c>
      <c r="L37" s="39" t="n">
        <v>9.97</v>
      </c>
      <c r="M37" s="39" t="n">
        <v>124.54</v>
      </c>
      <c r="N37" s="39" t="n">
        <v>9.16</v>
      </c>
      <c r="O37" s="39" t="n">
        <v>9.93</v>
      </c>
      <c r="P37" s="39" t="n">
        <v>8.1</v>
      </c>
    </row>
    <row r="38" customFormat="false" ht="11.25" hidden="false" customHeight="false" outlineLevel="0" collapsed="false">
      <c r="A38" s="38" t="n">
        <v>36526</v>
      </c>
      <c r="B38" s="39" t="n">
        <v>10.51</v>
      </c>
      <c r="C38" s="39" t="n">
        <v>10.92</v>
      </c>
      <c r="D38" s="39" t="n">
        <v>10.49</v>
      </c>
      <c r="E38" s="39" t="n">
        <v>9.73</v>
      </c>
      <c r="F38" s="39" t="n">
        <v>9.91</v>
      </c>
      <c r="G38" s="39" t="n">
        <v>9.42</v>
      </c>
      <c r="H38" s="39" t="n">
        <v>9.82</v>
      </c>
      <c r="I38" s="39" t="n">
        <v>9.49</v>
      </c>
      <c r="J38" s="39" t="n">
        <v>9.69</v>
      </c>
      <c r="K38" s="39" t="n">
        <v>9.62</v>
      </c>
      <c r="L38" s="39" t="n">
        <v>9.87</v>
      </c>
      <c r="M38" s="39" t="n">
        <v>126.94</v>
      </c>
      <c r="N38" s="39" t="n">
        <v>9.13</v>
      </c>
      <c r="O38" s="39" t="n">
        <v>9.88</v>
      </c>
      <c r="P38" s="39" t="n">
        <v>8.08</v>
      </c>
    </row>
    <row r="39" customFormat="false" ht="11.25" hidden="false" customHeight="false" outlineLevel="0" collapsed="false">
      <c r="A39" s="38" t="n">
        <v>36495</v>
      </c>
      <c r="B39" s="39" t="n">
        <v>10.55</v>
      </c>
      <c r="C39" s="39" t="n">
        <v>11.03</v>
      </c>
      <c r="D39" s="39" t="n">
        <v>10.53</v>
      </c>
      <c r="E39" s="39" t="n">
        <v>9.78</v>
      </c>
      <c r="F39" s="39" t="n">
        <v>9.85</v>
      </c>
      <c r="G39" s="39" t="n">
        <v>9.51</v>
      </c>
      <c r="H39" s="39" t="n">
        <v>9.77</v>
      </c>
      <c r="I39" s="39" t="n">
        <v>9.56</v>
      </c>
      <c r="J39" s="39" t="n">
        <v>9.84</v>
      </c>
      <c r="K39" s="39" t="n">
        <v>9.55</v>
      </c>
      <c r="L39" s="39" t="n">
        <v>10.04</v>
      </c>
      <c r="M39" s="39" t="n">
        <v>133.65</v>
      </c>
      <c r="N39" s="39" t="n">
        <v>9.21</v>
      </c>
      <c r="O39" s="39" t="n">
        <v>9.98</v>
      </c>
      <c r="P39" s="39" t="n">
        <v>8.11</v>
      </c>
    </row>
    <row r="40" customFormat="false" ht="12.75" hidden="false" customHeight="true" outlineLevel="0" collapsed="false">
      <c r="A40" s="38" t="n">
        <v>36465</v>
      </c>
      <c r="B40" s="39" t="n">
        <v>10.6</v>
      </c>
      <c r="C40" s="39" t="n">
        <v>11.15</v>
      </c>
      <c r="D40" s="39" t="n">
        <v>10.57</v>
      </c>
      <c r="E40" s="39" t="n">
        <v>9.83</v>
      </c>
      <c r="F40" s="39" t="n">
        <v>9.85</v>
      </c>
      <c r="G40" s="39" t="n">
        <v>9.65</v>
      </c>
      <c r="H40" s="39" t="n">
        <v>9.96</v>
      </c>
      <c r="I40" s="39" t="n">
        <v>9.66</v>
      </c>
      <c r="J40" s="39" t="n">
        <v>9.94</v>
      </c>
      <c r="K40" s="39" t="n">
        <v>9.76</v>
      </c>
      <c r="L40" s="39" t="n">
        <v>10.17</v>
      </c>
      <c r="M40" s="39" t="n">
        <v>126.49</v>
      </c>
      <c r="N40" s="39" t="n">
        <v>9.31</v>
      </c>
      <c r="O40" s="39" t="n">
        <v>10.13</v>
      </c>
      <c r="P40" s="39" t="n">
        <v>8.23</v>
      </c>
    </row>
    <row r="41" customFormat="false" ht="11.25" hidden="false" customHeight="false" outlineLevel="0" collapsed="false">
      <c r="A41" s="38" t="n">
        <v>36434</v>
      </c>
      <c r="B41" s="39" t="n">
        <v>10.59</v>
      </c>
      <c r="C41" s="39" t="n">
        <v>11.07</v>
      </c>
      <c r="D41" s="39" t="n">
        <v>10.58</v>
      </c>
      <c r="E41" s="39" t="n">
        <v>9.85</v>
      </c>
      <c r="F41" s="39" t="n">
        <v>10</v>
      </c>
      <c r="G41" s="39" t="n">
        <v>9.69</v>
      </c>
      <c r="H41" s="39" t="n">
        <v>10.06</v>
      </c>
      <c r="I41" s="39" t="n">
        <v>9.71</v>
      </c>
      <c r="J41" s="39" t="n">
        <v>9.99</v>
      </c>
      <c r="K41" s="39" t="n">
        <v>9.87</v>
      </c>
      <c r="L41" s="39" t="n">
        <v>10.13</v>
      </c>
      <c r="M41" s="39" t="n">
        <v>123.96</v>
      </c>
      <c r="N41" s="39" t="n">
        <v>9.33</v>
      </c>
      <c r="O41" s="39" t="n">
        <v>10.19</v>
      </c>
      <c r="P41" s="39" t="n">
        <v>8.29</v>
      </c>
    </row>
    <row r="42" customFormat="false" ht="11.25" hidden="false" customHeight="false" outlineLevel="0" collapsed="false">
      <c r="A42" s="38" t="n">
        <v>36404</v>
      </c>
      <c r="B42" s="39" t="n">
        <v>10.63</v>
      </c>
      <c r="C42" s="39" t="n">
        <v>11.25</v>
      </c>
      <c r="D42" s="39" t="n">
        <v>10.59</v>
      </c>
      <c r="E42" s="39" t="n">
        <v>9.86</v>
      </c>
      <c r="F42" s="39" t="n">
        <v>10.23</v>
      </c>
      <c r="G42" s="39" t="n">
        <v>9.72</v>
      </c>
      <c r="H42" s="39" t="n">
        <v>10.09</v>
      </c>
      <c r="I42" s="39" t="n">
        <v>9.73</v>
      </c>
      <c r="J42" s="39" t="n">
        <v>9.99</v>
      </c>
      <c r="K42" s="39" t="n">
        <v>9.91</v>
      </c>
      <c r="L42" s="39" t="n">
        <v>10.32</v>
      </c>
      <c r="M42" s="39" t="n">
        <v>116.58</v>
      </c>
      <c r="N42" s="39" t="n">
        <v>9.34</v>
      </c>
      <c r="O42" s="39" t="n">
        <v>10.23</v>
      </c>
      <c r="P42" s="39" t="n">
        <v>8.32</v>
      </c>
    </row>
    <row r="43" customFormat="false" ht="11.25" hidden="false" customHeight="false" outlineLevel="0" collapsed="false">
      <c r="A43" s="38" t="n">
        <v>36373</v>
      </c>
      <c r="B43" s="39" t="n">
        <v>10.64</v>
      </c>
      <c r="C43" s="39" t="n">
        <v>11.32</v>
      </c>
      <c r="D43" s="39" t="n">
        <v>10.57</v>
      </c>
      <c r="E43" s="39" t="n">
        <v>9.83</v>
      </c>
      <c r="F43" s="39" t="n">
        <v>10.89</v>
      </c>
      <c r="G43" s="39" t="n">
        <v>9.66</v>
      </c>
      <c r="H43" s="39" t="n">
        <v>10.06</v>
      </c>
      <c r="I43" s="39" t="n">
        <v>9.66</v>
      </c>
      <c r="J43" s="39" t="n">
        <v>9.86</v>
      </c>
      <c r="K43" s="39" t="n">
        <v>9.87</v>
      </c>
      <c r="L43" s="39" t="n">
        <v>10.38</v>
      </c>
      <c r="M43" s="39" t="n">
        <v>120.26</v>
      </c>
      <c r="N43" s="39" t="n">
        <v>9.28</v>
      </c>
      <c r="O43" s="39" t="n">
        <v>10.17</v>
      </c>
      <c r="P43" s="39" t="n">
        <v>8.29</v>
      </c>
    </row>
    <row r="44" customFormat="false" ht="11.25" hidden="false" customHeight="false" outlineLevel="0" collapsed="false">
      <c r="A44" s="38" t="n">
        <v>36342</v>
      </c>
      <c r="B44" s="39" t="n">
        <v>10.68</v>
      </c>
      <c r="C44" s="39" t="n">
        <v>11.47</v>
      </c>
      <c r="D44" s="39" t="n">
        <v>10.6</v>
      </c>
      <c r="E44" s="39" t="n">
        <v>9.85</v>
      </c>
      <c r="F44" s="39" t="n">
        <v>11</v>
      </c>
      <c r="G44" s="39" t="n">
        <v>9.73</v>
      </c>
      <c r="H44" s="39" t="n">
        <v>10.16</v>
      </c>
      <c r="I44" s="39" t="n">
        <v>9.72</v>
      </c>
      <c r="J44" s="39" t="n">
        <v>9.93</v>
      </c>
      <c r="K44" s="39" t="n">
        <v>9.97</v>
      </c>
      <c r="L44" s="39" t="n">
        <v>10.56</v>
      </c>
      <c r="M44" s="39" t="n">
        <v>120.86</v>
      </c>
      <c r="N44" s="39" t="n">
        <v>9.37</v>
      </c>
      <c r="O44" s="39" t="n">
        <v>10.23</v>
      </c>
      <c r="P44" s="39" t="n">
        <v>8.37</v>
      </c>
    </row>
    <row r="45" customFormat="false" ht="11.25" hidden="false" customHeight="false" outlineLevel="0" collapsed="false">
      <c r="A45" s="38" t="n">
        <v>36312</v>
      </c>
      <c r="B45" s="39" t="n">
        <v>10.65</v>
      </c>
      <c r="C45" s="39" t="n">
        <v>11.48</v>
      </c>
      <c r="D45" s="39" t="n">
        <v>10.65</v>
      </c>
      <c r="E45" s="39" t="n">
        <v>9.9</v>
      </c>
      <c r="F45" s="39" t="n">
        <v>11.33</v>
      </c>
      <c r="G45" s="39" t="n">
        <v>9.83</v>
      </c>
      <c r="H45" s="39" t="n">
        <v>10.3</v>
      </c>
      <c r="I45" s="39" t="n">
        <v>9.81</v>
      </c>
      <c r="J45" s="39" t="n">
        <v>10.05</v>
      </c>
      <c r="K45" s="39" t="n">
        <v>10.08</v>
      </c>
      <c r="L45" s="39" t="n">
        <v>10.58</v>
      </c>
      <c r="M45" s="39" t="n">
        <v>124.74</v>
      </c>
      <c r="N45" s="39" t="n">
        <v>9.46</v>
      </c>
      <c r="O45" s="39" t="n">
        <v>10.32</v>
      </c>
      <c r="P45" s="39" t="n">
        <v>8.5</v>
      </c>
    </row>
    <row r="46" customFormat="false" ht="11.25" hidden="false" customHeight="false" outlineLevel="0" collapsed="false">
      <c r="A46" s="38" t="n">
        <v>36281</v>
      </c>
      <c r="B46" s="39" t="n">
        <v>10.77</v>
      </c>
      <c r="C46" s="39" t="n">
        <v>11.72</v>
      </c>
      <c r="D46" s="39" t="n">
        <v>10.69</v>
      </c>
      <c r="E46" s="39" t="n">
        <v>9.95</v>
      </c>
      <c r="F46" s="39" t="n">
        <v>11.71</v>
      </c>
      <c r="G46" s="39" t="n">
        <v>9.93</v>
      </c>
      <c r="H46" s="39" t="n">
        <v>10.48</v>
      </c>
      <c r="I46" s="39" t="n">
        <v>9.91</v>
      </c>
      <c r="J46" s="39" t="n">
        <v>10.18</v>
      </c>
      <c r="K46" s="39" t="n">
        <v>10.23</v>
      </c>
      <c r="L46" s="39" t="n">
        <v>10.8</v>
      </c>
      <c r="M46" s="39" t="n">
        <v>118.61</v>
      </c>
      <c r="N46" s="39" t="n">
        <v>9.56</v>
      </c>
      <c r="O46" s="39" t="n">
        <v>10.4</v>
      </c>
      <c r="P46" s="39" t="n">
        <v>8.65</v>
      </c>
    </row>
    <row r="47" customFormat="false" ht="11.25" hidden="false" customHeight="false" outlineLevel="0" collapsed="false">
      <c r="A47" s="38" t="n">
        <v>36251</v>
      </c>
      <c r="B47" s="39" t="n">
        <v>10.82</v>
      </c>
      <c r="C47" s="39" t="n">
        <v>11.84</v>
      </c>
      <c r="D47" s="39" t="n">
        <v>10.78</v>
      </c>
      <c r="E47" s="39" t="n">
        <v>10.03</v>
      </c>
      <c r="F47" s="39" t="n">
        <v>11.47</v>
      </c>
      <c r="G47" s="39" t="n">
        <v>10.13</v>
      </c>
      <c r="H47" s="39" t="n">
        <v>10.72</v>
      </c>
      <c r="I47" s="39" t="n">
        <v>10.05</v>
      </c>
      <c r="J47" s="39" t="n">
        <v>10.32</v>
      </c>
      <c r="K47" s="39" t="n">
        <v>10.46</v>
      </c>
      <c r="L47" s="39" t="n">
        <v>10.92</v>
      </c>
      <c r="M47" s="39" t="n">
        <v>121.49</v>
      </c>
      <c r="N47" s="39" t="n">
        <v>9.74</v>
      </c>
      <c r="O47" s="39" t="n">
        <v>10.6</v>
      </c>
      <c r="P47" s="39" t="n">
        <v>8.84</v>
      </c>
    </row>
    <row r="48" customFormat="false" ht="11.25" hidden="false" customHeight="false" outlineLevel="0" collapsed="false">
      <c r="A48" s="38" t="n">
        <v>36220</v>
      </c>
      <c r="B48" s="39" t="n">
        <v>10.83</v>
      </c>
      <c r="C48" s="39" t="n">
        <v>11.84</v>
      </c>
      <c r="D48" s="39" t="n">
        <v>10.78</v>
      </c>
      <c r="E48" s="39" t="n">
        <v>10.04</v>
      </c>
      <c r="F48" s="39" t="n">
        <v>10.47</v>
      </c>
      <c r="G48" s="39" t="n">
        <v>10.15</v>
      </c>
      <c r="H48" s="39" t="n">
        <v>10.76</v>
      </c>
      <c r="I48" s="39" t="n">
        <v>10.06</v>
      </c>
      <c r="J48" s="39" t="n">
        <v>10.33</v>
      </c>
      <c r="K48" s="39" t="n">
        <v>10.49</v>
      </c>
      <c r="L48" s="39" t="n">
        <v>10.92</v>
      </c>
      <c r="M48" s="39" t="n">
        <v>116.97</v>
      </c>
      <c r="N48" s="39" t="n">
        <v>9.76</v>
      </c>
      <c r="O48" s="39" t="n">
        <v>10.62</v>
      </c>
      <c r="P48" s="39" t="n">
        <v>8.9</v>
      </c>
    </row>
    <row r="49" customFormat="false" ht="11.25" hidden="false" customHeight="false" outlineLevel="0" collapsed="false">
      <c r="A49" s="38" t="n">
        <v>36192</v>
      </c>
      <c r="B49" s="39" t="n">
        <v>10.86</v>
      </c>
      <c r="C49" s="39" t="n">
        <v>11.9</v>
      </c>
      <c r="D49" s="39" t="n">
        <v>10.74</v>
      </c>
      <c r="E49" s="39" t="n">
        <v>10.02</v>
      </c>
      <c r="F49" s="39" t="n">
        <v>10.64</v>
      </c>
      <c r="G49" s="39" t="n">
        <v>10.17</v>
      </c>
      <c r="H49" s="39" t="n">
        <v>10.85</v>
      </c>
      <c r="I49" s="39" t="n">
        <v>10.07</v>
      </c>
      <c r="J49" s="39" t="n">
        <v>10.32</v>
      </c>
      <c r="K49" s="39" t="n">
        <v>10.7</v>
      </c>
      <c r="L49" s="39" t="n">
        <v>10.97</v>
      </c>
      <c r="M49" s="39" t="n">
        <v>113.16</v>
      </c>
      <c r="N49" s="39" t="n">
        <v>9.77</v>
      </c>
      <c r="O49" s="39" t="n">
        <v>10.61</v>
      </c>
      <c r="P49" s="39" t="n">
        <v>8.99</v>
      </c>
    </row>
    <row r="50" customFormat="false" ht="11.25" hidden="false" customHeight="false" outlineLevel="0" collapsed="false">
      <c r="A50" s="38" t="n">
        <v>36161</v>
      </c>
      <c r="B50" s="39" t="n">
        <v>10.9</v>
      </c>
      <c r="C50" s="39" t="n">
        <v>11.97</v>
      </c>
      <c r="D50" s="39" t="n">
        <v>10.86</v>
      </c>
      <c r="E50" s="39" t="n">
        <v>10.14</v>
      </c>
      <c r="F50" s="39" t="n">
        <v>10.81</v>
      </c>
      <c r="G50" s="39" t="n">
        <v>10.51</v>
      </c>
      <c r="H50" s="39" t="n">
        <v>11.4</v>
      </c>
      <c r="I50" s="39" t="n">
        <v>10.3</v>
      </c>
      <c r="J50" s="39" t="n">
        <v>10.45</v>
      </c>
      <c r="K50" s="39" t="n">
        <v>11.28</v>
      </c>
      <c r="L50" s="39" t="n">
        <v>11.05</v>
      </c>
      <c r="M50" s="39" t="n">
        <v>116.79</v>
      </c>
      <c r="N50" s="39" t="n">
        <v>10.07</v>
      </c>
      <c r="O50" s="39" t="n">
        <v>10.99</v>
      </c>
      <c r="P50" s="39" t="n">
        <v>9.38</v>
      </c>
    </row>
    <row r="51" customFormat="false" ht="11.25" hidden="false" customHeight="false" outlineLevel="0" collapsed="false">
      <c r="A51" s="38" t="n">
        <v>36130</v>
      </c>
      <c r="B51" s="39" t="n">
        <v>10.85</v>
      </c>
      <c r="C51" s="39" t="n">
        <v>11.88</v>
      </c>
      <c r="D51" s="39" t="n">
        <v>10.84</v>
      </c>
      <c r="E51" s="39" t="n">
        <v>10.14</v>
      </c>
      <c r="F51" s="39" t="n">
        <v>11.08</v>
      </c>
      <c r="G51" s="39" t="n">
        <v>10.49</v>
      </c>
      <c r="H51" s="39" t="n">
        <v>11.32</v>
      </c>
      <c r="I51" s="39" t="n">
        <v>10.27</v>
      </c>
      <c r="J51" s="39" t="n">
        <v>10.43</v>
      </c>
      <c r="K51" s="39" t="n">
        <v>11.22</v>
      </c>
      <c r="L51" s="39" t="n">
        <v>10.97</v>
      </c>
      <c r="M51" s="39" t="n">
        <v>112.08</v>
      </c>
      <c r="N51" s="39" t="n">
        <v>10.03</v>
      </c>
      <c r="O51" s="39" t="n">
        <v>10.97</v>
      </c>
      <c r="P51" s="39" t="n">
        <v>9.29</v>
      </c>
    </row>
    <row r="52" customFormat="false" ht="11.25" hidden="false" customHeight="false" outlineLevel="0" collapsed="false">
      <c r="A52" s="38" t="n">
        <v>36100</v>
      </c>
      <c r="B52" s="39" t="n">
        <v>10.84</v>
      </c>
      <c r="C52" s="39" t="n">
        <v>11.93</v>
      </c>
      <c r="D52" s="39" t="n">
        <v>10.85</v>
      </c>
      <c r="E52" s="39" t="n">
        <v>10.14</v>
      </c>
      <c r="F52" s="39" t="n">
        <v>11.57</v>
      </c>
      <c r="G52" s="39" t="n">
        <v>10.56</v>
      </c>
      <c r="H52" s="39" t="n">
        <v>11.41</v>
      </c>
      <c r="I52" s="39" t="n">
        <v>10.32</v>
      </c>
      <c r="J52" s="39" t="n">
        <v>10.45</v>
      </c>
      <c r="K52" s="39" t="n">
        <v>11.29</v>
      </c>
      <c r="L52" s="39" t="n">
        <v>11.05</v>
      </c>
      <c r="M52" s="39" t="n">
        <v>107.1</v>
      </c>
      <c r="N52" s="39" t="n">
        <v>10.09</v>
      </c>
      <c r="O52" s="39" t="n">
        <v>10.98</v>
      </c>
      <c r="P52" s="39" t="n">
        <v>9.43</v>
      </c>
    </row>
    <row r="53" customFormat="false" ht="11.25" hidden="false" customHeight="false" outlineLevel="0" collapsed="false">
      <c r="A53" s="38" t="n">
        <v>36069</v>
      </c>
      <c r="B53" s="39" t="n">
        <v>10.85</v>
      </c>
      <c r="C53" s="39" t="n">
        <v>11.95</v>
      </c>
      <c r="D53" s="39" t="n">
        <v>10.87</v>
      </c>
      <c r="E53" s="39" t="n">
        <v>10.2</v>
      </c>
      <c r="F53" s="39" t="n">
        <v>11.39</v>
      </c>
      <c r="G53" s="39" t="n">
        <v>10.62</v>
      </c>
      <c r="H53" s="39" t="n">
        <v>11.27</v>
      </c>
      <c r="I53" s="39" t="n">
        <v>10.32</v>
      </c>
      <c r="J53" s="39" t="n">
        <v>10.44</v>
      </c>
      <c r="K53" s="39" t="n">
        <v>11.24</v>
      </c>
      <c r="L53" s="39" t="n">
        <v>11.06</v>
      </c>
      <c r="M53" s="39" t="n">
        <v>100.94</v>
      </c>
      <c r="N53" s="39" t="n">
        <v>10.09</v>
      </c>
      <c r="O53" s="39" t="n">
        <v>11.07</v>
      </c>
      <c r="P53" s="39" t="n">
        <v>9.26</v>
      </c>
    </row>
    <row r="54" customFormat="false" ht="11.25" hidden="false" customHeight="false" outlineLevel="0" collapsed="false">
      <c r="A54" s="38" t="n">
        <v>36039</v>
      </c>
      <c r="B54" s="39" t="n">
        <v>10.85</v>
      </c>
      <c r="C54" s="39" t="n">
        <v>12.02</v>
      </c>
      <c r="D54" s="39" t="n">
        <v>10.96</v>
      </c>
      <c r="E54" s="39" t="n">
        <v>10.21</v>
      </c>
      <c r="F54" s="39" t="n">
        <v>11.6</v>
      </c>
      <c r="G54" s="39" t="n">
        <v>10.75</v>
      </c>
      <c r="H54" s="39" t="n">
        <v>11.56</v>
      </c>
      <c r="I54" s="39" t="n">
        <v>10.43</v>
      </c>
      <c r="J54" s="39" t="n">
        <v>10.52</v>
      </c>
      <c r="K54" s="39" t="n">
        <v>11.49</v>
      </c>
      <c r="L54" s="39" t="n">
        <v>11.12</v>
      </c>
      <c r="M54" s="39" t="n">
        <v>93.31</v>
      </c>
      <c r="N54" s="39" t="n">
        <v>10.29</v>
      </c>
      <c r="O54" s="39" t="n">
        <v>11.21</v>
      </c>
      <c r="P54" s="39" t="n">
        <v>9.55</v>
      </c>
    </row>
    <row r="55" customFormat="false" ht="11.25" hidden="false" customHeight="false" outlineLevel="0" collapsed="false">
      <c r="A55" s="38" t="n">
        <v>36008</v>
      </c>
      <c r="B55" s="39" t="n">
        <v>10.83</v>
      </c>
      <c r="C55" s="39" t="n">
        <v>11.91</v>
      </c>
      <c r="D55" s="39" t="n">
        <v>10.87</v>
      </c>
      <c r="E55" s="39" t="n">
        <v>10.1</v>
      </c>
      <c r="F55" s="39" t="n">
        <v>11.14</v>
      </c>
      <c r="G55" s="39" t="n">
        <v>10.45</v>
      </c>
      <c r="H55" s="39" t="n">
        <v>11.28</v>
      </c>
      <c r="I55" s="39" t="n">
        <v>10.28</v>
      </c>
      <c r="J55" s="39" t="n">
        <v>10.45</v>
      </c>
      <c r="K55" s="39" t="n">
        <v>11.17</v>
      </c>
      <c r="L55" s="39" t="n">
        <v>11.04</v>
      </c>
      <c r="M55" s="39" t="n">
        <v>87.95</v>
      </c>
      <c r="N55" s="39" t="n">
        <v>10.03</v>
      </c>
      <c r="O55" s="39" t="n">
        <v>10.87</v>
      </c>
      <c r="P55" s="39" t="n">
        <v>9.28</v>
      </c>
    </row>
    <row r="56" customFormat="false" ht="11.25" hidden="false" customHeight="false" outlineLevel="0" collapsed="false">
      <c r="A56" s="38" t="n">
        <v>35977</v>
      </c>
      <c r="B56" s="39" t="n">
        <v>10.76</v>
      </c>
      <c r="C56" s="39" t="n">
        <v>11.76</v>
      </c>
      <c r="D56" s="39" t="n">
        <v>10.82</v>
      </c>
      <c r="E56" s="39" t="n">
        <v>10.02</v>
      </c>
      <c r="F56" s="39" t="n">
        <v>12.27</v>
      </c>
      <c r="G56" s="39" t="n">
        <v>10.26</v>
      </c>
      <c r="H56" s="39" t="n">
        <v>10.94</v>
      </c>
      <c r="I56" s="39" t="n">
        <v>10.14</v>
      </c>
      <c r="J56" s="39" t="n">
        <v>10.4</v>
      </c>
      <c r="K56" s="39" t="n">
        <v>10.71</v>
      </c>
      <c r="L56" s="39" t="n">
        <v>10.93</v>
      </c>
      <c r="M56" s="39" t="n">
        <v>102.82</v>
      </c>
      <c r="N56" s="39" t="n">
        <v>9.96</v>
      </c>
      <c r="O56" s="39" t="n">
        <v>10.58</v>
      </c>
      <c r="P56" s="39" t="n">
        <v>9.24</v>
      </c>
    </row>
    <row r="57" customFormat="false" ht="11.25" hidden="false" customHeight="false" outlineLevel="0" collapsed="false">
      <c r="A57" s="38" t="n">
        <v>35947</v>
      </c>
      <c r="B57" s="39" t="n">
        <v>10.77</v>
      </c>
      <c r="C57" s="39" t="n">
        <v>11.79</v>
      </c>
      <c r="D57" s="39" t="n">
        <v>10.82</v>
      </c>
      <c r="E57" s="39" t="n">
        <v>10.03</v>
      </c>
      <c r="F57" s="39" t="n">
        <v>13.18</v>
      </c>
      <c r="G57" s="39" t="n">
        <v>10.29</v>
      </c>
      <c r="H57" s="39" t="n">
        <v>11.06</v>
      </c>
      <c r="I57" s="39" t="n">
        <v>10.17</v>
      </c>
      <c r="J57" s="39" t="n">
        <v>10.4</v>
      </c>
      <c r="K57" s="39" t="n">
        <v>10.82</v>
      </c>
      <c r="L57" s="39" t="n">
        <v>10.94</v>
      </c>
      <c r="M57" s="39" t="n">
        <v>103.91</v>
      </c>
      <c r="N57" s="39" t="n">
        <v>9.99</v>
      </c>
      <c r="O57" s="39" t="n">
        <v>10.61</v>
      </c>
      <c r="P57" s="39" t="n">
        <v>9.36</v>
      </c>
    </row>
    <row r="58" customFormat="false" ht="11.25" hidden="false" customHeight="false" outlineLevel="0" collapsed="false">
      <c r="A58" s="38" t="n">
        <v>35916</v>
      </c>
      <c r="B58" s="39" t="n">
        <v>10.77</v>
      </c>
      <c r="C58" s="39" t="n">
        <v>11.8</v>
      </c>
      <c r="D58" s="39" t="n">
        <v>10.83</v>
      </c>
      <c r="E58" s="39" t="n">
        <v>10.03</v>
      </c>
      <c r="F58" s="39" t="n">
        <v>13.4</v>
      </c>
      <c r="G58" s="39" t="n">
        <v>10.25</v>
      </c>
      <c r="H58" s="39" t="n">
        <v>10.89</v>
      </c>
      <c r="I58" s="39" t="n">
        <v>10.14</v>
      </c>
      <c r="J58" s="39" t="n">
        <v>10.42</v>
      </c>
      <c r="K58" s="39" t="n">
        <v>10.62</v>
      </c>
      <c r="L58" s="39" t="n">
        <v>10.95</v>
      </c>
      <c r="M58" s="39" t="n">
        <v>100.12</v>
      </c>
      <c r="N58" s="39" t="n">
        <v>9.98</v>
      </c>
      <c r="O58" s="39" t="n">
        <v>10.56</v>
      </c>
      <c r="P58" s="39" t="n">
        <v>9.28</v>
      </c>
    </row>
    <row r="59" customFormat="false" ht="11.25" hidden="false" customHeight="false" outlineLevel="0" collapsed="false">
      <c r="A59" s="38" t="n">
        <v>35886</v>
      </c>
      <c r="B59" s="39" t="n">
        <v>10.71</v>
      </c>
      <c r="C59" s="39" t="n">
        <v>11.63</v>
      </c>
      <c r="D59" s="39" t="n">
        <v>10.82</v>
      </c>
      <c r="E59" s="39" t="n">
        <v>10.02</v>
      </c>
      <c r="F59" s="39" t="n">
        <v>13.52</v>
      </c>
      <c r="G59" s="39" t="n">
        <v>10.2</v>
      </c>
      <c r="H59" s="39" t="n">
        <v>10.75</v>
      </c>
      <c r="I59" s="39" t="n">
        <v>10.09</v>
      </c>
      <c r="J59" s="39" t="n">
        <v>10.4</v>
      </c>
      <c r="K59" s="39" t="n">
        <v>10.48</v>
      </c>
      <c r="L59" s="39" t="n">
        <v>10.81</v>
      </c>
      <c r="M59" s="39" t="n">
        <v>101.88</v>
      </c>
      <c r="N59" s="39" t="n">
        <v>9.94</v>
      </c>
      <c r="O59" s="39" t="n">
        <v>10.51</v>
      </c>
      <c r="P59" s="39" t="n">
        <v>9.16</v>
      </c>
    </row>
    <row r="60" customFormat="false" ht="11.25" hidden="false" customHeight="false" outlineLevel="0" collapsed="false">
      <c r="A60" s="38" t="n">
        <v>35855</v>
      </c>
      <c r="B60" s="39" t="n">
        <v>10.77</v>
      </c>
      <c r="C60" s="39" t="n">
        <v>11.74</v>
      </c>
      <c r="D60" s="39" t="n">
        <v>10.81</v>
      </c>
      <c r="E60" s="39" t="n">
        <v>10.02</v>
      </c>
      <c r="F60" s="39" t="n">
        <v>13.99</v>
      </c>
      <c r="G60" s="39" t="n">
        <v>10.21</v>
      </c>
      <c r="H60" s="39" t="n">
        <v>10.75</v>
      </c>
      <c r="I60" s="39" t="n">
        <v>10.09</v>
      </c>
      <c r="J60" s="39" t="n">
        <v>10.4</v>
      </c>
      <c r="K60" s="39" t="n">
        <v>10.49</v>
      </c>
      <c r="L60" s="39" t="n">
        <v>10.93</v>
      </c>
      <c r="M60" s="39" t="n">
        <v>100.86</v>
      </c>
      <c r="N60" s="39" t="n">
        <v>9.93</v>
      </c>
      <c r="O60" s="39" t="n">
        <v>10.51</v>
      </c>
      <c r="P60" s="39" t="n">
        <v>9.15</v>
      </c>
    </row>
    <row r="61" customFormat="false" ht="11.25" hidden="false" customHeight="false" outlineLevel="0" collapsed="false">
      <c r="A61" s="38" t="n">
        <v>35827</v>
      </c>
      <c r="B61" s="39" t="n">
        <v>10.79</v>
      </c>
      <c r="C61" s="39" t="n">
        <v>11.8</v>
      </c>
      <c r="D61" s="39" t="n">
        <v>10.82</v>
      </c>
      <c r="E61" s="39" t="n">
        <v>10.03</v>
      </c>
      <c r="F61" s="39" t="n">
        <v>13.75</v>
      </c>
      <c r="G61" s="39" t="n">
        <v>10.24</v>
      </c>
      <c r="H61" s="39" t="n">
        <v>10.79</v>
      </c>
      <c r="I61" s="39" t="n">
        <v>10.11</v>
      </c>
      <c r="J61" s="39" t="n">
        <v>10.42</v>
      </c>
      <c r="K61" s="39" t="n">
        <v>10.53</v>
      </c>
      <c r="L61" s="39" t="n">
        <v>10.96</v>
      </c>
      <c r="M61" s="39" t="n">
        <v>96.43</v>
      </c>
      <c r="N61" s="39" t="n">
        <v>9.96</v>
      </c>
      <c r="O61" s="39" t="n">
        <v>10.55</v>
      </c>
      <c r="P61" s="39" t="n">
        <v>9.25</v>
      </c>
    </row>
    <row r="62" customFormat="false" ht="11.25" hidden="false" customHeight="false" outlineLevel="0" collapsed="false">
      <c r="A62" s="38" t="n">
        <v>35796</v>
      </c>
      <c r="B62" s="39" t="n">
        <v>10.8</v>
      </c>
      <c r="C62" s="39" t="n">
        <v>11.86</v>
      </c>
      <c r="D62" s="39" t="n">
        <v>10.87</v>
      </c>
      <c r="E62" s="39" t="n">
        <v>10.07</v>
      </c>
      <c r="F62" s="39" t="n">
        <v>13.98</v>
      </c>
      <c r="G62" s="39" t="n">
        <v>10.32</v>
      </c>
      <c r="H62" s="39" t="n">
        <v>10.9</v>
      </c>
      <c r="I62" s="39" t="n">
        <v>10.17</v>
      </c>
      <c r="J62" s="39" t="n">
        <v>10.46</v>
      </c>
      <c r="K62" s="39" t="n">
        <v>10.66</v>
      </c>
      <c r="L62" s="39" t="n">
        <v>10.99</v>
      </c>
      <c r="M62" s="39" t="n">
        <v>89.95</v>
      </c>
      <c r="N62" s="39" t="n">
        <v>10.03</v>
      </c>
      <c r="O62" s="39" t="n">
        <v>10.64</v>
      </c>
      <c r="P62" s="39" t="n">
        <v>9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71"/>
    <col collapsed="false" customWidth="true" hidden="false" outlineLevel="0" max="16" min="2" style="41" width="10.71"/>
    <col collapsed="false" customWidth="true" hidden="false" outlineLevel="0" max="53" min="17" style="0" width="9.06"/>
    <col collapsed="false" customWidth="false" hidden="false" outlineLevel="0" max="62" min="54" style="41" width="9.14"/>
    <col collapsed="false" customWidth="true" hidden="false" outlineLevel="0" max="136" min="63" style="0" width="9.06"/>
    <col collapsed="false" customWidth="false" hidden="false" outlineLevel="0" max="257" min="137" style="41" width="9.14"/>
  </cols>
  <sheetData>
    <row r="1" s="37" customFormat="true" ht="54" hidden="false" customHeight="false" outlineLevel="0" collapsed="false">
      <c r="A1" s="42" t="str">
        <f aca="false">'FI Data'!A1</f>
        <v>Date</v>
      </c>
      <c r="B1" s="2" t="str">
        <f aca="false">'FI Data'!B1</f>
        <v>Vanguard Municipal Bond Fund Inc Limited Term Tax-Exempt Fund</v>
      </c>
      <c r="C1" s="2" t="str">
        <f aca="false">'FI Data'!C1</f>
        <v>Vanguard New Jersey Long Term Tax-Exempt Fund</v>
      </c>
      <c r="D1" s="2" t="str">
        <f aca="false">'FI Data'!D1</f>
        <v>Vanguard Short Term Corporate Fund</v>
      </c>
      <c r="E1" s="2" t="str">
        <f aca="false">'FI Data'!E1</f>
        <v>Vanguard Short Term Federal Fund</v>
      </c>
      <c r="F1" s="2" t="str">
        <f aca="false">'FI Data'!F1</f>
        <v>Vanguard Specialized Portfolios REIT Index Fund</v>
      </c>
      <c r="G1" s="2" t="str">
        <f aca="false">'FI Data'!G1</f>
        <v>Vanguard Bond Index Fund Intermediate Term Bond Index Fund</v>
      </c>
      <c r="H1" s="2" t="str">
        <f aca="false">'FI Data'!H1</f>
        <v>Vanguard Bond Index Fund Long Term Bond Index Fund</v>
      </c>
      <c r="I1" s="2" t="str">
        <f aca="false">'FI Data'!I1</f>
        <v>Vanguard Bond Index Fund Total Bond Market Index Fund</v>
      </c>
      <c r="J1" s="2" t="str">
        <f aca="false">'FI Data'!J1</f>
        <v>Vanguard Fixed Income Securities Fund Inc GNMA Fund</v>
      </c>
      <c r="K1" s="2" t="str">
        <f aca="false">'FI Data'!K1</f>
        <v>Vanguard Fixed Income Securities Long-Term Treasury Fund</v>
      </c>
      <c r="L1" s="2" t="str">
        <f aca="false">'FI Data'!L1</f>
        <v>Vanguard High Yield Tax-Exempt Fund</v>
      </c>
      <c r="M1" s="2" t="str">
        <f aca="false">'FI Data'!M1</f>
        <v>Vanguard Institutional Money Market Portfolio</v>
      </c>
      <c r="N1" s="2" t="str">
        <f aca="false">'FI Data'!N1</f>
        <v>Vanguard Intermediate Term Corporate Fund</v>
      </c>
      <c r="O1" s="2" t="str">
        <f aca="false">'FI Data'!O1</f>
        <v>Vanguard Intermediate Term Treasury Fund</v>
      </c>
      <c r="P1" s="2" t="str">
        <f aca="false">'FI Data'!P1</f>
        <v>Vanguard Long Term Corporate Fund</v>
      </c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</row>
    <row r="2" customFormat="false" ht="12.75" hidden="false" customHeight="false" outlineLevel="0" collapsed="false">
      <c r="A2" s="46" t="n">
        <f aca="false">'FI Data'!A2</f>
        <v>37622</v>
      </c>
      <c r="B2" s="47" t="n">
        <f aca="false">'FI Data'!B2/'FI Data'!B3-1</f>
        <v>-0.00180018001800175</v>
      </c>
      <c r="C2" s="47" t="n">
        <f aca="false">'FI Data'!C2/'FI Data'!C3-1</f>
        <v>-0.00897226753670466</v>
      </c>
      <c r="D2" s="47" t="n">
        <f aca="false">'FI Data'!D2/'FI Data'!D3-1</f>
        <v>-0.000926784059314123</v>
      </c>
      <c r="E2" s="47" t="n">
        <f aca="false">'FI Data'!E2/'FI Data'!E3-1</f>
        <v>-0.00280373831775693</v>
      </c>
      <c r="F2" s="47" t="n">
        <f aca="false">'FI Data'!F2/'FI Data'!F3-1</f>
        <v>-0.0270270270270271</v>
      </c>
      <c r="G2" s="47" t="n">
        <f aca="false">'FI Data'!G2/'FI Data'!G3-1</f>
        <v>-0.00837209302325581</v>
      </c>
      <c r="H2" s="47" t="n">
        <f aca="false">'FI Data'!H2/'FI Data'!H3-1</f>
        <v>-0.00599828620394172</v>
      </c>
      <c r="I2" s="47" t="n">
        <f aca="false">'FI Data'!I2/'FI Data'!I3-1</f>
        <v>-0.0038535645472062</v>
      </c>
      <c r="J2" s="47" t="n">
        <f aca="false">'FI Data'!J2/'FI Data'!J3-1</f>
        <v>-0.00279069767441853</v>
      </c>
      <c r="K2" s="47" t="n">
        <f aca="false">'FI Data'!K2/'FI Data'!K3-1</f>
        <v>-0.00850340136054417</v>
      </c>
      <c r="L2" s="47" t="n">
        <f aca="false">'FI Data'!L2/'FI Data'!L3-1</f>
        <v>-0.0103092783505154</v>
      </c>
      <c r="M2" s="47" t="n">
        <f aca="false">'FI Data'!M2/'FI Data'!M3-1</f>
        <v>-0.0262274704785581</v>
      </c>
      <c r="N2" s="47" t="n">
        <f aca="false">'FI Data'!N2/'FI Data'!N3-1</f>
        <v>-0.00494559841740838</v>
      </c>
      <c r="O2" s="47" t="n">
        <f aca="false">'FI Data'!O2/'FI Data'!O3-1</f>
        <v>-0.00848176420695501</v>
      </c>
      <c r="P2" s="47" t="n">
        <f aca="false">'FI Data'!P2/'FI Data'!P3-1</f>
        <v>-0.00325027085590479</v>
      </c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</row>
    <row r="3" customFormat="false" ht="12.75" hidden="false" customHeight="false" outlineLevel="0" collapsed="false">
      <c r="A3" s="46" t="n">
        <f aca="false">'FI Data'!A3</f>
        <v>37591</v>
      </c>
      <c r="B3" s="47" t="n">
        <f aca="false">'FI Data'!B3/'FI Data'!B4-1</f>
        <v>0.0109190172884439</v>
      </c>
      <c r="C3" s="47" t="n">
        <f aca="false">'FI Data'!C3/'FI Data'!C4-1</f>
        <v>0.0208159866777686</v>
      </c>
      <c r="D3" s="47" t="n">
        <f aca="false">'FI Data'!D3/'FI Data'!D4-1</f>
        <v>0.0102996254681647</v>
      </c>
      <c r="E3" s="47" t="n">
        <f aca="false">'FI Data'!E3/'FI Data'!E4-1</f>
        <v>0.00943396226415083</v>
      </c>
      <c r="F3" s="47" t="n">
        <f aca="false">'FI Data'!F3/'FI Data'!F4-1</f>
        <v>-0.016611295681063</v>
      </c>
      <c r="G3" s="47" t="n">
        <f aca="false">'FI Data'!G3/'FI Data'!G4-1</f>
        <v>0.0326609029779059</v>
      </c>
      <c r="H3" s="47" t="n">
        <f aca="false">'FI Data'!H3/'FI Data'!H4-1</f>
        <v>0.0401069518716577</v>
      </c>
      <c r="I3" s="47" t="n">
        <f aca="false">'FI Data'!I3/'FI Data'!I4-1</f>
        <v>0.0186457311089305</v>
      </c>
      <c r="J3" s="47" t="n">
        <f aca="false">'FI Data'!J3/'FI Data'!J4-1</f>
        <v>0.00844277673545957</v>
      </c>
      <c r="K3" s="47" t="n">
        <f aca="false">'FI Data'!K3/'FI Data'!K4-1</f>
        <v>0.0407079646017698</v>
      </c>
      <c r="L3" s="47" t="n">
        <f aca="false">'FI Data'!L3/'FI Data'!L4-1</f>
        <v>0.0161904761904761</v>
      </c>
      <c r="M3" s="47" t="n">
        <f aca="false">'FI Data'!M3/'FI Data'!M4-1</f>
        <v>-0.0660552588808916</v>
      </c>
      <c r="N3" s="47" t="n">
        <f aca="false">'FI Data'!N3/'FI Data'!N4-1</f>
        <v>0.0243161094224924</v>
      </c>
      <c r="O3" s="47" t="n">
        <f aca="false">'FI Data'!O3/'FI Data'!O4-1</f>
        <v>0.0234375</v>
      </c>
      <c r="P3" s="47" t="n">
        <f aca="false">'FI Data'!P3/'FI Data'!P4-1</f>
        <v>0.0394144144144144</v>
      </c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</row>
    <row r="4" customFormat="false" ht="12.75" hidden="false" customHeight="false" outlineLevel="0" collapsed="false">
      <c r="A4" s="46" t="n">
        <f aca="false">'FI Data'!A4</f>
        <v>37561</v>
      </c>
      <c r="B4" s="47" t="n">
        <f aca="false">'FI Data'!B4/'FI Data'!B5-1</f>
        <v>-0.000909090909090859</v>
      </c>
      <c r="C4" s="47" t="n">
        <f aca="false">'FI Data'!C4/'FI Data'!C5-1</f>
        <v>-0.00907590759075905</v>
      </c>
      <c r="D4" s="47" t="n">
        <f aca="false">'FI Data'!D4/'FI Data'!D5-1</f>
        <v>-0.00186915887850458</v>
      </c>
      <c r="E4" s="47" t="n">
        <f aca="false">'FI Data'!E4/'FI Data'!E5-1</f>
        <v>-0.00749063670411987</v>
      </c>
      <c r="F4" s="47" t="n">
        <f aca="false">'FI Data'!F4/'FI Data'!F5-1</f>
        <v>0.0460469157254562</v>
      </c>
      <c r="G4" s="47" t="n">
        <f aca="false">'FI Data'!G4/'FI Data'!G5-1</f>
        <v>-0.0104562737642585</v>
      </c>
      <c r="H4" s="47" t="n">
        <f aca="false">'FI Data'!H4/'FI Data'!H5-1</f>
        <v>-0.0044365572315882</v>
      </c>
      <c r="I4" s="47" t="n">
        <f aca="false">'FI Data'!I4/'FI Data'!I5-1</f>
        <v>-0.00585365853658537</v>
      </c>
      <c r="J4" s="47" t="n">
        <f aca="false">'FI Data'!J4/'FI Data'!J5-1</f>
        <v>-0.00466853408029888</v>
      </c>
      <c r="K4" s="47" t="n">
        <f aca="false">'FI Data'!K4/'FI Data'!K5-1</f>
        <v>-0.0182450043440485</v>
      </c>
      <c r="L4" s="47" t="n">
        <f aca="false">'FI Data'!L4/'FI Data'!L5-1</f>
        <v>-0.00379506641366212</v>
      </c>
      <c r="M4" s="47" t="n">
        <f aca="false">'FI Data'!M4/'FI Data'!M5-1</f>
        <v>0.0617527425120179</v>
      </c>
      <c r="N4" s="47" t="n">
        <f aca="false">'FI Data'!N4/'FI Data'!N5-1</f>
        <v>-0.00403632694248246</v>
      </c>
      <c r="O4" s="47" t="n">
        <f aca="false">'FI Data'!O4/'FI Data'!O5-1</f>
        <v>-0.0179028132992328</v>
      </c>
      <c r="P4" s="47" t="n">
        <f aca="false">'FI Data'!P4/'FI Data'!P5-1</f>
        <v>0.00225733634311531</v>
      </c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</row>
    <row r="5" customFormat="false" ht="12.75" hidden="false" customHeight="false" outlineLevel="0" collapsed="false">
      <c r="A5" s="46" t="n">
        <f aca="false">'FI Data'!A5</f>
        <v>37530</v>
      </c>
      <c r="B5" s="47" t="n">
        <f aca="false">'FI Data'!B5/'FI Data'!B6-1</f>
        <v>-0.0116801437556155</v>
      </c>
      <c r="C5" s="47" t="n">
        <f aca="false">'FI Data'!C5/'FI Data'!C6-1</f>
        <v>-0.0249396621078037</v>
      </c>
      <c r="D5" s="47" t="n">
        <f aca="false">'FI Data'!D5/'FI Data'!D6-1</f>
        <v>-0.00742115027829315</v>
      </c>
      <c r="E5" s="47" t="n">
        <f aca="false">'FI Data'!E5/'FI Data'!E6-1</f>
        <v>-0.00280112044817937</v>
      </c>
      <c r="F5" s="47" t="n">
        <f aca="false">'FI Data'!F5/'FI Data'!F6-1</f>
        <v>-0.0495458298926507</v>
      </c>
      <c r="G5" s="47" t="n">
        <f aca="false">'FI Data'!G5/'FI Data'!G6-1</f>
        <v>-0.014058106841612</v>
      </c>
      <c r="H5" s="47" t="n">
        <f aca="false">'FI Data'!H5/'FI Data'!H6-1</f>
        <v>-0.0309544282029236</v>
      </c>
      <c r="I5" s="47" t="n">
        <f aca="false">'FI Data'!I5/'FI Data'!I6-1</f>
        <v>-0.0106177606177605</v>
      </c>
      <c r="J5" s="47" t="n">
        <f aca="false">'FI Data'!J5/'FI Data'!J6-1</f>
        <v>-0.00279329608938539</v>
      </c>
      <c r="K5" s="47" t="n">
        <f aca="false">'FI Data'!K5/'FI Data'!K6-1</f>
        <v>-0.0319596299411271</v>
      </c>
      <c r="L5" s="47" t="n">
        <f aca="false">'FI Data'!L5/'FI Data'!L6-1</f>
        <v>-0.0285714285714286</v>
      </c>
      <c r="M5" s="47" t="n">
        <f aca="false">'FI Data'!M5/'FI Data'!M6-1</f>
        <v>0.087971033927853</v>
      </c>
      <c r="N5" s="47" t="n">
        <f aca="false">'FI Data'!N5/'FI Data'!N6-1</f>
        <v>-0.0178394449950445</v>
      </c>
      <c r="O5" s="47" t="n">
        <f aca="false">'FI Data'!O5/'FI Data'!O6-1</f>
        <v>-0.0109612141652613</v>
      </c>
      <c r="P5" s="47" t="n">
        <f aca="false">'FI Data'!P5/'FI Data'!P6-1</f>
        <v>-0.0431965442764579</v>
      </c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</row>
    <row r="6" customFormat="false" ht="12.75" hidden="false" customHeight="false" outlineLevel="0" collapsed="false">
      <c r="A6" s="46" t="n">
        <f aca="false">'FI Data'!A6</f>
        <v>37500</v>
      </c>
      <c r="B6" s="47" t="n">
        <f aca="false">'FI Data'!B6/'FI Data'!B7-1</f>
        <v>0.00542005420054204</v>
      </c>
      <c r="C6" s="47" t="n">
        <f aca="false">'FI Data'!C6/'FI Data'!C7-1</f>
        <v>0.0188524590163934</v>
      </c>
      <c r="D6" s="47" t="n">
        <f aca="false">'FI Data'!D6/'FI Data'!D7-1</f>
        <v>0.00653594771241806</v>
      </c>
      <c r="E6" s="47" t="n">
        <f aca="false">'FI Data'!E6/'FI Data'!E7-1</f>
        <v>0.00657894736842102</v>
      </c>
      <c r="F6" s="47" t="n">
        <f aca="false">'FI Data'!F6/'FI Data'!F7-1</f>
        <v>-0.0509404388714734</v>
      </c>
      <c r="G6" s="47" t="n">
        <f aca="false">'FI Data'!G6/'FI Data'!G7-1</f>
        <v>0.0220306513409962</v>
      </c>
      <c r="H6" s="47" t="n">
        <f aca="false">'FI Data'!H6/'FI Data'!H7-1</f>
        <v>0.0282935455349249</v>
      </c>
      <c r="I6" s="47" t="n">
        <f aca="false">'FI Data'!I6/'FI Data'!I7-1</f>
        <v>0.0107317073170732</v>
      </c>
      <c r="J6" s="47" t="n">
        <f aca="false">'FI Data'!J6/'FI Data'!J7-1</f>
        <v>0.00656044985941895</v>
      </c>
      <c r="K6" s="47" t="n">
        <f aca="false">'FI Data'!K6/'FI Data'!K7-1</f>
        <v>0.0357142857142858</v>
      </c>
      <c r="L6" s="47" t="n">
        <f aca="false">'FI Data'!L6/'FI Data'!L7-1</f>
        <v>0.014018691588785</v>
      </c>
      <c r="M6" s="47" t="n">
        <f aca="false">'FI Data'!M6/'FI Data'!M7-1</f>
        <v>-0.113001070536458</v>
      </c>
      <c r="N6" s="47" t="n">
        <f aca="false">'FI Data'!N6/'FI Data'!N7-1</f>
        <v>0.0191919191919192</v>
      </c>
      <c r="O6" s="47" t="n">
        <f aca="false">'FI Data'!O6/'FI Data'!O7-1</f>
        <v>0.0259515570934254</v>
      </c>
      <c r="P6" s="47" t="n">
        <f aca="false">'FI Data'!P6/'FI Data'!P7-1</f>
        <v>0.0209481808158765</v>
      </c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</row>
    <row r="7" customFormat="false" ht="12.75" hidden="false" customHeight="false" outlineLevel="0" collapsed="false">
      <c r="A7" s="46" t="n">
        <f aca="false">'FI Data'!A7</f>
        <v>37469</v>
      </c>
      <c r="B7" s="47" t="n">
        <f aca="false">'FI Data'!B7/'FI Data'!B8-1</f>
        <v>0.00271739130434789</v>
      </c>
      <c r="C7" s="47" t="n">
        <f aca="false">'FI Data'!C7/'FI Data'!C8-1</f>
        <v>0.00826446280991733</v>
      </c>
      <c r="D7" s="47" t="n">
        <f aca="false">'FI Data'!D7/'FI Data'!D8-1</f>
        <v>0.0056338028169014</v>
      </c>
      <c r="E7" s="47" t="n">
        <f aca="false">'FI Data'!E7/'FI Data'!E8-1</f>
        <v>0.00472143531633629</v>
      </c>
      <c r="F7" s="47" t="n">
        <f aca="false">'FI Data'!F7/'FI Data'!F8-1</f>
        <v>0.00156985871271575</v>
      </c>
      <c r="G7" s="47" t="n">
        <f aca="false">'FI Data'!G7/'FI Data'!G8-1</f>
        <v>0.0205278592375366</v>
      </c>
      <c r="H7" s="47" t="n">
        <f aca="false">'FI Data'!H7/'FI Data'!H8-1</f>
        <v>0.0404783808647655</v>
      </c>
      <c r="I7" s="47" t="n">
        <f aca="false">'FI Data'!I7/'FI Data'!I8-1</f>
        <v>0.0118460019743336</v>
      </c>
      <c r="J7" s="47" t="n">
        <f aca="false">'FI Data'!J7/'FI Data'!J8-1</f>
        <v>0.00470809792843707</v>
      </c>
      <c r="K7" s="47" t="n">
        <f aca="false">'FI Data'!K7/'FI Data'!K8-1</f>
        <v>0.0389140271493211</v>
      </c>
      <c r="L7" s="47" t="n">
        <f aca="false">'FI Data'!L7/'FI Data'!L8-1</f>
        <v>0.00093545369504211</v>
      </c>
      <c r="M7" s="47" t="n">
        <f aca="false">'FI Data'!M7/'FI Data'!M8-1</f>
        <v>0.0067057837384743</v>
      </c>
      <c r="N7" s="47" t="n">
        <f aca="false">'FI Data'!N7/'FI Data'!N8-1</f>
        <v>0.0174717368961974</v>
      </c>
      <c r="O7" s="47" t="n">
        <f aca="false">'FI Data'!O7/'FI Data'!O8-1</f>
        <v>0.0203000882612534</v>
      </c>
      <c r="P7" s="47" t="n">
        <f aca="false">'FI Data'!P7/'FI Data'!P8-1</f>
        <v>0.042528735632184</v>
      </c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</row>
    <row r="8" customFormat="false" ht="12.75" hidden="false" customHeight="false" outlineLevel="0" collapsed="false">
      <c r="A8" s="46" t="n">
        <f aca="false">'FI Data'!A8</f>
        <v>37438</v>
      </c>
      <c r="B8" s="47" t="n">
        <f aca="false">'FI Data'!B8/'FI Data'!B9-1</f>
        <v>0.00454959053685156</v>
      </c>
      <c r="C8" s="47" t="n">
        <f aca="false">'FI Data'!C8/'FI Data'!C9-1</f>
        <v>0.010016694490818</v>
      </c>
      <c r="D8" s="47" t="n">
        <f aca="false">'FI Data'!D8/'FI Data'!D9-1</f>
        <v>-0.0028089887640449</v>
      </c>
      <c r="E8" s="47" t="n">
        <f aca="false">'FI Data'!E8/'FI Data'!E9-1</f>
        <v>0.0114613180515759</v>
      </c>
      <c r="F8" s="47" t="n">
        <f aca="false">'FI Data'!F8/'FI Data'!F9-1</f>
        <v>-0.0527881040892193</v>
      </c>
      <c r="G8" s="47" t="n">
        <f aca="false">'FI Data'!G8/'FI Data'!G9-1</f>
        <v>0</v>
      </c>
      <c r="H8" s="47" t="n">
        <f aca="false">'FI Data'!H8/'FI Data'!H9-1</f>
        <v>0.00834879406307976</v>
      </c>
      <c r="I8" s="47" t="n">
        <f aca="false">'FI Data'!I8/'FI Data'!I9-1</f>
        <v>0</v>
      </c>
      <c r="J8" s="47" t="n">
        <f aca="false">'FI Data'!J8/'FI Data'!J9-1</f>
        <v>0.00854700854700852</v>
      </c>
      <c r="K8" s="47" t="n">
        <f aca="false">'FI Data'!K8/'FI Data'!K9-1</f>
        <v>0.0240963855421688</v>
      </c>
      <c r="L8" s="47" t="n">
        <f aca="false">'FI Data'!L8/'FI Data'!L9-1</f>
        <v>0.00375586854460086</v>
      </c>
      <c r="M8" s="47" t="n">
        <f aca="false">'FI Data'!M8/'FI Data'!M9-1</f>
        <v>-0.0770335985853227</v>
      </c>
      <c r="N8" s="47" t="n">
        <f aca="false">'FI Data'!N8/'FI Data'!N9-1</f>
        <v>0.00309278350515485</v>
      </c>
      <c r="O8" s="47" t="n">
        <f aca="false">'FI Data'!O8/'FI Data'!O9-1</f>
        <v>0.022563176895307</v>
      </c>
      <c r="P8" s="47" t="n">
        <f aca="false">'FI Data'!P8/'FI Data'!P9-1</f>
        <v>-0.00114810562571777</v>
      </c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</row>
    <row r="9" customFormat="false" ht="12.75" hidden="false" customHeight="false" outlineLevel="0" collapsed="false">
      <c r="A9" s="46" t="n">
        <f aca="false">'FI Data'!A9</f>
        <v>37408</v>
      </c>
      <c r="B9" s="47" t="n">
        <f aca="false">'FI Data'!B9/'FI Data'!B10-1</f>
        <v>0.00548947849954251</v>
      </c>
      <c r="C9" s="47" t="n">
        <f aca="false">'FI Data'!C9/'FI Data'!C10-1</f>
        <v>0.00587741393786745</v>
      </c>
      <c r="D9" s="47" t="n">
        <f aca="false">'FI Data'!D9/'FI Data'!D10-1</f>
        <v>-0.00835654596100277</v>
      </c>
      <c r="E9" s="47" t="n">
        <f aca="false">'FI Data'!E9/'FI Data'!E10-1</f>
        <v>0.00576368876080702</v>
      </c>
      <c r="F9" s="47" t="n">
        <f aca="false">'FI Data'!F9/'FI Data'!F10-1</f>
        <v>0.0150943396226415</v>
      </c>
      <c r="G9" s="47" t="n">
        <f aca="false">'FI Data'!G9/'FI Data'!G10-1</f>
        <v>-0.00195121951219512</v>
      </c>
      <c r="H9" s="47" t="n">
        <f aca="false">'FI Data'!H9/'FI Data'!H10-1</f>
        <v>-0.00369685767097971</v>
      </c>
      <c r="I9" s="47" t="n">
        <f aca="false">'FI Data'!I9/'FI Data'!I10-1</f>
        <v>-0.0019704433497536</v>
      </c>
      <c r="J9" s="47" t="n">
        <f aca="false">'FI Data'!J9/'FI Data'!J10-1</f>
        <v>0.0047709923664121</v>
      </c>
      <c r="K9" s="47" t="n">
        <f aca="false">'FI Data'!K9/'FI Data'!K10-1</f>
        <v>0.0131455399061031</v>
      </c>
      <c r="L9" s="47" t="n">
        <f aca="false">'FI Data'!L9/'FI Data'!L10-1</f>
        <v>0.00471698113207553</v>
      </c>
      <c r="M9" s="47" t="n">
        <f aca="false">'FI Data'!M9/'FI Data'!M10-1</f>
        <v>-0.0745627493096041</v>
      </c>
      <c r="N9" s="47" t="n">
        <f aca="false">'FI Data'!N9/'FI Data'!N10-1</f>
        <v>-0.00512820512820522</v>
      </c>
      <c r="O9" s="47" t="n">
        <f aca="false">'FI Data'!O9/'FI Data'!O10-1</f>
        <v>0.0127970749542963</v>
      </c>
      <c r="P9" s="47" t="n">
        <f aca="false">'FI Data'!P9/'FI Data'!P10-1</f>
        <v>-0.00114678899082565</v>
      </c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</row>
    <row r="10" customFormat="false" ht="12.75" hidden="false" customHeight="false" outlineLevel="0" collapsed="false">
      <c r="A10" s="46" t="n">
        <f aca="false">'FI Data'!A10</f>
        <v>37377</v>
      </c>
      <c r="B10" s="47" t="n">
        <f aca="false">'FI Data'!B10/'FI Data'!B11-1</f>
        <v>0.00183318056828585</v>
      </c>
      <c r="C10" s="47" t="n">
        <f aca="false">'FI Data'!C10/'FI Data'!C11-1</f>
        <v>0.00252525252525238</v>
      </c>
      <c r="D10" s="47" t="n">
        <f aca="false">'FI Data'!D10/'FI Data'!D11-1</f>
        <v>0.00466417910447747</v>
      </c>
      <c r="E10" s="47" t="n">
        <f aca="false">'FI Data'!E10/'FI Data'!E11-1</f>
        <v>0.000961538461538458</v>
      </c>
      <c r="F10" s="47" t="n">
        <f aca="false">'FI Data'!F10/'FI Data'!F11-1</f>
        <v>0.0129969418960245</v>
      </c>
      <c r="G10" s="47" t="n">
        <f aca="false">'FI Data'!G10/'FI Data'!G11-1</f>
        <v>0.00490196078431371</v>
      </c>
      <c r="H10" s="47" t="n">
        <f aca="false">'FI Data'!H10/'FI Data'!H11-1</f>
        <v>0</v>
      </c>
      <c r="I10" s="47" t="n">
        <f aca="false">'FI Data'!I10/'FI Data'!I11-1</f>
        <v>0.00296442687747045</v>
      </c>
      <c r="J10" s="47" t="n">
        <f aca="false">'FI Data'!J10/'FI Data'!J11-1</f>
        <v>0.00191204588910132</v>
      </c>
      <c r="K10" s="47" t="n">
        <f aca="false">'FI Data'!K10/'FI Data'!K11-1</f>
        <v>-0.000938086303939989</v>
      </c>
      <c r="L10" s="47" t="n">
        <f aca="false">'FI Data'!L10/'FI Data'!L11-1</f>
        <v>0.00283822138126766</v>
      </c>
      <c r="M10" s="47" t="n">
        <f aca="false">'FI Data'!M10/'FI Data'!M11-1</f>
        <v>-0.00741116751269044</v>
      </c>
      <c r="N10" s="47" t="n">
        <f aca="false">'FI Data'!N10/'FI Data'!N11-1</f>
        <v>0.00827300930713548</v>
      </c>
      <c r="O10" s="47" t="n">
        <f aca="false">'FI Data'!O10/'FI Data'!O11-1</f>
        <v>0.00459136822773187</v>
      </c>
      <c r="P10" s="47" t="n">
        <f aca="false">'FI Data'!P10/'FI Data'!P11-1</f>
        <v>0.00576701268742808</v>
      </c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</row>
    <row r="11" customFormat="false" ht="12.75" hidden="false" customHeight="false" outlineLevel="0" collapsed="false">
      <c r="A11" s="46" t="n">
        <f aca="false">'FI Data'!A11</f>
        <v>37347</v>
      </c>
      <c r="B11" s="47" t="n">
        <f aca="false">'FI Data'!B11/'FI Data'!B12-1</f>
        <v>0.0120593692022264</v>
      </c>
      <c r="C11" s="47" t="n">
        <f aca="false">'FI Data'!C11/'FI Data'!C12-1</f>
        <v>0.0153846153846156</v>
      </c>
      <c r="D11" s="47" t="n">
        <f aca="false">'FI Data'!D11/'FI Data'!D12-1</f>
        <v>0.0018691588785047</v>
      </c>
      <c r="E11" s="47" t="n">
        <f aca="false">'FI Data'!E11/'FI Data'!E12-1</f>
        <v>0.0106899902818272</v>
      </c>
      <c r="F11" s="47" t="n">
        <f aca="false">'FI Data'!F11/'FI Data'!F12-1</f>
        <v>0.00615384615384618</v>
      </c>
      <c r="G11" s="47" t="n">
        <f aca="false">'FI Data'!G11/'FI Data'!G12-1</f>
        <v>0.0149253731343282</v>
      </c>
      <c r="H11" s="47" t="n">
        <f aca="false">'FI Data'!H11/'FI Data'!H12-1</f>
        <v>0.0246212121212122</v>
      </c>
      <c r="I11" s="47" t="n">
        <f aca="false">'FI Data'!I11/'FI Data'!I12-1</f>
        <v>0.012</v>
      </c>
      <c r="J11" s="47" t="n">
        <f aca="false">'FI Data'!J11/'FI Data'!J12-1</f>
        <v>0.01454898157129</v>
      </c>
      <c r="K11" s="47" t="n">
        <f aca="false">'FI Data'!K11/'FI Data'!K12-1</f>
        <v>0.0329457364341086</v>
      </c>
      <c r="L11" s="47" t="n">
        <f aca="false">'FI Data'!L11/'FI Data'!L12-1</f>
        <v>0.0114832535885168</v>
      </c>
      <c r="M11" s="47" t="n">
        <f aca="false">'FI Data'!M11/'FI Data'!M12-1</f>
        <v>-0.0606522983024985</v>
      </c>
      <c r="N11" s="47" t="n">
        <f aca="false">'FI Data'!N11/'FI Data'!N12-1</f>
        <v>0.00939457202505212</v>
      </c>
      <c r="O11" s="47" t="n">
        <f aca="false">'FI Data'!O11/'FI Data'!O12-1</f>
        <v>0.0215759849906192</v>
      </c>
      <c r="P11" s="47" t="n">
        <f aca="false">'FI Data'!P11/'FI Data'!P12-1</f>
        <v>0.0212014134275618</v>
      </c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</row>
    <row r="12" customFormat="false" ht="12.75" hidden="false" customHeight="false" outlineLevel="0" collapsed="false">
      <c r="A12" s="46" t="n">
        <f aca="false">'FI Data'!A12</f>
        <v>37316</v>
      </c>
      <c r="B12" s="47" t="n">
        <f aca="false">'FI Data'!B12/'FI Data'!B13-1</f>
        <v>-0.017319963536919</v>
      </c>
      <c r="C12" s="47" t="n">
        <f aca="false">'FI Data'!C12/'FI Data'!C13-1</f>
        <v>-0.0225563909774438</v>
      </c>
      <c r="D12" s="47" t="n">
        <f aca="false">'FI Data'!D12/'FI Data'!D13-1</f>
        <v>-0.0110905730129391</v>
      </c>
      <c r="E12" s="47" t="n">
        <f aca="false">'FI Data'!E12/'FI Data'!E13-1</f>
        <v>-0.0115273775216139</v>
      </c>
      <c r="F12" s="47" t="n">
        <f aca="false">'FI Data'!F12/'FI Data'!F13-1</f>
        <v>0.0534846029173419</v>
      </c>
      <c r="G12" s="47" t="n">
        <f aca="false">'FI Data'!G12/'FI Data'!G13-1</f>
        <v>-0.0289855072463767</v>
      </c>
      <c r="H12" s="47" t="n">
        <f aca="false">'FI Data'!H12/'FI Data'!H13-1</f>
        <v>-0.0399999999999999</v>
      </c>
      <c r="I12" s="47" t="n">
        <f aca="false">'FI Data'!I12/'FI Data'!I13-1</f>
        <v>-0.020568070519099</v>
      </c>
      <c r="J12" s="47" t="n">
        <f aca="false">'FI Data'!J12/'FI Data'!J13-1</f>
        <v>-0.0171591992373689</v>
      </c>
      <c r="K12" s="47" t="n">
        <f aca="false">'FI Data'!K12/'FI Data'!K13-1</f>
        <v>-0.0444444444444445</v>
      </c>
      <c r="L12" s="47" t="n">
        <f aca="false">'FI Data'!L12/'FI Data'!L13-1</f>
        <v>-0.0160075329566854</v>
      </c>
      <c r="M12" s="47" t="n">
        <f aca="false">'FI Data'!M12/'FI Data'!M13-1</f>
        <v>0.0345303867403315</v>
      </c>
      <c r="N12" s="47" t="n">
        <f aca="false">'FI Data'!N12/'FI Data'!N13-1</f>
        <v>-0.0234454638124363</v>
      </c>
      <c r="O12" s="47" t="n">
        <f aca="false">'FI Data'!O12/'FI Data'!O13-1</f>
        <v>-0.0273722627737227</v>
      </c>
      <c r="P12" s="47" t="n">
        <f aca="false">'FI Data'!P12/'FI Data'!P13-1</f>
        <v>-0.0374149659863946</v>
      </c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</row>
    <row r="13" customFormat="false" ht="12.75" hidden="false" customHeight="false" outlineLevel="0" collapsed="false">
      <c r="A13" s="46" t="n">
        <f aca="false">'FI Data'!A13</f>
        <v>37288</v>
      </c>
      <c r="B13" s="47" t="n">
        <f aca="false">'FI Data'!B13/'FI Data'!B14-1</f>
        <v>0.00457875457875456</v>
      </c>
      <c r="C13" s="47" t="n">
        <f aca="false">'FI Data'!C13/'FI Data'!C14-1</f>
        <v>0.0101265822784811</v>
      </c>
      <c r="D13" s="47" t="n">
        <f aca="false">'FI Data'!D13/'FI Data'!D14-1</f>
        <v>0</v>
      </c>
      <c r="E13" s="47" t="n">
        <f aca="false">'FI Data'!E13/'FI Data'!E14-1</f>
        <v>0.00385728061716506</v>
      </c>
      <c r="F13" s="47" t="n">
        <f aca="false">'FI Data'!F13/'FI Data'!F14-1</f>
        <v>0.0198347107438017</v>
      </c>
      <c r="G13" s="47" t="n">
        <f aca="false">'FI Data'!G13/'FI Data'!G14-1</f>
        <v>0.00583090379008744</v>
      </c>
      <c r="H13" s="47" t="n">
        <f aca="false">'FI Data'!H13/'FI Data'!H14-1</f>
        <v>0.0064043915827996</v>
      </c>
      <c r="I13" s="47" t="n">
        <f aca="false">'FI Data'!I13/'FI Data'!I14-1</f>
        <v>0.00393313667649964</v>
      </c>
      <c r="J13" s="47" t="n">
        <f aca="false">'FI Data'!J13/'FI Data'!J14-1</f>
        <v>0.00671785028790795</v>
      </c>
      <c r="K13" s="47" t="n">
        <f aca="false">'FI Data'!K13/'FI Data'!K14-1</f>
        <v>0.00840336134453779</v>
      </c>
      <c r="L13" s="47" t="n">
        <f aca="false">'FI Data'!L13/'FI Data'!L14-1</f>
        <v>0.00568181818181812</v>
      </c>
      <c r="M13" s="47" t="n">
        <f aca="false">'FI Data'!M13/'FI Data'!M14-1</f>
        <v>-0.0193498452012384</v>
      </c>
      <c r="N13" s="47" t="n">
        <f aca="false">'FI Data'!N13/'FI Data'!N14-1</f>
        <v>0.00512295081967218</v>
      </c>
      <c r="O13" s="47" t="n">
        <f aca="false">'FI Data'!O13/'FI Data'!O14-1</f>
        <v>0.0082796688132476</v>
      </c>
      <c r="P13" s="47" t="n">
        <f aca="false">'FI Data'!P13/'FI Data'!P14-1</f>
        <v>0.00684931506849318</v>
      </c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</row>
    <row r="14" customFormat="false" ht="12.75" hidden="false" customHeight="false" outlineLevel="0" collapsed="false">
      <c r="A14" s="46" t="n">
        <f aca="false">'FI Data'!A14</f>
        <v>37257</v>
      </c>
      <c r="B14" s="47" t="n">
        <f aca="false">'FI Data'!B14/'FI Data'!B15-1</f>
        <v>0.00645161290322593</v>
      </c>
      <c r="C14" s="47" t="n">
        <f aca="false">'FI Data'!C14/'FI Data'!C15-1</f>
        <v>0.0128205128205128</v>
      </c>
      <c r="D14" s="47" t="n">
        <f aca="false">'FI Data'!D14/'FI Data'!D15-1</f>
        <v>0</v>
      </c>
      <c r="E14" s="47" t="n">
        <f aca="false">'FI Data'!E14/'FI Data'!E15-1</f>
        <v>0.00193236714975842</v>
      </c>
      <c r="F14" s="47" t="n">
        <f aca="false">'FI Data'!F14/'FI Data'!F15-1</f>
        <v>-0.00247320692497943</v>
      </c>
      <c r="G14" s="47" t="n">
        <f aca="false">'FI Data'!G14/'FI Data'!G15-1</f>
        <v>0.000972762645914393</v>
      </c>
      <c r="H14" s="47" t="n">
        <f aca="false">'FI Data'!H14/'FI Data'!H15-1</f>
        <v>0.00923361034164349</v>
      </c>
      <c r="I14" s="47" t="n">
        <f aca="false">'FI Data'!I14/'FI Data'!I15-1</f>
        <v>0.00295857988165671</v>
      </c>
      <c r="J14" s="47" t="n">
        <f aca="false">'FI Data'!J14/'FI Data'!J15-1</f>
        <v>0.00579150579150589</v>
      </c>
      <c r="K14" s="47" t="n">
        <f aca="false">'FI Data'!K14/'FI Data'!K15-1</f>
        <v>0.00752587017873951</v>
      </c>
      <c r="L14" s="47" t="n">
        <f aca="false">'FI Data'!L14/'FI Data'!L15-1</f>
        <v>0.00763358778625944</v>
      </c>
      <c r="M14" s="47" t="n">
        <f aca="false">'FI Data'!M14/'FI Data'!M15-1</f>
        <v>-0.0145867098865479</v>
      </c>
      <c r="N14" s="47" t="n">
        <f aca="false">'FI Data'!N14/'FI Data'!N15-1</f>
        <v>0.00308324768756418</v>
      </c>
      <c r="O14" s="47" t="n">
        <f aca="false">'FI Data'!O14/'FI Data'!O15-1</f>
        <v>0</v>
      </c>
      <c r="P14" s="47" t="n">
        <f aca="false">'FI Data'!P14/'FI Data'!P15-1</f>
        <v>0.00921658986175111</v>
      </c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</row>
    <row r="15" customFormat="false" ht="12.75" hidden="false" customHeight="false" outlineLevel="0" collapsed="false">
      <c r="A15" s="46" t="n">
        <f aca="false">'FI Data'!A15</f>
        <v>37226</v>
      </c>
      <c r="B15" s="47" t="n">
        <f aca="false">'FI Data'!B15/'FI Data'!B16-1</f>
        <v>-0.00367309458218557</v>
      </c>
      <c r="C15" s="47" t="n">
        <f aca="false">'FI Data'!C15/'FI Data'!C16-1</f>
        <v>-0.0134907251264755</v>
      </c>
      <c r="D15" s="47" t="n">
        <f aca="false">'FI Data'!D15/'FI Data'!D16-1</f>
        <v>-0.0064279155188246</v>
      </c>
      <c r="E15" s="47" t="n">
        <f aca="false">'FI Data'!E15/'FI Data'!E16-1</f>
        <v>-0.0048076923076924</v>
      </c>
      <c r="F15" s="47" t="n">
        <f aca="false">'FI Data'!F15/'FI Data'!F16-1</f>
        <v>0.000825082508250974</v>
      </c>
      <c r="G15" s="47" t="n">
        <f aca="false">'FI Data'!G15/'FI Data'!G16-1</f>
        <v>-0.0143815915627996</v>
      </c>
      <c r="H15" s="47" t="n">
        <f aca="false">'FI Data'!H15/'FI Data'!H16-1</f>
        <v>-0.0172413793103448</v>
      </c>
      <c r="I15" s="47" t="n">
        <f aca="false">'FI Data'!I15/'FI Data'!I16-1</f>
        <v>-0.0116959064327484</v>
      </c>
      <c r="J15" s="47" t="n">
        <f aca="false">'FI Data'!J15/'FI Data'!J16-1</f>
        <v>-0.00861244019138752</v>
      </c>
      <c r="K15" s="47" t="n">
        <f aca="false">'FI Data'!K15/'FI Data'!K16-1</f>
        <v>-0.0229779411764706</v>
      </c>
      <c r="L15" s="47" t="n">
        <f aca="false">'FI Data'!L15/'FI Data'!L16-1</f>
        <v>-0.0122525918944392</v>
      </c>
      <c r="M15" s="47" t="n">
        <f aca="false">'FI Data'!M15/'FI Data'!M16-1</f>
        <v>0.00488599348534202</v>
      </c>
      <c r="N15" s="47" t="n">
        <f aca="false">'FI Data'!N15/'FI Data'!N16-1</f>
        <v>-0.0141843971631205</v>
      </c>
      <c r="O15" s="47" t="n">
        <f aca="false">'FI Data'!O15/'FI Data'!O16-1</f>
        <v>-0.0153985507246377</v>
      </c>
      <c r="P15" s="47" t="n">
        <f aca="false">'FI Data'!P15/'FI Data'!P16-1</f>
        <v>-0.0180995475113123</v>
      </c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</row>
    <row r="16" customFormat="false" ht="12.75" hidden="false" customHeight="false" outlineLevel="0" collapsed="false">
      <c r="A16" s="46" t="n">
        <f aca="false">'FI Data'!A16</f>
        <v>37196</v>
      </c>
      <c r="B16" s="47" t="n">
        <f aca="false">'FI Data'!B16/'FI Data'!B17-1</f>
        <v>-0.00909918107370333</v>
      </c>
      <c r="C16" s="47" t="n">
        <f aca="false">'FI Data'!C16/'FI Data'!C17-1</f>
        <v>-0.0141313383208646</v>
      </c>
      <c r="D16" s="47" t="n">
        <f aca="false">'FI Data'!D16/'FI Data'!D17-1</f>
        <v>-0.0099999999999999</v>
      </c>
      <c r="E16" s="47" t="n">
        <f aca="false">'FI Data'!E16/'FI Data'!E17-1</f>
        <v>-0.0114068441064638</v>
      </c>
      <c r="F16" s="47" t="n">
        <f aca="false">'FI Data'!F16/'FI Data'!F17-1</f>
        <v>0.0575916230366491</v>
      </c>
      <c r="G16" s="47" t="n">
        <f aca="false">'FI Data'!G16/'FI Data'!G17-1</f>
        <v>-0.0197368421052633</v>
      </c>
      <c r="H16" s="47" t="n">
        <f aca="false">'FI Data'!H16/'FI Data'!H17-1</f>
        <v>-0.0375545851528384</v>
      </c>
      <c r="I16" s="47" t="n">
        <f aca="false">'FI Data'!I16/'FI Data'!I17-1</f>
        <v>-0.0181818181818182</v>
      </c>
      <c r="J16" s="47" t="n">
        <f aca="false">'FI Data'!J16/'FI Data'!J17-1</f>
        <v>-0.0150801131008482</v>
      </c>
      <c r="K16" s="47" t="n">
        <f aca="false">'FI Data'!K16/'FI Data'!K17-1</f>
        <v>-0.0547350130321459</v>
      </c>
      <c r="L16" s="47" t="n">
        <f aca="false">'FI Data'!L16/'FI Data'!L17-1</f>
        <v>-0.0102611940298508</v>
      </c>
      <c r="M16" s="47" t="n">
        <f aca="false">'FI Data'!M16/'FI Data'!M17-1</f>
        <v>0.0767485042294203</v>
      </c>
      <c r="N16" s="47" t="n">
        <f aca="false">'FI Data'!N16/'FI Data'!N17-1</f>
        <v>-0.0179104477611942</v>
      </c>
      <c r="O16" s="47" t="n">
        <f aca="false">'FI Data'!O16/'FI Data'!O17-1</f>
        <v>-0.0281690140845071</v>
      </c>
      <c r="P16" s="47" t="n">
        <f aca="false">'FI Data'!P16/'FI Data'!P17-1</f>
        <v>-0.0275027502750275</v>
      </c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</row>
    <row r="17" customFormat="false" ht="12.75" hidden="false" customHeight="false" outlineLevel="0" collapsed="false">
      <c r="A17" s="46" t="n">
        <f aca="false">'FI Data'!A17</f>
        <v>37165</v>
      </c>
      <c r="B17" s="47" t="n">
        <f aca="false">'FI Data'!B17/'FI Data'!B18-1</f>
        <v>0.000910746812386121</v>
      </c>
      <c r="C17" s="47" t="n">
        <f aca="false">'FI Data'!C17/'FI Data'!C18-1</f>
        <v>0.00753768844221114</v>
      </c>
      <c r="D17" s="47" t="n">
        <f aca="false">'FI Data'!D17/'FI Data'!D18-1</f>
        <v>0.00364963503649629</v>
      </c>
      <c r="E17" s="47" t="n">
        <f aca="false">'FI Data'!E17/'FI Data'!E18-1</f>
        <v>0.00766283524904221</v>
      </c>
      <c r="F17" s="47" t="n">
        <f aca="false">'FI Data'!F17/'FI Data'!F18-1</f>
        <v>-0.0337268128161887</v>
      </c>
      <c r="G17" s="47" t="n">
        <f aca="false">'FI Data'!G17/'FI Data'!G18-1</f>
        <v>0.0162368672397326</v>
      </c>
      <c r="H17" s="47" t="n">
        <f aca="false">'FI Data'!H17/'FI Data'!H18-1</f>
        <v>0.0418562329390355</v>
      </c>
      <c r="I17" s="47" t="n">
        <f aca="false">'FI Data'!I17/'FI Data'!I18-1</f>
        <v>0.0135790494665373</v>
      </c>
      <c r="J17" s="47" t="n">
        <f aca="false">'FI Data'!J17/'FI Data'!J18-1</f>
        <v>0.0085551330798479</v>
      </c>
      <c r="K17" s="47" t="n">
        <f aca="false">'FI Data'!K17/'FI Data'!K18-1</f>
        <v>0.0473157415832575</v>
      </c>
      <c r="L17" s="47" t="n">
        <f aca="false">'FI Data'!L17/'FI Data'!L18-1</f>
        <v>0.0018691588785047</v>
      </c>
      <c r="M17" s="47" t="n">
        <f aca="false">'FI Data'!M17/'FI Data'!M18-1</f>
        <v>0.0190265951855355</v>
      </c>
      <c r="N17" s="47" t="n">
        <f aca="false">'FI Data'!N17/'FI Data'!N18-1</f>
        <v>0.0151515151515151</v>
      </c>
      <c r="O17" s="47" t="n">
        <f aca="false">'FI Data'!O17/'FI Data'!O18-1</f>
        <v>0.0179211469534049</v>
      </c>
      <c r="P17" s="47" t="n">
        <f aca="false">'FI Data'!P17/'FI Data'!P18-1</f>
        <v>0.0400457665903891</v>
      </c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</row>
    <row r="18" customFormat="false" ht="12.75" hidden="false" customHeight="false" outlineLevel="0" collapsed="false">
      <c r="A18" s="46" t="n">
        <f aca="false">'FI Data'!A18</f>
        <v>37135</v>
      </c>
      <c r="B18" s="47" t="n">
        <f aca="false">'FI Data'!B18/'FI Data'!B19-1</f>
        <v>-0.00181818181818183</v>
      </c>
      <c r="C18" s="47" t="n">
        <f aca="false">'FI Data'!C18/'FI Data'!C19-1</f>
        <v>-0.00912863070539427</v>
      </c>
      <c r="D18" s="47" t="n">
        <f aca="false">'FI Data'!D18/'FI Data'!D19-1</f>
        <v>0.00458295142071497</v>
      </c>
      <c r="E18" s="47" t="n">
        <f aca="false">'FI Data'!E18/'FI Data'!E19-1</f>
        <v>0.0135922330097087</v>
      </c>
      <c r="F18" s="47" t="n">
        <f aca="false">'FI Data'!F18/'FI Data'!F19-1</f>
        <v>-0.0564836913285601</v>
      </c>
      <c r="G18" s="47" t="n">
        <f aca="false">'FI Data'!G18/'FI Data'!G19-1</f>
        <v>0.00479846449136279</v>
      </c>
      <c r="H18" s="47" t="n">
        <f aca="false">'FI Data'!H18/'FI Data'!H19-1</f>
        <v>-0.00812274368231047</v>
      </c>
      <c r="I18" s="47" t="n">
        <f aca="false">'FI Data'!I18/'FI Data'!I19-1</f>
        <v>0.00389483933787749</v>
      </c>
      <c r="J18" s="47" t="n">
        <f aca="false">'FI Data'!J18/'FI Data'!J19-1</f>
        <v>0.00862895493767968</v>
      </c>
      <c r="K18" s="47" t="n">
        <f aca="false">'FI Data'!K18/'FI Data'!K19-1</f>
        <v>0.00457038391224862</v>
      </c>
      <c r="L18" s="47" t="n">
        <f aca="false">'FI Data'!L18/'FI Data'!L19-1</f>
        <v>-0.016544117647059</v>
      </c>
      <c r="M18" s="47" t="n">
        <f aca="false">'FI Data'!M18/'FI Data'!M19-1</f>
        <v>-0.0844961986334328</v>
      </c>
      <c r="N18" s="47" t="n">
        <f aca="false">'FI Data'!N18/'FI Data'!N19-1</f>
        <v>0.00202429149797556</v>
      </c>
      <c r="O18" s="47" t="n">
        <f aca="false">'FI Data'!O18/'FI Data'!O19-1</f>
        <v>0.0201096892138941</v>
      </c>
      <c r="P18" s="47" t="n">
        <f aca="false">'FI Data'!P18/'FI Data'!P19-1</f>
        <v>-0.0146561443066515</v>
      </c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</row>
    <row r="19" customFormat="false" ht="12.75" hidden="false" customHeight="false" outlineLevel="0" collapsed="false">
      <c r="A19" s="46" t="n">
        <f aca="false">'FI Data'!A19</f>
        <v>37104</v>
      </c>
      <c r="B19" s="47" t="n">
        <f aca="false">'FI Data'!B19/'FI Data'!B20-1</f>
        <v>0.0073260073260073</v>
      </c>
      <c r="C19" s="47" t="n">
        <f aca="false">'FI Data'!C19/'FI Data'!C20-1</f>
        <v>0.0117548278757347</v>
      </c>
      <c r="D19" s="47" t="n">
        <f aca="false">'FI Data'!D19/'FI Data'!D20-1</f>
        <v>0.0036798528058879</v>
      </c>
      <c r="E19" s="47" t="n">
        <f aca="false">'FI Data'!E19/'FI Data'!E20-1</f>
        <v>0.00292112950340817</v>
      </c>
      <c r="F19" s="47" t="n">
        <f aca="false">'FI Data'!F19/'FI Data'!F20-1</f>
        <v>0.0354200988467874</v>
      </c>
      <c r="G19" s="47" t="n">
        <f aca="false">'FI Data'!G19/'FI Data'!G20-1</f>
        <v>0.00773694390715662</v>
      </c>
      <c r="H19" s="47" t="n">
        <f aca="false">'FI Data'!H19/'FI Data'!H20-1</f>
        <v>0.0137236962488565</v>
      </c>
      <c r="I19" s="47" t="n">
        <f aca="false">'FI Data'!I19/'FI Data'!I20-1</f>
        <v>0.00587659157688525</v>
      </c>
      <c r="J19" s="47" t="n">
        <f aca="false">'FI Data'!J19/'FI Data'!J20-1</f>
        <v>0.00192122958693552</v>
      </c>
      <c r="K19" s="47" t="n">
        <f aca="false">'FI Data'!K19/'FI Data'!K20-1</f>
        <v>0.0148423005565863</v>
      </c>
      <c r="L19" s="47" t="n">
        <f aca="false">'FI Data'!L19/'FI Data'!L20-1</f>
        <v>0.0139794967381175</v>
      </c>
      <c r="M19" s="47" t="n">
        <f aca="false">'FI Data'!M19/'FI Data'!M20-1</f>
        <v>-0.0626916832040412</v>
      </c>
      <c r="N19" s="47" t="n">
        <f aca="false">'FI Data'!N19/'FI Data'!N20-1</f>
        <v>0.00713557594291547</v>
      </c>
      <c r="O19" s="47" t="n">
        <f aca="false">'FI Data'!O19/'FI Data'!O20-1</f>
        <v>0.00551470588235281</v>
      </c>
      <c r="P19" s="47" t="n">
        <f aca="false">'FI Data'!P19/'FI Data'!P20-1</f>
        <v>0.0125570776255708</v>
      </c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</row>
    <row r="20" customFormat="false" ht="12.75" hidden="false" customHeight="false" outlineLevel="0" collapsed="false">
      <c r="A20" s="46" t="n">
        <f aca="false">'FI Data'!A20</f>
        <v>37073</v>
      </c>
      <c r="B20" s="47" t="n">
        <f aca="false">'FI Data'!B20/'FI Data'!B21-1</f>
        <v>0.00367647058823528</v>
      </c>
      <c r="C20" s="47" t="n">
        <f aca="false">'FI Data'!C20/'FI Data'!C21-1</f>
        <v>0.00846740050804407</v>
      </c>
      <c r="D20" s="47" t="n">
        <f aca="false">'FI Data'!D20/'FI Data'!D21-1</f>
        <v>0.00928505106778088</v>
      </c>
      <c r="E20" s="47" t="n">
        <f aca="false">'FI Data'!E20/'FI Data'!E21-1</f>
        <v>0.00686274509803919</v>
      </c>
      <c r="F20" s="47" t="n">
        <f aca="false">'FI Data'!F20/'FI Data'!F21-1</f>
        <v>-0.0209677419354839</v>
      </c>
      <c r="G20" s="47" t="n">
        <f aca="false">'FI Data'!G20/'FI Data'!G21-1</f>
        <v>0.0197238658777119</v>
      </c>
      <c r="H20" s="47" t="n">
        <f aca="false">'FI Data'!H20/'FI Data'!H21-1</f>
        <v>0.0234082397003745</v>
      </c>
      <c r="I20" s="47" t="n">
        <f aca="false">'FI Data'!I20/'FI Data'!I21-1</f>
        <v>0.0169322709163349</v>
      </c>
      <c r="J20" s="47" t="n">
        <f aca="false">'FI Data'!J20/'FI Data'!J21-1</f>
        <v>0.0136319376825707</v>
      </c>
      <c r="K20" s="47" t="n">
        <f aca="false">'FI Data'!K20/'FI Data'!K21-1</f>
        <v>0.0315789473684212</v>
      </c>
      <c r="L20" s="47" t="n">
        <f aca="false">'FI Data'!L20/'FI Data'!L21-1</f>
        <v>0.00845864661654128</v>
      </c>
      <c r="M20" s="47" t="n">
        <f aca="false">'FI Data'!M20/'FI Data'!M21-1</f>
        <v>-0.0112379593292901</v>
      </c>
      <c r="N20" s="47" t="n">
        <f aca="false">'FI Data'!N20/'FI Data'!N21-1</f>
        <v>0.024008350730689</v>
      </c>
      <c r="O20" s="47" t="n">
        <f aca="false">'FI Data'!O20/'FI Data'!O21-1</f>
        <v>0.0187265917602997</v>
      </c>
      <c r="P20" s="47" t="n">
        <f aca="false">'FI Data'!P20/'FI Data'!P21-1</f>
        <v>0.0330188679245282</v>
      </c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</row>
    <row r="21" customFormat="false" ht="12.75" hidden="false" customHeight="false" outlineLevel="0" collapsed="false">
      <c r="A21" s="46" t="n">
        <f aca="false">'FI Data'!A21</f>
        <v>37043</v>
      </c>
      <c r="B21" s="47" t="n">
        <f aca="false">'FI Data'!B21/'FI Data'!B22-1</f>
        <v>0.00184162062615112</v>
      </c>
      <c r="C21" s="47" t="n">
        <f aca="false">'FI Data'!C21/'FI Data'!C22-1</f>
        <v>0.00682011935208871</v>
      </c>
      <c r="D21" s="47" t="n">
        <f aca="false">'FI Data'!D21/'FI Data'!D22-1</f>
        <v>0.000929368029739752</v>
      </c>
      <c r="E21" s="47" t="n">
        <f aca="false">'FI Data'!E21/'FI Data'!E22-1</f>
        <v>0</v>
      </c>
      <c r="F21" s="47" t="n">
        <f aca="false">'FI Data'!F21/'FI Data'!F22-1</f>
        <v>0.0428931875525651</v>
      </c>
      <c r="G21" s="47" t="n">
        <f aca="false">'FI Data'!G21/'FI Data'!G22-1</f>
        <v>0.00296735905044532</v>
      </c>
      <c r="H21" s="47" t="n">
        <f aca="false">'FI Data'!H21/'FI Data'!H22-1</f>
        <v>0.0094517958412097</v>
      </c>
      <c r="I21" s="47" t="n">
        <f aca="false">'FI Data'!I21/'FI Data'!I22-1</f>
        <v>0</v>
      </c>
      <c r="J21" s="47" t="n">
        <f aca="false">'FI Data'!J21/'FI Data'!J22-1</f>
        <v>-0.00291262135922343</v>
      </c>
      <c r="K21" s="47" t="n">
        <f aca="false">'FI Data'!K21/'FI Data'!K22-1</f>
        <v>0.00287907869481763</v>
      </c>
      <c r="L21" s="47" t="n">
        <f aca="false">'FI Data'!L21/'FI Data'!L22-1</f>
        <v>0.00472143531633629</v>
      </c>
      <c r="M21" s="47" t="n">
        <f aca="false">'FI Data'!M21/'FI Data'!M22-1</f>
        <v>-0.0230045311955385</v>
      </c>
      <c r="N21" s="47" t="n">
        <f aca="false">'FI Data'!N21/'FI Data'!N22-1</f>
        <v>0</v>
      </c>
      <c r="O21" s="47" t="n">
        <f aca="false">'FI Data'!O21/'FI Data'!O22-1</f>
        <v>0.00187617260787998</v>
      </c>
      <c r="P21" s="47" t="n">
        <f aca="false">'FI Data'!P21/'FI Data'!P22-1</f>
        <v>0</v>
      </c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</row>
    <row r="22" customFormat="false" ht="12.75" hidden="false" customHeight="false" outlineLevel="0" collapsed="false">
      <c r="A22" s="46" t="n">
        <f aca="false">'FI Data'!A22</f>
        <v>37012</v>
      </c>
      <c r="B22" s="47" t="n">
        <f aca="false">'FI Data'!B22/'FI Data'!B23-1</f>
        <v>0.00555555555555554</v>
      </c>
      <c r="C22" s="47" t="n">
        <f aca="false">'FI Data'!C22/'FI Data'!C23-1</f>
        <v>0.00514138817480725</v>
      </c>
      <c r="D22" s="47" t="n">
        <f aca="false">'FI Data'!D22/'FI Data'!D23-1</f>
        <v>0.00186219739292359</v>
      </c>
      <c r="E22" s="47" t="n">
        <f aca="false">'FI Data'!E22/'FI Data'!E23-1</f>
        <v>0</v>
      </c>
      <c r="F22" s="47" t="n">
        <f aca="false">'FI Data'!F22/'FI Data'!F23-1</f>
        <v>0.0214776632302405</v>
      </c>
      <c r="G22" s="47" t="n">
        <f aca="false">'FI Data'!G22/'FI Data'!G23-1</f>
        <v>0.001982160555005</v>
      </c>
      <c r="H22" s="47" t="n">
        <f aca="false">'FI Data'!H22/'FI Data'!H23-1</f>
        <v>0.00474833808167152</v>
      </c>
      <c r="I22" s="47" t="n">
        <f aca="false">'FI Data'!I22/'FI Data'!I23-1</f>
        <v>0.00199600798403199</v>
      </c>
      <c r="J22" s="47" t="n">
        <f aca="false">'FI Data'!J22/'FI Data'!J23-1</f>
        <v>0.00194552529182901</v>
      </c>
      <c r="K22" s="47" t="n">
        <f aca="false">'FI Data'!K22/'FI Data'!K23-1</f>
        <v>-0.00287081339712914</v>
      </c>
      <c r="L22" s="47" t="n">
        <f aca="false">'FI Data'!L22/'FI Data'!L23-1</f>
        <v>0.00761179828734537</v>
      </c>
      <c r="M22" s="47" t="n">
        <f aca="false">'FI Data'!M22/'FI Data'!M23-1</f>
        <v>0.00657837031839303</v>
      </c>
      <c r="N22" s="47" t="n">
        <f aca="false">'FI Data'!N22/'FI Data'!N23-1</f>
        <v>0.002092050209205</v>
      </c>
      <c r="O22" s="47" t="n">
        <f aca="false">'FI Data'!O22/'FI Data'!O23-1</f>
        <v>-0.00280636108512622</v>
      </c>
      <c r="P22" s="47" t="n">
        <f aca="false">'FI Data'!P22/'FI Data'!P23-1</f>
        <v>0.00236406619385332</v>
      </c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</row>
    <row r="23" customFormat="false" ht="12.75" hidden="false" customHeight="false" outlineLevel="0" collapsed="false">
      <c r="A23" s="46" t="n">
        <f aca="false">'FI Data'!A23</f>
        <v>36982</v>
      </c>
      <c r="B23" s="47" t="n">
        <f aca="false">'FI Data'!B23/'FI Data'!B24-1</f>
        <v>-0.00643974241030343</v>
      </c>
      <c r="C23" s="47" t="n">
        <f aca="false">'FI Data'!C23/'FI Data'!C24-1</f>
        <v>-0.0168491996630159</v>
      </c>
      <c r="D23" s="47" t="n">
        <f aca="false">'FI Data'!D23/'FI Data'!D24-1</f>
        <v>-0.00647548566142464</v>
      </c>
      <c r="E23" s="47" t="n">
        <f aca="false">'FI Data'!E23/'FI Data'!E24-1</f>
        <v>-0.00195694716242678</v>
      </c>
      <c r="F23" s="47" t="n">
        <f aca="false">'FI Data'!F23/'FI Data'!F24-1</f>
        <v>0.0228471001757469</v>
      </c>
      <c r="G23" s="47" t="n">
        <f aca="false">'FI Data'!G23/'FI Data'!G24-1</f>
        <v>-0.0146484375</v>
      </c>
      <c r="H23" s="47" t="n">
        <f aca="false">'FI Data'!H23/'FI Data'!H24-1</f>
        <v>-0.0240963855421686</v>
      </c>
      <c r="I23" s="47" t="n">
        <f aca="false">'FI Data'!I23/'FI Data'!I24-1</f>
        <v>-0.00988142292490113</v>
      </c>
      <c r="J23" s="47" t="n">
        <f aca="false">'FI Data'!J23/'FI Data'!J24-1</f>
        <v>-0.00484027105517915</v>
      </c>
      <c r="K23" s="47" t="n">
        <f aca="false">'FI Data'!K23/'FI Data'!K24-1</f>
        <v>-0.0306122448979592</v>
      </c>
      <c r="L23" s="47" t="n">
        <f aca="false">'FI Data'!L23/'FI Data'!L24-1</f>
        <v>-0.0140712945590995</v>
      </c>
      <c r="M23" s="47" t="n">
        <f aca="false">'FI Data'!M23/'FI Data'!M24-1</f>
        <v>0.077802987332199</v>
      </c>
      <c r="N23" s="47" t="n">
        <f aca="false">'FI Data'!N23/'FI Data'!N24-1</f>
        <v>-0.0144329896907215</v>
      </c>
      <c r="O23" s="47" t="n">
        <f aca="false">'FI Data'!O23/'FI Data'!O24-1</f>
        <v>-0.0165593376264949</v>
      </c>
      <c r="P23" s="47" t="n">
        <f aca="false">'FI Data'!P23/'FI Data'!P24-1</f>
        <v>-0.0196987253765932</v>
      </c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</row>
    <row r="24" customFormat="false" ht="12.75" hidden="false" customHeight="false" outlineLevel="0" collapsed="false">
      <c r="A24" s="46" t="n">
        <f aca="false">'FI Data'!A24</f>
        <v>36951</v>
      </c>
      <c r="B24" s="47" t="n">
        <f aca="false">'FI Data'!B24/'FI Data'!B25-1</f>
        <v>0.00276752767527677</v>
      </c>
      <c r="C24" s="47" t="n">
        <f aca="false">'FI Data'!C24/'FI Data'!C25-1</f>
        <v>0.00423011844331622</v>
      </c>
      <c r="D24" s="47" t="n">
        <f aca="false">'FI Data'!D24/'FI Data'!D25-1</f>
        <v>0.00278293135436014</v>
      </c>
      <c r="E24" s="47" t="n">
        <f aca="false">'FI Data'!E24/'FI Data'!E25-1</f>
        <v>0.00196078431372571</v>
      </c>
      <c r="F24" s="47" t="n">
        <f aca="false">'FI Data'!F24/'FI Data'!F25-1</f>
        <v>-0.00262927256792278</v>
      </c>
      <c r="G24" s="47" t="n">
        <f aca="false">'FI Data'!G24/'FI Data'!G25-1</f>
        <v>0.00195694716242656</v>
      </c>
      <c r="H24" s="47" t="n">
        <f aca="false">'FI Data'!H24/'FI Data'!H25-1</f>
        <v>-0.00918273645546386</v>
      </c>
      <c r="I24" s="47" t="n">
        <f aca="false">'FI Data'!I24/'FI Data'!I25-1</f>
        <v>0</v>
      </c>
      <c r="J24" s="47" t="n">
        <f aca="false">'FI Data'!J24/'FI Data'!J25-1</f>
        <v>0</v>
      </c>
      <c r="K24" s="47" t="n">
        <f aca="false">'FI Data'!K24/'FI Data'!K25-1</f>
        <v>-0.0110091743119267</v>
      </c>
      <c r="L24" s="47" t="n">
        <f aca="false">'FI Data'!L24/'FI Data'!L25-1</f>
        <v>0.00756143667296794</v>
      </c>
      <c r="M24" s="47" t="n">
        <f aca="false">'FI Data'!M24/'FI Data'!M25-1</f>
        <v>-0.0662900520787361</v>
      </c>
      <c r="N24" s="47" t="n">
        <f aca="false">'FI Data'!N24/'FI Data'!N25-1</f>
        <v>0.00103199174406599</v>
      </c>
      <c r="O24" s="47" t="n">
        <f aca="false">'FI Data'!O24/'FI Data'!O25-1</f>
        <v>0</v>
      </c>
      <c r="P24" s="47" t="n">
        <f aca="false">'FI Data'!P24/'FI Data'!P25-1</f>
        <v>-0.00690448791714604</v>
      </c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</row>
    <row r="25" customFormat="false" ht="12.75" hidden="false" customHeight="false" outlineLevel="0" collapsed="false">
      <c r="A25" s="46" t="n">
        <f aca="false">'FI Data'!A25</f>
        <v>36923</v>
      </c>
      <c r="B25" s="47" t="n">
        <f aca="false">'FI Data'!B25/'FI Data'!B26-1</f>
        <v>0</v>
      </c>
      <c r="C25" s="47" t="n">
        <f aca="false">'FI Data'!C25/'FI Data'!C26-1</f>
        <v>0</v>
      </c>
      <c r="D25" s="47" t="n">
        <f aca="false">'FI Data'!D25/'FI Data'!D26-1</f>
        <v>0.0018587360594795</v>
      </c>
      <c r="E25" s="47" t="n">
        <f aca="false">'FI Data'!E25/'FI Data'!E26-1</f>
        <v>0.00393700787401574</v>
      </c>
      <c r="F25" s="47" t="n">
        <f aca="false">'FI Data'!F25/'FI Data'!F26-1</f>
        <v>-0.0172265288544358</v>
      </c>
      <c r="G25" s="47" t="n">
        <f aca="false">'FI Data'!G25/'FI Data'!G26-1</f>
        <v>0.00788954635108485</v>
      </c>
      <c r="H25" s="47" t="n">
        <f aca="false">'FI Data'!H25/'FI Data'!H26-1</f>
        <v>0.0102040816326532</v>
      </c>
      <c r="I25" s="47" t="n">
        <f aca="false">'FI Data'!I25/'FI Data'!I26-1</f>
        <v>0.00396825396825395</v>
      </c>
      <c r="J25" s="47" t="n">
        <f aca="false">'FI Data'!J25/'FI Data'!J26-1</f>
        <v>0</v>
      </c>
      <c r="K25" s="47" t="n">
        <f aca="false">'FI Data'!K25/'FI Data'!K26-1</f>
        <v>0.0139534883720931</v>
      </c>
      <c r="L25" s="47" t="n">
        <f aca="false">'FI Data'!L25/'FI Data'!L26-1</f>
        <v>0.00379506641366234</v>
      </c>
      <c r="M25" s="47" t="n">
        <f aca="false">'FI Data'!M25/'FI Data'!M26-1</f>
        <v>-0.0912809817919307</v>
      </c>
      <c r="N25" s="47" t="n">
        <f aca="false">'FI Data'!N25/'FI Data'!N26-1</f>
        <v>0.00727650727650731</v>
      </c>
      <c r="O25" s="47" t="n">
        <f aca="false">'FI Data'!O25/'FI Data'!O26-1</f>
        <v>0.00834879406307976</v>
      </c>
      <c r="P25" s="47" t="n">
        <f aca="false">'FI Data'!P25/'FI Data'!P26-1</f>
        <v>0.00695249130938569</v>
      </c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</row>
    <row r="26" customFormat="false" ht="12.75" hidden="false" customHeight="false" outlineLevel="0" collapsed="false">
      <c r="A26" s="46" t="n">
        <f aca="false">'FI Data'!A26</f>
        <v>36892</v>
      </c>
      <c r="B26" s="47" t="n">
        <f aca="false">'FI Data'!B26/'FI Data'!B27-1</f>
        <v>0.0102516309412861</v>
      </c>
      <c r="C26" s="47" t="n">
        <f aca="false">'FI Data'!C26/'FI Data'!C27-1</f>
        <v>0.00510204081632648</v>
      </c>
      <c r="D26" s="47" t="n">
        <f aca="false">'FI Data'!D26/'FI Data'!D27-1</f>
        <v>0.0103286384976524</v>
      </c>
      <c r="E26" s="47" t="n">
        <f aca="false">'FI Data'!E26/'FI Data'!E27-1</f>
        <v>0.0109452736318407</v>
      </c>
      <c r="F26" s="47" t="n">
        <f aca="false">'FI Data'!F26/'FI Data'!F27-1</f>
        <v>0.00432525951557095</v>
      </c>
      <c r="G26" s="47" t="n">
        <f aca="false">'FI Data'!G26/'FI Data'!G27-1</f>
        <v>0.0119760479041917</v>
      </c>
      <c r="H26" s="47" t="n">
        <f aca="false">'FI Data'!H26/'FI Data'!H27-1</f>
        <v>0.0112570356472794</v>
      </c>
      <c r="I26" s="47" t="n">
        <f aca="false">'FI Data'!I26/'FI Data'!I27-1</f>
        <v>0.0120481927710843</v>
      </c>
      <c r="J26" s="47" t="n">
        <f aca="false">'FI Data'!J26/'FI Data'!J27-1</f>
        <v>0.0107632093933463</v>
      </c>
      <c r="K26" s="47" t="n">
        <f aca="false">'FI Data'!K26/'FI Data'!K27-1</f>
        <v>-0.00185701021355611</v>
      </c>
      <c r="L26" s="47" t="n">
        <f aca="false">'FI Data'!L26/'FI Data'!L27-1</f>
        <v>0.00380952380952371</v>
      </c>
      <c r="M26" s="47" t="n">
        <f aca="false">'FI Data'!M26/'FI Data'!M27-1</f>
        <v>0.0354651162790698</v>
      </c>
      <c r="N26" s="47" t="n">
        <f aca="false">'FI Data'!N26/'FI Data'!N27-1</f>
        <v>0.0136986301369861</v>
      </c>
      <c r="O26" s="47" t="n">
        <f aca="false">'FI Data'!O26/'FI Data'!O27-1</f>
        <v>0.00841908325537877</v>
      </c>
      <c r="P26" s="47" t="n">
        <f aca="false">'FI Data'!P26/'FI Data'!P27-1</f>
        <v>0.0213017751479292</v>
      </c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</row>
    <row r="27" customFormat="false" ht="12.75" hidden="false" customHeight="false" outlineLevel="0" collapsed="false">
      <c r="A27" s="46" t="n">
        <f aca="false">'FI Data'!A27</f>
        <v>36861</v>
      </c>
      <c r="B27" s="47" t="n">
        <f aca="false">'FI Data'!B27/'FI Data'!B28-1</f>
        <v>0.00845864661654128</v>
      </c>
      <c r="C27" s="47" t="n">
        <f aca="false">'FI Data'!C27/'FI Data'!C28-1</f>
        <v>0.024390243902439</v>
      </c>
      <c r="D27" s="47" t="n">
        <f aca="false">'FI Data'!D27/'FI Data'!D28-1</f>
        <v>0.00756859035004731</v>
      </c>
      <c r="E27" s="47" t="n">
        <f aca="false">'FI Data'!E27/'FI Data'!E28-1</f>
        <v>0.00903614457831314</v>
      </c>
      <c r="F27" s="47" t="n">
        <f aca="false">'FI Data'!F27/'FI Data'!F28-1</f>
        <v>0.0405040504050407</v>
      </c>
      <c r="G27" s="47" t="n">
        <f aca="false">'FI Data'!G27/'FI Data'!G28-1</f>
        <v>0.020366598778004</v>
      </c>
      <c r="H27" s="47" t="n">
        <f aca="false">'FI Data'!H27/'FI Data'!H28-1</f>
        <v>0.0210727969348659</v>
      </c>
      <c r="I27" s="47" t="n">
        <f aca="false">'FI Data'!I27/'FI Data'!I28-1</f>
        <v>0.0121951219512195</v>
      </c>
      <c r="J27" s="47" t="n">
        <f aca="false">'FI Data'!J27/'FI Data'!J28-1</f>
        <v>0.00788954635108485</v>
      </c>
      <c r="K27" s="47" t="n">
        <f aca="false">'FI Data'!K27/'FI Data'!K28-1</f>
        <v>0.0198863636363635</v>
      </c>
      <c r="L27" s="47" t="n">
        <f aca="false">'FI Data'!L27/'FI Data'!L28-1</f>
        <v>0.0184287099903007</v>
      </c>
      <c r="M27" s="47" t="n">
        <f aca="false">'FI Data'!M27/'FI Data'!M28-1</f>
        <v>0.00208073241781115</v>
      </c>
      <c r="N27" s="47" t="n">
        <f aca="false">'FI Data'!N27/'FI Data'!N28-1</f>
        <v>0.0160599571734477</v>
      </c>
      <c r="O27" s="47" t="n">
        <f aca="false">'FI Data'!O27/'FI Data'!O28-1</f>
        <v>0.0190657769304099</v>
      </c>
      <c r="P27" s="47" t="n">
        <f aca="false">'FI Data'!P27/'FI Data'!P28-1</f>
        <v>0.0205314009661837</v>
      </c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</row>
    <row r="28" customFormat="false" ht="12.75" hidden="false" customHeight="false" outlineLevel="0" collapsed="false">
      <c r="A28" s="46" t="n">
        <f aca="false">'FI Data'!A28</f>
        <v>36831</v>
      </c>
      <c r="B28" s="47" t="n">
        <f aca="false">'FI Data'!B28/'FI Data'!B29-1</f>
        <v>0</v>
      </c>
      <c r="C28" s="47" t="n">
        <f aca="false">'FI Data'!C28/'FI Data'!C29-1</f>
        <v>0.00437445319335095</v>
      </c>
      <c r="D28" s="47" t="n">
        <f aca="false">'FI Data'!D28/'FI Data'!D29-1</f>
        <v>0.00570884871550903</v>
      </c>
      <c r="E28" s="47" t="n">
        <f aca="false">'FI Data'!E28/'FI Data'!E29-1</f>
        <v>0.00707785642062686</v>
      </c>
      <c r="F28" s="47" t="n">
        <f aca="false">'FI Data'!F28/'FI Data'!F29-1</f>
        <v>0.0173992673992673</v>
      </c>
      <c r="G28" s="47" t="n">
        <f aca="false">'FI Data'!G28/'FI Data'!G29-1</f>
        <v>0.0134158926728587</v>
      </c>
      <c r="H28" s="47" t="n">
        <f aca="false">'FI Data'!H28/'FI Data'!H29-1</f>
        <v>0.01953125</v>
      </c>
      <c r="I28" s="47" t="n">
        <f aca="false">'FI Data'!I28/'FI Data'!I29-1</f>
        <v>0.0102669404517453</v>
      </c>
      <c r="J28" s="47" t="n">
        <f aca="false">'FI Data'!J28/'FI Data'!J29-1</f>
        <v>0.00996015936255001</v>
      </c>
      <c r="K28" s="47" t="n">
        <f aca="false">'FI Data'!K28/'FI Data'!K29-1</f>
        <v>0.025242718446602</v>
      </c>
      <c r="L28" s="47" t="n">
        <f aca="false">'FI Data'!L28/'FI Data'!L29-1</f>
        <v>0</v>
      </c>
      <c r="M28" s="47" t="n">
        <f aca="false">'FI Data'!M28/'FI Data'!M29-1</f>
        <v>-0.0786749482401655</v>
      </c>
      <c r="N28" s="47" t="n">
        <f aca="false">'FI Data'!N28/'FI Data'!N29-1</f>
        <v>0.0119176598049837</v>
      </c>
      <c r="O28" s="47" t="n">
        <f aca="false">'FI Data'!O28/'FI Data'!O29-1</f>
        <v>0.0164728682170543</v>
      </c>
      <c r="P28" s="47" t="n">
        <f aca="false">'FI Data'!P28/'FI Data'!P29-1</f>
        <v>0.00975609756097562</v>
      </c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</row>
    <row r="29" customFormat="false" ht="12.75" hidden="false" customHeight="false" outlineLevel="0" collapsed="false">
      <c r="A29" s="46" t="n">
        <f aca="false">'FI Data'!A29</f>
        <v>36800</v>
      </c>
      <c r="B29" s="47" t="n">
        <f aca="false">'FI Data'!B29/'FI Data'!B30-1</f>
        <v>0.00188323917137478</v>
      </c>
      <c r="C29" s="47" t="n">
        <f aca="false">'FI Data'!C29/'FI Data'!C30-1</f>
        <v>0.00616197183098599</v>
      </c>
      <c r="D29" s="47" t="n">
        <f aca="false">'FI Data'!D29/'FI Data'!D30-1</f>
        <v>-0.00567644276253554</v>
      </c>
      <c r="E29" s="47" t="n">
        <f aca="false">'FI Data'!E29/'FI Data'!E30-1</f>
        <v>0.0020263424518745</v>
      </c>
      <c r="F29" s="47" t="n">
        <f aca="false">'FI Data'!F29/'FI Data'!F30-1</f>
        <v>-0.0462882096069869</v>
      </c>
      <c r="G29" s="47" t="n">
        <f aca="false">'FI Data'!G29/'FI Data'!G30-1</f>
        <v>0</v>
      </c>
      <c r="H29" s="47" t="n">
        <f aca="false">'FI Data'!H29/'FI Data'!H30-1</f>
        <v>0.00392156862745097</v>
      </c>
      <c r="I29" s="47" t="n">
        <f aca="false">'FI Data'!I29/'FI Data'!I30-1</f>
        <v>0</v>
      </c>
      <c r="J29" s="47" t="n">
        <f aca="false">'FI Data'!J29/'FI Data'!J30-1</f>
        <v>0</v>
      </c>
      <c r="K29" s="47" t="n">
        <f aca="false">'FI Data'!K29/'FI Data'!K30-1</f>
        <v>0.0107948969578018</v>
      </c>
      <c r="L29" s="47" t="n">
        <f aca="false">'FI Data'!L29/'FI Data'!L30-1</f>
        <v>0.00389483933787749</v>
      </c>
      <c r="M29" s="47" t="n">
        <f aca="false">'FI Data'!M29/'FI Data'!M30-1</f>
        <v>-0.00427578834847675</v>
      </c>
      <c r="N29" s="47" t="n">
        <f aca="false">'FI Data'!N29/'FI Data'!N30-1</f>
        <v>-0.00645855758880498</v>
      </c>
      <c r="O29" s="47" t="n">
        <f aca="false">'FI Data'!O29/'FI Data'!O30-1</f>
        <v>0.00389105058365757</v>
      </c>
      <c r="P29" s="47" t="n">
        <f aca="false">'FI Data'!P29/'FI Data'!P30-1</f>
        <v>0.00122100122100122</v>
      </c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</row>
    <row r="30" customFormat="false" ht="12.75" hidden="false" customHeight="false" outlineLevel="0" collapsed="false">
      <c r="A30" s="46" t="n">
        <f aca="false">'FI Data'!A30</f>
        <v>36770</v>
      </c>
      <c r="B30" s="47" t="n">
        <f aca="false">'FI Data'!B30/'FI Data'!B31-1</f>
        <v>-0.00281690140845081</v>
      </c>
      <c r="C30" s="47" t="n">
        <f aca="false">'FI Data'!C30/'FI Data'!C31-1</f>
        <v>-0.010452961672474</v>
      </c>
      <c r="D30" s="47" t="n">
        <f aca="false">'FI Data'!D30/'FI Data'!D31-1</f>
        <v>0.00570884871550903</v>
      </c>
      <c r="E30" s="47" t="n">
        <f aca="false">'FI Data'!E30/'FI Data'!E31-1</f>
        <v>0.00406917599186163</v>
      </c>
      <c r="F30" s="47" t="n">
        <f aca="false">'FI Data'!F30/'FI Data'!F31-1</f>
        <v>0.0123784261715296</v>
      </c>
      <c r="G30" s="47" t="n">
        <f aca="false">'FI Data'!G30/'FI Data'!G31-1</f>
        <v>0.00414507772020722</v>
      </c>
      <c r="H30" s="47" t="n">
        <f aca="false">'FI Data'!H30/'FI Data'!H31-1</f>
        <v>-0.0106692531522795</v>
      </c>
      <c r="I30" s="47" t="n">
        <f aca="false">'FI Data'!I30/'FI Data'!I31-1</f>
        <v>0.00205761316872422</v>
      </c>
      <c r="J30" s="47" t="n">
        <f aca="false">'FI Data'!J30/'FI Data'!J31-1</f>
        <v>0.005005005005005</v>
      </c>
      <c r="K30" s="47" t="n">
        <f aca="false">'FI Data'!K30/'FI Data'!K31-1</f>
        <v>-0.0135527589545015</v>
      </c>
      <c r="L30" s="47" t="n">
        <f aca="false">'FI Data'!L30/'FI Data'!L31-1</f>
        <v>-0.00868725868725873</v>
      </c>
      <c r="M30" s="47" t="n">
        <f aca="false">'FI Data'!M30/'FI Data'!M31-1</f>
        <v>-0.0551868417255808</v>
      </c>
      <c r="N30" s="47" t="n">
        <f aca="false">'FI Data'!N30/'FI Data'!N31-1</f>
        <v>0.00650054171180914</v>
      </c>
      <c r="O30" s="47" t="n">
        <f aca="false">'FI Data'!O30/'FI Data'!O31-1</f>
        <v>0.00292682926829269</v>
      </c>
      <c r="P30" s="47" t="n">
        <f aca="false">'FI Data'!P30/'FI Data'!P31-1</f>
        <v>-0.00243605359317922</v>
      </c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</row>
    <row r="31" customFormat="false" ht="12.75" hidden="false" customHeight="false" outlineLevel="0" collapsed="false">
      <c r="A31" s="46" t="n">
        <f aca="false">'FI Data'!A31</f>
        <v>36739</v>
      </c>
      <c r="B31" s="47" t="n">
        <f aca="false">'FI Data'!B31/'FI Data'!B32-1</f>
        <v>0.00377002827521222</v>
      </c>
      <c r="C31" s="47" t="n">
        <f aca="false">'FI Data'!C31/'FI Data'!C32-1</f>
        <v>0.0114537444933922</v>
      </c>
      <c r="D31" s="47" t="n">
        <f aca="false">'FI Data'!D31/'FI Data'!D32-1</f>
        <v>0.00190657769304092</v>
      </c>
      <c r="E31" s="47" t="n">
        <f aca="false">'FI Data'!E31/'FI Data'!E32-1</f>
        <v>0.00408580183861096</v>
      </c>
      <c r="F31" s="47" t="n">
        <f aca="false">'FI Data'!F31/'FI Data'!F32-1</f>
        <v>-0.0398981324278437</v>
      </c>
      <c r="G31" s="47" t="n">
        <f aca="false">'FI Data'!G31/'FI Data'!G32-1</f>
        <v>0.0115303983228512</v>
      </c>
      <c r="H31" s="47" t="n">
        <f aca="false">'FI Data'!H31/'FI Data'!H32-1</f>
        <v>0.0137659783677484</v>
      </c>
      <c r="I31" s="47" t="n">
        <f aca="false">'FI Data'!I31/'FI Data'!I32-1</f>
        <v>0.00829875518672196</v>
      </c>
      <c r="J31" s="47" t="n">
        <f aca="false">'FI Data'!J31/'FI Data'!J32-1</f>
        <v>0.0101112234580383</v>
      </c>
      <c r="K31" s="47" t="n">
        <f aca="false">'FI Data'!K31/'FI Data'!K32-1</f>
        <v>0.0157325467059981</v>
      </c>
      <c r="L31" s="47" t="n">
        <f aca="false">'FI Data'!L31/'FI Data'!L32-1</f>
        <v>0.01171875</v>
      </c>
      <c r="M31" s="47" t="n">
        <f aca="false">'FI Data'!M31/'FI Data'!M32-1</f>
        <v>0.0620594544897333</v>
      </c>
      <c r="N31" s="47" t="n">
        <f aca="false">'FI Data'!N31/'FI Data'!N32-1</f>
        <v>0.00764192139737996</v>
      </c>
      <c r="O31" s="47" t="n">
        <f aca="false">'FI Data'!O31/'FI Data'!O32-1</f>
        <v>0.0108481262327416</v>
      </c>
      <c r="P31" s="47" t="n">
        <f aca="false">'FI Data'!P31/'FI Data'!P32-1</f>
        <v>0.00859950859950853</v>
      </c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</row>
    <row r="32" customFormat="false" ht="12.75" hidden="false" customHeight="false" outlineLevel="0" collapsed="false">
      <c r="A32" s="46" t="n">
        <f aca="false">'FI Data'!A32</f>
        <v>36708</v>
      </c>
      <c r="B32" s="47" t="n">
        <f aca="false">'FI Data'!B32/'FI Data'!B33-1</f>
        <v>0.0047348484848484</v>
      </c>
      <c r="C32" s="47" t="n">
        <f aca="false">'FI Data'!C32/'FI Data'!C33-1</f>
        <v>0.0106856634016028</v>
      </c>
      <c r="D32" s="47" t="n">
        <f aca="false">'FI Data'!D32/'FI Data'!D33-1</f>
        <v>0.00286806883365198</v>
      </c>
      <c r="E32" s="47" t="n">
        <f aca="false">'FI Data'!E32/'FI Data'!E33-1</f>
        <v>0.00102249488752548</v>
      </c>
      <c r="F32" s="47" t="n">
        <f aca="false">'FI Data'!F32/'FI Data'!F33-1</f>
        <v>0.0877192982456139</v>
      </c>
      <c r="G32" s="47" t="n">
        <f aca="false">'FI Data'!G32/'FI Data'!G33-1</f>
        <v>0.00210084033613445</v>
      </c>
      <c r="H32" s="47" t="n">
        <f aca="false">'FI Data'!H32/'FI Data'!H33-1</f>
        <v>0.0119402985074626</v>
      </c>
      <c r="I32" s="47" t="n">
        <f aca="false">'FI Data'!I32/'FI Data'!I33-1</f>
        <v>0.00312174817898026</v>
      </c>
      <c r="J32" s="47" t="n">
        <f aca="false">'FI Data'!J32/'FI Data'!J33-1</f>
        <v>-0.00101010101010102</v>
      </c>
      <c r="K32" s="47" t="n">
        <f aca="false">'FI Data'!K32/'FI Data'!K33-1</f>
        <v>0.0089285714285714</v>
      </c>
      <c r="L32" s="47" t="n">
        <f aca="false">'FI Data'!L32/'FI Data'!L33-1</f>
        <v>0.00986193293885607</v>
      </c>
      <c r="M32" s="47" t="n">
        <f aca="false">'FI Data'!M32/'FI Data'!M33-1</f>
        <v>-0.0149433962264151</v>
      </c>
      <c r="N32" s="47" t="n">
        <f aca="false">'FI Data'!N32/'FI Data'!N33-1</f>
        <v>0.00438596491228083</v>
      </c>
      <c r="O32" s="47" t="n">
        <f aca="false">'FI Data'!O32/'FI Data'!O33-1</f>
        <v>0.000987166831194486</v>
      </c>
      <c r="P32" s="47" t="n">
        <f aca="false">'FI Data'!P32/'FI Data'!P33-1</f>
        <v>0.00992555831265518</v>
      </c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</row>
    <row r="33" customFormat="false" ht="12.75" hidden="false" customHeight="false" outlineLevel="0" collapsed="false">
      <c r="A33" s="46" t="n">
        <f aca="false">'FI Data'!A33</f>
        <v>36678</v>
      </c>
      <c r="B33" s="47" t="n">
        <f aca="false">'FI Data'!B33/'FI Data'!B34-1</f>
        <v>0.00956022944550661</v>
      </c>
      <c r="C33" s="47" t="n">
        <f aca="false">'FI Data'!C33/'FI Data'!C34-1</f>
        <v>0.0246350364963504</v>
      </c>
      <c r="D33" s="47" t="n">
        <f aca="false">'FI Data'!D33/'FI Data'!D34-1</f>
        <v>0.00867888138862116</v>
      </c>
      <c r="E33" s="47" t="n">
        <f aca="false">'FI Data'!E33/'FI Data'!E34-1</f>
        <v>0.00824742268041234</v>
      </c>
      <c r="F33" s="47" t="n">
        <f aca="false">'FI Data'!F33/'FI Data'!F34-1</f>
        <v>0.0083798882681565</v>
      </c>
      <c r="G33" s="47" t="n">
        <f aca="false">'FI Data'!G33/'FI Data'!G34-1</f>
        <v>0.019271948608137</v>
      </c>
      <c r="H33" s="47" t="n">
        <f aca="false">'FI Data'!H33/'FI Data'!H34-1</f>
        <v>0.0223804679552391</v>
      </c>
      <c r="I33" s="47" t="n">
        <f aca="false">'FI Data'!I33/'FI Data'!I34-1</f>
        <v>0.0158562367864692</v>
      </c>
      <c r="J33" s="47" t="n">
        <f aca="false">'FI Data'!J33/'FI Data'!J34-1</f>
        <v>0.0112359550561798</v>
      </c>
      <c r="K33" s="47" t="n">
        <f aca="false">'FI Data'!K33/'FI Data'!K34-1</f>
        <v>0.0181818181818181</v>
      </c>
      <c r="L33" s="47" t="n">
        <f aca="false">'FI Data'!L33/'FI Data'!L34-1</f>
        <v>0.0211480362537766</v>
      </c>
      <c r="M33" s="47" t="n">
        <f aca="false">'FI Data'!M33/'FI Data'!M34-1</f>
        <v>0.0224554363762637</v>
      </c>
      <c r="N33" s="47" t="n">
        <f aca="false">'FI Data'!N33/'FI Data'!N34-1</f>
        <v>0.0201342281879193</v>
      </c>
      <c r="O33" s="47" t="n">
        <f aca="false">'FI Data'!O33/'FI Data'!O34-1</f>
        <v>0.0170682730923695</v>
      </c>
      <c r="P33" s="47" t="n">
        <f aca="false">'FI Data'!P33/'FI Data'!P34-1</f>
        <v>0.0241423125794156</v>
      </c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</row>
    <row r="34" customFormat="false" ht="12.75" hidden="false" customHeight="false" outlineLevel="0" collapsed="false">
      <c r="A34" s="46" t="n">
        <f aca="false">'FI Data'!A34</f>
        <v>36647</v>
      </c>
      <c r="B34" s="47" t="n">
        <f aca="false">'FI Data'!B34/'FI Data'!B35-1</f>
        <v>-0.00285986653956138</v>
      </c>
      <c r="C34" s="47" t="n">
        <f aca="false">'FI Data'!C34/'FI Data'!C35-1</f>
        <v>-0.0108303249097472</v>
      </c>
      <c r="D34" s="47" t="n">
        <f aca="false">'FI Data'!D34/'FI Data'!D35-1</f>
        <v>-0.00384245917387138</v>
      </c>
      <c r="E34" s="47" t="n">
        <f aca="false">'FI Data'!E34/'FI Data'!E35-1</f>
        <v>-0.00308324768756441</v>
      </c>
      <c r="F34" s="47" t="n">
        <f aca="false">'FI Data'!F34/'FI Data'!F35-1</f>
        <v>0.0103480714957667</v>
      </c>
      <c r="G34" s="47" t="n">
        <f aca="false">'FI Data'!G34/'FI Data'!G35-1</f>
        <v>-0.00743889479277371</v>
      </c>
      <c r="H34" s="47" t="n">
        <f aca="false">'FI Data'!H34/'FI Data'!H35-1</f>
        <v>-0.016016016016016</v>
      </c>
      <c r="I34" s="47" t="n">
        <f aca="false">'FI Data'!I34/'FI Data'!I35-1</f>
        <v>-0.00734522560335771</v>
      </c>
      <c r="J34" s="47" t="n">
        <f aca="false">'FI Data'!J34/'FI Data'!J35-1</f>
        <v>-0.0020387359836902</v>
      </c>
      <c r="K34" s="47" t="n">
        <f aca="false">'FI Data'!K34/'FI Data'!K35-1</f>
        <v>-0.01</v>
      </c>
      <c r="L34" s="47" t="n">
        <f aca="false">'FI Data'!L34/'FI Data'!L35-1</f>
        <v>-0.0119402985074628</v>
      </c>
      <c r="M34" s="47" t="n">
        <f aca="false">'FI Data'!M34/'FI Data'!M35-1</f>
        <v>-0.0202615861495427</v>
      </c>
      <c r="N34" s="47" t="n">
        <f aca="false">'FI Data'!N34/'FI Data'!N35-1</f>
        <v>-0.0110619469026548</v>
      </c>
      <c r="O34" s="47" t="n">
        <f aca="false">'FI Data'!O34/'FI Data'!O35-1</f>
        <v>-0.00399999999999989</v>
      </c>
      <c r="P34" s="47" t="n">
        <f aca="false">'FI Data'!P34/'FI Data'!P35-1</f>
        <v>-0.0199252801992527</v>
      </c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</row>
    <row r="35" customFormat="false" ht="12.75" hidden="false" customHeight="false" outlineLevel="0" collapsed="false">
      <c r="A35" s="46" t="n">
        <f aca="false">'FI Data'!A35</f>
        <v>36617</v>
      </c>
      <c r="B35" s="47" t="n">
        <f aca="false">'FI Data'!B35/'FI Data'!B36-1</f>
        <v>-0.0047438330170777</v>
      </c>
      <c r="C35" s="47" t="n">
        <f aca="false">'FI Data'!C35/'FI Data'!C36-1</f>
        <v>-0.0133570792520036</v>
      </c>
      <c r="D35" s="47" t="n">
        <f aca="false">'FI Data'!D35/'FI Data'!D36-1</f>
        <v>-0.00951474785918172</v>
      </c>
      <c r="E35" s="47" t="n">
        <f aca="false">'FI Data'!E35/'FI Data'!E36-1</f>
        <v>-0.00409416581371536</v>
      </c>
      <c r="F35" s="47" t="n">
        <f aca="false">'FI Data'!F35/'FI Data'!F36-1</f>
        <v>0.0672690763052208</v>
      </c>
      <c r="G35" s="47" t="n">
        <f aca="false">'FI Data'!G35/'FI Data'!G36-1</f>
        <v>-0.0167189132706375</v>
      </c>
      <c r="H35" s="47" t="n">
        <f aca="false">'FI Data'!H35/'FI Data'!H36-1</f>
        <v>-0.018664047151277</v>
      </c>
      <c r="I35" s="47" t="n">
        <f aca="false">'FI Data'!I35/'FI Data'!I36-1</f>
        <v>-0.0103842159916928</v>
      </c>
      <c r="J35" s="47" t="n">
        <f aca="false">'FI Data'!J35/'FI Data'!J36-1</f>
        <v>-0.00708502024291502</v>
      </c>
      <c r="K35" s="47" t="n">
        <f aca="false">'FI Data'!K35/'FI Data'!K36-1</f>
        <v>-0.0108803165182987</v>
      </c>
      <c r="L35" s="47" t="n">
        <f aca="false">'FI Data'!L35/'FI Data'!L36-1</f>
        <v>-0.00985221674876846</v>
      </c>
      <c r="M35" s="47" t="n">
        <f aca="false">'FI Data'!M35/'FI Data'!M36-1</f>
        <v>-0.030065263621031</v>
      </c>
      <c r="N35" s="47" t="n">
        <f aca="false">'FI Data'!N35/'FI Data'!N36-1</f>
        <v>-0.020585048754063</v>
      </c>
      <c r="O35" s="47" t="n">
        <f aca="false">'FI Data'!O35/'FI Data'!O36-1</f>
        <v>-0.00793650793650791</v>
      </c>
      <c r="P35" s="47" t="n">
        <f aca="false">'FI Data'!P35/'FI Data'!P36-1</f>
        <v>-0.0183374083129585</v>
      </c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</row>
    <row r="36" customFormat="false" ht="12.75" hidden="false" customHeight="false" outlineLevel="0" collapsed="false">
      <c r="A36" s="46" t="n">
        <f aca="false">'FI Data'!A36</f>
        <v>36586</v>
      </c>
      <c r="B36" s="47" t="n">
        <f aca="false">'FI Data'!B36/'FI Data'!B37-1</f>
        <v>0.0028544243577544</v>
      </c>
      <c r="C36" s="47" t="n">
        <f aca="false">'FI Data'!C36/'FI Data'!C37-1</f>
        <v>0.0190562613430127</v>
      </c>
      <c r="D36" s="47" t="n">
        <f aca="false">'FI Data'!D36/'FI Data'!D37-1</f>
        <v>0.000952380952381038</v>
      </c>
      <c r="E36" s="47" t="n">
        <f aca="false">'FI Data'!E36/'FI Data'!E37-1</f>
        <v>0.00308008213552347</v>
      </c>
      <c r="F36" s="47" t="n">
        <f aca="false">'FI Data'!F36/'FI Data'!F37-1</f>
        <v>0.0204918032786887</v>
      </c>
      <c r="G36" s="47" t="n">
        <f aca="false">'FI Data'!G36/'FI Data'!G37-1</f>
        <v>0.0126984126984129</v>
      </c>
      <c r="H36" s="47" t="n">
        <f aca="false">'FI Data'!H36/'FI Data'!H37-1</f>
        <v>0.0190190190190189</v>
      </c>
      <c r="I36" s="47" t="n">
        <f aca="false">'FI Data'!I36/'FI Data'!I37-1</f>
        <v>0.00837696335078531</v>
      </c>
      <c r="J36" s="47" t="n">
        <f aca="false">'FI Data'!J36/'FI Data'!J37-1</f>
        <v>0.0112589559877176</v>
      </c>
      <c r="K36" s="47" t="n">
        <f aca="false">'FI Data'!K36/'FI Data'!K37-1</f>
        <v>0.0253549695740365</v>
      </c>
      <c r="L36" s="47" t="n">
        <f aca="false">'FI Data'!L36/'FI Data'!L37-1</f>
        <v>0.0180541624874624</v>
      </c>
      <c r="M36" s="47" t="n">
        <f aca="false">'FI Data'!M36/'FI Data'!M37-1</f>
        <v>0.0949895615866387</v>
      </c>
      <c r="N36" s="47" t="n">
        <f aca="false">'FI Data'!N36/'FI Data'!N37-1</f>
        <v>0.00764192139737996</v>
      </c>
      <c r="O36" s="47" t="n">
        <f aca="false">'FI Data'!O36/'FI Data'!O37-1</f>
        <v>0.0151057401812689</v>
      </c>
      <c r="P36" s="47" t="n">
        <f aca="false">'FI Data'!P36/'FI Data'!P37-1</f>
        <v>0.00987654320987663</v>
      </c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</row>
    <row r="37" customFormat="false" ht="12.75" hidden="false" customHeight="false" outlineLevel="0" collapsed="false">
      <c r="A37" s="46" t="n">
        <f aca="false">'FI Data'!A37</f>
        <v>36557</v>
      </c>
      <c r="B37" s="47" t="n">
        <f aca="false">'FI Data'!B37/'FI Data'!B38-1</f>
        <v>0</v>
      </c>
      <c r="C37" s="47" t="n">
        <f aca="false">'FI Data'!C37/'FI Data'!C38-1</f>
        <v>0.00915750915750913</v>
      </c>
      <c r="D37" s="47" t="n">
        <f aca="false">'FI Data'!D37/'FI Data'!D38-1</f>
        <v>0.000953288846520461</v>
      </c>
      <c r="E37" s="47" t="n">
        <f aca="false">'FI Data'!E37/'FI Data'!E38-1</f>
        <v>0.00102774922918814</v>
      </c>
      <c r="F37" s="47" t="n">
        <f aca="false">'FI Data'!F37/'FI Data'!F38-1</f>
        <v>-0.0151362260343089</v>
      </c>
      <c r="G37" s="47" t="n">
        <f aca="false">'FI Data'!G37/'FI Data'!G38-1</f>
        <v>0.00318471337579607</v>
      </c>
      <c r="H37" s="47" t="n">
        <f aca="false">'FI Data'!H37/'FI Data'!H38-1</f>
        <v>0.0173116089613035</v>
      </c>
      <c r="I37" s="47" t="n">
        <f aca="false">'FI Data'!I37/'FI Data'!I38-1</f>
        <v>0.00632244467860921</v>
      </c>
      <c r="J37" s="47" t="n">
        <f aca="false">'FI Data'!J37/'FI Data'!J38-1</f>
        <v>0.00825593395252833</v>
      </c>
      <c r="K37" s="47" t="n">
        <f aca="false">'FI Data'!K37/'FI Data'!K38-1</f>
        <v>0.024948024948025</v>
      </c>
      <c r="L37" s="47" t="n">
        <f aca="false">'FI Data'!L37/'FI Data'!L38-1</f>
        <v>0.010131712259372</v>
      </c>
      <c r="M37" s="47" t="n">
        <f aca="false">'FI Data'!M37/'FI Data'!M38-1</f>
        <v>-0.0189065700330864</v>
      </c>
      <c r="N37" s="47" t="n">
        <f aca="false">'FI Data'!N37/'FI Data'!N38-1</f>
        <v>0.00328587075575015</v>
      </c>
      <c r="O37" s="47" t="n">
        <f aca="false">'FI Data'!O37/'FI Data'!O38-1</f>
        <v>0.00506072874493913</v>
      </c>
      <c r="P37" s="47" t="n">
        <f aca="false">'FI Data'!P37/'FI Data'!P38-1</f>
        <v>0.00247524752475248</v>
      </c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</row>
    <row r="38" customFormat="false" ht="12.75" hidden="false" customHeight="false" outlineLevel="0" collapsed="false">
      <c r="A38" s="46" t="n">
        <f aca="false">'FI Data'!A38</f>
        <v>36526</v>
      </c>
      <c r="B38" s="47" t="n">
        <f aca="false">'FI Data'!B38/'FI Data'!B39-1</f>
        <v>-0.00379146919431284</v>
      </c>
      <c r="C38" s="47" t="n">
        <f aca="false">'FI Data'!C38/'FI Data'!C39-1</f>
        <v>-0.00997280145058921</v>
      </c>
      <c r="D38" s="47" t="n">
        <f aca="false">'FI Data'!D38/'FI Data'!D39-1</f>
        <v>-0.00379867046533711</v>
      </c>
      <c r="E38" s="47" t="n">
        <f aca="false">'FI Data'!E38/'FI Data'!E39-1</f>
        <v>-0.00511247443762775</v>
      </c>
      <c r="F38" s="47" t="n">
        <f aca="false">'FI Data'!F38/'FI Data'!F39-1</f>
        <v>0.00609137055837561</v>
      </c>
      <c r="G38" s="47" t="n">
        <f aca="false">'FI Data'!G38/'FI Data'!G39-1</f>
        <v>-0.00946372239747628</v>
      </c>
      <c r="H38" s="47" t="n">
        <f aca="false">'FI Data'!H38/'FI Data'!H39-1</f>
        <v>0.00511770726714445</v>
      </c>
      <c r="I38" s="47" t="n">
        <f aca="false">'FI Data'!I38/'FI Data'!I39-1</f>
        <v>-0.00732217573221761</v>
      </c>
      <c r="J38" s="47" t="n">
        <f aca="false">'FI Data'!J38/'FI Data'!J39-1</f>
        <v>-0.0152439024390244</v>
      </c>
      <c r="K38" s="47" t="n">
        <f aca="false">'FI Data'!K38/'FI Data'!K39-1</f>
        <v>0.00732984293193706</v>
      </c>
      <c r="L38" s="47" t="n">
        <f aca="false">'FI Data'!L38/'FI Data'!L39-1</f>
        <v>-0.0169322709163346</v>
      </c>
      <c r="M38" s="47" t="n">
        <f aca="false">'FI Data'!M38/'FI Data'!M39-1</f>
        <v>-0.0502057613168725</v>
      </c>
      <c r="N38" s="47" t="n">
        <f aca="false">'FI Data'!N38/'FI Data'!N39-1</f>
        <v>-0.00868621064060804</v>
      </c>
      <c r="O38" s="47" t="n">
        <f aca="false">'FI Data'!O38/'FI Data'!O39-1</f>
        <v>-0.0100200400801603</v>
      </c>
      <c r="P38" s="47" t="n">
        <f aca="false">'FI Data'!P38/'FI Data'!P39-1</f>
        <v>-0.003699136868064</v>
      </c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</row>
    <row r="39" customFormat="false" ht="12.75" hidden="false" customHeight="false" outlineLevel="0" collapsed="false">
      <c r="A39" s="46" t="n">
        <f aca="false">'FI Data'!A39</f>
        <v>36495</v>
      </c>
      <c r="B39" s="47" t="n">
        <f aca="false">'FI Data'!B39/'FI Data'!B40-1</f>
        <v>-0.00471698113207542</v>
      </c>
      <c r="C39" s="47" t="n">
        <f aca="false">'FI Data'!C39/'FI Data'!C40-1</f>
        <v>-0.0107623318385651</v>
      </c>
      <c r="D39" s="47" t="n">
        <f aca="false">'FI Data'!D39/'FI Data'!D40-1</f>
        <v>-0.00378429517502377</v>
      </c>
      <c r="E39" s="47" t="n">
        <f aca="false">'FI Data'!E39/'FI Data'!E40-1</f>
        <v>-0.00508646998982709</v>
      </c>
      <c r="F39" s="47" t="n">
        <f aca="false">'FI Data'!F39/'FI Data'!F40-1</f>
        <v>0</v>
      </c>
      <c r="G39" s="47" t="n">
        <f aca="false">'FI Data'!G39/'FI Data'!G40-1</f>
        <v>-0.0145077720207254</v>
      </c>
      <c r="H39" s="47" t="n">
        <f aca="false">'FI Data'!H39/'FI Data'!H40-1</f>
        <v>-0.0190763052208837</v>
      </c>
      <c r="I39" s="47" t="n">
        <f aca="false">'FI Data'!I39/'FI Data'!I40-1</f>
        <v>-0.010351966873706</v>
      </c>
      <c r="J39" s="47" t="n">
        <f aca="false">'FI Data'!J39/'FI Data'!J40-1</f>
        <v>-0.0100603621730382</v>
      </c>
      <c r="K39" s="47" t="n">
        <f aca="false">'FI Data'!K39/'FI Data'!K40-1</f>
        <v>-0.0215163934426229</v>
      </c>
      <c r="L39" s="47" t="n">
        <f aca="false">'FI Data'!L39/'FI Data'!L40-1</f>
        <v>-0.0127826941986234</v>
      </c>
      <c r="M39" s="47" t="n">
        <f aca="false">'FI Data'!M39/'FI Data'!M40-1</f>
        <v>0.0566052652383589</v>
      </c>
      <c r="N39" s="47" t="n">
        <f aca="false">'FI Data'!N39/'FI Data'!N40-1</f>
        <v>-0.0107411385606874</v>
      </c>
      <c r="O39" s="47" t="n">
        <f aca="false">'FI Data'!O39/'FI Data'!O40-1</f>
        <v>-0.0148075024679171</v>
      </c>
      <c r="P39" s="47" t="n">
        <f aca="false">'FI Data'!P39/'FI Data'!P40-1</f>
        <v>-0.014580801944107</v>
      </c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</row>
    <row r="40" customFormat="false" ht="12.75" hidden="false" customHeight="false" outlineLevel="0" collapsed="false">
      <c r="A40" s="46" t="n">
        <f aca="false">'FI Data'!A40</f>
        <v>36465</v>
      </c>
      <c r="B40" s="47" t="n">
        <f aca="false">'FI Data'!B40/'FI Data'!B41-1</f>
        <v>0.000944287063267213</v>
      </c>
      <c r="C40" s="47" t="n">
        <f aca="false">'FI Data'!C40/'FI Data'!C41-1</f>
        <v>0.00722673893405612</v>
      </c>
      <c r="D40" s="47" t="n">
        <f aca="false">'FI Data'!D40/'FI Data'!D41-1</f>
        <v>-0.000945179584120992</v>
      </c>
      <c r="E40" s="47" t="n">
        <f aca="false">'FI Data'!E40/'FI Data'!E41-1</f>
        <v>-0.0020304568527918</v>
      </c>
      <c r="F40" s="47" t="n">
        <f aca="false">'FI Data'!F40/'FI Data'!F41-1</f>
        <v>-0.015</v>
      </c>
      <c r="G40" s="47" t="n">
        <f aca="false">'FI Data'!G40/'FI Data'!G41-1</f>
        <v>-0.00412796697626405</v>
      </c>
      <c r="H40" s="47" t="n">
        <f aca="false">'FI Data'!H40/'FI Data'!H41-1</f>
        <v>-0.00994035785288272</v>
      </c>
      <c r="I40" s="47" t="n">
        <f aca="false">'FI Data'!I40/'FI Data'!I41-1</f>
        <v>-0.00514933058702372</v>
      </c>
      <c r="J40" s="47" t="n">
        <f aca="false">'FI Data'!J40/'FI Data'!J41-1</f>
        <v>-0.00500500500500511</v>
      </c>
      <c r="K40" s="47" t="n">
        <f aca="false">'FI Data'!K40/'FI Data'!K41-1</f>
        <v>-0.011144883485309</v>
      </c>
      <c r="L40" s="47" t="n">
        <f aca="false">'FI Data'!L40/'FI Data'!L41-1</f>
        <v>0.00394866732477772</v>
      </c>
      <c r="M40" s="47" t="n">
        <f aca="false">'FI Data'!M40/'FI Data'!M41-1</f>
        <v>0.0204098096160052</v>
      </c>
      <c r="N40" s="47" t="n">
        <f aca="false">'FI Data'!N40/'FI Data'!N41-1</f>
        <v>-0.00214362272240076</v>
      </c>
      <c r="O40" s="47" t="n">
        <f aca="false">'FI Data'!O40/'FI Data'!O41-1</f>
        <v>-0.00588812561334628</v>
      </c>
      <c r="P40" s="47" t="n">
        <f aca="false">'FI Data'!P40/'FI Data'!P41-1</f>
        <v>-0.00723763570566938</v>
      </c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</row>
    <row r="41" customFormat="false" ht="12.75" hidden="false" customHeight="false" outlineLevel="0" collapsed="false">
      <c r="A41" s="46" t="n">
        <f aca="false">'FI Data'!A41</f>
        <v>36434</v>
      </c>
      <c r="B41" s="47" t="n">
        <f aca="false">'FI Data'!B41/'FI Data'!B42-1</f>
        <v>-0.00376293508936976</v>
      </c>
      <c r="C41" s="47" t="n">
        <f aca="false">'FI Data'!C41/'FI Data'!C42-1</f>
        <v>-0.016</v>
      </c>
      <c r="D41" s="47" t="n">
        <f aca="false">'FI Data'!D41/'FI Data'!D42-1</f>
        <v>-0.000944287063267213</v>
      </c>
      <c r="E41" s="47" t="n">
        <f aca="false">'FI Data'!E41/'FI Data'!E42-1</f>
        <v>-0.00101419878296138</v>
      </c>
      <c r="F41" s="47" t="n">
        <f aca="false">'FI Data'!F41/'FI Data'!F42-1</f>
        <v>-0.0224828934506355</v>
      </c>
      <c r="G41" s="47" t="n">
        <f aca="false">'FI Data'!G41/'FI Data'!G42-1</f>
        <v>-0.00308641975308654</v>
      </c>
      <c r="H41" s="47" t="n">
        <f aca="false">'FI Data'!H41/'FI Data'!H42-1</f>
        <v>-0.00297324083250738</v>
      </c>
      <c r="I41" s="47" t="n">
        <f aca="false">'FI Data'!I41/'FI Data'!I42-1</f>
        <v>-0.00205549845837616</v>
      </c>
      <c r="J41" s="47" t="n">
        <f aca="false">'FI Data'!J41/'FI Data'!J42-1</f>
        <v>0</v>
      </c>
      <c r="K41" s="47" t="n">
        <f aca="false">'FI Data'!K41/'FI Data'!K42-1</f>
        <v>-0.00403632694248246</v>
      </c>
      <c r="L41" s="47" t="n">
        <f aca="false">'FI Data'!L41/'FI Data'!L42-1</f>
        <v>-0.0184108527131782</v>
      </c>
      <c r="M41" s="47" t="n">
        <f aca="false">'FI Data'!M41/'FI Data'!M42-1</f>
        <v>0.0633041688111169</v>
      </c>
      <c r="N41" s="47" t="n">
        <f aca="false">'FI Data'!N41/'FI Data'!N42-1</f>
        <v>-0.00107066381156318</v>
      </c>
      <c r="O41" s="47" t="n">
        <f aca="false">'FI Data'!O41/'FI Data'!O42-1</f>
        <v>-0.00391006842619757</v>
      </c>
      <c r="P41" s="47" t="n">
        <f aca="false">'FI Data'!P41/'FI Data'!P42-1</f>
        <v>-0.00360576923076938</v>
      </c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</row>
    <row r="42" customFormat="false" ht="12.75" hidden="false" customHeight="false" outlineLevel="0" collapsed="false">
      <c r="A42" s="46" t="n">
        <f aca="false">'FI Data'!A42</f>
        <v>36404</v>
      </c>
      <c r="B42" s="47" t="n">
        <f aca="false">'FI Data'!B42/'FI Data'!B43-1</f>
        <v>-0.00093984962406013</v>
      </c>
      <c r="C42" s="47" t="n">
        <f aca="false">'FI Data'!C42/'FI Data'!C43-1</f>
        <v>-0.00618374558303891</v>
      </c>
      <c r="D42" s="47" t="n">
        <f aca="false">'FI Data'!D42/'FI Data'!D43-1</f>
        <v>0.00189214758751177</v>
      </c>
      <c r="E42" s="47" t="n">
        <f aca="false">'FI Data'!E42/'FI Data'!E43-1</f>
        <v>0.00305188199389628</v>
      </c>
      <c r="F42" s="47" t="n">
        <f aca="false">'FI Data'!F42/'FI Data'!F43-1</f>
        <v>-0.0606060606060607</v>
      </c>
      <c r="G42" s="47" t="n">
        <f aca="false">'FI Data'!G42/'FI Data'!G43-1</f>
        <v>0.00621118012422373</v>
      </c>
      <c r="H42" s="47" t="n">
        <f aca="false">'FI Data'!H42/'FI Data'!H43-1</f>
        <v>0.00298210735586468</v>
      </c>
      <c r="I42" s="47" t="n">
        <f aca="false">'FI Data'!I42/'FI Data'!I43-1</f>
        <v>0.00724637681159424</v>
      </c>
      <c r="J42" s="47" t="n">
        <f aca="false">'FI Data'!J42/'FI Data'!J43-1</f>
        <v>0.013184584178499</v>
      </c>
      <c r="K42" s="47" t="n">
        <f aca="false">'FI Data'!K42/'FI Data'!K43-1</f>
        <v>0.00405268490374877</v>
      </c>
      <c r="L42" s="47" t="n">
        <f aca="false">'FI Data'!L42/'FI Data'!L43-1</f>
        <v>-0.0057803468208093</v>
      </c>
      <c r="M42" s="47" t="n">
        <f aca="false">'FI Data'!M42/'FI Data'!M43-1</f>
        <v>-0.0306003658739399</v>
      </c>
      <c r="N42" s="47" t="n">
        <f aca="false">'FI Data'!N42/'FI Data'!N43-1</f>
        <v>0.00646551724137945</v>
      </c>
      <c r="O42" s="47" t="n">
        <f aca="false">'FI Data'!O42/'FI Data'!O43-1</f>
        <v>0.00589970501474935</v>
      </c>
      <c r="P42" s="47" t="n">
        <f aca="false">'FI Data'!P42/'FI Data'!P43-1</f>
        <v>0.00361881785283491</v>
      </c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</row>
    <row r="43" customFormat="false" ht="12.75" hidden="false" customHeight="false" outlineLevel="0" collapsed="false">
      <c r="A43" s="46" t="n">
        <f aca="false">'FI Data'!A43</f>
        <v>36373</v>
      </c>
      <c r="B43" s="47" t="n">
        <f aca="false">'FI Data'!B43/'FI Data'!B44-1</f>
        <v>-0.00374531835205982</v>
      </c>
      <c r="C43" s="47" t="n">
        <f aca="false">'FI Data'!C43/'FI Data'!C44-1</f>
        <v>-0.0130775937227551</v>
      </c>
      <c r="D43" s="47" t="n">
        <f aca="false">'FI Data'!D43/'FI Data'!D44-1</f>
        <v>-0.00283018867924523</v>
      </c>
      <c r="E43" s="47" t="n">
        <f aca="false">'FI Data'!E43/'FI Data'!E44-1</f>
        <v>-0.0020304568527918</v>
      </c>
      <c r="F43" s="47" t="n">
        <f aca="false">'FI Data'!F43/'FI Data'!F44-1</f>
        <v>-0.0099999999999999</v>
      </c>
      <c r="G43" s="47" t="n">
        <f aca="false">'FI Data'!G43/'FI Data'!G44-1</f>
        <v>-0.00719424460431661</v>
      </c>
      <c r="H43" s="47" t="n">
        <f aca="false">'FI Data'!H43/'FI Data'!H44-1</f>
        <v>-0.00984251968503935</v>
      </c>
      <c r="I43" s="47" t="n">
        <f aca="false">'FI Data'!I43/'FI Data'!I44-1</f>
        <v>-0.00617283950617287</v>
      </c>
      <c r="J43" s="47" t="n">
        <f aca="false">'FI Data'!J43/'FI Data'!J44-1</f>
        <v>-0.00704934541792546</v>
      </c>
      <c r="K43" s="47" t="n">
        <f aca="false">'FI Data'!K43/'FI Data'!K44-1</f>
        <v>-0.0100300902708126</v>
      </c>
      <c r="L43" s="47" t="n">
        <f aca="false">'FI Data'!L43/'FI Data'!L44-1</f>
        <v>-0.0170454545454545</v>
      </c>
      <c r="M43" s="47" t="n">
        <f aca="false">'FI Data'!M43/'FI Data'!M44-1</f>
        <v>-0.00496442164487831</v>
      </c>
      <c r="N43" s="47" t="n">
        <f aca="false">'FI Data'!N43/'FI Data'!N44-1</f>
        <v>-0.00960512273212377</v>
      </c>
      <c r="O43" s="47" t="n">
        <f aca="false">'FI Data'!O43/'FI Data'!O44-1</f>
        <v>-0.00586510263929618</v>
      </c>
      <c r="P43" s="47" t="n">
        <f aca="false">'FI Data'!P43/'FI Data'!P44-1</f>
        <v>-0.00955794504181606</v>
      </c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</row>
    <row r="44" customFormat="false" ht="12.75" hidden="false" customHeight="false" outlineLevel="0" collapsed="false">
      <c r="A44" s="46" t="n">
        <f aca="false">'FI Data'!A44</f>
        <v>36342</v>
      </c>
      <c r="B44" s="47" t="n">
        <f aca="false">'FI Data'!B44/'FI Data'!B45-1</f>
        <v>0.0028169014084507</v>
      </c>
      <c r="C44" s="47" t="n">
        <f aca="false">'FI Data'!C44/'FI Data'!C45-1</f>
        <v>-0.00087108013937276</v>
      </c>
      <c r="D44" s="47" t="n">
        <f aca="false">'FI Data'!D44/'FI Data'!D45-1</f>
        <v>-0.00469483568075124</v>
      </c>
      <c r="E44" s="47" t="n">
        <f aca="false">'FI Data'!E44/'FI Data'!E45-1</f>
        <v>-0.00505050505050508</v>
      </c>
      <c r="F44" s="47" t="n">
        <f aca="false">'FI Data'!F44/'FI Data'!F45-1</f>
        <v>-0.029126213592233</v>
      </c>
      <c r="G44" s="47" t="n">
        <f aca="false">'FI Data'!G44/'FI Data'!G45-1</f>
        <v>-0.0101729399796541</v>
      </c>
      <c r="H44" s="47" t="n">
        <f aca="false">'FI Data'!H44/'FI Data'!H45-1</f>
        <v>-0.0135922330097088</v>
      </c>
      <c r="I44" s="47" t="n">
        <f aca="false">'FI Data'!I44/'FI Data'!I45-1</f>
        <v>-0.00917431192660545</v>
      </c>
      <c r="J44" s="47" t="n">
        <f aca="false">'FI Data'!J44/'FI Data'!J45-1</f>
        <v>-0.0119402985074628</v>
      </c>
      <c r="K44" s="47" t="n">
        <f aca="false">'FI Data'!K44/'FI Data'!K45-1</f>
        <v>-0.0109126984126984</v>
      </c>
      <c r="L44" s="47" t="n">
        <f aca="false">'FI Data'!L44/'FI Data'!L45-1</f>
        <v>-0.00189035916824187</v>
      </c>
      <c r="M44" s="47" t="n">
        <f aca="false">'FI Data'!M44/'FI Data'!M45-1</f>
        <v>-0.0311046977713644</v>
      </c>
      <c r="N44" s="47" t="n">
        <f aca="false">'FI Data'!N44/'FI Data'!N45-1</f>
        <v>-0.00951374207188183</v>
      </c>
      <c r="O44" s="47" t="n">
        <f aca="false">'FI Data'!O44/'FI Data'!O45-1</f>
        <v>-0.00872093023255816</v>
      </c>
      <c r="P44" s="47" t="n">
        <f aca="false">'FI Data'!P44/'FI Data'!P45-1</f>
        <v>-0.0152941176470589</v>
      </c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</row>
    <row r="45" customFormat="false" ht="12.75" hidden="false" customHeight="false" outlineLevel="0" collapsed="false">
      <c r="A45" s="46" t="n">
        <f aca="false">'FI Data'!A45</f>
        <v>36312</v>
      </c>
      <c r="B45" s="47" t="n">
        <f aca="false">'FI Data'!B45/'FI Data'!B46-1</f>
        <v>-0.011142061281337</v>
      </c>
      <c r="C45" s="47" t="n">
        <f aca="false">'FI Data'!C45/'FI Data'!C46-1</f>
        <v>-0.0204778156996587</v>
      </c>
      <c r="D45" s="47" t="n">
        <f aca="false">'FI Data'!D45/'FI Data'!D46-1</f>
        <v>-0.00374181478016833</v>
      </c>
      <c r="E45" s="47" t="n">
        <f aca="false">'FI Data'!E45/'FI Data'!E46-1</f>
        <v>-0.00502512562814061</v>
      </c>
      <c r="F45" s="47" t="n">
        <f aca="false">'FI Data'!F45/'FI Data'!F46-1</f>
        <v>-0.0324508966695133</v>
      </c>
      <c r="G45" s="47" t="n">
        <f aca="false">'FI Data'!G45/'FI Data'!G46-1</f>
        <v>-0.0100704934541792</v>
      </c>
      <c r="H45" s="47" t="n">
        <f aca="false">'FI Data'!H45/'FI Data'!H46-1</f>
        <v>-0.017175572519084</v>
      </c>
      <c r="I45" s="47" t="n">
        <f aca="false">'FI Data'!I45/'FI Data'!I46-1</f>
        <v>-0.0100908173562058</v>
      </c>
      <c r="J45" s="47" t="n">
        <f aca="false">'FI Data'!J45/'FI Data'!J46-1</f>
        <v>-0.0127701375245579</v>
      </c>
      <c r="K45" s="47" t="n">
        <f aca="false">'FI Data'!K45/'FI Data'!K46-1</f>
        <v>-0.0146627565982405</v>
      </c>
      <c r="L45" s="47" t="n">
        <f aca="false">'FI Data'!L45/'FI Data'!L46-1</f>
        <v>-0.0203703703703705</v>
      </c>
      <c r="M45" s="47" t="n">
        <f aca="false">'FI Data'!M45/'FI Data'!M46-1</f>
        <v>0.0516819829693955</v>
      </c>
      <c r="N45" s="47" t="n">
        <f aca="false">'FI Data'!N45/'FI Data'!N46-1</f>
        <v>-0.0104602510460251</v>
      </c>
      <c r="O45" s="47" t="n">
        <f aca="false">'FI Data'!O45/'FI Data'!O46-1</f>
        <v>-0.00769230769230767</v>
      </c>
      <c r="P45" s="47" t="n">
        <f aca="false">'FI Data'!P45/'FI Data'!P46-1</f>
        <v>-0.0173410404624278</v>
      </c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</row>
    <row r="46" customFormat="false" ht="12.75" hidden="false" customHeight="false" outlineLevel="0" collapsed="false">
      <c r="A46" s="46" t="n">
        <f aca="false">'FI Data'!A46</f>
        <v>36281</v>
      </c>
      <c r="B46" s="47" t="n">
        <f aca="false">'FI Data'!B46/'FI Data'!B47-1</f>
        <v>-0.00462107208872464</v>
      </c>
      <c r="C46" s="47" t="n">
        <f aca="false">'FI Data'!C46/'FI Data'!C47-1</f>
        <v>-0.0101351351351351</v>
      </c>
      <c r="D46" s="47" t="n">
        <f aca="false">'FI Data'!D46/'FI Data'!D47-1</f>
        <v>-0.00834879406307976</v>
      </c>
      <c r="E46" s="47" t="n">
        <f aca="false">'FI Data'!E46/'FI Data'!E47-1</f>
        <v>-0.0079760717846461</v>
      </c>
      <c r="F46" s="47" t="n">
        <f aca="false">'FI Data'!F46/'FI Data'!F47-1</f>
        <v>0.0209241499564081</v>
      </c>
      <c r="G46" s="47" t="n">
        <f aca="false">'FI Data'!G46/'FI Data'!G47-1</f>
        <v>-0.0197433366238895</v>
      </c>
      <c r="H46" s="47" t="n">
        <f aca="false">'FI Data'!H46/'FI Data'!H47-1</f>
        <v>-0.0223880597014926</v>
      </c>
      <c r="I46" s="47" t="n">
        <f aca="false">'FI Data'!I46/'FI Data'!I47-1</f>
        <v>-0.0139303482587065</v>
      </c>
      <c r="J46" s="47" t="n">
        <f aca="false">'FI Data'!J46/'FI Data'!J47-1</f>
        <v>-0.0135658914728682</v>
      </c>
      <c r="K46" s="47" t="n">
        <f aca="false">'FI Data'!K46/'FI Data'!K47-1</f>
        <v>-0.0219885277246654</v>
      </c>
      <c r="L46" s="47" t="n">
        <f aca="false">'FI Data'!L46/'FI Data'!L47-1</f>
        <v>-0.010989010989011</v>
      </c>
      <c r="M46" s="47" t="n">
        <f aca="false">'FI Data'!M46/'FI Data'!M47-1</f>
        <v>-0.0237056547864022</v>
      </c>
      <c r="N46" s="47" t="n">
        <f aca="false">'FI Data'!N46/'FI Data'!N47-1</f>
        <v>-0.0184804928131417</v>
      </c>
      <c r="O46" s="47" t="n">
        <f aca="false">'FI Data'!O46/'FI Data'!O47-1</f>
        <v>-0.0188679245283018</v>
      </c>
      <c r="P46" s="47" t="n">
        <f aca="false">'FI Data'!P46/'FI Data'!P47-1</f>
        <v>-0.0214932126696832</v>
      </c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</row>
    <row r="47" customFormat="false" ht="12.75" hidden="false" customHeight="false" outlineLevel="0" collapsed="false">
      <c r="A47" s="46" t="n">
        <f aca="false">'FI Data'!A47</f>
        <v>36251</v>
      </c>
      <c r="B47" s="47" t="n">
        <f aca="false">'FI Data'!B47/'FI Data'!B48-1</f>
        <v>-0.000923361034164349</v>
      </c>
      <c r="C47" s="47" t="n">
        <f aca="false">'FI Data'!C47/'FI Data'!C48-1</f>
        <v>0</v>
      </c>
      <c r="D47" s="47" t="n">
        <f aca="false">'FI Data'!D47/'FI Data'!D48-1</f>
        <v>0</v>
      </c>
      <c r="E47" s="47" t="n">
        <f aca="false">'FI Data'!E47/'FI Data'!E48-1</f>
        <v>-0.000996015936254979</v>
      </c>
      <c r="F47" s="47" t="n">
        <f aca="false">'FI Data'!F47/'FI Data'!F48-1</f>
        <v>0.0955109837631327</v>
      </c>
      <c r="G47" s="47" t="n">
        <f aca="false">'FI Data'!G47/'FI Data'!G48-1</f>
        <v>-0.0019704433497536</v>
      </c>
      <c r="H47" s="47" t="n">
        <f aca="false">'FI Data'!H47/'FI Data'!H48-1</f>
        <v>-0.00371747211895901</v>
      </c>
      <c r="I47" s="47" t="n">
        <f aca="false">'FI Data'!I47/'FI Data'!I48-1</f>
        <v>-0.000994035785288228</v>
      </c>
      <c r="J47" s="47" t="n">
        <f aca="false">'FI Data'!J47/'FI Data'!J48-1</f>
        <v>-0.000968054211035851</v>
      </c>
      <c r="K47" s="47" t="n">
        <f aca="false">'FI Data'!K47/'FI Data'!K48-1</f>
        <v>-0.00285986653956138</v>
      </c>
      <c r="L47" s="47" t="n">
        <f aca="false">'FI Data'!L47/'FI Data'!L48-1</f>
        <v>0</v>
      </c>
      <c r="M47" s="47" t="n">
        <f aca="false">'FI Data'!M47/'FI Data'!M48-1</f>
        <v>0.0386423869368213</v>
      </c>
      <c r="N47" s="47" t="n">
        <f aca="false">'FI Data'!N47/'FI Data'!N48-1</f>
        <v>-0.00204918032786883</v>
      </c>
      <c r="O47" s="47" t="n">
        <f aca="false">'FI Data'!O47/'FI Data'!O48-1</f>
        <v>-0.00188323917137467</v>
      </c>
      <c r="P47" s="47" t="n">
        <f aca="false">'FI Data'!P47/'FI Data'!P48-1</f>
        <v>-0.00674157303370793</v>
      </c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</row>
    <row r="48" customFormat="false" ht="12.75" hidden="false" customHeight="false" outlineLevel="0" collapsed="false">
      <c r="A48" s="46" t="n">
        <f aca="false">'FI Data'!A48</f>
        <v>36220</v>
      </c>
      <c r="B48" s="47" t="n">
        <f aca="false">'FI Data'!B48/'FI Data'!B49-1</f>
        <v>-0.00276243093922646</v>
      </c>
      <c r="C48" s="47" t="n">
        <f aca="false">'FI Data'!C48/'FI Data'!C49-1</f>
        <v>-0.00504201680672278</v>
      </c>
      <c r="D48" s="47" t="n">
        <f aca="false">'FI Data'!D48/'FI Data'!D49-1</f>
        <v>0.00372439478584719</v>
      </c>
      <c r="E48" s="47" t="n">
        <f aca="false">'FI Data'!E48/'FI Data'!E49-1</f>
        <v>0.00199600798403199</v>
      </c>
      <c r="F48" s="47" t="n">
        <f aca="false">'FI Data'!F48/'FI Data'!F49-1</f>
        <v>-0.0159774436090225</v>
      </c>
      <c r="G48" s="47" t="n">
        <f aca="false">'FI Data'!G48/'FI Data'!G49-1</f>
        <v>-0.00196656833824971</v>
      </c>
      <c r="H48" s="47" t="n">
        <f aca="false">'FI Data'!H48/'FI Data'!H49-1</f>
        <v>-0.00829493087557598</v>
      </c>
      <c r="I48" s="47" t="n">
        <f aca="false">'FI Data'!I48/'FI Data'!I49-1</f>
        <v>-0.000993048659384321</v>
      </c>
      <c r="J48" s="47" t="n">
        <f aca="false">'FI Data'!J48/'FI Data'!J49-1</f>
        <v>0.000968992248062017</v>
      </c>
      <c r="K48" s="47" t="n">
        <f aca="false">'FI Data'!K48/'FI Data'!K49-1</f>
        <v>-0.019626168224299</v>
      </c>
      <c r="L48" s="47" t="n">
        <f aca="false">'FI Data'!L48/'FI Data'!L49-1</f>
        <v>-0.00455788514129452</v>
      </c>
      <c r="M48" s="47" t="n">
        <f aca="false">'FI Data'!M48/'FI Data'!M49-1</f>
        <v>0.0336691410392365</v>
      </c>
      <c r="N48" s="47" t="n">
        <f aca="false">'FI Data'!N48/'FI Data'!N49-1</f>
        <v>-0.00102354145342887</v>
      </c>
      <c r="O48" s="47" t="n">
        <f aca="false">'FI Data'!O48/'FI Data'!O49-1</f>
        <v>0.000942507068802945</v>
      </c>
      <c r="P48" s="47" t="n">
        <f aca="false">'FI Data'!P48/'FI Data'!P49-1</f>
        <v>-0.0100111234705228</v>
      </c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</row>
    <row r="49" customFormat="false" ht="12.75" hidden="false" customHeight="false" outlineLevel="0" collapsed="false">
      <c r="A49" s="46" t="n">
        <f aca="false">'FI Data'!A49</f>
        <v>36192</v>
      </c>
      <c r="B49" s="47" t="n">
        <f aca="false">'FI Data'!B49/'FI Data'!B50-1</f>
        <v>-0.00366972477064231</v>
      </c>
      <c r="C49" s="47" t="n">
        <f aca="false">'FI Data'!C49/'FI Data'!C50-1</f>
        <v>-0.00584795321637432</v>
      </c>
      <c r="D49" s="47" t="n">
        <f aca="false">'FI Data'!D49/'FI Data'!D50-1</f>
        <v>-0.011049723756906</v>
      </c>
      <c r="E49" s="47" t="n">
        <f aca="false">'FI Data'!E49/'FI Data'!E50-1</f>
        <v>-0.0118343195266273</v>
      </c>
      <c r="F49" s="47" t="n">
        <f aca="false">'FI Data'!F49/'FI Data'!F50-1</f>
        <v>-0.0157261794634598</v>
      </c>
      <c r="G49" s="47" t="n">
        <f aca="false">'FI Data'!G49/'FI Data'!G50-1</f>
        <v>-0.0323501427212178</v>
      </c>
      <c r="H49" s="47" t="n">
        <f aca="false">'FI Data'!H49/'FI Data'!H50-1</f>
        <v>-0.0482456140350878</v>
      </c>
      <c r="I49" s="47" t="n">
        <f aca="false">'FI Data'!I49/'FI Data'!I50-1</f>
        <v>-0.0223300970873787</v>
      </c>
      <c r="J49" s="47" t="n">
        <f aca="false">'FI Data'!J49/'FI Data'!J50-1</f>
        <v>-0.0124401913875597</v>
      </c>
      <c r="K49" s="47" t="n">
        <f aca="false">'FI Data'!K49/'FI Data'!K50-1</f>
        <v>-0.0514184397163121</v>
      </c>
      <c r="L49" s="47" t="n">
        <f aca="false">'FI Data'!L49/'FI Data'!L50-1</f>
        <v>-0.00723981900452486</v>
      </c>
      <c r="M49" s="47" t="n">
        <f aca="false">'FI Data'!M49/'FI Data'!M50-1</f>
        <v>-0.0310814282044697</v>
      </c>
      <c r="N49" s="47" t="n">
        <f aca="false">'FI Data'!N49/'FI Data'!N50-1</f>
        <v>-0.0297914597815294</v>
      </c>
      <c r="O49" s="47" t="n">
        <f aca="false">'FI Data'!O49/'FI Data'!O50-1</f>
        <v>-0.0345768880800729</v>
      </c>
      <c r="P49" s="47" t="n">
        <f aca="false">'FI Data'!P49/'FI Data'!P50-1</f>
        <v>-0.0415778251599148</v>
      </c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</row>
    <row r="50" customFormat="false" ht="12.75" hidden="false" customHeight="false" outlineLevel="0" collapsed="false">
      <c r="A50" s="46" t="n">
        <f aca="false">'FI Data'!A50</f>
        <v>36161</v>
      </c>
      <c r="B50" s="47" t="n">
        <f aca="false">'FI Data'!B50/'FI Data'!B51-1</f>
        <v>0.00460829493087567</v>
      </c>
      <c r="C50" s="47" t="n">
        <f aca="false">'FI Data'!C50/'FI Data'!C51-1</f>
        <v>0.00757575757575757</v>
      </c>
      <c r="D50" s="47" t="n">
        <f aca="false">'FI Data'!D50/'FI Data'!D51-1</f>
        <v>0.00184501845018437</v>
      </c>
      <c r="E50" s="47" t="n">
        <f aca="false">'FI Data'!E50/'FI Data'!E51-1</f>
        <v>0</v>
      </c>
      <c r="F50" s="47" t="n">
        <f aca="false">'FI Data'!F50/'FI Data'!F51-1</f>
        <v>-0.0243682310469314</v>
      </c>
      <c r="G50" s="47" t="n">
        <f aca="false">'FI Data'!G50/'FI Data'!G51-1</f>
        <v>0.00190657769304092</v>
      </c>
      <c r="H50" s="47" t="n">
        <f aca="false">'FI Data'!H50/'FI Data'!H51-1</f>
        <v>0.00706713780918733</v>
      </c>
      <c r="I50" s="47" t="n">
        <f aca="false">'FI Data'!I50/'FI Data'!I51-1</f>
        <v>0.00292112950340817</v>
      </c>
      <c r="J50" s="47" t="n">
        <f aca="false">'FI Data'!J50/'FI Data'!J51-1</f>
        <v>0.00191754554170664</v>
      </c>
      <c r="K50" s="47" t="n">
        <f aca="false">'FI Data'!K50/'FI Data'!K51-1</f>
        <v>0.0053475935828875</v>
      </c>
      <c r="L50" s="47" t="n">
        <f aca="false">'FI Data'!L50/'FI Data'!L51-1</f>
        <v>0.00729261622607114</v>
      </c>
      <c r="M50" s="47" t="n">
        <f aca="false">'FI Data'!M50/'FI Data'!M51-1</f>
        <v>0.0420235546038545</v>
      </c>
      <c r="N50" s="47" t="n">
        <f aca="false">'FI Data'!N50/'FI Data'!N51-1</f>
        <v>0.00398803589232322</v>
      </c>
      <c r="O50" s="47" t="n">
        <f aca="false">'FI Data'!O50/'FI Data'!O51-1</f>
        <v>0.00182315405651767</v>
      </c>
      <c r="P50" s="47" t="n">
        <f aca="false">'FI Data'!P50/'FI Data'!P51-1</f>
        <v>0.00968783638320803</v>
      </c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</row>
    <row r="51" customFormat="false" ht="12.75" hidden="false" customHeight="false" outlineLevel="0" collapsed="false">
      <c r="A51" s="46" t="n">
        <f aca="false">'FI Data'!A51</f>
        <v>36130</v>
      </c>
      <c r="B51" s="47" t="n">
        <f aca="false">'FI Data'!B51/'FI Data'!B52-1</f>
        <v>0.000922509225092183</v>
      </c>
      <c r="C51" s="47" t="n">
        <f aca="false">'FI Data'!C51/'FI Data'!C52-1</f>
        <v>-0.00419111483654644</v>
      </c>
      <c r="D51" s="47" t="n">
        <f aca="false">'FI Data'!D51/'FI Data'!D52-1</f>
        <v>-0.000921658986175133</v>
      </c>
      <c r="E51" s="47" t="n">
        <f aca="false">'FI Data'!E51/'FI Data'!E52-1</f>
        <v>0</v>
      </c>
      <c r="F51" s="47" t="n">
        <f aca="false">'FI Data'!F51/'FI Data'!F52-1</f>
        <v>-0.0423509075194468</v>
      </c>
      <c r="G51" s="47" t="n">
        <f aca="false">'FI Data'!G51/'FI Data'!G52-1</f>
        <v>-0.00662878787878796</v>
      </c>
      <c r="H51" s="47" t="n">
        <f aca="false">'FI Data'!H51/'FI Data'!H52-1</f>
        <v>-0.00788781770376856</v>
      </c>
      <c r="I51" s="47" t="n">
        <f aca="false">'FI Data'!I51/'FI Data'!I52-1</f>
        <v>-0.0048449612403102</v>
      </c>
      <c r="J51" s="47" t="n">
        <f aca="false">'FI Data'!J51/'FI Data'!J52-1</f>
        <v>-0.00191387559808609</v>
      </c>
      <c r="K51" s="47" t="n">
        <f aca="false">'FI Data'!K51/'FI Data'!K52-1</f>
        <v>-0.00620017714791843</v>
      </c>
      <c r="L51" s="47" t="n">
        <f aca="false">'FI Data'!L51/'FI Data'!L52-1</f>
        <v>-0.00723981900452486</v>
      </c>
      <c r="M51" s="47" t="n">
        <f aca="false">'FI Data'!M51/'FI Data'!M52-1</f>
        <v>0.046498599439776</v>
      </c>
      <c r="N51" s="47" t="n">
        <f aca="false">'FI Data'!N51/'FI Data'!N52-1</f>
        <v>-0.00594648166501488</v>
      </c>
      <c r="O51" s="47" t="n">
        <f aca="false">'FI Data'!O51/'FI Data'!O52-1</f>
        <v>-0.000910746812386121</v>
      </c>
      <c r="P51" s="47" t="n">
        <f aca="false">'FI Data'!P51/'FI Data'!P52-1</f>
        <v>-0.014846235418876</v>
      </c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8"/>
      <c r="FQ51" s="48"/>
      <c r="FR51" s="48"/>
      <c r="FS51" s="48"/>
      <c r="FT51" s="48"/>
      <c r="FU51" s="48"/>
      <c r="FV51" s="48"/>
      <c r="FW51" s="48"/>
      <c r="FX51" s="48"/>
      <c r="FY51" s="48"/>
      <c r="FZ51" s="48"/>
      <c r="GA51" s="48"/>
      <c r="GB51" s="48"/>
      <c r="GC51" s="48"/>
      <c r="GD51" s="48"/>
      <c r="GE51" s="48"/>
      <c r="GF51" s="48"/>
      <c r="GG51" s="48"/>
      <c r="GH51" s="48"/>
      <c r="GI51" s="48"/>
      <c r="GJ51" s="48"/>
      <c r="GK51" s="48"/>
      <c r="GL51" s="48"/>
      <c r="GM51" s="48"/>
      <c r="GN51" s="48"/>
      <c r="GO51" s="48"/>
      <c r="GP51" s="48"/>
      <c r="GQ51" s="48"/>
      <c r="GR51" s="48"/>
      <c r="GS51" s="48"/>
      <c r="GT51" s="48"/>
      <c r="GU51" s="48"/>
      <c r="GV51" s="48"/>
      <c r="GW51" s="48"/>
      <c r="GX51" s="48"/>
      <c r="GY51" s="48"/>
      <c r="GZ51" s="48"/>
      <c r="HA51" s="48"/>
      <c r="HB51" s="48"/>
      <c r="HC51" s="48"/>
      <c r="HD51" s="48"/>
      <c r="HE51" s="48"/>
      <c r="HF51" s="48"/>
      <c r="HG51" s="48"/>
      <c r="HH51" s="48"/>
      <c r="HI51" s="48"/>
      <c r="HJ51" s="48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</row>
    <row r="52" customFormat="false" ht="12.75" hidden="false" customHeight="false" outlineLevel="0" collapsed="false">
      <c r="A52" s="46" t="n">
        <f aca="false">'FI Data'!A52</f>
        <v>36100</v>
      </c>
      <c r="B52" s="47" t="n">
        <f aca="false">'FI Data'!B52/'FI Data'!B53-1</f>
        <v>-0.000921658986175133</v>
      </c>
      <c r="C52" s="47" t="n">
        <f aca="false">'FI Data'!C52/'FI Data'!C53-1</f>
        <v>-0.00167364016736393</v>
      </c>
      <c r="D52" s="47" t="n">
        <f aca="false">'FI Data'!D52/'FI Data'!D53-1</f>
        <v>-0.00183992640294384</v>
      </c>
      <c r="E52" s="47" t="n">
        <f aca="false">'FI Data'!E52/'FI Data'!E53-1</f>
        <v>-0.00588235294117634</v>
      </c>
      <c r="F52" s="47" t="n">
        <f aca="false">'FI Data'!F52/'FI Data'!F53-1</f>
        <v>0.0158033362598771</v>
      </c>
      <c r="G52" s="47" t="n">
        <f aca="false">'FI Data'!G52/'FI Data'!G53-1</f>
        <v>-0.00564971751412413</v>
      </c>
      <c r="H52" s="47" t="n">
        <f aca="false">'FI Data'!H52/'FI Data'!H53-1</f>
        <v>0.0124223602484472</v>
      </c>
      <c r="I52" s="47" t="n">
        <f aca="false">'FI Data'!I52/'FI Data'!I53-1</f>
        <v>0</v>
      </c>
      <c r="J52" s="47" t="n">
        <f aca="false">'FI Data'!J52/'FI Data'!J53-1</f>
        <v>0.000957854406130165</v>
      </c>
      <c r="K52" s="47" t="n">
        <f aca="false">'FI Data'!K52/'FI Data'!K53-1</f>
        <v>0.00444839857651247</v>
      </c>
      <c r="L52" s="47" t="n">
        <f aca="false">'FI Data'!L52/'FI Data'!L53-1</f>
        <v>-0.000904159132007254</v>
      </c>
      <c r="M52" s="47" t="n">
        <f aca="false">'FI Data'!M52/'FI Data'!M53-1</f>
        <v>0.0610263522884882</v>
      </c>
      <c r="N52" s="47" t="n">
        <f aca="false">'FI Data'!N52/'FI Data'!N53-1</f>
        <v>0</v>
      </c>
      <c r="O52" s="47" t="n">
        <f aca="false">'FI Data'!O52/'FI Data'!O53-1</f>
        <v>-0.00813008130081294</v>
      </c>
      <c r="P52" s="47" t="n">
        <f aca="false">'FI Data'!P52/'FI Data'!P53-1</f>
        <v>0.0183585313174945</v>
      </c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  <c r="HD52" s="48"/>
      <c r="HE52" s="48"/>
      <c r="HF52" s="48"/>
      <c r="HG52" s="48"/>
      <c r="HH52" s="48"/>
      <c r="HI52" s="48"/>
      <c r="HJ52" s="48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</row>
    <row r="53" customFormat="false" ht="12.75" hidden="false" customHeight="false" outlineLevel="0" collapsed="false">
      <c r="A53" s="46" t="n">
        <f aca="false">'FI Data'!A53</f>
        <v>36069</v>
      </c>
      <c r="B53" s="47" t="n">
        <f aca="false">'FI Data'!B53/'FI Data'!B54-1</f>
        <v>0</v>
      </c>
      <c r="C53" s="47" t="n">
        <f aca="false">'FI Data'!C53/'FI Data'!C54-1</f>
        <v>-0.00582362728785357</v>
      </c>
      <c r="D53" s="47" t="n">
        <f aca="false">'FI Data'!D53/'FI Data'!D54-1</f>
        <v>-0.00821167883211693</v>
      </c>
      <c r="E53" s="47" t="n">
        <f aca="false">'FI Data'!E53/'FI Data'!E54-1</f>
        <v>-0.000979431929481023</v>
      </c>
      <c r="F53" s="47" t="n">
        <f aca="false">'FI Data'!F53/'FI Data'!F54-1</f>
        <v>-0.018103448275862</v>
      </c>
      <c r="G53" s="47" t="n">
        <f aca="false">'FI Data'!G53/'FI Data'!G54-1</f>
        <v>-0.0120930232558141</v>
      </c>
      <c r="H53" s="47" t="n">
        <f aca="false">'FI Data'!H53/'FI Data'!H54-1</f>
        <v>-0.0250865051903115</v>
      </c>
      <c r="I53" s="47" t="n">
        <f aca="false">'FI Data'!I53/'FI Data'!I54-1</f>
        <v>-0.0105465004793863</v>
      </c>
      <c r="J53" s="47" t="n">
        <f aca="false">'FI Data'!J53/'FI Data'!J54-1</f>
        <v>-0.00760456273764254</v>
      </c>
      <c r="K53" s="47" t="n">
        <f aca="false">'FI Data'!K53/'FI Data'!K54-1</f>
        <v>-0.0217580504786771</v>
      </c>
      <c r="L53" s="47" t="n">
        <f aca="false">'FI Data'!L53/'FI Data'!L54-1</f>
        <v>-0.00539568345323727</v>
      </c>
      <c r="M53" s="47" t="n">
        <f aca="false">'FI Data'!M53/'FI Data'!M54-1</f>
        <v>0.0817704426106527</v>
      </c>
      <c r="N53" s="47" t="n">
        <f aca="false">'FI Data'!N53/'FI Data'!N54-1</f>
        <v>-0.0194363459669581</v>
      </c>
      <c r="O53" s="47" t="n">
        <f aca="false">'FI Data'!O53/'FI Data'!O54-1</f>
        <v>-0.0124888492417485</v>
      </c>
      <c r="P53" s="47" t="n">
        <f aca="false">'FI Data'!P53/'FI Data'!P54-1</f>
        <v>-0.0303664921465969</v>
      </c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8"/>
      <c r="FQ53" s="48"/>
      <c r="FR53" s="48"/>
      <c r="FS53" s="48"/>
      <c r="FT53" s="48"/>
      <c r="FU53" s="48"/>
      <c r="FV53" s="48"/>
      <c r="FW53" s="48"/>
      <c r="FX53" s="48"/>
      <c r="FY53" s="48"/>
      <c r="FZ53" s="48"/>
      <c r="GA53" s="48"/>
      <c r="GB53" s="48"/>
      <c r="GC53" s="48"/>
      <c r="GD53" s="48"/>
      <c r="GE53" s="48"/>
      <c r="GF53" s="48"/>
      <c r="GG53" s="48"/>
      <c r="GH53" s="48"/>
      <c r="GI53" s="48"/>
      <c r="GJ53" s="48"/>
      <c r="GK53" s="48"/>
      <c r="GL53" s="48"/>
      <c r="GM53" s="48"/>
      <c r="GN53" s="48"/>
      <c r="GO53" s="48"/>
      <c r="GP53" s="48"/>
      <c r="GQ53" s="48"/>
      <c r="GR53" s="48"/>
      <c r="GS53" s="48"/>
      <c r="GT53" s="48"/>
      <c r="GU53" s="48"/>
      <c r="GV53" s="48"/>
      <c r="GW53" s="48"/>
      <c r="GX53" s="48"/>
      <c r="GY53" s="48"/>
      <c r="GZ53" s="48"/>
      <c r="HA53" s="48"/>
      <c r="HB53" s="48"/>
      <c r="HC53" s="48"/>
      <c r="HD53" s="48"/>
      <c r="HE53" s="48"/>
      <c r="HF53" s="48"/>
      <c r="HG53" s="48"/>
      <c r="HH53" s="48"/>
      <c r="HI53" s="48"/>
      <c r="HJ53" s="48"/>
      <c r="HK53" s="48"/>
      <c r="HL53" s="48"/>
      <c r="HM53" s="48"/>
      <c r="HN53" s="48"/>
      <c r="HO53" s="48"/>
      <c r="HP53" s="48"/>
      <c r="HQ53" s="48"/>
      <c r="HR53" s="48"/>
      <c r="HS53" s="48"/>
      <c r="HT53" s="48"/>
      <c r="HU53" s="48"/>
      <c r="HV53" s="48"/>
      <c r="HW53" s="48"/>
    </row>
    <row r="54" customFormat="false" ht="12.75" hidden="false" customHeight="false" outlineLevel="0" collapsed="false">
      <c r="A54" s="46" t="n">
        <f aca="false">'FI Data'!A54</f>
        <v>36039</v>
      </c>
      <c r="B54" s="47" t="n">
        <f aca="false">'FI Data'!B54/'FI Data'!B55-1</f>
        <v>0.0018467220683287</v>
      </c>
      <c r="C54" s="47" t="n">
        <f aca="false">'FI Data'!C54/'FI Data'!C55-1</f>
        <v>0.00923593618807717</v>
      </c>
      <c r="D54" s="47" t="n">
        <f aca="false">'FI Data'!D54/'FI Data'!D55-1</f>
        <v>0.0082796688132476</v>
      </c>
      <c r="E54" s="47" t="n">
        <f aca="false">'FI Data'!E54/'FI Data'!E55-1</f>
        <v>0.0108910891089109</v>
      </c>
      <c r="F54" s="47" t="n">
        <f aca="false">'FI Data'!F54/'FI Data'!F55-1</f>
        <v>0.0412926391382404</v>
      </c>
      <c r="G54" s="47" t="n">
        <f aca="false">'FI Data'!G54/'FI Data'!G55-1</f>
        <v>0.028708133971292</v>
      </c>
      <c r="H54" s="47" t="n">
        <f aca="false">'FI Data'!H54/'FI Data'!H55-1</f>
        <v>0.0248226950354611</v>
      </c>
      <c r="I54" s="47" t="n">
        <f aca="false">'FI Data'!I54/'FI Data'!I55-1</f>
        <v>0.0145914396887159</v>
      </c>
      <c r="J54" s="47" t="n">
        <f aca="false">'FI Data'!J54/'FI Data'!J55-1</f>
        <v>0.00669856459330154</v>
      </c>
      <c r="K54" s="47" t="n">
        <f aca="false">'FI Data'!K54/'FI Data'!K55-1</f>
        <v>0.0286481647269472</v>
      </c>
      <c r="L54" s="47" t="n">
        <f aca="false">'FI Data'!L54/'FI Data'!L55-1</f>
        <v>0.00724637681159424</v>
      </c>
      <c r="M54" s="47" t="n">
        <f aca="false">'FI Data'!M54/'FI Data'!M55-1</f>
        <v>0.0609437180216033</v>
      </c>
      <c r="N54" s="47" t="n">
        <f aca="false">'FI Data'!N54/'FI Data'!N55-1</f>
        <v>0.0259222333000997</v>
      </c>
      <c r="O54" s="47" t="n">
        <f aca="false">'FI Data'!O54/'FI Data'!O55-1</f>
        <v>0.0312787488500461</v>
      </c>
      <c r="P54" s="47" t="n">
        <f aca="false">'FI Data'!P54/'FI Data'!P55-1</f>
        <v>0.0290948275862071</v>
      </c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48"/>
      <c r="FS54" s="48"/>
      <c r="FT54" s="48"/>
      <c r="FU54" s="48"/>
      <c r="FV54" s="48"/>
      <c r="FW54" s="48"/>
      <c r="FX54" s="48"/>
      <c r="FY54" s="48"/>
      <c r="FZ54" s="48"/>
      <c r="GA54" s="48"/>
      <c r="GB54" s="48"/>
      <c r="GC54" s="48"/>
      <c r="GD54" s="48"/>
      <c r="GE54" s="48"/>
      <c r="GF54" s="48"/>
      <c r="GG54" s="48"/>
      <c r="GH54" s="48"/>
      <c r="GI54" s="48"/>
      <c r="GJ54" s="48"/>
      <c r="GK54" s="48"/>
      <c r="GL54" s="48"/>
      <c r="GM54" s="48"/>
      <c r="GN54" s="48"/>
      <c r="GO54" s="48"/>
      <c r="GP54" s="48"/>
      <c r="GQ54" s="48"/>
      <c r="GR54" s="48"/>
      <c r="GS54" s="48"/>
      <c r="GT54" s="48"/>
      <c r="GU54" s="48"/>
      <c r="GV54" s="48"/>
      <c r="GW54" s="48"/>
      <c r="GX54" s="48"/>
      <c r="GY54" s="48"/>
      <c r="GZ54" s="48"/>
      <c r="HA54" s="48"/>
      <c r="HB54" s="48"/>
      <c r="HC54" s="48"/>
      <c r="HD54" s="48"/>
      <c r="HE54" s="48"/>
      <c r="HF54" s="48"/>
      <c r="HG54" s="48"/>
      <c r="HH54" s="48"/>
      <c r="HI54" s="48"/>
      <c r="HJ54" s="48"/>
      <c r="HK54" s="48"/>
      <c r="HL54" s="48"/>
      <c r="HM54" s="48"/>
      <c r="HN54" s="48"/>
      <c r="HO54" s="48"/>
      <c r="HP54" s="48"/>
      <c r="HQ54" s="48"/>
      <c r="HR54" s="48"/>
      <c r="HS54" s="48"/>
      <c r="HT54" s="48"/>
      <c r="HU54" s="48"/>
      <c r="HV54" s="48"/>
      <c r="HW54" s="48"/>
    </row>
    <row r="55" customFormat="false" ht="12.75" hidden="false" customHeight="false" outlineLevel="0" collapsed="false">
      <c r="A55" s="46" t="n">
        <f aca="false">'FI Data'!A55</f>
        <v>36008</v>
      </c>
      <c r="B55" s="47" t="n">
        <f aca="false">'FI Data'!B55/'FI Data'!B56-1</f>
        <v>0.00650557620817849</v>
      </c>
      <c r="C55" s="47" t="n">
        <f aca="false">'FI Data'!C55/'FI Data'!C56-1</f>
        <v>0.0127551020408163</v>
      </c>
      <c r="D55" s="47" t="n">
        <f aca="false">'FI Data'!D55/'FI Data'!D56-1</f>
        <v>0.00462107208872453</v>
      </c>
      <c r="E55" s="47" t="n">
        <f aca="false">'FI Data'!E55/'FI Data'!E56-1</f>
        <v>0.00798403193612773</v>
      </c>
      <c r="F55" s="47" t="n">
        <f aca="false">'FI Data'!F55/'FI Data'!F56-1</f>
        <v>-0.0920945395273023</v>
      </c>
      <c r="G55" s="47" t="n">
        <f aca="false">'FI Data'!G55/'FI Data'!G56-1</f>
        <v>0.0185185185185184</v>
      </c>
      <c r="H55" s="47" t="n">
        <f aca="false">'FI Data'!H55/'FI Data'!H56-1</f>
        <v>0.0310786106032908</v>
      </c>
      <c r="I55" s="47" t="n">
        <f aca="false">'FI Data'!I55/'FI Data'!I56-1</f>
        <v>0.0138067061143983</v>
      </c>
      <c r="J55" s="47" t="n">
        <f aca="false">'FI Data'!J55/'FI Data'!J56-1</f>
        <v>0.00480769230769229</v>
      </c>
      <c r="K55" s="47" t="n">
        <f aca="false">'FI Data'!K55/'FI Data'!K56-1</f>
        <v>0.0429505135387487</v>
      </c>
      <c r="L55" s="47" t="n">
        <f aca="false">'FI Data'!L55/'FI Data'!L56-1</f>
        <v>0.0100640439158279</v>
      </c>
      <c r="M55" s="47" t="n">
        <f aca="false">'FI Data'!M55/'FI Data'!M56-1</f>
        <v>-0.144621668936005</v>
      </c>
      <c r="N55" s="47" t="n">
        <f aca="false">'FI Data'!N55/'FI Data'!N56-1</f>
        <v>0.00702811244979906</v>
      </c>
      <c r="O55" s="47" t="n">
        <f aca="false">'FI Data'!O55/'FI Data'!O56-1</f>
        <v>0.0274102079395084</v>
      </c>
      <c r="P55" s="47" t="n">
        <f aca="false">'FI Data'!P55/'FI Data'!P56-1</f>
        <v>0.00432900432900429</v>
      </c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48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48"/>
      <c r="GK55" s="48"/>
      <c r="GL55" s="48"/>
      <c r="GM55" s="48"/>
      <c r="GN55" s="48"/>
      <c r="GO55" s="48"/>
      <c r="GP55" s="48"/>
      <c r="GQ55" s="48"/>
      <c r="GR55" s="48"/>
      <c r="GS55" s="48"/>
      <c r="GT55" s="48"/>
      <c r="GU55" s="48"/>
      <c r="GV55" s="48"/>
      <c r="GW55" s="48"/>
      <c r="GX55" s="48"/>
      <c r="GY55" s="48"/>
      <c r="GZ55" s="48"/>
      <c r="HA55" s="48"/>
      <c r="HB55" s="48"/>
      <c r="HC55" s="48"/>
      <c r="HD55" s="48"/>
      <c r="HE55" s="48"/>
      <c r="HF55" s="48"/>
      <c r="HG55" s="48"/>
      <c r="HH55" s="48"/>
      <c r="HI55" s="48"/>
      <c r="HJ55" s="48"/>
      <c r="HK55" s="48"/>
      <c r="HL55" s="48"/>
      <c r="HM55" s="48"/>
      <c r="HN55" s="48"/>
      <c r="HO55" s="48"/>
      <c r="HP55" s="48"/>
      <c r="HQ55" s="48"/>
      <c r="HR55" s="48"/>
      <c r="HS55" s="48"/>
      <c r="HT55" s="48"/>
      <c r="HU55" s="48"/>
      <c r="HV55" s="48"/>
      <c r="HW55" s="48"/>
    </row>
    <row r="56" customFormat="false" ht="12.75" hidden="false" customHeight="false" outlineLevel="0" collapsed="false">
      <c r="A56" s="46" t="n">
        <f aca="false">'FI Data'!A56</f>
        <v>35977</v>
      </c>
      <c r="B56" s="47" t="n">
        <f aca="false">'FI Data'!B56/'FI Data'!B57-1</f>
        <v>-0.00092850510677811</v>
      </c>
      <c r="C56" s="47" t="n">
        <f aca="false">'FI Data'!C56/'FI Data'!C57-1</f>
        <v>-0.00254452926208648</v>
      </c>
      <c r="D56" s="47" t="n">
        <f aca="false">'FI Data'!D56/'FI Data'!D57-1</f>
        <v>0</v>
      </c>
      <c r="E56" s="47" t="n">
        <f aca="false">'FI Data'!E56/'FI Data'!E57-1</f>
        <v>-0.000997008973080749</v>
      </c>
      <c r="F56" s="47" t="n">
        <f aca="false">'FI Data'!F56/'FI Data'!F57-1</f>
        <v>-0.0690440060698028</v>
      </c>
      <c r="G56" s="47" t="n">
        <f aca="false">'FI Data'!G56/'FI Data'!G57-1</f>
        <v>-0.00291545189504372</v>
      </c>
      <c r="H56" s="47" t="n">
        <f aca="false">'FI Data'!H56/'FI Data'!H57-1</f>
        <v>-0.0108499095840869</v>
      </c>
      <c r="I56" s="47" t="n">
        <f aca="false">'FI Data'!I56/'FI Data'!I57-1</f>
        <v>-0.00294985250737456</v>
      </c>
      <c r="J56" s="47" t="n">
        <f aca="false">'FI Data'!J56/'FI Data'!J57-1</f>
        <v>0</v>
      </c>
      <c r="K56" s="47" t="n">
        <f aca="false">'FI Data'!K56/'FI Data'!K57-1</f>
        <v>-0.010166358595194</v>
      </c>
      <c r="L56" s="47" t="n">
        <f aca="false">'FI Data'!L56/'FI Data'!L57-1</f>
        <v>-0.000914076782449702</v>
      </c>
      <c r="M56" s="47" t="n">
        <f aca="false">'FI Data'!M56/'FI Data'!M57-1</f>
        <v>-0.0104898469829661</v>
      </c>
      <c r="N56" s="47" t="n">
        <f aca="false">'FI Data'!N56/'FI Data'!N57-1</f>
        <v>-0.00300300300300294</v>
      </c>
      <c r="O56" s="47" t="n">
        <f aca="false">'FI Data'!O56/'FI Data'!O57-1</f>
        <v>-0.00282752120640895</v>
      </c>
      <c r="P56" s="47" t="n">
        <f aca="false">'FI Data'!P56/'FI Data'!P57-1</f>
        <v>-0.0128205128205128</v>
      </c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48"/>
      <c r="GR56" s="48"/>
      <c r="GS56" s="48"/>
      <c r="GT56" s="48"/>
      <c r="GU56" s="48"/>
      <c r="GV56" s="48"/>
      <c r="GW56" s="48"/>
      <c r="GX56" s="48"/>
      <c r="GY56" s="48"/>
      <c r="GZ56" s="48"/>
      <c r="HA56" s="48"/>
      <c r="HB56" s="48"/>
      <c r="HC56" s="48"/>
      <c r="HD56" s="48"/>
      <c r="HE56" s="48"/>
      <c r="HF56" s="48"/>
      <c r="HG56" s="48"/>
      <c r="HH56" s="48"/>
      <c r="HI56" s="48"/>
      <c r="HJ56" s="48"/>
      <c r="HK56" s="48"/>
      <c r="HL56" s="48"/>
      <c r="HM56" s="48"/>
      <c r="HN56" s="48"/>
      <c r="HO56" s="48"/>
      <c r="HP56" s="48"/>
      <c r="HQ56" s="48"/>
      <c r="HR56" s="48"/>
      <c r="HS56" s="48"/>
      <c r="HT56" s="48"/>
      <c r="HU56" s="48"/>
      <c r="HV56" s="48"/>
      <c r="HW56" s="48"/>
    </row>
    <row r="57" customFormat="false" ht="12.75" hidden="false" customHeight="false" outlineLevel="0" collapsed="false">
      <c r="A57" s="46" t="n">
        <f aca="false">'FI Data'!A57</f>
        <v>35947</v>
      </c>
      <c r="B57" s="47" t="n">
        <f aca="false">'FI Data'!B57/'FI Data'!B58-1</f>
        <v>0</v>
      </c>
      <c r="C57" s="47" t="n">
        <f aca="false">'FI Data'!C57/'FI Data'!C58-1</f>
        <v>-0.000847457627118797</v>
      </c>
      <c r="D57" s="47" t="n">
        <f aca="false">'FI Data'!D57/'FI Data'!D58-1</f>
        <v>-0.000923361034164349</v>
      </c>
      <c r="E57" s="47" t="n">
        <f aca="false">'FI Data'!E57/'FI Data'!E58-1</f>
        <v>0</v>
      </c>
      <c r="F57" s="47" t="n">
        <f aca="false">'FI Data'!F57/'FI Data'!F58-1</f>
        <v>-0.0164179104477612</v>
      </c>
      <c r="G57" s="47" t="n">
        <f aca="false">'FI Data'!G57/'FI Data'!G58-1</f>
        <v>0.00390243902439025</v>
      </c>
      <c r="H57" s="47" t="n">
        <f aca="false">'FI Data'!H57/'FI Data'!H58-1</f>
        <v>0.0156106519742882</v>
      </c>
      <c r="I57" s="47" t="n">
        <f aca="false">'FI Data'!I57/'FI Data'!I58-1</f>
        <v>0.00295857988165671</v>
      </c>
      <c r="J57" s="47" t="n">
        <f aca="false">'FI Data'!J57/'FI Data'!J58-1</f>
        <v>-0.00191938579654505</v>
      </c>
      <c r="K57" s="47" t="n">
        <f aca="false">'FI Data'!K57/'FI Data'!K58-1</f>
        <v>0.0188323917137478</v>
      </c>
      <c r="L57" s="47" t="n">
        <f aca="false">'FI Data'!L57/'FI Data'!L58-1</f>
        <v>-0.000913242009132453</v>
      </c>
      <c r="M57" s="47" t="n">
        <f aca="false">'FI Data'!M57/'FI Data'!M58-1</f>
        <v>0.0378545745105872</v>
      </c>
      <c r="N57" s="47" t="n">
        <f aca="false">'FI Data'!N57/'FI Data'!N58-1</f>
        <v>0.00100200400801609</v>
      </c>
      <c r="O57" s="47" t="n">
        <f aca="false">'FI Data'!O57/'FI Data'!O58-1</f>
        <v>0.0047348484848484</v>
      </c>
      <c r="P57" s="47" t="n">
        <f aca="false">'FI Data'!P57/'FI Data'!P58-1</f>
        <v>0.00862068965517238</v>
      </c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  <c r="HD57" s="48"/>
      <c r="HE57" s="48"/>
      <c r="HF57" s="48"/>
      <c r="HG57" s="48"/>
      <c r="HH57" s="48"/>
      <c r="HI57" s="48"/>
      <c r="HJ57" s="48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</row>
    <row r="58" customFormat="false" ht="12.75" hidden="false" customHeight="false" outlineLevel="0" collapsed="false">
      <c r="A58" s="46" t="n">
        <f aca="false">'FI Data'!A58</f>
        <v>35916</v>
      </c>
      <c r="B58" s="47" t="n">
        <f aca="false">'FI Data'!B58/'FI Data'!B59-1</f>
        <v>0.00560224089635852</v>
      </c>
      <c r="C58" s="47" t="n">
        <f aca="false">'FI Data'!C58/'FI Data'!C59-1</f>
        <v>0.0146173688736027</v>
      </c>
      <c r="D58" s="47" t="n">
        <f aca="false">'FI Data'!D58/'FI Data'!D59-1</f>
        <v>0.000924214417744818</v>
      </c>
      <c r="E58" s="47" t="n">
        <f aca="false">'FI Data'!E58/'FI Data'!E59-1</f>
        <v>0.000998003992015883</v>
      </c>
      <c r="F58" s="47" t="n">
        <f aca="false">'FI Data'!F58/'FI Data'!F59-1</f>
        <v>-0.00887573964497035</v>
      </c>
      <c r="G58" s="47" t="n">
        <f aca="false">'FI Data'!G58/'FI Data'!G59-1</f>
        <v>0.00490196078431371</v>
      </c>
      <c r="H58" s="47" t="n">
        <f aca="false">'FI Data'!H58/'FI Data'!H59-1</f>
        <v>0.0130232558139536</v>
      </c>
      <c r="I58" s="47" t="n">
        <f aca="false">'FI Data'!I58/'FI Data'!I59-1</f>
        <v>0.00495540138751238</v>
      </c>
      <c r="J58" s="47" t="n">
        <f aca="false">'FI Data'!J58/'FI Data'!J59-1</f>
        <v>0.00192307692307692</v>
      </c>
      <c r="K58" s="47" t="n">
        <f aca="false">'FI Data'!K58/'FI Data'!K59-1</f>
        <v>0.0133587786259541</v>
      </c>
      <c r="L58" s="47" t="n">
        <f aca="false">'FI Data'!L58/'FI Data'!L59-1</f>
        <v>0.0129509713228491</v>
      </c>
      <c r="M58" s="47" t="n">
        <f aca="false">'FI Data'!M58/'FI Data'!M59-1</f>
        <v>-0.017275225755791</v>
      </c>
      <c r="N58" s="47" t="n">
        <f aca="false">'FI Data'!N58/'FI Data'!N59-1</f>
        <v>0.00402414486921532</v>
      </c>
      <c r="O58" s="47" t="n">
        <f aca="false">'FI Data'!O58/'FI Data'!O59-1</f>
        <v>0.00475737392959097</v>
      </c>
      <c r="P58" s="47" t="n">
        <f aca="false">'FI Data'!P58/'FI Data'!P59-1</f>
        <v>0.0131004366812226</v>
      </c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/>
      <c r="GV58" s="48"/>
      <c r="GW58" s="48"/>
      <c r="GX58" s="48"/>
      <c r="GY58" s="48"/>
      <c r="GZ58" s="48"/>
      <c r="HA58" s="48"/>
      <c r="HB58" s="48"/>
      <c r="HC58" s="48"/>
      <c r="HD58" s="48"/>
      <c r="HE58" s="48"/>
      <c r="HF58" s="48"/>
      <c r="HG58" s="48"/>
      <c r="HH58" s="48"/>
      <c r="HI58" s="48"/>
      <c r="HJ58" s="48"/>
      <c r="HK58" s="48"/>
      <c r="HL58" s="48"/>
      <c r="HM58" s="48"/>
      <c r="HN58" s="48"/>
      <c r="HO58" s="48"/>
      <c r="HP58" s="48"/>
      <c r="HQ58" s="48"/>
      <c r="HR58" s="48"/>
      <c r="HS58" s="48"/>
      <c r="HT58" s="48"/>
      <c r="HU58" s="48"/>
      <c r="HV58" s="48"/>
      <c r="HW58" s="48"/>
    </row>
    <row r="59" customFormat="false" ht="12.75" hidden="false" customHeight="false" outlineLevel="0" collapsed="false">
      <c r="A59" s="46" t="n">
        <f aca="false">'FI Data'!A59</f>
        <v>35886</v>
      </c>
      <c r="B59" s="47" t="n">
        <f aca="false">'FI Data'!B59/'FI Data'!B60-1</f>
        <v>-0.00557103064066844</v>
      </c>
      <c r="C59" s="47" t="n">
        <f aca="false">'FI Data'!C59/'FI Data'!C60-1</f>
        <v>-0.00936967632027252</v>
      </c>
      <c r="D59" s="47" t="n">
        <f aca="false">'FI Data'!D59/'FI Data'!D60-1</f>
        <v>0.000925069380203425</v>
      </c>
      <c r="E59" s="47" t="n">
        <f aca="false">'FI Data'!E59/'FI Data'!E60-1</f>
        <v>0</v>
      </c>
      <c r="F59" s="47" t="n">
        <f aca="false">'FI Data'!F59/'FI Data'!F60-1</f>
        <v>-0.0335954253037885</v>
      </c>
      <c r="G59" s="47" t="n">
        <f aca="false">'FI Data'!G59/'FI Data'!G60-1</f>
        <v>-0.000979431929481023</v>
      </c>
      <c r="H59" s="47" t="n">
        <f aca="false">'FI Data'!H59/'FI Data'!H60-1</f>
        <v>0</v>
      </c>
      <c r="I59" s="47" t="n">
        <f aca="false">'FI Data'!I59/'FI Data'!I60-1</f>
        <v>0</v>
      </c>
      <c r="J59" s="47" t="n">
        <f aca="false">'FI Data'!J59/'FI Data'!J60-1</f>
        <v>0</v>
      </c>
      <c r="K59" s="47" t="n">
        <f aca="false">'FI Data'!K59/'FI Data'!K60-1</f>
        <v>-0.000953288846520461</v>
      </c>
      <c r="L59" s="47" t="n">
        <f aca="false">'FI Data'!L59/'FI Data'!L60-1</f>
        <v>-0.010978956999085</v>
      </c>
      <c r="M59" s="47" t="n">
        <f aca="false">'FI Data'!M59/'FI Data'!M60-1</f>
        <v>0.0101130279595478</v>
      </c>
      <c r="N59" s="47" t="n">
        <f aca="false">'FI Data'!N59/'FI Data'!N60-1</f>
        <v>0.00100704934541795</v>
      </c>
      <c r="O59" s="47" t="n">
        <f aca="false">'FI Data'!O59/'FI Data'!O60-1</f>
        <v>0</v>
      </c>
      <c r="P59" s="47" t="n">
        <f aca="false">'FI Data'!P59/'FI Data'!P60-1</f>
        <v>0.0010928961748633</v>
      </c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  <c r="HB59" s="48"/>
      <c r="HC59" s="48"/>
      <c r="HD59" s="48"/>
      <c r="HE59" s="48"/>
      <c r="HF59" s="48"/>
      <c r="HG59" s="48"/>
      <c r="HH59" s="48"/>
      <c r="HI59" s="48"/>
      <c r="HJ59" s="48"/>
      <c r="HK59" s="48"/>
      <c r="HL59" s="48"/>
      <c r="HM59" s="48"/>
      <c r="HN59" s="48"/>
      <c r="HO59" s="48"/>
      <c r="HP59" s="48"/>
      <c r="HQ59" s="48"/>
      <c r="HR59" s="48"/>
      <c r="HS59" s="48"/>
      <c r="HT59" s="48"/>
      <c r="HU59" s="48"/>
      <c r="HV59" s="48"/>
      <c r="HW59" s="48"/>
    </row>
    <row r="60" customFormat="false" ht="12.75" hidden="false" customHeight="false" outlineLevel="0" collapsed="false">
      <c r="A60" s="46" t="n">
        <f aca="false">'FI Data'!A60</f>
        <v>35855</v>
      </c>
      <c r="B60" s="47" t="n">
        <f aca="false">'FI Data'!B60/'FI Data'!B61-1</f>
        <v>-0.00185356811862836</v>
      </c>
      <c r="C60" s="47" t="n">
        <f aca="false">'FI Data'!C60/'FI Data'!C61-1</f>
        <v>-0.0050847457627119</v>
      </c>
      <c r="D60" s="47" t="n">
        <f aca="false">'FI Data'!D60/'FI Data'!D61-1</f>
        <v>-0.000924214417744929</v>
      </c>
      <c r="E60" s="47" t="n">
        <f aca="false">'FI Data'!E60/'FI Data'!E61-1</f>
        <v>-0.000997008973080749</v>
      </c>
      <c r="F60" s="47" t="n">
        <f aca="false">'FI Data'!F60/'FI Data'!F61-1</f>
        <v>0.0174545454545454</v>
      </c>
      <c r="G60" s="47" t="n">
        <f aca="false">'FI Data'!G60/'FI Data'!G61-1</f>
        <v>-0.00292968749999989</v>
      </c>
      <c r="H60" s="47" t="n">
        <f aca="false">'FI Data'!H60/'FI Data'!H61-1</f>
        <v>-0.0037071362372566</v>
      </c>
      <c r="I60" s="47" t="n">
        <f aca="false">'FI Data'!I60/'FI Data'!I61-1</f>
        <v>-0.0019782393669634</v>
      </c>
      <c r="J60" s="47" t="n">
        <f aca="false">'FI Data'!J60/'FI Data'!J61-1</f>
        <v>-0.00191938579654505</v>
      </c>
      <c r="K60" s="47" t="n">
        <f aca="false">'FI Data'!K60/'FI Data'!K61-1</f>
        <v>-0.00379867046533711</v>
      </c>
      <c r="L60" s="47" t="n">
        <f aca="false">'FI Data'!L60/'FI Data'!L61-1</f>
        <v>-0.00273722627737238</v>
      </c>
      <c r="M60" s="47" t="n">
        <f aca="false">'FI Data'!M60/'FI Data'!M61-1</f>
        <v>0.045940060147257</v>
      </c>
      <c r="N60" s="47" t="n">
        <f aca="false">'FI Data'!N60/'FI Data'!N61-1</f>
        <v>-0.00301204819277123</v>
      </c>
      <c r="O60" s="47" t="n">
        <f aca="false">'FI Data'!O60/'FI Data'!O61-1</f>
        <v>-0.00379146919431284</v>
      </c>
      <c r="P60" s="47" t="n">
        <f aca="false">'FI Data'!P60/'FI Data'!P61-1</f>
        <v>-0.0108108108108108</v>
      </c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  <c r="FH60" s="48"/>
      <c r="FI60" s="48"/>
      <c r="FJ60" s="48"/>
      <c r="FK60" s="48"/>
      <c r="FL60" s="48"/>
      <c r="FM60" s="48"/>
      <c r="FN60" s="48"/>
      <c r="FO60" s="48"/>
      <c r="FP60" s="48"/>
      <c r="FQ60" s="48"/>
      <c r="FR60" s="48"/>
      <c r="FS60" s="48"/>
      <c r="FT60" s="48"/>
      <c r="FU60" s="48"/>
      <c r="FV60" s="48"/>
      <c r="FW60" s="48"/>
      <c r="FX60" s="48"/>
      <c r="FY60" s="48"/>
      <c r="FZ60" s="48"/>
      <c r="GA60" s="48"/>
      <c r="GB60" s="48"/>
      <c r="GC60" s="48"/>
      <c r="GD60" s="48"/>
      <c r="GE60" s="48"/>
      <c r="GF60" s="48"/>
      <c r="GG60" s="48"/>
      <c r="GH60" s="48"/>
      <c r="GI60" s="48"/>
      <c r="GJ60" s="48"/>
      <c r="GK60" s="48"/>
      <c r="GL60" s="48"/>
      <c r="GM60" s="48"/>
      <c r="GN60" s="48"/>
      <c r="GO60" s="48"/>
      <c r="GP60" s="48"/>
      <c r="GQ60" s="48"/>
      <c r="GR60" s="48"/>
      <c r="GS60" s="48"/>
      <c r="GT60" s="48"/>
      <c r="GU60" s="48"/>
      <c r="GV60" s="48"/>
      <c r="GW60" s="48"/>
      <c r="GX60" s="48"/>
      <c r="GY60" s="48"/>
      <c r="GZ60" s="48"/>
      <c r="HA60" s="48"/>
      <c r="HB60" s="48"/>
      <c r="HC60" s="48"/>
      <c r="HD60" s="48"/>
      <c r="HE60" s="48"/>
      <c r="HF60" s="48"/>
      <c r="HG60" s="48"/>
      <c r="HH60" s="48"/>
      <c r="HI60" s="48"/>
      <c r="HJ60" s="48"/>
      <c r="HK60" s="48"/>
      <c r="HL60" s="48"/>
      <c r="HM60" s="48"/>
      <c r="HN60" s="48"/>
      <c r="HO60" s="48"/>
      <c r="HP60" s="48"/>
      <c r="HQ60" s="48"/>
      <c r="HR60" s="48"/>
      <c r="HS60" s="48"/>
      <c r="HT60" s="48"/>
      <c r="HU60" s="48"/>
      <c r="HV60" s="48"/>
      <c r="HW60" s="48"/>
    </row>
    <row r="61" customFormat="false" ht="12.75" hidden="false" customHeight="false" outlineLevel="0" collapsed="false">
      <c r="A61" s="46" t="n">
        <f aca="false">'FI Data'!A61</f>
        <v>35827</v>
      </c>
      <c r="B61" s="47" t="n">
        <f aca="false">'FI Data'!B61/'FI Data'!B62-1</f>
        <v>-0.000925925925926108</v>
      </c>
      <c r="C61" s="47" t="n">
        <f aca="false">'FI Data'!C61/'FI Data'!C62-1</f>
        <v>-0.00505902192242824</v>
      </c>
      <c r="D61" s="47" t="n">
        <f aca="false">'FI Data'!D61/'FI Data'!D62-1</f>
        <v>-0.00459981600735959</v>
      </c>
      <c r="E61" s="47" t="n">
        <f aca="false">'FI Data'!E61/'FI Data'!E62-1</f>
        <v>-0.00397219463753729</v>
      </c>
      <c r="F61" s="47" t="n">
        <f aca="false">'FI Data'!F61/'FI Data'!F62-1</f>
        <v>-0.0164520743919886</v>
      </c>
      <c r="G61" s="47" t="n">
        <f aca="false">'FI Data'!G61/'FI Data'!G62-1</f>
        <v>-0.00775193798449614</v>
      </c>
      <c r="H61" s="47" t="n">
        <f aca="false">'FI Data'!H61/'FI Data'!H62-1</f>
        <v>-0.0100917431192662</v>
      </c>
      <c r="I61" s="47" t="n">
        <f aca="false">'FI Data'!I61/'FI Data'!I62-1</f>
        <v>-0.00589970501474935</v>
      </c>
      <c r="J61" s="47" t="n">
        <f aca="false">'FI Data'!J61/'FI Data'!J62-1</f>
        <v>-0.00382409177820275</v>
      </c>
      <c r="K61" s="47" t="n">
        <f aca="false">'FI Data'!K61/'FI Data'!K62-1</f>
        <v>-0.0121951219512196</v>
      </c>
      <c r="L61" s="47" t="n">
        <f aca="false">'FI Data'!L61/'FI Data'!L62-1</f>
        <v>-0.00272975432211098</v>
      </c>
      <c r="M61" s="47" t="n">
        <f aca="false">'FI Data'!M61/'FI Data'!M62-1</f>
        <v>0.0720400222345747</v>
      </c>
      <c r="N61" s="47" t="n">
        <f aca="false">'FI Data'!N61/'FI Data'!N62-1</f>
        <v>-0.00697906281156513</v>
      </c>
      <c r="O61" s="47" t="n">
        <f aca="false">'FI Data'!O61/'FI Data'!O62-1</f>
        <v>-0.00845864661654139</v>
      </c>
      <c r="P61" s="47" t="n">
        <f aca="false">'FI Data'!P61/'FI Data'!P62-1</f>
        <v>-0.00751072961373389</v>
      </c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48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48"/>
      <c r="GJ61" s="48"/>
      <c r="GK61" s="48"/>
      <c r="GL61" s="48"/>
      <c r="GM61" s="48"/>
      <c r="GN61" s="48"/>
      <c r="GO61" s="48"/>
      <c r="GP61" s="48"/>
      <c r="GQ61" s="48"/>
      <c r="GR61" s="48"/>
      <c r="GS61" s="48"/>
      <c r="GT61" s="48"/>
      <c r="GU61" s="48"/>
      <c r="GV61" s="48"/>
      <c r="GW61" s="48"/>
      <c r="GX61" s="48"/>
      <c r="GY61" s="48"/>
      <c r="GZ61" s="48"/>
      <c r="HA61" s="48"/>
      <c r="HB61" s="48"/>
      <c r="HC61" s="48"/>
      <c r="HD61" s="48"/>
      <c r="HE61" s="48"/>
      <c r="HF61" s="48"/>
      <c r="HG61" s="48"/>
      <c r="HH61" s="48"/>
      <c r="HI61" s="48"/>
      <c r="HJ61" s="48"/>
      <c r="HK61" s="48"/>
      <c r="HL61" s="48"/>
      <c r="HM61" s="48"/>
      <c r="HN61" s="48"/>
      <c r="HO61" s="48"/>
      <c r="HP61" s="48"/>
      <c r="HQ61" s="48"/>
      <c r="HR61" s="48"/>
      <c r="HS61" s="48"/>
      <c r="HT61" s="48"/>
      <c r="HU61" s="48"/>
      <c r="HV61" s="48"/>
      <c r="HW61" s="48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</sheetData>
  <conditionalFormatting sqref="BB2:BV61 B2:P61">
    <cfRule type="cellIs" priority="2" operator="equal" aboveAverage="0" equalAverage="0" bottom="0" percent="0" rank="0" text="" dxfId="0">
      <formula>"n/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A16384"/>
    </sheetView>
  </sheetViews>
  <sheetFormatPr defaultColWidth="9.70703125" defaultRowHeight="11.25" zeroHeight="false" outlineLevelRow="0" outlineLevelCol="0"/>
  <cols>
    <col collapsed="false" customWidth="true" hidden="false" outlineLevel="0" max="1" min="1" style="35" width="10.71"/>
    <col collapsed="false" customWidth="true" hidden="false" outlineLevel="0" max="16" min="2" style="1" width="10.71"/>
    <col collapsed="false" customWidth="false" hidden="false" outlineLevel="0" max="257" min="17" style="1" width="9.7"/>
  </cols>
  <sheetData>
    <row r="1" s="50" customFormat="true" ht="54" hidden="false" customHeight="false" outlineLevel="0" collapsed="false">
      <c r="A1" s="2" t="s">
        <v>16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H1" s="2" t="s">
        <v>38</v>
      </c>
      <c r="I1" s="2" t="s">
        <v>39</v>
      </c>
      <c r="J1" s="2" t="s">
        <v>40</v>
      </c>
      <c r="K1" s="2" t="s">
        <v>41</v>
      </c>
      <c r="L1" s="2" t="s">
        <v>42</v>
      </c>
      <c r="M1" s="2" t="s">
        <v>43</v>
      </c>
      <c r="N1" s="2" t="s">
        <v>44</v>
      </c>
      <c r="O1" s="2" t="s">
        <v>45</v>
      </c>
      <c r="P1" s="2" t="s">
        <v>46</v>
      </c>
    </row>
    <row r="2" customFormat="false" ht="11.25" hidden="false" customHeight="false" outlineLevel="0" collapsed="false">
      <c r="A2" s="38" t="n">
        <v>37622</v>
      </c>
      <c r="B2" s="39" t="n">
        <v>10.95</v>
      </c>
      <c r="C2" s="39" t="n">
        <v>37.94</v>
      </c>
      <c r="D2" s="39" t="n">
        <v>21.21</v>
      </c>
      <c r="E2" s="39" t="n">
        <v>22.85</v>
      </c>
      <c r="F2" s="39" t="n">
        <v>11.25</v>
      </c>
      <c r="G2" s="39" t="n">
        <v>94.35</v>
      </c>
      <c r="H2" s="39" t="n">
        <v>18.17</v>
      </c>
      <c r="I2" s="39" t="n">
        <v>14.76</v>
      </c>
      <c r="J2" s="39" t="n">
        <v>15.23</v>
      </c>
      <c r="K2" s="39" t="n">
        <v>19.56</v>
      </c>
      <c r="L2" s="39" t="n">
        <v>14.24</v>
      </c>
      <c r="M2" s="39" t="n">
        <v>78.34</v>
      </c>
      <c r="N2" s="39" t="n">
        <v>14.01</v>
      </c>
      <c r="O2" s="39" t="n">
        <v>12.24</v>
      </c>
      <c r="P2" s="39" t="n">
        <v>13.61</v>
      </c>
    </row>
    <row r="3" customFormat="false" ht="11.25" hidden="false" customHeight="false" outlineLevel="0" collapsed="false">
      <c r="A3" s="38" t="n">
        <v>37591</v>
      </c>
      <c r="B3" s="39" t="n">
        <v>11.15</v>
      </c>
      <c r="C3" s="39" t="n">
        <v>38.66</v>
      </c>
      <c r="D3" s="39" t="n">
        <v>21.75</v>
      </c>
      <c r="E3" s="39" t="n">
        <v>23.2</v>
      </c>
      <c r="F3" s="39" t="n">
        <v>10.89</v>
      </c>
      <c r="G3" s="39" t="n">
        <v>96.16</v>
      </c>
      <c r="H3" s="39" t="n">
        <v>18.7</v>
      </c>
      <c r="I3" s="39" t="n">
        <v>14.71</v>
      </c>
      <c r="J3" s="39" t="n">
        <v>15.66</v>
      </c>
      <c r="K3" s="39" t="n">
        <v>20.07</v>
      </c>
      <c r="L3" s="39" t="n">
        <v>14.65</v>
      </c>
      <c r="M3" s="39" t="n">
        <v>80.45</v>
      </c>
      <c r="N3" s="39" t="n">
        <v>14.36</v>
      </c>
      <c r="O3" s="39" t="n">
        <v>12.32</v>
      </c>
      <c r="P3" s="39" t="n">
        <v>13.87</v>
      </c>
    </row>
    <row r="4" customFormat="false" ht="11.25" hidden="false" customHeight="false" outlineLevel="0" collapsed="false">
      <c r="A4" s="38" t="n">
        <v>37561</v>
      </c>
      <c r="B4" s="39" t="n">
        <v>11.99</v>
      </c>
      <c r="C4" s="39" t="n">
        <v>42.12</v>
      </c>
      <c r="D4" s="39" t="n">
        <v>23.46</v>
      </c>
      <c r="E4" s="39" t="n">
        <v>22.73</v>
      </c>
      <c r="F4" s="39" t="n">
        <v>9.99</v>
      </c>
      <c r="G4" s="39" t="n">
        <v>99.28</v>
      </c>
      <c r="H4" s="39" t="n">
        <v>19.44</v>
      </c>
      <c r="I4" s="39" t="n">
        <v>16.38</v>
      </c>
      <c r="J4" s="39" t="n">
        <v>16.95</v>
      </c>
      <c r="K4" s="39" t="n">
        <v>21.41</v>
      </c>
      <c r="L4" s="39" t="n">
        <v>15.57</v>
      </c>
      <c r="M4" s="39" t="n">
        <v>86.14</v>
      </c>
      <c r="N4" s="39" t="n">
        <v>15.21</v>
      </c>
      <c r="O4" s="39" t="n">
        <v>12.5</v>
      </c>
      <c r="P4" s="39" t="n">
        <v>14.52</v>
      </c>
    </row>
    <row r="5" customFormat="false" ht="11.25" hidden="false" customHeight="false" outlineLevel="0" collapsed="false">
      <c r="A5" s="38" t="n">
        <v>37530</v>
      </c>
      <c r="B5" s="39" t="n">
        <v>11.34</v>
      </c>
      <c r="C5" s="39" t="n">
        <v>38.46</v>
      </c>
      <c r="D5" s="39" t="n">
        <v>22.28</v>
      </c>
      <c r="E5" s="39" t="n">
        <v>22.22</v>
      </c>
      <c r="F5" s="39" t="n">
        <v>9.96</v>
      </c>
      <c r="G5" s="39" t="n">
        <v>97.01</v>
      </c>
      <c r="H5" s="39" t="n">
        <v>18.41</v>
      </c>
      <c r="I5" s="39" t="n">
        <v>15.09</v>
      </c>
      <c r="J5" s="39" t="n">
        <v>15.42</v>
      </c>
      <c r="K5" s="39" t="n">
        <v>20.13</v>
      </c>
      <c r="L5" s="39" t="n">
        <v>14.54</v>
      </c>
      <c r="M5" s="39" t="n">
        <v>81.13</v>
      </c>
      <c r="N5" s="39" t="n">
        <v>14.45</v>
      </c>
      <c r="O5" s="39" t="n">
        <v>12.28</v>
      </c>
      <c r="P5" s="39" t="n">
        <v>13.96</v>
      </c>
    </row>
    <row r="6" customFormat="false" ht="11.25" hidden="false" customHeight="false" outlineLevel="0" collapsed="false">
      <c r="A6" s="38" t="n">
        <v>37500</v>
      </c>
      <c r="B6" s="39" t="n">
        <v>10.49</v>
      </c>
      <c r="C6" s="39" t="n">
        <v>35.64</v>
      </c>
      <c r="D6" s="39" t="n">
        <v>20.68</v>
      </c>
      <c r="E6" s="39" t="n">
        <v>21.86</v>
      </c>
      <c r="F6" s="39" t="n">
        <v>10.14</v>
      </c>
      <c r="G6" s="39" t="n">
        <v>92.2</v>
      </c>
      <c r="H6" s="39" t="n">
        <v>17.36</v>
      </c>
      <c r="I6" s="39" t="n">
        <v>13.78</v>
      </c>
      <c r="J6" s="39" t="n">
        <v>14.94</v>
      </c>
      <c r="K6" s="39" t="n">
        <v>18.7</v>
      </c>
      <c r="L6" s="39" t="n">
        <v>13.42</v>
      </c>
      <c r="M6" s="39" t="n">
        <v>74.57</v>
      </c>
      <c r="N6" s="39" t="n">
        <v>13.53</v>
      </c>
      <c r="O6" s="39" t="n">
        <v>12.02</v>
      </c>
      <c r="P6" s="39" t="n">
        <v>13.25</v>
      </c>
    </row>
    <row r="7" customFormat="false" ht="11.25" hidden="false" customHeight="false" outlineLevel="0" collapsed="false">
      <c r="A7" s="38" t="n">
        <v>37469</v>
      </c>
      <c r="B7" s="39" t="n">
        <v>11.39</v>
      </c>
      <c r="C7" s="39" t="n">
        <v>39.51</v>
      </c>
      <c r="D7" s="39" t="n">
        <v>23.06</v>
      </c>
      <c r="E7" s="39" t="n">
        <v>23.51</v>
      </c>
      <c r="F7" s="39" t="n">
        <v>10.38</v>
      </c>
      <c r="G7" s="39" t="n">
        <v>98.16</v>
      </c>
      <c r="H7" s="39" t="n">
        <v>19.65</v>
      </c>
      <c r="I7" s="39" t="n">
        <v>14.86</v>
      </c>
      <c r="J7" s="39" t="n">
        <v>16.1</v>
      </c>
      <c r="K7" s="39" t="n">
        <v>20.87</v>
      </c>
      <c r="L7" s="39" t="n">
        <v>15.25</v>
      </c>
      <c r="M7" s="39" t="n">
        <v>84.07</v>
      </c>
      <c r="N7" s="39" t="n">
        <v>14.91</v>
      </c>
      <c r="O7" s="39" t="n">
        <v>12.43</v>
      </c>
      <c r="P7" s="39" t="n">
        <v>14.24</v>
      </c>
    </row>
    <row r="8" customFormat="false" ht="11.25" hidden="false" customHeight="false" outlineLevel="0" collapsed="false">
      <c r="A8" s="38" t="n">
        <v>37438</v>
      </c>
      <c r="B8" s="39" t="n">
        <v>11.31</v>
      </c>
      <c r="C8" s="39" t="n">
        <v>39.83</v>
      </c>
      <c r="D8" s="39" t="n">
        <v>22.86</v>
      </c>
      <c r="E8" s="39" t="n">
        <v>22.86</v>
      </c>
      <c r="F8" s="39" t="n">
        <v>9.26</v>
      </c>
      <c r="G8" s="39" t="n">
        <v>98.85</v>
      </c>
      <c r="H8" s="39" t="n">
        <v>19.58</v>
      </c>
      <c r="I8" s="39" t="n">
        <v>15.39</v>
      </c>
      <c r="J8" s="39" t="n">
        <v>16.14</v>
      </c>
      <c r="K8" s="39" t="n">
        <v>20.76</v>
      </c>
      <c r="L8" s="39" t="n">
        <v>15.14</v>
      </c>
      <c r="M8" s="39" t="n">
        <v>83.51</v>
      </c>
      <c r="N8" s="39" t="n">
        <v>14.82</v>
      </c>
      <c r="O8" s="39" t="n">
        <v>12.28</v>
      </c>
      <c r="P8" s="39" t="n">
        <v>14.11</v>
      </c>
    </row>
    <row r="9" customFormat="false" ht="11.25" hidden="false" customHeight="false" outlineLevel="0" collapsed="false">
      <c r="A9" s="38" t="n">
        <v>37408</v>
      </c>
      <c r="B9" s="39" t="n">
        <v>12.31</v>
      </c>
      <c r="C9" s="39" t="n">
        <v>43.14</v>
      </c>
      <c r="D9" s="39" t="n">
        <v>24.63</v>
      </c>
      <c r="E9" s="39" t="n">
        <v>25.37</v>
      </c>
      <c r="F9" s="39" t="n">
        <v>11.15</v>
      </c>
      <c r="G9" s="39" t="n">
        <v>102.44</v>
      </c>
      <c r="H9" s="39" t="n">
        <v>21.3</v>
      </c>
      <c r="I9" s="39" t="n">
        <v>16.95</v>
      </c>
      <c r="J9" s="39" t="n">
        <v>18.99</v>
      </c>
      <c r="K9" s="39" t="n">
        <v>22.57</v>
      </c>
      <c r="L9" s="39" t="n">
        <v>16.97</v>
      </c>
      <c r="M9" s="39" t="n">
        <v>90.48</v>
      </c>
      <c r="N9" s="39" t="n">
        <v>15.9</v>
      </c>
      <c r="O9" s="39" t="n">
        <v>12.46</v>
      </c>
      <c r="P9" s="39" t="n">
        <v>14.85</v>
      </c>
    </row>
    <row r="10" customFormat="false" ht="11.25" hidden="false" customHeight="false" outlineLevel="0" collapsed="false">
      <c r="A10" s="38" t="n">
        <v>37377</v>
      </c>
      <c r="B10" s="39" t="n">
        <v>13.48</v>
      </c>
      <c r="C10" s="39" t="n">
        <v>47.93</v>
      </c>
      <c r="D10" s="39" t="n">
        <v>26.63</v>
      </c>
      <c r="E10" s="39" t="n">
        <v>26.22</v>
      </c>
      <c r="F10" s="39" t="n">
        <v>12.79</v>
      </c>
      <c r="G10" s="39" t="n">
        <v>109.71</v>
      </c>
      <c r="H10" s="39" t="n">
        <v>22.67</v>
      </c>
      <c r="I10" s="39" t="n">
        <v>19.13</v>
      </c>
      <c r="J10" s="39" t="n">
        <v>19.9</v>
      </c>
      <c r="K10" s="39" t="n">
        <v>24.35</v>
      </c>
      <c r="L10" s="39" t="n">
        <v>18.19</v>
      </c>
      <c r="M10" s="39" t="n">
        <v>97.77</v>
      </c>
      <c r="N10" s="39" t="n">
        <v>16.96</v>
      </c>
      <c r="O10" s="39" t="n">
        <v>12.8</v>
      </c>
      <c r="P10" s="39" t="n">
        <v>15.69</v>
      </c>
    </row>
    <row r="11" customFormat="false" ht="11.25" hidden="false" customHeight="false" outlineLevel="0" collapsed="false">
      <c r="A11" s="38" t="n">
        <v>37347</v>
      </c>
      <c r="B11" s="39" t="n">
        <v>13.58</v>
      </c>
      <c r="C11" s="39" t="n">
        <v>48.66</v>
      </c>
      <c r="D11" s="39" t="n">
        <v>26.7</v>
      </c>
      <c r="E11" s="39" t="n">
        <v>26.34</v>
      </c>
      <c r="F11" s="39" t="n">
        <v>11.13</v>
      </c>
      <c r="G11" s="39" t="n">
        <v>111.01</v>
      </c>
      <c r="H11" s="39" t="n">
        <v>22.69</v>
      </c>
      <c r="I11" s="39" t="n">
        <v>19.98</v>
      </c>
      <c r="J11" s="39" t="n">
        <v>20.8</v>
      </c>
      <c r="K11" s="39" t="n">
        <v>24.65</v>
      </c>
      <c r="L11" s="39" t="n">
        <v>18.12</v>
      </c>
      <c r="M11" s="39" t="n">
        <v>98.5</v>
      </c>
      <c r="N11" s="39" t="n">
        <v>17.03</v>
      </c>
      <c r="O11" s="39" t="n">
        <v>12.75</v>
      </c>
      <c r="P11" s="39" t="n">
        <v>15.71</v>
      </c>
    </row>
    <row r="12" customFormat="false" ht="11.25" hidden="false" customHeight="false" outlineLevel="0" collapsed="false">
      <c r="A12" s="38" t="n">
        <v>37316</v>
      </c>
      <c r="B12" s="39" t="n">
        <v>14.36</v>
      </c>
      <c r="C12" s="39" t="n">
        <v>52.21</v>
      </c>
      <c r="D12" s="39" t="n">
        <v>28.18</v>
      </c>
      <c r="E12" s="39" t="n">
        <v>26.54</v>
      </c>
      <c r="F12" s="39" t="n">
        <v>10.69</v>
      </c>
      <c r="G12" s="39" t="n">
        <v>112.97</v>
      </c>
      <c r="H12" s="39" t="n">
        <v>23.42</v>
      </c>
      <c r="I12" s="39" t="n">
        <v>21.07</v>
      </c>
      <c r="J12" s="39" t="n">
        <v>20.61</v>
      </c>
      <c r="K12" s="39" t="n">
        <v>25.92</v>
      </c>
      <c r="L12" s="39" t="n">
        <v>19.08</v>
      </c>
      <c r="M12" s="39" t="n">
        <v>104.86</v>
      </c>
      <c r="N12" s="39" t="n">
        <v>17.56</v>
      </c>
      <c r="O12" s="39" t="n">
        <v>12.76</v>
      </c>
      <c r="P12" s="39" t="n">
        <v>16.03</v>
      </c>
    </row>
    <row r="13" customFormat="false" ht="11.25" hidden="false" customHeight="false" outlineLevel="0" collapsed="false">
      <c r="A13" s="38" t="n">
        <v>37288</v>
      </c>
      <c r="B13" s="39" t="n">
        <v>13.8</v>
      </c>
      <c r="C13" s="39" t="n">
        <v>50.24</v>
      </c>
      <c r="D13" s="39" t="n">
        <v>27.22</v>
      </c>
      <c r="E13" s="39" t="n">
        <v>24.81</v>
      </c>
      <c r="F13" s="39" t="n">
        <v>10.01</v>
      </c>
      <c r="G13" s="39" t="n">
        <v>109.34</v>
      </c>
      <c r="H13" s="39" t="n">
        <v>22.75</v>
      </c>
      <c r="I13" s="39" t="n">
        <v>19.46</v>
      </c>
      <c r="J13" s="39" t="n">
        <v>19.08</v>
      </c>
      <c r="K13" s="39" t="n">
        <v>24.9</v>
      </c>
      <c r="L13" s="39" t="n">
        <v>18.22</v>
      </c>
      <c r="M13" s="39" t="n">
        <v>101.37</v>
      </c>
      <c r="N13" s="39" t="n">
        <v>17.01</v>
      </c>
      <c r="O13" s="39" t="n">
        <v>12.92</v>
      </c>
      <c r="P13" s="39" t="n">
        <v>15.71</v>
      </c>
    </row>
    <row r="14" customFormat="false" ht="11.25" hidden="false" customHeight="false" outlineLevel="0" collapsed="false">
      <c r="A14" s="38" t="n">
        <v>37257</v>
      </c>
      <c r="B14" s="39" t="n">
        <v>14.31</v>
      </c>
      <c r="C14" s="39" t="n">
        <v>51.11</v>
      </c>
      <c r="D14" s="39" t="n">
        <v>27.81</v>
      </c>
      <c r="E14" s="39" t="n">
        <v>23.49</v>
      </c>
      <c r="F14" s="39" t="n">
        <v>9.31</v>
      </c>
      <c r="G14" s="39" t="n">
        <v>108.28</v>
      </c>
      <c r="H14" s="39" t="n">
        <v>22.42</v>
      </c>
      <c r="I14" s="39" t="n">
        <v>21.51</v>
      </c>
      <c r="J14" s="39" t="n">
        <v>19.61</v>
      </c>
      <c r="K14" s="39" t="n">
        <v>25.42</v>
      </c>
      <c r="L14" s="39" t="n">
        <v>18.38</v>
      </c>
      <c r="M14" s="39" t="n">
        <v>103.36</v>
      </c>
      <c r="N14" s="39" t="n">
        <v>17.2</v>
      </c>
      <c r="O14" s="39" t="n">
        <v>12.9</v>
      </c>
      <c r="P14" s="39" t="n">
        <v>15.81</v>
      </c>
    </row>
    <row r="15" customFormat="false" ht="11.25" hidden="false" customHeight="false" outlineLevel="0" collapsed="false">
      <c r="A15" s="38" t="n">
        <v>37226</v>
      </c>
      <c r="B15" s="39" t="n">
        <v>14.63</v>
      </c>
      <c r="C15" s="39" t="n">
        <v>51.52</v>
      </c>
      <c r="D15" s="39" t="n">
        <v>28.2</v>
      </c>
      <c r="E15" s="39" t="n">
        <v>23.99</v>
      </c>
      <c r="F15" s="39" t="n">
        <v>8.55</v>
      </c>
      <c r="G15" s="39" t="n">
        <v>110</v>
      </c>
      <c r="H15" s="39" t="n">
        <v>22.71</v>
      </c>
      <c r="I15" s="39" t="n">
        <v>21.91</v>
      </c>
      <c r="J15" s="39" t="n">
        <v>19.82</v>
      </c>
      <c r="K15" s="39" t="n">
        <v>25.74</v>
      </c>
      <c r="L15" s="39" t="n">
        <v>18.9</v>
      </c>
      <c r="M15" s="39" t="n">
        <v>104.89</v>
      </c>
      <c r="N15" s="39" t="n">
        <v>17.43</v>
      </c>
      <c r="O15" s="39" t="n">
        <v>12.86</v>
      </c>
      <c r="P15" s="39" t="n">
        <v>15.93</v>
      </c>
    </row>
    <row r="16" customFormat="false" ht="11.25" hidden="false" customHeight="false" outlineLevel="0" collapsed="false">
      <c r="A16" s="38" t="n">
        <v>37196</v>
      </c>
      <c r="B16" s="39" t="n">
        <v>14.44</v>
      </c>
      <c r="C16" s="39" t="n">
        <v>50.83</v>
      </c>
      <c r="D16" s="39" t="n">
        <v>28.07</v>
      </c>
      <c r="E16" s="39" t="n">
        <v>24.15</v>
      </c>
      <c r="F16" s="39" t="n">
        <v>8.52</v>
      </c>
      <c r="G16" s="39" t="n">
        <v>115.33</v>
      </c>
      <c r="H16" s="39" t="n">
        <v>23.02</v>
      </c>
      <c r="I16" s="39" t="n">
        <v>21.31</v>
      </c>
      <c r="J16" s="39" t="n">
        <v>18.9</v>
      </c>
      <c r="K16" s="39" t="n">
        <v>25.38</v>
      </c>
      <c r="L16" s="39" t="n">
        <v>18.82</v>
      </c>
      <c r="M16" s="39" t="n">
        <v>104.38</v>
      </c>
      <c r="N16" s="39" t="n">
        <v>17.45</v>
      </c>
      <c r="O16" s="39" t="n">
        <v>13.08</v>
      </c>
      <c r="P16" s="39" t="n">
        <v>16.11</v>
      </c>
    </row>
    <row r="17" customFormat="false" ht="11.25" hidden="false" customHeight="false" outlineLevel="0" collapsed="false">
      <c r="A17" s="38" t="n">
        <v>37165</v>
      </c>
      <c r="B17" s="39" t="n">
        <v>13.19</v>
      </c>
      <c r="C17" s="39" t="n">
        <v>45.63</v>
      </c>
      <c r="D17" s="39" t="n">
        <v>26.13</v>
      </c>
      <c r="E17" s="39" t="n">
        <v>24.94</v>
      </c>
      <c r="F17" s="39" t="n">
        <v>8.31</v>
      </c>
      <c r="G17" s="39" t="n">
        <v>112.15</v>
      </c>
      <c r="H17" s="39" t="n">
        <v>21.98</v>
      </c>
      <c r="I17" s="39" t="n">
        <v>18.87</v>
      </c>
      <c r="J17" s="39" t="n">
        <v>17.54</v>
      </c>
      <c r="K17" s="39" t="n">
        <v>23.58</v>
      </c>
      <c r="L17" s="39" t="n">
        <v>17.7</v>
      </c>
      <c r="M17" s="39" t="n">
        <v>96.95</v>
      </c>
      <c r="N17" s="39" t="n">
        <v>16.56</v>
      </c>
      <c r="O17" s="39" t="n">
        <v>12.97</v>
      </c>
      <c r="P17" s="39" t="n">
        <v>15.52</v>
      </c>
    </row>
    <row r="18" customFormat="false" ht="11.25" hidden="false" customHeight="false" outlineLevel="0" collapsed="false">
      <c r="A18" s="38" t="n">
        <v>37135</v>
      </c>
      <c r="B18" s="39" t="n">
        <v>12.71</v>
      </c>
      <c r="C18" s="39" t="n">
        <v>43.57</v>
      </c>
      <c r="D18" s="39" t="n">
        <v>25.5</v>
      </c>
      <c r="E18" s="39" t="n">
        <v>23.01</v>
      </c>
      <c r="F18" s="39" t="n">
        <v>8.32</v>
      </c>
      <c r="G18" s="39" t="n">
        <v>112.19</v>
      </c>
      <c r="H18" s="39" t="n">
        <v>22.22</v>
      </c>
      <c r="I18" s="39" t="n">
        <v>17.41</v>
      </c>
      <c r="J18" s="39" t="n">
        <v>16.58</v>
      </c>
      <c r="K18" s="39" t="n">
        <v>23</v>
      </c>
      <c r="L18" s="39" t="n">
        <v>17.7</v>
      </c>
      <c r="M18" s="39" t="n">
        <v>95.13</v>
      </c>
      <c r="N18" s="39" t="n">
        <v>16.13</v>
      </c>
      <c r="O18" s="39" t="n">
        <v>12.71</v>
      </c>
      <c r="P18" s="39" t="n">
        <v>15.14</v>
      </c>
    </row>
    <row r="19" customFormat="false" ht="11.25" hidden="false" customHeight="false" outlineLevel="0" collapsed="false">
      <c r="A19" s="38" t="n">
        <v>37104</v>
      </c>
      <c r="B19" s="39" t="n">
        <v>14.25</v>
      </c>
      <c r="C19" s="39" t="n">
        <v>51.9</v>
      </c>
      <c r="D19" s="39" t="n">
        <v>27.66</v>
      </c>
      <c r="E19" s="39" t="n">
        <v>24.98</v>
      </c>
      <c r="F19" s="39" t="n">
        <v>7.98</v>
      </c>
      <c r="G19" s="39" t="n">
        <v>113.32</v>
      </c>
      <c r="H19" s="39" t="n">
        <v>23.39</v>
      </c>
      <c r="I19" s="39" t="n">
        <v>21.46</v>
      </c>
      <c r="J19" s="39" t="n">
        <v>19.16</v>
      </c>
      <c r="K19" s="39" t="n">
        <v>25.36</v>
      </c>
      <c r="L19" s="39" t="n">
        <v>19.66</v>
      </c>
      <c r="M19" s="39" t="n">
        <v>103.92</v>
      </c>
      <c r="N19" s="39" t="n">
        <v>17.4</v>
      </c>
      <c r="O19" s="39" t="n">
        <v>13.02</v>
      </c>
      <c r="P19" s="39" t="n">
        <v>15.97</v>
      </c>
    </row>
    <row r="20" customFormat="false" ht="11.25" hidden="false" customHeight="false" outlineLevel="0" collapsed="false">
      <c r="A20" s="38" t="n">
        <v>37073</v>
      </c>
      <c r="B20" s="39" t="n">
        <v>15.4</v>
      </c>
      <c r="C20" s="39" t="n">
        <v>54.51</v>
      </c>
      <c r="D20" s="39" t="n">
        <v>29.45</v>
      </c>
      <c r="E20" s="39" t="n">
        <v>25.78</v>
      </c>
      <c r="F20" s="39" t="n">
        <v>7.66</v>
      </c>
      <c r="G20" s="39" t="n">
        <v>115.79</v>
      </c>
      <c r="H20" s="39" t="n">
        <v>23.96</v>
      </c>
      <c r="I20" s="39" t="n">
        <v>23.53</v>
      </c>
      <c r="J20" s="39" t="n">
        <v>19.8</v>
      </c>
      <c r="K20" s="39" t="n">
        <v>26.98</v>
      </c>
      <c r="L20" s="39" t="n">
        <v>20.87</v>
      </c>
      <c r="M20" s="39" t="n">
        <v>110.86</v>
      </c>
      <c r="N20" s="39" t="n">
        <v>18.16</v>
      </c>
      <c r="O20" s="39" t="n">
        <v>13.09</v>
      </c>
      <c r="P20" s="39" t="n">
        <v>16.45</v>
      </c>
    </row>
    <row r="21" customFormat="false" ht="11.25" hidden="false" customHeight="false" outlineLevel="0" collapsed="false">
      <c r="A21" s="38" t="n">
        <v>37043</v>
      </c>
      <c r="B21" s="39" t="n">
        <v>16.04</v>
      </c>
      <c r="C21" s="39" t="n">
        <v>55.63</v>
      </c>
      <c r="D21" s="39" t="n">
        <v>30</v>
      </c>
      <c r="E21" s="39" t="n">
        <v>25.93</v>
      </c>
      <c r="F21" s="39" t="n">
        <v>8.21</v>
      </c>
      <c r="G21" s="39" t="n">
        <v>113.75</v>
      </c>
      <c r="H21" s="39" t="n">
        <v>23.82</v>
      </c>
      <c r="I21" s="39" t="n">
        <v>25.69</v>
      </c>
      <c r="J21" s="39" t="n">
        <v>20.88</v>
      </c>
      <c r="K21" s="39" t="n">
        <v>27.36</v>
      </c>
      <c r="L21" s="39" t="n">
        <v>21.24</v>
      </c>
      <c r="M21" s="39" t="n">
        <v>111.96</v>
      </c>
      <c r="N21" s="39" t="n">
        <v>18.29</v>
      </c>
      <c r="O21" s="39" t="n">
        <v>12.88</v>
      </c>
      <c r="P21" s="39" t="n">
        <v>16.44</v>
      </c>
    </row>
    <row r="22" customFormat="false" ht="11.25" hidden="false" customHeight="false" outlineLevel="0" collapsed="false">
      <c r="A22" s="38" t="n">
        <v>37012</v>
      </c>
      <c r="B22" s="39" t="n">
        <v>16.3</v>
      </c>
      <c r="C22" s="39" t="n">
        <v>56.86</v>
      </c>
      <c r="D22" s="39" t="n">
        <v>30.65</v>
      </c>
      <c r="E22" s="39" t="n">
        <v>28.8</v>
      </c>
      <c r="F22" s="39" t="n">
        <v>8.39</v>
      </c>
      <c r="G22" s="39" t="n">
        <v>113.97</v>
      </c>
      <c r="H22" s="39" t="n">
        <v>24.54</v>
      </c>
      <c r="I22" s="39" t="n">
        <v>25.64</v>
      </c>
      <c r="J22" s="39" t="n">
        <v>20.07</v>
      </c>
      <c r="K22" s="39" t="n">
        <v>27.91</v>
      </c>
      <c r="L22" s="39" t="n">
        <v>21.95</v>
      </c>
      <c r="M22" s="39" t="n">
        <v>115.07</v>
      </c>
      <c r="N22" s="39" t="n">
        <v>18.6</v>
      </c>
      <c r="O22" s="39" t="n">
        <v>12.88</v>
      </c>
      <c r="P22" s="39" t="n">
        <v>16.62</v>
      </c>
    </row>
    <row r="23" customFormat="false" ht="11.25" hidden="false" customHeight="false" outlineLevel="0" collapsed="false">
      <c r="A23" s="38" t="n">
        <v>36982</v>
      </c>
      <c r="B23" s="39" t="n">
        <v>16.23</v>
      </c>
      <c r="C23" s="39" t="n">
        <v>57.54</v>
      </c>
      <c r="D23" s="39" t="n">
        <v>30.39</v>
      </c>
      <c r="E23" s="39" t="n">
        <v>28.84</v>
      </c>
      <c r="F23" s="39" t="n">
        <v>7.84</v>
      </c>
      <c r="G23" s="39" t="n">
        <v>111.52</v>
      </c>
      <c r="H23" s="39" t="n">
        <v>24.03</v>
      </c>
      <c r="I23" s="39" t="n">
        <v>25.62</v>
      </c>
      <c r="J23" s="39" t="n">
        <v>19.59</v>
      </c>
      <c r="K23" s="39" t="n">
        <v>27.63</v>
      </c>
      <c r="L23" s="39" t="n">
        <v>21.73</v>
      </c>
      <c r="M23" s="39" t="n">
        <v>114.31</v>
      </c>
      <c r="N23" s="39" t="n">
        <v>18.55</v>
      </c>
      <c r="O23" s="39" t="n">
        <v>12.78</v>
      </c>
      <c r="P23" s="39" t="n">
        <v>16.54</v>
      </c>
    </row>
    <row r="24" customFormat="false" ht="11.25" hidden="false" customHeight="false" outlineLevel="0" collapsed="false">
      <c r="A24" s="38" t="n">
        <v>36951</v>
      </c>
      <c r="B24" s="39" t="n">
        <v>14.61</v>
      </c>
      <c r="C24" s="39" t="n">
        <v>53.38</v>
      </c>
      <c r="D24" s="39" t="n">
        <v>27.91</v>
      </c>
      <c r="E24" s="39" t="n">
        <v>26.01</v>
      </c>
      <c r="F24" s="39" t="n">
        <v>6.64</v>
      </c>
      <c r="G24" s="39" t="n">
        <v>107.67</v>
      </c>
      <c r="H24" s="39" t="n">
        <v>22.98</v>
      </c>
      <c r="I24" s="39" t="n">
        <v>21.48</v>
      </c>
      <c r="J24" s="39" t="n">
        <v>18.18</v>
      </c>
      <c r="K24" s="39" t="n">
        <v>25.54</v>
      </c>
      <c r="L24" s="39" t="n">
        <v>20.35</v>
      </c>
      <c r="M24" s="39" t="n">
        <v>106.06</v>
      </c>
      <c r="N24" s="39" t="n">
        <v>17.4</v>
      </c>
      <c r="O24" s="39" t="n">
        <v>12.58</v>
      </c>
      <c r="P24" s="39" t="n">
        <v>15.77</v>
      </c>
    </row>
    <row r="25" customFormat="false" ht="11.25" hidden="false" customHeight="false" outlineLevel="0" collapsed="false">
      <c r="A25" s="38" t="n">
        <v>36923</v>
      </c>
      <c r="B25" s="39" t="n">
        <v>15.98</v>
      </c>
      <c r="C25" s="39" t="n">
        <v>54.76</v>
      </c>
      <c r="D25" s="39" t="n">
        <v>29.7</v>
      </c>
      <c r="E25" s="39" t="n">
        <v>26.12</v>
      </c>
      <c r="F25" s="39" t="n">
        <v>7.8</v>
      </c>
      <c r="G25" s="39" t="n">
        <v>116.4</v>
      </c>
      <c r="H25" s="39" t="n">
        <v>23.8</v>
      </c>
      <c r="I25" s="39" t="n">
        <v>25.06</v>
      </c>
      <c r="J25" s="39" t="n">
        <v>19.11</v>
      </c>
      <c r="K25" s="39" t="n">
        <v>27.46</v>
      </c>
      <c r="L25" s="39" t="n">
        <v>21.28</v>
      </c>
      <c r="M25" s="39" t="n">
        <v>113.6</v>
      </c>
      <c r="N25" s="39" t="n">
        <v>18.42</v>
      </c>
      <c r="O25" s="39" t="n">
        <v>12.88</v>
      </c>
      <c r="P25" s="39" t="n">
        <v>16.44</v>
      </c>
    </row>
    <row r="26" customFormat="false" ht="11.25" hidden="false" customHeight="false" outlineLevel="0" collapsed="false">
      <c r="A26" s="38" t="n">
        <v>36892</v>
      </c>
      <c r="B26" s="39" t="n">
        <v>18.39</v>
      </c>
      <c r="C26" s="39" t="n">
        <v>62.28</v>
      </c>
      <c r="D26" s="39" t="n">
        <v>32.8</v>
      </c>
      <c r="E26" s="39" t="n">
        <v>25.54</v>
      </c>
      <c r="F26" s="39" t="n">
        <v>7.49</v>
      </c>
      <c r="G26" s="39" t="n">
        <v>115.83</v>
      </c>
      <c r="H26" s="39" t="n">
        <v>24.05</v>
      </c>
      <c r="I26" s="39" t="n">
        <v>30.94</v>
      </c>
      <c r="J26" s="39" t="n">
        <v>20.46</v>
      </c>
      <c r="K26" s="39" t="n">
        <v>30.31</v>
      </c>
      <c r="L26" s="39" t="n">
        <v>22.8</v>
      </c>
      <c r="M26" s="39" t="n">
        <v>125</v>
      </c>
      <c r="N26" s="39" t="n">
        <v>19.91</v>
      </c>
      <c r="O26" s="39" t="n">
        <v>13.09</v>
      </c>
      <c r="P26" s="39" t="n">
        <v>17.4</v>
      </c>
    </row>
    <row r="27" customFormat="false" ht="12.75" hidden="false" customHeight="true" outlineLevel="0" collapsed="false">
      <c r="A27" s="38" t="n">
        <v>36861</v>
      </c>
      <c r="B27" s="39" t="n">
        <v>17.02</v>
      </c>
      <c r="C27" s="39" t="n">
        <v>59.94</v>
      </c>
      <c r="D27" s="39" t="n">
        <v>31.9</v>
      </c>
      <c r="E27" s="39" t="n">
        <v>26.63</v>
      </c>
      <c r="F27" s="39" t="n">
        <v>7.56</v>
      </c>
      <c r="G27" s="39" t="n">
        <v>124.97</v>
      </c>
      <c r="H27" s="39" t="n">
        <v>24.32</v>
      </c>
      <c r="I27" s="39" t="n">
        <v>30.59</v>
      </c>
      <c r="J27" s="39" t="n">
        <v>19.44</v>
      </c>
      <c r="K27" s="39" t="n">
        <v>29.19</v>
      </c>
      <c r="L27" s="39" t="n">
        <v>21.87</v>
      </c>
      <c r="M27" s="39" t="n">
        <v>120.72</v>
      </c>
      <c r="N27" s="39" t="n">
        <v>19.35</v>
      </c>
      <c r="O27" s="39" t="n">
        <v>12.82</v>
      </c>
      <c r="P27" s="39" t="n">
        <v>16.95</v>
      </c>
    </row>
    <row r="28" customFormat="false" ht="11.25" hidden="false" customHeight="false" outlineLevel="0" collapsed="false">
      <c r="A28" s="38" t="n">
        <v>36831</v>
      </c>
      <c r="B28" s="39" t="n">
        <v>16.96</v>
      </c>
      <c r="C28" s="39" t="n">
        <v>58.29</v>
      </c>
      <c r="D28" s="39" t="n">
        <v>31.59</v>
      </c>
      <c r="E28" s="39" t="n">
        <v>23.61</v>
      </c>
      <c r="F28" s="39" t="n">
        <v>7.06</v>
      </c>
      <c r="G28" s="39" t="n">
        <v>129.49</v>
      </c>
      <c r="H28" s="39" t="n">
        <v>23.35</v>
      </c>
      <c r="I28" s="39" t="n">
        <v>28.75</v>
      </c>
      <c r="J28" s="39" t="n">
        <v>18.25</v>
      </c>
      <c r="K28" s="39" t="n">
        <v>28.79</v>
      </c>
      <c r="L28" s="39" t="n">
        <v>20.89</v>
      </c>
      <c r="M28" s="39" t="n">
        <v>120.48</v>
      </c>
      <c r="N28" s="39" t="n">
        <v>19.28</v>
      </c>
      <c r="O28" s="39" t="n">
        <v>12.88</v>
      </c>
      <c r="P28" s="39" t="n">
        <v>17.02</v>
      </c>
    </row>
    <row r="29" customFormat="false" ht="11.25" hidden="false" customHeight="false" outlineLevel="0" collapsed="false">
      <c r="A29" s="38" t="n">
        <v>36800</v>
      </c>
      <c r="B29" s="39" t="n">
        <v>19.21</v>
      </c>
      <c r="C29" s="39" t="n">
        <v>63.26</v>
      </c>
      <c r="D29" s="39" t="n">
        <v>34.44</v>
      </c>
      <c r="E29" s="39" t="n">
        <v>24.14</v>
      </c>
      <c r="F29" s="39" t="n">
        <v>6.66</v>
      </c>
      <c r="G29" s="39" t="n">
        <v>125.26</v>
      </c>
      <c r="H29" s="39" t="n">
        <v>23.78</v>
      </c>
      <c r="I29" s="39" t="n">
        <v>37.87</v>
      </c>
      <c r="J29" s="39" t="n">
        <v>20.34</v>
      </c>
      <c r="K29" s="39" t="n">
        <v>31.95</v>
      </c>
      <c r="L29" s="39" t="n">
        <v>22.01</v>
      </c>
      <c r="M29" s="39" t="n">
        <v>130.77</v>
      </c>
      <c r="N29" s="39" t="n">
        <v>20.56</v>
      </c>
      <c r="O29" s="39" t="n">
        <v>12.9</v>
      </c>
      <c r="P29" s="39" t="n">
        <v>17.75</v>
      </c>
    </row>
    <row r="30" customFormat="false" ht="11.25" hidden="false" customHeight="false" outlineLevel="0" collapsed="false">
      <c r="A30" s="38" t="n">
        <v>36770</v>
      </c>
      <c r="B30" s="39" t="n">
        <v>19.8</v>
      </c>
      <c r="C30" s="39" t="n">
        <v>64.8</v>
      </c>
      <c r="D30" s="39" t="n">
        <v>35.08</v>
      </c>
      <c r="E30" s="39" t="n">
        <v>25.64</v>
      </c>
      <c r="F30" s="39" t="n">
        <v>6.96</v>
      </c>
      <c r="G30" s="39" t="n">
        <v>123.24</v>
      </c>
      <c r="H30" s="39" t="n">
        <v>22.84</v>
      </c>
      <c r="I30" s="39" t="n">
        <v>42.45</v>
      </c>
      <c r="J30" s="39" t="n">
        <v>21.26</v>
      </c>
      <c r="K30" s="39" t="n">
        <v>32.62</v>
      </c>
      <c r="L30" s="39" t="n">
        <v>21.61</v>
      </c>
      <c r="M30" s="39" t="n">
        <v>131.32</v>
      </c>
      <c r="N30" s="39" t="n">
        <v>20.82</v>
      </c>
      <c r="O30" s="39" t="n">
        <v>12.85</v>
      </c>
      <c r="P30" s="39" t="n">
        <v>17.87</v>
      </c>
    </row>
    <row r="31" customFormat="false" ht="11.25" hidden="false" customHeight="false" outlineLevel="0" collapsed="false">
      <c r="A31" s="38" t="n">
        <v>36739</v>
      </c>
      <c r="B31" s="39" t="n">
        <v>21.25</v>
      </c>
      <c r="C31" s="39" t="n">
        <v>70.98</v>
      </c>
      <c r="D31" s="39" t="n">
        <v>37.1</v>
      </c>
      <c r="E31" s="39" t="n">
        <v>25.3</v>
      </c>
      <c r="F31" s="39" t="n">
        <v>7.5</v>
      </c>
      <c r="G31" s="39" t="n">
        <v>117.49</v>
      </c>
      <c r="H31" s="39" t="n">
        <v>22.57</v>
      </c>
      <c r="I31" s="39" t="n">
        <v>42.75</v>
      </c>
      <c r="J31" s="39" t="n">
        <v>21.91</v>
      </c>
      <c r="K31" s="39" t="n">
        <v>34.31</v>
      </c>
      <c r="L31" s="39" t="n">
        <v>21.7</v>
      </c>
      <c r="M31" s="39" t="n">
        <v>139.01</v>
      </c>
      <c r="N31" s="39" t="n">
        <v>21.65</v>
      </c>
      <c r="O31" s="39" t="n">
        <v>13.07</v>
      </c>
      <c r="P31" s="39" t="n">
        <v>18.38</v>
      </c>
    </row>
    <row r="32" customFormat="false" ht="11.25" hidden="false" customHeight="false" outlineLevel="0" collapsed="false">
      <c r="A32" s="38" t="n">
        <v>36708</v>
      </c>
      <c r="B32" s="39" t="n">
        <v>19.58</v>
      </c>
      <c r="C32" s="39" t="n">
        <v>66.08</v>
      </c>
      <c r="D32" s="39" t="n">
        <v>34.56</v>
      </c>
      <c r="E32" s="39" t="n">
        <v>22.55</v>
      </c>
      <c r="F32" s="39" t="n">
        <v>6.68</v>
      </c>
      <c r="G32" s="39" t="n">
        <v>111.81</v>
      </c>
      <c r="H32" s="39" t="n">
        <v>21.6</v>
      </c>
      <c r="I32" s="39" t="n">
        <v>36.22</v>
      </c>
      <c r="J32" s="39" t="n">
        <v>20.36</v>
      </c>
      <c r="K32" s="39" t="n">
        <v>31.98</v>
      </c>
      <c r="L32" s="39" t="n">
        <v>20.35</v>
      </c>
      <c r="M32" s="39" t="n">
        <v>130.88</v>
      </c>
      <c r="N32" s="39" t="n">
        <v>20.62</v>
      </c>
      <c r="O32" s="39" t="n">
        <v>12.78</v>
      </c>
      <c r="P32" s="39" t="n">
        <v>17.66</v>
      </c>
    </row>
    <row r="33" customFormat="false" ht="11.25" hidden="false" customHeight="false" outlineLevel="0" collapsed="false">
      <c r="A33" s="38" t="n">
        <v>36678</v>
      </c>
      <c r="B33" s="39" t="n">
        <v>20.15</v>
      </c>
      <c r="C33" s="39" t="n">
        <v>67.17</v>
      </c>
      <c r="D33" s="39" t="n">
        <v>34.52</v>
      </c>
      <c r="E33" s="39" t="n">
        <v>23.64</v>
      </c>
      <c r="F33" s="39" t="n">
        <v>6.79</v>
      </c>
      <c r="G33" s="39" t="n">
        <v>112.57</v>
      </c>
      <c r="H33" s="39" t="n">
        <v>21.42</v>
      </c>
      <c r="I33" s="39" t="n">
        <v>37.36</v>
      </c>
      <c r="J33" s="39" t="n">
        <v>21.1</v>
      </c>
      <c r="K33" s="39" t="n">
        <v>32.62</v>
      </c>
      <c r="L33" s="39" t="n">
        <v>19.94</v>
      </c>
      <c r="M33" s="39" t="n">
        <v>132.85</v>
      </c>
      <c r="N33" s="39" t="n">
        <v>20.93</v>
      </c>
      <c r="O33" s="39" t="n">
        <v>12.7</v>
      </c>
      <c r="P33" s="39" t="n">
        <v>17.79</v>
      </c>
    </row>
    <row r="34" customFormat="false" ht="11.25" hidden="false" customHeight="false" outlineLevel="0" collapsed="false">
      <c r="A34" s="38" t="n">
        <v>36647</v>
      </c>
      <c r="B34" s="39" t="n">
        <v>19.1</v>
      </c>
      <c r="C34" s="39" t="n">
        <v>64.6</v>
      </c>
      <c r="D34" s="39" t="n">
        <v>34.04</v>
      </c>
      <c r="E34" s="39" t="n">
        <v>24.69</v>
      </c>
      <c r="F34" s="39" t="n">
        <v>6.28</v>
      </c>
      <c r="G34" s="39" t="n">
        <v>102.07</v>
      </c>
      <c r="H34" s="39" t="n">
        <v>22.27</v>
      </c>
      <c r="I34" s="39" t="n">
        <v>31.6</v>
      </c>
      <c r="J34" s="39" t="n">
        <v>19.29</v>
      </c>
      <c r="K34" s="39" t="n">
        <v>31.31</v>
      </c>
      <c r="L34" s="39" t="n">
        <v>20.85</v>
      </c>
      <c r="M34" s="39" t="n">
        <v>129.94</v>
      </c>
      <c r="N34" s="39" t="n">
        <v>20.41</v>
      </c>
      <c r="O34" s="39" t="n">
        <v>12.63</v>
      </c>
      <c r="P34" s="39" t="n">
        <v>17.51</v>
      </c>
    </row>
    <row r="35" customFormat="false" ht="11.25" hidden="false" customHeight="false" outlineLevel="0" collapsed="false">
      <c r="A35" s="38" t="n">
        <v>36617</v>
      </c>
      <c r="B35" s="39" t="n">
        <v>19.84</v>
      </c>
      <c r="C35" s="39" t="n">
        <v>67.85</v>
      </c>
      <c r="D35" s="39" t="n">
        <v>34.77</v>
      </c>
      <c r="E35" s="39" t="n">
        <v>22.36</v>
      </c>
      <c r="F35" s="39" t="n">
        <v>6.2</v>
      </c>
      <c r="G35" s="39" t="n">
        <v>99.08</v>
      </c>
      <c r="H35" s="39" t="n">
        <v>21.54</v>
      </c>
      <c r="I35" s="39" t="n">
        <v>34.28</v>
      </c>
      <c r="J35" s="39" t="n">
        <v>20.47</v>
      </c>
      <c r="K35" s="39" t="n">
        <v>32.42</v>
      </c>
      <c r="L35" s="39" t="n">
        <v>20.78</v>
      </c>
      <c r="M35" s="39" t="n">
        <v>132.63</v>
      </c>
      <c r="N35" s="39" t="n">
        <v>20.9</v>
      </c>
      <c r="O35" s="39" t="n">
        <v>12.68</v>
      </c>
      <c r="P35" s="39" t="n">
        <v>17.82</v>
      </c>
    </row>
    <row r="36" customFormat="false" ht="11.25" hidden="false" customHeight="false" outlineLevel="0" collapsed="false">
      <c r="A36" s="38" t="n">
        <v>36586</v>
      </c>
      <c r="B36" s="39" t="n">
        <v>20.9</v>
      </c>
      <c r="C36" s="39" t="n">
        <v>69.02</v>
      </c>
      <c r="D36" s="39" t="n">
        <v>35.73</v>
      </c>
      <c r="E36" s="39" t="n">
        <v>22.16</v>
      </c>
      <c r="F36" s="39" t="n">
        <v>6.76</v>
      </c>
      <c r="G36" s="39" t="n">
        <v>96.84</v>
      </c>
      <c r="H36" s="39" t="n">
        <v>21.52</v>
      </c>
      <c r="I36" s="39" t="n">
        <v>39.78</v>
      </c>
      <c r="J36" s="39" t="n">
        <v>21.77</v>
      </c>
      <c r="K36" s="39" t="n">
        <v>34.2</v>
      </c>
      <c r="L36" s="39" t="n">
        <v>20.92</v>
      </c>
      <c r="M36" s="39" t="n">
        <v>136.74</v>
      </c>
      <c r="N36" s="39" t="n">
        <v>21.74</v>
      </c>
      <c r="O36" s="39" t="n">
        <v>12.82</v>
      </c>
      <c r="P36" s="39" t="n">
        <v>18.35</v>
      </c>
    </row>
    <row r="37" customFormat="false" ht="11.25" hidden="false" customHeight="false" outlineLevel="0" collapsed="false">
      <c r="A37" s="38" t="n">
        <v>36557</v>
      </c>
      <c r="B37" s="39" t="n">
        <v>20.26</v>
      </c>
      <c r="C37" s="39" t="n">
        <v>66.8</v>
      </c>
      <c r="D37" s="39" t="n">
        <v>33.49</v>
      </c>
      <c r="E37" s="39" t="n">
        <v>19.04</v>
      </c>
      <c r="F37" s="39" t="n">
        <v>7.06</v>
      </c>
      <c r="G37" s="39" t="n">
        <v>95.03</v>
      </c>
      <c r="H37" s="39" t="n">
        <v>19.42</v>
      </c>
      <c r="I37" s="39" t="n">
        <v>42.6</v>
      </c>
      <c r="J37" s="39" t="n">
        <v>23.51</v>
      </c>
      <c r="K37" s="39" t="n">
        <v>32.48</v>
      </c>
      <c r="L37" s="39" t="n">
        <v>19.36</v>
      </c>
      <c r="M37" s="39" t="n">
        <v>124.88</v>
      </c>
      <c r="N37" s="39" t="n">
        <v>20.83</v>
      </c>
      <c r="O37" s="39" t="n">
        <v>12.71</v>
      </c>
      <c r="P37" s="39" t="n">
        <v>17.7</v>
      </c>
    </row>
    <row r="38" customFormat="false" ht="11.25" hidden="false" customHeight="false" outlineLevel="0" collapsed="false">
      <c r="A38" s="38" t="n">
        <v>36526</v>
      </c>
      <c r="B38" s="39" t="n">
        <v>19.19</v>
      </c>
      <c r="C38" s="39" t="n">
        <v>57.89</v>
      </c>
      <c r="D38" s="39" t="n">
        <v>34.19</v>
      </c>
      <c r="E38" s="39" t="n">
        <v>19.17</v>
      </c>
      <c r="F38" s="39" t="n">
        <v>7.65</v>
      </c>
      <c r="G38" s="39" t="n">
        <v>93.05</v>
      </c>
      <c r="H38" s="39" t="n">
        <v>21.21</v>
      </c>
      <c r="I38" s="39" t="n">
        <v>33.51</v>
      </c>
      <c r="J38" s="39" t="n">
        <v>20.18</v>
      </c>
      <c r="K38" s="39" t="n">
        <v>31.67</v>
      </c>
      <c r="L38" s="39" t="n">
        <v>20.66</v>
      </c>
      <c r="M38" s="39" t="n">
        <v>127.28</v>
      </c>
      <c r="N38" s="39" t="n">
        <v>20.41</v>
      </c>
      <c r="O38" s="39" t="n">
        <v>12.57</v>
      </c>
      <c r="P38" s="39" t="n">
        <v>17.4</v>
      </c>
    </row>
    <row r="39" customFormat="false" ht="11.25" hidden="false" customHeight="false" outlineLevel="0" collapsed="false">
      <c r="A39" s="38" t="n">
        <v>36495</v>
      </c>
      <c r="B39" s="39" t="n">
        <v>20.13</v>
      </c>
      <c r="C39" s="39" t="n">
        <v>58.5</v>
      </c>
      <c r="D39" s="39" t="n">
        <v>36.43</v>
      </c>
      <c r="E39" s="39" t="n">
        <v>19.78</v>
      </c>
      <c r="F39" s="39" t="n">
        <v>8.39</v>
      </c>
      <c r="G39" s="39" t="n">
        <v>89.63</v>
      </c>
      <c r="H39" s="39" t="n">
        <v>22</v>
      </c>
      <c r="I39" s="39" t="n">
        <v>33.26</v>
      </c>
      <c r="J39" s="39" t="n">
        <v>20.53</v>
      </c>
      <c r="K39" s="39" t="n">
        <v>33.05</v>
      </c>
      <c r="L39" s="39" t="n">
        <v>21.34</v>
      </c>
      <c r="M39" s="39" t="n">
        <v>134.02</v>
      </c>
      <c r="N39" s="39" t="n">
        <v>21.11</v>
      </c>
      <c r="O39" s="39" t="n">
        <v>12.64</v>
      </c>
      <c r="P39" s="39" t="n">
        <v>17.84</v>
      </c>
    </row>
    <row r="40" customFormat="false" ht="12.75" hidden="false" customHeight="true" outlineLevel="0" collapsed="false">
      <c r="A40" s="38" t="n">
        <v>36465</v>
      </c>
      <c r="B40" s="39" t="n">
        <v>17.99</v>
      </c>
      <c r="C40" s="39" t="n">
        <v>50.42</v>
      </c>
      <c r="D40" s="39" t="n">
        <v>35.3</v>
      </c>
      <c r="E40" s="39" t="n">
        <v>19.66</v>
      </c>
      <c r="F40" s="39" t="n">
        <v>7.99</v>
      </c>
      <c r="G40" s="39" t="n">
        <v>95.05</v>
      </c>
      <c r="H40" s="39" t="n">
        <v>22.58</v>
      </c>
      <c r="I40" s="39" t="n">
        <v>29</v>
      </c>
      <c r="J40" s="39" t="n">
        <v>18.61</v>
      </c>
      <c r="K40" s="39" t="n">
        <v>30.82</v>
      </c>
      <c r="L40" s="39" t="n">
        <v>20.6</v>
      </c>
      <c r="M40" s="39" t="n">
        <v>126.84</v>
      </c>
      <c r="N40" s="39" t="n">
        <v>20.28</v>
      </c>
      <c r="O40" s="39" t="n">
        <v>12.8</v>
      </c>
      <c r="P40" s="39" t="n">
        <v>17.49</v>
      </c>
    </row>
    <row r="41" customFormat="false" ht="11.25" hidden="false" customHeight="false" outlineLevel="0" collapsed="false">
      <c r="A41" s="38" t="n">
        <v>36434</v>
      </c>
      <c r="B41" s="39" t="n">
        <v>17.26</v>
      </c>
      <c r="C41" s="39" t="n">
        <v>48.52</v>
      </c>
      <c r="D41" s="39" t="n">
        <v>34.23</v>
      </c>
      <c r="E41" s="39" t="n">
        <v>20</v>
      </c>
      <c r="F41" s="39" t="n">
        <v>7.85</v>
      </c>
      <c r="G41" s="39" t="n">
        <v>92.03</v>
      </c>
      <c r="H41" s="39" t="n">
        <v>23</v>
      </c>
      <c r="I41" s="39" t="n">
        <v>25.71</v>
      </c>
      <c r="J41" s="39" t="n">
        <v>17.56</v>
      </c>
      <c r="K41" s="39" t="n">
        <v>29.79</v>
      </c>
      <c r="L41" s="39" t="n">
        <v>20.72</v>
      </c>
      <c r="M41" s="39" t="n">
        <v>124.3</v>
      </c>
      <c r="N41" s="39" t="n">
        <v>19.81</v>
      </c>
      <c r="O41" s="39" t="n">
        <v>12.76</v>
      </c>
      <c r="P41" s="39" t="n">
        <v>17.2</v>
      </c>
    </row>
    <row r="42" customFormat="false" ht="11.25" hidden="false" customHeight="false" outlineLevel="0" collapsed="false">
      <c r="A42" s="38" t="n">
        <v>36404</v>
      </c>
      <c r="B42" s="39" t="n">
        <v>16.24</v>
      </c>
      <c r="C42" s="39" t="n">
        <v>45.67</v>
      </c>
      <c r="D42" s="39" t="n">
        <v>32.49</v>
      </c>
      <c r="E42" s="39" t="n">
        <v>20.49</v>
      </c>
      <c r="F42" s="39" t="n">
        <v>8.67</v>
      </c>
      <c r="G42" s="39" t="n">
        <v>87.02</v>
      </c>
      <c r="H42" s="39" t="n">
        <v>22.1</v>
      </c>
      <c r="I42" s="39" t="n">
        <v>23.21</v>
      </c>
      <c r="J42" s="39" t="n">
        <v>17.5</v>
      </c>
      <c r="K42" s="39" t="n">
        <v>28.03</v>
      </c>
      <c r="L42" s="39" t="n">
        <v>19.61</v>
      </c>
      <c r="M42" s="39" t="n">
        <v>116.9</v>
      </c>
      <c r="N42" s="39" t="n">
        <v>18.95</v>
      </c>
      <c r="O42" s="39" t="n">
        <v>12.59</v>
      </c>
      <c r="P42" s="39" t="n">
        <v>16.63</v>
      </c>
    </row>
    <row r="43" customFormat="false" ht="11.25" hidden="false" customHeight="false" outlineLevel="0" collapsed="false">
      <c r="A43" s="38" t="n">
        <v>36373</v>
      </c>
      <c r="B43" s="39" t="n">
        <v>16.39</v>
      </c>
      <c r="C43" s="39" t="n">
        <v>46.72</v>
      </c>
      <c r="D43" s="39" t="n">
        <v>33.2</v>
      </c>
      <c r="E43" s="39" t="n">
        <v>21.5</v>
      </c>
      <c r="F43" s="39" t="n">
        <v>7.19</v>
      </c>
      <c r="G43" s="39" t="n">
        <v>92.77</v>
      </c>
      <c r="H43" s="39" t="n">
        <v>23.02</v>
      </c>
      <c r="I43" s="39" t="n">
        <v>22.79</v>
      </c>
      <c r="J43" s="39" t="n">
        <v>17.52</v>
      </c>
      <c r="K43" s="39" t="n">
        <v>28.82</v>
      </c>
      <c r="L43" s="39" t="n">
        <v>20.51</v>
      </c>
      <c r="M43" s="39" t="n">
        <v>120.6</v>
      </c>
      <c r="N43" s="39" t="n">
        <v>19.19</v>
      </c>
      <c r="O43" s="39" t="n">
        <v>12.67</v>
      </c>
      <c r="P43" s="39" t="n">
        <v>16.74</v>
      </c>
    </row>
    <row r="44" customFormat="false" ht="11.25" hidden="false" customHeight="false" outlineLevel="0" collapsed="false">
      <c r="A44" s="38" t="n">
        <v>36342</v>
      </c>
      <c r="B44" s="39" t="n">
        <v>16.69</v>
      </c>
      <c r="C44" s="39" t="n">
        <v>46.21</v>
      </c>
      <c r="D44" s="39" t="n">
        <v>33.31</v>
      </c>
      <c r="E44" s="39" t="n">
        <v>21.12</v>
      </c>
      <c r="F44" s="39" t="n">
        <v>7.25</v>
      </c>
      <c r="G44" s="39" t="n">
        <v>91.69</v>
      </c>
      <c r="H44" s="39" t="n">
        <v>23.66</v>
      </c>
      <c r="I44" s="39" t="n">
        <v>21.72</v>
      </c>
      <c r="J44" s="39" t="n">
        <v>18.21</v>
      </c>
      <c r="K44" s="39" t="n">
        <v>29.08</v>
      </c>
      <c r="L44" s="39" t="n">
        <v>21.04</v>
      </c>
      <c r="M44" s="39" t="n">
        <v>121.19</v>
      </c>
      <c r="N44" s="39" t="n">
        <v>19.29</v>
      </c>
      <c r="O44" s="39" t="n">
        <v>12.69</v>
      </c>
      <c r="P44" s="39" t="n">
        <v>16.81</v>
      </c>
    </row>
    <row r="45" customFormat="false" ht="11.25" hidden="false" customHeight="false" outlineLevel="0" collapsed="false">
      <c r="A45" s="38" t="n">
        <v>36312</v>
      </c>
      <c r="B45" s="39" t="n">
        <v>17.04</v>
      </c>
      <c r="C45" s="39" t="n">
        <v>45.65</v>
      </c>
      <c r="D45" s="39" t="n">
        <v>34.19</v>
      </c>
      <c r="E45" s="39" t="n">
        <v>20.74</v>
      </c>
      <c r="F45" s="39" t="n">
        <v>7.31</v>
      </c>
      <c r="G45" s="39" t="n">
        <v>93.78</v>
      </c>
      <c r="H45" s="39" t="n">
        <v>24.27</v>
      </c>
      <c r="I45" s="39" t="n">
        <v>22.41</v>
      </c>
      <c r="J45" s="39" t="n">
        <v>18.61</v>
      </c>
      <c r="K45" s="39" t="n">
        <v>30.04</v>
      </c>
      <c r="L45" s="39" t="n">
        <v>21.71</v>
      </c>
      <c r="M45" s="39" t="n">
        <v>125.08</v>
      </c>
      <c r="N45" s="39" t="n">
        <v>19.64</v>
      </c>
      <c r="O45" s="39" t="n">
        <v>12.8</v>
      </c>
      <c r="P45" s="39" t="n">
        <v>17.06</v>
      </c>
    </row>
    <row r="46" customFormat="false" ht="11.25" hidden="false" customHeight="false" outlineLevel="0" collapsed="false">
      <c r="A46" s="38" t="n">
        <v>36281</v>
      </c>
      <c r="B46" s="39" t="n">
        <v>16.07</v>
      </c>
      <c r="C46" s="39" t="n">
        <v>42.45</v>
      </c>
      <c r="D46" s="39" t="n">
        <v>32.39</v>
      </c>
      <c r="E46" s="39" t="n">
        <v>19.97</v>
      </c>
      <c r="F46" s="39" t="n">
        <v>6.71</v>
      </c>
      <c r="G46" s="39" t="n">
        <v>91.44</v>
      </c>
      <c r="H46" s="39" t="n">
        <v>23.74</v>
      </c>
      <c r="I46" s="39" t="n">
        <v>20.29</v>
      </c>
      <c r="J46" s="39" t="n">
        <v>17.6</v>
      </c>
      <c r="K46" s="39" t="n">
        <v>28.66</v>
      </c>
      <c r="L46" s="39" t="n">
        <v>20.98</v>
      </c>
      <c r="M46" s="39" t="n">
        <v>118.94</v>
      </c>
      <c r="N46" s="39" t="n">
        <v>19.08</v>
      </c>
      <c r="O46" s="39" t="n">
        <v>12.91</v>
      </c>
      <c r="P46" s="39" t="n">
        <v>16.84</v>
      </c>
    </row>
    <row r="47" customFormat="false" ht="11.25" hidden="false" customHeight="false" outlineLevel="0" collapsed="false">
      <c r="A47" s="38" t="n">
        <v>36251</v>
      </c>
      <c r="B47" s="39" t="n">
        <v>16.13</v>
      </c>
      <c r="C47" s="39" t="n">
        <v>42.72</v>
      </c>
      <c r="D47" s="39" t="n">
        <v>32.82</v>
      </c>
      <c r="E47" s="39" t="n">
        <v>20.36</v>
      </c>
      <c r="F47" s="39" t="n">
        <v>7.67</v>
      </c>
      <c r="G47" s="39" t="n">
        <v>90.18</v>
      </c>
      <c r="H47" s="39" t="n">
        <v>23.89</v>
      </c>
      <c r="I47" s="39" t="n">
        <v>20.66</v>
      </c>
      <c r="J47" s="39" t="n">
        <v>17.32</v>
      </c>
      <c r="K47" s="39" t="n">
        <v>29.24</v>
      </c>
      <c r="L47" s="39" t="n">
        <v>21.37</v>
      </c>
      <c r="M47" s="39" t="n">
        <v>121.82</v>
      </c>
      <c r="N47" s="39" t="n">
        <v>19.54</v>
      </c>
      <c r="O47" s="39" t="n">
        <v>13.06</v>
      </c>
      <c r="P47" s="39" t="n">
        <v>17.18</v>
      </c>
    </row>
    <row r="48" customFormat="false" ht="11.25" hidden="false" customHeight="false" outlineLevel="0" collapsed="false">
      <c r="A48" s="38" t="n">
        <v>36220</v>
      </c>
      <c r="B48" s="39" t="n">
        <v>15.57</v>
      </c>
      <c r="C48" s="39" t="n">
        <v>41.05</v>
      </c>
      <c r="D48" s="39" t="n">
        <v>31.61</v>
      </c>
      <c r="E48" s="39" t="n">
        <v>17.98</v>
      </c>
      <c r="F48" s="39" t="n">
        <v>6.5</v>
      </c>
      <c r="G48" s="39" t="n">
        <v>90.64</v>
      </c>
      <c r="H48" s="39" t="n">
        <v>22.23</v>
      </c>
      <c r="I48" s="39" t="n">
        <v>19.34</v>
      </c>
      <c r="J48" s="39" t="n">
        <v>15.9</v>
      </c>
      <c r="K48" s="39" t="n">
        <v>27.94</v>
      </c>
      <c r="L48" s="39" t="n">
        <v>19.67</v>
      </c>
      <c r="M48" s="39" t="n">
        <v>117.29</v>
      </c>
      <c r="N48" s="39" t="n">
        <v>18.84</v>
      </c>
      <c r="O48" s="39" t="n">
        <v>12.9</v>
      </c>
      <c r="P48" s="39" t="n">
        <v>16.7</v>
      </c>
    </row>
    <row r="49" customFormat="false" ht="11.25" hidden="false" customHeight="false" outlineLevel="0" collapsed="false">
      <c r="A49" s="38" t="n">
        <v>36192</v>
      </c>
      <c r="B49" s="39" t="n">
        <v>15.24</v>
      </c>
      <c r="C49" s="39" t="n">
        <v>39.78</v>
      </c>
      <c r="D49" s="39" t="n">
        <v>30.98</v>
      </c>
      <c r="E49" s="39" t="n">
        <v>15.11</v>
      </c>
      <c r="F49" s="39" t="n">
        <v>6.34</v>
      </c>
      <c r="G49" s="39" t="n">
        <v>89.25</v>
      </c>
      <c r="H49" s="39" t="n">
        <v>21.9</v>
      </c>
      <c r="I49" s="39" t="n">
        <v>16.84</v>
      </c>
      <c r="J49" s="39" t="n">
        <v>15.81</v>
      </c>
      <c r="K49" s="39" t="n">
        <v>27.08</v>
      </c>
      <c r="L49" s="39" t="n">
        <v>19.77</v>
      </c>
      <c r="M49" s="39" t="n">
        <v>113.47</v>
      </c>
      <c r="N49" s="39" t="n">
        <v>18.22</v>
      </c>
      <c r="O49" s="39" t="n">
        <v>12.87</v>
      </c>
      <c r="P49" s="39" t="n">
        <v>16.27</v>
      </c>
    </row>
    <row r="50" customFormat="false" ht="11.25" hidden="false" customHeight="false" outlineLevel="0" collapsed="false">
      <c r="A50" s="38" t="n">
        <v>36161</v>
      </c>
      <c r="B50" s="39" t="n">
        <v>16.06</v>
      </c>
      <c r="C50" s="39" t="n">
        <v>42.08</v>
      </c>
      <c r="D50" s="39" t="n">
        <v>32.03</v>
      </c>
      <c r="E50" s="39" t="n">
        <v>15.49</v>
      </c>
      <c r="F50" s="39" t="n">
        <v>6.59</v>
      </c>
      <c r="G50" s="39" t="n">
        <v>91.62</v>
      </c>
      <c r="H50" s="39" t="n">
        <v>22.28</v>
      </c>
      <c r="I50" s="39" t="n">
        <v>17.63</v>
      </c>
      <c r="J50" s="39" t="n">
        <v>17.2</v>
      </c>
      <c r="K50" s="39" t="n">
        <v>28.13</v>
      </c>
      <c r="L50" s="39" t="n">
        <v>20.21</v>
      </c>
      <c r="M50" s="39" t="n">
        <v>117.1</v>
      </c>
      <c r="N50" s="39" t="n">
        <v>18.85</v>
      </c>
      <c r="O50" s="39" t="n">
        <v>13.15</v>
      </c>
      <c r="P50" s="39" t="n">
        <v>16.78</v>
      </c>
    </row>
    <row r="51" customFormat="false" ht="11.25" hidden="false" customHeight="false" outlineLevel="0" collapsed="false">
      <c r="A51" s="38" t="n">
        <v>36130</v>
      </c>
      <c r="B51" s="39" t="n">
        <v>15.36</v>
      </c>
      <c r="C51" s="39" t="n">
        <v>39.23</v>
      </c>
      <c r="D51" s="39" t="n">
        <v>30.22</v>
      </c>
      <c r="E51" s="39" t="n">
        <v>16.63</v>
      </c>
      <c r="F51" s="39" t="n">
        <v>6.59</v>
      </c>
      <c r="G51" s="39" t="n">
        <v>91.18</v>
      </c>
      <c r="H51" s="39" t="n">
        <v>22.64</v>
      </c>
      <c r="I51" s="39" t="n">
        <v>15.98</v>
      </c>
      <c r="J51" s="39" t="n">
        <v>17</v>
      </c>
      <c r="K51" s="39" t="n">
        <v>27.14</v>
      </c>
      <c r="L51" s="39" t="n">
        <v>19.81</v>
      </c>
      <c r="M51" s="39" t="n">
        <v>112.38</v>
      </c>
      <c r="N51" s="39" t="n">
        <v>18.39</v>
      </c>
      <c r="O51" s="39" t="n">
        <v>12.97</v>
      </c>
      <c r="P51" s="39" t="n">
        <v>16.43</v>
      </c>
    </row>
    <row r="52" customFormat="false" ht="11.25" hidden="false" customHeight="false" outlineLevel="0" collapsed="false">
      <c r="A52" s="38" t="n">
        <v>36100</v>
      </c>
      <c r="B52" s="39" t="n">
        <v>14.87</v>
      </c>
      <c r="C52" s="39" t="n">
        <v>37.46</v>
      </c>
      <c r="D52" s="39" t="n">
        <v>29.43</v>
      </c>
      <c r="E52" s="39" t="n">
        <v>17.71</v>
      </c>
      <c r="F52" s="39" t="n">
        <v>6.94</v>
      </c>
      <c r="G52" s="39" t="n">
        <v>88.29</v>
      </c>
      <c r="H52" s="39" t="n">
        <v>23.14</v>
      </c>
      <c r="I52" s="39" t="n">
        <v>14.02</v>
      </c>
      <c r="J52" s="39" t="n">
        <v>17.34</v>
      </c>
      <c r="K52" s="39" t="n">
        <v>25.72</v>
      </c>
      <c r="L52" s="39" t="n">
        <v>19.8</v>
      </c>
      <c r="M52" s="39" t="n">
        <v>107.39</v>
      </c>
      <c r="N52" s="39" t="n">
        <v>18.1</v>
      </c>
      <c r="O52" s="39" t="n">
        <v>13.16</v>
      </c>
      <c r="P52" s="39" t="n">
        <v>16.39</v>
      </c>
    </row>
    <row r="53" customFormat="false" ht="11.25" hidden="false" customHeight="false" outlineLevel="0" collapsed="false">
      <c r="A53" s="38" t="n">
        <v>36069</v>
      </c>
      <c r="B53" s="39" t="n">
        <v>13.98</v>
      </c>
      <c r="C53" s="39" t="n">
        <v>34.94</v>
      </c>
      <c r="D53" s="39" t="n">
        <v>27.91</v>
      </c>
      <c r="E53" s="39" t="n">
        <v>18.8</v>
      </c>
      <c r="F53" s="39" t="n">
        <v>7.09</v>
      </c>
      <c r="G53" s="39" t="n">
        <v>84.92</v>
      </c>
      <c r="H53" s="39" t="n">
        <v>22.12</v>
      </c>
      <c r="I53" s="39" t="n">
        <v>12.92</v>
      </c>
      <c r="J53" s="39" t="n">
        <v>16.47</v>
      </c>
      <c r="K53" s="39" t="n">
        <v>24.22</v>
      </c>
      <c r="L53" s="39" t="n">
        <v>18.82</v>
      </c>
      <c r="M53" s="39" t="n">
        <v>101.22</v>
      </c>
      <c r="N53" s="39" t="n">
        <v>17.23</v>
      </c>
      <c r="O53" s="39" t="n">
        <v>12.94</v>
      </c>
      <c r="P53" s="39" t="n">
        <v>15.77</v>
      </c>
    </row>
    <row r="54" customFormat="false" ht="11.25" hidden="false" customHeight="false" outlineLevel="0" collapsed="false">
      <c r="A54" s="38" t="n">
        <v>36039</v>
      </c>
      <c r="B54" s="39" t="n">
        <v>13.02</v>
      </c>
      <c r="C54" s="39" t="n">
        <v>31.51</v>
      </c>
      <c r="D54" s="39" t="n">
        <v>25.83</v>
      </c>
      <c r="E54" s="39" t="n">
        <v>18.44</v>
      </c>
      <c r="F54" s="39" t="n">
        <v>7.02</v>
      </c>
      <c r="G54" s="39" t="n">
        <v>79.06</v>
      </c>
      <c r="H54" s="39" t="n">
        <v>20.87</v>
      </c>
      <c r="I54" s="39" t="n">
        <v>12.66</v>
      </c>
      <c r="J54" s="39" t="n">
        <v>15.8</v>
      </c>
      <c r="K54" s="39" t="n">
        <v>22.53</v>
      </c>
      <c r="L54" s="39" t="n">
        <v>17.45</v>
      </c>
      <c r="M54" s="39" t="n">
        <v>93.56</v>
      </c>
      <c r="N54" s="39" t="n">
        <v>16.14</v>
      </c>
      <c r="O54" s="39" t="n">
        <v>12.74</v>
      </c>
      <c r="P54" s="39" t="n">
        <v>15.02</v>
      </c>
    </row>
    <row r="55" customFormat="false" ht="11.25" hidden="false" customHeight="false" outlineLevel="0" collapsed="false">
      <c r="A55" s="38" t="n">
        <v>36008</v>
      </c>
      <c r="B55" s="39" t="n">
        <v>12.3</v>
      </c>
      <c r="C55" s="39" t="n">
        <v>29.99</v>
      </c>
      <c r="D55" s="39" t="n">
        <v>24.65</v>
      </c>
      <c r="E55" s="39" t="n">
        <v>15.89</v>
      </c>
      <c r="F55" s="39" t="n">
        <v>5.04</v>
      </c>
      <c r="G55" s="39" t="n">
        <v>71.89</v>
      </c>
      <c r="H55" s="39" t="n">
        <v>19.62</v>
      </c>
      <c r="I55" s="39" t="n">
        <v>12.44</v>
      </c>
      <c r="J55" s="39" t="n">
        <v>14.69</v>
      </c>
      <c r="K55" s="39" t="n">
        <v>21.17</v>
      </c>
      <c r="L55" s="39" t="n">
        <v>16.5</v>
      </c>
      <c r="M55" s="39" t="n">
        <v>88.19</v>
      </c>
      <c r="N55" s="39" t="n">
        <v>15.43</v>
      </c>
      <c r="O55" s="39" t="n">
        <v>12.51</v>
      </c>
      <c r="P55" s="39" t="n">
        <v>14.43</v>
      </c>
    </row>
    <row r="56" customFormat="false" ht="11.25" hidden="false" customHeight="false" outlineLevel="0" collapsed="false">
      <c r="A56" s="38" t="n">
        <v>35977</v>
      </c>
      <c r="B56" s="39" t="n">
        <v>15.1</v>
      </c>
      <c r="C56" s="39" t="n">
        <v>35.56</v>
      </c>
      <c r="D56" s="39" t="n">
        <v>29.03</v>
      </c>
      <c r="E56" s="39" t="n">
        <v>19.37</v>
      </c>
      <c r="F56" s="39" t="n">
        <v>6.25</v>
      </c>
      <c r="G56" s="39" t="n">
        <v>80.3</v>
      </c>
      <c r="H56" s="39" t="n">
        <v>21.75</v>
      </c>
      <c r="I56" s="39" t="n">
        <v>14.38</v>
      </c>
      <c r="J56" s="39" t="n">
        <v>18.21</v>
      </c>
      <c r="K56" s="39" t="n">
        <v>25.1</v>
      </c>
      <c r="L56" s="39" t="n">
        <v>19.67</v>
      </c>
      <c r="M56" s="39" t="n">
        <v>103.09</v>
      </c>
      <c r="N56" s="39" t="n">
        <v>17.51</v>
      </c>
      <c r="O56" s="39" t="n">
        <v>12.74</v>
      </c>
      <c r="P56" s="39" t="n">
        <v>15.77</v>
      </c>
    </row>
    <row r="57" customFormat="false" ht="11.25" hidden="false" customHeight="false" outlineLevel="0" collapsed="false">
      <c r="A57" s="38" t="n">
        <v>35947</v>
      </c>
      <c r="B57" s="39" t="n">
        <v>15.57</v>
      </c>
      <c r="C57" s="39" t="n">
        <v>36.21</v>
      </c>
      <c r="D57" s="39" t="n">
        <v>29.68</v>
      </c>
      <c r="E57" s="39" t="n">
        <v>21.49</v>
      </c>
      <c r="F57" s="39" t="n">
        <v>6.56</v>
      </c>
      <c r="G57" s="39" t="n">
        <v>80.93</v>
      </c>
      <c r="H57" s="39" t="n">
        <v>22.19</v>
      </c>
      <c r="I57" s="39" t="n">
        <v>15.18</v>
      </c>
      <c r="J57" s="39" t="n">
        <v>19.79</v>
      </c>
      <c r="K57" s="39" t="n">
        <v>25.69</v>
      </c>
      <c r="L57" s="39" t="n">
        <v>20.1</v>
      </c>
      <c r="M57" s="39" t="n">
        <v>104.19</v>
      </c>
      <c r="N57" s="39" t="n">
        <v>17.7</v>
      </c>
      <c r="O57" s="39" t="n">
        <v>12.75</v>
      </c>
      <c r="P57" s="39" t="n">
        <v>15.89</v>
      </c>
    </row>
    <row r="58" customFormat="false" ht="11.25" hidden="false" customHeight="false" outlineLevel="0" collapsed="false">
      <c r="A58" s="38" t="n">
        <v>35916</v>
      </c>
      <c r="B58" s="39" t="n">
        <v>15.01</v>
      </c>
      <c r="C58" s="39" t="n">
        <v>35.11</v>
      </c>
      <c r="D58" s="39" t="n">
        <v>28.6</v>
      </c>
      <c r="E58" s="39" t="n">
        <v>22.01</v>
      </c>
      <c r="F58" s="39" t="n">
        <v>7.16</v>
      </c>
      <c r="G58" s="39" t="n">
        <v>78.33</v>
      </c>
      <c r="H58" s="39" t="n">
        <v>22.08</v>
      </c>
      <c r="I58" s="39" t="n">
        <v>13.93</v>
      </c>
      <c r="J58" s="39" t="n">
        <v>19.82</v>
      </c>
      <c r="K58" s="39" t="n">
        <v>24.87</v>
      </c>
      <c r="L58" s="39" t="n">
        <v>20.02</v>
      </c>
      <c r="M58" s="39" t="n">
        <v>100.4</v>
      </c>
      <c r="N58" s="39" t="n">
        <v>17.37</v>
      </c>
      <c r="O58" s="39" t="n">
        <v>12.71</v>
      </c>
      <c r="P58" s="39" t="n">
        <v>15.72</v>
      </c>
    </row>
    <row r="59" customFormat="false" ht="11.25" hidden="false" customHeight="false" outlineLevel="0" collapsed="false">
      <c r="A59" s="38" t="n">
        <v>35886</v>
      </c>
      <c r="B59" s="39" t="n">
        <v>15.51</v>
      </c>
      <c r="C59" s="39" t="n">
        <v>36.48</v>
      </c>
      <c r="D59" s="39" t="n">
        <v>29.08</v>
      </c>
      <c r="E59" s="39" t="n">
        <v>23.01</v>
      </c>
      <c r="F59" s="39" t="n">
        <v>8.41</v>
      </c>
      <c r="G59" s="39" t="n">
        <v>78.2</v>
      </c>
      <c r="H59" s="39" t="n">
        <v>22.45</v>
      </c>
      <c r="I59" s="39" t="n">
        <v>14.7</v>
      </c>
      <c r="J59" s="39" t="n">
        <v>20.94</v>
      </c>
      <c r="K59" s="39" t="n">
        <v>25.56</v>
      </c>
      <c r="L59" s="39" t="n">
        <v>20.31</v>
      </c>
      <c r="M59" s="39" t="n">
        <v>102.17</v>
      </c>
      <c r="N59" s="39" t="n">
        <v>17.63</v>
      </c>
      <c r="O59" s="39" t="n">
        <v>12.66</v>
      </c>
      <c r="P59" s="39" t="n">
        <v>15.85</v>
      </c>
    </row>
    <row r="60" customFormat="false" ht="11.25" hidden="false" customHeight="false" outlineLevel="0" collapsed="false">
      <c r="A60" s="38" t="n">
        <v>35855</v>
      </c>
      <c r="B60" s="39" t="n">
        <v>15.17</v>
      </c>
      <c r="C60" s="39" t="n">
        <v>35.73</v>
      </c>
      <c r="D60" s="39" t="n">
        <v>28.73</v>
      </c>
      <c r="E60" s="39" t="n">
        <v>22.76</v>
      </c>
      <c r="F60" s="39" t="n">
        <v>7.72</v>
      </c>
      <c r="G60" s="39" t="n">
        <v>76.61</v>
      </c>
      <c r="H60" s="39" t="n">
        <v>22.6</v>
      </c>
      <c r="I60" s="39" t="n">
        <v>14.34</v>
      </c>
      <c r="J60" s="39" t="n">
        <v>20.83</v>
      </c>
      <c r="K60" s="39" t="n">
        <v>25.28</v>
      </c>
      <c r="L60" s="39" t="n">
        <v>20.07</v>
      </c>
      <c r="M60" s="39" t="n">
        <v>101.14</v>
      </c>
      <c r="N60" s="39" t="n">
        <v>17.47</v>
      </c>
      <c r="O60" s="39" t="n">
        <v>12.57</v>
      </c>
      <c r="P60" s="39" t="n">
        <v>15.72</v>
      </c>
    </row>
    <row r="61" customFormat="false" ht="11.25" hidden="false" customHeight="false" outlineLevel="0" collapsed="false">
      <c r="A61" s="38" t="n">
        <v>35827</v>
      </c>
      <c r="B61" s="39" t="n">
        <v>14.74</v>
      </c>
      <c r="C61" s="39" t="n">
        <v>35.61</v>
      </c>
      <c r="D61" s="39" t="n">
        <v>27.74</v>
      </c>
      <c r="E61" s="39" t="n">
        <v>21.8</v>
      </c>
      <c r="F61" s="39" t="n">
        <v>7.25</v>
      </c>
      <c r="G61" s="39" t="n">
        <v>74.86</v>
      </c>
      <c r="H61" s="39" t="n">
        <v>21.56</v>
      </c>
      <c r="I61" s="39" t="n">
        <v>13.51</v>
      </c>
      <c r="J61" s="39" t="n">
        <v>20.14</v>
      </c>
      <c r="K61" s="39" t="n">
        <v>24.16</v>
      </c>
      <c r="L61" s="39" t="n">
        <v>19.49</v>
      </c>
      <c r="M61" s="39" t="n">
        <v>96.7</v>
      </c>
      <c r="N61" s="39" t="n">
        <v>16.82</v>
      </c>
      <c r="O61" s="39" t="n">
        <v>12.55</v>
      </c>
      <c r="P61" s="39" t="n">
        <v>15.26</v>
      </c>
    </row>
    <row r="62" customFormat="false" ht="11.25" hidden="false" customHeight="false" outlineLevel="0" collapsed="false">
      <c r="A62" s="38" t="n">
        <v>35796</v>
      </c>
      <c r="B62" s="39" t="n">
        <v>13.54</v>
      </c>
      <c r="C62" s="39" t="n">
        <v>33.6</v>
      </c>
      <c r="D62" s="39" t="n">
        <v>25.71</v>
      </c>
      <c r="E62" s="39" t="n">
        <v>20.47</v>
      </c>
      <c r="F62" s="39" t="n">
        <v>7.51</v>
      </c>
      <c r="G62" s="39" t="n">
        <v>69.69</v>
      </c>
      <c r="H62" s="39" t="n">
        <v>20.53</v>
      </c>
      <c r="I62" s="39" t="n">
        <v>12.43</v>
      </c>
      <c r="J62" s="39" t="n">
        <v>18.73</v>
      </c>
      <c r="K62" s="39" t="n">
        <v>22.51</v>
      </c>
      <c r="L62" s="39" t="n">
        <v>18.12</v>
      </c>
      <c r="M62" s="39" t="n">
        <v>90.2</v>
      </c>
      <c r="N62" s="39" t="n">
        <v>15.9</v>
      </c>
      <c r="O62" s="39" t="n">
        <v>12.37</v>
      </c>
      <c r="P62" s="39" t="n">
        <v>14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71"/>
    <col collapsed="false" customWidth="true" hidden="false" outlineLevel="0" max="16" min="2" style="41" width="10.71"/>
    <col collapsed="false" customWidth="true" hidden="false" outlineLevel="0" max="53" min="17" style="0" width="9.06"/>
    <col collapsed="false" customWidth="false" hidden="false" outlineLevel="0" max="62" min="54" style="41" width="9.14"/>
    <col collapsed="false" customWidth="true" hidden="false" outlineLevel="0" max="136" min="63" style="0" width="9.06"/>
    <col collapsed="false" customWidth="false" hidden="false" outlineLevel="0" max="257" min="137" style="41" width="9.14"/>
  </cols>
  <sheetData>
    <row r="1" s="37" customFormat="true" ht="54" hidden="false" customHeight="false" outlineLevel="0" collapsed="false">
      <c r="A1" s="42" t="str">
        <f aca="false">'Equity Data'!A1</f>
        <v>Date</v>
      </c>
      <c r="B1" s="2" t="str">
        <f aca="false">'Equity Data'!B1</f>
        <v>Morgan Growth</v>
      </c>
      <c r="C1" s="2" t="str">
        <f aca="false">'Equity Data'!C1</f>
        <v>Vanguard Primecap Fund Inc</v>
      </c>
      <c r="D1" s="2" t="str">
        <f aca="false">'Equity Data'!D1</f>
        <v>Vanguard Quantative Funds Growth &amp; Income Fund</v>
      </c>
      <c r="E1" s="2" t="str">
        <f aca="false">'Equity Data'!E1</f>
        <v>Vanguard Specialized Portfolios Energy Fund</v>
      </c>
      <c r="F1" s="2" t="str">
        <f aca="false">'Equity Data'!F1</f>
        <v>Vanguard Specialized Portfolios Gold &amp; Precious Metals Fund</v>
      </c>
      <c r="G1" s="2" t="str">
        <f aca="false">'Equity Data'!G1</f>
        <v>Vanguard Specialized Portfolios Health Care Fund</v>
      </c>
      <c r="H1" s="2" t="str">
        <f aca="false">'Equity Data'!H1</f>
        <v>Vanguard Equity Income Fund</v>
      </c>
      <c r="I1" s="2" t="str">
        <f aca="false">'Equity Data'!I1</f>
        <v>Vanguard Growth Equity Fund</v>
      </c>
      <c r="J1" s="2" t="str">
        <f aca="false">'Equity Data'!J1</f>
        <v>Vanguard Index Trust Small Capital Index Fund</v>
      </c>
      <c r="K1" s="2" t="str">
        <f aca="false">'Equity Data'!K1</f>
        <v>Vanguard Index Trust Total Stock Market Index Fund</v>
      </c>
      <c r="L1" s="2" t="str">
        <f aca="false">'Equity Data'!L1</f>
        <v>Vanguard Index Trust Value Index Fund</v>
      </c>
      <c r="M1" s="2" t="str">
        <f aca="false">'Equity Data'!M1</f>
        <v>Vanguard Institutional Index Fund</v>
      </c>
      <c r="N1" s="2" t="str">
        <f aca="false">'Equity Data'!N1</f>
        <v>Vanguard Lifestrategy Growth Fund</v>
      </c>
      <c r="O1" s="2" t="str">
        <f aca="false">'Equity Data'!O1</f>
        <v>Vanguard Lifestrategy Income Fund</v>
      </c>
      <c r="P1" s="2" t="str">
        <f aca="false">'Equity Data'!P1</f>
        <v>Vanguard Lifestrategy Moderate Growth Portfolio</v>
      </c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</row>
    <row r="2" customFormat="false" ht="12.75" hidden="false" customHeight="false" outlineLevel="0" collapsed="false">
      <c r="A2" s="46" t="n">
        <f aca="false">'Equity Data'!A2</f>
        <v>37622</v>
      </c>
      <c r="B2" s="47" t="n">
        <f aca="false">'Equity Data'!B2/'Equity Data'!B3-1</f>
        <v>-0.0179372197309418</v>
      </c>
      <c r="C2" s="47" t="n">
        <f aca="false">'Equity Data'!C2/'Equity Data'!C3-1</f>
        <v>-0.0186239006725297</v>
      </c>
      <c r="D2" s="47" t="n">
        <f aca="false">'Equity Data'!D2/'Equity Data'!D3-1</f>
        <v>-0.0248275862068965</v>
      </c>
      <c r="E2" s="47" t="n">
        <f aca="false">'Equity Data'!E2/'Equity Data'!E3-1</f>
        <v>-0.0150862068965516</v>
      </c>
      <c r="F2" s="47" t="n">
        <f aca="false">'Equity Data'!F2/'Equity Data'!F3-1</f>
        <v>0.0330578512396693</v>
      </c>
      <c r="G2" s="47" t="n">
        <f aca="false">'Equity Data'!G2/'Equity Data'!G3-1</f>
        <v>-0.0188227953410982</v>
      </c>
      <c r="H2" s="47" t="n">
        <f aca="false">'Equity Data'!H2/'Equity Data'!H3-1</f>
        <v>-0.0283422459893047</v>
      </c>
      <c r="I2" s="47" t="n">
        <f aca="false">'Equity Data'!I2/'Equity Data'!I3-1</f>
        <v>0.00339904826648541</v>
      </c>
      <c r="J2" s="47" t="n">
        <f aca="false">'Equity Data'!J2/'Equity Data'!J3-1</f>
        <v>-0.0274584929757343</v>
      </c>
      <c r="K2" s="47" t="n">
        <f aca="false">'Equity Data'!K2/'Equity Data'!K3-1</f>
        <v>-0.0254110612855009</v>
      </c>
      <c r="L2" s="47" t="n">
        <f aca="false">'Equity Data'!L2/'Equity Data'!L3-1</f>
        <v>-0.0279863481228669</v>
      </c>
      <c r="M2" s="47" t="n">
        <f aca="false">'Equity Data'!M2/'Equity Data'!M3-1</f>
        <v>-0.0262274704785581</v>
      </c>
      <c r="N2" s="47" t="n">
        <f aca="false">'Equity Data'!N2/'Equity Data'!N3-1</f>
        <v>-0.0243732590529248</v>
      </c>
      <c r="O2" s="47" t="n">
        <f aca="false">'Equity Data'!O2/'Equity Data'!O3-1</f>
        <v>-0.00649350649350655</v>
      </c>
      <c r="P2" s="47" t="n">
        <f aca="false">'Equity Data'!P2/'Equity Data'!P3-1</f>
        <v>-0.0187454938716655</v>
      </c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</row>
    <row r="3" customFormat="false" ht="12.75" hidden="false" customHeight="false" outlineLevel="0" collapsed="false">
      <c r="A3" s="46" t="n">
        <f aca="false">'Equity Data'!A3</f>
        <v>37591</v>
      </c>
      <c r="B3" s="47" t="n">
        <f aca="false">'Equity Data'!B3/'Equity Data'!B4-1</f>
        <v>-0.0700583819849875</v>
      </c>
      <c r="C3" s="47" t="n">
        <f aca="false">'Equity Data'!C3/'Equity Data'!C4-1</f>
        <v>-0.0821462488129156</v>
      </c>
      <c r="D3" s="47" t="n">
        <f aca="false">'Equity Data'!D3/'Equity Data'!D4-1</f>
        <v>-0.0728900255754477</v>
      </c>
      <c r="E3" s="47" t="n">
        <f aca="false">'Equity Data'!E3/'Equity Data'!E4-1</f>
        <v>0.0206775186977561</v>
      </c>
      <c r="F3" s="47" t="n">
        <f aca="false">'Equity Data'!F3/'Equity Data'!F4-1</f>
        <v>0.0900900900900901</v>
      </c>
      <c r="G3" s="47" t="n">
        <f aca="false">'Equity Data'!G3/'Equity Data'!G4-1</f>
        <v>-0.0314262691377921</v>
      </c>
      <c r="H3" s="47" t="n">
        <f aca="false">'Equity Data'!H3/'Equity Data'!H4-1</f>
        <v>-0.0380658436213993</v>
      </c>
      <c r="I3" s="47" t="n">
        <f aca="false">'Equity Data'!I3/'Equity Data'!I4-1</f>
        <v>-0.101953601953602</v>
      </c>
      <c r="J3" s="47" t="n">
        <f aca="false">'Equity Data'!J3/'Equity Data'!J4-1</f>
        <v>-0.0761061946902655</v>
      </c>
      <c r="K3" s="47" t="n">
        <f aca="false">'Equity Data'!K3/'Equity Data'!K4-1</f>
        <v>-0.0625875758991126</v>
      </c>
      <c r="L3" s="47" t="n">
        <f aca="false">'Equity Data'!L3/'Equity Data'!L4-1</f>
        <v>-0.0590879897238279</v>
      </c>
      <c r="M3" s="47" t="n">
        <f aca="false">'Equity Data'!M3/'Equity Data'!M4-1</f>
        <v>-0.0660552588808916</v>
      </c>
      <c r="N3" s="47" t="n">
        <f aca="false">'Equity Data'!N3/'Equity Data'!N4-1</f>
        <v>-0.0558842866535175</v>
      </c>
      <c r="O3" s="47" t="n">
        <f aca="false">'Equity Data'!O3/'Equity Data'!O4-1</f>
        <v>-0.0144</v>
      </c>
      <c r="P3" s="47" t="n">
        <f aca="false">'Equity Data'!P3/'Equity Data'!P4-1</f>
        <v>-0.0447658402203857</v>
      </c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</row>
    <row r="4" customFormat="false" ht="12.75" hidden="false" customHeight="false" outlineLevel="0" collapsed="false">
      <c r="A4" s="46" t="n">
        <f aca="false">'Equity Data'!A4</f>
        <v>37561</v>
      </c>
      <c r="B4" s="47" t="n">
        <f aca="false">'Equity Data'!B4/'Equity Data'!B5-1</f>
        <v>0.0573192239858906</v>
      </c>
      <c r="C4" s="47" t="n">
        <f aca="false">'Equity Data'!C4/'Equity Data'!C5-1</f>
        <v>0.095163806552262</v>
      </c>
      <c r="D4" s="47" t="n">
        <f aca="false">'Equity Data'!D4/'Equity Data'!D5-1</f>
        <v>0.0529622980251345</v>
      </c>
      <c r="E4" s="47" t="n">
        <f aca="false">'Equity Data'!E4/'Equity Data'!E5-1</f>
        <v>0.0229522952295231</v>
      </c>
      <c r="F4" s="47" t="n">
        <f aca="false">'Equity Data'!F4/'Equity Data'!F5-1</f>
        <v>0.00301204819277112</v>
      </c>
      <c r="G4" s="47" t="n">
        <f aca="false">'Equity Data'!G4/'Equity Data'!G5-1</f>
        <v>0.0233996495206679</v>
      </c>
      <c r="H4" s="47" t="n">
        <f aca="false">'Equity Data'!H4/'Equity Data'!H5-1</f>
        <v>0.0559478544269418</v>
      </c>
      <c r="I4" s="47" t="n">
        <f aca="false">'Equity Data'!I4/'Equity Data'!I5-1</f>
        <v>0.0854870775347911</v>
      </c>
      <c r="J4" s="47" t="n">
        <f aca="false">'Equity Data'!J4/'Equity Data'!J5-1</f>
        <v>0.0992217898832684</v>
      </c>
      <c r="K4" s="47" t="n">
        <f aca="false">'Equity Data'!K4/'Equity Data'!K5-1</f>
        <v>0.0635866865375063</v>
      </c>
      <c r="L4" s="47" t="n">
        <f aca="false">'Equity Data'!L4/'Equity Data'!L5-1</f>
        <v>0.0708390646492436</v>
      </c>
      <c r="M4" s="47" t="n">
        <f aca="false">'Equity Data'!M4/'Equity Data'!M5-1</f>
        <v>0.0617527425120179</v>
      </c>
      <c r="N4" s="47" t="n">
        <f aca="false">'Equity Data'!N4/'Equity Data'!N5-1</f>
        <v>0.0525951557093427</v>
      </c>
      <c r="O4" s="47" t="n">
        <f aca="false">'Equity Data'!O4/'Equity Data'!O5-1</f>
        <v>0.0179153094462541</v>
      </c>
      <c r="P4" s="47" t="n">
        <f aca="false">'Equity Data'!P4/'Equity Data'!P5-1</f>
        <v>0.0401146131805157</v>
      </c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</row>
    <row r="5" customFormat="false" ht="12.75" hidden="false" customHeight="false" outlineLevel="0" collapsed="false">
      <c r="A5" s="46" t="n">
        <f aca="false">'Equity Data'!A5</f>
        <v>37530</v>
      </c>
      <c r="B5" s="47" t="n">
        <f aca="false">'Equity Data'!B5/'Equity Data'!B6-1</f>
        <v>0.0810295519542421</v>
      </c>
      <c r="C5" s="47" t="n">
        <f aca="false">'Equity Data'!C5/'Equity Data'!C6-1</f>
        <v>0.0791245791245792</v>
      </c>
      <c r="D5" s="47" t="n">
        <f aca="false">'Equity Data'!D5/'Equity Data'!D6-1</f>
        <v>0.0773694390715669</v>
      </c>
      <c r="E5" s="47" t="n">
        <f aca="false">'Equity Data'!E5/'Equity Data'!E6-1</f>
        <v>0.0164684354986275</v>
      </c>
      <c r="F5" s="47" t="n">
        <f aca="false">'Equity Data'!F5/'Equity Data'!F6-1</f>
        <v>-0.0177514792899408</v>
      </c>
      <c r="G5" s="47" t="n">
        <f aca="false">'Equity Data'!G5/'Equity Data'!G6-1</f>
        <v>0.0521691973969631</v>
      </c>
      <c r="H5" s="47" t="n">
        <f aca="false">'Equity Data'!H5/'Equity Data'!H6-1</f>
        <v>0.060483870967742</v>
      </c>
      <c r="I5" s="47" t="n">
        <f aca="false">'Equity Data'!I5/'Equity Data'!I6-1</f>
        <v>0.0950653120464442</v>
      </c>
      <c r="J5" s="47" t="n">
        <f aca="false">'Equity Data'!J5/'Equity Data'!J6-1</f>
        <v>0.0321285140562249</v>
      </c>
      <c r="K5" s="47" t="n">
        <f aca="false">'Equity Data'!K5/'Equity Data'!K6-1</f>
        <v>0.0764705882352941</v>
      </c>
      <c r="L5" s="47" t="n">
        <f aca="false">'Equity Data'!L5/'Equity Data'!L6-1</f>
        <v>0.0834575260804769</v>
      </c>
      <c r="M5" s="47" t="n">
        <f aca="false">'Equity Data'!M5/'Equity Data'!M6-1</f>
        <v>0.087971033927853</v>
      </c>
      <c r="N5" s="47" t="n">
        <f aca="false">'Equity Data'!N5/'Equity Data'!N6-1</f>
        <v>0.0679970436067998</v>
      </c>
      <c r="O5" s="47" t="n">
        <f aca="false">'Equity Data'!O5/'Equity Data'!O6-1</f>
        <v>0.021630615640599</v>
      </c>
      <c r="P5" s="47" t="n">
        <f aca="false">'Equity Data'!P5/'Equity Data'!P6-1</f>
        <v>0.0535849056603774</v>
      </c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</row>
    <row r="6" customFormat="false" ht="12.75" hidden="false" customHeight="false" outlineLevel="0" collapsed="false">
      <c r="A6" s="46" t="n">
        <f aca="false">'Equity Data'!A6</f>
        <v>37500</v>
      </c>
      <c r="B6" s="47" t="n">
        <f aca="false">'Equity Data'!B6/'Equity Data'!B7-1</f>
        <v>-0.0790166812993854</v>
      </c>
      <c r="C6" s="47" t="n">
        <f aca="false">'Equity Data'!C6/'Equity Data'!C7-1</f>
        <v>-0.0979498861047835</v>
      </c>
      <c r="D6" s="47" t="n">
        <f aca="false">'Equity Data'!D6/'Equity Data'!D7-1</f>
        <v>-0.103209019947962</v>
      </c>
      <c r="E6" s="47" t="n">
        <f aca="false">'Equity Data'!E6/'Equity Data'!E7-1</f>
        <v>-0.070182900893237</v>
      </c>
      <c r="F6" s="47" t="n">
        <f aca="false">'Equity Data'!F6/'Equity Data'!F7-1</f>
        <v>-0.023121387283237</v>
      </c>
      <c r="G6" s="47" t="n">
        <f aca="false">'Equity Data'!G6/'Equity Data'!G7-1</f>
        <v>-0.0607171964140179</v>
      </c>
      <c r="H6" s="47" t="n">
        <f aca="false">'Equity Data'!H6/'Equity Data'!H7-1</f>
        <v>-0.116539440203562</v>
      </c>
      <c r="I6" s="47" t="n">
        <f aca="false">'Equity Data'!I6/'Equity Data'!I7-1</f>
        <v>-0.072678331090175</v>
      </c>
      <c r="J6" s="47" t="n">
        <f aca="false">'Equity Data'!J6/'Equity Data'!J7-1</f>
        <v>-0.0720496894409939</v>
      </c>
      <c r="K6" s="47" t="n">
        <f aca="false">'Equity Data'!K6/'Equity Data'!K7-1</f>
        <v>-0.103977000479157</v>
      </c>
      <c r="L6" s="47" t="n">
        <f aca="false">'Equity Data'!L6/'Equity Data'!L7-1</f>
        <v>-0.12</v>
      </c>
      <c r="M6" s="47" t="n">
        <f aca="false">'Equity Data'!M6/'Equity Data'!M7-1</f>
        <v>-0.113001070536458</v>
      </c>
      <c r="N6" s="47" t="n">
        <f aca="false">'Equity Data'!N6/'Equity Data'!N7-1</f>
        <v>-0.0925553319919518</v>
      </c>
      <c r="O6" s="47" t="n">
        <f aca="false">'Equity Data'!O6/'Equity Data'!O7-1</f>
        <v>-0.0329847144006437</v>
      </c>
      <c r="P6" s="47" t="n">
        <f aca="false">'Equity Data'!P6/'Equity Data'!P7-1</f>
        <v>-0.0695224719101124</v>
      </c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</row>
    <row r="7" customFormat="false" ht="12.75" hidden="false" customHeight="false" outlineLevel="0" collapsed="false">
      <c r="A7" s="46" t="n">
        <f aca="false">'Equity Data'!A7</f>
        <v>37469</v>
      </c>
      <c r="B7" s="47" t="n">
        <f aca="false">'Equity Data'!B7/'Equity Data'!B8-1</f>
        <v>0.00707338638373112</v>
      </c>
      <c r="C7" s="47" t="n">
        <f aca="false">'Equity Data'!C7/'Equity Data'!C8-1</f>
        <v>-0.00803414511674616</v>
      </c>
      <c r="D7" s="47" t="n">
        <f aca="false">'Equity Data'!D7/'Equity Data'!D8-1</f>
        <v>0.00874890638670167</v>
      </c>
      <c r="E7" s="47" t="n">
        <f aca="false">'Equity Data'!E7/'Equity Data'!E8-1</f>
        <v>0.0284339457567806</v>
      </c>
      <c r="F7" s="47" t="n">
        <f aca="false">'Equity Data'!F7/'Equity Data'!F8-1</f>
        <v>0.120950323974082</v>
      </c>
      <c r="G7" s="47" t="n">
        <f aca="false">'Equity Data'!G7/'Equity Data'!G8-1</f>
        <v>-0.00698027314112293</v>
      </c>
      <c r="H7" s="47" t="n">
        <f aca="false">'Equity Data'!H7/'Equity Data'!H8-1</f>
        <v>0.00357507660878453</v>
      </c>
      <c r="I7" s="47" t="n">
        <f aca="false">'Equity Data'!I7/'Equity Data'!I8-1</f>
        <v>-0.0344379467186485</v>
      </c>
      <c r="J7" s="47" t="n">
        <f aca="false">'Equity Data'!J7/'Equity Data'!J8-1</f>
        <v>-0.00247831474597271</v>
      </c>
      <c r="K7" s="47" t="n">
        <f aca="false">'Equity Data'!K7/'Equity Data'!K8-1</f>
        <v>0.00529865125240847</v>
      </c>
      <c r="L7" s="47" t="n">
        <f aca="false">'Equity Data'!L7/'Equity Data'!L8-1</f>
        <v>0.00726552179656537</v>
      </c>
      <c r="M7" s="47" t="n">
        <f aca="false">'Equity Data'!M7/'Equity Data'!M8-1</f>
        <v>0.0067057837384743</v>
      </c>
      <c r="N7" s="47" t="n">
        <f aca="false">'Equity Data'!N7/'Equity Data'!N8-1</f>
        <v>0.00607287449392713</v>
      </c>
      <c r="O7" s="47" t="n">
        <f aca="false">'Equity Data'!O7/'Equity Data'!O8-1</f>
        <v>0.0122149837133552</v>
      </c>
      <c r="P7" s="47" t="n">
        <f aca="false">'Equity Data'!P7/'Equity Data'!P8-1</f>
        <v>0.00921332388377039</v>
      </c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</row>
    <row r="8" customFormat="false" ht="12.75" hidden="false" customHeight="false" outlineLevel="0" collapsed="false">
      <c r="A8" s="46" t="n">
        <f aca="false">'Equity Data'!A8</f>
        <v>37438</v>
      </c>
      <c r="B8" s="47" t="n">
        <f aca="false">'Equity Data'!B8/'Equity Data'!B9-1</f>
        <v>-0.0812347684809098</v>
      </c>
      <c r="C8" s="47" t="n">
        <f aca="false">'Equity Data'!C8/'Equity Data'!C9-1</f>
        <v>-0.0767269355586463</v>
      </c>
      <c r="D8" s="47" t="n">
        <f aca="false">'Equity Data'!D8/'Equity Data'!D9-1</f>
        <v>-0.071863580998782</v>
      </c>
      <c r="E8" s="47" t="n">
        <f aca="false">'Equity Data'!E8/'Equity Data'!E9-1</f>
        <v>-0.0989357508868743</v>
      </c>
      <c r="F8" s="47" t="n">
        <f aca="false">'Equity Data'!F8/'Equity Data'!F9-1</f>
        <v>-0.169506726457399</v>
      </c>
      <c r="G8" s="47" t="n">
        <f aca="false">'Equity Data'!G8/'Equity Data'!G9-1</f>
        <v>-0.0350449043342445</v>
      </c>
      <c r="H8" s="47" t="n">
        <f aca="false">'Equity Data'!H8/'Equity Data'!H9-1</f>
        <v>-0.0807511737089203</v>
      </c>
      <c r="I8" s="47" t="n">
        <f aca="false">'Equity Data'!I8/'Equity Data'!I9-1</f>
        <v>-0.0920353982300884</v>
      </c>
      <c r="J8" s="47" t="n">
        <f aca="false">'Equity Data'!J8/'Equity Data'!J9-1</f>
        <v>-0.150078988941548</v>
      </c>
      <c r="K8" s="47" t="n">
        <f aca="false">'Equity Data'!K8/'Equity Data'!K9-1</f>
        <v>-0.080194949047408</v>
      </c>
      <c r="L8" s="47" t="n">
        <f aca="false">'Equity Data'!L8/'Equity Data'!L9-1</f>
        <v>-0.107837360047142</v>
      </c>
      <c r="M8" s="47" t="n">
        <f aca="false">'Equity Data'!M8/'Equity Data'!M9-1</f>
        <v>-0.0770335985853227</v>
      </c>
      <c r="N8" s="47" t="n">
        <f aca="false">'Equity Data'!N8/'Equity Data'!N9-1</f>
        <v>-0.0679245283018868</v>
      </c>
      <c r="O8" s="47" t="n">
        <f aca="false">'Equity Data'!O8/'Equity Data'!O9-1</f>
        <v>-0.0144462279293741</v>
      </c>
      <c r="P8" s="47" t="n">
        <f aca="false">'Equity Data'!P8/'Equity Data'!P9-1</f>
        <v>-0.0498316498316499</v>
      </c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</row>
    <row r="9" customFormat="false" ht="12.75" hidden="false" customHeight="false" outlineLevel="0" collapsed="false">
      <c r="A9" s="46" t="n">
        <f aca="false">'Equity Data'!A9</f>
        <v>37408</v>
      </c>
      <c r="B9" s="47" t="n">
        <f aca="false">'Equity Data'!B9/'Equity Data'!B10-1</f>
        <v>-0.0867952522255193</v>
      </c>
      <c r="C9" s="47" t="n">
        <f aca="false">'Equity Data'!C9/'Equity Data'!C10-1</f>
        <v>-0.0999374087210515</v>
      </c>
      <c r="D9" s="47" t="n">
        <f aca="false">'Equity Data'!D9/'Equity Data'!D10-1</f>
        <v>-0.0751032669921141</v>
      </c>
      <c r="E9" s="47" t="n">
        <f aca="false">'Equity Data'!E9/'Equity Data'!E10-1</f>
        <v>-0.032418001525553</v>
      </c>
      <c r="F9" s="47" t="n">
        <f aca="false">'Equity Data'!F9/'Equity Data'!F10-1</f>
        <v>-0.128225175918686</v>
      </c>
      <c r="G9" s="47" t="n">
        <f aca="false">'Equity Data'!G9/'Equity Data'!G10-1</f>
        <v>-0.0662656093336979</v>
      </c>
      <c r="H9" s="47" t="n">
        <f aca="false">'Equity Data'!H9/'Equity Data'!H10-1</f>
        <v>-0.0604322893692104</v>
      </c>
      <c r="I9" s="47" t="n">
        <f aca="false">'Equity Data'!I9/'Equity Data'!I10-1</f>
        <v>-0.113957135389441</v>
      </c>
      <c r="J9" s="47" t="n">
        <f aca="false">'Equity Data'!J9/'Equity Data'!J10-1</f>
        <v>-0.0457286432160804</v>
      </c>
      <c r="K9" s="47" t="n">
        <f aca="false">'Equity Data'!K9/'Equity Data'!K10-1</f>
        <v>-0.0731006160164271</v>
      </c>
      <c r="L9" s="47" t="n">
        <f aca="false">'Equity Data'!L9/'Equity Data'!L10-1</f>
        <v>-0.0670698185816384</v>
      </c>
      <c r="M9" s="47" t="n">
        <f aca="false">'Equity Data'!M9/'Equity Data'!M10-1</f>
        <v>-0.0745627493096041</v>
      </c>
      <c r="N9" s="47" t="n">
        <f aca="false">'Equity Data'!N9/'Equity Data'!N10-1</f>
        <v>-0.0625</v>
      </c>
      <c r="O9" s="47" t="n">
        <f aca="false">'Equity Data'!O9/'Equity Data'!O10-1</f>
        <v>-0.0265624999999999</v>
      </c>
      <c r="P9" s="47" t="n">
        <f aca="false">'Equity Data'!P9/'Equity Data'!P10-1</f>
        <v>-0.0535372848948374</v>
      </c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</row>
    <row r="10" customFormat="false" ht="12.75" hidden="false" customHeight="false" outlineLevel="0" collapsed="false">
      <c r="A10" s="46" t="n">
        <f aca="false">'Equity Data'!A10</f>
        <v>37377</v>
      </c>
      <c r="B10" s="47" t="n">
        <f aca="false">'Equity Data'!B10/'Equity Data'!B11-1</f>
        <v>-0.00736377025036816</v>
      </c>
      <c r="C10" s="47" t="n">
        <f aca="false">'Equity Data'!C10/'Equity Data'!C11-1</f>
        <v>-0.0150020550760378</v>
      </c>
      <c r="D10" s="47" t="n">
        <f aca="false">'Equity Data'!D10/'Equity Data'!D11-1</f>
        <v>-0.00262172284644191</v>
      </c>
      <c r="E10" s="47" t="n">
        <f aca="false">'Equity Data'!E10/'Equity Data'!E11-1</f>
        <v>-0.00455580865603644</v>
      </c>
      <c r="F10" s="47" t="n">
        <f aca="false">'Equity Data'!F10/'Equity Data'!F11-1</f>
        <v>0.149146451033243</v>
      </c>
      <c r="G10" s="47" t="n">
        <f aca="false">'Equity Data'!G10/'Equity Data'!G11-1</f>
        <v>-0.011710656697595</v>
      </c>
      <c r="H10" s="47" t="n">
        <f aca="false">'Equity Data'!H10/'Equity Data'!H11-1</f>
        <v>-0.000881445570735995</v>
      </c>
      <c r="I10" s="47" t="n">
        <f aca="false">'Equity Data'!I10/'Equity Data'!I11-1</f>
        <v>-0.0425425425425426</v>
      </c>
      <c r="J10" s="47" t="n">
        <f aca="false">'Equity Data'!J10/'Equity Data'!J11-1</f>
        <v>-0.0432692307692308</v>
      </c>
      <c r="K10" s="47" t="n">
        <f aca="false">'Equity Data'!K10/'Equity Data'!K11-1</f>
        <v>-0.0121703853955374</v>
      </c>
      <c r="L10" s="47" t="n">
        <f aca="false">'Equity Data'!L10/'Equity Data'!L11-1</f>
        <v>0.00386313465783661</v>
      </c>
      <c r="M10" s="47" t="n">
        <f aca="false">'Equity Data'!M10/'Equity Data'!M11-1</f>
        <v>-0.00741116751269044</v>
      </c>
      <c r="N10" s="47" t="n">
        <f aca="false">'Equity Data'!N10/'Equity Data'!N11-1</f>
        <v>-0.0041103934233705</v>
      </c>
      <c r="O10" s="47" t="n">
        <f aca="false">'Equity Data'!O10/'Equity Data'!O11-1</f>
        <v>0.00392156862745097</v>
      </c>
      <c r="P10" s="47" t="n">
        <f aca="false">'Equity Data'!P10/'Equity Data'!P11-1</f>
        <v>-0.00127307447485692</v>
      </c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</row>
    <row r="11" customFormat="false" ht="12.75" hidden="false" customHeight="false" outlineLevel="0" collapsed="false">
      <c r="A11" s="46" t="n">
        <f aca="false">'Equity Data'!A11</f>
        <v>37347</v>
      </c>
      <c r="B11" s="47" t="n">
        <f aca="false">'Equity Data'!B11/'Equity Data'!B12-1</f>
        <v>-0.0543175487465181</v>
      </c>
      <c r="C11" s="47" t="n">
        <f aca="false">'Equity Data'!C11/'Equity Data'!C12-1</f>
        <v>-0.0679946370427123</v>
      </c>
      <c r="D11" s="47" t="n">
        <f aca="false">'Equity Data'!D11/'Equity Data'!D12-1</f>
        <v>-0.0525195173882186</v>
      </c>
      <c r="E11" s="47" t="n">
        <f aca="false">'Equity Data'!E11/'Equity Data'!E12-1</f>
        <v>-0.00753579502637525</v>
      </c>
      <c r="F11" s="47" t="n">
        <f aca="false">'Equity Data'!F11/'Equity Data'!F12-1</f>
        <v>0.0411599625818524</v>
      </c>
      <c r="G11" s="47" t="n">
        <f aca="false">'Equity Data'!G11/'Equity Data'!G12-1</f>
        <v>-0.0173497388687262</v>
      </c>
      <c r="H11" s="47" t="n">
        <f aca="false">'Equity Data'!H11/'Equity Data'!H12-1</f>
        <v>-0.0311699402220325</v>
      </c>
      <c r="I11" s="47" t="n">
        <f aca="false">'Equity Data'!I11/'Equity Data'!I12-1</f>
        <v>-0.0517323208353109</v>
      </c>
      <c r="J11" s="47" t="n">
        <f aca="false">'Equity Data'!J11/'Equity Data'!J12-1</f>
        <v>0.00921882581271238</v>
      </c>
      <c r="K11" s="47" t="n">
        <f aca="false">'Equity Data'!K11/'Equity Data'!K12-1</f>
        <v>-0.0489969135802471</v>
      </c>
      <c r="L11" s="47" t="n">
        <f aca="false">'Equity Data'!L11/'Equity Data'!L12-1</f>
        <v>-0.0503144654088049</v>
      </c>
      <c r="M11" s="47" t="n">
        <f aca="false">'Equity Data'!M11/'Equity Data'!M12-1</f>
        <v>-0.0606522983024985</v>
      </c>
      <c r="N11" s="47" t="n">
        <f aca="false">'Equity Data'!N11/'Equity Data'!N12-1</f>
        <v>-0.0301822323462413</v>
      </c>
      <c r="O11" s="47" t="n">
        <f aca="false">'Equity Data'!O11/'Equity Data'!O12-1</f>
        <v>-0.000783699059561105</v>
      </c>
      <c r="P11" s="47" t="n">
        <f aca="false">'Equity Data'!P11/'Equity Data'!P12-1</f>
        <v>-0.0199625701809109</v>
      </c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</row>
    <row r="12" customFormat="false" ht="12.75" hidden="false" customHeight="false" outlineLevel="0" collapsed="false">
      <c r="A12" s="46" t="n">
        <f aca="false">'Equity Data'!A12</f>
        <v>37316</v>
      </c>
      <c r="B12" s="47" t="n">
        <f aca="false">'Equity Data'!B12/'Equity Data'!B13-1</f>
        <v>0.0405797101449275</v>
      </c>
      <c r="C12" s="47" t="n">
        <f aca="false">'Equity Data'!C12/'Equity Data'!C13-1</f>
        <v>0.0392117834394905</v>
      </c>
      <c r="D12" s="47" t="n">
        <f aca="false">'Equity Data'!D12/'Equity Data'!D13-1</f>
        <v>0.0352681851579721</v>
      </c>
      <c r="E12" s="47" t="n">
        <f aca="false">'Equity Data'!E12/'Equity Data'!E13-1</f>
        <v>0.0697299476017734</v>
      </c>
      <c r="F12" s="47" t="n">
        <f aca="false">'Equity Data'!F12/'Equity Data'!F13-1</f>
        <v>0.0679320679320679</v>
      </c>
      <c r="G12" s="47" t="n">
        <f aca="false">'Equity Data'!G12/'Equity Data'!G13-1</f>
        <v>0.0331991951710262</v>
      </c>
      <c r="H12" s="47" t="n">
        <f aca="false">'Equity Data'!H12/'Equity Data'!H13-1</f>
        <v>0.0294505494505495</v>
      </c>
      <c r="I12" s="47" t="n">
        <f aca="false">'Equity Data'!I12/'Equity Data'!I13-1</f>
        <v>0.0827338129496402</v>
      </c>
      <c r="J12" s="47" t="n">
        <f aca="false">'Equity Data'!J12/'Equity Data'!J13-1</f>
        <v>0.0801886792452831</v>
      </c>
      <c r="K12" s="47" t="n">
        <f aca="false">'Equity Data'!K12/'Equity Data'!K13-1</f>
        <v>0.0409638554216869</v>
      </c>
      <c r="L12" s="47" t="n">
        <f aca="false">'Equity Data'!L12/'Equity Data'!L13-1</f>
        <v>0.0472008781558726</v>
      </c>
      <c r="M12" s="47" t="n">
        <f aca="false">'Equity Data'!M12/'Equity Data'!M13-1</f>
        <v>0.0344283318536056</v>
      </c>
      <c r="N12" s="47" t="n">
        <f aca="false">'Equity Data'!N12/'Equity Data'!N13-1</f>
        <v>0.03233392122281</v>
      </c>
      <c r="O12" s="47" t="n">
        <f aca="false">'Equity Data'!O12/'Equity Data'!O13-1</f>
        <v>-0.0123839009287926</v>
      </c>
      <c r="P12" s="47" t="n">
        <f aca="false">'Equity Data'!P12/'Equity Data'!P13-1</f>
        <v>0.0203691915977084</v>
      </c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</row>
    <row r="13" customFormat="false" ht="12.75" hidden="false" customHeight="false" outlineLevel="0" collapsed="false">
      <c r="A13" s="46" t="n">
        <f aca="false">'Equity Data'!A13</f>
        <v>37288</v>
      </c>
      <c r="B13" s="47" t="n">
        <f aca="false">'Equity Data'!B13/'Equity Data'!B14-1</f>
        <v>-0.0356394129979035</v>
      </c>
      <c r="C13" s="47" t="n">
        <f aca="false">'Equity Data'!C13/'Equity Data'!C14-1</f>
        <v>-0.0170221091762864</v>
      </c>
      <c r="D13" s="47" t="n">
        <f aca="false">'Equity Data'!D13/'Equity Data'!D14-1</f>
        <v>-0.021215390147429</v>
      </c>
      <c r="E13" s="47" t="n">
        <f aca="false">'Equity Data'!E13/'Equity Data'!E14-1</f>
        <v>0.0561941251596425</v>
      </c>
      <c r="F13" s="47" t="n">
        <f aca="false">'Equity Data'!F13/'Equity Data'!F14-1</f>
        <v>0.0751879699248119</v>
      </c>
      <c r="G13" s="47" t="n">
        <f aca="false">'Equity Data'!G13/'Equity Data'!G14-1</f>
        <v>0.00978943479867023</v>
      </c>
      <c r="H13" s="47" t="n">
        <f aca="false">'Equity Data'!H13/'Equity Data'!H14-1</f>
        <v>0.0147190008920606</v>
      </c>
      <c r="I13" s="47" t="n">
        <f aca="false">'Equity Data'!I13/'Equity Data'!I14-1</f>
        <v>-0.095304509530451</v>
      </c>
      <c r="J13" s="47" t="n">
        <f aca="false">'Equity Data'!J13/'Equity Data'!J14-1</f>
        <v>-0.0270270270270271</v>
      </c>
      <c r="K13" s="47" t="n">
        <f aca="false">'Equity Data'!K13/'Equity Data'!K14-1</f>
        <v>-0.0204563335955942</v>
      </c>
      <c r="L13" s="47" t="n">
        <f aca="false">'Equity Data'!L13/'Equity Data'!L14-1</f>
        <v>-0.00870511425462461</v>
      </c>
      <c r="M13" s="47" t="n">
        <f aca="false">'Equity Data'!M13/'Equity Data'!M14-1</f>
        <v>-0.0192530959752322</v>
      </c>
      <c r="N13" s="47" t="n">
        <f aca="false">'Equity Data'!N13/'Equity Data'!N14-1</f>
        <v>-0.0110465116279068</v>
      </c>
      <c r="O13" s="47" t="n">
        <f aca="false">'Equity Data'!O13/'Equity Data'!O14-1</f>
        <v>0.00155038759689918</v>
      </c>
      <c r="P13" s="47" t="n">
        <f aca="false">'Equity Data'!P13/'Equity Data'!P14-1</f>
        <v>-0.00632511068943709</v>
      </c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</row>
    <row r="14" customFormat="false" ht="12.75" hidden="false" customHeight="false" outlineLevel="0" collapsed="false">
      <c r="A14" s="46" t="n">
        <f aca="false">'Equity Data'!A14</f>
        <v>37257</v>
      </c>
      <c r="B14" s="47" t="n">
        <f aca="false">'Equity Data'!B14/'Equity Data'!B15-1</f>
        <v>-0.0218728639781272</v>
      </c>
      <c r="C14" s="47" t="n">
        <f aca="false">'Equity Data'!C14/'Equity Data'!C15-1</f>
        <v>-0.00795807453416153</v>
      </c>
      <c r="D14" s="47" t="n">
        <f aca="false">'Equity Data'!D14/'Equity Data'!D15-1</f>
        <v>-0.0138297872340426</v>
      </c>
      <c r="E14" s="47" t="n">
        <f aca="false">'Equity Data'!E14/'Equity Data'!E15-1</f>
        <v>-0.0208420175072948</v>
      </c>
      <c r="F14" s="47" t="n">
        <f aca="false">'Equity Data'!F14/'Equity Data'!F15-1</f>
        <v>0.0888888888888888</v>
      </c>
      <c r="G14" s="47" t="n">
        <f aca="false">'Equity Data'!G14/'Equity Data'!G15-1</f>
        <v>-0.0156363636363637</v>
      </c>
      <c r="H14" s="47" t="n">
        <f aca="false">'Equity Data'!H14/'Equity Data'!H15-1</f>
        <v>-0.0127697049757816</v>
      </c>
      <c r="I14" s="47" t="n">
        <f aca="false">'Equity Data'!I14/'Equity Data'!I15-1</f>
        <v>-0.0182565038795071</v>
      </c>
      <c r="J14" s="47" t="n">
        <f aca="false">'Equity Data'!J14/'Equity Data'!J15-1</f>
        <v>-0.0105953582240161</v>
      </c>
      <c r="K14" s="47" t="n">
        <f aca="false">'Equity Data'!K14/'Equity Data'!K15-1</f>
        <v>-0.0124320124320123</v>
      </c>
      <c r="L14" s="47" t="n">
        <f aca="false">'Equity Data'!L14/'Equity Data'!L15-1</f>
        <v>-0.0275132275132275</v>
      </c>
      <c r="M14" s="47" t="n">
        <f aca="false">'Equity Data'!M14/'Equity Data'!M15-1</f>
        <v>-0.0145867098865479</v>
      </c>
      <c r="N14" s="47" t="n">
        <f aca="false">'Equity Data'!N14/'Equity Data'!N15-1</f>
        <v>-0.0131956397016638</v>
      </c>
      <c r="O14" s="47" t="n">
        <f aca="false">'Equity Data'!O14/'Equity Data'!O15-1</f>
        <v>0.00311041990668737</v>
      </c>
      <c r="P14" s="47" t="n">
        <f aca="false">'Equity Data'!P14/'Equity Data'!P15-1</f>
        <v>-0.00753295668549903</v>
      </c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</row>
    <row r="15" customFormat="false" ht="12.75" hidden="false" customHeight="false" outlineLevel="0" collapsed="false">
      <c r="A15" s="46" t="n">
        <f aca="false">'Equity Data'!A15</f>
        <v>37226</v>
      </c>
      <c r="B15" s="47" t="n">
        <f aca="false">'Equity Data'!B15/'Equity Data'!B16-1</f>
        <v>0.0131578947368423</v>
      </c>
      <c r="C15" s="47" t="n">
        <f aca="false">'Equity Data'!C15/'Equity Data'!C16-1</f>
        <v>0.0135746606334843</v>
      </c>
      <c r="D15" s="47" t="n">
        <f aca="false">'Equity Data'!D15/'Equity Data'!D16-1</f>
        <v>0.00463127894549342</v>
      </c>
      <c r="E15" s="47" t="n">
        <f aca="false">'Equity Data'!E15/'Equity Data'!E16-1</f>
        <v>-0.00662525879917186</v>
      </c>
      <c r="F15" s="47" t="n">
        <f aca="false">'Equity Data'!F15/'Equity Data'!F16-1</f>
        <v>0.00352112676056349</v>
      </c>
      <c r="G15" s="47" t="n">
        <f aca="false">'Equity Data'!G15/'Equity Data'!G16-1</f>
        <v>-0.0462152085320385</v>
      </c>
      <c r="H15" s="47" t="n">
        <f aca="false">'Equity Data'!H15/'Equity Data'!H16-1</f>
        <v>-0.0134665508253692</v>
      </c>
      <c r="I15" s="47" t="n">
        <f aca="false">'Equity Data'!I15/'Equity Data'!I16-1</f>
        <v>0.0281557954012202</v>
      </c>
      <c r="J15" s="47" t="n">
        <f aca="false">'Equity Data'!J15/'Equity Data'!J16-1</f>
        <v>0.0486772486772489</v>
      </c>
      <c r="K15" s="47" t="n">
        <f aca="false">'Equity Data'!K15/'Equity Data'!K16-1</f>
        <v>0.0141843971631206</v>
      </c>
      <c r="L15" s="47" t="n">
        <f aca="false">'Equity Data'!L15/'Equity Data'!L16-1</f>
        <v>0.00425079702444209</v>
      </c>
      <c r="M15" s="47" t="n">
        <f aca="false">'Equity Data'!M15/'Equity Data'!M16-1</f>
        <v>0.00488599348534202</v>
      </c>
      <c r="N15" s="47" t="n">
        <f aca="false">'Equity Data'!N15/'Equity Data'!N16-1</f>
        <v>-0.00114613180515755</v>
      </c>
      <c r="O15" s="47" t="n">
        <f aca="false">'Equity Data'!O15/'Equity Data'!O16-1</f>
        <v>-0.0168195718654435</v>
      </c>
      <c r="P15" s="47" t="n">
        <f aca="false">'Equity Data'!P15/'Equity Data'!P16-1</f>
        <v>-0.0111731843575419</v>
      </c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</row>
    <row r="16" customFormat="false" ht="12.75" hidden="false" customHeight="false" outlineLevel="0" collapsed="false">
      <c r="A16" s="46" t="n">
        <f aca="false">'Equity Data'!A16</f>
        <v>37196</v>
      </c>
      <c r="B16" s="47" t="n">
        <f aca="false">'Equity Data'!B16/'Equity Data'!B17-1</f>
        <v>0.0947687642153146</v>
      </c>
      <c r="C16" s="47" t="n">
        <f aca="false">'Equity Data'!C16/'Equity Data'!C17-1</f>
        <v>0.113960113960114</v>
      </c>
      <c r="D16" s="47" t="n">
        <f aca="false">'Equity Data'!D16/'Equity Data'!D17-1</f>
        <v>0.0742441637964026</v>
      </c>
      <c r="E16" s="47" t="n">
        <f aca="false">'Equity Data'!E16/'Equity Data'!E17-1</f>
        <v>-0.0316760224538895</v>
      </c>
      <c r="F16" s="47" t="n">
        <f aca="false">'Equity Data'!F16/'Equity Data'!F17-1</f>
        <v>0.0252707581227436</v>
      </c>
      <c r="G16" s="47" t="n">
        <f aca="false">'Equity Data'!G16/'Equity Data'!G17-1</f>
        <v>0.0283548818546588</v>
      </c>
      <c r="H16" s="47" t="n">
        <f aca="false">'Equity Data'!H16/'Equity Data'!H17-1</f>
        <v>0.0473157415832575</v>
      </c>
      <c r="I16" s="47" t="n">
        <f aca="false">'Equity Data'!I16/'Equity Data'!I17-1</f>
        <v>0.1293057763646</v>
      </c>
      <c r="J16" s="47" t="n">
        <f aca="false">'Equity Data'!J16/'Equity Data'!J17-1</f>
        <v>0.0775370581527937</v>
      </c>
      <c r="K16" s="47" t="n">
        <f aca="false">'Equity Data'!K16/'Equity Data'!K17-1</f>
        <v>0.0763358778625956</v>
      </c>
      <c r="L16" s="47" t="n">
        <f aca="false">'Equity Data'!L16/'Equity Data'!L17-1</f>
        <v>0.0632768361581921</v>
      </c>
      <c r="M16" s="47" t="n">
        <f aca="false">'Equity Data'!M16/'Equity Data'!M17-1</f>
        <v>0.0766374419804021</v>
      </c>
      <c r="N16" s="47" t="n">
        <f aca="false">'Equity Data'!N16/'Equity Data'!N17-1</f>
        <v>0.0537439613526571</v>
      </c>
      <c r="O16" s="47" t="n">
        <f aca="false">'Equity Data'!O16/'Equity Data'!O17-1</f>
        <v>0.00848111025443332</v>
      </c>
      <c r="P16" s="47" t="n">
        <f aca="false">'Equity Data'!P16/'Equity Data'!P17-1</f>
        <v>0.0380154639175259</v>
      </c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</row>
    <row r="17" customFormat="false" ht="12.75" hidden="false" customHeight="false" outlineLevel="0" collapsed="false">
      <c r="A17" s="46" t="n">
        <f aca="false">'Equity Data'!A17</f>
        <v>37165</v>
      </c>
      <c r="B17" s="47" t="n">
        <f aca="false">'Equity Data'!B17/'Equity Data'!B18-1</f>
        <v>0.0377655389457119</v>
      </c>
      <c r="C17" s="47" t="n">
        <f aca="false">'Equity Data'!C17/'Equity Data'!C18-1</f>
        <v>0.0472802386963507</v>
      </c>
      <c r="D17" s="47" t="n">
        <f aca="false">'Equity Data'!D17/'Equity Data'!D18-1</f>
        <v>0.0247058823529411</v>
      </c>
      <c r="E17" s="47" t="n">
        <f aca="false">'Equity Data'!E17/'Equity Data'!E18-1</f>
        <v>0.0838765754019992</v>
      </c>
      <c r="F17" s="47" t="n">
        <f aca="false">'Equity Data'!F17/'Equity Data'!F18-1</f>
        <v>-0.00120192307692302</v>
      </c>
      <c r="G17" s="47" t="n">
        <f aca="false">'Equity Data'!G17/'Equity Data'!G18-1</f>
        <v>-0.000356538015865882</v>
      </c>
      <c r="H17" s="47" t="n">
        <f aca="false">'Equity Data'!H17/'Equity Data'!H18-1</f>
        <v>-0.0108010801080107</v>
      </c>
      <c r="I17" s="47" t="n">
        <f aca="false">'Equity Data'!I17/'Equity Data'!I18-1</f>
        <v>0.0838598506605399</v>
      </c>
      <c r="J17" s="47" t="n">
        <f aca="false">'Equity Data'!J17/'Equity Data'!J18-1</f>
        <v>0.0579010856453559</v>
      </c>
      <c r="K17" s="47" t="n">
        <f aca="false">'Equity Data'!K17/'Equity Data'!K18-1</f>
        <v>0.0252173913043479</v>
      </c>
      <c r="L17" s="47" t="n">
        <f aca="false">'Equity Data'!L17/'Equity Data'!L18-1</f>
        <v>0</v>
      </c>
      <c r="M17" s="47" t="n">
        <f aca="false">'Equity Data'!M17/'Equity Data'!M18-1</f>
        <v>0.0191317144959531</v>
      </c>
      <c r="N17" s="47" t="n">
        <f aca="false">'Equity Data'!N17/'Equity Data'!N18-1</f>
        <v>0.0266584004959702</v>
      </c>
      <c r="O17" s="47" t="n">
        <f aca="false">'Equity Data'!O17/'Equity Data'!O18-1</f>
        <v>0.0204563335955941</v>
      </c>
      <c r="P17" s="47" t="n">
        <f aca="false">'Equity Data'!P17/'Equity Data'!P18-1</f>
        <v>0.0250990752972258</v>
      </c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</row>
    <row r="18" customFormat="false" ht="12.75" hidden="false" customHeight="false" outlineLevel="0" collapsed="false">
      <c r="A18" s="46" t="n">
        <f aca="false">'Equity Data'!A18</f>
        <v>37135</v>
      </c>
      <c r="B18" s="47" t="n">
        <f aca="false">'Equity Data'!B18/'Equity Data'!B19-1</f>
        <v>-0.108070175438596</v>
      </c>
      <c r="C18" s="47" t="n">
        <f aca="false">'Equity Data'!C18/'Equity Data'!C19-1</f>
        <v>-0.160500963391137</v>
      </c>
      <c r="D18" s="47" t="n">
        <f aca="false">'Equity Data'!D18/'Equity Data'!D19-1</f>
        <v>-0.0780911062906725</v>
      </c>
      <c r="E18" s="47" t="n">
        <f aca="false">'Equity Data'!E18/'Equity Data'!E19-1</f>
        <v>-0.0788630904723778</v>
      </c>
      <c r="F18" s="47" t="n">
        <f aca="false">'Equity Data'!F18/'Equity Data'!F19-1</f>
        <v>0.0426065162907268</v>
      </c>
      <c r="G18" s="47" t="n">
        <f aca="false">'Equity Data'!G18/'Equity Data'!G19-1</f>
        <v>-0.00997176138369216</v>
      </c>
      <c r="H18" s="47" t="n">
        <f aca="false">'Equity Data'!H18/'Equity Data'!H19-1</f>
        <v>-0.0500213766566909</v>
      </c>
      <c r="I18" s="47" t="n">
        <f aca="false">'Equity Data'!I18/'Equity Data'!I19-1</f>
        <v>-0.188723205964585</v>
      </c>
      <c r="J18" s="47" t="n">
        <f aca="false">'Equity Data'!J18/'Equity Data'!J19-1</f>
        <v>-0.134655532359082</v>
      </c>
      <c r="K18" s="47" t="n">
        <f aca="false">'Equity Data'!K18/'Equity Data'!K19-1</f>
        <v>-0.0930599369085173</v>
      </c>
      <c r="L18" s="47" t="n">
        <f aca="false">'Equity Data'!L18/'Equity Data'!L19-1</f>
        <v>-0.0996948118006105</v>
      </c>
      <c r="M18" s="47" t="n">
        <f aca="false">'Equity Data'!M18/'Equity Data'!M19-1</f>
        <v>-0.0845842956120093</v>
      </c>
      <c r="N18" s="47" t="n">
        <f aca="false">'Equity Data'!N18/'Equity Data'!N19-1</f>
        <v>-0.0729885057471265</v>
      </c>
      <c r="O18" s="47" t="n">
        <f aca="false">'Equity Data'!O18/'Equity Data'!O19-1</f>
        <v>-0.0238095238095237</v>
      </c>
      <c r="P18" s="47" t="n">
        <f aca="false">'Equity Data'!P18/'Equity Data'!P19-1</f>
        <v>-0.0519724483406387</v>
      </c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</row>
    <row r="19" customFormat="false" ht="12.75" hidden="false" customHeight="false" outlineLevel="0" collapsed="false">
      <c r="A19" s="46" t="n">
        <f aca="false">'Equity Data'!A19</f>
        <v>37104</v>
      </c>
      <c r="B19" s="47" t="n">
        <f aca="false">'Equity Data'!B19/'Equity Data'!B20-1</f>
        <v>-0.0746753246753247</v>
      </c>
      <c r="C19" s="47" t="n">
        <f aca="false">'Equity Data'!C19/'Equity Data'!C20-1</f>
        <v>-0.0478811227297743</v>
      </c>
      <c r="D19" s="47" t="n">
        <f aca="false">'Equity Data'!D19/'Equity Data'!D20-1</f>
        <v>-0.0607809847198642</v>
      </c>
      <c r="E19" s="47" t="n">
        <f aca="false">'Equity Data'!E19/'Equity Data'!E20-1</f>
        <v>-0.0310318076027929</v>
      </c>
      <c r="F19" s="47" t="n">
        <f aca="false">'Equity Data'!F19/'Equity Data'!F20-1</f>
        <v>0.04177545691906</v>
      </c>
      <c r="G19" s="47" t="n">
        <f aca="false">'Equity Data'!G19/'Equity Data'!G20-1</f>
        <v>-0.0213317212194492</v>
      </c>
      <c r="H19" s="47" t="n">
        <f aca="false">'Equity Data'!H19/'Equity Data'!H20-1</f>
        <v>-0.0237896494156928</v>
      </c>
      <c r="I19" s="47" t="n">
        <f aca="false">'Equity Data'!I19/'Equity Data'!I20-1</f>
        <v>-0.087972800679983</v>
      </c>
      <c r="J19" s="47" t="n">
        <f aca="false">'Equity Data'!J19/'Equity Data'!J20-1</f>
        <v>-0.0323232323232323</v>
      </c>
      <c r="K19" s="47" t="n">
        <f aca="false">'Equity Data'!K19/'Equity Data'!K20-1</f>
        <v>-0.0600444773906598</v>
      </c>
      <c r="L19" s="47" t="n">
        <f aca="false">'Equity Data'!L19/'Equity Data'!L20-1</f>
        <v>-0.0579779587925252</v>
      </c>
      <c r="M19" s="47" t="n">
        <f aca="false">'Equity Data'!M19/'Equity Data'!M20-1</f>
        <v>-0.0626014793433158</v>
      </c>
      <c r="N19" s="47" t="n">
        <f aca="false">'Equity Data'!N19/'Equity Data'!N20-1</f>
        <v>-0.0418502202643173</v>
      </c>
      <c r="O19" s="47" t="n">
        <f aca="false">'Equity Data'!O19/'Equity Data'!O20-1</f>
        <v>-0.00534759358288772</v>
      </c>
      <c r="P19" s="47" t="n">
        <f aca="false">'Equity Data'!P19/'Equity Data'!P20-1</f>
        <v>-0.0291793313069908</v>
      </c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</row>
    <row r="20" customFormat="false" ht="12.75" hidden="false" customHeight="false" outlineLevel="0" collapsed="false">
      <c r="A20" s="46" t="n">
        <f aca="false">'Equity Data'!A20</f>
        <v>37073</v>
      </c>
      <c r="B20" s="47" t="n">
        <f aca="false">'Equity Data'!B20/'Equity Data'!B21-1</f>
        <v>-0.0399002493765586</v>
      </c>
      <c r="C20" s="47" t="n">
        <f aca="false">'Equity Data'!C20/'Equity Data'!C21-1</f>
        <v>-0.020133021750854</v>
      </c>
      <c r="D20" s="47" t="n">
        <f aca="false">'Equity Data'!D20/'Equity Data'!D21-1</f>
        <v>-0.0183333333333333</v>
      </c>
      <c r="E20" s="47" t="n">
        <f aca="false">'Equity Data'!E20/'Equity Data'!E21-1</f>
        <v>-0.00578480524489</v>
      </c>
      <c r="F20" s="47" t="n">
        <f aca="false">'Equity Data'!F20/'Equity Data'!F21-1</f>
        <v>-0.066991473812424</v>
      </c>
      <c r="G20" s="47" t="n">
        <f aca="false">'Equity Data'!G20/'Equity Data'!G21-1</f>
        <v>0.0179340659340659</v>
      </c>
      <c r="H20" s="47" t="n">
        <f aca="false">'Equity Data'!H20/'Equity Data'!H21-1</f>
        <v>0.00587741393786745</v>
      </c>
      <c r="I20" s="47" t="n">
        <f aca="false">'Equity Data'!I20/'Equity Data'!I21-1</f>
        <v>-0.0840794083300895</v>
      </c>
      <c r="J20" s="47" t="n">
        <f aca="false">'Equity Data'!J20/'Equity Data'!J21-1</f>
        <v>-0.0517241379310344</v>
      </c>
      <c r="K20" s="47" t="n">
        <f aca="false">'Equity Data'!K20/'Equity Data'!K21-1</f>
        <v>-0.0138888888888888</v>
      </c>
      <c r="L20" s="47" t="n">
        <f aca="false">'Equity Data'!L20/'Equity Data'!L21-1</f>
        <v>-0.0174199623352165</v>
      </c>
      <c r="M20" s="47" t="n">
        <f aca="false">'Equity Data'!M20/'Equity Data'!M21-1</f>
        <v>-0.00982493747767055</v>
      </c>
      <c r="N20" s="47" t="n">
        <f aca="false">'Equity Data'!N20/'Equity Data'!N21-1</f>
        <v>-0.00710770913067249</v>
      </c>
      <c r="O20" s="47" t="n">
        <f aca="false">'Equity Data'!O20/'Equity Data'!O21-1</f>
        <v>0.0163043478260869</v>
      </c>
      <c r="P20" s="47" t="n">
        <f aca="false">'Equity Data'!P20/'Equity Data'!P21-1</f>
        <v>0.00060827250608253</v>
      </c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</row>
    <row r="21" customFormat="false" ht="12.75" hidden="false" customHeight="false" outlineLevel="0" collapsed="false">
      <c r="A21" s="46" t="n">
        <f aca="false">'Equity Data'!A21</f>
        <v>37043</v>
      </c>
      <c r="B21" s="47" t="n">
        <f aca="false">'Equity Data'!B21/'Equity Data'!B22-1</f>
        <v>-0.0159509202453989</v>
      </c>
      <c r="C21" s="47" t="n">
        <f aca="false">'Equity Data'!C21/'Equity Data'!C22-1</f>
        <v>-0.0216320787900105</v>
      </c>
      <c r="D21" s="47" t="n">
        <f aca="false">'Equity Data'!D21/'Equity Data'!D22-1</f>
        <v>-0.0212071778140294</v>
      </c>
      <c r="E21" s="47" t="n">
        <f aca="false">'Equity Data'!E21/'Equity Data'!E22-1</f>
        <v>-0.0996527777777778</v>
      </c>
      <c r="F21" s="47" t="n">
        <f aca="false">'Equity Data'!F21/'Equity Data'!F22-1</f>
        <v>-0.0214541120381406</v>
      </c>
      <c r="G21" s="47" t="n">
        <f aca="false">'Equity Data'!G21/'Equity Data'!G22-1</f>
        <v>-0.00193033254365182</v>
      </c>
      <c r="H21" s="47" t="n">
        <f aca="false">'Equity Data'!H21/'Equity Data'!H22-1</f>
        <v>-0.0293398533007334</v>
      </c>
      <c r="I21" s="47" t="n">
        <f aca="false">'Equity Data'!I21/'Equity Data'!I22-1</f>
        <v>0.00195007800312008</v>
      </c>
      <c r="J21" s="47" t="n">
        <f aca="false">'Equity Data'!J21/'Equity Data'!J22-1</f>
        <v>0.0403587443946187</v>
      </c>
      <c r="K21" s="47" t="n">
        <f aca="false">'Equity Data'!K21/'Equity Data'!K22-1</f>
        <v>-0.0197061984951631</v>
      </c>
      <c r="L21" s="47" t="n">
        <f aca="false">'Equity Data'!L21/'Equity Data'!L22-1</f>
        <v>-0.0323462414578588</v>
      </c>
      <c r="M21" s="47" t="n">
        <f aca="false">'Equity Data'!M21/'Equity Data'!M22-1</f>
        <v>-0.027027027027027</v>
      </c>
      <c r="N21" s="47" t="n">
        <f aca="false">'Equity Data'!N21/'Equity Data'!N22-1</f>
        <v>-0.0166666666666668</v>
      </c>
      <c r="O21" s="47" t="n">
        <f aca="false">'Equity Data'!O21/'Equity Data'!O22-1</f>
        <v>0</v>
      </c>
      <c r="P21" s="47" t="n">
        <f aca="false">'Equity Data'!P21/'Equity Data'!P22-1</f>
        <v>-0.0108303249097472</v>
      </c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</row>
    <row r="22" customFormat="false" ht="12.75" hidden="false" customHeight="false" outlineLevel="0" collapsed="false">
      <c r="A22" s="46" t="n">
        <f aca="false">'Equity Data'!A22</f>
        <v>37012</v>
      </c>
      <c r="B22" s="47" t="n">
        <f aca="false">'Equity Data'!B22/'Equity Data'!B23-1</f>
        <v>0.00431300061614293</v>
      </c>
      <c r="C22" s="47" t="n">
        <f aca="false">'Equity Data'!C22/'Equity Data'!C23-1</f>
        <v>-0.0118178658324644</v>
      </c>
      <c r="D22" s="47" t="n">
        <f aca="false">'Equity Data'!D22/'Equity Data'!D23-1</f>
        <v>0.00855544587035206</v>
      </c>
      <c r="E22" s="47" t="n">
        <f aca="false">'Equity Data'!E22/'Equity Data'!E23-1</f>
        <v>-0.0013869625520111</v>
      </c>
      <c r="F22" s="47" t="n">
        <f aca="false">'Equity Data'!F22/'Equity Data'!F23-1</f>
        <v>0.0701530612244898</v>
      </c>
      <c r="G22" s="47" t="n">
        <f aca="false">'Equity Data'!G22/'Equity Data'!G23-1</f>
        <v>0.0219691535150646</v>
      </c>
      <c r="H22" s="47" t="n">
        <f aca="false">'Equity Data'!H22/'Equity Data'!H23-1</f>
        <v>0.0212234706616727</v>
      </c>
      <c r="I22" s="47" t="n">
        <f aca="false">'Equity Data'!I22/'Equity Data'!I23-1</f>
        <v>0.000780640124902421</v>
      </c>
      <c r="J22" s="47" t="n">
        <f aca="false">'Equity Data'!J22/'Equity Data'!J23-1</f>
        <v>0.0245022970903523</v>
      </c>
      <c r="K22" s="47" t="n">
        <f aca="false">'Equity Data'!K22/'Equity Data'!K23-1</f>
        <v>0.0101339124140427</v>
      </c>
      <c r="L22" s="47" t="n">
        <f aca="false">'Equity Data'!L22/'Equity Data'!L23-1</f>
        <v>0.0101242521859179</v>
      </c>
      <c r="M22" s="47" t="n">
        <f aca="false">'Equity Data'!M22/'Equity Data'!M23-1</f>
        <v>0.0066485871752251</v>
      </c>
      <c r="N22" s="47" t="n">
        <f aca="false">'Equity Data'!N22/'Equity Data'!N23-1</f>
        <v>0.00269541778975735</v>
      </c>
      <c r="O22" s="47" t="n">
        <f aca="false">'Equity Data'!O22/'Equity Data'!O23-1</f>
        <v>0.0078247261345854</v>
      </c>
      <c r="P22" s="47" t="n">
        <f aca="false">'Equity Data'!P22/'Equity Data'!P23-1</f>
        <v>0.0048367593712213</v>
      </c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</row>
    <row r="23" customFormat="false" ht="12.75" hidden="false" customHeight="false" outlineLevel="0" collapsed="false">
      <c r="A23" s="46" t="n">
        <f aca="false">'Equity Data'!A23</f>
        <v>36982</v>
      </c>
      <c r="B23" s="47" t="n">
        <f aca="false">'Equity Data'!B23/'Equity Data'!B24-1</f>
        <v>0.11088295687885</v>
      </c>
      <c r="C23" s="47" t="n">
        <f aca="false">'Equity Data'!C23/'Equity Data'!C24-1</f>
        <v>0.0779318096665418</v>
      </c>
      <c r="D23" s="47" t="n">
        <f aca="false">'Equity Data'!D23/'Equity Data'!D24-1</f>
        <v>0.0888570404872806</v>
      </c>
      <c r="E23" s="47" t="n">
        <f aca="false">'Equity Data'!E23/'Equity Data'!E24-1</f>
        <v>0.10880430603614</v>
      </c>
      <c r="F23" s="47" t="n">
        <f aca="false">'Equity Data'!F23/'Equity Data'!F24-1</f>
        <v>0.180722891566265</v>
      </c>
      <c r="G23" s="47" t="n">
        <f aca="false">'Equity Data'!G23/'Equity Data'!G24-1</f>
        <v>0.0357574068914275</v>
      </c>
      <c r="H23" s="47" t="n">
        <f aca="false">'Equity Data'!H23/'Equity Data'!H24-1</f>
        <v>0.0456919060052219</v>
      </c>
      <c r="I23" s="47" t="n">
        <f aca="false">'Equity Data'!I23/'Equity Data'!I24-1</f>
        <v>0.192737430167598</v>
      </c>
      <c r="J23" s="47" t="n">
        <f aca="false">'Equity Data'!J23/'Equity Data'!J24-1</f>
        <v>0.0775577557755776</v>
      </c>
      <c r="K23" s="47" t="n">
        <f aca="false">'Equity Data'!K23/'Equity Data'!K24-1</f>
        <v>0.081832419733751</v>
      </c>
      <c r="L23" s="47" t="n">
        <f aca="false">'Equity Data'!L23/'Equity Data'!L24-1</f>
        <v>0.0678132678132677</v>
      </c>
      <c r="M23" s="47" t="n">
        <f aca="false">'Equity Data'!M23/'Equity Data'!M24-1</f>
        <v>0.0777861587780502</v>
      </c>
      <c r="N23" s="47" t="n">
        <f aca="false">'Equity Data'!N23/'Equity Data'!N24-1</f>
        <v>0.0660919540229887</v>
      </c>
      <c r="O23" s="47" t="n">
        <f aca="false">'Equity Data'!O23/'Equity Data'!O24-1</f>
        <v>0.0158982511923689</v>
      </c>
      <c r="P23" s="47" t="n">
        <f aca="false">'Equity Data'!P23/'Equity Data'!P24-1</f>
        <v>0.0488268864933417</v>
      </c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</row>
    <row r="24" customFormat="false" ht="12.75" hidden="false" customHeight="false" outlineLevel="0" collapsed="false">
      <c r="A24" s="46" t="n">
        <f aca="false">'Equity Data'!A24</f>
        <v>36951</v>
      </c>
      <c r="B24" s="47" t="n">
        <f aca="false">'Equity Data'!B24/'Equity Data'!B25-1</f>
        <v>-0.0857321652065082</v>
      </c>
      <c r="C24" s="47" t="n">
        <f aca="false">'Equity Data'!C24/'Equity Data'!C25-1</f>
        <v>-0.0252008765522278</v>
      </c>
      <c r="D24" s="47" t="n">
        <f aca="false">'Equity Data'!D24/'Equity Data'!D25-1</f>
        <v>-0.0602693602693603</v>
      </c>
      <c r="E24" s="47" t="n">
        <f aca="false">'Equity Data'!E24/'Equity Data'!E25-1</f>
        <v>-0.00421133231240423</v>
      </c>
      <c r="F24" s="47" t="n">
        <f aca="false">'Equity Data'!F24/'Equity Data'!F25-1</f>
        <v>-0.148717948717949</v>
      </c>
      <c r="G24" s="47" t="n">
        <f aca="false">'Equity Data'!G24/'Equity Data'!G25-1</f>
        <v>-0.0750000000000001</v>
      </c>
      <c r="H24" s="47" t="n">
        <f aca="false">'Equity Data'!H24/'Equity Data'!H25-1</f>
        <v>-0.034453781512605</v>
      </c>
      <c r="I24" s="47" t="n">
        <f aca="false">'Equity Data'!I24/'Equity Data'!I25-1</f>
        <v>-0.142857142857143</v>
      </c>
      <c r="J24" s="47" t="n">
        <f aca="false">'Equity Data'!J24/'Equity Data'!J25-1</f>
        <v>-0.0486656200941915</v>
      </c>
      <c r="K24" s="47" t="n">
        <f aca="false">'Equity Data'!K24/'Equity Data'!K25-1</f>
        <v>-0.069919883466861</v>
      </c>
      <c r="L24" s="47" t="n">
        <f aca="false">'Equity Data'!L24/'Equity Data'!L25-1</f>
        <v>-0.043703007518797</v>
      </c>
      <c r="M24" s="47" t="n">
        <f aca="false">'Equity Data'!M24/'Equity Data'!M25-1</f>
        <v>-0.0663732394366197</v>
      </c>
      <c r="N24" s="47" t="n">
        <f aca="false">'Equity Data'!N24/'Equity Data'!N25-1</f>
        <v>-0.0553745928338764</v>
      </c>
      <c r="O24" s="47" t="n">
        <f aca="false">'Equity Data'!O24/'Equity Data'!O25-1</f>
        <v>-0.0232919254658386</v>
      </c>
      <c r="P24" s="47" t="n">
        <f aca="false">'Equity Data'!P24/'Equity Data'!P25-1</f>
        <v>-0.0407542579075427</v>
      </c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</row>
    <row r="25" customFormat="false" ht="12.75" hidden="false" customHeight="false" outlineLevel="0" collapsed="false">
      <c r="A25" s="46" t="n">
        <f aca="false">'Equity Data'!A25</f>
        <v>36923</v>
      </c>
      <c r="B25" s="47" t="n">
        <f aca="false">'Equity Data'!B25/'Equity Data'!B26-1</f>
        <v>-0.131049483414899</v>
      </c>
      <c r="C25" s="47" t="n">
        <f aca="false">'Equity Data'!C25/'Equity Data'!C26-1</f>
        <v>-0.120745022479127</v>
      </c>
      <c r="D25" s="47" t="n">
        <f aca="false">'Equity Data'!D25/'Equity Data'!D26-1</f>
        <v>-0.0945121951219512</v>
      </c>
      <c r="E25" s="47" t="n">
        <f aca="false">'Equity Data'!E25/'Equity Data'!E26-1</f>
        <v>0.0227094753328114</v>
      </c>
      <c r="F25" s="47" t="n">
        <f aca="false">'Equity Data'!F25/'Equity Data'!F26-1</f>
        <v>0.0413885180240321</v>
      </c>
      <c r="G25" s="47" t="n">
        <f aca="false">'Equity Data'!G25/'Equity Data'!G26-1</f>
        <v>0.00492100492100489</v>
      </c>
      <c r="H25" s="47" t="n">
        <f aca="false">'Equity Data'!H25/'Equity Data'!H26-1</f>
        <v>-0.0103950103950103</v>
      </c>
      <c r="I25" s="47" t="n">
        <f aca="false">'Equity Data'!I25/'Equity Data'!I26-1</f>
        <v>-0.190045248868778</v>
      </c>
      <c r="J25" s="47" t="n">
        <f aca="false">'Equity Data'!J25/'Equity Data'!J26-1</f>
        <v>-0.0659824046920822</v>
      </c>
      <c r="K25" s="47" t="n">
        <f aca="false">'Equity Data'!K25/'Equity Data'!K26-1</f>
        <v>-0.0940283734741009</v>
      </c>
      <c r="L25" s="47" t="n">
        <f aca="false">'Equity Data'!L25/'Equity Data'!L26-1</f>
        <v>-0.0666666666666667</v>
      </c>
      <c r="M25" s="47" t="n">
        <f aca="false">'Equity Data'!M25/'Equity Data'!M26-1</f>
        <v>-0.0912000000000001</v>
      </c>
      <c r="N25" s="47" t="n">
        <f aca="false">'Equity Data'!N25/'Equity Data'!N26-1</f>
        <v>-0.0748367654445001</v>
      </c>
      <c r="O25" s="47" t="n">
        <f aca="false">'Equity Data'!O25/'Equity Data'!O26-1</f>
        <v>-0.0160427807486631</v>
      </c>
      <c r="P25" s="47" t="n">
        <f aca="false">'Equity Data'!P25/'Equity Data'!P26-1</f>
        <v>-0.0551724137931033</v>
      </c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</row>
    <row r="26" customFormat="false" ht="12.75" hidden="false" customHeight="false" outlineLevel="0" collapsed="false">
      <c r="A26" s="46" t="n">
        <f aca="false">'Equity Data'!A26</f>
        <v>36892</v>
      </c>
      <c r="B26" s="47" t="n">
        <f aca="false">'Equity Data'!B26/'Equity Data'!B27-1</f>
        <v>0.0804935370152762</v>
      </c>
      <c r="C26" s="47" t="n">
        <f aca="false">'Equity Data'!C26/'Equity Data'!C27-1</f>
        <v>0.0390390390390392</v>
      </c>
      <c r="D26" s="47" t="n">
        <f aca="false">'Equity Data'!D26/'Equity Data'!D27-1</f>
        <v>0.0282131661442007</v>
      </c>
      <c r="E26" s="47" t="n">
        <f aca="false">'Equity Data'!E26/'Equity Data'!E27-1</f>
        <v>-0.0409312805107022</v>
      </c>
      <c r="F26" s="47" t="n">
        <f aca="false">'Equity Data'!F26/'Equity Data'!F27-1</f>
        <v>-0.00925925925925919</v>
      </c>
      <c r="G26" s="47" t="n">
        <f aca="false">'Equity Data'!G26/'Equity Data'!G27-1</f>
        <v>-0.0731375530127231</v>
      </c>
      <c r="H26" s="47" t="n">
        <f aca="false">'Equity Data'!H26/'Equity Data'!H27-1</f>
        <v>-0.0111019736842105</v>
      </c>
      <c r="I26" s="47" t="n">
        <f aca="false">'Equity Data'!I26/'Equity Data'!I27-1</f>
        <v>0.0114416475972541</v>
      </c>
      <c r="J26" s="47" t="n">
        <f aca="false">'Equity Data'!J26/'Equity Data'!J27-1</f>
        <v>0.0524691358024692</v>
      </c>
      <c r="K26" s="47" t="n">
        <f aca="false">'Equity Data'!K26/'Equity Data'!K27-1</f>
        <v>0.0383693045563549</v>
      </c>
      <c r="L26" s="47" t="n">
        <f aca="false">'Equity Data'!L26/'Equity Data'!L27-1</f>
        <v>0.0425240054869684</v>
      </c>
      <c r="M26" s="47" t="n">
        <f aca="false">'Equity Data'!M26/'Equity Data'!M27-1</f>
        <v>0.0354539430086149</v>
      </c>
      <c r="N26" s="47" t="n">
        <f aca="false">'Equity Data'!N26/'Equity Data'!N27-1</f>
        <v>0.0289405684754522</v>
      </c>
      <c r="O26" s="47" t="n">
        <f aca="false">'Equity Data'!O26/'Equity Data'!O27-1</f>
        <v>0.0210608424336973</v>
      </c>
      <c r="P26" s="47" t="n">
        <f aca="false">'Equity Data'!P26/'Equity Data'!P27-1</f>
        <v>0.0265486725663717</v>
      </c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</row>
    <row r="27" customFormat="false" ht="12.75" hidden="false" customHeight="false" outlineLevel="0" collapsed="false">
      <c r="A27" s="46" t="n">
        <f aca="false">'Equity Data'!A27</f>
        <v>36861</v>
      </c>
      <c r="B27" s="47" t="n">
        <f aca="false">'Equity Data'!B27/'Equity Data'!B28-1</f>
        <v>0.00353773584905648</v>
      </c>
      <c r="C27" s="47" t="n">
        <f aca="false">'Equity Data'!C27/'Equity Data'!C28-1</f>
        <v>0.0283067421513123</v>
      </c>
      <c r="D27" s="47" t="n">
        <f aca="false">'Equity Data'!D27/'Equity Data'!D28-1</f>
        <v>0.00981323203545426</v>
      </c>
      <c r="E27" s="47" t="n">
        <f aca="false">'Equity Data'!E27/'Equity Data'!E28-1</f>
        <v>0.127911901736552</v>
      </c>
      <c r="F27" s="47" t="n">
        <f aca="false">'Equity Data'!F27/'Equity Data'!F28-1</f>
        <v>0.0708215297450425</v>
      </c>
      <c r="G27" s="47" t="n">
        <f aca="false">'Equity Data'!G27/'Equity Data'!G28-1</f>
        <v>-0.0349061703606457</v>
      </c>
      <c r="H27" s="47" t="n">
        <f aca="false">'Equity Data'!H27/'Equity Data'!H28-1</f>
        <v>0.0415417558886508</v>
      </c>
      <c r="I27" s="47" t="n">
        <f aca="false">'Equity Data'!I27/'Equity Data'!I28-1</f>
        <v>0.0640000000000001</v>
      </c>
      <c r="J27" s="47" t="n">
        <f aca="false">'Equity Data'!J27/'Equity Data'!J28-1</f>
        <v>0.0652054794520549</v>
      </c>
      <c r="K27" s="47" t="n">
        <f aca="false">'Equity Data'!K27/'Equity Data'!K28-1</f>
        <v>0.0138937130948247</v>
      </c>
      <c r="L27" s="47" t="n">
        <f aca="false">'Equity Data'!L27/'Equity Data'!L28-1</f>
        <v>0.0469123982766875</v>
      </c>
      <c r="M27" s="47" t="n">
        <f aca="false">'Equity Data'!M27/'Equity Data'!M28-1</f>
        <v>0.00199203187250996</v>
      </c>
      <c r="N27" s="47" t="n">
        <f aca="false">'Equity Data'!N27/'Equity Data'!N28-1</f>
        <v>0.00363070539419086</v>
      </c>
      <c r="O27" s="47" t="n">
        <f aca="false">'Equity Data'!O27/'Equity Data'!O28-1</f>
        <v>-0.00465838509316774</v>
      </c>
      <c r="P27" s="47" t="n">
        <f aca="false">'Equity Data'!P27/'Equity Data'!P28-1</f>
        <v>-0.00411280846063455</v>
      </c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</row>
    <row r="28" customFormat="false" ht="12.75" hidden="false" customHeight="false" outlineLevel="0" collapsed="false">
      <c r="A28" s="46" t="n">
        <f aca="false">'Equity Data'!A28</f>
        <v>36831</v>
      </c>
      <c r="B28" s="47" t="n">
        <f aca="false">'Equity Data'!B28/'Equity Data'!B29-1</f>
        <v>-0.117126496616346</v>
      </c>
      <c r="C28" s="47" t="n">
        <f aca="false">'Equity Data'!C28/'Equity Data'!C29-1</f>
        <v>-0.0785646538096744</v>
      </c>
      <c r="D28" s="47" t="n">
        <f aca="false">'Equity Data'!D28/'Equity Data'!D29-1</f>
        <v>-0.0827526132404181</v>
      </c>
      <c r="E28" s="47" t="n">
        <f aca="false">'Equity Data'!E28/'Equity Data'!E29-1</f>
        <v>-0.0219552609776306</v>
      </c>
      <c r="F28" s="47" t="n">
        <f aca="false">'Equity Data'!F28/'Equity Data'!F29-1</f>
        <v>0.06006006006006</v>
      </c>
      <c r="G28" s="47" t="n">
        <f aca="false">'Equity Data'!G28/'Equity Data'!G29-1</f>
        <v>0.0337697589014849</v>
      </c>
      <c r="H28" s="47" t="n">
        <f aca="false">'Equity Data'!H28/'Equity Data'!H29-1</f>
        <v>-0.0180824222035324</v>
      </c>
      <c r="I28" s="47" t="n">
        <f aca="false">'Equity Data'!I28/'Equity Data'!I29-1</f>
        <v>-0.240823871138104</v>
      </c>
      <c r="J28" s="47" t="n">
        <f aca="false">'Equity Data'!J28/'Equity Data'!J29-1</f>
        <v>-0.10275319567355</v>
      </c>
      <c r="K28" s="47" t="n">
        <f aca="false">'Equity Data'!K28/'Equity Data'!K29-1</f>
        <v>-0.0989045383411581</v>
      </c>
      <c r="L28" s="47" t="n">
        <f aca="false">'Equity Data'!L28/'Equity Data'!L29-1</f>
        <v>-0.0508859609268515</v>
      </c>
      <c r="M28" s="47" t="n">
        <f aca="false">'Equity Data'!M28/'Equity Data'!M29-1</f>
        <v>-0.0786877724248681</v>
      </c>
      <c r="N28" s="47" t="n">
        <f aca="false">'Equity Data'!N28/'Equity Data'!N29-1</f>
        <v>-0.0622568093385213</v>
      </c>
      <c r="O28" s="47" t="n">
        <f aca="false">'Equity Data'!O28/'Equity Data'!O29-1</f>
        <v>-0.00155038759689918</v>
      </c>
      <c r="P28" s="47" t="n">
        <f aca="false">'Equity Data'!P28/'Equity Data'!P29-1</f>
        <v>-0.0411267605633803</v>
      </c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</row>
    <row r="29" customFormat="false" ht="12.75" hidden="false" customHeight="false" outlineLevel="0" collapsed="false">
      <c r="A29" s="46" t="n">
        <f aca="false">'Equity Data'!A29</f>
        <v>36800</v>
      </c>
      <c r="B29" s="47" t="n">
        <f aca="false">'Equity Data'!B29/'Equity Data'!B30-1</f>
        <v>-0.0297979797979798</v>
      </c>
      <c r="C29" s="47" t="n">
        <f aca="false">'Equity Data'!C29/'Equity Data'!C30-1</f>
        <v>-0.0237654320987655</v>
      </c>
      <c r="D29" s="47" t="n">
        <f aca="false">'Equity Data'!D29/'Equity Data'!D30-1</f>
        <v>-0.0182440136830103</v>
      </c>
      <c r="E29" s="47" t="n">
        <f aca="false">'Equity Data'!E29/'Equity Data'!E30-1</f>
        <v>-0.0585023400936038</v>
      </c>
      <c r="F29" s="47" t="n">
        <f aca="false">'Equity Data'!F29/'Equity Data'!F30-1</f>
        <v>-0.043103448275862</v>
      </c>
      <c r="G29" s="47" t="n">
        <f aca="false">'Equity Data'!G29/'Equity Data'!G30-1</f>
        <v>0.0163907822135672</v>
      </c>
      <c r="H29" s="47" t="n">
        <f aca="false">'Equity Data'!H29/'Equity Data'!H30-1</f>
        <v>0.0411558669001753</v>
      </c>
      <c r="I29" s="47" t="n">
        <f aca="false">'Equity Data'!I29/'Equity Data'!I30-1</f>
        <v>-0.107891637220259</v>
      </c>
      <c r="J29" s="47" t="n">
        <f aca="false">'Equity Data'!J29/'Equity Data'!J30-1</f>
        <v>-0.0432737535277518</v>
      </c>
      <c r="K29" s="47" t="n">
        <f aca="false">'Equity Data'!K29/'Equity Data'!K30-1</f>
        <v>-0.0205395462906192</v>
      </c>
      <c r="L29" s="47" t="n">
        <f aca="false">'Equity Data'!L29/'Equity Data'!L30-1</f>
        <v>0.0185099490976401</v>
      </c>
      <c r="M29" s="47" t="n">
        <f aca="false">'Equity Data'!M29/'Equity Data'!M30-1</f>
        <v>-0.00418824246116345</v>
      </c>
      <c r="N29" s="47" t="n">
        <f aca="false">'Equity Data'!N29/'Equity Data'!N30-1</f>
        <v>-0.0124879923150817</v>
      </c>
      <c r="O29" s="47" t="n">
        <f aca="false">'Equity Data'!O29/'Equity Data'!O30-1</f>
        <v>0.00389105058365757</v>
      </c>
      <c r="P29" s="47" t="n">
        <f aca="false">'Equity Data'!P29/'Equity Data'!P30-1</f>
        <v>-0.00671516508114167</v>
      </c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</row>
    <row r="30" customFormat="false" ht="12.75" hidden="false" customHeight="false" outlineLevel="0" collapsed="false">
      <c r="A30" s="46" t="n">
        <f aca="false">'Equity Data'!A30</f>
        <v>36770</v>
      </c>
      <c r="B30" s="47" t="n">
        <f aca="false">'Equity Data'!B30/'Equity Data'!B31-1</f>
        <v>-0.0682352941176471</v>
      </c>
      <c r="C30" s="47" t="n">
        <f aca="false">'Equity Data'!C30/'Equity Data'!C31-1</f>
        <v>-0.0870667793744718</v>
      </c>
      <c r="D30" s="47" t="n">
        <f aca="false">'Equity Data'!D30/'Equity Data'!D31-1</f>
        <v>-0.0544474393530998</v>
      </c>
      <c r="E30" s="47" t="n">
        <f aca="false">'Equity Data'!E30/'Equity Data'!E31-1</f>
        <v>0.0134387351778655</v>
      </c>
      <c r="F30" s="47" t="n">
        <f aca="false">'Equity Data'!F30/'Equity Data'!F31-1</f>
        <v>-0.072</v>
      </c>
      <c r="G30" s="47" t="n">
        <f aca="false">'Equity Data'!G30/'Equity Data'!G31-1</f>
        <v>0.0489403353476892</v>
      </c>
      <c r="H30" s="47" t="n">
        <f aca="false">'Equity Data'!H30/'Equity Data'!H31-1</f>
        <v>0.0119627824545858</v>
      </c>
      <c r="I30" s="47" t="n">
        <f aca="false">'Equity Data'!I30/'Equity Data'!I31-1</f>
        <v>-0.00701754385964903</v>
      </c>
      <c r="J30" s="47" t="n">
        <f aca="false">'Equity Data'!J30/'Equity Data'!J31-1</f>
        <v>-0.029666818804199</v>
      </c>
      <c r="K30" s="47" t="n">
        <f aca="false">'Equity Data'!K30/'Equity Data'!K31-1</f>
        <v>-0.0492567764500147</v>
      </c>
      <c r="L30" s="47" t="n">
        <f aca="false">'Equity Data'!L30/'Equity Data'!L31-1</f>
        <v>-0.00414746543778799</v>
      </c>
      <c r="M30" s="47" t="n">
        <f aca="false">'Equity Data'!M30/'Equity Data'!M31-1</f>
        <v>-0.0553197611682613</v>
      </c>
      <c r="N30" s="47" t="n">
        <f aca="false">'Equity Data'!N30/'Equity Data'!N31-1</f>
        <v>-0.0383371824480369</v>
      </c>
      <c r="O30" s="47" t="n">
        <f aca="false">'Equity Data'!O30/'Equity Data'!O31-1</f>
        <v>-0.0168324407039021</v>
      </c>
      <c r="P30" s="47" t="n">
        <f aca="false">'Equity Data'!P30/'Equity Data'!P31-1</f>
        <v>-0.0277475516866158</v>
      </c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</row>
    <row r="31" customFormat="false" ht="12.75" hidden="false" customHeight="false" outlineLevel="0" collapsed="false">
      <c r="A31" s="46" t="n">
        <f aca="false">'Equity Data'!A31</f>
        <v>36739</v>
      </c>
      <c r="B31" s="47" t="n">
        <f aca="false">'Equity Data'!B31/'Equity Data'!B32-1</f>
        <v>0.085291113381001</v>
      </c>
      <c r="C31" s="47" t="n">
        <f aca="false">'Equity Data'!C31/'Equity Data'!C32-1</f>
        <v>0.0741525423728815</v>
      </c>
      <c r="D31" s="47" t="n">
        <f aca="false">'Equity Data'!D31/'Equity Data'!D32-1</f>
        <v>0.0734953703703702</v>
      </c>
      <c r="E31" s="47" t="n">
        <f aca="false">'Equity Data'!E31/'Equity Data'!E32-1</f>
        <v>0.121951219512195</v>
      </c>
      <c r="F31" s="47" t="n">
        <f aca="false">'Equity Data'!F31/'Equity Data'!F32-1</f>
        <v>0.122754491017964</v>
      </c>
      <c r="G31" s="47" t="n">
        <f aca="false">'Equity Data'!G31/'Equity Data'!G32-1</f>
        <v>0.0508004650746803</v>
      </c>
      <c r="H31" s="47" t="n">
        <f aca="false">'Equity Data'!H31/'Equity Data'!H32-1</f>
        <v>0.0449074074074074</v>
      </c>
      <c r="I31" s="47" t="n">
        <f aca="false">'Equity Data'!I31/'Equity Data'!I32-1</f>
        <v>0.180287134180011</v>
      </c>
      <c r="J31" s="47" t="n">
        <f aca="false">'Equity Data'!J31/'Equity Data'!J32-1</f>
        <v>0.0761296660117878</v>
      </c>
      <c r="K31" s="47" t="n">
        <f aca="false">'Equity Data'!K31/'Equity Data'!K32-1</f>
        <v>0.0728580362726705</v>
      </c>
      <c r="L31" s="47" t="n">
        <f aca="false">'Equity Data'!L31/'Equity Data'!L32-1</f>
        <v>0.0663390663390662</v>
      </c>
      <c r="M31" s="47" t="n">
        <f aca="false">'Equity Data'!M31/'Equity Data'!M32-1</f>
        <v>0.0621179706601467</v>
      </c>
      <c r="N31" s="47" t="n">
        <f aca="false">'Equity Data'!N31/'Equity Data'!N32-1</f>
        <v>0.0499515033947622</v>
      </c>
      <c r="O31" s="47" t="n">
        <f aca="false">'Equity Data'!O31/'Equity Data'!O32-1</f>
        <v>0.0226917057902973</v>
      </c>
      <c r="P31" s="47" t="n">
        <f aca="false">'Equity Data'!P31/'Equity Data'!P32-1</f>
        <v>0.0407701019252547</v>
      </c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</row>
    <row r="32" customFormat="false" ht="12.75" hidden="false" customHeight="false" outlineLevel="0" collapsed="false">
      <c r="A32" s="46" t="n">
        <f aca="false">'Equity Data'!A32</f>
        <v>36708</v>
      </c>
      <c r="B32" s="47" t="n">
        <f aca="false">'Equity Data'!B32/'Equity Data'!B33-1</f>
        <v>-0.028287841191067</v>
      </c>
      <c r="C32" s="47" t="n">
        <f aca="false">'Equity Data'!C32/'Equity Data'!C33-1</f>
        <v>-0.0162274825070716</v>
      </c>
      <c r="D32" s="47" t="n">
        <f aca="false">'Equity Data'!D32/'Equity Data'!D33-1</f>
        <v>0.00115874855156428</v>
      </c>
      <c r="E32" s="47" t="n">
        <f aca="false">'Equity Data'!E32/'Equity Data'!E33-1</f>
        <v>-0.0461082910321489</v>
      </c>
      <c r="F32" s="47" t="n">
        <f aca="false">'Equity Data'!F32/'Equity Data'!F33-1</f>
        <v>-0.0162002945508101</v>
      </c>
      <c r="G32" s="47" t="n">
        <f aca="false">'Equity Data'!G32/'Equity Data'!G33-1</f>
        <v>-0.00675135471262323</v>
      </c>
      <c r="H32" s="47" t="n">
        <f aca="false">'Equity Data'!H32/'Equity Data'!H33-1</f>
        <v>0.00840336134453779</v>
      </c>
      <c r="I32" s="47" t="n">
        <f aca="false">'Equity Data'!I32/'Equity Data'!I33-1</f>
        <v>-0.0305139186295503</v>
      </c>
      <c r="J32" s="47" t="n">
        <f aca="false">'Equity Data'!J32/'Equity Data'!J33-1</f>
        <v>-0.0350710900473935</v>
      </c>
      <c r="K32" s="47" t="n">
        <f aca="false">'Equity Data'!K32/'Equity Data'!K33-1</f>
        <v>-0.0196198651134273</v>
      </c>
      <c r="L32" s="47" t="n">
        <f aca="false">'Equity Data'!L32/'Equity Data'!L33-1</f>
        <v>0.0205616850551655</v>
      </c>
      <c r="M32" s="47" t="n">
        <f aca="false">'Equity Data'!M32/'Equity Data'!M33-1</f>
        <v>-0.0148287542340986</v>
      </c>
      <c r="N32" s="47" t="n">
        <f aca="false">'Equity Data'!N32/'Equity Data'!N33-1</f>
        <v>-0.0148112756808408</v>
      </c>
      <c r="O32" s="47" t="n">
        <f aca="false">'Equity Data'!O32/'Equity Data'!O33-1</f>
        <v>0.00629921259842514</v>
      </c>
      <c r="P32" s="47" t="n">
        <f aca="false">'Equity Data'!P32/'Equity Data'!P33-1</f>
        <v>-0.00730747611017424</v>
      </c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</row>
    <row r="33" customFormat="false" ht="12.75" hidden="false" customHeight="false" outlineLevel="0" collapsed="false">
      <c r="A33" s="46" t="n">
        <f aca="false">'Equity Data'!A33</f>
        <v>36678</v>
      </c>
      <c r="B33" s="47" t="n">
        <f aca="false">'Equity Data'!B33/'Equity Data'!B34-1</f>
        <v>0.0549738219895286</v>
      </c>
      <c r="C33" s="47" t="n">
        <f aca="false">'Equity Data'!C33/'Equity Data'!C34-1</f>
        <v>0.0397832817337462</v>
      </c>
      <c r="D33" s="47" t="n">
        <f aca="false">'Equity Data'!D33/'Equity Data'!D34-1</f>
        <v>0.0141010575793186</v>
      </c>
      <c r="E33" s="47" t="n">
        <f aca="false">'Equity Data'!E33/'Equity Data'!E34-1</f>
        <v>-0.0425273390036453</v>
      </c>
      <c r="F33" s="47" t="n">
        <f aca="false">'Equity Data'!F33/'Equity Data'!F34-1</f>
        <v>0.0812101910828025</v>
      </c>
      <c r="G33" s="47" t="n">
        <f aca="false">'Equity Data'!G33/'Equity Data'!G34-1</f>
        <v>0.102870579014402</v>
      </c>
      <c r="H33" s="47" t="n">
        <f aca="false">'Equity Data'!H33/'Equity Data'!H34-1</f>
        <v>-0.0381679389312977</v>
      </c>
      <c r="I33" s="47" t="n">
        <f aca="false">'Equity Data'!I33/'Equity Data'!I34-1</f>
        <v>0.182278481012658</v>
      </c>
      <c r="J33" s="47" t="n">
        <f aca="false">'Equity Data'!J33/'Equity Data'!J34-1</f>
        <v>0.0938310005184035</v>
      </c>
      <c r="K33" s="47" t="n">
        <f aca="false">'Equity Data'!K33/'Equity Data'!K34-1</f>
        <v>0.0418396678377515</v>
      </c>
      <c r="L33" s="47" t="n">
        <f aca="false">'Equity Data'!L33/'Equity Data'!L34-1</f>
        <v>-0.0436450839328537</v>
      </c>
      <c r="M33" s="47" t="n">
        <f aca="false">'Equity Data'!M33/'Equity Data'!M34-1</f>
        <v>0.0223949515160844</v>
      </c>
      <c r="N33" s="47" t="n">
        <f aca="false">'Equity Data'!N33/'Equity Data'!N34-1</f>
        <v>0.0254777070063694</v>
      </c>
      <c r="O33" s="47" t="n">
        <f aca="false">'Equity Data'!O33/'Equity Data'!O34-1</f>
        <v>0.00554235946159931</v>
      </c>
      <c r="P33" s="47" t="n">
        <f aca="false">'Equity Data'!P33/'Equity Data'!P34-1</f>
        <v>0.015990862364363</v>
      </c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</row>
    <row r="34" customFormat="false" ht="12.75" hidden="false" customHeight="false" outlineLevel="0" collapsed="false">
      <c r="A34" s="46" t="n">
        <f aca="false">'Equity Data'!A34</f>
        <v>36647</v>
      </c>
      <c r="B34" s="47" t="n">
        <f aca="false">'Equity Data'!B34/'Equity Data'!B35-1</f>
        <v>-0.0372983870967741</v>
      </c>
      <c r="C34" s="47" t="n">
        <f aca="false">'Equity Data'!C34/'Equity Data'!C35-1</f>
        <v>-0.0478997789240973</v>
      </c>
      <c r="D34" s="47" t="n">
        <f aca="false">'Equity Data'!D34/'Equity Data'!D35-1</f>
        <v>-0.0209951107276389</v>
      </c>
      <c r="E34" s="47" t="n">
        <f aca="false">'Equity Data'!E34/'Equity Data'!E35-1</f>
        <v>0.104203935599285</v>
      </c>
      <c r="F34" s="47" t="n">
        <f aca="false">'Equity Data'!F34/'Equity Data'!F35-1</f>
        <v>0.0129032258064516</v>
      </c>
      <c r="G34" s="47" t="n">
        <f aca="false">'Equity Data'!G34/'Equity Data'!G35-1</f>
        <v>0.0301776342349616</v>
      </c>
      <c r="H34" s="47" t="n">
        <f aca="false">'Equity Data'!H34/'Equity Data'!H35-1</f>
        <v>0.0338904363974002</v>
      </c>
      <c r="I34" s="47" t="n">
        <f aca="false">'Equity Data'!I34/'Equity Data'!I35-1</f>
        <v>-0.0781796966161027</v>
      </c>
      <c r="J34" s="47" t="n">
        <f aca="false">'Equity Data'!J34/'Equity Data'!J35-1</f>
        <v>-0.0576453346360527</v>
      </c>
      <c r="K34" s="47" t="n">
        <f aca="false">'Equity Data'!K34/'Equity Data'!K35-1</f>
        <v>-0.0342381246144357</v>
      </c>
      <c r="L34" s="47" t="n">
        <f aca="false">'Equity Data'!L34/'Equity Data'!L35-1</f>
        <v>0.00336862367661217</v>
      </c>
      <c r="M34" s="47" t="n">
        <f aca="false">'Equity Data'!M34/'Equity Data'!M35-1</f>
        <v>-0.0202819874839779</v>
      </c>
      <c r="N34" s="47" t="n">
        <f aca="false">'Equity Data'!N34/'Equity Data'!N35-1</f>
        <v>-0.0234449760765549</v>
      </c>
      <c r="O34" s="47" t="n">
        <f aca="false">'Equity Data'!O34/'Equity Data'!O35-1</f>
        <v>-0.00394321766561501</v>
      </c>
      <c r="P34" s="47" t="n">
        <f aca="false">'Equity Data'!P34/'Equity Data'!P35-1</f>
        <v>-0.0173961840628507</v>
      </c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</row>
    <row r="35" customFormat="false" ht="12.75" hidden="false" customHeight="false" outlineLevel="0" collapsed="false">
      <c r="A35" s="46" t="n">
        <f aca="false">'Equity Data'!A35</f>
        <v>36617</v>
      </c>
      <c r="B35" s="47" t="n">
        <f aca="false">'Equity Data'!B35/'Equity Data'!B36-1</f>
        <v>-0.0507177033492823</v>
      </c>
      <c r="C35" s="47" t="n">
        <f aca="false">'Equity Data'!C35/'Equity Data'!C36-1</f>
        <v>-0.0169516082294987</v>
      </c>
      <c r="D35" s="47" t="n">
        <f aca="false">'Equity Data'!D35/'Equity Data'!D36-1</f>
        <v>-0.0268681780016791</v>
      </c>
      <c r="E35" s="47" t="n">
        <f aca="false">'Equity Data'!E35/'Equity Data'!E36-1</f>
        <v>0.00902527075812265</v>
      </c>
      <c r="F35" s="47" t="n">
        <f aca="false">'Equity Data'!F35/'Equity Data'!F36-1</f>
        <v>-0.0828402366863905</v>
      </c>
      <c r="G35" s="47" t="n">
        <f aca="false">'Equity Data'!G35/'Equity Data'!G36-1</f>
        <v>0.0231309376290789</v>
      </c>
      <c r="H35" s="47" t="n">
        <f aca="false">'Equity Data'!H35/'Equity Data'!H36-1</f>
        <v>0.000929368029739752</v>
      </c>
      <c r="I35" s="47" t="n">
        <f aca="false">'Equity Data'!I35/'Equity Data'!I36-1</f>
        <v>-0.138260432378079</v>
      </c>
      <c r="J35" s="47" t="n">
        <f aca="false">'Equity Data'!J35/'Equity Data'!J36-1</f>
        <v>-0.0597152044097382</v>
      </c>
      <c r="K35" s="47" t="n">
        <f aca="false">'Equity Data'!K35/'Equity Data'!K36-1</f>
        <v>-0.052046783625731</v>
      </c>
      <c r="L35" s="47" t="n">
        <f aca="false">'Equity Data'!L35/'Equity Data'!L36-1</f>
        <v>-0.00669216061185474</v>
      </c>
      <c r="M35" s="47" t="n">
        <f aca="false">'Equity Data'!M35/'Equity Data'!M36-1</f>
        <v>-0.0300570425625275</v>
      </c>
      <c r="N35" s="47" t="n">
        <f aca="false">'Equity Data'!N35/'Equity Data'!N36-1</f>
        <v>-0.0386384544618216</v>
      </c>
      <c r="O35" s="47" t="n">
        <f aca="false">'Equity Data'!O35/'Equity Data'!O36-1</f>
        <v>-0.0109204368174728</v>
      </c>
      <c r="P35" s="47" t="n">
        <f aca="false">'Equity Data'!P35/'Equity Data'!P36-1</f>
        <v>-0.028882833787466</v>
      </c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</row>
    <row r="36" customFormat="false" ht="12.75" hidden="false" customHeight="false" outlineLevel="0" collapsed="false">
      <c r="A36" s="46" t="n">
        <f aca="false">'Equity Data'!A36</f>
        <v>36586</v>
      </c>
      <c r="B36" s="47" t="n">
        <f aca="false">'Equity Data'!B36/'Equity Data'!B37-1</f>
        <v>0.0315893385982229</v>
      </c>
      <c r="C36" s="47" t="n">
        <f aca="false">'Equity Data'!C36/'Equity Data'!C37-1</f>
        <v>0.0332335329341318</v>
      </c>
      <c r="D36" s="47" t="n">
        <f aca="false">'Equity Data'!D36/'Equity Data'!D37-1</f>
        <v>0.0668856375037323</v>
      </c>
      <c r="E36" s="47" t="n">
        <f aca="false">'Equity Data'!E36/'Equity Data'!E37-1</f>
        <v>0.163865546218487</v>
      </c>
      <c r="F36" s="47" t="n">
        <f aca="false">'Equity Data'!F36/'Equity Data'!F37-1</f>
        <v>-0.0424929178470255</v>
      </c>
      <c r="G36" s="47" t="n">
        <f aca="false">'Equity Data'!G36/'Equity Data'!G37-1</f>
        <v>0.0190466168578345</v>
      </c>
      <c r="H36" s="47" t="n">
        <f aca="false">'Equity Data'!H36/'Equity Data'!H37-1</f>
        <v>0.108135942327497</v>
      </c>
      <c r="I36" s="47" t="n">
        <f aca="false">'Equity Data'!I36/'Equity Data'!I37-1</f>
        <v>-0.0661971830985916</v>
      </c>
      <c r="J36" s="47" t="n">
        <f aca="false">'Equity Data'!J36/'Equity Data'!J37-1</f>
        <v>-0.0740110591237772</v>
      </c>
      <c r="K36" s="47" t="n">
        <f aca="false">'Equity Data'!K36/'Equity Data'!K37-1</f>
        <v>0.0529556650246308</v>
      </c>
      <c r="L36" s="47" t="n">
        <f aca="false">'Equity Data'!L36/'Equity Data'!L37-1</f>
        <v>0.0805785123966942</v>
      </c>
      <c r="M36" s="47" t="n">
        <f aca="false">'Equity Data'!M36/'Equity Data'!M37-1</f>
        <v>0.0949711723254325</v>
      </c>
      <c r="N36" s="47" t="n">
        <f aca="false">'Equity Data'!N36/'Equity Data'!N37-1</f>
        <v>0.0436869899183869</v>
      </c>
      <c r="O36" s="47" t="n">
        <f aca="false">'Equity Data'!O36/'Equity Data'!O37-1</f>
        <v>0.00865460267505891</v>
      </c>
      <c r="P36" s="47" t="n">
        <f aca="false">'Equity Data'!P36/'Equity Data'!P37-1</f>
        <v>0.036723163841808</v>
      </c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</row>
    <row r="37" customFormat="false" ht="12.75" hidden="false" customHeight="false" outlineLevel="0" collapsed="false">
      <c r="A37" s="46" t="n">
        <f aca="false">'Equity Data'!A37</f>
        <v>36557</v>
      </c>
      <c r="B37" s="47" t="n">
        <f aca="false">'Equity Data'!B37/'Equity Data'!B38-1</f>
        <v>0.0557582073996874</v>
      </c>
      <c r="C37" s="47" t="n">
        <f aca="false">'Equity Data'!C37/'Equity Data'!C38-1</f>
        <v>0.153912592848506</v>
      </c>
      <c r="D37" s="47" t="n">
        <f aca="false">'Equity Data'!D37/'Equity Data'!D38-1</f>
        <v>-0.0204738227551915</v>
      </c>
      <c r="E37" s="47" t="n">
        <f aca="false">'Equity Data'!E37/'Equity Data'!E38-1</f>
        <v>-0.00678142931664072</v>
      </c>
      <c r="F37" s="47" t="n">
        <f aca="false">'Equity Data'!F37/'Equity Data'!F38-1</f>
        <v>-0.077124183006536</v>
      </c>
      <c r="G37" s="47" t="n">
        <f aca="false">'Equity Data'!G37/'Equity Data'!G38-1</f>
        <v>0.0212788823213326</v>
      </c>
      <c r="H37" s="47" t="n">
        <f aca="false">'Equity Data'!H37/'Equity Data'!H38-1</f>
        <v>-0.0843941537010844</v>
      </c>
      <c r="I37" s="47" t="n">
        <f aca="false">'Equity Data'!I37/'Equity Data'!I38-1</f>
        <v>0.271262309758281</v>
      </c>
      <c r="J37" s="47" t="n">
        <f aca="false">'Equity Data'!J37/'Equity Data'!J38-1</f>
        <v>0.165014866204163</v>
      </c>
      <c r="K37" s="47" t="n">
        <f aca="false">'Equity Data'!K37/'Equity Data'!K38-1</f>
        <v>0.0255762551310388</v>
      </c>
      <c r="L37" s="47" t="n">
        <f aca="false">'Equity Data'!L37/'Equity Data'!L38-1</f>
        <v>-0.0629235237173282</v>
      </c>
      <c r="M37" s="47" t="n">
        <f aca="false">'Equity Data'!M37/'Equity Data'!M38-1</f>
        <v>-0.0188560653676934</v>
      </c>
      <c r="N37" s="47" t="n">
        <f aca="false">'Equity Data'!N37/'Equity Data'!N38-1</f>
        <v>0.0205781479666829</v>
      </c>
      <c r="O37" s="47" t="n">
        <f aca="false">'Equity Data'!O37/'Equity Data'!O38-1</f>
        <v>0.0111376292760541</v>
      </c>
      <c r="P37" s="47" t="n">
        <f aca="false">'Equity Data'!P37/'Equity Data'!P38-1</f>
        <v>0.017241379310345</v>
      </c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</row>
    <row r="38" customFormat="false" ht="12.75" hidden="false" customHeight="false" outlineLevel="0" collapsed="false">
      <c r="A38" s="46" t="n">
        <f aca="false">'Equity Data'!A38</f>
        <v>36526</v>
      </c>
      <c r="B38" s="47" t="n">
        <f aca="false">'Equity Data'!B38/'Equity Data'!B39-1</f>
        <v>-0.046696472925981</v>
      </c>
      <c r="C38" s="47" t="n">
        <f aca="false">'Equity Data'!C38/'Equity Data'!C39-1</f>
        <v>-0.0104273504273504</v>
      </c>
      <c r="D38" s="47" t="n">
        <f aca="false">'Equity Data'!D38/'Equity Data'!D39-1</f>
        <v>-0.0614877847927533</v>
      </c>
      <c r="E38" s="47" t="n">
        <f aca="false">'Equity Data'!E38/'Equity Data'!E39-1</f>
        <v>-0.0308392315470172</v>
      </c>
      <c r="F38" s="47" t="n">
        <f aca="false">'Equity Data'!F38/'Equity Data'!F39-1</f>
        <v>-0.0882002383790227</v>
      </c>
      <c r="G38" s="47" t="n">
        <f aca="false">'Equity Data'!G38/'Equity Data'!G39-1</f>
        <v>0.0381568671203838</v>
      </c>
      <c r="H38" s="47" t="n">
        <f aca="false">'Equity Data'!H38/'Equity Data'!H39-1</f>
        <v>-0.0359090909090909</v>
      </c>
      <c r="I38" s="47" t="n">
        <f aca="false">'Equity Data'!I38/'Equity Data'!I39-1</f>
        <v>0.00751653638003602</v>
      </c>
      <c r="J38" s="47" t="n">
        <f aca="false">'Equity Data'!J38/'Equity Data'!J39-1</f>
        <v>-0.0170482221139796</v>
      </c>
      <c r="K38" s="47" t="n">
        <f aca="false">'Equity Data'!K38/'Equity Data'!K39-1</f>
        <v>-0.0417549167927381</v>
      </c>
      <c r="L38" s="47" t="n">
        <f aca="false">'Equity Data'!L38/'Equity Data'!L39-1</f>
        <v>-0.0318650421743205</v>
      </c>
      <c r="M38" s="47" t="n">
        <f aca="false">'Equity Data'!M38/'Equity Data'!M39-1</f>
        <v>-0.0502910013430832</v>
      </c>
      <c r="N38" s="47" t="n">
        <f aca="false">'Equity Data'!N38/'Equity Data'!N39-1</f>
        <v>-0.0331596399810517</v>
      </c>
      <c r="O38" s="47" t="n">
        <f aca="false">'Equity Data'!O38/'Equity Data'!O39-1</f>
        <v>-0.00553797468354433</v>
      </c>
      <c r="P38" s="47" t="n">
        <f aca="false">'Equity Data'!P38/'Equity Data'!P39-1</f>
        <v>-0.0246636771300449</v>
      </c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</row>
    <row r="39" customFormat="false" ht="12.75" hidden="false" customHeight="false" outlineLevel="0" collapsed="false">
      <c r="A39" s="46" t="n">
        <f aca="false">'Equity Data'!A39</f>
        <v>36495</v>
      </c>
      <c r="B39" s="47" t="n">
        <f aca="false">'Equity Data'!B39/'Equity Data'!B40-1</f>
        <v>0.118954974986103</v>
      </c>
      <c r="C39" s="47" t="n">
        <f aca="false">'Equity Data'!C39/'Equity Data'!C40-1</f>
        <v>0.160253867512892</v>
      </c>
      <c r="D39" s="47" t="n">
        <f aca="false">'Equity Data'!D39/'Equity Data'!D40-1</f>
        <v>0.0320113314447592</v>
      </c>
      <c r="E39" s="47" t="n">
        <f aca="false">'Equity Data'!E39/'Equity Data'!E40-1</f>
        <v>0.00610376398779255</v>
      </c>
      <c r="F39" s="47" t="n">
        <f aca="false">'Equity Data'!F39/'Equity Data'!F40-1</f>
        <v>0.0500625782227786</v>
      </c>
      <c r="G39" s="47" t="n">
        <f aca="false">'Equity Data'!G39/'Equity Data'!G40-1</f>
        <v>-0.0570226196738559</v>
      </c>
      <c r="H39" s="47" t="n">
        <f aca="false">'Equity Data'!H39/'Equity Data'!H40-1</f>
        <v>-0.0256864481842337</v>
      </c>
      <c r="I39" s="47" t="n">
        <f aca="false">'Equity Data'!I39/'Equity Data'!I40-1</f>
        <v>0.146896551724138</v>
      </c>
      <c r="J39" s="47" t="n">
        <f aca="false">'Equity Data'!J39/'Equity Data'!J40-1</f>
        <v>0.103170338527673</v>
      </c>
      <c r="K39" s="47" t="n">
        <f aca="false">'Equity Data'!K39/'Equity Data'!K40-1</f>
        <v>0.0723556132381569</v>
      </c>
      <c r="L39" s="47" t="n">
        <f aca="false">'Equity Data'!L39/'Equity Data'!L40-1</f>
        <v>0.0359223300970872</v>
      </c>
      <c r="M39" s="47" t="n">
        <f aca="false">'Equity Data'!M39/'Equity Data'!M40-1</f>
        <v>0.0566067486597288</v>
      </c>
      <c r="N39" s="47" t="n">
        <f aca="false">'Equity Data'!N39/'Equity Data'!N40-1</f>
        <v>0.0409270216962523</v>
      </c>
      <c r="O39" s="47" t="n">
        <f aca="false">'Equity Data'!O39/'Equity Data'!O40-1</f>
        <v>-0.0125</v>
      </c>
      <c r="P39" s="47" t="n">
        <f aca="false">'Equity Data'!P39/'Equity Data'!P40-1</f>
        <v>0.0200114351057747</v>
      </c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</row>
    <row r="40" customFormat="false" ht="12.75" hidden="false" customHeight="false" outlineLevel="0" collapsed="false">
      <c r="A40" s="46" t="n">
        <f aca="false">'Equity Data'!A40</f>
        <v>36465</v>
      </c>
      <c r="B40" s="47" t="n">
        <f aca="false">'Equity Data'!B40/'Equity Data'!B41-1</f>
        <v>0.0422943221320971</v>
      </c>
      <c r="C40" s="47" t="n">
        <f aca="false">'Equity Data'!C40/'Equity Data'!C41-1</f>
        <v>0.0391591096455071</v>
      </c>
      <c r="D40" s="47" t="n">
        <f aca="false">'Equity Data'!D40/'Equity Data'!D41-1</f>
        <v>0.0312591294186386</v>
      </c>
      <c r="E40" s="47" t="n">
        <f aca="false">'Equity Data'!E40/'Equity Data'!E41-1</f>
        <v>-0.017</v>
      </c>
      <c r="F40" s="47" t="n">
        <f aca="false">'Equity Data'!F40/'Equity Data'!F41-1</f>
        <v>0.0178343949044586</v>
      </c>
      <c r="G40" s="47" t="n">
        <f aca="false">'Equity Data'!G40/'Equity Data'!G41-1</f>
        <v>0.0328153862870804</v>
      </c>
      <c r="H40" s="47" t="n">
        <f aca="false">'Equity Data'!H40/'Equity Data'!H41-1</f>
        <v>-0.0182608695652174</v>
      </c>
      <c r="I40" s="47" t="n">
        <f aca="false">'Equity Data'!I40/'Equity Data'!I41-1</f>
        <v>0.127965772073123</v>
      </c>
      <c r="J40" s="47" t="n">
        <f aca="false">'Equity Data'!J40/'Equity Data'!J41-1</f>
        <v>0.0597949886104785</v>
      </c>
      <c r="K40" s="47" t="n">
        <f aca="false">'Equity Data'!K40/'Equity Data'!K41-1</f>
        <v>0.0345753608593489</v>
      </c>
      <c r="L40" s="47" t="n">
        <f aca="false">'Equity Data'!L40/'Equity Data'!L41-1</f>
        <v>-0.00579150579150567</v>
      </c>
      <c r="M40" s="47" t="n">
        <f aca="false">'Equity Data'!M40/'Equity Data'!M41-1</f>
        <v>0.0204344328238133</v>
      </c>
      <c r="N40" s="47" t="n">
        <f aca="false">'Equity Data'!N40/'Equity Data'!N41-1</f>
        <v>0.0237253912165574</v>
      </c>
      <c r="O40" s="47" t="n">
        <f aca="false">'Equity Data'!O40/'Equity Data'!O41-1</f>
        <v>0.00313479623824464</v>
      </c>
      <c r="P40" s="47" t="n">
        <f aca="false">'Equity Data'!P40/'Equity Data'!P41-1</f>
        <v>0.0168604651162789</v>
      </c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</row>
    <row r="41" customFormat="false" ht="12.75" hidden="false" customHeight="false" outlineLevel="0" collapsed="false">
      <c r="A41" s="46" t="n">
        <f aca="false">'Equity Data'!A41</f>
        <v>36434</v>
      </c>
      <c r="B41" s="47" t="n">
        <f aca="false">'Equity Data'!B41/'Equity Data'!B42-1</f>
        <v>0.0628078817733992</v>
      </c>
      <c r="C41" s="47" t="n">
        <f aca="false">'Equity Data'!C41/'Equity Data'!C42-1</f>
        <v>0.0624042040726955</v>
      </c>
      <c r="D41" s="47" t="n">
        <f aca="false">'Equity Data'!D41/'Equity Data'!D42-1</f>
        <v>0.0535549399815327</v>
      </c>
      <c r="E41" s="47" t="n">
        <f aca="false">'Equity Data'!E41/'Equity Data'!E42-1</f>
        <v>-0.0239141044411908</v>
      </c>
      <c r="F41" s="47" t="n">
        <f aca="false">'Equity Data'!F41/'Equity Data'!F42-1</f>
        <v>-0.0945790080738178</v>
      </c>
      <c r="G41" s="47" t="n">
        <f aca="false">'Equity Data'!G41/'Equity Data'!G42-1</f>
        <v>0.0575729717306368</v>
      </c>
      <c r="H41" s="47" t="n">
        <f aca="false">'Equity Data'!H41/'Equity Data'!H42-1</f>
        <v>0.0407239819004523</v>
      </c>
      <c r="I41" s="47" t="n">
        <f aca="false">'Equity Data'!I41/'Equity Data'!I42-1</f>
        <v>0.10771219302025</v>
      </c>
      <c r="J41" s="47" t="n">
        <f aca="false">'Equity Data'!J41/'Equity Data'!J42-1</f>
        <v>0.00342857142857134</v>
      </c>
      <c r="K41" s="47" t="n">
        <f aca="false">'Equity Data'!K41/'Equity Data'!K42-1</f>
        <v>0.0627898679985728</v>
      </c>
      <c r="L41" s="47" t="n">
        <f aca="false">'Equity Data'!L41/'Equity Data'!L42-1</f>
        <v>0.0566037735849057</v>
      </c>
      <c r="M41" s="47" t="n">
        <f aca="false">'Equity Data'!M41/'Equity Data'!M42-1</f>
        <v>0.0633019674935842</v>
      </c>
      <c r="N41" s="47" t="n">
        <f aca="false">'Equity Data'!N41/'Equity Data'!N42-1</f>
        <v>0.045382585751979</v>
      </c>
      <c r="O41" s="47" t="n">
        <f aca="false">'Equity Data'!O41/'Equity Data'!O42-1</f>
        <v>0.0135027799841143</v>
      </c>
      <c r="P41" s="47" t="n">
        <f aca="false">'Equity Data'!P41/'Equity Data'!P42-1</f>
        <v>0.0342754058929646</v>
      </c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</row>
    <row r="42" customFormat="false" ht="12.75" hidden="false" customHeight="false" outlineLevel="0" collapsed="false">
      <c r="A42" s="46" t="n">
        <f aca="false">'Equity Data'!A42</f>
        <v>36404</v>
      </c>
      <c r="B42" s="47" t="n">
        <f aca="false">'Equity Data'!B42/'Equity Data'!B43-1</f>
        <v>-0.00915192190359992</v>
      </c>
      <c r="C42" s="47" t="n">
        <f aca="false">'Equity Data'!C42/'Equity Data'!C43-1</f>
        <v>-0.0224743150684931</v>
      </c>
      <c r="D42" s="47" t="n">
        <f aca="false">'Equity Data'!D42/'Equity Data'!D43-1</f>
        <v>-0.0213855421686747</v>
      </c>
      <c r="E42" s="47" t="n">
        <f aca="false">'Equity Data'!E42/'Equity Data'!E43-1</f>
        <v>-0.0469767441860466</v>
      </c>
      <c r="F42" s="47" t="n">
        <f aca="false">'Equity Data'!F42/'Equity Data'!F43-1</f>
        <v>0.205841446453408</v>
      </c>
      <c r="G42" s="47" t="n">
        <f aca="false">'Equity Data'!G42/'Equity Data'!G43-1</f>
        <v>-0.0619812439366174</v>
      </c>
      <c r="H42" s="47" t="n">
        <f aca="false">'Equity Data'!H42/'Equity Data'!H43-1</f>
        <v>-0.0399652476107731</v>
      </c>
      <c r="I42" s="47" t="n">
        <f aca="false">'Equity Data'!I42/'Equity Data'!I43-1</f>
        <v>0.0184291355857833</v>
      </c>
      <c r="J42" s="47" t="n">
        <f aca="false">'Equity Data'!J42/'Equity Data'!J43-1</f>
        <v>-0.00114155251141546</v>
      </c>
      <c r="K42" s="47" t="n">
        <f aca="false">'Equity Data'!K42/'Equity Data'!K43-1</f>
        <v>-0.027411519777932</v>
      </c>
      <c r="L42" s="47" t="n">
        <f aca="false">'Equity Data'!L42/'Equity Data'!L43-1</f>
        <v>-0.0438810336421259</v>
      </c>
      <c r="M42" s="47" t="n">
        <f aca="false">'Equity Data'!M42/'Equity Data'!M43-1</f>
        <v>-0.0306799336650082</v>
      </c>
      <c r="N42" s="47" t="n">
        <f aca="false">'Equity Data'!N42/'Equity Data'!N43-1</f>
        <v>-0.0125065138092758</v>
      </c>
      <c r="O42" s="47" t="n">
        <f aca="false">'Equity Data'!O42/'Equity Data'!O43-1</f>
        <v>-0.0063141278610892</v>
      </c>
      <c r="P42" s="47" t="n">
        <f aca="false">'Equity Data'!P42/'Equity Data'!P43-1</f>
        <v>-0.00657108721624844</v>
      </c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</row>
    <row r="43" customFormat="false" ht="12.75" hidden="false" customHeight="false" outlineLevel="0" collapsed="false">
      <c r="A43" s="46" t="n">
        <f aca="false">'Equity Data'!A43</f>
        <v>36373</v>
      </c>
      <c r="B43" s="47" t="n">
        <f aca="false">'Equity Data'!B43/'Equity Data'!B44-1</f>
        <v>-0.0179748352306771</v>
      </c>
      <c r="C43" s="47" t="n">
        <f aca="false">'Equity Data'!C43/'Equity Data'!C44-1</f>
        <v>0.0110365721705259</v>
      </c>
      <c r="D43" s="47" t="n">
        <f aca="false">'Equity Data'!D43/'Equity Data'!D44-1</f>
        <v>-0.00330231161813266</v>
      </c>
      <c r="E43" s="47" t="n">
        <f aca="false">'Equity Data'!E43/'Equity Data'!E44-1</f>
        <v>0.0179924242424241</v>
      </c>
      <c r="F43" s="47" t="n">
        <f aca="false">'Equity Data'!F43/'Equity Data'!F44-1</f>
        <v>-0.00827586206896547</v>
      </c>
      <c r="G43" s="47" t="n">
        <f aca="false">'Equity Data'!G43/'Equity Data'!G44-1</f>
        <v>0.0117788199367435</v>
      </c>
      <c r="H43" s="47" t="n">
        <f aca="false">'Equity Data'!H43/'Equity Data'!H44-1</f>
        <v>-0.0270498732037194</v>
      </c>
      <c r="I43" s="47" t="n">
        <f aca="false">'Equity Data'!I43/'Equity Data'!I44-1</f>
        <v>0.0492633517495396</v>
      </c>
      <c r="J43" s="47" t="n">
        <f aca="false">'Equity Data'!J43/'Equity Data'!J44-1</f>
        <v>-0.0378912685337727</v>
      </c>
      <c r="K43" s="47" t="n">
        <f aca="false">'Equity Data'!K43/'Equity Data'!K44-1</f>
        <v>-0.00894085281980739</v>
      </c>
      <c r="L43" s="47" t="n">
        <f aca="false">'Equity Data'!L43/'Equity Data'!L44-1</f>
        <v>-0.025190114068441</v>
      </c>
      <c r="M43" s="47" t="n">
        <f aca="false">'Equity Data'!M43/'Equity Data'!M44-1</f>
        <v>-0.00486838848089777</v>
      </c>
      <c r="N43" s="47" t="n">
        <f aca="false">'Equity Data'!N43/'Equity Data'!N44-1</f>
        <v>-0.00518403317781224</v>
      </c>
      <c r="O43" s="47" t="n">
        <f aca="false">'Equity Data'!O43/'Equity Data'!O44-1</f>
        <v>-0.00157604412923562</v>
      </c>
      <c r="P43" s="47" t="n">
        <f aca="false">'Equity Data'!P43/'Equity Data'!P44-1</f>
        <v>-0.00416418798334328</v>
      </c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</row>
    <row r="44" customFormat="false" ht="12.75" hidden="false" customHeight="false" outlineLevel="0" collapsed="false">
      <c r="A44" s="46" t="n">
        <f aca="false">'Equity Data'!A44</f>
        <v>36342</v>
      </c>
      <c r="B44" s="47" t="n">
        <f aca="false">'Equity Data'!B44/'Equity Data'!B45-1</f>
        <v>-0.0205399061032863</v>
      </c>
      <c r="C44" s="47" t="n">
        <f aca="false">'Equity Data'!C44/'Equity Data'!C45-1</f>
        <v>0.0122672508214678</v>
      </c>
      <c r="D44" s="47" t="n">
        <f aca="false">'Equity Data'!D44/'Equity Data'!D45-1</f>
        <v>-0.0257385200350978</v>
      </c>
      <c r="E44" s="47" t="n">
        <f aca="false">'Equity Data'!E44/'Equity Data'!E45-1</f>
        <v>0.0183220829315334</v>
      </c>
      <c r="F44" s="47" t="n">
        <f aca="false">'Equity Data'!F44/'Equity Data'!F45-1</f>
        <v>-0.00820793433652522</v>
      </c>
      <c r="G44" s="47" t="n">
        <f aca="false">'Equity Data'!G44/'Equity Data'!G45-1</f>
        <v>-0.0222862017487737</v>
      </c>
      <c r="H44" s="47" t="n">
        <f aca="false">'Equity Data'!H44/'Equity Data'!H45-1</f>
        <v>-0.0251339101771735</v>
      </c>
      <c r="I44" s="47" t="n">
        <f aca="false">'Equity Data'!I44/'Equity Data'!I45-1</f>
        <v>-0.0307898259705489</v>
      </c>
      <c r="J44" s="47" t="n">
        <f aca="false">'Equity Data'!J44/'Equity Data'!J45-1</f>
        <v>-0.0214938205265985</v>
      </c>
      <c r="K44" s="47" t="n">
        <f aca="false">'Equity Data'!K44/'Equity Data'!K45-1</f>
        <v>-0.0319573901464714</v>
      </c>
      <c r="L44" s="47" t="n">
        <f aca="false">'Equity Data'!L44/'Equity Data'!L45-1</f>
        <v>-0.0308613542146478</v>
      </c>
      <c r="M44" s="47" t="n">
        <f aca="false">'Equity Data'!M44/'Equity Data'!M45-1</f>
        <v>-0.0311000959385993</v>
      </c>
      <c r="N44" s="47" t="n">
        <f aca="false">'Equity Data'!N44/'Equity Data'!N45-1</f>
        <v>-0.0178207739307537</v>
      </c>
      <c r="O44" s="47" t="n">
        <f aca="false">'Equity Data'!O44/'Equity Data'!O45-1</f>
        <v>-0.00859375000000007</v>
      </c>
      <c r="P44" s="47" t="n">
        <f aca="false">'Equity Data'!P44/'Equity Data'!P45-1</f>
        <v>-0.0146541617819461</v>
      </c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</row>
    <row r="45" customFormat="false" ht="12.75" hidden="false" customHeight="false" outlineLevel="0" collapsed="false">
      <c r="A45" s="46" t="n">
        <f aca="false">'Equity Data'!A45</f>
        <v>36312</v>
      </c>
      <c r="B45" s="47" t="n">
        <f aca="false">'Equity Data'!B45/'Equity Data'!B46-1</f>
        <v>0.060360920970753</v>
      </c>
      <c r="C45" s="47" t="n">
        <f aca="false">'Equity Data'!C45/'Equity Data'!C46-1</f>
        <v>0.0753828032979975</v>
      </c>
      <c r="D45" s="47" t="n">
        <f aca="false">'Equity Data'!D45/'Equity Data'!D46-1</f>
        <v>0.0555727076258104</v>
      </c>
      <c r="E45" s="47" t="n">
        <f aca="false">'Equity Data'!E45/'Equity Data'!E46-1</f>
        <v>0.0385578367551327</v>
      </c>
      <c r="F45" s="47" t="n">
        <f aca="false">'Equity Data'!F45/'Equity Data'!F46-1</f>
        <v>0.0894187779433679</v>
      </c>
      <c r="G45" s="47" t="n">
        <f aca="false">'Equity Data'!G45/'Equity Data'!G46-1</f>
        <v>0.0255905511811023</v>
      </c>
      <c r="H45" s="47" t="n">
        <f aca="false">'Equity Data'!H45/'Equity Data'!H46-1</f>
        <v>0.0223251895534962</v>
      </c>
      <c r="I45" s="47" t="n">
        <f aca="false">'Equity Data'!I45/'Equity Data'!I46-1</f>
        <v>0.104484967964515</v>
      </c>
      <c r="J45" s="47" t="n">
        <f aca="false">'Equity Data'!J45/'Equity Data'!J46-1</f>
        <v>0.0573863636363636</v>
      </c>
      <c r="K45" s="47" t="n">
        <f aca="false">'Equity Data'!K45/'Equity Data'!K46-1</f>
        <v>0.0481507327285415</v>
      </c>
      <c r="L45" s="47" t="n">
        <f aca="false">'Equity Data'!L45/'Equity Data'!L46-1</f>
        <v>0.0347950428979982</v>
      </c>
      <c r="M45" s="47" t="n">
        <f aca="false">'Equity Data'!M45/'Equity Data'!M46-1</f>
        <v>0.0516226668908693</v>
      </c>
      <c r="N45" s="47" t="n">
        <f aca="false">'Equity Data'!N45/'Equity Data'!N46-1</f>
        <v>0.029350104821803</v>
      </c>
      <c r="O45" s="47" t="n">
        <f aca="false">'Equity Data'!O45/'Equity Data'!O46-1</f>
        <v>-0.00852052672347015</v>
      </c>
      <c r="P45" s="47" t="n">
        <f aca="false">'Equity Data'!P45/'Equity Data'!P46-1</f>
        <v>0.013064133016627</v>
      </c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</row>
    <row r="46" customFormat="false" ht="12.75" hidden="false" customHeight="false" outlineLevel="0" collapsed="false">
      <c r="A46" s="46" t="n">
        <f aca="false">'Equity Data'!A46</f>
        <v>36281</v>
      </c>
      <c r="B46" s="47" t="n">
        <f aca="false">'Equity Data'!B46/'Equity Data'!B47-1</f>
        <v>-0.00371977681339108</v>
      </c>
      <c r="C46" s="47" t="n">
        <f aca="false">'Equity Data'!C46/'Equity Data'!C47-1</f>
        <v>-0.00632022471910099</v>
      </c>
      <c r="D46" s="47" t="n">
        <f aca="false">'Equity Data'!D46/'Equity Data'!D47-1</f>
        <v>-0.0131017672151127</v>
      </c>
      <c r="E46" s="47" t="n">
        <f aca="false">'Equity Data'!E46/'Equity Data'!E47-1</f>
        <v>-0.019155206286837</v>
      </c>
      <c r="F46" s="47" t="n">
        <f aca="false">'Equity Data'!F46/'Equity Data'!F47-1</f>
        <v>-0.1251629726206</v>
      </c>
      <c r="G46" s="47" t="n">
        <f aca="false">'Equity Data'!G46/'Equity Data'!G47-1</f>
        <v>0.0139720558882235</v>
      </c>
      <c r="H46" s="47" t="n">
        <f aca="false">'Equity Data'!H46/'Equity Data'!H47-1</f>
        <v>-0.00627877773126839</v>
      </c>
      <c r="I46" s="47" t="n">
        <f aca="false">'Equity Data'!I46/'Equity Data'!I47-1</f>
        <v>-0.0179090029041626</v>
      </c>
      <c r="J46" s="47" t="n">
        <f aca="false">'Equity Data'!J46/'Equity Data'!J47-1</f>
        <v>0.0161662817551964</v>
      </c>
      <c r="K46" s="47" t="n">
        <f aca="false">'Equity Data'!K46/'Equity Data'!K47-1</f>
        <v>-0.0198358413132694</v>
      </c>
      <c r="L46" s="47" t="n">
        <f aca="false">'Equity Data'!L46/'Equity Data'!L47-1</f>
        <v>-0.0182498830135704</v>
      </c>
      <c r="M46" s="47" t="n">
        <f aca="false">'Equity Data'!M46/'Equity Data'!M47-1</f>
        <v>-0.0236414381874897</v>
      </c>
      <c r="N46" s="47" t="n">
        <f aca="false">'Equity Data'!N46/'Equity Data'!N47-1</f>
        <v>-0.0235414534288639</v>
      </c>
      <c r="O46" s="47" t="n">
        <f aca="false">'Equity Data'!O46/'Equity Data'!O47-1</f>
        <v>-0.0114854517611026</v>
      </c>
      <c r="P46" s="47" t="n">
        <f aca="false">'Equity Data'!P46/'Equity Data'!P47-1</f>
        <v>-0.019790454016298</v>
      </c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</row>
    <row r="47" customFormat="false" ht="12.75" hidden="false" customHeight="false" outlineLevel="0" collapsed="false">
      <c r="A47" s="46" t="n">
        <f aca="false">'Equity Data'!A47</f>
        <v>36251</v>
      </c>
      <c r="B47" s="47" t="n">
        <f aca="false">'Equity Data'!B47/'Equity Data'!B48-1</f>
        <v>0.0359666024405907</v>
      </c>
      <c r="C47" s="47" t="n">
        <f aca="false">'Equity Data'!C47/'Equity Data'!C48-1</f>
        <v>0.0406820950060902</v>
      </c>
      <c r="D47" s="47" t="n">
        <f aca="false">'Equity Data'!D47/'Equity Data'!D48-1</f>
        <v>0.0382790256248022</v>
      </c>
      <c r="E47" s="47" t="n">
        <f aca="false">'Equity Data'!E47/'Equity Data'!E48-1</f>
        <v>0.132369299221357</v>
      </c>
      <c r="F47" s="47" t="n">
        <f aca="false">'Equity Data'!F47/'Equity Data'!F48-1</f>
        <v>0.18</v>
      </c>
      <c r="G47" s="47" t="n">
        <f aca="false">'Equity Data'!G47/'Equity Data'!G48-1</f>
        <v>-0.0050750220653133</v>
      </c>
      <c r="H47" s="47" t="n">
        <f aca="false">'Equity Data'!H47/'Equity Data'!H48-1</f>
        <v>0.0746738641475484</v>
      </c>
      <c r="I47" s="47" t="n">
        <f aca="false">'Equity Data'!I47/'Equity Data'!I48-1</f>
        <v>0.0682523267838677</v>
      </c>
      <c r="J47" s="47" t="n">
        <f aca="false">'Equity Data'!J47/'Equity Data'!J48-1</f>
        <v>0.0893081761006289</v>
      </c>
      <c r="K47" s="47" t="n">
        <f aca="false">'Equity Data'!K47/'Equity Data'!K48-1</f>
        <v>0.0465282748747315</v>
      </c>
      <c r="L47" s="47" t="n">
        <f aca="false">'Equity Data'!L47/'Equity Data'!L48-1</f>
        <v>0.0864260294865276</v>
      </c>
      <c r="M47" s="47" t="n">
        <f aca="false">'Equity Data'!M47/'Equity Data'!M48-1</f>
        <v>0.0386222184329439</v>
      </c>
      <c r="N47" s="47" t="n">
        <f aca="false">'Equity Data'!N47/'Equity Data'!N48-1</f>
        <v>0.0371549893842886</v>
      </c>
      <c r="O47" s="47" t="n">
        <f aca="false">'Equity Data'!O47/'Equity Data'!O48-1</f>
        <v>0.0124031007751939</v>
      </c>
      <c r="P47" s="47" t="n">
        <f aca="false">'Equity Data'!P47/'Equity Data'!P48-1</f>
        <v>0.02874251497006</v>
      </c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</row>
    <row r="48" customFormat="false" ht="12.75" hidden="false" customHeight="false" outlineLevel="0" collapsed="false">
      <c r="A48" s="46" t="n">
        <f aca="false">'Equity Data'!A48</f>
        <v>36220</v>
      </c>
      <c r="B48" s="47" t="n">
        <f aca="false">'Equity Data'!B48/'Equity Data'!B49-1</f>
        <v>0.0216535433070866</v>
      </c>
      <c r="C48" s="47" t="n">
        <f aca="false">'Equity Data'!C48/'Equity Data'!C49-1</f>
        <v>0.0319255907491201</v>
      </c>
      <c r="D48" s="47" t="n">
        <f aca="false">'Equity Data'!D48/'Equity Data'!D49-1</f>
        <v>0.0203357004519045</v>
      </c>
      <c r="E48" s="47" t="n">
        <f aca="false">'Equity Data'!E48/'Equity Data'!E49-1</f>
        <v>0.189940436796823</v>
      </c>
      <c r="F48" s="47" t="n">
        <f aca="false">'Equity Data'!F48/'Equity Data'!F49-1</f>
        <v>0.025236593059937</v>
      </c>
      <c r="G48" s="47" t="n">
        <f aca="false">'Equity Data'!G48/'Equity Data'!G49-1</f>
        <v>0.0155742296918768</v>
      </c>
      <c r="H48" s="47" t="n">
        <f aca="false">'Equity Data'!H48/'Equity Data'!H49-1</f>
        <v>0.015068493150685</v>
      </c>
      <c r="I48" s="47" t="n">
        <f aca="false">'Equity Data'!I48/'Equity Data'!I49-1</f>
        <v>0.148456057007126</v>
      </c>
      <c r="J48" s="47" t="n">
        <f aca="false">'Equity Data'!J48/'Equity Data'!J49-1</f>
        <v>0.00569259962049329</v>
      </c>
      <c r="K48" s="47" t="n">
        <f aca="false">'Equity Data'!K48/'Equity Data'!K49-1</f>
        <v>0.031757754800591</v>
      </c>
      <c r="L48" s="47" t="n">
        <f aca="false">'Equity Data'!L48/'Equity Data'!L49-1</f>
        <v>-0.00505816894284261</v>
      </c>
      <c r="M48" s="47" t="n">
        <f aca="false">'Equity Data'!M48/'Equity Data'!M49-1</f>
        <v>0.0336652859786728</v>
      </c>
      <c r="N48" s="47" t="n">
        <f aca="false">'Equity Data'!N48/'Equity Data'!N49-1</f>
        <v>0.0340285400658618</v>
      </c>
      <c r="O48" s="47" t="n">
        <f aca="false">'Equity Data'!O48/'Equity Data'!O49-1</f>
        <v>0.00233100233100236</v>
      </c>
      <c r="P48" s="47" t="n">
        <f aca="false">'Equity Data'!P48/'Equity Data'!P49-1</f>
        <v>0.0264290104486786</v>
      </c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</row>
    <row r="49" customFormat="false" ht="12.75" hidden="false" customHeight="false" outlineLevel="0" collapsed="false">
      <c r="A49" s="46" t="n">
        <f aca="false">'Equity Data'!A49</f>
        <v>36192</v>
      </c>
      <c r="B49" s="47" t="n">
        <f aca="false">'Equity Data'!B49/'Equity Data'!B50-1</f>
        <v>-0.0510585305105852</v>
      </c>
      <c r="C49" s="47" t="n">
        <f aca="false">'Equity Data'!C49/'Equity Data'!C50-1</f>
        <v>-0.054657794676806</v>
      </c>
      <c r="D49" s="47" t="n">
        <f aca="false">'Equity Data'!D49/'Equity Data'!D50-1</f>
        <v>-0.03278176709335</v>
      </c>
      <c r="E49" s="47" t="n">
        <f aca="false">'Equity Data'!E49/'Equity Data'!E50-1</f>
        <v>-0.0245319561007102</v>
      </c>
      <c r="F49" s="47" t="n">
        <f aca="false">'Equity Data'!F49/'Equity Data'!F50-1</f>
        <v>-0.0379362670713201</v>
      </c>
      <c r="G49" s="47" t="n">
        <f aca="false">'Equity Data'!G49/'Equity Data'!G50-1</f>
        <v>-0.0258677144728225</v>
      </c>
      <c r="H49" s="47" t="n">
        <f aca="false">'Equity Data'!H49/'Equity Data'!H50-1</f>
        <v>-0.0170556552962299</v>
      </c>
      <c r="I49" s="47" t="n">
        <f aca="false">'Equity Data'!I49/'Equity Data'!I50-1</f>
        <v>-0.0448099829835508</v>
      </c>
      <c r="J49" s="47" t="n">
        <f aca="false">'Equity Data'!J49/'Equity Data'!J50-1</f>
        <v>-0.0808139534883721</v>
      </c>
      <c r="K49" s="47" t="n">
        <f aca="false">'Equity Data'!K49/'Equity Data'!K50-1</f>
        <v>-0.0373266974760043</v>
      </c>
      <c r="L49" s="47" t="n">
        <f aca="false">'Equity Data'!L49/'Equity Data'!L50-1</f>
        <v>-0.0217714002968828</v>
      </c>
      <c r="M49" s="47" t="n">
        <f aca="false">'Equity Data'!M49/'Equity Data'!M50-1</f>
        <v>-0.030999146029035</v>
      </c>
      <c r="N49" s="47" t="n">
        <f aca="false">'Equity Data'!N49/'Equity Data'!N50-1</f>
        <v>-0.0334217506631301</v>
      </c>
      <c r="O49" s="47" t="n">
        <f aca="false">'Equity Data'!O49/'Equity Data'!O50-1</f>
        <v>-0.0212927756653993</v>
      </c>
      <c r="P49" s="47" t="n">
        <f aca="false">'Equity Data'!P49/'Equity Data'!P50-1</f>
        <v>-0.0303933253873661</v>
      </c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</row>
    <row r="50" customFormat="false" ht="12.75" hidden="false" customHeight="false" outlineLevel="0" collapsed="false">
      <c r="A50" s="46" t="n">
        <f aca="false">'Equity Data'!A50</f>
        <v>36161</v>
      </c>
      <c r="B50" s="47" t="n">
        <f aca="false">'Equity Data'!B50/'Equity Data'!B51-1</f>
        <v>0.0455729166666665</v>
      </c>
      <c r="C50" s="47" t="n">
        <f aca="false">'Equity Data'!C50/'Equity Data'!C51-1</f>
        <v>0.0726484833035943</v>
      </c>
      <c r="D50" s="47" t="n">
        <f aca="false">'Equity Data'!D50/'Equity Data'!D51-1</f>
        <v>0.0598941098610193</v>
      </c>
      <c r="E50" s="47" t="n">
        <f aca="false">'Equity Data'!E50/'Equity Data'!E51-1</f>
        <v>-0.0685508117859289</v>
      </c>
      <c r="F50" s="47" t="n">
        <f aca="false">'Equity Data'!F50/'Equity Data'!F51-1</f>
        <v>0</v>
      </c>
      <c r="G50" s="47" t="n">
        <f aca="false">'Equity Data'!G50/'Equity Data'!G51-1</f>
        <v>0.00482561965343264</v>
      </c>
      <c r="H50" s="47" t="n">
        <f aca="false">'Equity Data'!H50/'Equity Data'!H51-1</f>
        <v>-0.0159010600706714</v>
      </c>
      <c r="I50" s="47" t="n">
        <f aca="false">'Equity Data'!I50/'Equity Data'!I51-1</f>
        <v>0.10325406758448</v>
      </c>
      <c r="J50" s="47" t="n">
        <f aca="false">'Equity Data'!J50/'Equity Data'!J51-1</f>
        <v>0.0117647058823529</v>
      </c>
      <c r="K50" s="47" t="n">
        <f aca="false">'Equity Data'!K50/'Equity Data'!K51-1</f>
        <v>0.0364775239498893</v>
      </c>
      <c r="L50" s="47" t="n">
        <f aca="false">'Equity Data'!L50/'Equity Data'!L51-1</f>
        <v>0.0201918223119637</v>
      </c>
      <c r="M50" s="47" t="n">
        <f aca="false">'Equity Data'!M50/'Equity Data'!M51-1</f>
        <v>0.0420003559352198</v>
      </c>
      <c r="N50" s="47" t="n">
        <f aca="false">'Equity Data'!N50/'Equity Data'!N51-1</f>
        <v>0.0250135943447527</v>
      </c>
      <c r="O50" s="47" t="n">
        <f aca="false">'Equity Data'!O50/'Equity Data'!O51-1</f>
        <v>0.0138781804163455</v>
      </c>
      <c r="P50" s="47" t="n">
        <f aca="false">'Equity Data'!P50/'Equity Data'!P51-1</f>
        <v>0.0213024954351797</v>
      </c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</row>
    <row r="51" customFormat="false" ht="12.75" hidden="false" customHeight="false" outlineLevel="0" collapsed="false">
      <c r="A51" s="46" t="n">
        <f aca="false">'Equity Data'!A51</f>
        <v>36130</v>
      </c>
      <c r="B51" s="47" t="n">
        <f aca="false">'Equity Data'!B51/'Equity Data'!B52-1</f>
        <v>0.0329522528581037</v>
      </c>
      <c r="C51" s="47" t="n">
        <f aca="false">'Equity Data'!C51/'Equity Data'!C52-1</f>
        <v>0.0472504004271221</v>
      </c>
      <c r="D51" s="47" t="n">
        <f aca="false">'Equity Data'!D51/'Equity Data'!D52-1</f>
        <v>0.0268433571185864</v>
      </c>
      <c r="E51" s="47" t="n">
        <f aca="false">'Equity Data'!E51/'Equity Data'!E52-1</f>
        <v>-0.0609824957651046</v>
      </c>
      <c r="F51" s="47" t="n">
        <f aca="false">'Equity Data'!F51/'Equity Data'!F52-1</f>
        <v>-0.0504322766570606</v>
      </c>
      <c r="G51" s="47" t="n">
        <f aca="false">'Equity Data'!G51/'Equity Data'!G52-1</f>
        <v>0.0327330388492468</v>
      </c>
      <c r="H51" s="47" t="n">
        <f aca="false">'Equity Data'!H51/'Equity Data'!H52-1</f>
        <v>-0.0216076058772688</v>
      </c>
      <c r="I51" s="47" t="n">
        <f aca="false">'Equity Data'!I51/'Equity Data'!I52-1</f>
        <v>0.139800285306705</v>
      </c>
      <c r="J51" s="47" t="n">
        <f aca="false">'Equity Data'!J51/'Equity Data'!J52-1</f>
        <v>-0.0196078431372549</v>
      </c>
      <c r="K51" s="47" t="n">
        <f aca="false">'Equity Data'!K51/'Equity Data'!K52-1</f>
        <v>0.0552099533437014</v>
      </c>
      <c r="L51" s="47" t="n">
        <f aca="false">'Equity Data'!L51/'Equity Data'!L52-1</f>
        <v>0.000505050505050342</v>
      </c>
      <c r="M51" s="47" t="n">
        <f aca="false">'Equity Data'!M51/'Equity Data'!M52-1</f>
        <v>0.0464661514107458</v>
      </c>
      <c r="N51" s="47" t="n">
        <f aca="false">'Equity Data'!N51/'Equity Data'!N52-1</f>
        <v>0.0160220994475138</v>
      </c>
      <c r="O51" s="47" t="n">
        <f aca="false">'Equity Data'!O51/'Equity Data'!O52-1</f>
        <v>-0.0144376899696048</v>
      </c>
      <c r="P51" s="47" t="n">
        <f aca="false">'Equity Data'!P51/'Equity Data'!P52-1</f>
        <v>0.00244051250762656</v>
      </c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8"/>
      <c r="FQ51" s="48"/>
      <c r="FR51" s="48"/>
      <c r="FS51" s="48"/>
      <c r="FT51" s="48"/>
      <c r="FU51" s="48"/>
      <c r="FV51" s="48"/>
      <c r="FW51" s="48"/>
      <c r="FX51" s="48"/>
      <c r="FY51" s="48"/>
      <c r="FZ51" s="48"/>
      <c r="GA51" s="48"/>
      <c r="GB51" s="48"/>
      <c r="GC51" s="48"/>
      <c r="GD51" s="48"/>
      <c r="GE51" s="48"/>
      <c r="GF51" s="48"/>
      <c r="GG51" s="48"/>
      <c r="GH51" s="48"/>
      <c r="GI51" s="48"/>
      <c r="GJ51" s="48"/>
      <c r="GK51" s="48"/>
      <c r="GL51" s="48"/>
      <c r="GM51" s="48"/>
      <c r="GN51" s="48"/>
      <c r="GO51" s="48"/>
      <c r="GP51" s="48"/>
      <c r="GQ51" s="48"/>
      <c r="GR51" s="48"/>
      <c r="GS51" s="48"/>
      <c r="GT51" s="48"/>
      <c r="GU51" s="48"/>
      <c r="GV51" s="48"/>
      <c r="GW51" s="48"/>
      <c r="GX51" s="48"/>
      <c r="GY51" s="48"/>
      <c r="GZ51" s="48"/>
      <c r="HA51" s="48"/>
      <c r="HB51" s="48"/>
      <c r="HC51" s="48"/>
      <c r="HD51" s="48"/>
      <c r="HE51" s="48"/>
      <c r="HF51" s="48"/>
      <c r="HG51" s="48"/>
      <c r="HH51" s="48"/>
      <c r="HI51" s="48"/>
      <c r="HJ51" s="48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</row>
    <row r="52" customFormat="false" ht="12.75" hidden="false" customHeight="false" outlineLevel="0" collapsed="false">
      <c r="A52" s="46" t="n">
        <f aca="false">'Equity Data'!A52</f>
        <v>36100</v>
      </c>
      <c r="B52" s="47" t="n">
        <f aca="false">'Equity Data'!B52/'Equity Data'!B53-1</f>
        <v>0.0636623748211731</v>
      </c>
      <c r="C52" s="47" t="n">
        <f aca="false">'Equity Data'!C52/'Equity Data'!C53-1</f>
        <v>0.0721236405266172</v>
      </c>
      <c r="D52" s="47" t="n">
        <f aca="false">'Equity Data'!D52/'Equity Data'!D53-1</f>
        <v>0.0544607667502688</v>
      </c>
      <c r="E52" s="47" t="n">
        <f aca="false">'Equity Data'!E52/'Equity Data'!E53-1</f>
        <v>-0.0579787234042554</v>
      </c>
      <c r="F52" s="47" t="n">
        <f aca="false">'Equity Data'!F52/'Equity Data'!F53-1</f>
        <v>-0.0211565585331452</v>
      </c>
      <c r="G52" s="47" t="n">
        <f aca="false">'Equity Data'!G52/'Equity Data'!G53-1</f>
        <v>0.0396844088553934</v>
      </c>
      <c r="H52" s="47" t="n">
        <f aca="false">'Equity Data'!H52/'Equity Data'!H53-1</f>
        <v>0.046112115732369</v>
      </c>
      <c r="I52" s="47" t="n">
        <f aca="false">'Equity Data'!I52/'Equity Data'!I53-1</f>
        <v>0.0851393188854488</v>
      </c>
      <c r="J52" s="47" t="n">
        <f aca="false">'Equity Data'!J52/'Equity Data'!J53-1</f>
        <v>0.0528233151183972</v>
      </c>
      <c r="K52" s="47" t="n">
        <f aca="false">'Equity Data'!K52/'Equity Data'!K53-1</f>
        <v>0.0619322873658135</v>
      </c>
      <c r="L52" s="47" t="n">
        <f aca="false">'Equity Data'!L52/'Equity Data'!L53-1</f>
        <v>0.0520722635494155</v>
      </c>
      <c r="M52" s="47" t="n">
        <f aca="false">'Equity Data'!M52/'Equity Data'!M53-1</f>
        <v>0.0609563327405651</v>
      </c>
      <c r="N52" s="47" t="n">
        <f aca="false">'Equity Data'!N52/'Equity Data'!N53-1</f>
        <v>0.0504933255948927</v>
      </c>
      <c r="O52" s="47" t="n">
        <f aca="false">'Equity Data'!O52/'Equity Data'!O53-1</f>
        <v>0.0170015455950541</v>
      </c>
      <c r="P52" s="47" t="n">
        <f aca="false">'Equity Data'!P52/'Equity Data'!P53-1</f>
        <v>0.0393151553582753</v>
      </c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  <c r="HD52" s="48"/>
      <c r="HE52" s="48"/>
      <c r="HF52" s="48"/>
      <c r="HG52" s="48"/>
      <c r="HH52" s="48"/>
      <c r="HI52" s="48"/>
      <c r="HJ52" s="48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</row>
    <row r="53" customFormat="false" ht="12.75" hidden="false" customHeight="false" outlineLevel="0" collapsed="false">
      <c r="A53" s="46" t="n">
        <f aca="false">'Equity Data'!A53</f>
        <v>36069</v>
      </c>
      <c r="B53" s="47" t="n">
        <f aca="false">'Equity Data'!B53/'Equity Data'!B54-1</f>
        <v>0.0737327188940093</v>
      </c>
      <c r="C53" s="47" t="n">
        <f aca="false">'Equity Data'!C53/'Equity Data'!C54-1</f>
        <v>0.108854331958108</v>
      </c>
      <c r="D53" s="47" t="n">
        <f aca="false">'Equity Data'!D53/'Equity Data'!D54-1</f>
        <v>0.08052651955091</v>
      </c>
      <c r="E53" s="47" t="n">
        <f aca="false">'Equity Data'!E53/'Equity Data'!E54-1</f>
        <v>0.019522776572668</v>
      </c>
      <c r="F53" s="47" t="n">
        <f aca="false">'Equity Data'!F53/'Equity Data'!F54-1</f>
        <v>0.00997150997151008</v>
      </c>
      <c r="G53" s="47" t="n">
        <f aca="false">'Equity Data'!G53/'Equity Data'!G54-1</f>
        <v>0.0741209208196307</v>
      </c>
      <c r="H53" s="47" t="n">
        <f aca="false">'Equity Data'!H53/'Equity Data'!H54-1</f>
        <v>0.0598945855294681</v>
      </c>
      <c r="I53" s="47" t="n">
        <f aca="false">'Equity Data'!I53/'Equity Data'!I54-1</f>
        <v>0.0205371248025277</v>
      </c>
      <c r="J53" s="47" t="n">
        <f aca="false">'Equity Data'!J53/'Equity Data'!J54-1</f>
        <v>0.042405063291139</v>
      </c>
      <c r="K53" s="47" t="n">
        <f aca="false">'Equity Data'!K53/'Equity Data'!K54-1</f>
        <v>0.0750110963160229</v>
      </c>
      <c r="L53" s="47" t="n">
        <f aca="false">'Equity Data'!L53/'Equity Data'!L54-1</f>
        <v>0.0785100286532952</v>
      </c>
      <c r="M53" s="47" t="n">
        <f aca="false">'Equity Data'!M53/'Equity Data'!M54-1</f>
        <v>0.0818725951261223</v>
      </c>
      <c r="N53" s="47" t="n">
        <f aca="false">'Equity Data'!N53/'Equity Data'!N54-1</f>
        <v>0.067534076827757</v>
      </c>
      <c r="O53" s="47" t="n">
        <f aca="false">'Equity Data'!O53/'Equity Data'!O54-1</f>
        <v>0.0156985871271584</v>
      </c>
      <c r="P53" s="47" t="n">
        <f aca="false">'Equity Data'!P53/'Equity Data'!P54-1</f>
        <v>0.0499334221038614</v>
      </c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8"/>
      <c r="FQ53" s="48"/>
      <c r="FR53" s="48"/>
      <c r="FS53" s="48"/>
      <c r="FT53" s="48"/>
      <c r="FU53" s="48"/>
      <c r="FV53" s="48"/>
      <c r="FW53" s="48"/>
      <c r="FX53" s="48"/>
      <c r="FY53" s="48"/>
      <c r="FZ53" s="48"/>
      <c r="GA53" s="48"/>
      <c r="GB53" s="48"/>
      <c r="GC53" s="48"/>
      <c r="GD53" s="48"/>
      <c r="GE53" s="48"/>
      <c r="GF53" s="48"/>
      <c r="GG53" s="48"/>
      <c r="GH53" s="48"/>
      <c r="GI53" s="48"/>
      <c r="GJ53" s="48"/>
      <c r="GK53" s="48"/>
      <c r="GL53" s="48"/>
      <c r="GM53" s="48"/>
      <c r="GN53" s="48"/>
      <c r="GO53" s="48"/>
      <c r="GP53" s="48"/>
      <c r="GQ53" s="48"/>
      <c r="GR53" s="48"/>
      <c r="GS53" s="48"/>
      <c r="GT53" s="48"/>
      <c r="GU53" s="48"/>
      <c r="GV53" s="48"/>
      <c r="GW53" s="48"/>
      <c r="GX53" s="48"/>
      <c r="GY53" s="48"/>
      <c r="GZ53" s="48"/>
      <c r="HA53" s="48"/>
      <c r="HB53" s="48"/>
      <c r="HC53" s="48"/>
      <c r="HD53" s="48"/>
      <c r="HE53" s="48"/>
      <c r="HF53" s="48"/>
      <c r="HG53" s="48"/>
      <c r="HH53" s="48"/>
      <c r="HI53" s="48"/>
      <c r="HJ53" s="48"/>
      <c r="HK53" s="48"/>
      <c r="HL53" s="48"/>
      <c r="HM53" s="48"/>
      <c r="HN53" s="48"/>
      <c r="HO53" s="48"/>
      <c r="HP53" s="48"/>
      <c r="HQ53" s="48"/>
      <c r="HR53" s="48"/>
      <c r="HS53" s="48"/>
      <c r="HT53" s="48"/>
      <c r="HU53" s="48"/>
      <c r="HV53" s="48"/>
      <c r="HW53" s="48"/>
    </row>
    <row r="54" customFormat="false" ht="12.75" hidden="false" customHeight="false" outlineLevel="0" collapsed="false">
      <c r="A54" s="46" t="n">
        <f aca="false">'Equity Data'!A54</f>
        <v>36039</v>
      </c>
      <c r="B54" s="47" t="n">
        <f aca="false">'Equity Data'!B54/'Equity Data'!B55-1</f>
        <v>0.0585365853658535</v>
      </c>
      <c r="C54" s="47" t="n">
        <f aca="false">'Equity Data'!C54/'Equity Data'!C55-1</f>
        <v>0.0506835611870624</v>
      </c>
      <c r="D54" s="47" t="n">
        <f aca="false">'Equity Data'!D54/'Equity Data'!D55-1</f>
        <v>0.047870182555781</v>
      </c>
      <c r="E54" s="47" t="n">
        <f aca="false">'Equity Data'!E54/'Equity Data'!E55-1</f>
        <v>0.160478288231592</v>
      </c>
      <c r="F54" s="47" t="n">
        <f aca="false">'Equity Data'!F54/'Equity Data'!F55-1</f>
        <v>0.392857142857143</v>
      </c>
      <c r="G54" s="47" t="n">
        <f aca="false">'Equity Data'!G54/'Equity Data'!G55-1</f>
        <v>0.099735707330644</v>
      </c>
      <c r="H54" s="47" t="n">
        <f aca="false">'Equity Data'!H54/'Equity Data'!H55-1</f>
        <v>0.0637104994903159</v>
      </c>
      <c r="I54" s="47" t="n">
        <f aca="false">'Equity Data'!I54/'Equity Data'!I55-1</f>
        <v>0.0176848874598072</v>
      </c>
      <c r="J54" s="47" t="n">
        <f aca="false">'Equity Data'!J54/'Equity Data'!J55-1</f>
        <v>0.075561606535058</v>
      </c>
      <c r="K54" s="47" t="n">
        <f aca="false">'Equity Data'!K54/'Equity Data'!K55-1</f>
        <v>0.0642418516769012</v>
      </c>
      <c r="L54" s="47" t="n">
        <f aca="false">'Equity Data'!L54/'Equity Data'!L55-1</f>
        <v>0.0575757575757576</v>
      </c>
      <c r="M54" s="47" t="n">
        <f aca="false">'Equity Data'!M54/'Equity Data'!M55-1</f>
        <v>0.0608912575121896</v>
      </c>
      <c r="N54" s="47" t="n">
        <f aca="false">'Equity Data'!N54/'Equity Data'!N55-1</f>
        <v>0.0460142579390799</v>
      </c>
      <c r="O54" s="47" t="n">
        <f aca="false">'Equity Data'!O54/'Equity Data'!O55-1</f>
        <v>0.0183852917665868</v>
      </c>
      <c r="P54" s="47" t="n">
        <f aca="false">'Equity Data'!P54/'Equity Data'!P55-1</f>
        <v>0.040887040887041</v>
      </c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48"/>
      <c r="FS54" s="48"/>
      <c r="FT54" s="48"/>
      <c r="FU54" s="48"/>
      <c r="FV54" s="48"/>
      <c r="FW54" s="48"/>
      <c r="FX54" s="48"/>
      <c r="FY54" s="48"/>
      <c r="FZ54" s="48"/>
      <c r="GA54" s="48"/>
      <c r="GB54" s="48"/>
      <c r="GC54" s="48"/>
      <c r="GD54" s="48"/>
      <c r="GE54" s="48"/>
      <c r="GF54" s="48"/>
      <c r="GG54" s="48"/>
      <c r="GH54" s="48"/>
      <c r="GI54" s="48"/>
      <c r="GJ54" s="48"/>
      <c r="GK54" s="48"/>
      <c r="GL54" s="48"/>
      <c r="GM54" s="48"/>
      <c r="GN54" s="48"/>
      <c r="GO54" s="48"/>
      <c r="GP54" s="48"/>
      <c r="GQ54" s="48"/>
      <c r="GR54" s="48"/>
      <c r="GS54" s="48"/>
      <c r="GT54" s="48"/>
      <c r="GU54" s="48"/>
      <c r="GV54" s="48"/>
      <c r="GW54" s="48"/>
      <c r="GX54" s="48"/>
      <c r="GY54" s="48"/>
      <c r="GZ54" s="48"/>
      <c r="HA54" s="48"/>
      <c r="HB54" s="48"/>
      <c r="HC54" s="48"/>
      <c r="HD54" s="48"/>
      <c r="HE54" s="48"/>
      <c r="HF54" s="48"/>
      <c r="HG54" s="48"/>
      <c r="HH54" s="48"/>
      <c r="HI54" s="48"/>
      <c r="HJ54" s="48"/>
      <c r="HK54" s="48"/>
      <c r="HL54" s="48"/>
      <c r="HM54" s="48"/>
      <c r="HN54" s="48"/>
      <c r="HO54" s="48"/>
      <c r="HP54" s="48"/>
      <c r="HQ54" s="48"/>
      <c r="HR54" s="48"/>
      <c r="HS54" s="48"/>
      <c r="HT54" s="48"/>
      <c r="HU54" s="48"/>
      <c r="HV54" s="48"/>
      <c r="HW54" s="48"/>
    </row>
    <row r="55" customFormat="false" ht="12.75" hidden="false" customHeight="false" outlineLevel="0" collapsed="false">
      <c r="A55" s="46" t="n">
        <f aca="false">'Equity Data'!A55</f>
        <v>36008</v>
      </c>
      <c r="B55" s="47" t="n">
        <f aca="false">'Equity Data'!B55/'Equity Data'!B56-1</f>
        <v>-0.185430463576159</v>
      </c>
      <c r="C55" s="47" t="n">
        <f aca="false">'Equity Data'!C55/'Equity Data'!C56-1</f>
        <v>-0.156636670416198</v>
      </c>
      <c r="D55" s="47" t="n">
        <f aca="false">'Equity Data'!D55/'Equity Data'!D56-1</f>
        <v>-0.150878401653462</v>
      </c>
      <c r="E55" s="47" t="n">
        <f aca="false">'Equity Data'!E55/'Equity Data'!E56-1</f>
        <v>-0.179659266907589</v>
      </c>
      <c r="F55" s="47" t="n">
        <f aca="false">'Equity Data'!F55/'Equity Data'!F56-1</f>
        <v>-0.1936</v>
      </c>
      <c r="G55" s="47" t="n">
        <f aca="false">'Equity Data'!G55/'Equity Data'!G56-1</f>
        <v>-0.104732254047322</v>
      </c>
      <c r="H55" s="47" t="n">
        <f aca="false">'Equity Data'!H55/'Equity Data'!H56-1</f>
        <v>-0.0979310344827585</v>
      </c>
      <c r="I55" s="47" t="n">
        <f aca="false">'Equity Data'!I55/'Equity Data'!I56-1</f>
        <v>-0.134909596662031</v>
      </c>
      <c r="J55" s="47" t="n">
        <f aca="false">'Equity Data'!J55/'Equity Data'!J56-1</f>
        <v>-0.193300384404174</v>
      </c>
      <c r="K55" s="47" t="n">
        <f aca="false">'Equity Data'!K55/'Equity Data'!K56-1</f>
        <v>-0.156573705179283</v>
      </c>
      <c r="L55" s="47" t="n">
        <f aca="false">'Equity Data'!L55/'Equity Data'!L56-1</f>
        <v>-0.161159125571937</v>
      </c>
      <c r="M55" s="47" t="n">
        <f aca="false">'Equity Data'!M55/'Equity Data'!M56-1</f>
        <v>-0.144533902415365</v>
      </c>
      <c r="N55" s="47" t="n">
        <f aca="false">'Equity Data'!N55/'Equity Data'!N56-1</f>
        <v>-0.118789263278127</v>
      </c>
      <c r="O55" s="47" t="n">
        <f aca="false">'Equity Data'!O55/'Equity Data'!O56-1</f>
        <v>-0.0180533751962324</v>
      </c>
      <c r="P55" s="47" t="n">
        <f aca="false">'Equity Data'!P55/'Equity Data'!P56-1</f>
        <v>-0.0849714648065948</v>
      </c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48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48"/>
      <c r="GK55" s="48"/>
      <c r="GL55" s="48"/>
      <c r="GM55" s="48"/>
      <c r="GN55" s="48"/>
      <c r="GO55" s="48"/>
      <c r="GP55" s="48"/>
      <c r="GQ55" s="48"/>
      <c r="GR55" s="48"/>
      <c r="GS55" s="48"/>
      <c r="GT55" s="48"/>
      <c r="GU55" s="48"/>
      <c r="GV55" s="48"/>
      <c r="GW55" s="48"/>
      <c r="GX55" s="48"/>
      <c r="GY55" s="48"/>
      <c r="GZ55" s="48"/>
      <c r="HA55" s="48"/>
      <c r="HB55" s="48"/>
      <c r="HC55" s="48"/>
      <c r="HD55" s="48"/>
      <c r="HE55" s="48"/>
      <c r="HF55" s="48"/>
      <c r="HG55" s="48"/>
      <c r="HH55" s="48"/>
      <c r="HI55" s="48"/>
      <c r="HJ55" s="48"/>
      <c r="HK55" s="48"/>
      <c r="HL55" s="48"/>
      <c r="HM55" s="48"/>
      <c r="HN55" s="48"/>
      <c r="HO55" s="48"/>
      <c r="HP55" s="48"/>
      <c r="HQ55" s="48"/>
      <c r="HR55" s="48"/>
      <c r="HS55" s="48"/>
      <c r="HT55" s="48"/>
      <c r="HU55" s="48"/>
      <c r="HV55" s="48"/>
      <c r="HW55" s="48"/>
    </row>
    <row r="56" customFormat="false" ht="12.75" hidden="false" customHeight="false" outlineLevel="0" collapsed="false">
      <c r="A56" s="46" t="n">
        <f aca="false">'Equity Data'!A56</f>
        <v>35977</v>
      </c>
      <c r="B56" s="47" t="n">
        <f aca="false">'Equity Data'!B56/'Equity Data'!B57-1</f>
        <v>-0.0301862556197817</v>
      </c>
      <c r="C56" s="47" t="n">
        <f aca="false">'Equity Data'!C56/'Equity Data'!C57-1</f>
        <v>-0.0179508423087544</v>
      </c>
      <c r="D56" s="47" t="n">
        <f aca="false">'Equity Data'!D56/'Equity Data'!D57-1</f>
        <v>-0.0219002695417789</v>
      </c>
      <c r="E56" s="47" t="n">
        <f aca="false">'Equity Data'!E56/'Equity Data'!E57-1</f>
        <v>-0.0986505351326197</v>
      </c>
      <c r="F56" s="47" t="n">
        <f aca="false">'Equity Data'!F56/'Equity Data'!F57-1</f>
        <v>-0.0472560975609756</v>
      </c>
      <c r="G56" s="47" t="n">
        <f aca="false">'Equity Data'!G56/'Equity Data'!G57-1</f>
        <v>-0.00778450512788842</v>
      </c>
      <c r="H56" s="47" t="n">
        <f aca="false">'Equity Data'!H56/'Equity Data'!H57-1</f>
        <v>-0.0198287516899505</v>
      </c>
      <c r="I56" s="47" t="n">
        <f aca="false">'Equity Data'!I56/'Equity Data'!I57-1</f>
        <v>-0.0527009222661395</v>
      </c>
      <c r="J56" s="47" t="n">
        <f aca="false">'Equity Data'!J56/'Equity Data'!J57-1</f>
        <v>-0.0798383021728145</v>
      </c>
      <c r="K56" s="47" t="n">
        <f aca="false">'Equity Data'!K56/'Equity Data'!K57-1</f>
        <v>-0.0229661346827559</v>
      </c>
      <c r="L56" s="47" t="n">
        <f aca="false">'Equity Data'!L56/'Equity Data'!L57-1</f>
        <v>-0.0213930348258706</v>
      </c>
      <c r="M56" s="47" t="n">
        <f aca="false">'Equity Data'!M56/'Equity Data'!M57-1</f>
        <v>-0.0105576350897398</v>
      </c>
      <c r="N56" s="47" t="n">
        <f aca="false">'Equity Data'!N56/'Equity Data'!N57-1</f>
        <v>-0.010734463276836</v>
      </c>
      <c r="O56" s="47" t="n">
        <f aca="false">'Equity Data'!O56/'Equity Data'!O57-1</f>
        <v>-0.000784313725490149</v>
      </c>
      <c r="P56" s="47" t="n">
        <f aca="false">'Equity Data'!P56/'Equity Data'!P57-1</f>
        <v>-0.0075519194461926</v>
      </c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48"/>
      <c r="GR56" s="48"/>
      <c r="GS56" s="48"/>
      <c r="GT56" s="48"/>
      <c r="GU56" s="48"/>
      <c r="GV56" s="48"/>
      <c r="GW56" s="48"/>
      <c r="GX56" s="48"/>
      <c r="GY56" s="48"/>
      <c r="GZ56" s="48"/>
      <c r="HA56" s="48"/>
      <c r="HB56" s="48"/>
      <c r="HC56" s="48"/>
      <c r="HD56" s="48"/>
      <c r="HE56" s="48"/>
      <c r="HF56" s="48"/>
      <c r="HG56" s="48"/>
      <c r="HH56" s="48"/>
      <c r="HI56" s="48"/>
      <c r="HJ56" s="48"/>
      <c r="HK56" s="48"/>
      <c r="HL56" s="48"/>
      <c r="HM56" s="48"/>
      <c r="HN56" s="48"/>
      <c r="HO56" s="48"/>
      <c r="HP56" s="48"/>
      <c r="HQ56" s="48"/>
      <c r="HR56" s="48"/>
      <c r="HS56" s="48"/>
      <c r="HT56" s="48"/>
      <c r="HU56" s="48"/>
      <c r="HV56" s="48"/>
      <c r="HW56" s="48"/>
    </row>
    <row r="57" customFormat="false" ht="12.75" hidden="false" customHeight="false" outlineLevel="0" collapsed="false">
      <c r="A57" s="46" t="n">
        <f aca="false">'Equity Data'!A57</f>
        <v>35947</v>
      </c>
      <c r="B57" s="47" t="n">
        <f aca="false">'Equity Data'!B57/'Equity Data'!B58-1</f>
        <v>0.0373084610259826</v>
      </c>
      <c r="C57" s="47" t="n">
        <f aca="false">'Equity Data'!C57/'Equity Data'!C58-1</f>
        <v>0.0313301053830817</v>
      </c>
      <c r="D57" s="47" t="n">
        <f aca="false">'Equity Data'!D57/'Equity Data'!D58-1</f>
        <v>0.0377622377622378</v>
      </c>
      <c r="E57" s="47" t="n">
        <f aca="false">'Equity Data'!E57/'Equity Data'!E58-1</f>
        <v>-0.0236256247160384</v>
      </c>
      <c r="F57" s="47" t="n">
        <f aca="false">'Equity Data'!F57/'Equity Data'!F58-1</f>
        <v>-0.0837988826815643</v>
      </c>
      <c r="G57" s="47" t="n">
        <f aca="false">'Equity Data'!G57/'Equity Data'!G58-1</f>
        <v>0.0331929018256096</v>
      </c>
      <c r="H57" s="47" t="n">
        <f aca="false">'Equity Data'!H57/'Equity Data'!H58-1</f>
        <v>0.00498188405797118</v>
      </c>
      <c r="I57" s="47" t="n">
        <f aca="false">'Equity Data'!I57/'Equity Data'!I58-1</f>
        <v>0.0897343862167983</v>
      </c>
      <c r="J57" s="47" t="n">
        <f aca="false">'Equity Data'!J57/'Equity Data'!J58-1</f>
        <v>-0.00151362260343091</v>
      </c>
      <c r="K57" s="47" t="n">
        <f aca="false">'Equity Data'!K57/'Equity Data'!K58-1</f>
        <v>0.0329714515480499</v>
      </c>
      <c r="L57" s="47" t="n">
        <f aca="false">'Equity Data'!L57/'Equity Data'!L58-1</f>
        <v>0.00399600399600408</v>
      </c>
      <c r="M57" s="47" t="n">
        <f aca="false">'Equity Data'!M57/'Equity Data'!M58-1</f>
        <v>0.0377490039840636</v>
      </c>
      <c r="N57" s="47" t="n">
        <f aca="false">'Equity Data'!N57/'Equity Data'!N58-1</f>
        <v>0.0189982728842832</v>
      </c>
      <c r="O57" s="47" t="n">
        <f aca="false">'Equity Data'!O57/'Equity Data'!O58-1</f>
        <v>0.00314712824547603</v>
      </c>
      <c r="P57" s="47" t="n">
        <f aca="false">'Equity Data'!P57/'Equity Data'!P58-1</f>
        <v>0.0108142493638677</v>
      </c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  <c r="HD57" s="48"/>
      <c r="HE57" s="48"/>
      <c r="HF57" s="48"/>
      <c r="HG57" s="48"/>
      <c r="HH57" s="48"/>
      <c r="HI57" s="48"/>
      <c r="HJ57" s="48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</row>
    <row r="58" customFormat="false" ht="12.75" hidden="false" customHeight="false" outlineLevel="0" collapsed="false">
      <c r="A58" s="46" t="n">
        <f aca="false">'Equity Data'!A58</f>
        <v>35916</v>
      </c>
      <c r="B58" s="47" t="n">
        <f aca="false">'Equity Data'!B58/'Equity Data'!B59-1</f>
        <v>-0.0322372662798195</v>
      </c>
      <c r="C58" s="47" t="n">
        <f aca="false">'Equity Data'!C58/'Equity Data'!C59-1</f>
        <v>-0.0375548245614035</v>
      </c>
      <c r="D58" s="47" t="n">
        <f aca="false">'Equity Data'!D58/'Equity Data'!D59-1</f>
        <v>-0.0165061898211828</v>
      </c>
      <c r="E58" s="47" t="n">
        <f aca="false">'Equity Data'!E58/'Equity Data'!E59-1</f>
        <v>-0.0434593654932638</v>
      </c>
      <c r="F58" s="47" t="n">
        <f aca="false">'Equity Data'!F58/'Equity Data'!F59-1</f>
        <v>-0.148632580261593</v>
      </c>
      <c r="G58" s="47" t="n">
        <f aca="false">'Equity Data'!G58/'Equity Data'!G59-1</f>
        <v>0.00166240409207163</v>
      </c>
      <c r="H58" s="47" t="n">
        <f aca="false">'Equity Data'!H58/'Equity Data'!H59-1</f>
        <v>-0.0164810690423163</v>
      </c>
      <c r="I58" s="47" t="n">
        <f aca="false">'Equity Data'!I58/'Equity Data'!I59-1</f>
        <v>-0.0523809523809523</v>
      </c>
      <c r="J58" s="47" t="n">
        <f aca="false">'Equity Data'!J58/'Equity Data'!J59-1</f>
        <v>-0.0534861509073544</v>
      </c>
      <c r="K58" s="47" t="n">
        <f aca="false">'Equity Data'!K58/'Equity Data'!K59-1</f>
        <v>-0.0269953051643191</v>
      </c>
      <c r="L58" s="47" t="n">
        <f aca="false">'Equity Data'!L58/'Equity Data'!L59-1</f>
        <v>-0.0142786804529788</v>
      </c>
      <c r="M58" s="47" t="n">
        <f aca="false">'Equity Data'!M58/'Equity Data'!M59-1</f>
        <v>-0.0173240677302534</v>
      </c>
      <c r="N58" s="47" t="n">
        <f aca="false">'Equity Data'!N58/'Equity Data'!N59-1</f>
        <v>-0.0147475893363583</v>
      </c>
      <c r="O58" s="47" t="n">
        <f aca="false">'Equity Data'!O58/'Equity Data'!O59-1</f>
        <v>0.0039494470774093</v>
      </c>
      <c r="P58" s="47" t="n">
        <f aca="false">'Equity Data'!P58/'Equity Data'!P59-1</f>
        <v>-0.00820189274447947</v>
      </c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/>
      <c r="GV58" s="48"/>
      <c r="GW58" s="48"/>
      <c r="GX58" s="48"/>
      <c r="GY58" s="48"/>
      <c r="GZ58" s="48"/>
      <c r="HA58" s="48"/>
      <c r="HB58" s="48"/>
      <c r="HC58" s="48"/>
      <c r="HD58" s="48"/>
      <c r="HE58" s="48"/>
      <c r="HF58" s="48"/>
      <c r="HG58" s="48"/>
      <c r="HH58" s="48"/>
      <c r="HI58" s="48"/>
      <c r="HJ58" s="48"/>
      <c r="HK58" s="48"/>
      <c r="HL58" s="48"/>
      <c r="HM58" s="48"/>
      <c r="HN58" s="48"/>
      <c r="HO58" s="48"/>
      <c r="HP58" s="48"/>
      <c r="HQ58" s="48"/>
      <c r="HR58" s="48"/>
      <c r="HS58" s="48"/>
      <c r="HT58" s="48"/>
      <c r="HU58" s="48"/>
      <c r="HV58" s="48"/>
      <c r="HW58" s="48"/>
    </row>
    <row r="59" customFormat="false" ht="12.75" hidden="false" customHeight="false" outlineLevel="0" collapsed="false">
      <c r="A59" s="46" t="n">
        <f aca="false">'Equity Data'!A59</f>
        <v>35886</v>
      </c>
      <c r="B59" s="47" t="n">
        <f aca="false">'Equity Data'!B59/'Equity Data'!B60-1</f>
        <v>0.0224126565589979</v>
      </c>
      <c r="C59" s="47" t="n">
        <f aca="false">'Equity Data'!C59/'Equity Data'!C60-1</f>
        <v>0.0209907640638118</v>
      </c>
      <c r="D59" s="47" t="n">
        <f aca="false">'Equity Data'!D59/'Equity Data'!D60-1</f>
        <v>0.0121823877479985</v>
      </c>
      <c r="E59" s="47" t="n">
        <f aca="false">'Equity Data'!E59/'Equity Data'!E60-1</f>
        <v>0.0109841827768014</v>
      </c>
      <c r="F59" s="47" t="n">
        <f aca="false">'Equity Data'!F59/'Equity Data'!F60-1</f>
        <v>0.089378238341969</v>
      </c>
      <c r="G59" s="47" t="n">
        <f aca="false">'Equity Data'!G59/'Equity Data'!G60-1</f>
        <v>0.0207544706957317</v>
      </c>
      <c r="H59" s="47" t="n">
        <f aca="false">'Equity Data'!H59/'Equity Data'!H60-1</f>
        <v>-0.00663716814159299</v>
      </c>
      <c r="I59" s="47" t="n">
        <f aca="false">'Equity Data'!I59/'Equity Data'!I60-1</f>
        <v>0.0251046025104602</v>
      </c>
      <c r="J59" s="47" t="n">
        <f aca="false">'Equity Data'!J59/'Equity Data'!J60-1</f>
        <v>0.00528084493518977</v>
      </c>
      <c r="K59" s="47" t="n">
        <f aca="false">'Equity Data'!K59/'Equity Data'!K60-1</f>
        <v>0.0110759493670884</v>
      </c>
      <c r="L59" s="47" t="n">
        <f aca="false">'Equity Data'!L59/'Equity Data'!L60-1</f>
        <v>0.0119581464872944</v>
      </c>
      <c r="M59" s="47" t="n">
        <f aca="false">'Equity Data'!M59/'Equity Data'!M60-1</f>
        <v>0.0101839035000988</v>
      </c>
      <c r="N59" s="47" t="n">
        <f aca="false">'Equity Data'!N59/'Equity Data'!N60-1</f>
        <v>0.00915855752718953</v>
      </c>
      <c r="O59" s="47" t="n">
        <f aca="false">'Equity Data'!O59/'Equity Data'!O60-1</f>
        <v>0.00715990453460624</v>
      </c>
      <c r="P59" s="47" t="n">
        <f aca="false">'Equity Data'!P59/'Equity Data'!P60-1</f>
        <v>0.00826972010178118</v>
      </c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  <c r="HB59" s="48"/>
      <c r="HC59" s="48"/>
      <c r="HD59" s="48"/>
      <c r="HE59" s="48"/>
      <c r="HF59" s="48"/>
      <c r="HG59" s="48"/>
      <c r="HH59" s="48"/>
      <c r="HI59" s="48"/>
      <c r="HJ59" s="48"/>
      <c r="HK59" s="48"/>
      <c r="HL59" s="48"/>
      <c r="HM59" s="48"/>
      <c r="HN59" s="48"/>
      <c r="HO59" s="48"/>
      <c r="HP59" s="48"/>
      <c r="HQ59" s="48"/>
      <c r="HR59" s="48"/>
      <c r="HS59" s="48"/>
      <c r="HT59" s="48"/>
      <c r="HU59" s="48"/>
      <c r="HV59" s="48"/>
      <c r="HW59" s="48"/>
    </row>
    <row r="60" customFormat="false" ht="12.75" hidden="false" customHeight="false" outlineLevel="0" collapsed="false">
      <c r="A60" s="46" t="n">
        <f aca="false">'Equity Data'!A60</f>
        <v>35855</v>
      </c>
      <c r="B60" s="47" t="n">
        <f aca="false">'Equity Data'!B60/'Equity Data'!B61-1</f>
        <v>0.0291723202170964</v>
      </c>
      <c r="C60" s="47" t="n">
        <f aca="false">'Equity Data'!C60/'Equity Data'!C61-1</f>
        <v>0.0033698399326032</v>
      </c>
      <c r="D60" s="47" t="n">
        <f aca="false">'Equity Data'!D60/'Equity Data'!D61-1</f>
        <v>0.035688536409517</v>
      </c>
      <c r="E60" s="47" t="n">
        <f aca="false">'Equity Data'!E60/'Equity Data'!E61-1</f>
        <v>0.0440366972477064</v>
      </c>
      <c r="F60" s="47" t="n">
        <f aca="false">'Equity Data'!F60/'Equity Data'!F61-1</f>
        <v>0.0648275862068966</v>
      </c>
      <c r="G60" s="47" t="n">
        <f aca="false">'Equity Data'!G60/'Equity Data'!G61-1</f>
        <v>0.0233769703446434</v>
      </c>
      <c r="H60" s="47" t="n">
        <f aca="false">'Equity Data'!H60/'Equity Data'!H61-1</f>
        <v>0.0482374768089056</v>
      </c>
      <c r="I60" s="47" t="n">
        <f aca="false">'Equity Data'!I60/'Equity Data'!I61-1</f>
        <v>0.0614359733530718</v>
      </c>
      <c r="J60" s="47" t="n">
        <f aca="false">'Equity Data'!J60/'Equity Data'!J61-1</f>
        <v>0.0342601787487586</v>
      </c>
      <c r="K60" s="47" t="n">
        <f aca="false">'Equity Data'!K60/'Equity Data'!K61-1</f>
        <v>0.0463576158940398</v>
      </c>
      <c r="L60" s="47" t="n">
        <f aca="false">'Equity Data'!L60/'Equity Data'!L61-1</f>
        <v>0.0297588506926629</v>
      </c>
      <c r="M60" s="47" t="n">
        <f aca="false">'Equity Data'!M60/'Equity Data'!M61-1</f>
        <v>0.0459152016546018</v>
      </c>
      <c r="N60" s="47" t="n">
        <f aca="false">'Equity Data'!N60/'Equity Data'!N61-1</f>
        <v>0.0386444708680143</v>
      </c>
      <c r="O60" s="47" t="n">
        <f aca="false">'Equity Data'!O60/'Equity Data'!O61-1</f>
        <v>0.00159362549800801</v>
      </c>
      <c r="P60" s="47" t="n">
        <f aca="false">'Equity Data'!P60/'Equity Data'!P61-1</f>
        <v>0.0301441677588468</v>
      </c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  <c r="FH60" s="48"/>
      <c r="FI60" s="48"/>
      <c r="FJ60" s="48"/>
      <c r="FK60" s="48"/>
      <c r="FL60" s="48"/>
      <c r="FM60" s="48"/>
      <c r="FN60" s="48"/>
      <c r="FO60" s="48"/>
      <c r="FP60" s="48"/>
      <c r="FQ60" s="48"/>
      <c r="FR60" s="48"/>
      <c r="FS60" s="48"/>
      <c r="FT60" s="48"/>
      <c r="FU60" s="48"/>
      <c r="FV60" s="48"/>
      <c r="FW60" s="48"/>
      <c r="FX60" s="48"/>
      <c r="FY60" s="48"/>
      <c r="FZ60" s="48"/>
      <c r="GA60" s="48"/>
      <c r="GB60" s="48"/>
      <c r="GC60" s="48"/>
      <c r="GD60" s="48"/>
      <c r="GE60" s="48"/>
      <c r="GF60" s="48"/>
      <c r="GG60" s="48"/>
      <c r="GH60" s="48"/>
      <c r="GI60" s="48"/>
      <c r="GJ60" s="48"/>
      <c r="GK60" s="48"/>
      <c r="GL60" s="48"/>
      <c r="GM60" s="48"/>
      <c r="GN60" s="48"/>
      <c r="GO60" s="48"/>
      <c r="GP60" s="48"/>
      <c r="GQ60" s="48"/>
      <c r="GR60" s="48"/>
      <c r="GS60" s="48"/>
      <c r="GT60" s="48"/>
      <c r="GU60" s="48"/>
      <c r="GV60" s="48"/>
      <c r="GW60" s="48"/>
      <c r="GX60" s="48"/>
      <c r="GY60" s="48"/>
      <c r="GZ60" s="48"/>
      <c r="HA60" s="48"/>
      <c r="HB60" s="48"/>
      <c r="HC60" s="48"/>
      <c r="HD60" s="48"/>
      <c r="HE60" s="48"/>
      <c r="HF60" s="48"/>
      <c r="HG60" s="48"/>
      <c r="HH60" s="48"/>
      <c r="HI60" s="48"/>
      <c r="HJ60" s="48"/>
      <c r="HK60" s="48"/>
      <c r="HL60" s="48"/>
      <c r="HM60" s="48"/>
      <c r="HN60" s="48"/>
      <c r="HO60" s="48"/>
      <c r="HP60" s="48"/>
      <c r="HQ60" s="48"/>
      <c r="HR60" s="48"/>
      <c r="HS60" s="48"/>
      <c r="HT60" s="48"/>
      <c r="HU60" s="48"/>
      <c r="HV60" s="48"/>
      <c r="HW60" s="48"/>
    </row>
    <row r="61" customFormat="false" ht="12.75" hidden="false" customHeight="false" outlineLevel="0" collapsed="false">
      <c r="A61" s="46" t="n">
        <f aca="false">'Equity Data'!A61</f>
        <v>35827</v>
      </c>
      <c r="B61" s="47" t="n">
        <f aca="false">'Equity Data'!B61/'Equity Data'!B62-1</f>
        <v>0.0886262924667651</v>
      </c>
      <c r="C61" s="47" t="n">
        <f aca="false">'Equity Data'!C61/'Equity Data'!C62-1</f>
        <v>0.0598214285714285</v>
      </c>
      <c r="D61" s="47" t="n">
        <f aca="false">'Equity Data'!D61/'Equity Data'!D62-1</f>
        <v>0.0789576040451185</v>
      </c>
      <c r="E61" s="47" t="n">
        <f aca="false">'Equity Data'!E61/'Equity Data'!E62-1</f>
        <v>0.0649731314118223</v>
      </c>
      <c r="F61" s="47" t="n">
        <f aca="false">'Equity Data'!F61/'Equity Data'!F62-1</f>
        <v>-0.0346205059920106</v>
      </c>
      <c r="G61" s="47" t="n">
        <f aca="false">'Equity Data'!G61/'Equity Data'!G62-1</f>
        <v>0.0741856794375091</v>
      </c>
      <c r="H61" s="47" t="n">
        <f aca="false">'Equity Data'!H61/'Equity Data'!H62-1</f>
        <v>0.0501704822211397</v>
      </c>
      <c r="I61" s="47" t="n">
        <f aca="false">'Equity Data'!I61/'Equity Data'!I62-1</f>
        <v>0.0868865647626709</v>
      </c>
      <c r="J61" s="47" t="n">
        <f aca="false">'Equity Data'!J61/'Equity Data'!J62-1</f>
        <v>0.0752802989855845</v>
      </c>
      <c r="K61" s="47" t="n">
        <f aca="false">'Equity Data'!K61/'Equity Data'!K62-1</f>
        <v>0.0733007552199021</v>
      </c>
      <c r="L61" s="47" t="n">
        <f aca="false">'Equity Data'!L61/'Equity Data'!L62-1</f>
        <v>0.0756070640176598</v>
      </c>
      <c r="M61" s="47" t="n">
        <f aca="false">'Equity Data'!M61/'Equity Data'!M62-1</f>
        <v>0.0720620842572062</v>
      </c>
      <c r="N61" s="47" t="n">
        <f aca="false">'Equity Data'!N61/'Equity Data'!N62-1</f>
        <v>0.0578616352201258</v>
      </c>
      <c r="O61" s="47" t="n">
        <f aca="false">'Equity Data'!O61/'Equity Data'!O62-1</f>
        <v>0.0145513338722718</v>
      </c>
      <c r="P61" s="47" t="n">
        <f aca="false">'Equity Data'!P61/'Equity Data'!P62-1</f>
        <v>0.0430622009569377</v>
      </c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48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48"/>
      <c r="GJ61" s="48"/>
      <c r="GK61" s="48"/>
      <c r="GL61" s="48"/>
      <c r="GM61" s="48"/>
      <c r="GN61" s="48"/>
      <c r="GO61" s="48"/>
      <c r="GP61" s="48"/>
      <c r="GQ61" s="48"/>
      <c r="GR61" s="48"/>
      <c r="GS61" s="48"/>
      <c r="GT61" s="48"/>
      <c r="GU61" s="48"/>
      <c r="GV61" s="48"/>
      <c r="GW61" s="48"/>
      <c r="GX61" s="48"/>
      <c r="GY61" s="48"/>
      <c r="GZ61" s="48"/>
      <c r="HA61" s="48"/>
      <c r="HB61" s="48"/>
      <c r="HC61" s="48"/>
      <c r="HD61" s="48"/>
      <c r="HE61" s="48"/>
      <c r="HF61" s="48"/>
      <c r="HG61" s="48"/>
      <c r="HH61" s="48"/>
      <c r="HI61" s="48"/>
      <c r="HJ61" s="48"/>
      <c r="HK61" s="48"/>
      <c r="HL61" s="48"/>
      <c r="HM61" s="48"/>
      <c r="HN61" s="48"/>
      <c r="HO61" s="48"/>
      <c r="HP61" s="48"/>
      <c r="HQ61" s="48"/>
      <c r="HR61" s="48"/>
      <c r="HS61" s="48"/>
      <c r="HT61" s="48"/>
      <c r="HU61" s="48"/>
      <c r="HV61" s="48"/>
      <c r="HW61" s="48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</sheetData>
  <conditionalFormatting sqref="BB2:BV61 B2:P61">
    <cfRule type="cellIs" priority="2" operator="equal" aboveAverage="0" equalAverage="0" bottom="0" percent="0" rank="0" text="" dxfId="1">
      <formula>"n/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1T22:19:16Z</dcterms:created>
  <dc:creator>Gabriel Tam</dc:creator>
  <dc:description/>
  <dc:language>en-US</dc:language>
  <cp:lastModifiedBy>Stern School</cp:lastModifiedBy>
  <cp:lastPrinted>2003-03-04T22:59:40Z</cp:lastPrinted>
  <dcterms:modified xsi:type="dcterms:W3CDTF">2003-04-24T15:59:52Z</dcterms:modified>
  <cp:revision>0</cp:revision>
  <dc:subject/>
  <dc:title/>
</cp:coreProperties>
</file>